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-1 POP TO ONS TELECOM</t>
  </si>
  <si>
    <t xml:space="preserve">DATE: 21-10-11</t>
  </si>
  <si>
    <t xml:space="preserve">GULSHAN-1POP</t>
  </si>
  <si>
    <t xml:space="preserve">FRONT OF GULSHAN-1 ROAD#7 POP</t>
  </si>
  <si>
    <t xml:space="preserve">HOUSE#9, ROAD#12</t>
  </si>
  <si>
    <t xml:space="preserve"> ROAD#9 DCC MARKET</t>
  </si>
  <si>
    <t xml:space="preserve">ROAD#23, HOUSE#82 CWSB</t>
  </si>
  <si>
    <t xml:space="preserve">ROAD#23/24 M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e">
        <f aca="false">E7+C4</f>
        <v>#VALUE!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e">
        <f aca="false">E10+C7</f>
        <v>#VALUE!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e">
        <f aca="false">E13+C10</f>
        <v>#VALUE!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e">
        <f aca="false">E16+C13</f>
        <v>#VALUE!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e">
        <f aca="false">E19+C16</f>
        <v>#VALUE!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/>
      <c r="B18" s="7"/>
      <c r="C18" s="8"/>
      <c r="D18" s="8"/>
      <c r="E18" s="9"/>
    </row>
    <row r="19" customFormat="false" ht="11.25" hidden="false" customHeight="false" outlineLevel="0" collapsed="false">
      <c r="A19" s="7"/>
      <c r="B19" s="7"/>
      <c r="C19" s="8" t="n">
        <f aca="false">ABS(A19-B19)</f>
        <v>0</v>
      </c>
      <c r="D19" s="8" t="n">
        <f aca="false">D16+C19</f>
        <v>1035</v>
      </c>
      <c r="E19" s="9" t="e">
        <f aca="false">E22+C19</f>
        <v>#VALUE!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/>
      <c r="B21" s="7"/>
      <c r="C21" s="8"/>
      <c r="D21" s="8"/>
      <c r="E21" s="9"/>
    </row>
    <row r="22" customFormat="false" ht="11.25" hidden="false" customHeight="false" outlineLevel="0" collapsed="false">
      <c r="A22" s="7"/>
      <c r="B22" s="7"/>
      <c r="C22" s="8" t="n">
        <f aca="false">ABS(A22-B22)</f>
        <v>0</v>
      </c>
      <c r="D22" s="8" t="n">
        <f aca="false">D19+C22</f>
        <v>1035</v>
      </c>
      <c r="E22" s="9" t="e">
        <f aca="false">#REF!+C22</f>
        <v>#VALUE!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2-08T11:41:12Z</dcterms:modified>
  <cp:revision>0</cp:revision>
  <dc:subject/>
  <dc:title/>
</cp:coreProperties>
</file>