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DROP BOX TO AIBL DHANMONDI ATM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AIBL DHANMONDI AT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0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28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4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08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49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C25+C22</f>
        <v>10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/>
      <c r="B25" s="8"/>
      <c r="C25" s="8" t="n">
        <f aca="false">ABS(B25-A25)</f>
        <v>0</v>
      </c>
      <c r="D25" s="8" t="n">
        <f aca="false">D22+C25</f>
        <v>150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09:59:08Z</dcterms:modified>
  <cp:revision>0</cp:revision>
  <dc:subject/>
  <dc:title/>
</cp:coreProperties>
</file>