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UTTARA BASE TO SOUTH EAST BANK UTTARA 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DENTAL CLINIC</t>
  </si>
  <si>
    <t xml:space="preserve">HOUSE#9, ROAD#15, SECTOR#1</t>
  </si>
  <si>
    <t xml:space="preserve">HOUSE#22/1, ROAD#12, SECTOR#1</t>
  </si>
  <si>
    <t xml:space="preserve">HOUSE#22, ROAD#12, SECTOR#1</t>
  </si>
  <si>
    <t xml:space="preserve">SECTOR #1, ROAD#11, HOUSE#19</t>
  </si>
  <si>
    <t xml:space="preserve">SECTOR #1, ROAD#11, HOUSE#22</t>
  </si>
  <si>
    <t xml:space="preserve">SOUTH EAST BANK UTTAR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647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621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1525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3395</v>
      </c>
      <c r="B13" s="8" t="n">
        <v>3634</v>
      </c>
      <c r="C13" s="9" t="n">
        <f aca="false">ABS(A13-B13)</f>
        <v>239</v>
      </c>
      <c r="D13" s="9" t="n">
        <f aca="false">D10+C13</f>
        <v>908</v>
      </c>
      <c r="E13" s="10" t="n">
        <f aca="false">E16+C13</f>
        <v>978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0</v>
      </c>
      <c r="B16" s="8" t="n">
        <v>160</v>
      </c>
      <c r="C16" s="9" t="n">
        <f aca="false">ABS(A16-B16)</f>
        <v>160</v>
      </c>
      <c r="D16" s="9" t="n">
        <f aca="false">(D13+C16)</f>
        <v>1068</v>
      </c>
      <c r="E16" s="10" t="n">
        <f aca="false">E19+C16</f>
        <v>739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407</v>
      </c>
      <c r="B19" s="8" t="n">
        <v>1577</v>
      </c>
      <c r="C19" s="9" t="n">
        <f aca="false">ABS(A19-B19)</f>
        <v>170</v>
      </c>
      <c r="D19" s="9" t="n">
        <f aca="false">(D16+C19)</f>
        <v>1238</v>
      </c>
      <c r="E19" s="10" t="n">
        <f aca="false">E22+C19</f>
        <v>579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1579</v>
      </c>
      <c r="B22" s="8" t="n">
        <v>1595</v>
      </c>
      <c r="C22" s="9" t="n">
        <f aca="false">ABS(A22-B22)</f>
        <v>16</v>
      </c>
      <c r="D22" s="9" t="n">
        <f aca="false">(D19+C22)</f>
        <v>1254</v>
      </c>
      <c r="E22" s="10" t="n">
        <f aca="false">E25+C22</f>
        <v>409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9</v>
      </c>
      <c r="C24" s="9"/>
      <c r="D24" s="9"/>
      <c r="E24" s="10"/>
    </row>
    <row r="25" customFormat="false" ht="12.75" hidden="false" customHeight="false" outlineLevel="0" collapsed="false">
      <c r="A25" s="8" t="n">
        <v>0</v>
      </c>
      <c r="B25" s="8" t="n">
        <v>50</v>
      </c>
      <c r="C25" s="9" t="n">
        <f aca="false">ABS(A25-B25)</f>
        <v>50</v>
      </c>
      <c r="D25" s="9" t="n">
        <f aca="false">(D22+C25)</f>
        <v>1304</v>
      </c>
      <c r="E25" s="10" t="n">
        <f aca="false">E28+C25</f>
        <v>393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9</v>
      </c>
      <c r="B27" s="8" t="s">
        <v>10</v>
      </c>
      <c r="C27" s="9"/>
      <c r="D27" s="9"/>
      <c r="E27" s="10"/>
    </row>
    <row r="28" customFormat="false" ht="12.75" hidden="false" customHeight="false" outlineLevel="0" collapsed="false">
      <c r="A28" s="8" t="n">
        <v>1600</v>
      </c>
      <c r="B28" s="8" t="n">
        <v>1655</v>
      </c>
      <c r="C28" s="9" t="n">
        <f aca="false">ABS(A28-B28)</f>
        <v>55</v>
      </c>
      <c r="D28" s="9" t="n">
        <f aca="false">(D25+C28)</f>
        <v>1359</v>
      </c>
      <c r="E28" s="10" t="n">
        <f aca="false">E31+C28</f>
        <v>343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0</v>
      </c>
      <c r="B30" s="8" t="s">
        <v>11</v>
      </c>
      <c r="C30" s="9"/>
      <c r="D30" s="9"/>
      <c r="E30" s="10"/>
    </row>
    <row r="31" customFormat="false" ht="12.75" hidden="false" customHeight="false" outlineLevel="0" collapsed="false">
      <c r="A31" s="8" t="n">
        <v>1552</v>
      </c>
      <c r="B31" s="8" t="n">
        <v>1351</v>
      </c>
      <c r="C31" s="9" t="n">
        <f aca="false">ABS(A31-B31)</f>
        <v>201</v>
      </c>
      <c r="D31" s="9" t="n">
        <f aca="false">(D28+C31)</f>
        <v>1560</v>
      </c>
      <c r="E31" s="10" t="n">
        <f aca="false">C34+C31</f>
        <v>288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1</v>
      </c>
      <c r="B33" s="8" t="s">
        <v>12</v>
      </c>
      <c r="C33" s="9"/>
      <c r="D33" s="9"/>
      <c r="E33" s="10"/>
    </row>
    <row r="34" customFormat="false" ht="12.75" hidden="false" customHeight="false" outlineLevel="0" collapsed="false">
      <c r="A34" s="8" t="n">
        <v>519</v>
      </c>
      <c r="B34" s="8" t="n">
        <v>432</v>
      </c>
      <c r="C34" s="9" t="n">
        <f aca="false">ABS(A34-B34)</f>
        <v>87</v>
      </c>
      <c r="D34" s="9" t="n">
        <f aca="false">(D31+C34)</f>
        <v>1647</v>
      </c>
      <c r="E34" s="10"/>
    </row>
    <row r="43" customFormat="false" ht="12.75" hidden="false" customHeight="false" outlineLevel="0" collapsed="false">
      <c r="B43" s="1" t="s">
        <v>13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5:21:54Z</dcterms:modified>
  <cp:revision>0</cp:revision>
  <dc:subject/>
  <dc:title/>
</cp:coreProperties>
</file>