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KW BAZAR TO SKY BD DHANMONDI</t>
  </si>
  <si>
    <t xml:space="preserve">DATE: 15-03-09</t>
  </si>
  <si>
    <t xml:space="preserve">KW BAZAR</t>
  </si>
  <si>
    <t xml:space="preserve">SAARC FOARA </t>
  </si>
  <si>
    <t xml:space="preserve">OPPOSITE SIDE OF ROYAL PLAZA</t>
  </si>
  <si>
    <t xml:space="preserve">GREEN ROAD PANTHA POTH MOR</t>
  </si>
  <si>
    <t xml:space="preserve">RASEL SQURE </t>
  </si>
  <si>
    <t xml:space="preserve">RASEL SQUAR  1ST TJB </t>
  </si>
  <si>
    <t xml:space="preserve">RASEL SQUAR  1ST TJB</t>
  </si>
  <si>
    <t xml:space="preserve">RASEL SQURE  2ND  TJB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OPP SIDE OF SCBL BRANCH </t>
  </si>
  <si>
    <t xml:space="preserve">JIGATOLA BDR GATE </t>
  </si>
  <si>
    <t xml:space="preserve">EBL ATM BAMBOO</t>
  </si>
  <si>
    <t xml:space="preserve">EBL ATM SATHMOSJID BAMBOO</t>
  </si>
  <si>
    <t xml:space="preserve">SKY BD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2547</v>
      </c>
      <c r="B4" s="7" t="n">
        <v>3070</v>
      </c>
      <c r="C4" s="7" t="n">
        <f aca="false">ABS(A4-B4)</f>
        <v>523</v>
      </c>
      <c r="D4" s="7"/>
      <c r="E4" s="8" t="n">
        <f aca="false">(E7+C4)</f>
        <v>5177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289</v>
      </c>
      <c r="B7" s="7" t="n">
        <v>2130</v>
      </c>
      <c r="C7" s="7" t="n">
        <f aca="false">ABS(A7-B7)</f>
        <v>159</v>
      </c>
      <c r="D7" s="7" t="n">
        <f aca="false">(C4+C7)</f>
        <v>682</v>
      </c>
      <c r="E7" s="8" t="n">
        <f aca="false">(E10+C7)</f>
        <v>4654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128</v>
      </c>
      <c r="B10" s="7" t="n">
        <v>1558</v>
      </c>
      <c r="C10" s="7" t="n">
        <f aca="false">ABS(A10-B10)</f>
        <v>570</v>
      </c>
      <c r="D10" s="7" t="n">
        <f aca="false">(D7+C10)</f>
        <v>1252</v>
      </c>
      <c r="E10" s="8" t="n">
        <f aca="false">(E13+C10)</f>
        <v>4495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0</v>
      </c>
      <c r="B13" s="7" t="n">
        <v>999</v>
      </c>
      <c r="C13" s="7" t="n">
        <f aca="false">ABS(A13-B13)</f>
        <v>999</v>
      </c>
      <c r="D13" s="7" t="n">
        <f aca="false">(D10+C13)</f>
        <v>2251</v>
      </c>
      <c r="E13" s="8" t="n">
        <f aca="false">(E16+C13)</f>
        <v>3925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000</v>
      </c>
      <c r="B16" s="7" t="n">
        <v>1220</v>
      </c>
      <c r="C16" s="7" t="n">
        <f aca="false">ABS(A16-B16)</f>
        <v>220</v>
      </c>
      <c r="D16" s="7" t="n">
        <f aca="false">(D13+C16)</f>
        <v>2471</v>
      </c>
      <c r="E16" s="8" t="n">
        <f aca="false">(E19+C16)</f>
        <v>2926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8</v>
      </c>
      <c r="B18" s="7" t="s">
        <v>9</v>
      </c>
      <c r="C18" s="7"/>
      <c r="D18" s="7"/>
      <c r="E18" s="8"/>
    </row>
    <row r="19" customFormat="false" ht="11.25" hidden="false" customHeight="false" outlineLevel="0" collapsed="false">
      <c r="A19" s="7" t="n">
        <v>340</v>
      </c>
      <c r="B19" s="7" t="n">
        <v>415</v>
      </c>
      <c r="C19" s="7" t="n">
        <f aca="false">ABS(A19-B19)</f>
        <v>75</v>
      </c>
      <c r="D19" s="7" t="n">
        <f aca="false">(D16+C19)</f>
        <v>2546</v>
      </c>
      <c r="E19" s="8" t="n">
        <f aca="false">(E22+C19)</f>
        <v>2706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9</v>
      </c>
      <c r="B21" s="7" t="s">
        <v>10</v>
      </c>
      <c r="C21" s="7"/>
      <c r="D21" s="7"/>
      <c r="E21" s="8"/>
    </row>
    <row r="22" customFormat="false" ht="11.25" hidden="false" customHeight="false" outlineLevel="0" collapsed="false">
      <c r="A22" s="7" t="n">
        <v>1245</v>
      </c>
      <c r="B22" s="7" t="n">
        <v>1475</v>
      </c>
      <c r="C22" s="7" t="n">
        <f aca="false">ABS(A22-B22)</f>
        <v>230</v>
      </c>
      <c r="D22" s="7" t="n">
        <f aca="false">(D19+C22)</f>
        <v>2776</v>
      </c>
      <c r="E22" s="8" t="n">
        <f aca="false">(E25+C22)</f>
        <v>2631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10</v>
      </c>
      <c r="B24" s="7" t="s">
        <v>11</v>
      </c>
      <c r="C24" s="7"/>
      <c r="D24" s="7"/>
      <c r="E24" s="8"/>
    </row>
    <row r="25" customFormat="false" ht="11.25" hidden="false" customHeight="false" outlineLevel="0" collapsed="false">
      <c r="A25" s="7" t="n">
        <v>242</v>
      </c>
      <c r="B25" s="7" t="n">
        <v>363</v>
      </c>
      <c r="C25" s="7" t="n">
        <f aca="false">ABS(A25-B25)</f>
        <v>121</v>
      </c>
      <c r="D25" s="7" t="n">
        <f aca="false">(D22+C25)</f>
        <v>2897</v>
      </c>
      <c r="E25" s="8" t="n">
        <f aca="false">(E28+C25)</f>
        <v>2401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1</v>
      </c>
      <c r="B27" s="7" t="s">
        <v>12</v>
      </c>
      <c r="C27" s="7"/>
      <c r="D27" s="7"/>
      <c r="E27" s="8"/>
    </row>
    <row r="28" customFormat="false" ht="11.25" hidden="false" customHeight="false" outlineLevel="0" collapsed="false">
      <c r="A28" s="7" t="n">
        <v>1544</v>
      </c>
      <c r="B28" s="7" t="n">
        <v>1948</v>
      </c>
      <c r="C28" s="7" t="n">
        <f aca="false">ABS(A28-B28)</f>
        <v>404</v>
      </c>
      <c r="D28" s="7" t="n">
        <f aca="false">(D25+C28)</f>
        <v>3301</v>
      </c>
      <c r="E28" s="8" t="n">
        <f aca="false">(E31+C28)</f>
        <v>228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2</v>
      </c>
      <c r="B30" s="7" t="s">
        <v>13</v>
      </c>
      <c r="C30" s="7"/>
      <c r="D30" s="7"/>
      <c r="E30" s="8"/>
    </row>
    <row r="31" customFormat="false" ht="11.25" hidden="false" customHeight="false" outlineLevel="0" collapsed="false">
      <c r="A31" s="7" t="n">
        <v>1949</v>
      </c>
      <c r="B31" s="7" t="n">
        <v>2375</v>
      </c>
      <c r="C31" s="7" t="n">
        <f aca="false">ABS(A31-B31)</f>
        <v>426</v>
      </c>
      <c r="D31" s="7" t="n">
        <f aca="false">(D28+C31)</f>
        <v>3727</v>
      </c>
      <c r="E31" s="8" t="n">
        <f aca="false">(E34+C31)</f>
        <v>1876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3</v>
      </c>
      <c r="B33" s="7" t="s">
        <v>14</v>
      </c>
      <c r="C33" s="7"/>
      <c r="D33" s="7"/>
      <c r="E33" s="8"/>
    </row>
    <row r="34" customFormat="false" ht="11.25" hidden="false" customHeight="false" outlineLevel="0" collapsed="false">
      <c r="A34" s="7" t="n">
        <v>2377</v>
      </c>
      <c r="B34" s="7" t="n">
        <v>3205</v>
      </c>
      <c r="C34" s="7" t="n">
        <f aca="false">ABS(A34-B34)</f>
        <v>828</v>
      </c>
      <c r="D34" s="7" t="n">
        <f aca="false">(D31+C34)</f>
        <v>4555</v>
      </c>
      <c r="E34" s="8" t="n">
        <f aca="false">(E37+C34)</f>
        <v>1450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4</v>
      </c>
      <c r="B36" s="7" t="s">
        <v>15</v>
      </c>
      <c r="C36" s="7"/>
      <c r="D36" s="7"/>
      <c r="E36" s="8"/>
    </row>
    <row r="37" customFormat="false" ht="11.25" hidden="false" customHeight="false" outlineLevel="0" collapsed="false">
      <c r="A37" s="7" t="n">
        <v>475</v>
      </c>
      <c r="B37" s="7" t="n">
        <v>841</v>
      </c>
      <c r="C37" s="7" t="n">
        <f aca="false">ABS(A37-B37)</f>
        <v>366</v>
      </c>
      <c r="D37" s="7" t="n">
        <f aca="false">(D34+C37)</f>
        <v>4921</v>
      </c>
      <c r="E37" s="8" t="n">
        <f aca="false">(E40+C37)</f>
        <v>622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5</v>
      </c>
      <c r="B39" s="7" t="s">
        <v>16</v>
      </c>
      <c r="C39" s="7"/>
      <c r="D39" s="7"/>
      <c r="E39" s="8"/>
    </row>
    <row r="40" customFormat="false" ht="11.25" hidden="false" customHeight="false" outlineLevel="0" collapsed="false">
      <c r="A40" s="7" t="n">
        <v>2201</v>
      </c>
      <c r="B40" s="7" t="n">
        <v>2417</v>
      </c>
      <c r="C40" s="7" t="n">
        <f aca="false">ABS(A40-B40)</f>
        <v>216</v>
      </c>
      <c r="D40" s="7" t="n">
        <f aca="false">(D37+C40)</f>
        <v>5137</v>
      </c>
      <c r="E40" s="8" t="n">
        <f aca="false">C43+C40</f>
        <v>256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7</v>
      </c>
      <c r="B42" s="7" t="s">
        <v>18</v>
      </c>
      <c r="C42" s="7"/>
      <c r="D42" s="7"/>
      <c r="E42" s="8"/>
    </row>
    <row r="43" customFormat="false" ht="11.25" hidden="false" customHeight="false" outlineLevel="0" collapsed="false">
      <c r="A43" s="7" t="n">
        <v>957</v>
      </c>
      <c r="B43" s="7" t="n">
        <v>917</v>
      </c>
      <c r="C43" s="7" t="n">
        <f aca="false">ABS(A43-B43)</f>
        <v>40</v>
      </c>
      <c r="D43" s="7" t="n">
        <f aca="false">(D40+C43)</f>
        <v>5177</v>
      </c>
      <c r="E43" s="8"/>
    </row>
    <row r="44" customFormat="false" ht="11.25" hidden="false" customHeight="false" outlineLevel="0" collapsed="false">
      <c r="A44" s="7"/>
      <c r="B44" s="7"/>
      <c r="C44" s="7"/>
      <c r="D44" s="7"/>
      <c r="E4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9-01-12T11:13:53Z</cp:lastPrinted>
  <dcterms:modified xsi:type="dcterms:W3CDTF">2009-05-05T06:56:51Z</dcterms:modified>
  <cp:revision>0</cp:revision>
  <dc:subject/>
  <dc:title/>
</cp:coreProperties>
</file>