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HAMIM POP TO DBBL ID#70 NEAR SAVOY ICE CREAM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NEAR PLOTON SHOW ROOM</t>
  </si>
  <si>
    <t xml:space="preserve">DBBL NEAR SAVOY ICE CR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1403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134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132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75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804</v>
      </c>
      <c r="B17" s="7" t="n">
        <v>607</v>
      </c>
      <c r="C17" s="7" t="n">
        <f aca="false">ABS(A17-B17)</f>
        <v>197</v>
      </c>
      <c r="D17" s="7" t="n">
        <f aca="false">D14+C17</f>
        <v>1058</v>
      </c>
      <c r="E17" s="9" t="n">
        <f aca="false">E20+C17</f>
        <v>542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1771</v>
      </c>
      <c r="B20" s="7" t="n">
        <v>1554</v>
      </c>
      <c r="C20" s="7" t="n">
        <f aca="false">ABS(A20-B20)</f>
        <v>217</v>
      </c>
      <c r="D20" s="7" t="n">
        <f aca="false">D17+C20</f>
        <v>1275</v>
      </c>
      <c r="E20" s="9" t="n">
        <f aca="false">E23+C20</f>
        <v>345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1.25" hidden="false" customHeight="false" outlineLevel="0" collapsed="false">
      <c r="A23" s="7" t="n">
        <v>1551</v>
      </c>
      <c r="B23" s="7" t="n">
        <v>1528</v>
      </c>
      <c r="C23" s="7" t="n">
        <f aca="false">ABS(A23-B23)</f>
        <v>23</v>
      </c>
      <c r="D23" s="7" t="n">
        <f aca="false">D20+C23</f>
        <v>1298</v>
      </c>
      <c r="E23" s="9" t="n">
        <f aca="false">E26+C23</f>
        <v>128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8</v>
      </c>
      <c r="B25" s="7" t="s">
        <v>9</v>
      </c>
      <c r="C25" s="7"/>
      <c r="D25" s="7"/>
      <c r="E25" s="9"/>
    </row>
    <row r="26" customFormat="false" ht="11.25" hidden="false" customHeight="false" outlineLevel="0" collapsed="false">
      <c r="A26" s="7" t="n">
        <v>1299</v>
      </c>
      <c r="B26" s="7" t="n">
        <v>1264</v>
      </c>
      <c r="C26" s="7" t="n">
        <f aca="false">ABS(A26-B26)</f>
        <v>35</v>
      </c>
      <c r="D26" s="7" t="n">
        <f aca="false">D23+C26</f>
        <v>1333</v>
      </c>
      <c r="E26" s="9" t="n">
        <f aca="false">E29+C26</f>
        <v>105</v>
      </c>
    </row>
    <row r="27" customFormat="false" ht="11.25" hidden="false" customHeight="false" outlineLevel="0" collapsed="false">
      <c r="A27" s="7"/>
      <c r="B27" s="7"/>
      <c r="C27" s="7"/>
      <c r="D27" s="7"/>
      <c r="E27" s="9"/>
    </row>
    <row r="28" customFormat="false" ht="11.25" hidden="false" customHeight="false" outlineLevel="0" collapsed="false">
      <c r="A28" s="7" t="s">
        <v>8</v>
      </c>
      <c r="B28" s="7" t="s">
        <v>10</v>
      </c>
      <c r="C28" s="7"/>
      <c r="D28" s="7"/>
      <c r="E28" s="9"/>
    </row>
    <row r="29" customFormat="false" ht="11.25" hidden="false" customHeight="false" outlineLevel="0" collapsed="false">
      <c r="A29" s="7" t="n">
        <v>0</v>
      </c>
      <c r="B29" s="7" t="n">
        <v>70</v>
      </c>
      <c r="C29" s="7" t="n">
        <f aca="false">ABS(A29-B29)</f>
        <v>70</v>
      </c>
      <c r="D29" s="7" t="n">
        <f aca="false">D26+C29</f>
        <v>1403</v>
      </c>
      <c r="E29" s="9" t="n">
        <f aca="false">E32+C29</f>
        <v>7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27:44Z</dcterms:modified>
  <cp:revision>0</cp:revision>
  <dc:subject/>
  <dc:title/>
</cp:coreProperties>
</file>