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TO THAKRAL</t>
  </si>
  <si>
    <t xml:space="preserve">Date: 22-01-2014</t>
  </si>
  <si>
    <t xml:space="preserve">KW BAZAR POP</t>
  </si>
  <si>
    <t xml:space="preserve">FRONT OF PROGOTI TOWER</t>
  </si>
  <si>
    <t xml:space="preserve">BEHIND TK BHABAN</t>
  </si>
  <si>
    <t xml:space="preserve">THAKR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1088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C10+C7</f>
        <v>1044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624</v>
      </c>
      <c r="B10" s="7"/>
      <c r="C10" s="7" t="n">
        <f aca="false">ABS(A10-B10)</f>
        <v>624</v>
      </c>
      <c r="D10" s="7" t="n">
        <f aca="false">(D7+C10)</f>
        <v>1088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4-01-22T04:26:19Z</dcterms:modified>
  <cp:revision>0</cp:revision>
  <dc:subject/>
  <dc:title/>
</cp:coreProperties>
</file>