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TO MGH 2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TJB</t>
  </si>
  <si>
    <t xml:space="preserve">MGH-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E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 t="n">
        <f aca="false">C16+C13</f>
        <v>0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(D13+C16)</f>
        <v>584</v>
      </c>
      <c r="E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24:16Z</dcterms:modified>
  <cp:revision>0</cp:revision>
  <dc:subject/>
  <dc:title/>
</cp:coreProperties>
</file>