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30">
  <si>
    <t xml:space="preserve">PROTON SHOW ROOM TO KAWRAN BAZAR</t>
  </si>
  <si>
    <t xml:space="preserve">Date: 15-03-2009</t>
  </si>
  <si>
    <t xml:space="preserve">PROTON SHOWROOM</t>
  </si>
  <si>
    <t xml:space="preserve">MRASEDIZ BENZ TJB-1</t>
  </si>
  <si>
    <t xml:space="preserve">CAFÉ GREEN RESTURENT</t>
  </si>
  <si>
    <t xml:space="preserve">CAFEA GREEN RESTORA (12 OR, BL)</t>
  </si>
  <si>
    <t xml:space="preserve">WESTEN TOWER/FIT (12 OR, BL)</t>
  </si>
  <si>
    <t xml:space="preserve">SANJIO CNG  (12 OR, BL)</t>
  </si>
  <si>
    <t xml:space="preserve">SKY VIEW FERNITURE TJB-1  (12 OR, BL)</t>
  </si>
  <si>
    <t xml:space="preserve">SKY VIEW FERNITURE TJB-1 (12 OR, BL) </t>
  </si>
  <si>
    <t xml:space="preserve">NABISCO CNG PUMP (12 OR, BL)</t>
  </si>
  <si>
    <t xml:space="preserve">NABISCO GATE (12 OR, BL)</t>
  </si>
  <si>
    <t xml:space="preserve">TEJGAON THANA PETROL PUMP (12 OR, BL)</t>
  </si>
  <si>
    <t xml:space="preserve">TEJGAON FIRE SERVICE (12 OR, BL)</t>
  </si>
  <si>
    <t xml:space="preserve">TEJGAON PUBALI BANK (12 OR, BL)</t>
  </si>
  <si>
    <t xml:space="preserve">TEJGAON POWER DISTRIBUTION (12 OR, BL)</t>
  </si>
  <si>
    <t xml:space="preserve">BSTI TEJGAON (12 OR, BL)</t>
  </si>
  <si>
    <t xml:space="preserve">AKIJ PETROL PUMP (12 OR, BL)</t>
  </si>
  <si>
    <t xml:space="preserve">KW TO HERE 2480 </t>
  </si>
  <si>
    <t xml:space="preserve">SATRASTA (12 OR, BL)</t>
  </si>
  <si>
    <t xml:space="preserve">BEGUN BARI (12 OR, BL)</t>
  </si>
  <si>
    <t xml:space="preserve">BEGUNBARI BAITUL AMAN MOSJID (12 OR, BL)</t>
  </si>
  <si>
    <t xml:space="preserve">OPP IDEAL CENTER</t>
  </si>
  <si>
    <t xml:space="preserve">RANGS TOSIBA</t>
  </si>
  <si>
    <t xml:space="preserve">FRONT OF EKUSHE TV (12 OR, BL)</t>
  </si>
  <si>
    <t xml:space="preserve">BSEC BHABON</t>
  </si>
  <si>
    <t xml:space="preserve">BAITUL AMAN JAME MOSJID</t>
  </si>
  <si>
    <t xml:space="preserve">PROTHOM ALO</t>
  </si>
  <si>
    <t xml:space="preserve">SUMIT CENTER</t>
  </si>
  <si>
    <t xml:space="preserve">KW BAZAR NOC  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3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C77" activeCellId="0" sqref="C77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34.71"/>
    <col collapsed="false" customWidth="true" hidden="false" outlineLevel="0" max="3" min="3" style="1" width="6.7"/>
    <col collapsed="false" customWidth="true" hidden="false" outlineLevel="0" max="4" min="4" style="2" width="6.7"/>
    <col collapsed="false" customWidth="true" hidden="false" outlineLevel="0" max="5" min="5" style="1" width="6.7"/>
  </cols>
  <sheetData>
    <row r="1" customFormat="false" ht="18" hidden="false" customHeight="false" outlineLevel="0" collapsed="false">
      <c r="A1" s="3" t="s">
        <v>0</v>
      </c>
      <c r="B1" s="3"/>
      <c r="C1" s="3"/>
      <c r="D1" s="3"/>
      <c r="E1" s="3"/>
    </row>
    <row r="2" customFormat="false" ht="12.75" hidden="false" customHeight="false" outlineLevel="0" collapsed="false">
      <c r="A2" s="4"/>
      <c r="B2" s="4"/>
      <c r="C2" s="4" t="s">
        <v>1</v>
      </c>
      <c r="D2" s="4"/>
      <c r="E2" s="4"/>
    </row>
    <row r="3" customFormat="false" ht="10.7" hidden="false" customHeight="true" outlineLevel="0" collapsed="false">
      <c r="A3" s="4" t="s">
        <v>2</v>
      </c>
      <c r="B3" s="4" t="s">
        <v>3</v>
      </c>
      <c r="C3" s="4"/>
      <c r="D3" s="4"/>
      <c r="E3" s="5"/>
    </row>
    <row r="4" customFormat="false" ht="10.7" hidden="false" customHeight="true" outlineLevel="0" collapsed="false">
      <c r="A4" s="4" t="n">
        <v>570</v>
      </c>
      <c r="B4" s="4" t="n">
        <v>441</v>
      </c>
      <c r="C4" s="4" t="n">
        <f aca="false">ABS(B4-A4)</f>
        <v>129</v>
      </c>
      <c r="D4" s="4"/>
      <c r="E4" s="5" t="n">
        <f aca="false">E7+C4</f>
        <v>4860</v>
      </c>
    </row>
    <row r="5" customFormat="false" ht="10.7" hidden="false" customHeight="true" outlineLevel="0" collapsed="false">
      <c r="A5" s="4"/>
      <c r="B5" s="4"/>
      <c r="C5" s="4"/>
      <c r="D5" s="4"/>
      <c r="E5" s="5"/>
    </row>
    <row r="6" customFormat="false" ht="10.7" hidden="false" customHeight="true" outlineLevel="0" collapsed="false">
      <c r="A6" s="4" t="s">
        <v>3</v>
      </c>
      <c r="B6" s="4" t="s">
        <v>4</v>
      </c>
      <c r="C6" s="4"/>
      <c r="D6" s="4"/>
      <c r="E6" s="5"/>
    </row>
    <row r="7" customFormat="false" ht="10.7" hidden="false" customHeight="true" outlineLevel="0" collapsed="false">
      <c r="A7" s="4" t="n">
        <v>510</v>
      </c>
      <c r="B7" s="4" t="n">
        <v>454</v>
      </c>
      <c r="C7" s="4" t="n">
        <f aca="false">ABS(B7-A7)</f>
        <v>56</v>
      </c>
      <c r="D7" s="4" t="n">
        <f aca="false">(C4+C7)</f>
        <v>185</v>
      </c>
      <c r="E7" s="5" t="n">
        <f aca="false">E10+C7</f>
        <v>4731</v>
      </c>
    </row>
    <row r="8" customFormat="false" ht="10.7" hidden="false" customHeight="true" outlineLevel="0" collapsed="false">
      <c r="A8" s="4"/>
      <c r="B8" s="4"/>
      <c r="C8" s="4"/>
      <c r="D8" s="4"/>
      <c r="E8" s="5"/>
    </row>
    <row r="9" customFormat="false" ht="10.7" hidden="false" customHeight="true" outlineLevel="0" collapsed="false">
      <c r="A9" s="6" t="s">
        <v>5</v>
      </c>
      <c r="B9" s="6" t="s">
        <v>6</v>
      </c>
      <c r="C9" s="4"/>
      <c r="D9" s="4"/>
      <c r="E9" s="5"/>
    </row>
    <row r="10" customFormat="false" ht="10.7" hidden="false" customHeight="true" outlineLevel="0" collapsed="false">
      <c r="A10" s="6" t="n">
        <v>3008</v>
      </c>
      <c r="B10" s="6" t="n">
        <v>2831</v>
      </c>
      <c r="C10" s="4" t="n">
        <f aca="false">ABS(B10-A10)</f>
        <v>177</v>
      </c>
      <c r="D10" s="4" t="n">
        <f aca="false">(D7+C10)</f>
        <v>362</v>
      </c>
      <c r="E10" s="5" t="n">
        <f aca="false">E13+C10</f>
        <v>4675</v>
      </c>
    </row>
    <row r="11" customFormat="false" ht="10.7" hidden="false" customHeight="true" outlineLevel="0" collapsed="false">
      <c r="A11" s="6"/>
      <c r="B11" s="6"/>
      <c r="C11" s="4"/>
      <c r="D11" s="4"/>
      <c r="E11" s="5"/>
    </row>
    <row r="12" customFormat="false" ht="10.7" hidden="false" customHeight="true" outlineLevel="0" collapsed="false">
      <c r="A12" s="7" t="s">
        <v>6</v>
      </c>
      <c r="B12" s="7" t="s">
        <v>7</v>
      </c>
      <c r="C12" s="4"/>
      <c r="D12" s="4"/>
      <c r="E12" s="5"/>
    </row>
    <row r="13" customFormat="false" ht="10.7" hidden="false" customHeight="true" outlineLevel="0" collapsed="false">
      <c r="A13" s="7" t="n">
        <v>1528</v>
      </c>
      <c r="B13" s="7" t="n">
        <v>1645</v>
      </c>
      <c r="C13" s="4" t="n">
        <f aca="false">ABS(B13-A13)</f>
        <v>117</v>
      </c>
      <c r="D13" s="4" t="n">
        <f aca="false">(D10+C13)</f>
        <v>479</v>
      </c>
      <c r="E13" s="5" t="n">
        <f aca="false">E16+C13</f>
        <v>4498</v>
      </c>
    </row>
    <row r="14" customFormat="false" ht="10.7" hidden="false" customHeight="true" outlineLevel="0" collapsed="false">
      <c r="A14" s="7"/>
      <c r="B14" s="7"/>
      <c r="C14" s="4"/>
      <c r="D14" s="4"/>
      <c r="E14" s="5"/>
    </row>
    <row r="15" customFormat="false" ht="10.7" hidden="false" customHeight="true" outlineLevel="0" collapsed="false">
      <c r="A15" s="7" t="s">
        <v>7</v>
      </c>
      <c r="B15" s="7" t="s">
        <v>8</v>
      </c>
      <c r="C15" s="4"/>
      <c r="D15" s="4"/>
      <c r="E15" s="5"/>
    </row>
    <row r="16" customFormat="false" ht="10.7" hidden="false" customHeight="true" outlineLevel="0" collapsed="false">
      <c r="A16" s="7" t="n">
        <v>366</v>
      </c>
      <c r="B16" s="7" t="n">
        <v>416</v>
      </c>
      <c r="C16" s="4" t="n">
        <f aca="false">ABS(B16-A16)</f>
        <v>50</v>
      </c>
      <c r="D16" s="4" t="n">
        <f aca="false">(D13+C16)</f>
        <v>529</v>
      </c>
      <c r="E16" s="5" t="n">
        <f aca="false">E19+C16</f>
        <v>4381</v>
      </c>
    </row>
    <row r="17" customFormat="false" ht="10.7" hidden="false" customHeight="true" outlineLevel="0" collapsed="false">
      <c r="A17" s="7"/>
      <c r="B17" s="7"/>
      <c r="C17" s="4"/>
      <c r="D17" s="4"/>
      <c r="E17" s="5"/>
    </row>
    <row r="18" customFormat="false" ht="10.7" hidden="false" customHeight="true" outlineLevel="0" collapsed="false">
      <c r="A18" s="7" t="s">
        <v>9</v>
      </c>
      <c r="B18" s="7" t="s">
        <v>10</v>
      </c>
      <c r="C18" s="4"/>
      <c r="D18" s="4"/>
      <c r="E18" s="5"/>
    </row>
    <row r="19" customFormat="false" ht="10.7" hidden="false" customHeight="true" outlineLevel="0" collapsed="false">
      <c r="A19" s="7" t="n">
        <v>1690</v>
      </c>
      <c r="B19" s="7" t="n">
        <v>2112</v>
      </c>
      <c r="C19" s="4" t="n">
        <f aca="false">ABS(B19-A19)</f>
        <v>422</v>
      </c>
      <c r="D19" s="4" t="n">
        <f aca="false">(D16+C19)</f>
        <v>951</v>
      </c>
      <c r="E19" s="5" t="n">
        <f aca="false">E22+C19</f>
        <v>4331</v>
      </c>
    </row>
    <row r="20" customFormat="false" ht="10.7" hidden="false" customHeight="true" outlineLevel="0" collapsed="false">
      <c r="A20" s="4"/>
      <c r="B20" s="4"/>
      <c r="C20" s="4"/>
      <c r="D20" s="4"/>
      <c r="E20" s="5"/>
    </row>
    <row r="21" customFormat="false" ht="10.7" hidden="false" customHeight="true" outlineLevel="0" collapsed="false">
      <c r="A21" s="4" t="s">
        <v>10</v>
      </c>
      <c r="B21" s="4" t="s">
        <v>11</v>
      </c>
      <c r="C21" s="4"/>
      <c r="D21" s="4"/>
      <c r="E21" s="5"/>
    </row>
    <row r="22" customFormat="false" ht="10.7" hidden="false" customHeight="true" outlineLevel="0" collapsed="false">
      <c r="A22" s="4" t="n">
        <v>13</v>
      </c>
      <c r="B22" s="4" t="n">
        <v>215</v>
      </c>
      <c r="C22" s="4" t="n">
        <f aca="false">ABS(B22-A22)</f>
        <v>202</v>
      </c>
      <c r="D22" s="4" t="n">
        <f aca="false">(D19+C22)</f>
        <v>1153</v>
      </c>
      <c r="E22" s="5" t="n">
        <f aca="false">E25+C22</f>
        <v>3909</v>
      </c>
    </row>
    <row r="23" customFormat="false" ht="10.7" hidden="false" customHeight="true" outlineLevel="0" collapsed="false">
      <c r="A23" s="4"/>
      <c r="B23" s="4"/>
      <c r="C23" s="4"/>
      <c r="D23" s="4"/>
      <c r="E23" s="5"/>
    </row>
    <row r="24" customFormat="false" ht="10.7" hidden="false" customHeight="true" outlineLevel="0" collapsed="false">
      <c r="A24" s="4" t="s">
        <v>11</v>
      </c>
      <c r="B24" s="4" t="s">
        <v>11</v>
      </c>
      <c r="C24" s="4"/>
      <c r="D24" s="4"/>
      <c r="E24" s="5"/>
    </row>
    <row r="25" customFormat="false" ht="10.7" hidden="false" customHeight="true" outlineLevel="0" collapsed="false">
      <c r="A25" s="4" t="n">
        <v>99</v>
      </c>
      <c r="B25" s="4" t="n">
        <v>0</v>
      </c>
      <c r="C25" s="4" t="n">
        <f aca="false">ABS(B25-A25)</f>
        <v>99</v>
      </c>
      <c r="D25" s="4" t="n">
        <f aca="false">(D22+C25)</f>
        <v>1252</v>
      </c>
      <c r="E25" s="5" t="n">
        <f aca="false">E28+C25</f>
        <v>3707</v>
      </c>
    </row>
    <row r="26" customFormat="false" ht="10.7" hidden="false" customHeight="true" outlineLevel="0" collapsed="false">
      <c r="A26" s="4"/>
      <c r="B26" s="4"/>
      <c r="C26" s="4"/>
      <c r="D26" s="4"/>
      <c r="E26" s="5"/>
    </row>
    <row r="27" customFormat="false" ht="10.7" hidden="false" customHeight="true" outlineLevel="0" collapsed="false">
      <c r="A27" s="4" t="s">
        <v>11</v>
      </c>
      <c r="B27" s="4" t="s">
        <v>12</v>
      </c>
      <c r="C27" s="4"/>
      <c r="D27" s="4"/>
      <c r="E27" s="5"/>
    </row>
    <row r="28" customFormat="false" ht="10.7" hidden="false" customHeight="true" outlineLevel="0" collapsed="false">
      <c r="A28" s="4" t="n">
        <v>263</v>
      </c>
      <c r="B28" s="4" t="n">
        <v>690</v>
      </c>
      <c r="C28" s="4" t="n">
        <f aca="false">ABS(B28-A28)</f>
        <v>427</v>
      </c>
      <c r="D28" s="4" t="n">
        <f aca="false">(D25+C28)</f>
        <v>1679</v>
      </c>
      <c r="E28" s="5" t="n">
        <f aca="false">E31+C28</f>
        <v>3608</v>
      </c>
    </row>
    <row r="29" customFormat="false" ht="10.7" hidden="false" customHeight="true" outlineLevel="0" collapsed="false">
      <c r="A29" s="4"/>
      <c r="B29" s="4"/>
      <c r="C29" s="4"/>
      <c r="D29" s="4"/>
      <c r="E29" s="5"/>
    </row>
    <row r="30" customFormat="false" ht="10.7" hidden="false" customHeight="true" outlineLevel="0" collapsed="false">
      <c r="A30" s="4" t="s">
        <v>12</v>
      </c>
      <c r="B30" s="4" t="s">
        <v>13</v>
      </c>
      <c r="C30" s="4"/>
      <c r="D30" s="4"/>
      <c r="E30" s="5"/>
    </row>
    <row r="31" customFormat="false" ht="10.7" hidden="false" customHeight="true" outlineLevel="0" collapsed="false">
      <c r="A31" s="4" t="n">
        <v>305</v>
      </c>
      <c r="B31" s="4" t="n">
        <v>149</v>
      </c>
      <c r="C31" s="4" t="n">
        <f aca="false">ABS(B31-A31)</f>
        <v>156</v>
      </c>
      <c r="D31" s="4" t="n">
        <f aca="false">(D28+C31)</f>
        <v>1835</v>
      </c>
      <c r="E31" s="5" t="n">
        <f aca="false">E34+C31</f>
        <v>3181</v>
      </c>
    </row>
    <row r="32" customFormat="false" ht="10.7" hidden="false" customHeight="true" outlineLevel="0" collapsed="false">
      <c r="A32" s="4"/>
      <c r="B32" s="4"/>
      <c r="C32" s="4"/>
      <c r="D32" s="4"/>
      <c r="E32" s="5"/>
    </row>
    <row r="33" customFormat="false" ht="10.7" hidden="false" customHeight="true" outlineLevel="0" collapsed="false">
      <c r="A33" s="4" t="s">
        <v>13</v>
      </c>
      <c r="B33" s="4" t="s">
        <v>13</v>
      </c>
      <c r="C33" s="4"/>
      <c r="D33" s="4"/>
      <c r="E33" s="5"/>
    </row>
    <row r="34" customFormat="false" ht="10.7" hidden="false" customHeight="true" outlineLevel="0" collapsed="false">
      <c r="A34" s="4" t="n">
        <v>144</v>
      </c>
      <c r="B34" s="4" t="n">
        <v>85</v>
      </c>
      <c r="C34" s="4" t="n">
        <f aca="false">ABS(B34-A34)</f>
        <v>59</v>
      </c>
      <c r="D34" s="4" t="n">
        <f aca="false">(D31+C34)</f>
        <v>1894</v>
      </c>
      <c r="E34" s="5" t="n">
        <f aca="false">E37+C34</f>
        <v>3025</v>
      </c>
    </row>
    <row r="35" customFormat="false" ht="10.7" hidden="false" customHeight="true" outlineLevel="0" collapsed="false">
      <c r="A35" s="4"/>
      <c r="B35" s="4"/>
      <c r="C35" s="4"/>
      <c r="D35" s="4"/>
      <c r="E35" s="5"/>
    </row>
    <row r="36" customFormat="false" ht="10.7" hidden="false" customHeight="true" outlineLevel="0" collapsed="false">
      <c r="A36" s="4" t="s">
        <v>13</v>
      </c>
      <c r="B36" s="4" t="s">
        <v>14</v>
      </c>
      <c r="C36" s="4"/>
      <c r="D36" s="4"/>
      <c r="E36" s="5"/>
    </row>
    <row r="37" customFormat="false" ht="10.7" hidden="false" customHeight="true" outlineLevel="0" collapsed="false">
      <c r="A37" s="4" t="n">
        <v>77</v>
      </c>
      <c r="B37" s="4" t="n">
        <v>6</v>
      </c>
      <c r="C37" s="4" t="n">
        <f aca="false">ABS(B37-A37)</f>
        <v>71</v>
      </c>
      <c r="D37" s="4" t="n">
        <f aca="false">(D34+C37)</f>
        <v>1965</v>
      </c>
      <c r="E37" s="5" t="n">
        <f aca="false">E40+C37</f>
        <v>2966</v>
      </c>
    </row>
    <row r="38" customFormat="false" ht="10.7" hidden="false" customHeight="true" outlineLevel="0" collapsed="false">
      <c r="A38" s="4"/>
      <c r="B38" s="4"/>
      <c r="C38" s="4"/>
      <c r="D38" s="4"/>
      <c r="E38" s="5"/>
    </row>
    <row r="39" customFormat="false" ht="10.7" hidden="false" customHeight="true" outlineLevel="0" collapsed="false">
      <c r="A39" s="4" t="s">
        <v>14</v>
      </c>
      <c r="B39" s="4" t="s">
        <v>15</v>
      </c>
      <c r="C39" s="4"/>
      <c r="D39" s="4"/>
      <c r="E39" s="5"/>
    </row>
    <row r="40" customFormat="false" ht="10.7" hidden="false" customHeight="true" outlineLevel="0" collapsed="false">
      <c r="A40" s="4" t="n">
        <v>960</v>
      </c>
      <c r="B40" s="4" t="n">
        <v>1095</v>
      </c>
      <c r="C40" s="4" t="n">
        <f aca="false">ABS(B40-A40)</f>
        <v>135</v>
      </c>
      <c r="D40" s="4" t="n">
        <f aca="false">(D37+C40)</f>
        <v>2100</v>
      </c>
      <c r="E40" s="5" t="n">
        <f aca="false">E43+C40</f>
        <v>2895</v>
      </c>
    </row>
    <row r="41" customFormat="false" ht="10.7" hidden="false" customHeight="true" outlineLevel="0" collapsed="false">
      <c r="A41" s="4"/>
      <c r="B41" s="4"/>
      <c r="C41" s="4"/>
      <c r="D41" s="4"/>
      <c r="E41" s="5"/>
    </row>
    <row r="42" customFormat="false" ht="10.7" hidden="false" customHeight="true" outlineLevel="0" collapsed="false">
      <c r="A42" s="4" t="s">
        <v>15</v>
      </c>
      <c r="B42" s="4" t="s">
        <v>16</v>
      </c>
      <c r="C42" s="4"/>
      <c r="D42" s="4"/>
      <c r="E42" s="5"/>
    </row>
    <row r="43" customFormat="false" ht="10.7" hidden="false" customHeight="true" outlineLevel="0" collapsed="false">
      <c r="A43" s="4" t="n">
        <v>1105</v>
      </c>
      <c r="B43" s="4" t="n">
        <v>1124</v>
      </c>
      <c r="C43" s="4" t="n">
        <f aca="false">ABS(B43-A43)</f>
        <v>19</v>
      </c>
      <c r="D43" s="4" t="n">
        <f aca="false">(D40+C43)</f>
        <v>2119</v>
      </c>
      <c r="E43" s="5" t="n">
        <f aca="false">E46+C43</f>
        <v>2760</v>
      </c>
    </row>
    <row r="44" customFormat="false" ht="10.7" hidden="false" customHeight="true" outlineLevel="0" collapsed="false">
      <c r="A44" s="4"/>
      <c r="B44" s="4"/>
      <c r="C44" s="4"/>
      <c r="D44" s="4"/>
      <c r="E44" s="5"/>
    </row>
    <row r="45" customFormat="false" ht="10.7" hidden="false" customHeight="true" outlineLevel="0" collapsed="false">
      <c r="A45" s="4" t="s">
        <v>16</v>
      </c>
      <c r="B45" s="4" t="s">
        <v>17</v>
      </c>
      <c r="C45" s="4"/>
      <c r="D45" s="4"/>
      <c r="E45" s="5"/>
    </row>
    <row r="46" customFormat="false" ht="10.7" hidden="false" customHeight="true" outlineLevel="0" collapsed="false">
      <c r="A46" s="4" t="n">
        <v>1126</v>
      </c>
      <c r="B46" s="4" t="n">
        <v>1818</v>
      </c>
      <c r="C46" s="4" t="n">
        <f aca="false">ABS(B46-A46)</f>
        <v>692</v>
      </c>
      <c r="D46" s="4" t="n">
        <f aca="false">(D43+C46)</f>
        <v>2811</v>
      </c>
      <c r="E46" s="5" t="n">
        <f aca="false">E49+C46</f>
        <v>2741</v>
      </c>
    </row>
    <row r="47" customFormat="false" ht="10.7" hidden="false" customHeight="true" outlineLevel="0" collapsed="false">
      <c r="A47" s="4"/>
      <c r="B47" s="8" t="s">
        <v>18</v>
      </c>
      <c r="C47" s="4"/>
      <c r="D47" s="4"/>
      <c r="E47" s="5"/>
    </row>
    <row r="48" customFormat="false" ht="10.7" hidden="false" customHeight="true" outlineLevel="0" collapsed="false">
      <c r="A48" s="4" t="s">
        <v>17</v>
      </c>
      <c r="B48" s="4" t="s">
        <v>19</v>
      </c>
      <c r="C48" s="4"/>
      <c r="D48" s="4"/>
      <c r="E48" s="5"/>
    </row>
    <row r="49" customFormat="false" ht="10.7" hidden="false" customHeight="true" outlineLevel="0" collapsed="false">
      <c r="A49" s="4" t="n">
        <v>231</v>
      </c>
      <c r="B49" s="4" t="n">
        <v>75</v>
      </c>
      <c r="C49" s="4" t="n">
        <f aca="false">ABS(B49-A49)</f>
        <v>156</v>
      </c>
      <c r="D49" s="4" t="n">
        <f aca="false">(D46+C49)</f>
        <v>2967</v>
      </c>
      <c r="E49" s="5" t="n">
        <f aca="false">E52+C49</f>
        <v>2049</v>
      </c>
    </row>
    <row r="50" customFormat="false" ht="10.7" hidden="false" customHeight="true" outlineLevel="0" collapsed="false">
      <c r="A50" s="4"/>
      <c r="B50" s="4"/>
      <c r="C50" s="4"/>
      <c r="D50" s="4"/>
      <c r="E50" s="5"/>
    </row>
    <row r="51" customFormat="false" ht="10.7" hidden="false" customHeight="true" outlineLevel="0" collapsed="false">
      <c r="A51" s="6" t="s">
        <v>19</v>
      </c>
      <c r="B51" s="6" t="s">
        <v>20</v>
      </c>
      <c r="C51" s="4"/>
      <c r="D51" s="4"/>
      <c r="E51" s="5"/>
    </row>
    <row r="52" customFormat="false" ht="10.7" hidden="false" customHeight="true" outlineLevel="0" collapsed="false">
      <c r="A52" s="6" t="n">
        <v>13</v>
      </c>
      <c r="B52" s="6" t="n">
        <v>110</v>
      </c>
      <c r="C52" s="4" t="n">
        <f aca="false">ABS(B52-A52)</f>
        <v>97</v>
      </c>
      <c r="D52" s="4" t="n">
        <f aca="false">(D49+C52)</f>
        <v>3064</v>
      </c>
      <c r="E52" s="5" t="n">
        <f aca="false">E55+C52</f>
        <v>1893</v>
      </c>
    </row>
    <row r="53" customFormat="false" ht="10.7" hidden="false" customHeight="true" outlineLevel="0" collapsed="false">
      <c r="A53" s="6"/>
      <c r="B53" s="9"/>
      <c r="C53" s="4"/>
      <c r="D53" s="4"/>
      <c r="E53" s="5"/>
    </row>
    <row r="54" customFormat="false" ht="10.7" hidden="false" customHeight="true" outlineLevel="0" collapsed="false">
      <c r="A54" s="6" t="s">
        <v>20</v>
      </c>
      <c r="B54" s="6" t="s">
        <v>21</v>
      </c>
      <c r="C54" s="4"/>
      <c r="D54" s="4"/>
      <c r="E54" s="5"/>
    </row>
    <row r="55" customFormat="false" ht="10.7" hidden="false" customHeight="true" outlineLevel="0" collapsed="false">
      <c r="A55" s="6" t="n">
        <v>1945</v>
      </c>
      <c r="B55" s="6" t="n">
        <v>2037</v>
      </c>
      <c r="C55" s="4" t="n">
        <f aca="false">ABS(B55-A55)</f>
        <v>92</v>
      </c>
      <c r="D55" s="4" t="n">
        <f aca="false">(D52+C55)</f>
        <v>3156</v>
      </c>
      <c r="E55" s="5" t="n">
        <f aca="false">E58+C55</f>
        <v>1796</v>
      </c>
    </row>
    <row r="56" customFormat="false" ht="10.7" hidden="false" customHeight="true" outlineLevel="0" collapsed="false">
      <c r="A56" s="4"/>
      <c r="B56" s="4"/>
      <c r="C56" s="4"/>
      <c r="D56" s="4"/>
      <c r="E56" s="5"/>
    </row>
    <row r="57" customFormat="false" ht="10.7" hidden="false" customHeight="true" outlineLevel="0" collapsed="false">
      <c r="A57" s="4" t="s">
        <v>21</v>
      </c>
      <c r="B57" s="4" t="s">
        <v>22</v>
      </c>
      <c r="C57" s="4"/>
      <c r="D57" s="4"/>
      <c r="E57" s="5"/>
    </row>
    <row r="58" customFormat="false" ht="10.7" hidden="false" customHeight="true" outlineLevel="0" collapsed="false">
      <c r="A58" s="4" t="n">
        <v>608</v>
      </c>
      <c r="B58" s="4" t="n">
        <v>795</v>
      </c>
      <c r="C58" s="4" t="n">
        <f aca="false">ABS(B58-A58)</f>
        <v>187</v>
      </c>
      <c r="D58" s="4" t="n">
        <f aca="false">(D55+C58)</f>
        <v>3343</v>
      </c>
      <c r="E58" s="5" t="n">
        <f aca="false">E61+C58</f>
        <v>1704</v>
      </c>
    </row>
    <row r="59" customFormat="false" ht="10.7" hidden="false" customHeight="true" outlineLevel="0" collapsed="false">
      <c r="A59" s="4"/>
      <c r="B59" s="4"/>
      <c r="C59" s="4"/>
      <c r="D59" s="4"/>
      <c r="E59" s="5"/>
    </row>
    <row r="60" customFormat="false" ht="10.7" hidden="false" customHeight="true" outlineLevel="0" collapsed="false">
      <c r="A60" s="4" t="s">
        <v>22</v>
      </c>
      <c r="B60" s="4" t="s">
        <v>23</v>
      </c>
      <c r="C60" s="4"/>
      <c r="D60" s="4"/>
      <c r="E60" s="5"/>
    </row>
    <row r="61" customFormat="false" ht="10.7" hidden="false" customHeight="true" outlineLevel="0" collapsed="false">
      <c r="A61" s="4" t="n">
        <v>1000</v>
      </c>
      <c r="B61" s="4" t="n">
        <v>459</v>
      </c>
      <c r="C61" s="4" t="n">
        <f aca="false">ABS(B61-A61)</f>
        <v>541</v>
      </c>
      <c r="D61" s="4" t="n">
        <f aca="false">(D58+C61)</f>
        <v>3884</v>
      </c>
      <c r="E61" s="5" t="n">
        <f aca="false">E64+C61</f>
        <v>1517</v>
      </c>
    </row>
    <row r="62" customFormat="false" ht="10.7" hidden="false" customHeight="true" outlineLevel="0" collapsed="false">
      <c r="A62" s="4"/>
      <c r="B62" s="4"/>
      <c r="C62" s="4"/>
      <c r="D62" s="4"/>
      <c r="E62" s="5"/>
    </row>
    <row r="63" customFormat="false" ht="10.7" hidden="false" customHeight="true" outlineLevel="0" collapsed="false">
      <c r="A63" s="4" t="s">
        <v>23</v>
      </c>
      <c r="B63" s="4" t="s">
        <v>24</v>
      </c>
      <c r="C63" s="4"/>
      <c r="D63" s="4"/>
      <c r="E63" s="5"/>
    </row>
    <row r="64" customFormat="false" ht="10.7" hidden="false" customHeight="true" outlineLevel="0" collapsed="false">
      <c r="A64" s="4" t="n">
        <v>1315</v>
      </c>
      <c r="B64" s="4" t="n">
        <v>1688</v>
      </c>
      <c r="C64" s="4" t="n">
        <f aca="false">ABS(B64-A64)</f>
        <v>373</v>
      </c>
      <c r="D64" s="4" t="n">
        <f aca="false">(D61+C64)</f>
        <v>4257</v>
      </c>
      <c r="E64" s="5" t="n">
        <f aca="false">E67+C64</f>
        <v>976</v>
      </c>
    </row>
    <row r="65" customFormat="false" ht="10.7" hidden="false" customHeight="true" outlineLevel="0" collapsed="false">
      <c r="A65" s="4"/>
      <c r="B65" s="4"/>
      <c r="C65" s="4"/>
      <c r="D65" s="4"/>
      <c r="E65" s="5"/>
    </row>
    <row r="66" customFormat="false" ht="10.7" hidden="false" customHeight="true" outlineLevel="0" collapsed="false">
      <c r="A66" s="4" t="s">
        <v>24</v>
      </c>
      <c r="B66" s="4" t="s">
        <v>24</v>
      </c>
      <c r="C66" s="4"/>
      <c r="D66" s="4"/>
      <c r="E66" s="5"/>
    </row>
    <row r="67" customFormat="false" ht="10.7" hidden="false" customHeight="true" outlineLevel="0" collapsed="false">
      <c r="A67" s="4" t="n">
        <v>1220</v>
      </c>
      <c r="B67" s="4" t="n">
        <v>1158</v>
      </c>
      <c r="C67" s="4" t="n">
        <f aca="false">ABS(B67-A67)</f>
        <v>62</v>
      </c>
      <c r="D67" s="4" t="n">
        <f aca="false">(D64+C67)</f>
        <v>4319</v>
      </c>
      <c r="E67" s="5" t="n">
        <f aca="false">E70+C67</f>
        <v>603</v>
      </c>
    </row>
    <row r="68" customFormat="false" ht="10.7" hidden="false" customHeight="true" outlineLevel="0" collapsed="false">
      <c r="A68" s="4"/>
      <c r="B68" s="4"/>
      <c r="C68" s="4"/>
      <c r="D68" s="4"/>
      <c r="E68" s="5"/>
    </row>
    <row r="69" customFormat="false" ht="10.7" hidden="false" customHeight="true" outlineLevel="0" collapsed="false">
      <c r="A69" s="4" t="s">
        <v>24</v>
      </c>
      <c r="B69" s="4" t="s">
        <v>25</v>
      </c>
      <c r="C69" s="4"/>
      <c r="D69" s="4"/>
      <c r="E69" s="5"/>
    </row>
    <row r="70" customFormat="false" ht="10.7" hidden="false" customHeight="true" outlineLevel="0" collapsed="false">
      <c r="A70" s="4" t="n">
        <v>1691</v>
      </c>
      <c r="B70" s="4" t="n">
        <v>1870</v>
      </c>
      <c r="C70" s="4" t="n">
        <f aca="false">ABS(B70-A70)</f>
        <v>179</v>
      </c>
      <c r="D70" s="4" t="n">
        <f aca="false">(D67+C70)</f>
        <v>4498</v>
      </c>
      <c r="E70" s="5" t="n">
        <f aca="false">E73+C70</f>
        <v>541</v>
      </c>
    </row>
    <row r="71" customFormat="false" ht="10.7" hidden="false" customHeight="true" outlineLevel="0" collapsed="false">
      <c r="A71" s="4"/>
      <c r="B71" s="4"/>
      <c r="C71" s="4"/>
      <c r="D71" s="4"/>
      <c r="E71" s="5"/>
    </row>
    <row r="72" customFormat="false" ht="10.7" hidden="false" customHeight="true" outlineLevel="0" collapsed="false">
      <c r="A72" s="4" t="s">
        <v>25</v>
      </c>
      <c r="B72" s="4" t="s">
        <v>26</v>
      </c>
      <c r="C72" s="4"/>
      <c r="D72" s="4"/>
      <c r="E72" s="5"/>
    </row>
    <row r="73" customFormat="false" ht="10.7" hidden="false" customHeight="true" outlineLevel="0" collapsed="false">
      <c r="A73" s="4" t="n">
        <v>508</v>
      </c>
      <c r="B73" s="4" t="n">
        <v>595</v>
      </c>
      <c r="C73" s="4" t="n">
        <f aca="false">ABS(B73-A73)</f>
        <v>87</v>
      </c>
      <c r="D73" s="4" t="n">
        <f aca="false">(D70+C73)</f>
        <v>4585</v>
      </c>
      <c r="E73" s="5" t="n">
        <f aca="false">E76+C73</f>
        <v>362</v>
      </c>
    </row>
    <row r="74" customFormat="false" ht="10.7" hidden="false" customHeight="true" outlineLevel="0" collapsed="false">
      <c r="A74" s="4"/>
      <c r="B74" s="4"/>
      <c r="C74" s="4"/>
      <c r="D74" s="4"/>
      <c r="E74" s="5"/>
    </row>
    <row r="75" customFormat="false" ht="10.7" hidden="false" customHeight="true" outlineLevel="0" collapsed="false">
      <c r="A75" s="4" t="s">
        <v>26</v>
      </c>
      <c r="B75" s="4" t="s">
        <v>27</v>
      </c>
      <c r="C75" s="4"/>
      <c r="D75" s="4"/>
      <c r="E75" s="5"/>
    </row>
    <row r="76" customFormat="false" ht="10.7" hidden="false" customHeight="true" outlineLevel="0" collapsed="false">
      <c r="A76" s="4" t="n">
        <v>367</v>
      </c>
      <c r="B76" s="4" t="n">
        <v>405</v>
      </c>
      <c r="C76" s="4" t="n">
        <f aca="false">ABS(B76-A76)</f>
        <v>38</v>
      </c>
      <c r="D76" s="4" t="n">
        <f aca="false">(D73+C76)</f>
        <v>4623</v>
      </c>
      <c r="E76" s="5" t="n">
        <f aca="false">E79+C76</f>
        <v>275</v>
      </c>
    </row>
    <row r="77" customFormat="false" ht="10.7" hidden="false" customHeight="true" outlineLevel="0" collapsed="false">
      <c r="A77" s="4"/>
      <c r="B77" s="4"/>
      <c r="C77" s="4"/>
      <c r="D77" s="4"/>
      <c r="E77" s="5"/>
    </row>
    <row r="78" customFormat="false" ht="10.7" hidden="false" customHeight="true" outlineLevel="0" collapsed="false">
      <c r="A78" s="4" t="s">
        <v>27</v>
      </c>
      <c r="B78" s="4" t="s">
        <v>28</v>
      </c>
      <c r="C78" s="4"/>
      <c r="D78" s="4"/>
      <c r="E78" s="5"/>
    </row>
    <row r="79" customFormat="false" ht="10.7" hidden="false" customHeight="true" outlineLevel="0" collapsed="false">
      <c r="A79" s="4" t="n">
        <v>1973</v>
      </c>
      <c r="B79" s="4" t="n">
        <v>2091</v>
      </c>
      <c r="C79" s="4" t="n">
        <f aca="false">ABS(B79-A79)</f>
        <v>118</v>
      </c>
      <c r="D79" s="4" t="n">
        <f aca="false">(D76+C79)</f>
        <v>4741</v>
      </c>
      <c r="E79" s="5" t="n">
        <f aca="false">C82+C79</f>
        <v>237</v>
      </c>
    </row>
    <row r="80" customFormat="false" ht="10.7" hidden="false" customHeight="true" outlineLevel="0" collapsed="false">
      <c r="A80" s="4"/>
      <c r="B80" s="4"/>
      <c r="C80" s="4"/>
      <c r="D80" s="4"/>
      <c r="E80" s="5"/>
    </row>
    <row r="81" customFormat="false" ht="10.7" hidden="false" customHeight="true" outlineLevel="0" collapsed="false">
      <c r="A81" s="4" t="s">
        <v>28</v>
      </c>
      <c r="B81" s="4" t="s">
        <v>29</v>
      </c>
      <c r="C81" s="4"/>
      <c r="D81" s="4"/>
      <c r="E81" s="5"/>
    </row>
    <row r="82" customFormat="false" ht="10.7" hidden="false" customHeight="true" outlineLevel="0" collapsed="false">
      <c r="A82" s="4" t="n">
        <v>1780</v>
      </c>
      <c r="B82" s="4" t="n">
        <v>1661</v>
      </c>
      <c r="C82" s="4" t="n">
        <f aca="false">ABS(B82-A82)</f>
        <v>119</v>
      </c>
      <c r="D82" s="4" t="n">
        <f aca="false">(D79+C82)</f>
        <v>4860</v>
      </c>
      <c r="E82" s="5"/>
    </row>
    <row r="83" customFormat="false" ht="12.75" hidden="false" customHeight="false" outlineLevel="0" collapsed="false">
      <c r="A83" s="4"/>
      <c r="B83" s="4"/>
      <c r="C83" s="4"/>
      <c r="D83" s="4"/>
      <c r="E83" s="4"/>
    </row>
  </sheetData>
  <mergeCells count="2">
    <mergeCell ref="A1:E1"/>
    <mergeCell ref="C2:E2"/>
  </mergeCells>
  <printOptions headings="false" gridLines="false" gridLinesSet="true" horizontalCentered="false" verticalCentered="false"/>
  <pageMargins left="0.747916666666667" right="0.747916666666667" top="0.259722222222222" bottom="0.2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0T11:23:00Z</dcterms:created>
  <dc:creator>SUDEB SOM</dc:creator>
  <dc:description/>
  <dc:language>en-US</dc:language>
  <cp:lastModifiedBy>NASIR</cp:lastModifiedBy>
  <cp:lastPrinted>2009-02-07T04:23:09Z</cp:lastPrinted>
  <dcterms:modified xsi:type="dcterms:W3CDTF">2010-09-25T05:21:27Z</dcterms:modified>
  <cp:revision>0</cp:revision>
  <dc:subject/>
  <dc:title/>
</cp:coreProperties>
</file>