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DHANMONDI-4 POP TO DBBL FT ZIGATOLA  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48</t>
  </si>
  <si>
    <t xml:space="preserve">Zigatola Bata Shop TJB-1</t>
  </si>
  <si>
    <t xml:space="preserve">Bonoful Sweets Zigatola</t>
  </si>
  <si>
    <t xml:space="preserve">DBBL FT ZIGATOL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47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253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14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02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4885</v>
      </c>
      <c r="B16" s="8" t="n">
        <v>4487</v>
      </c>
      <c r="C16" s="8" t="n">
        <f aca="false">ABS(B16-A16)</f>
        <v>398</v>
      </c>
      <c r="D16" s="8" t="n">
        <f aca="false">D13+C16</f>
        <v>1194</v>
      </c>
      <c r="E16" s="9" t="n">
        <f aca="false">E19+C16</f>
        <v>681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2023</v>
      </c>
      <c r="B19" s="8" t="n">
        <v>1940</v>
      </c>
      <c r="C19" s="8" t="n">
        <f aca="false">ABS(B19-A19)</f>
        <v>83</v>
      </c>
      <c r="D19" s="8" t="n">
        <f aca="false">D16+C19</f>
        <v>1277</v>
      </c>
      <c r="E19" s="9" t="n">
        <f aca="false">C22+C19</f>
        <v>283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200</v>
      </c>
      <c r="B22" s="8" t="n">
        <v>0</v>
      </c>
      <c r="C22" s="8" t="n">
        <f aca="false">ABS(B22-A22)</f>
        <v>200</v>
      </c>
      <c r="D22" s="8" t="n">
        <f aca="false">D19+C22</f>
        <v>1477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4-05-27T05:36:35Z</dcterms:modified>
  <cp:revision>0</cp:revision>
  <dc:subject/>
  <dc:title/>
</cp:coreProperties>
</file>