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 SAMOLY POP TO SHISHU HOSPITAL RAOD#2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Front of Brac Bank ATM TJB-1</t>
  </si>
  <si>
    <t xml:space="preserve">Front of Brac Bank ATM TJB-2</t>
  </si>
  <si>
    <t xml:space="preserve">Front of DBBL ATM, Ring road</t>
  </si>
  <si>
    <t xml:space="preserve">8/Ka PC Culture Ring Road Walton Show Room</t>
  </si>
  <si>
    <t xml:space="preserve">Syamoli Club Field</t>
  </si>
  <si>
    <t xml:space="preserve">Opp BDR Shop</t>
  </si>
  <si>
    <t xml:space="preserve">Opp Shapla Daignostic Center</t>
  </si>
  <si>
    <t xml:space="preserve">Munna confectionary</t>
  </si>
  <si>
    <t xml:space="preserve">SHISHU HOSPITAL ROAD#2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6" activeCellId="0" sqref="E56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C3" s="6"/>
      <c r="D3" s="7"/>
      <c r="E3" s="8"/>
    </row>
    <row r="4" customFormat="false" ht="12.75" hidden="false" customHeight="true" outlineLevel="0" collapsed="false">
      <c r="A4" s="6" t="s">
        <v>2</v>
      </c>
      <c r="B4" s="6" t="s">
        <v>3</v>
      </c>
      <c r="C4" s="6" t="n">
        <f aca="false">ABS(B5-A5)</f>
        <v>91</v>
      </c>
      <c r="D4" s="7"/>
      <c r="E4" s="8" t="n">
        <f aca="false">E7+C4</f>
        <v>3470</v>
      </c>
    </row>
    <row r="5" customFormat="false" ht="12.75" hidden="false" customHeight="true" outlineLevel="0" collapsed="false">
      <c r="A5" s="6" t="n">
        <v>2</v>
      </c>
      <c r="B5" s="6" t="n">
        <v>93</v>
      </c>
      <c r="C5" s="6"/>
      <c r="D5" s="7"/>
      <c r="E5" s="8"/>
    </row>
    <row r="6" customFormat="false" ht="12.75" hidden="false" customHeight="true" outlineLevel="0" collapsed="false">
      <c r="A6" s="6"/>
      <c r="B6" s="6"/>
      <c r="C6" s="6"/>
      <c r="D6" s="7"/>
      <c r="E6" s="8"/>
    </row>
    <row r="7" customFormat="false" ht="12.75" hidden="false" customHeight="true" outlineLevel="0" collapsed="false">
      <c r="A7" s="6" t="s">
        <v>3</v>
      </c>
      <c r="B7" s="6" t="s">
        <v>4</v>
      </c>
      <c r="C7" s="6" t="n">
        <f aca="false">ABS(B8-A8)</f>
        <v>914</v>
      </c>
      <c r="D7" s="7" t="n">
        <f aca="false">C4+C7</f>
        <v>1005</v>
      </c>
      <c r="E7" s="8" t="n">
        <f aca="false">E10+C7</f>
        <v>3379</v>
      </c>
    </row>
    <row r="8" customFormat="false" ht="12.75" hidden="false" customHeight="true" outlineLevel="0" collapsed="false">
      <c r="A8" s="9" t="n">
        <v>691</v>
      </c>
      <c r="B8" s="9" t="n">
        <v>1605</v>
      </c>
      <c r="C8" s="6"/>
      <c r="D8" s="7"/>
      <c r="E8" s="8"/>
    </row>
    <row r="9" customFormat="false" ht="12.75" hidden="false" customHeight="true" outlineLevel="0" collapsed="false">
      <c r="A9" s="9"/>
      <c r="B9" s="9"/>
      <c r="C9" s="6"/>
      <c r="D9" s="7"/>
      <c r="E9" s="8"/>
    </row>
    <row r="10" customFormat="false" ht="12.75" hidden="false" customHeight="true" outlineLevel="0" collapsed="false">
      <c r="A10" s="9" t="s">
        <v>4</v>
      </c>
      <c r="B10" s="9" t="s">
        <v>5</v>
      </c>
      <c r="C10" s="6" t="n">
        <f aca="false">ABS(B11-A11)</f>
        <v>101</v>
      </c>
      <c r="D10" s="7" t="n">
        <f aca="false">D7+C10</f>
        <v>1106</v>
      </c>
      <c r="E10" s="8" t="n">
        <f aca="false">E13+C10</f>
        <v>2465</v>
      </c>
    </row>
    <row r="11" customFormat="false" ht="12.75" hidden="false" customHeight="true" outlineLevel="0" collapsed="false">
      <c r="A11" s="9" t="n">
        <v>308</v>
      </c>
      <c r="B11" s="9" t="n">
        <v>207</v>
      </c>
      <c r="C11" s="6"/>
      <c r="D11" s="7"/>
      <c r="E11" s="8"/>
    </row>
    <row r="12" customFormat="false" ht="12.75" hidden="false" customHeight="true" outlineLevel="0" collapsed="false">
      <c r="A12" s="9"/>
      <c r="B12" s="9"/>
      <c r="C12" s="6"/>
      <c r="D12" s="7"/>
      <c r="E12" s="8"/>
    </row>
    <row r="13" customFormat="false" ht="12.75" hidden="false" customHeight="true" outlineLevel="0" collapsed="false">
      <c r="A13" s="9" t="s">
        <v>5</v>
      </c>
      <c r="B13" s="9" t="s">
        <v>6</v>
      </c>
      <c r="C13" s="6" t="n">
        <f aca="false">ABS(B14-A14)</f>
        <v>80</v>
      </c>
      <c r="D13" s="7" t="n">
        <f aca="false">D10+C13</f>
        <v>1186</v>
      </c>
      <c r="E13" s="8" t="n">
        <f aca="false">E16+C13</f>
        <v>2364</v>
      </c>
    </row>
    <row r="14" customFormat="false" ht="12.75" hidden="false" customHeight="true" outlineLevel="0" collapsed="false">
      <c r="A14" s="9" t="n">
        <v>0</v>
      </c>
      <c r="B14" s="9" t="n">
        <v>80</v>
      </c>
      <c r="C14" s="6"/>
      <c r="D14" s="7"/>
      <c r="E14" s="8"/>
    </row>
    <row r="15" customFormat="false" ht="12.75" hidden="false" customHeight="true" outlineLevel="0" collapsed="false">
      <c r="A15" s="9"/>
      <c r="B15" s="9"/>
      <c r="C15" s="6"/>
      <c r="D15" s="7"/>
      <c r="E15" s="8"/>
    </row>
    <row r="16" customFormat="false" ht="12.75" hidden="false" customHeight="true" outlineLevel="0" collapsed="false">
      <c r="A16" s="9" t="s">
        <v>6</v>
      </c>
      <c r="B16" s="6" t="s">
        <v>7</v>
      </c>
      <c r="C16" s="6" t="n">
        <f aca="false">ABS(B17-A17)</f>
        <v>126</v>
      </c>
      <c r="D16" s="7" t="n">
        <f aca="false">D13+C16</f>
        <v>1312</v>
      </c>
      <c r="E16" s="8" t="n">
        <f aca="false">E19+C16</f>
        <v>2284</v>
      </c>
    </row>
    <row r="17" customFormat="false" ht="12.75" hidden="false" customHeight="true" outlineLevel="0" collapsed="false">
      <c r="A17" s="6" t="n">
        <v>148</v>
      </c>
      <c r="B17" s="6" t="n">
        <v>22</v>
      </c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2158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2080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2073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1930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E34+C31</f>
        <v>1823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560</v>
      </c>
      <c r="B34" s="6" t="n">
        <v>810</v>
      </c>
      <c r="C34" s="6" t="n">
        <f aca="false">ABS(B34-A34)</f>
        <v>250</v>
      </c>
      <c r="D34" s="7" t="n">
        <f aca="false">(D31+C34)</f>
        <v>2064</v>
      </c>
      <c r="E34" s="8" t="n">
        <f aca="false">E37+C34</f>
        <v>1656</v>
      </c>
    </row>
    <row r="35" customFormat="false" ht="12.75" hidden="false" customHeight="true" outlineLevel="0" collapsed="false">
      <c r="A35" s="6"/>
      <c r="B35" s="6"/>
      <c r="C35" s="6"/>
      <c r="D35" s="7"/>
      <c r="E35" s="8"/>
    </row>
    <row r="36" customFormat="false" ht="12.75" hidden="false" customHeight="true" outlineLevel="0" collapsed="false">
      <c r="A36" s="6" t="s">
        <v>13</v>
      </c>
      <c r="B36" s="6" t="s">
        <v>14</v>
      </c>
      <c r="C36" s="6"/>
      <c r="D36" s="7"/>
      <c r="E36" s="8"/>
    </row>
    <row r="37" customFormat="false" ht="12.75" hidden="false" customHeight="true" outlineLevel="0" collapsed="false">
      <c r="A37" s="6" t="n">
        <v>224</v>
      </c>
      <c r="B37" s="6" t="n">
        <v>259</v>
      </c>
      <c r="C37" s="6" t="n">
        <f aca="false">ABS(B37-A37)</f>
        <v>35</v>
      </c>
      <c r="D37" s="7" t="n">
        <f aca="false">(D34+C37)</f>
        <v>2099</v>
      </c>
      <c r="E37" s="8" t="n">
        <f aca="false">E40+C37</f>
        <v>1406</v>
      </c>
    </row>
    <row r="38" customFormat="false" ht="12.75" hidden="false" customHeight="true" outlineLevel="0" collapsed="false">
      <c r="A38" s="6"/>
      <c r="B38" s="6"/>
      <c r="C38" s="6"/>
      <c r="D38" s="7"/>
      <c r="E38" s="8"/>
    </row>
    <row r="39" customFormat="false" ht="12.75" hidden="false" customHeight="true" outlineLevel="0" collapsed="false">
      <c r="A39" s="6" t="s">
        <v>14</v>
      </c>
      <c r="B39" s="6" t="s">
        <v>15</v>
      </c>
      <c r="C39" s="6"/>
      <c r="D39" s="7"/>
      <c r="E39" s="8"/>
    </row>
    <row r="40" customFormat="false" ht="12.75" hidden="false" customHeight="true" outlineLevel="0" collapsed="false">
      <c r="A40" s="6" t="n">
        <v>830</v>
      </c>
      <c r="B40" s="6" t="n">
        <v>1033</v>
      </c>
      <c r="C40" s="6" t="n">
        <f aca="false">ABS(B40-A40)</f>
        <v>203</v>
      </c>
      <c r="D40" s="7" t="n">
        <f aca="false">(D37+C40)</f>
        <v>2302</v>
      </c>
      <c r="E40" s="8" t="n">
        <f aca="false">E43+C40</f>
        <v>1371</v>
      </c>
    </row>
    <row r="41" customFormat="false" ht="12.75" hidden="false" customHeight="true" outlineLevel="0" collapsed="false">
      <c r="A41" s="6"/>
      <c r="B41" s="6"/>
      <c r="C41" s="6"/>
      <c r="D41" s="7"/>
      <c r="E41" s="8"/>
    </row>
    <row r="42" customFormat="false" ht="12.75" hidden="false" customHeight="true" outlineLevel="0" collapsed="false">
      <c r="A42" s="6" t="s">
        <v>15</v>
      </c>
      <c r="B42" s="6" t="s">
        <v>16</v>
      </c>
      <c r="C42" s="6"/>
      <c r="D42" s="7"/>
      <c r="E42" s="8"/>
    </row>
    <row r="43" customFormat="false" ht="12.75" hidden="false" customHeight="true" outlineLevel="0" collapsed="false">
      <c r="A43" s="6" t="n">
        <v>0</v>
      </c>
      <c r="B43" s="6" t="n">
        <v>200</v>
      </c>
      <c r="C43" s="6" t="n">
        <f aca="false">ABS(B43-A43)</f>
        <v>200</v>
      </c>
      <c r="D43" s="7" t="n">
        <f aca="false">(D40+C43)</f>
        <v>2502</v>
      </c>
      <c r="E43" s="8" t="n">
        <f aca="false">E46+C43</f>
        <v>1168</v>
      </c>
    </row>
    <row r="44" customFormat="false" ht="12.75" hidden="false" customHeight="true" outlineLevel="0" collapsed="false">
      <c r="A44" s="6"/>
      <c r="B44" s="6"/>
      <c r="C44" s="6"/>
      <c r="D44" s="7"/>
      <c r="E44" s="8"/>
    </row>
    <row r="45" customFormat="false" ht="12.75" hidden="false" customHeight="true" outlineLevel="0" collapsed="false">
      <c r="A45" s="6" t="s">
        <v>16</v>
      </c>
      <c r="B45" s="6" t="s">
        <v>17</v>
      </c>
      <c r="C45" s="6"/>
      <c r="D45" s="7"/>
      <c r="E45" s="8"/>
    </row>
    <row r="46" customFormat="false" ht="12.75" hidden="false" customHeight="true" outlineLevel="0" collapsed="false">
      <c r="A46" s="6" t="n">
        <v>0</v>
      </c>
      <c r="B46" s="6" t="n">
        <v>162</v>
      </c>
      <c r="C46" s="6" t="n">
        <f aca="false">ABS(B46-A46)</f>
        <v>162</v>
      </c>
      <c r="D46" s="7" t="n">
        <f aca="false">(D43+C46)</f>
        <v>2664</v>
      </c>
      <c r="E46" s="8" t="n">
        <f aca="false">E49+C46</f>
        <v>968</v>
      </c>
    </row>
    <row r="47" customFormat="false" ht="12.75" hidden="false" customHeight="true" outlineLevel="0" collapsed="false">
      <c r="A47" s="6"/>
      <c r="B47" s="6"/>
      <c r="C47" s="6"/>
      <c r="D47" s="7"/>
      <c r="E47" s="8"/>
    </row>
    <row r="48" customFormat="false" ht="12.75" hidden="false" customHeight="true" outlineLevel="0" collapsed="false">
      <c r="A48" s="6" t="s">
        <v>17</v>
      </c>
      <c r="B48" s="6" t="s">
        <v>18</v>
      </c>
      <c r="C48" s="6"/>
      <c r="D48" s="7"/>
      <c r="E48" s="8"/>
    </row>
    <row r="49" customFormat="false" ht="12.75" hidden="false" customHeight="true" outlineLevel="0" collapsed="false">
      <c r="A49" s="6" t="n">
        <v>249</v>
      </c>
      <c r="B49" s="6" t="n">
        <v>318</v>
      </c>
      <c r="C49" s="6" t="n">
        <f aca="false">ABS(B49-A49)</f>
        <v>69</v>
      </c>
      <c r="D49" s="7" t="n">
        <f aca="false">(D46+C49)</f>
        <v>2733</v>
      </c>
      <c r="E49" s="8" t="n">
        <f aca="false">E52+C49</f>
        <v>806</v>
      </c>
    </row>
    <row r="50" customFormat="false" ht="12.75" hidden="false" customHeight="true" outlineLevel="0" collapsed="false">
      <c r="A50" s="6"/>
      <c r="B50" s="6"/>
      <c r="C50" s="6"/>
      <c r="D50" s="7"/>
      <c r="E50" s="8"/>
    </row>
    <row r="51" customFormat="false" ht="12.75" hidden="false" customHeight="true" outlineLevel="0" collapsed="false">
      <c r="A51" s="6" t="s">
        <v>18</v>
      </c>
      <c r="B51" s="6" t="s">
        <v>19</v>
      </c>
      <c r="C51" s="6"/>
      <c r="D51" s="7"/>
      <c r="E51" s="8"/>
    </row>
    <row r="52" customFormat="false" ht="12.75" hidden="false" customHeight="true" outlineLevel="0" collapsed="false">
      <c r="A52" s="6" t="n">
        <v>975</v>
      </c>
      <c r="B52" s="6" t="n">
        <v>755</v>
      </c>
      <c r="C52" s="6" t="n">
        <f aca="false">ABS(B52-A52)</f>
        <v>220</v>
      </c>
      <c r="D52" s="7" t="n">
        <f aca="false">(D49+C52)</f>
        <v>2953</v>
      </c>
      <c r="E52" s="8" t="n">
        <f aca="false">E55+C52</f>
        <v>737</v>
      </c>
    </row>
    <row r="53" customFormat="false" ht="12.75" hidden="false" customHeight="true" outlineLevel="0" collapsed="false">
      <c r="A53" s="6"/>
      <c r="B53" s="6"/>
      <c r="C53" s="6"/>
      <c r="D53" s="7"/>
      <c r="E53" s="8"/>
    </row>
    <row r="54" customFormat="false" ht="12.75" hidden="false" customHeight="true" outlineLevel="0" collapsed="false">
      <c r="A54" s="6" t="s">
        <v>19</v>
      </c>
      <c r="B54" s="6" t="s">
        <v>20</v>
      </c>
      <c r="C54" s="6"/>
      <c r="D54" s="7"/>
      <c r="E54" s="8"/>
    </row>
    <row r="55" customFormat="false" ht="12.75" hidden="false" customHeight="true" outlineLevel="0" collapsed="false">
      <c r="A55" s="6" t="n">
        <v>2698</v>
      </c>
      <c r="B55" s="6" t="n">
        <v>2745</v>
      </c>
      <c r="C55" s="6" t="n">
        <f aca="false">ABS(B55-A55)</f>
        <v>47</v>
      </c>
      <c r="D55" s="7" t="n">
        <f aca="false">(D52+C55)</f>
        <v>3000</v>
      </c>
      <c r="E55" s="8" t="n">
        <f aca="false">C58+C55</f>
        <v>517</v>
      </c>
    </row>
    <row r="56" customFormat="false" ht="12.75" hidden="false" customHeight="true" outlineLevel="0" collapsed="false">
      <c r="A56" s="6"/>
      <c r="B56" s="6"/>
      <c r="C56" s="6"/>
      <c r="D56" s="7"/>
      <c r="E56" s="8"/>
    </row>
    <row r="57" customFormat="false" ht="12.75" hidden="false" customHeight="true" outlineLevel="0" collapsed="false">
      <c r="A57" s="6" t="s">
        <v>20</v>
      </c>
      <c r="B57" s="6" t="s">
        <v>21</v>
      </c>
      <c r="C57" s="6"/>
      <c r="D57" s="7"/>
      <c r="E57" s="8"/>
    </row>
    <row r="58" customFormat="false" ht="12.75" hidden="false" customHeight="true" outlineLevel="0" collapsed="false">
      <c r="A58" s="6" t="n">
        <v>3790</v>
      </c>
      <c r="B58" s="6" t="n">
        <v>3320</v>
      </c>
      <c r="C58" s="6" t="n">
        <f aca="false">ABS(B58-A58)</f>
        <v>470</v>
      </c>
      <c r="D58" s="7" t="n">
        <f aca="false">(D55+C58)</f>
        <v>3470</v>
      </c>
      <c r="E58" s="8"/>
    </row>
    <row r="59" customFormat="false" ht="12.75" hidden="false" customHeight="true" outlineLevel="0" collapsed="false">
      <c r="A59" s="6"/>
      <c r="B59" s="6"/>
      <c r="C59" s="6"/>
      <c r="D59" s="7"/>
      <c r="E5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22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23</v>
      </c>
      <c r="D2" s="13"/>
      <c r="E2" s="13"/>
    </row>
    <row r="3" s="17" customFormat="true" ht="9" hidden="false" customHeight="true" outlineLevel="0" collapsed="false">
      <c r="A3" s="14" t="s">
        <v>24</v>
      </c>
      <c r="B3" s="14" t="s">
        <v>25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25</v>
      </c>
      <c r="B6" s="14" t="s">
        <v>26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26</v>
      </c>
      <c r="B9" s="14" t="s">
        <v>27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27</v>
      </c>
      <c r="B12" s="14" t="s">
        <v>28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29</v>
      </c>
      <c r="B15" s="14" t="s">
        <v>30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31</v>
      </c>
      <c r="B18" s="14" t="s">
        <v>32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32</v>
      </c>
      <c r="B21" s="14" t="s">
        <v>33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33</v>
      </c>
      <c r="B24" s="14" t="s">
        <v>34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34</v>
      </c>
      <c r="B27" s="14" t="s">
        <v>35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36</v>
      </c>
      <c r="B30" s="14" t="s">
        <v>37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37</v>
      </c>
      <c r="B33" s="14" t="s">
        <v>38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38</v>
      </c>
      <c r="B36" s="14" t="s">
        <v>39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39</v>
      </c>
      <c r="B39" s="14" t="s">
        <v>40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40</v>
      </c>
      <c r="B42" s="14" t="s">
        <v>41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41</v>
      </c>
      <c r="B45" s="14" t="s">
        <v>42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42</v>
      </c>
      <c r="B48" s="14" t="s">
        <v>43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43</v>
      </c>
      <c r="B51" s="14" t="s">
        <v>44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44</v>
      </c>
      <c r="B54" s="14" t="s">
        <v>45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45</v>
      </c>
      <c r="B57" s="14" t="s">
        <v>46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46</v>
      </c>
      <c r="B60" s="14" t="s">
        <v>46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46</v>
      </c>
      <c r="B63" s="14" t="s">
        <v>47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47</v>
      </c>
      <c r="B66" s="14" t="s">
        <v>48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48</v>
      </c>
      <c r="B69" s="14" t="s">
        <v>49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49</v>
      </c>
      <c r="B72" s="14" t="s">
        <v>50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50</v>
      </c>
      <c r="B75" s="14" t="s">
        <v>51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51</v>
      </c>
      <c r="B78" s="14" t="s">
        <v>52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52</v>
      </c>
      <c r="B81" s="21" t="s">
        <v>53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53</v>
      </c>
      <c r="B84" s="14" t="s">
        <v>54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54</v>
      </c>
      <c r="B87" s="14" t="s">
        <v>55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55</v>
      </c>
      <c r="B90" s="14" t="s">
        <v>56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56</v>
      </c>
      <c r="B93" s="22" t="s">
        <v>57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57</v>
      </c>
      <c r="B96" s="14" t="s">
        <v>58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58</v>
      </c>
      <c r="B99" s="14" t="s">
        <v>59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59</v>
      </c>
      <c r="B102" s="14" t="s">
        <v>60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60</v>
      </c>
      <c r="B105" s="14" t="s">
        <v>60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60</v>
      </c>
      <c r="B108" s="14" t="s">
        <v>61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61</v>
      </c>
      <c r="B111" s="14" t="s">
        <v>62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62</v>
      </c>
      <c r="B114" s="14" t="s">
        <v>63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63</v>
      </c>
      <c r="B117" s="14" t="s">
        <v>64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64</v>
      </c>
      <c r="B120" s="14" t="s">
        <v>64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64</v>
      </c>
      <c r="B123" s="14" t="s">
        <v>65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65</v>
      </c>
      <c r="B126" s="22" t="s">
        <v>65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65</v>
      </c>
      <c r="B129" s="14" t="s">
        <v>66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66</v>
      </c>
      <c r="B132" s="14" t="s">
        <v>67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67</v>
      </c>
      <c r="B135" s="14" t="s">
        <v>68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68</v>
      </c>
      <c r="B138" s="14" t="s">
        <v>69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69</v>
      </c>
      <c r="B141" s="21" t="s">
        <v>70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70</v>
      </c>
      <c r="B144" s="21" t="s">
        <v>71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71</v>
      </c>
      <c r="B147" s="14" t="s">
        <v>72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72</v>
      </c>
      <c r="B150" s="14" t="s">
        <v>73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73</v>
      </c>
      <c r="B153" s="14" t="s">
        <v>74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74</v>
      </c>
      <c r="B156" s="14" t="s">
        <v>75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75</v>
      </c>
      <c r="B159" s="14" t="s">
        <v>76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76</v>
      </c>
      <c r="B162" s="14" t="s">
        <v>77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77</v>
      </c>
      <c r="B165" s="14" t="s">
        <v>78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79</v>
      </c>
      <c r="B168" s="21" t="s">
        <v>80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80</v>
      </c>
      <c r="B171" s="14" t="s">
        <v>81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81</v>
      </c>
      <c r="B174" s="21" t="s">
        <v>82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82</v>
      </c>
      <c r="B177" s="21" t="s">
        <v>82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82</v>
      </c>
      <c r="B180" s="21" t="s">
        <v>83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83</v>
      </c>
      <c r="B183" s="22" t="s">
        <v>84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7:54:02Z</dcterms:modified>
  <cp:revision>0</cp:revision>
  <dc:subject/>
  <dc:title/>
</cp:coreProperties>
</file>