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BL GULSHAN BR. TO GULSHAN UNICRON PLAZA</t>
  </si>
  <si>
    <t xml:space="preserve">Date: 07-04-2014</t>
  </si>
  <si>
    <t xml:space="preserve">31 GULSHAN TOWER, R#53, GUL-2 </t>
  </si>
  <si>
    <t xml:space="preserve">FRONT OF GULSHAN TOWER</t>
  </si>
  <si>
    <t xml:space="preserve">ROAD # 91</t>
  </si>
  <si>
    <t xml:space="preserve">GULSHAN UNICRON PLAZ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6" customFormat="true" ht="12.75" hidden="false" customHeight="true" outlineLevel="0" collapsed="false">
      <c r="A3" s="4"/>
      <c r="B3" s="4"/>
      <c r="C3" s="5"/>
      <c r="D3" s="5"/>
      <c r="E3" s="5"/>
    </row>
    <row r="4" s="6" customFormat="true" ht="12.7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s="6" customFormat="true" ht="12.75" hidden="false" customHeight="true" outlineLevel="0" collapsed="false">
      <c r="A5" s="7" t="n">
        <v>1555</v>
      </c>
      <c r="B5" s="7" t="n">
        <v>1588</v>
      </c>
      <c r="C5" s="7" t="n">
        <f aca="false">ABS(B5-A5)</f>
        <v>33</v>
      </c>
      <c r="D5" s="9"/>
      <c r="E5" s="8" t="n">
        <f aca="false">E8+C5</f>
        <v>439</v>
      </c>
    </row>
    <row r="6" s="6" customFormat="true" ht="12.75" hidden="false" customHeight="true" outlineLevel="0" collapsed="false">
      <c r="A6" s="7"/>
      <c r="B6" s="7"/>
      <c r="C6" s="7"/>
      <c r="D6" s="7"/>
      <c r="E6" s="8"/>
    </row>
    <row r="7" s="6" customFormat="true" ht="12.75" hidden="false" customHeight="true" outlineLevel="0" collapsed="false">
      <c r="A7" s="7" t="s">
        <v>3</v>
      </c>
      <c r="B7" s="7" t="s">
        <v>4</v>
      </c>
      <c r="C7" s="7"/>
      <c r="D7" s="9"/>
      <c r="E7" s="8"/>
    </row>
    <row r="8" s="6" customFormat="true" ht="12.75" hidden="false" customHeight="true" outlineLevel="0" collapsed="false">
      <c r="A8" s="7" t="n">
        <v>1589</v>
      </c>
      <c r="B8" s="7" t="n">
        <v>1923</v>
      </c>
      <c r="C8" s="7" t="n">
        <f aca="false">ABS(B8-A8)</f>
        <v>334</v>
      </c>
      <c r="D8" s="9" t="n">
        <f aca="false">C5+C8</f>
        <v>367</v>
      </c>
      <c r="E8" s="8" t="n">
        <f aca="false">C11+C8</f>
        <v>406</v>
      </c>
    </row>
    <row r="9" s="6" customFormat="true" ht="12.75" hidden="false" customHeight="true" outlineLevel="0" collapsed="false">
      <c r="A9" s="7"/>
      <c r="B9" s="7"/>
      <c r="C9" s="7"/>
      <c r="D9" s="9"/>
      <c r="E9" s="8"/>
    </row>
    <row r="10" s="6" customFormat="true" ht="12.75" hidden="false" customHeight="true" outlineLevel="0" collapsed="false">
      <c r="A10" s="7" t="s">
        <v>4</v>
      </c>
      <c r="B10" s="7" t="s">
        <v>5</v>
      </c>
      <c r="C10" s="7"/>
      <c r="D10" s="9"/>
      <c r="E10" s="8"/>
    </row>
    <row r="11" s="6" customFormat="true" ht="12.75" hidden="false" customHeight="true" outlineLevel="0" collapsed="false">
      <c r="A11" s="10" t="n">
        <v>0</v>
      </c>
      <c r="B11" s="10" t="n">
        <v>72</v>
      </c>
      <c r="C11" s="7" t="n">
        <f aca="false">ABS(B11-A11)</f>
        <v>72</v>
      </c>
      <c r="D11" s="9" t="n">
        <f aca="false">D8+C11</f>
        <v>439</v>
      </c>
      <c r="E11" s="8"/>
    </row>
    <row r="12" s="6" customFormat="true" ht="12.75" hidden="false" customHeight="true" outlineLevel="0" collapsed="false">
      <c r="A12" s="7"/>
      <c r="B12" s="11"/>
      <c r="C12" s="7"/>
      <c r="D12" s="9"/>
      <c r="E12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06T12:37:17Z</cp:lastPrinted>
  <dcterms:modified xsi:type="dcterms:W3CDTF">2014-04-07T05:44:48Z</dcterms:modified>
  <cp:revision>0</cp:revision>
  <dc:subject/>
  <dc:title/>
</cp:coreProperties>
</file>