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KW BAZAR TO EBL PANTHOPOTH</t>
  </si>
  <si>
    <t xml:space="preserve">Date: 08-09-2010</t>
  </si>
  <si>
    <t xml:space="preserve">KW BAZAR BSC</t>
  </si>
  <si>
    <t xml:space="preserve">WASA BHABAN/HRC BHABAN</t>
  </si>
  <si>
    <t xml:space="preserve">PROTHOM ALO</t>
  </si>
  <si>
    <t xml:space="preserve">OPP PROTHOM ALO</t>
  </si>
  <si>
    <t xml:space="preserve">MOSJID </t>
  </si>
  <si>
    <t xml:space="preserve">BSRS BHABAN/TK BHABAN</t>
  </si>
  <si>
    <t xml:space="preserve">SAARK FOARA</t>
  </si>
  <si>
    <t xml:space="preserve">OPP ROYEL PLAZA</t>
  </si>
  <si>
    <t xml:space="preserve">OPP OF UTC TOWER</t>
  </si>
  <si>
    <t xml:space="preserve">EB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14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false" outlineLevel="0" collapsed="false">
      <c r="A2" s="5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697</v>
      </c>
      <c r="B4" s="7" t="n">
        <v>1030</v>
      </c>
      <c r="C4" s="7" t="n">
        <f aca="false">ABS(A4-B4)</f>
        <v>333</v>
      </c>
      <c r="D4" s="7"/>
      <c r="E4" s="10" t="n">
        <f aca="false">E7+C4</f>
        <v>1532</v>
      </c>
    </row>
    <row r="5" customFormat="false" ht="11.25" hidden="false" customHeight="false" outlineLevel="0" collapsed="false">
      <c r="A5" s="7"/>
      <c r="B5" s="7"/>
      <c r="C5" s="7"/>
      <c r="D5" s="7"/>
      <c r="E5" s="10"/>
    </row>
    <row r="6" customFormat="false" ht="11.25" hidden="false" customHeight="false" outlineLevel="0" collapsed="false">
      <c r="A6" s="7" t="s">
        <v>3</v>
      </c>
      <c r="B6" s="11" t="s">
        <v>4</v>
      </c>
      <c r="C6" s="7"/>
      <c r="D6" s="7"/>
      <c r="E6" s="10"/>
    </row>
    <row r="7" customFormat="false" ht="11.25" hidden="false" customHeight="false" outlineLevel="0" collapsed="false">
      <c r="A7" s="7" t="n">
        <v>571</v>
      </c>
      <c r="B7" s="11" t="n">
        <v>740</v>
      </c>
      <c r="C7" s="7" t="n">
        <f aca="false">ABS(A7-B7)</f>
        <v>169</v>
      </c>
      <c r="D7" s="7" t="n">
        <f aca="false">(C4+C7)</f>
        <v>502</v>
      </c>
      <c r="E7" s="10" t="n">
        <f aca="false">E10+C7</f>
        <v>1199</v>
      </c>
    </row>
    <row r="8" customFormat="false" ht="11.25" hidden="false" customHeight="false" outlineLevel="0" collapsed="false">
      <c r="A8" s="7"/>
      <c r="B8" s="7"/>
      <c r="C8" s="7"/>
      <c r="D8" s="7"/>
      <c r="E8" s="10"/>
    </row>
    <row r="9" customFormat="false" ht="11.25" hidden="false" customHeight="false" outlineLevel="0" collapsed="false">
      <c r="A9" s="11" t="s">
        <v>4</v>
      </c>
      <c r="B9" s="7" t="s">
        <v>5</v>
      </c>
      <c r="C9" s="7"/>
      <c r="D9" s="7"/>
      <c r="E9" s="10"/>
    </row>
    <row r="10" customFormat="false" ht="11.25" hidden="false" customHeight="false" outlineLevel="0" collapsed="false">
      <c r="A10" s="11" t="n">
        <v>740</v>
      </c>
      <c r="B10" s="7" t="n">
        <v>740</v>
      </c>
      <c r="C10" s="7" t="n">
        <f aca="false">ABS(A10-B10)</f>
        <v>0</v>
      </c>
      <c r="D10" s="7" t="n">
        <f aca="false">(D7+C10)</f>
        <v>502</v>
      </c>
      <c r="E10" s="10" t="n">
        <f aca="false">E13+C10</f>
        <v>1030</v>
      </c>
    </row>
    <row r="11" customFormat="false" ht="11.25" hidden="false" customHeight="false" outlineLevel="0" collapsed="false">
      <c r="A11" s="7"/>
      <c r="B11" s="7"/>
      <c r="C11" s="7"/>
      <c r="D11" s="7"/>
      <c r="E11" s="10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10"/>
    </row>
    <row r="13" customFormat="false" ht="11.25" hidden="false" customHeight="false" outlineLevel="0" collapsed="false">
      <c r="A13" s="7" t="n">
        <v>762</v>
      </c>
      <c r="B13" s="7" t="n">
        <v>598</v>
      </c>
      <c r="C13" s="7" t="n">
        <f aca="false">ABS(A13-B13)</f>
        <v>164</v>
      </c>
      <c r="D13" s="7" t="n">
        <f aca="false">(D10+C13)</f>
        <v>666</v>
      </c>
      <c r="E13" s="10" t="n">
        <f aca="false">E16+C13</f>
        <v>1030</v>
      </c>
    </row>
    <row r="14" customFormat="false" ht="11.25" hidden="false" customHeight="false" outlineLevel="0" collapsed="false">
      <c r="A14" s="7"/>
      <c r="B14" s="7"/>
      <c r="C14" s="7"/>
      <c r="D14" s="7"/>
      <c r="E14" s="10"/>
    </row>
    <row r="15" customFormat="false" ht="11.25" hidden="false" customHeight="false" outlineLevel="0" collapsed="false">
      <c r="A15" s="7" t="s">
        <v>6</v>
      </c>
      <c r="B15" s="7" t="s">
        <v>7</v>
      </c>
      <c r="C15" s="7"/>
      <c r="D15" s="7"/>
      <c r="E15" s="10"/>
    </row>
    <row r="16" customFormat="false" ht="11.25" hidden="false" customHeight="false" outlineLevel="0" collapsed="false">
      <c r="A16" s="7" t="n">
        <v>827</v>
      </c>
      <c r="B16" s="7" t="n">
        <v>894</v>
      </c>
      <c r="C16" s="7" t="n">
        <f aca="false">ABS(A16-B16)</f>
        <v>67</v>
      </c>
      <c r="D16" s="7" t="n">
        <f aca="false">(D13+C16)</f>
        <v>733</v>
      </c>
      <c r="E16" s="10" t="n">
        <f aca="false">E19+C16</f>
        <v>866</v>
      </c>
    </row>
    <row r="17" customFormat="false" ht="11.25" hidden="false" customHeight="false" outlineLevel="0" collapsed="false">
      <c r="A17" s="7"/>
      <c r="B17" s="7"/>
      <c r="C17" s="7"/>
      <c r="D17" s="7"/>
      <c r="E17" s="10"/>
    </row>
    <row r="18" customFormat="false" ht="11.25" hidden="false" customHeight="false" outlineLevel="0" collapsed="false">
      <c r="A18" s="7" t="s">
        <v>7</v>
      </c>
      <c r="B18" s="11" t="s">
        <v>8</v>
      </c>
      <c r="C18" s="7"/>
      <c r="D18" s="7"/>
      <c r="E18" s="10"/>
    </row>
    <row r="19" customFormat="false" ht="11.25" hidden="false" customHeight="false" outlineLevel="0" collapsed="false">
      <c r="A19" s="7" t="n">
        <v>2066</v>
      </c>
      <c r="B19" s="11" t="n">
        <v>1766</v>
      </c>
      <c r="C19" s="7" t="n">
        <f aca="false">ABS(A19-B19)</f>
        <v>300</v>
      </c>
      <c r="D19" s="7" t="n">
        <f aca="false">(D16+C19)</f>
        <v>1033</v>
      </c>
      <c r="E19" s="10" t="n">
        <f aca="false">E22+C19</f>
        <v>799</v>
      </c>
    </row>
    <row r="20" customFormat="false" ht="11.25" hidden="false" customHeight="false" outlineLevel="0" collapsed="false">
      <c r="A20" s="7"/>
      <c r="B20" s="7"/>
      <c r="C20" s="7"/>
      <c r="D20" s="7"/>
      <c r="E20" s="10"/>
    </row>
    <row r="21" customFormat="false" ht="11.25" hidden="false" customHeight="false" outlineLevel="0" collapsed="false">
      <c r="A21" s="7" t="s">
        <v>8</v>
      </c>
      <c r="B21" s="7" t="s">
        <v>9</v>
      </c>
      <c r="C21" s="7"/>
      <c r="D21" s="7"/>
      <c r="E21" s="10"/>
    </row>
    <row r="22" customFormat="false" ht="11.25" hidden="false" customHeight="false" outlineLevel="0" collapsed="false">
      <c r="A22" s="12" t="n">
        <v>1870</v>
      </c>
      <c r="B22" s="7" t="n">
        <v>2024</v>
      </c>
      <c r="C22" s="7" t="n">
        <f aca="false">ABS(A22-B22)</f>
        <v>154</v>
      </c>
      <c r="D22" s="7" t="n">
        <f aca="false">(D19+C22)</f>
        <v>1187</v>
      </c>
      <c r="E22" s="10" t="n">
        <f aca="false">E25+C22</f>
        <v>499</v>
      </c>
    </row>
    <row r="23" customFormat="false" ht="11.25" hidden="false" customHeight="false" outlineLevel="0" collapsed="false">
      <c r="A23" s="12"/>
      <c r="B23" s="7"/>
      <c r="C23" s="7"/>
      <c r="D23" s="7"/>
      <c r="E23" s="10"/>
    </row>
    <row r="24" customFormat="false" ht="11.25" hidden="false" customHeight="false" outlineLevel="0" collapsed="false">
      <c r="A24" s="7" t="s">
        <v>9</v>
      </c>
      <c r="B24" s="7" t="s">
        <v>9</v>
      </c>
      <c r="C24" s="7"/>
      <c r="D24" s="7"/>
      <c r="E24" s="10"/>
    </row>
    <row r="25" customFormat="false" ht="11.25" hidden="false" customHeight="false" outlineLevel="0" collapsed="false">
      <c r="A25" s="12" t="n">
        <v>2051</v>
      </c>
      <c r="B25" s="7" t="n">
        <v>2105</v>
      </c>
      <c r="C25" s="7" t="n">
        <f aca="false">ABS(A25-B25)</f>
        <v>54</v>
      </c>
      <c r="D25" s="7" t="n">
        <f aca="false">(D22+C25)</f>
        <v>1241</v>
      </c>
      <c r="E25" s="10" t="n">
        <f aca="false">E28+C25</f>
        <v>345</v>
      </c>
    </row>
    <row r="26" customFormat="false" ht="11.25" hidden="false" customHeight="false" outlineLevel="0" collapsed="false">
      <c r="A26" s="12"/>
      <c r="B26" s="7"/>
      <c r="C26" s="7"/>
      <c r="D26" s="7"/>
      <c r="E26" s="10"/>
    </row>
    <row r="27" customFormat="false" ht="11.25" hidden="false" customHeight="false" outlineLevel="0" collapsed="false">
      <c r="A27" s="7" t="s">
        <v>9</v>
      </c>
      <c r="B27" s="7" t="s">
        <v>10</v>
      </c>
      <c r="C27" s="7"/>
      <c r="D27" s="7"/>
      <c r="E27" s="10"/>
    </row>
    <row r="28" customFormat="false" ht="11.25" hidden="false" customHeight="false" outlineLevel="0" collapsed="false">
      <c r="A28" s="12" t="n">
        <v>1513</v>
      </c>
      <c r="B28" s="7" t="n">
        <v>1385</v>
      </c>
      <c r="C28" s="7" t="n">
        <f aca="false">ABS(A28-B28)</f>
        <v>128</v>
      </c>
      <c r="D28" s="7" t="n">
        <f aca="false">(D25+C28)</f>
        <v>1369</v>
      </c>
      <c r="E28" s="10" t="n">
        <f aca="false">C31+C28</f>
        <v>291</v>
      </c>
    </row>
    <row r="29" customFormat="false" ht="11.25" hidden="false" customHeight="false" outlineLevel="0" collapsed="false">
      <c r="A29" s="12"/>
      <c r="B29" s="7"/>
      <c r="C29" s="7"/>
      <c r="D29" s="7"/>
      <c r="E29" s="10"/>
    </row>
    <row r="30" customFormat="false" ht="11.25" hidden="false" customHeight="false" outlineLevel="0" collapsed="false">
      <c r="A30" s="7" t="s">
        <v>10</v>
      </c>
      <c r="B30" s="7" t="s">
        <v>11</v>
      </c>
      <c r="C30" s="7"/>
      <c r="D30" s="7"/>
      <c r="E30" s="10"/>
    </row>
    <row r="31" customFormat="false" ht="11.25" hidden="false" customHeight="false" outlineLevel="0" collapsed="false">
      <c r="A31" s="12" t="n">
        <v>948</v>
      </c>
      <c r="B31" s="7" t="n">
        <v>785</v>
      </c>
      <c r="C31" s="7" t="n">
        <f aca="false">ABS(A31-B31)</f>
        <v>163</v>
      </c>
      <c r="D31" s="7" t="n">
        <f aca="false">(D28+C31)</f>
        <v>1532</v>
      </c>
      <c r="E31" s="10"/>
    </row>
    <row r="32" customFormat="false" ht="11.25" hidden="false" customHeight="false" outlineLevel="0" collapsed="false">
      <c r="A32" s="12"/>
      <c r="B32" s="7"/>
      <c r="C32" s="7"/>
      <c r="D32" s="7"/>
      <c r="E32" s="10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05-21T09:50:19Z</cp:lastPrinted>
  <dcterms:modified xsi:type="dcterms:W3CDTF">2010-09-26T06:12:20Z</dcterms:modified>
  <cp:revision>0</cp:revision>
  <dc:subject/>
  <dc:title/>
</cp:coreProperties>
</file>