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KW BAZAR POP TO KHILKHIT POP</t>
  </si>
  <si>
    <t xml:space="preserve">DATE: 18-02-14</t>
  </si>
  <si>
    <t xml:space="preserve">KW BAZAR POP</t>
  </si>
  <si>
    <t xml:space="preserve">SUMMIT CENTER</t>
  </si>
  <si>
    <t xml:space="preserve">M/S Alam Enterprise 3/D Kawran Bazar</t>
  </si>
  <si>
    <t xml:space="preserve">DBBL FT</t>
  </si>
  <si>
    <t xml:space="preserve">PETRO BANGLA</t>
  </si>
  <si>
    <t xml:space="preserve">Front of BTMC building TJB</t>
  </si>
  <si>
    <t xml:space="preserve">BTMC POC</t>
  </si>
  <si>
    <t xml:space="preserve">Khilkhet Mannan Plaza E/P</t>
  </si>
  <si>
    <t xml:space="preserve">Khilkhet Mannan Plaza E/P TJB</t>
  </si>
  <si>
    <t xml:space="preserve">AC Salon /Side of Mosjid</t>
  </si>
  <si>
    <t xml:space="preserve">Under POP Digital Studio</t>
  </si>
  <si>
    <t xml:space="preserve">KHILKHIT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122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408</v>
      </c>
      <c r="C7" s="7" t="n">
        <f aca="false">ABS(A7-B7)</f>
        <v>323</v>
      </c>
      <c r="D7" s="7" t="n">
        <f aca="false">C4+C7</f>
        <v>432</v>
      </c>
      <c r="E7" s="8" t="n">
        <f aca="false">E10+C7</f>
        <v>1112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116</v>
      </c>
      <c r="B10" s="7" t="n">
        <v>8203</v>
      </c>
      <c r="C10" s="7" t="n">
        <f aca="false">ABS(A10-B10)</f>
        <v>87</v>
      </c>
      <c r="D10" s="7" t="n">
        <f aca="false">D7+C10</f>
        <v>519</v>
      </c>
      <c r="E10" s="8" t="n">
        <f aca="false">E13+C10</f>
        <v>78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454</v>
      </c>
      <c r="B13" s="7" t="n">
        <v>1505</v>
      </c>
      <c r="C13" s="7" t="n">
        <f aca="false">ABS(A13-B13)</f>
        <v>51</v>
      </c>
      <c r="D13" s="7" t="n">
        <f aca="false">D10+C13</f>
        <v>570</v>
      </c>
      <c r="E13" s="8" t="n">
        <f aca="false">E16+C13</f>
        <v>702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981</v>
      </c>
      <c r="B16" s="7" t="n">
        <v>2088</v>
      </c>
      <c r="C16" s="7" t="n">
        <f aca="false">ABS(A16-B16)</f>
        <v>107</v>
      </c>
      <c r="D16" s="7" t="n">
        <f aca="false">D13+C16</f>
        <v>677</v>
      </c>
      <c r="E16" s="8" t="n">
        <f aca="false">E19+C16</f>
        <v>651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1214</v>
      </c>
      <c r="B19" s="9" t="n">
        <v>1314</v>
      </c>
      <c r="C19" s="7" t="n">
        <f aca="false">ABS(A19-B19)</f>
        <v>100</v>
      </c>
      <c r="D19" s="7" t="n">
        <f aca="false">(D16+C19)</f>
        <v>777</v>
      </c>
      <c r="E19" s="8" t="n">
        <f aca="false">E22+C19</f>
        <v>54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9"/>
      <c r="B22" s="9"/>
      <c r="C22" s="7" t="n">
        <f aca="false">ABS(A22-B22)</f>
        <v>0</v>
      </c>
      <c r="D22" s="7" t="n">
        <f aca="false">(D19+C22)</f>
        <v>777</v>
      </c>
      <c r="E22" s="8" t="n">
        <f aca="false">E25+C22</f>
        <v>444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9" t="n">
        <v>86</v>
      </c>
      <c r="B25" s="7" t="n">
        <v>186</v>
      </c>
      <c r="C25" s="7" t="n">
        <f aca="false">ABS(A25-B25)</f>
        <v>100</v>
      </c>
      <c r="D25" s="7" t="n">
        <f aca="false">(D22+C25)</f>
        <v>877</v>
      </c>
      <c r="E25" s="8" t="n">
        <f aca="false">E28+C25</f>
        <v>444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2729</v>
      </c>
      <c r="B28" s="7" t="n">
        <v>2827</v>
      </c>
      <c r="C28" s="7" t="n">
        <f aca="false">ABS(A28-B28)</f>
        <v>98</v>
      </c>
      <c r="D28" s="7" t="n">
        <f aca="false">(D25+C28)</f>
        <v>975</v>
      </c>
      <c r="E28" s="8" t="n">
        <f aca="false">E31+C28</f>
        <v>344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412</v>
      </c>
      <c r="B31" s="7" t="n">
        <v>530</v>
      </c>
      <c r="C31" s="7" t="n">
        <f aca="false">ABS(A31-B31)</f>
        <v>118</v>
      </c>
      <c r="D31" s="7" t="n">
        <f aca="false">(D28+C31)</f>
        <v>1093</v>
      </c>
      <c r="E31" s="8" t="n">
        <f aca="false">C34+C31</f>
        <v>246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1.25" hidden="false" customHeight="false" outlineLevel="0" collapsed="false">
      <c r="A34" s="7" t="n">
        <v>145</v>
      </c>
      <c r="B34" s="7" t="n">
        <v>273</v>
      </c>
      <c r="C34" s="7" t="n">
        <f aca="false">ABS(A34-B34)</f>
        <v>128</v>
      </c>
      <c r="D34" s="7" t="n">
        <f aca="false">(D31+C34)</f>
        <v>1221</v>
      </c>
      <c r="E34" s="8"/>
    </row>
    <row r="35" customFormat="false" ht="11.25" hidden="false" customHeight="false" outlineLevel="0" collapsed="false">
      <c r="A35" s="7"/>
      <c r="B35" s="7"/>
      <c r="C35" s="7"/>
      <c r="D35" s="7"/>
      <c r="E35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6-26T11:59:05Z</dcterms:modified>
  <cp:revision>0</cp:revision>
  <dc:subject/>
  <dc:title/>
</cp:coreProperties>
</file>