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5">
  <si>
    <t xml:space="preserve">UTTARA BASE TO NISHIT JUTE MILL</t>
  </si>
  <si>
    <t xml:space="preserve">DATE: 16-09-13</t>
  </si>
  <si>
    <t xml:space="preserve">UTTARA BASE  </t>
  </si>
  <si>
    <t xml:space="preserve">ROOF TOP HM PLAZA</t>
  </si>
  <si>
    <t xml:space="preserve">FRONT OF HM PLAZA 24 CORE ENCLOSER</t>
  </si>
  <si>
    <t xml:space="preserve">BRAC BANK BAMBOO</t>
  </si>
  <si>
    <t xml:space="preserve">BEHIND OF BNS CENTER R# 5, S# 7</t>
  </si>
  <si>
    <t xml:space="preserve">H#23, R#26, S#7, SOMA BUILDING</t>
  </si>
  <si>
    <t xml:space="preserve">House#26, Road#35, Sector#7, Behind of Mascut</t>
  </si>
  <si>
    <t xml:space="preserve">House#1/A, Sonargaon Jonopath Sector#3</t>
  </si>
  <si>
    <t xml:space="preserve">Road#34, Sector#7, Behind Mascot</t>
  </si>
  <si>
    <t xml:space="preserve">CORNER OF MASCOT</t>
  </si>
  <si>
    <t xml:space="preserve">BESIDE SIEMENS </t>
  </si>
  <si>
    <t xml:space="preserve">IDEAL PRODUCTES </t>
  </si>
  <si>
    <t xml:space="preserve">BESIDE PUBALI BANK</t>
  </si>
  <si>
    <t xml:space="preserve">LG BUTTERFLY SHOW ROOM</t>
  </si>
  <si>
    <t xml:space="preserve">DBBL ATM</t>
  </si>
  <si>
    <t xml:space="preserve">Hira Electronic </t>
  </si>
  <si>
    <t xml:space="preserve">BRAC BANK ATM</t>
  </si>
  <si>
    <t xml:space="preserve">OPP POLWET MARKET</t>
  </si>
  <si>
    <t xml:space="preserve">TJB</t>
  </si>
  <si>
    <t xml:space="preserve">TONGI BAZAR OVER BRIDGE</t>
  </si>
  <si>
    <t xml:space="preserve">BESIDE TONGI OVERBRIDGE</t>
  </si>
  <si>
    <t xml:space="preserve">TONGI OVER BRIDGE </t>
  </si>
  <si>
    <t xml:space="preserve">FRONT OF SENA KOLLYAN</t>
  </si>
  <si>
    <t xml:space="preserve">ENBIRO CNG PUMP</t>
  </si>
  <si>
    <t xml:space="preserve">ASRAF TEXTIL</t>
  </si>
  <si>
    <t xml:space="preserve">SENAKALLYAN MARKET/BAGAN BARI</t>
  </si>
  <si>
    <t xml:space="preserve">SENA KALLYAN GATE</t>
  </si>
  <si>
    <t xml:space="preserve">Bangladesh Tele Shilpo Bhaban</t>
  </si>
  <si>
    <t xml:space="preserve">TONGI OVER BRIDGE</t>
  </si>
  <si>
    <t xml:space="preserve">SIDE TONGI BUS STAND BRIDGE</t>
  </si>
  <si>
    <t xml:space="preserve">MILL GATE</t>
  </si>
  <si>
    <t xml:space="preserve">MILL GATE/MOSJID</t>
  </si>
  <si>
    <t xml:space="preserve">NOAKHALI BADING STORE</t>
  </si>
  <si>
    <t xml:space="preserve">KAMAL TRADERS</t>
  </si>
  <si>
    <t xml:space="preserve">Nipun Fast Food/Masimpur Cooparative Market</t>
  </si>
  <si>
    <t xml:space="preserve">Mill Gate Electricity Office</t>
  </si>
  <si>
    <t xml:space="preserve">Mill Gate Public Toilet</t>
  </si>
  <si>
    <t xml:space="preserve">Dhaka Power Distribution</t>
  </si>
  <si>
    <t xml:space="preserve">DHAKA POWER DISTRIBUTION </t>
  </si>
  <si>
    <t xml:space="preserve">SS STILL MILL GURD ROOM</t>
  </si>
  <si>
    <t xml:space="preserve">Opp Nisat Mama pagol mazar</t>
  </si>
  <si>
    <t xml:space="preserve">Opp Nisat Mama pagol mazar </t>
  </si>
  <si>
    <t xml:space="preserve">NISHIT JUTE MIL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B82" activeCellId="0" sqref="B8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2" width="6.7"/>
    <col collapsed="false" customWidth="true" hidden="false" outlineLevel="0" max="5" min="5" style="3" width="6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4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2.75" hidden="false" customHeight="false" outlineLevel="0" collapsed="false">
      <c r="A3" s="8" t="s">
        <v>2</v>
      </c>
      <c r="B3" s="8" t="s">
        <v>3</v>
      </c>
      <c r="C3" s="9"/>
      <c r="D3" s="9"/>
      <c r="E3" s="10"/>
    </row>
    <row r="4" customFormat="false" ht="12.75" hidden="false" customHeight="false" outlineLevel="0" collapsed="false">
      <c r="A4" s="8" t="n">
        <v>30</v>
      </c>
      <c r="B4" s="8" t="n">
        <v>62</v>
      </c>
      <c r="C4" s="9" t="n">
        <f aca="false">ABS(A4-B4)</f>
        <v>32</v>
      </c>
      <c r="D4" s="9"/>
      <c r="E4" s="10" t="n">
        <f aca="false">E7+C4</f>
        <v>4950</v>
      </c>
    </row>
    <row r="5" customFormat="false" ht="12.75" hidden="false" customHeight="false" outlineLevel="0" collapsed="false">
      <c r="A5" s="8"/>
      <c r="B5" s="8"/>
      <c r="C5" s="9"/>
      <c r="D5" s="9"/>
      <c r="E5" s="10"/>
    </row>
    <row r="6" customFormat="false" ht="12.75" hidden="false" customHeight="false" outlineLevel="0" collapsed="false">
      <c r="A6" s="8" t="s">
        <v>3</v>
      </c>
      <c r="B6" s="8" t="s">
        <v>4</v>
      </c>
      <c r="C6" s="9"/>
      <c r="D6" s="9"/>
      <c r="E6" s="10"/>
    </row>
    <row r="7" customFormat="false" ht="12.75" hidden="false" customHeight="false" outlineLevel="0" collapsed="false">
      <c r="A7" s="8" t="n">
        <v>70</v>
      </c>
      <c r="B7" s="8" t="n">
        <v>122</v>
      </c>
      <c r="C7" s="9" t="n">
        <f aca="false">ABS(A7-B7)</f>
        <v>52</v>
      </c>
      <c r="D7" s="9" t="n">
        <f aca="false">C4+C7</f>
        <v>84</v>
      </c>
      <c r="E7" s="10" t="n">
        <f aca="false">E10+C7</f>
        <v>4918</v>
      </c>
    </row>
    <row r="8" customFormat="false" ht="12.75" hidden="false" customHeight="false" outlineLevel="0" collapsed="false">
      <c r="A8" s="8"/>
      <c r="B8" s="8"/>
      <c r="C8" s="9"/>
      <c r="D8" s="9"/>
      <c r="E8" s="10"/>
    </row>
    <row r="9" customFormat="false" ht="12.75" hidden="false" customHeight="false" outlineLevel="0" collapsed="false">
      <c r="A9" s="8" t="s">
        <v>4</v>
      </c>
      <c r="B9" s="8" t="s">
        <v>5</v>
      </c>
      <c r="C9" s="9"/>
      <c r="D9" s="9"/>
      <c r="E9" s="10"/>
    </row>
    <row r="10" customFormat="false" ht="12.75" hidden="false" customHeight="false" outlineLevel="0" collapsed="false">
      <c r="A10" s="8" t="n">
        <v>2105</v>
      </c>
      <c r="B10" s="8" t="n">
        <v>2625</v>
      </c>
      <c r="C10" s="9" t="n">
        <f aca="false">ABS(A10-B10)</f>
        <v>520</v>
      </c>
      <c r="D10" s="9" t="n">
        <f aca="false">D7+C10</f>
        <v>604</v>
      </c>
      <c r="E10" s="10" t="n">
        <f aca="false">E13+C10</f>
        <v>4866</v>
      </c>
    </row>
    <row r="11" customFormat="false" ht="12.75" hidden="false" customHeight="false" outlineLevel="0" collapsed="false">
      <c r="A11" s="8"/>
      <c r="B11" s="8"/>
      <c r="C11" s="9"/>
      <c r="D11" s="9"/>
      <c r="E11" s="10"/>
    </row>
    <row r="12" customFormat="false" ht="12.75" hidden="false" customHeight="false" outlineLevel="0" collapsed="false">
      <c r="A12" s="8" t="s">
        <v>5</v>
      </c>
      <c r="B12" s="8" t="s">
        <v>6</v>
      </c>
      <c r="C12" s="9"/>
      <c r="D12" s="9"/>
      <c r="E12" s="10"/>
    </row>
    <row r="13" customFormat="false" ht="12.75" hidden="false" customHeight="false" outlineLevel="0" collapsed="false">
      <c r="A13" s="8" t="n">
        <v>4</v>
      </c>
      <c r="B13" s="8" t="n">
        <v>590</v>
      </c>
      <c r="C13" s="9" t="n">
        <f aca="false">ABS(A13-B13)</f>
        <v>586</v>
      </c>
      <c r="D13" s="9" t="n">
        <f aca="false">D10+C13</f>
        <v>1190</v>
      </c>
      <c r="E13" s="10" t="n">
        <f aca="false">E16+C13</f>
        <v>4346</v>
      </c>
    </row>
    <row r="14" customFormat="false" ht="12.75" hidden="false" customHeight="false" outlineLevel="0" collapsed="false">
      <c r="A14" s="8"/>
      <c r="B14" s="8"/>
      <c r="C14" s="9"/>
      <c r="D14" s="9"/>
      <c r="E14" s="10"/>
    </row>
    <row r="15" customFormat="false" ht="12.75" hidden="false" customHeight="false" outlineLevel="0" collapsed="false">
      <c r="A15" s="8" t="s">
        <v>6</v>
      </c>
      <c r="B15" s="8" t="s">
        <v>7</v>
      </c>
      <c r="C15" s="9"/>
      <c r="D15" s="9"/>
      <c r="E15" s="10"/>
    </row>
    <row r="16" customFormat="false" ht="12.75" hidden="false" customHeight="false" outlineLevel="0" collapsed="false">
      <c r="A16" s="8" t="n">
        <v>715</v>
      </c>
      <c r="B16" s="8" t="n">
        <v>1001</v>
      </c>
      <c r="C16" s="9" t="n">
        <f aca="false">ABS(A16-B16)</f>
        <v>286</v>
      </c>
      <c r="D16" s="9" t="n">
        <f aca="false">D13+C16</f>
        <v>1476</v>
      </c>
      <c r="E16" s="10" t="n">
        <f aca="false">E19+C16</f>
        <v>3760</v>
      </c>
    </row>
    <row r="17" customFormat="false" ht="12.75" hidden="false" customHeight="false" outlineLevel="0" collapsed="false">
      <c r="A17" s="8"/>
      <c r="B17" s="8"/>
      <c r="C17" s="9"/>
      <c r="D17" s="9"/>
      <c r="E17" s="10"/>
    </row>
    <row r="18" customFormat="false" ht="12.75" hidden="false" customHeight="false" outlineLevel="0" collapsed="false">
      <c r="A18" s="8" t="s">
        <v>7</v>
      </c>
      <c r="B18" s="8" t="s">
        <v>8</v>
      </c>
      <c r="C18" s="9"/>
      <c r="D18" s="9"/>
      <c r="E18" s="10"/>
    </row>
    <row r="19" customFormat="false" ht="12.75" hidden="false" customHeight="false" outlineLevel="0" collapsed="false">
      <c r="A19" s="8" t="n">
        <v>1902</v>
      </c>
      <c r="B19" s="8" t="n">
        <v>2021</v>
      </c>
      <c r="C19" s="9" t="n">
        <f aca="false">ABS(A19-B19)</f>
        <v>119</v>
      </c>
      <c r="D19" s="9" t="n">
        <f aca="false">D16+C19</f>
        <v>1595</v>
      </c>
      <c r="E19" s="10" t="n">
        <f aca="false">E22+C19</f>
        <v>3474</v>
      </c>
    </row>
    <row r="20" customFormat="false" ht="12.75" hidden="false" customHeight="false" outlineLevel="0" collapsed="false">
      <c r="A20" s="8"/>
      <c r="B20" s="8"/>
      <c r="C20" s="9"/>
      <c r="D20" s="9"/>
      <c r="E20" s="10"/>
    </row>
    <row r="21" customFormat="false" ht="12.75" hidden="false" customHeight="false" outlineLevel="0" collapsed="false">
      <c r="A21" s="8" t="s">
        <v>8</v>
      </c>
      <c r="B21" s="8" t="s">
        <v>9</v>
      </c>
      <c r="C21" s="9"/>
      <c r="D21" s="9"/>
      <c r="E21" s="10"/>
    </row>
    <row r="22" customFormat="false" ht="12.75" hidden="false" customHeight="false" outlineLevel="0" collapsed="false">
      <c r="A22" s="8" t="n">
        <v>226</v>
      </c>
      <c r="B22" s="8" t="n">
        <v>275</v>
      </c>
      <c r="C22" s="9" t="n">
        <f aca="false">ABS(A22-B22)</f>
        <v>49</v>
      </c>
      <c r="D22" s="9" t="n">
        <f aca="false">D19+C22</f>
        <v>1644</v>
      </c>
      <c r="E22" s="10" t="n">
        <f aca="false">E28+C22</f>
        <v>3355</v>
      </c>
    </row>
    <row r="23" customFormat="false" ht="12.75" hidden="false" customHeight="false" outlineLevel="0" collapsed="false">
      <c r="A23" s="8"/>
      <c r="B23" s="8"/>
      <c r="C23" s="9"/>
      <c r="D23" s="9"/>
      <c r="E23" s="10"/>
    </row>
    <row r="24" customFormat="false" ht="12.75" hidden="false" customHeight="false" outlineLevel="0" collapsed="false">
      <c r="A24" s="8" t="s">
        <v>9</v>
      </c>
      <c r="B24" s="8" t="s">
        <v>10</v>
      </c>
      <c r="C24" s="9"/>
      <c r="D24" s="9"/>
      <c r="E24" s="10"/>
    </row>
    <row r="25" customFormat="false" ht="12.75" hidden="false" customHeight="false" outlineLevel="0" collapsed="false">
      <c r="A25" s="8" t="n">
        <v>293</v>
      </c>
      <c r="B25" s="8" t="n">
        <v>327</v>
      </c>
      <c r="C25" s="9"/>
      <c r="D25" s="9"/>
      <c r="E25" s="10"/>
    </row>
    <row r="26" customFormat="false" ht="12.75" hidden="false" customHeight="false" outlineLevel="0" collapsed="false">
      <c r="A26" s="8"/>
      <c r="B26" s="8"/>
      <c r="C26" s="9"/>
      <c r="D26" s="9"/>
      <c r="E26" s="10"/>
    </row>
    <row r="27" customFormat="false" ht="12.75" hidden="false" customHeight="false" outlineLevel="0" collapsed="false">
      <c r="A27" s="8" t="s">
        <v>10</v>
      </c>
      <c r="B27" s="8" t="s">
        <v>11</v>
      </c>
      <c r="C27" s="9"/>
      <c r="D27" s="9"/>
      <c r="E27" s="10"/>
    </row>
    <row r="28" customFormat="false" ht="12.75" hidden="false" customHeight="false" outlineLevel="0" collapsed="false">
      <c r="A28" s="8" t="n">
        <v>5715</v>
      </c>
      <c r="B28" s="8" t="n">
        <v>5663</v>
      </c>
      <c r="C28" s="9" t="n">
        <f aca="false">ABS(A28-B28)</f>
        <v>52</v>
      </c>
      <c r="D28" s="9" t="n">
        <f aca="false">D22+C28</f>
        <v>1696</v>
      </c>
      <c r="E28" s="10" t="n">
        <f aca="false">E31+C28</f>
        <v>3306</v>
      </c>
    </row>
    <row r="29" customFormat="false" ht="12.75" hidden="false" customHeight="false" outlineLevel="0" collapsed="false">
      <c r="A29" s="8"/>
      <c r="B29" s="8"/>
      <c r="C29" s="9"/>
      <c r="D29" s="9"/>
      <c r="E29" s="10"/>
    </row>
    <row r="30" customFormat="false" ht="12.75" hidden="false" customHeight="false" outlineLevel="0" collapsed="false">
      <c r="A30" s="8" t="s">
        <v>11</v>
      </c>
      <c r="B30" s="8" t="s">
        <v>12</v>
      </c>
      <c r="C30" s="9"/>
      <c r="D30" s="9"/>
      <c r="E30" s="10"/>
    </row>
    <row r="31" customFormat="false" ht="12.75" hidden="false" customHeight="false" outlineLevel="0" collapsed="false">
      <c r="A31" s="8" t="n">
        <v>413</v>
      </c>
      <c r="B31" s="8" t="n">
        <v>373</v>
      </c>
      <c r="C31" s="9" t="n">
        <f aca="false">ABS(A31-B31)</f>
        <v>40</v>
      </c>
      <c r="D31" s="9" t="n">
        <f aca="false">D28+C31</f>
        <v>1736</v>
      </c>
      <c r="E31" s="10" t="n">
        <f aca="false">E34+C31</f>
        <v>3254</v>
      </c>
    </row>
    <row r="32" customFormat="false" ht="12.75" hidden="false" customHeight="false" outlineLevel="0" collapsed="false">
      <c r="A32" s="8"/>
      <c r="B32" s="8"/>
      <c r="C32" s="9"/>
      <c r="D32" s="9"/>
      <c r="E32" s="10"/>
    </row>
    <row r="33" customFormat="false" ht="12.75" hidden="false" customHeight="false" outlineLevel="0" collapsed="false">
      <c r="A33" s="8" t="s">
        <v>12</v>
      </c>
      <c r="B33" s="8" t="s">
        <v>13</v>
      </c>
      <c r="C33" s="9"/>
      <c r="D33" s="9"/>
      <c r="E33" s="10"/>
    </row>
    <row r="34" customFormat="false" ht="12.75" hidden="false" customHeight="false" outlineLevel="0" collapsed="false">
      <c r="A34" s="8" t="n">
        <v>1261</v>
      </c>
      <c r="B34" s="8" t="n">
        <v>1181</v>
      </c>
      <c r="C34" s="9" t="n">
        <f aca="false">ABS(A34-B34)</f>
        <v>80</v>
      </c>
      <c r="D34" s="9" t="n">
        <f aca="false">D31+C34</f>
        <v>1816</v>
      </c>
      <c r="E34" s="10" t="n">
        <f aca="false">E37+C34</f>
        <v>3214</v>
      </c>
    </row>
    <row r="35" customFormat="false" ht="12.75" hidden="false" customHeight="false" outlineLevel="0" collapsed="false">
      <c r="A35" s="8"/>
      <c r="B35" s="8"/>
      <c r="C35" s="9"/>
      <c r="D35" s="9"/>
      <c r="E35" s="10"/>
    </row>
    <row r="36" customFormat="false" ht="12.75" hidden="false" customHeight="false" outlineLevel="0" collapsed="false">
      <c r="A36" s="8" t="s">
        <v>13</v>
      </c>
      <c r="B36" s="8" t="s">
        <v>14</v>
      </c>
      <c r="C36" s="9"/>
      <c r="D36" s="9"/>
      <c r="E36" s="10"/>
    </row>
    <row r="37" customFormat="false" ht="12.75" hidden="false" customHeight="false" outlineLevel="0" collapsed="false">
      <c r="A37" s="8" t="n">
        <v>1905</v>
      </c>
      <c r="B37" s="8" t="n">
        <v>1799</v>
      </c>
      <c r="C37" s="9" t="n">
        <f aca="false">ABS(A37-B37)</f>
        <v>106</v>
      </c>
      <c r="D37" s="9" t="n">
        <f aca="false">(D34+C37)</f>
        <v>1922</v>
      </c>
      <c r="E37" s="10" t="n">
        <f aca="false">E40+C37</f>
        <v>3134</v>
      </c>
    </row>
    <row r="38" customFormat="false" ht="12.75" hidden="false" customHeight="false" outlineLevel="0" collapsed="false">
      <c r="A38" s="8"/>
      <c r="B38" s="8"/>
      <c r="C38" s="9"/>
      <c r="D38" s="9"/>
      <c r="E38" s="10"/>
    </row>
    <row r="39" customFormat="false" ht="12.75" hidden="false" customHeight="false" outlineLevel="0" collapsed="false">
      <c r="A39" s="8" t="s">
        <v>14</v>
      </c>
      <c r="B39" s="8" t="s">
        <v>15</v>
      </c>
      <c r="C39" s="9"/>
      <c r="D39" s="9"/>
      <c r="E39" s="10"/>
    </row>
    <row r="40" customFormat="false" ht="12.75" hidden="false" customHeight="false" outlineLevel="0" collapsed="false">
      <c r="A40" s="8" t="n">
        <v>553</v>
      </c>
      <c r="B40" s="8" t="n">
        <v>622</v>
      </c>
      <c r="C40" s="9" t="n">
        <f aca="false">ABS(A40-B40)</f>
        <v>69</v>
      </c>
      <c r="D40" s="9" t="n">
        <f aca="false">(D37+C40)</f>
        <v>1991</v>
      </c>
      <c r="E40" s="10" t="n">
        <f aca="false">E43+C40</f>
        <v>3028</v>
      </c>
    </row>
    <row r="41" customFormat="false" ht="12.75" hidden="false" customHeight="false" outlineLevel="0" collapsed="false">
      <c r="A41" s="8"/>
      <c r="B41" s="8"/>
      <c r="C41" s="9"/>
      <c r="D41" s="9"/>
      <c r="E41" s="10"/>
    </row>
    <row r="42" customFormat="false" ht="12.75" hidden="false" customHeight="false" outlineLevel="0" collapsed="false">
      <c r="A42" s="8" t="s">
        <v>15</v>
      </c>
      <c r="B42" s="8" t="s">
        <v>16</v>
      </c>
      <c r="C42" s="9"/>
      <c r="D42" s="9"/>
      <c r="E42" s="10"/>
    </row>
    <row r="43" customFormat="false" ht="12.75" hidden="false" customHeight="false" outlineLevel="0" collapsed="false">
      <c r="A43" s="8" t="n">
        <v>435</v>
      </c>
      <c r="B43" s="8" t="n">
        <v>268</v>
      </c>
      <c r="C43" s="9" t="n">
        <f aca="false">ABS(A43-B43)</f>
        <v>167</v>
      </c>
      <c r="D43" s="9" t="n">
        <f aca="false">(D40+C43)</f>
        <v>2158</v>
      </c>
      <c r="E43" s="10" t="n">
        <f aca="false">E46+C43</f>
        <v>2959</v>
      </c>
    </row>
    <row r="44" customFormat="false" ht="12.75" hidden="false" customHeight="false" outlineLevel="0" collapsed="false">
      <c r="A44" s="8"/>
      <c r="B44" s="8"/>
      <c r="C44" s="9"/>
      <c r="D44" s="9"/>
      <c r="E44" s="10"/>
    </row>
    <row r="45" customFormat="false" ht="12.75" hidden="false" customHeight="false" outlineLevel="0" collapsed="false">
      <c r="A45" s="8" t="s">
        <v>16</v>
      </c>
      <c r="B45" s="8" t="s">
        <v>17</v>
      </c>
      <c r="C45" s="9"/>
      <c r="D45" s="9"/>
      <c r="E45" s="10"/>
    </row>
    <row r="46" customFormat="false" ht="12.75" hidden="false" customHeight="false" outlineLevel="0" collapsed="false">
      <c r="A46" s="8" t="n">
        <v>837</v>
      </c>
      <c r="B46" s="8" t="n">
        <v>902</v>
      </c>
      <c r="C46" s="9" t="n">
        <f aca="false">ABS(A46-B46)</f>
        <v>65</v>
      </c>
      <c r="D46" s="9" t="n">
        <f aca="false">(D43+C46)</f>
        <v>2223</v>
      </c>
      <c r="E46" s="10" t="n">
        <f aca="false">E49+C46</f>
        <v>2792</v>
      </c>
    </row>
    <row r="47" customFormat="false" ht="12.75" hidden="false" customHeight="false" outlineLevel="0" collapsed="false">
      <c r="A47" s="8"/>
      <c r="B47" s="8"/>
      <c r="C47" s="9"/>
      <c r="D47" s="9"/>
      <c r="E47" s="10"/>
    </row>
    <row r="48" customFormat="false" ht="12.75" hidden="false" customHeight="false" outlineLevel="0" collapsed="false">
      <c r="A48" s="8" t="s">
        <v>17</v>
      </c>
      <c r="B48" s="8" t="s">
        <v>18</v>
      </c>
      <c r="C48" s="9"/>
      <c r="D48" s="9"/>
      <c r="E48" s="10"/>
    </row>
    <row r="49" customFormat="false" ht="12.75" hidden="false" customHeight="false" outlineLevel="0" collapsed="false">
      <c r="A49" s="8" t="n">
        <v>921</v>
      </c>
      <c r="B49" s="8" t="n">
        <v>1016</v>
      </c>
      <c r="C49" s="9" t="n">
        <f aca="false">ABS(A49-B49)</f>
        <v>95</v>
      </c>
      <c r="D49" s="9" t="n">
        <f aca="false">(D46+C49)</f>
        <v>2318</v>
      </c>
      <c r="E49" s="10" t="n">
        <f aca="false">E52+C49</f>
        <v>2727</v>
      </c>
    </row>
    <row r="50" customFormat="false" ht="12.75" hidden="false" customHeight="false" outlineLevel="0" collapsed="false">
      <c r="A50" s="8"/>
      <c r="B50" s="8"/>
      <c r="C50" s="9"/>
      <c r="D50" s="9"/>
      <c r="E50" s="10"/>
    </row>
    <row r="51" customFormat="false" ht="12.75" hidden="false" customHeight="false" outlineLevel="0" collapsed="false">
      <c r="A51" s="8" t="s">
        <v>18</v>
      </c>
      <c r="B51" s="8" t="s">
        <v>19</v>
      </c>
      <c r="C51" s="9"/>
      <c r="D51" s="9"/>
      <c r="E51" s="10"/>
    </row>
    <row r="52" customFormat="false" ht="12.75" hidden="false" customHeight="false" outlineLevel="0" collapsed="false">
      <c r="A52" s="8" t="n">
        <v>1022</v>
      </c>
      <c r="B52" s="8" t="n">
        <v>965</v>
      </c>
      <c r="C52" s="9" t="n">
        <f aca="false">ABS(A52-B52)</f>
        <v>57</v>
      </c>
      <c r="D52" s="9" t="n">
        <f aca="false">(D49+C52)</f>
        <v>2375</v>
      </c>
      <c r="E52" s="10" t="n">
        <f aca="false">E55+C52</f>
        <v>2632</v>
      </c>
    </row>
    <row r="53" customFormat="false" ht="12.75" hidden="false" customHeight="false" outlineLevel="0" collapsed="false">
      <c r="A53" s="8"/>
      <c r="B53" s="8"/>
      <c r="C53" s="9"/>
      <c r="D53" s="9"/>
      <c r="E53" s="10"/>
    </row>
    <row r="54" customFormat="false" ht="12.75" hidden="false" customHeight="false" outlineLevel="0" collapsed="false">
      <c r="A54" s="8" t="s">
        <v>19</v>
      </c>
      <c r="B54" s="8" t="s">
        <v>20</v>
      </c>
      <c r="C54" s="9"/>
      <c r="D54" s="9"/>
      <c r="E54" s="10"/>
    </row>
    <row r="55" customFormat="false" ht="12.75" hidden="false" customHeight="false" outlineLevel="0" collapsed="false">
      <c r="A55" s="8" t="n">
        <v>1052</v>
      </c>
      <c r="B55" s="11" t="n">
        <v>990</v>
      </c>
      <c r="C55" s="9" t="n">
        <f aca="false">ABS(A55-B55)</f>
        <v>62</v>
      </c>
      <c r="D55" s="9" t="n">
        <f aca="false">(D52+C55)</f>
        <v>2437</v>
      </c>
      <c r="E55" s="10" t="n">
        <f aca="false">E61+C55</f>
        <v>2575</v>
      </c>
    </row>
    <row r="56" customFormat="false" ht="12.75" hidden="false" customHeight="false" outlineLevel="0" collapsed="false">
      <c r="A56" s="8"/>
      <c r="B56" s="8"/>
      <c r="C56" s="9"/>
      <c r="D56" s="9"/>
      <c r="E56" s="10"/>
    </row>
    <row r="57" customFormat="false" ht="12.75" hidden="false" customHeight="false" outlineLevel="0" collapsed="false">
      <c r="A57" s="8" t="s">
        <v>20</v>
      </c>
      <c r="B57" s="8" t="s">
        <v>21</v>
      </c>
      <c r="C57" s="9"/>
      <c r="D57" s="9"/>
      <c r="E57" s="10"/>
    </row>
    <row r="58" customFormat="false" ht="12.75" hidden="false" customHeight="false" outlineLevel="0" collapsed="false">
      <c r="A58" s="8" t="n">
        <v>1471</v>
      </c>
      <c r="B58" s="8" t="n">
        <v>1621</v>
      </c>
      <c r="C58" s="9"/>
      <c r="D58" s="9"/>
      <c r="E58" s="10"/>
    </row>
    <row r="59" customFormat="false" ht="12.75" hidden="false" customHeight="false" outlineLevel="0" collapsed="false">
      <c r="A59" s="8"/>
      <c r="B59" s="8"/>
      <c r="C59" s="9"/>
      <c r="D59" s="9"/>
      <c r="E59" s="10"/>
    </row>
    <row r="60" customFormat="false" ht="12.75" hidden="false" customHeight="false" outlineLevel="0" collapsed="false">
      <c r="A60" s="8" t="s">
        <v>21</v>
      </c>
      <c r="B60" s="8" t="s">
        <v>22</v>
      </c>
      <c r="C60" s="9"/>
      <c r="D60" s="9"/>
      <c r="E60" s="10"/>
    </row>
    <row r="61" customFormat="false" ht="12.75" hidden="false" customHeight="false" outlineLevel="0" collapsed="false">
      <c r="A61" s="8" t="n">
        <v>2379</v>
      </c>
      <c r="B61" s="8" t="n">
        <v>2518</v>
      </c>
      <c r="C61" s="9" t="n">
        <f aca="false">ABS(A61-B61)</f>
        <v>139</v>
      </c>
      <c r="D61" s="9" t="n">
        <f aca="false">(D55+C61)</f>
        <v>2576</v>
      </c>
      <c r="E61" s="10" t="n">
        <f aca="false">E64+C61</f>
        <v>2513</v>
      </c>
    </row>
    <row r="62" customFormat="false" ht="12.75" hidden="false" customHeight="false" outlineLevel="0" collapsed="false">
      <c r="A62" s="8"/>
      <c r="B62" s="8"/>
      <c r="C62" s="9"/>
      <c r="D62" s="9"/>
      <c r="E62" s="10"/>
    </row>
    <row r="63" customFormat="false" ht="12.75" hidden="false" customHeight="false" outlineLevel="0" collapsed="false">
      <c r="A63" s="8" t="s">
        <v>22</v>
      </c>
      <c r="B63" s="8" t="s">
        <v>23</v>
      </c>
      <c r="C63" s="9"/>
      <c r="D63" s="9"/>
      <c r="E63" s="10"/>
    </row>
    <row r="64" customFormat="false" ht="12.75" hidden="false" customHeight="false" outlineLevel="0" collapsed="false">
      <c r="A64" s="8" t="n">
        <v>274</v>
      </c>
      <c r="B64" s="8" t="n">
        <v>146</v>
      </c>
      <c r="C64" s="9" t="n">
        <f aca="false">ABS(A64-B64)</f>
        <v>128</v>
      </c>
      <c r="D64" s="9" t="n">
        <f aca="false">(D61+C64)</f>
        <v>2704</v>
      </c>
      <c r="E64" s="10" t="n">
        <f aca="false">E67+C64</f>
        <v>2374</v>
      </c>
    </row>
    <row r="65" customFormat="false" ht="12.75" hidden="false" customHeight="false" outlineLevel="0" collapsed="false">
      <c r="A65" s="8"/>
      <c r="B65" s="8"/>
      <c r="C65" s="9"/>
      <c r="D65" s="9"/>
      <c r="E65" s="10"/>
    </row>
    <row r="66" customFormat="false" ht="12.75" hidden="false" customHeight="false" outlineLevel="0" collapsed="false">
      <c r="A66" s="8" t="s">
        <v>23</v>
      </c>
      <c r="B66" s="12" t="s">
        <v>24</v>
      </c>
      <c r="C66" s="9"/>
      <c r="D66" s="9"/>
      <c r="E66" s="10"/>
    </row>
    <row r="67" customFormat="false" ht="12.75" hidden="false" customHeight="false" outlineLevel="0" collapsed="false">
      <c r="A67" s="8" t="n">
        <v>8</v>
      </c>
      <c r="B67" s="12" t="n">
        <v>168</v>
      </c>
      <c r="C67" s="9" t="n">
        <f aca="false">ABS(A67-B67)</f>
        <v>160</v>
      </c>
      <c r="D67" s="9" t="n">
        <f aca="false">(D64+C67)</f>
        <v>2864</v>
      </c>
      <c r="E67" s="10" t="n">
        <f aca="false">E70+C67</f>
        <v>2246</v>
      </c>
    </row>
    <row r="68" customFormat="false" ht="12.75" hidden="false" customHeight="false" outlineLevel="0" collapsed="false">
      <c r="A68" s="8"/>
      <c r="B68" s="8"/>
      <c r="C68" s="9"/>
      <c r="D68" s="9"/>
      <c r="E68" s="10"/>
    </row>
    <row r="69" customFormat="false" ht="12.75" hidden="false" customHeight="false" outlineLevel="0" collapsed="false">
      <c r="A69" s="12" t="s">
        <v>24</v>
      </c>
      <c r="B69" s="12" t="s">
        <v>25</v>
      </c>
      <c r="C69" s="9"/>
      <c r="D69" s="9"/>
      <c r="E69" s="10"/>
    </row>
    <row r="70" customFormat="false" ht="12.75" hidden="false" customHeight="false" outlineLevel="0" collapsed="false">
      <c r="A70" s="12" t="n">
        <v>0</v>
      </c>
      <c r="B70" s="12" t="n">
        <v>140</v>
      </c>
      <c r="C70" s="9" t="n">
        <f aca="false">ABS(A70-B70)</f>
        <v>140</v>
      </c>
      <c r="D70" s="9" t="n">
        <f aca="false">(D67+C70)</f>
        <v>3004</v>
      </c>
      <c r="E70" s="10" t="n">
        <f aca="false">E73+C70</f>
        <v>2086</v>
      </c>
    </row>
    <row r="71" customFormat="false" ht="12.75" hidden="false" customHeight="false" outlineLevel="0" collapsed="false">
      <c r="A71" s="8"/>
      <c r="B71" s="8"/>
      <c r="C71" s="9"/>
      <c r="D71" s="9"/>
      <c r="E71" s="10"/>
    </row>
    <row r="72" customFormat="false" ht="12.75" hidden="false" customHeight="false" outlineLevel="0" collapsed="false">
      <c r="A72" s="12" t="s">
        <v>25</v>
      </c>
      <c r="B72" s="8" t="s">
        <v>26</v>
      </c>
      <c r="C72" s="9"/>
      <c r="D72" s="9"/>
      <c r="E72" s="10"/>
    </row>
    <row r="73" customFormat="false" ht="12.75" hidden="false" customHeight="false" outlineLevel="0" collapsed="false">
      <c r="A73" s="12" t="n">
        <v>176</v>
      </c>
      <c r="B73" s="8" t="n">
        <v>249</v>
      </c>
      <c r="C73" s="9" t="n">
        <f aca="false">ABS(A73-B73)</f>
        <v>73</v>
      </c>
      <c r="D73" s="9" t="n">
        <f aca="false">(D70+C73)</f>
        <v>3077</v>
      </c>
      <c r="E73" s="10" t="n">
        <f aca="false">E76+C73</f>
        <v>1946</v>
      </c>
    </row>
    <row r="74" customFormat="false" ht="12.75" hidden="false" customHeight="false" outlineLevel="0" collapsed="false">
      <c r="A74" s="8"/>
      <c r="B74" s="8"/>
      <c r="C74" s="9"/>
      <c r="D74" s="9"/>
      <c r="E74" s="10"/>
    </row>
    <row r="75" customFormat="false" ht="12.75" hidden="false" customHeight="false" outlineLevel="0" collapsed="false">
      <c r="A75" s="8" t="s">
        <v>26</v>
      </c>
      <c r="B75" s="8" t="s">
        <v>27</v>
      </c>
      <c r="C75" s="9"/>
      <c r="D75" s="9"/>
      <c r="E75" s="10"/>
    </row>
    <row r="76" customFormat="false" ht="12.75" hidden="false" customHeight="false" outlineLevel="0" collapsed="false">
      <c r="A76" s="8" t="n">
        <v>1932</v>
      </c>
      <c r="B76" s="8" t="n">
        <v>2096</v>
      </c>
      <c r="C76" s="9" t="n">
        <f aca="false">ABS(A76-B76)</f>
        <v>164</v>
      </c>
      <c r="D76" s="9" t="n">
        <f aca="false">(D73+C76)</f>
        <v>3241</v>
      </c>
      <c r="E76" s="10" t="n">
        <f aca="false">E79+C76</f>
        <v>1873</v>
      </c>
    </row>
    <row r="77" customFormat="false" ht="12.75" hidden="false" customHeight="false" outlineLevel="0" collapsed="false">
      <c r="A77" s="8"/>
      <c r="B77" s="8"/>
      <c r="C77" s="9"/>
      <c r="D77" s="9"/>
      <c r="E77" s="10"/>
    </row>
    <row r="78" customFormat="false" ht="12.75" hidden="false" customHeight="false" outlineLevel="0" collapsed="false">
      <c r="A78" s="8" t="s">
        <v>27</v>
      </c>
      <c r="B78" s="8" t="s">
        <v>28</v>
      </c>
      <c r="C78" s="9"/>
      <c r="D78" s="9"/>
      <c r="E78" s="10"/>
    </row>
    <row r="79" customFormat="false" ht="12.75" hidden="false" customHeight="false" outlineLevel="0" collapsed="false">
      <c r="A79" s="8" t="n">
        <v>1109</v>
      </c>
      <c r="B79" s="8" t="n">
        <v>1179</v>
      </c>
      <c r="C79" s="9" t="n">
        <f aca="false">ABS(A79-B79)</f>
        <v>70</v>
      </c>
      <c r="D79" s="9" t="n">
        <f aca="false">(D76+C79)</f>
        <v>3311</v>
      </c>
      <c r="E79" s="10" t="n">
        <f aca="false">E85+C79</f>
        <v>1709</v>
      </c>
    </row>
    <row r="80" customFormat="false" ht="12.75" hidden="false" customHeight="false" outlineLevel="0" collapsed="false">
      <c r="A80" s="8"/>
      <c r="B80" s="8"/>
      <c r="C80" s="9"/>
      <c r="D80" s="9"/>
      <c r="E80" s="10"/>
    </row>
    <row r="81" customFormat="false" ht="12.75" hidden="false" customHeight="false" outlineLevel="0" collapsed="false">
      <c r="A81" s="8" t="s">
        <v>28</v>
      </c>
      <c r="B81" s="8" t="s">
        <v>29</v>
      </c>
      <c r="C81" s="9"/>
      <c r="D81" s="9"/>
      <c r="E81" s="10"/>
    </row>
    <row r="82" customFormat="false" ht="12.75" hidden="false" customHeight="false" outlineLevel="0" collapsed="false">
      <c r="A82" s="8" t="n">
        <v>55</v>
      </c>
      <c r="B82" s="8" t="n">
        <v>1263</v>
      </c>
      <c r="C82" s="9"/>
      <c r="D82" s="9"/>
      <c r="E82" s="10"/>
    </row>
    <row r="83" customFormat="false" ht="12.75" hidden="false" customHeight="false" outlineLevel="0" collapsed="false">
      <c r="A83" s="8"/>
      <c r="B83" s="8"/>
      <c r="C83" s="9"/>
      <c r="D83" s="9"/>
      <c r="E83" s="10"/>
    </row>
    <row r="84" customFormat="false" ht="12.75" hidden="false" customHeight="false" outlineLevel="0" collapsed="false">
      <c r="A84" s="8" t="s">
        <v>29</v>
      </c>
      <c r="B84" s="8" t="s">
        <v>30</v>
      </c>
      <c r="C84" s="9"/>
      <c r="D84" s="9"/>
      <c r="E84" s="10"/>
    </row>
    <row r="85" customFormat="false" ht="12.75" hidden="false" customHeight="false" outlineLevel="0" collapsed="false">
      <c r="A85" s="8" t="n">
        <v>668</v>
      </c>
      <c r="B85" s="8" t="n">
        <v>471</v>
      </c>
      <c r="C85" s="9" t="n">
        <f aca="false">ABS(A85-B85)</f>
        <v>197</v>
      </c>
      <c r="D85" s="9" t="n">
        <f aca="false">(D79+C85)</f>
        <v>3508</v>
      </c>
      <c r="E85" s="10" t="n">
        <f aca="false">E88+C85</f>
        <v>1639</v>
      </c>
    </row>
    <row r="86" customFormat="false" ht="12.75" hidden="false" customHeight="false" outlineLevel="0" collapsed="false">
      <c r="A86" s="8"/>
      <c r="B86" s="8"/>
      <c r="C86" s="9"/>
      <c r="D86" s="9"/>
      <c r="E86" s="10"/>
    </row>
    <row r="87" customFormat="false" ht="12.75" hidden="false" customHeight="false" outlineLevel="0" collapsed="false">
      <c r="A87" s="8" t="s">
        <v>30</v>
      </c>
      <c r="B87" s="8" t="s">
        <v>30</v>
      </c>
      <c r="C87" s="9"/>
      <c r="D87" s="9"/>
      <c r="E87" s="10"/>
    </row>
    <row r="88" customFormat="false" ht="12.75" hidden="false" customHeight="false" outlineLevel="0" collapsed="false">
      <c r="A88" s="8" t="n">
        <v>1922</v>
      </c>
      <c r="B88" s="8" t="n">
        <v>1880</v>
      </c>
      <c r="C88" s="9" t="n">
        <f aca="false">ABS(A88-B88)</f>
        <v>42</v>
      </c>
      <c r="D88" s="9" t="n">
        <f aca="false">(D85+C88)</f>
        <v>3550</v>
      </c>
      <c r="E88" s="10" t="n">
        <f aca="false">E91+C88</f>
        <v>1442</v>
      </c>
    </row>
    <row r="89" customFormat="false" ht="12.75" hidden="false" customHeight="false" outlineLevel="0" collapsed="false">
      <c r="A89" s="8"/>
      <c r="B89" s="8"/>
      <c r="C89" s="9"/>
      <c r="D89" s="9"/>
      <c r="E89" s="10"/>
    </row>
    <row r="90" customFormat="false" ht="12.75" hidden="false" customHeight="false" outlineLevel="0" collapsed="false">
      <c r="A90" s="8" t="s">
        <v>30</v>
      </c>
      <c r="B90" s="8" t="s">
        <v>31</v>
      </c>
      <c r="C90" s="9"/>
      <c r="D90" s="9"/>
      <c r="E90" s="10"/>
    </row>
    <row r="91" customFormat="false" ht="12.75" hidden="false" customHeight="false" outlineLevel="0" collapsed="false">
      <c r="A91" s="8" t="n">
        <v>442</v>
      </c>
      <c r="B91" s="8" t="n">
        <v>367</v>
      </c>
      <c r="C91" s="9" t="n">
        <f aca="false">ABS(A91-B91)</f>
        <v>75</v>
      </c>
      <c r="D91" s="9" t="n">
        <f aca="false">(D88+C91)</f>
        <v>3625</v>
      </c>
      <c r="E91" s="10" t="n">
        <f aca="false">E94+C91</f>
        <v>1400</v>
      </c>
    </row>
    <row r="92" customFormat="false" ht="12.75" hidden="false" customHeight="false" outlineLevel="0" collapsed="false">
      <c r="A92" s="8"/>
      <c r="B92" s="8"/>
      <c r="C92" s="9"/>
      <c r="D92" s="9"/>
      <c r="E92" s="10"/>
    </row>
    <row r="93" customFormat="false" ht="12.75" hidden="false" customHeight="false" outlineLevel="0" collapsed="false">
      <c r="A93" s="8" t="s">
        <v>31</v>
      </c>
      <c r="B93" s="8" t="s">
        <v>32</v>
      </c>
      <c r="C93" s="9"/>
      <c r="D93" s="9"/>
      <c r="E93" s="10"/>
    </row>
    <row r="94" customFormat="false" ht="12.75" hidden="false" customHeight="false" outlineLevel="0" collapsed="false">
      <c r="A94" s="8" t="n">
        <v>365</v>
      </c>
      <c r="B94" s="8" t="n">
        <v>123</v>
      </c>
      <c r="C94" s="9" t="n">
        <f aca="false">ABS(A94-B94)</f>
        <v>242</v>
      </c>
      <c r="D94" s="9" t="n">
        <f aca="false">(D91+C94)</f>
        <v>3867</v>
      </c>
      <c r="E94" s="10" t="n">
        <f aca="false">E97+C94</f>
        <v>1325</v>
      </c>
    </row>
    <row r="95" customFormat="false" ht="12.75" hidden="false" customHeight="false" outlineLevel="0" collapsed="false">
      <c r="A95" s="8"/>
      <c r="B95" s="8"/>
      <c r="C95" s="9"/>
      <c r="D95" s="9"/>
      <c r="E95" s="10"/>
    </row>
    <row r="96" customFormat="false" ht="12.75" hidden="false" customHeight="false" outlineLevel="0" collapsed="false">
      <c r="A96" s="8" t="s">
        <v>32</v>
      </c>
      <c r="B96" s="8" t="s">
        <v>33</v>
      </c>
      <c r="C96" s="9"/>
      <c r="D96" s="9"/>
      <c r="E96" s="10"/>
    </row>
    <row r="97" customFormat="false" ht="12.75" hidden="false" customHeight="false" outlineLevel="0" collapsed="false">
      <c r="A97" s="8" t="n">
        <v>104</v>
      </c>
      <c r="B97" s="8" t="n">
        <v>41</v>
      </c>
      <c r="C97" s="9" t="n">
        <f aca="false">ABS(A97-B97)</f>
        <v>63</v>
      </c>
      <c r="D97" s="9" t="n">
        <f aca="false">(D94+C97)</f>
        <v>3930</v>
      </c>
      <c r="E97" s="10" t="n">
        <f aca="false">E100+C97</f>
        <v>1083</v>
      </c>
    </row>
    <row r="98" customFormat="false" ht="12.75" hidden="false" customHeight="false" outlineLevel="0" collapsed="false">
      <c r="A98" s="8"/>
      <c r="B98" s="8"/>
      <c r="C98" s="9"/>
      <c r="D98" s="9"/>
      <c r="E98" s="10"/>
    </row>
    <row r="99" customFormat="false" ht="12.75" hidden="false" customHeight="false" outlineLevel="0" collapsed="false">
      <c r="A99" s="8" t="s">
        <v>33</v>
      </c>
      <c r="B99" s="8" t="s">
        <v>34</v>
      </c>
      <c r="C99" s="9"/>
      <c r="D99" s="9"/>
      <c r="E99" s="10"/>
    </row>
    <row r="100" customFormat="false" ht="12.75" hidden="false" customHeight="false" outlineLevel="0" collapsed="false">
      <c r="A100" s="8" t="n">
        <v>54</v>
      </c>
      <c r="B100" s="8" t="n">
        <v>135</v>
      </c>
      <c r="C100" s="9" t="n">
        <f aca="false">ABS(A100-B100)</f>
        <v>81</v>
      </c>
      <c r="D100" s="9" t="n">
        <f aca="false">(D97+C100)</f>
        <v>4011</v>
      </c>
      <c r="E100" s="10" t="n">
        <f aca="false">E103+C100</f>
        <v>1020</v>
      </c>
    </row>
    <row r="101" customFormat="false" ht="12.75" hidden="false" customHeight="false" outlineLevel="0" collapsed="false">
      <c r="A101" s="8"/>
      <c r="B101" s="8"/>
      <c r="C101" s="9"/>
      <c r="D101" s="9"/>
      <c r="E101" s="10"/>
    </row>
    <row r="102" customFormat="false" ht="12.75" hidden="false" customHeight="false" outlineLevel="0" collapsed="false">
      <c r="A102" s="8" t="s">
        <v>34</v>
      </c>
      <c r="B102" s="8" t="s">
        <v>35</v>
      </c>
      <c r="C102" s="9"/>
      <c r="D102" s="9"/>
      <c r="E102" s="10"/>
    </row>
    <row r="103" customFormat="false" ht="12.75" hidden="false" customHeight="false" outlineLevel="0" collapsed="false">
      <c r="A103" s="8" t="n">
        <v>1304</v>
      </c>
      <c r="B103" s="8" t="n">
        <v>1346</v>
      </c>
      <c r="C103" s="9" t="n">
        <f aca="false">ABS(A103-B103)</f>
        <v>42</v>
      </c>
      <c r="D103" s="9" t="n">
        <f aca="false">(D100+C103)</f>
        <v>4053</v>
      </c>
      <c r="E103" s="10" t="n">
        <f aca="false">E106+C103</f>
        <v>939</v>
      </c>
    </row>
    <row r="104" customFormat="false" ht="12.75" hidden="false" customHeight="false" outlineLevel="0" collapsed="false">
      <c r="A104" s="8"/>
      <c r="B104" s="8"/>
      <c r="C104" s="9"/>
      <c r="D104" s="9"/>
      <c r="E104" s="10"/>
    </row>
    <row r="105" customFormat="false" ht="12.75" hidden="false" customHeight="false" outlineLevel="0" collapsed="false">
      <c r="A105" s="8" t="s">
        <v>35</v>
      </c>
      <c r="B105" s="8" t="s">
        <v>36</v>
      </c>
      <c r="C105" s="9"/>
      <c r="D105" s="9"/>
      <c r="E105" s="10"/>
    </row>
    <row r="106" customFormat="false" ht="12.75" hidden="false" customHeight="false" outlineLevel="0" collapsed="false">
      <c r="A106" s="8" t="n">
        <v>2178</v>
      </c>
      <c r="B106" s="8" t="n">
        <v>2059</v>
      </c>
      <c r="C106" s="9" t="n">
        <f aca="false">ABS(A106-B106)</f>
        <v>119</v>
      </c>
      <c r="D106" s="9" t="n">
        <f aca="false">(D103+C106)</f>
        <v>4172</v>
      </c>
      <c r="E106" s="10" t="n">
        <f aca="false">E109+C106</f>
        <v>897</v>
      </c>
    </row>
    <row r="107" customFormat="false" ht="12.75" hidden="false" customHeight="false" outlineLevel="0" collapsed="false">
      <c r="A107" s="8"/>
      <c r="B107" s="8"/>
      <c r="C107" s="9"/>
      <c r="D107" s="9"/>
      <c r="E107" s="10"/>
    </row>
    <row r="108" customFormat="false" ht="12.75" hidden="false" customHeight="false" outlineLevel="0" collapsed="false">
      <c r="A108" s="8" t="s">
        <v>36</v>
      </c>
      <c r="B108" s="8" t="s">
        <v>37</v>
      </c>
      <c r="C108" s="9"/>
      <c r="D108" s="9"/>
      <c r="E108" s="10"/>
    </row>
    <row r="109" customFormat="false" ht="12.75" hidden="false" customHeight="false" outlineLevel="0" collapsed="false">
      <c r="A109" s="8" t="n">
        <v>141</v>
      </c>
      <c r="B109" s="8" t="n">
        <v>220</v>
      </c>
      <c r="C109" s="9" t="n">
        <f aca="false">ABS(A109-B109)</f>
        <v>79</v>
      </c>
      <c r="D109" s="9" t="n">
        <f aca="false">(D106+C109)</f>
        <v>4251</v>
      </c>
      <c r="E109" s="10" t="n">
        <f aca="false">E112+C109</f>
        <v>778</v>
      </c>
    </row>
    <row r="110" customFormat="false" ht="12.75" hidden="false" customHeight="false" outlineLevel="0" collapsed="false">
      <c r="A110" s="8"/>
      <c r="B110" s="8"/>
      <c r="C110" s="9"/>
      <c r="D110" s="9"/>
      <c r="E110" s="10"/>
    </row>
    <row r="111" customFormat="false" ht="12.75" hidden="false" customHeight="false" outlineLevel="0" collapsed="false">
      <c r="A111" s="8" t="s">
        <v>37</v>
      </c>
      <c r="B111" s="8" t="s">
        <v>38</v>
      </c>
      <c r="C111" s="9"/>
      <c r="D111" s="9"/>
      <c r="E111" s="10"/>
    </row>
    <row r="112" customFormat="false" ht="12.75" hidden="false" customHeight="false" outlineLevel="0" collapsed="false">
      <c r="A112" s="8" t="n">
        <v>352</v>
      </c>
      <c r="B112" s="8" t="n">
        <v>403</v>
      </c>
      <c r="C112" s="9" t="n">
        <f aca="false">ABS(A112-B112)</f>
        <v>51</v>
      </c>
      <c r="D112" s="9" t="n">
        <f aca="false">(D109+C112)</f>
        <v>4302</v>
      </c>
      <c r="E112" s="10" t="n">
        <f aca="false">E115+C112</f>
        <v>699</v>
      </c>
    </row>
    <row r="113" customFormat="false" ht="12.75" hidden="false" customHeight="false" outlineLevel="0" collapsed="false">
      <c r="A113" s="8"/>
      <c r="B113" s="8"/>
      <c r="C113" s="9"/>
      <c r="D113" s="9"/>
      <c r="E113" s="10"/>
    </row>
    <row r="114" customFormat="false" ht="12.75" hidden="false" customHeight="false" outlineLevel="0" collapsed="false">
      <c r="A114" s="8" t="s">
        <v>38</v>
      </c>
      <c r="B114" s="8" t="s">
        <v>39</v>
      </c>
      <c r="C114" s="9"/>
      <c r="D114" s="9"/>
      <c r="E114" s="10"/>
    </row>
    <row r="115" customFormat="false" ht="12.75" hidden="false" customHeight="false" outlineLevel="0" collapsed="false">
      <c r="A115" s="8" t="n">
        <v>736</v>
      </c>
      <c r="B115" s="8" t="n">
        <v>638</v>
      </c>
      <c r="C115" s="9" t="n">
        <f aca="false">ABS(A115-B115)</f>
        <v>98</v>
      </c>
      <c r="D115" s="9" t="n">
        <f aca="false">(D112+C115)</f>
        <v>4400</v>
      </c>
      <c r="E115" s="10" t="n">
        <f aca="false">E118+C115</f>
        <v>648</v>
      </c>
    </row>
    <row r="116" customFormat="false" ht="12.75" hidden="false" customHeight="false" outlineLevel="0" collapsed="false">
      <c r="A116" s="8"/>
      <c r="B116" s="8"/>
      <c r="C116" s="9"/>
      <c r="D116" s="9"/>
      <c r="E116" s="10"/>
    </row>
    <row r="117" customFormat="false" ht="12.75" hidden="false" customHeight="false" outlineLevel="0" collapsed="false">
      <c r="A117" s="8" t="s">
        <v>40</v>
      </c>
      <c r="B117" s="8" t="s">
        <v>41</v>
      </c>
      <c r="C117" s="9"/>
      <c r="D117" s="9"/>
      <c r="E117" s="10"/>
    </row>
    <row r="118" customFormat="false" ht="12.75" hidden="false" customHeight="false" outlineLevel="0" collapsed="false">
      <c r="A118" s="8" t="n">
        <v>454</v>
      </c>
      <c r="B118" s="8" t="n">
        <v>672</v>
      </c>
      <c r="C118" s="9" t="n">
        <f aca="false">ABS(A118-B118)</f>
        <v>218</v>
      </c>
      <c r="D118" s="9" t="n">
        <f aca="false">(D115+C118)</f>
        <v>4618</v>
      </c>
      <c r="E118" s="10" t="n">
        <f aca="false">E121+C118</f>
        <v>550</v>
      </c>
    </row>
    <row r="119" customFormat="false" ht="12.75" hidden="false" customHeight="false" outlineLevel="0" collapsed="false">
      <c r="A119" s="8"/>
      <c r="B119" s="8"/>
      <c r="C119" s="9"/>
      <c r="D119" s="9"/>
      <c r="E119" s="10"/>
    </row>
    <row r="120" customFormat="false" ht="409.6" hidden="false" customHeight="false" outlineLevel="0" collapsed="false">
      <c r="A120" s="8" t="s">
        <v>41</v>
      </c>
      <c r="B120" s="8" t="s">
        <v>42</v>
      </c>
      <c r="C120" s="9"/>
      <c r="D120" s="9"/>
      <c r="E120" s="10"/>
    </row>
    <row r="121" customFormat="false" ht="12.75" hidden="false" customHeight="false" outlineLevel="0" collapsed="false">
      <c r="A121" s="8" t="n">
        <v>1182</v>
      </c>
      <c r="B121" s="8" t="n">
        <v>1356</v>
      </c>
      <c r="C121" s="9" t="n">
        <f aca="false">ABS(A121-B121)</f>
        <v>174</v>
      </c>
      <c r="D121" s="9" t="n">
        <f aca="false">(D118+C121)</f>
        <v>4792</v>
      </c>
      <c r="E121" s="10" t="n">
        <f aca="false">E124+C121</f>
        <v>332</v>
      </c>
    </row>
    <row r="122" customFormat="false" ht="12.75" hidden="false" customHeight="false" outlineLevel="0" collapsed="false">
      <c r="A122" s="8"/>
      <c r="B122" s="8"/>
      <c r="C122" s="9"/>
      <c r="D122" s="9"/>
      <c r="E122" s="10"/>
    </row>
    <row r="123" customFormat="false" ht="409.6" hidden="false" customHeight="false" outlineLevel="0" collapsed="false">
      <c r="A123" s="8" t="s">
        <v>42</v>
      </c>
      <c r="B123" s="8" t="s">
        <v>43</v>
      </c>
      <c r="C123" s="9"/>
      <c r="D123" s="9"/>
      <c r="E123" s="10"/>
    </row>
    <row r="124" customFormat="false" ht="12.75" hidden="false" customHeight="false" outlineLevel="0" collapsed="false">
      <c r="A124" s="8" t="n">
        <v>1358</v>
      </c>
      <c r="B124" s="8" t="n">
        <v>1427</v>
      </c>
      <c r="C124" s="9" t="n">
        <f aca="false">ABS(A124-B124)</f>
        <v>69</v>
      </c>
      <c r="D124" s="9" t="n">
        <f aca="false">(D121+C124)</f>
        <v>4861</v>
      </c>
      <c r="E124" s="10" t="n">
        <f aca="false">C127+C124</f>
        <v>158</v>
      </c>
    </row>
    <row r="125" customFormat="false" ht="12.75" hidden="false" customHeight="false" outlineLevel="0" collapsed="false">
      <c r="A125" s="8"/>
      <c r="B125" s="8"/>
      <c r="C125" s="9"/>
      <c r="D125" s="9"/>
      <c r="E125" s="10"/>
    </row>
    <row r="126" customFormat="false" ht="409.6" hidden="false" customHeight="false" outlineLevel="0" collapsed="false">
      <c r="A126" s="8" t="s">
        <v>43</v>
      </c>
      <c r="B126" s="8" t="s">
        <v>44</v>
      </c>
      <c r="C126" s="9"/>
      <c r="D126" s="9"/>
      <c r="E126" s="10"/>
    </row>
    <row r="127" customFormat="false" ht="12.75" hidden="false" customHeight="false" outlineLevel="0" collapsed="false">
      <c r="A127" s="8" t="n">
        <v>1449</v>
      </c>
      <c r="B127" s="8" t="n">
        <v>1538</v>
      </c>
      <c r="C127" s="9" t="n">
        <f aca="false">ABS(A127-B127)</f>
        <v>89</v>
      </c>
      <c r="D127" s="9" t="n">
        <f aca="false">(D124+C127)</f>
        <v>4950</v>
      </c>
      <c r="E127" s="10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Shaiket</cp:lastModifiedBy>
  <cp:lastPrinted>2009-05-06T04:36:53Z</cp:lastPrinted>
  <dcterms:modified xsi:type="dcterms:W3CDTF">2014-07-15T10:28:02Z</dcterms:modified>
  <cp:revision>0</cp:revision>
  <dc:subject/>
  <dc:title/>
</cp:coreProperties>
</file>