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GULSHAN -1 POP TO MTB</t>
  </si>
  <si>
    <t xml:space="preserve">DATE: 08-01-14</t>
  </si>
  <si>
    <t xml:space="preserve">GULSHAN-1POP</t>
  </si>
  <si>
    <t xml:space="preserve">ROAD#7/8</t>
  </si>
  <si>
    <t xml:space="preserve">Road #8 House#20/A</t>
  </si>
  <si>
    <t xml:space="preserve">R-8,H-20</t>
  </si>
  <si>
    <t xml:space="preserve">FRONT OF GSK BUILDING</t>
  </si>
  <si>
    <t xml:space="preserve">NEW TJB</t>
  </si>
  <si>
    <t xml:space="preserve">MT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997</v>
      </c>
      <c r="B4" s="7" t="n">
        <v>2705</v>
      </c>
      <c r="C4" s="8" t="n">
        <f aca="false">ABS(A4-B4)</f>
        <v>292</v>
      </c>
      <c r="D4" s="8"/>
      <c r="E4" s="9" t="n">
        <f aca="false">E7+C4</f>
        <v>837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624</v>
      </c>
      <c r="C7" s="8" t="n">
        <f aca="false">ABS(A7-B7)</f>
        <v>71</v>
      </c>
      <c r="D7" s="8" t="n">
        <f aca="false">C4+C7</f>
        <v>363</v>
      </c>
      <c r="E7" s="9" t="n">
        <f aca="false">E10+C7</f>
        <v>545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619</v>
      </c>
      <c r="B10" s="7" t="n">
        <v>2388</v>
      </c>
      <c r="C10" s="8" t="n">
        <f aca="false">ABS(A10-B10)</f>
        <v>231</v>
      </c>
      <c r="D10" s="8" t="n">
        <f aca="false">D7+C10</f>
        <v>594</v>
      </c>
      <c r="E10" s="9" t="n">
        <f aca="false">E13+C10</f>
        <v>474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785</v>
      </c>
      <c r="B13" s="7" t="n">
        <v>542</v>
      </c>
      <c r="C13" s="8" t="n">
        <f aca="false">ABS(A13-B13)</f>
        <v>243</v>
      </c>
      <c r="D13" s="8" t="n">
        <f aca="false">D10+C13</f>
        <v>837</v>
      </c>
      <c r="E13" s="9" t="n">
        <f aca="false">E16+C13</f>
        <v>243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/>
      <c r="B16" s="7"/>
      <c r="C16" s="8" t="n">
        <f aca="false">ABS(A16-B16)</f>
        <v>0</v>
      </c>
      <c r="D16" s="8" t="n">
        <f aca="false">D13+C16</f>
        <v>837</v>
      </c>
      <c r="E16" s="9" t="n">
        <f aca="false">C19+C16</f>
        <v>0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/>
      <c r="B19" s="7"/>
      <c r="C19" s="8" t="n">
        <f aca="false">ABS(A19-B19)</f>
        <v>0</v>
      </c>
      <c r="D19" s="8" t="n">
        <f aca="false">D16+C19</f>
        <v>837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31:36Z</dcterms:modified>
  <cp:revision>0</cp:revision>
  <dc:subject/>
  <dc:title/>
</cp:coreProperties>
</file>