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AMIM POP TO URMI</t>
  </si>
  <si>
    <t xml:space="preserve">Date: 16-09-2013</t>
  </si>
  <si>
    <t xml:space="preserve">HAMIM POP</t>
  </si>
  <si>
    <t xml:space="preserve">RAHIM AFROZ GATE</t>
  </si>
  <si>
    <t xml:space="preserve">SIDE OF HAMIM / RAHIM AFROJ</t>
  </si>
  <si>
    <t xml:space="preserve">RAHIM AFROZ SALES</t>
  </si>
  <si>
    <t xml:space="preserve">NASA GARD ROOM</t>
  </si>
  <si>
    <t xml:space="preserve">BACK SIDE OF NASA</t>
  </si>
  <si>
    <t xml:space="preserve">UR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262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206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3242</v>
      </c>
      <c r="B11" s="7" t="n">
        <v>3264</v>
      </c>
      <c r="C11" s="7" t="n">
        <f aca="false">ABS(A11-B11)</f>
        <v>22</v>
      </c>
      <c r="D11" s="7" t="n">
        <f aca="false">D8+C11</f>
        <v>102</v>
      </c>
      <c r="E11" s="9" t="n">
        <f aca="false">E14+C11</f>
        <v>18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062</v>
      </c>
      <c r="B14" s="10" t="n">
        <v>990</v>
      </c>
      <c r="C14" s="7" t="n">
        <f aca="false">ABS(A14-B14)</f>
        <v>72</v>
      </c>
      <c r="D14" s="7" t="n">
        <f aca="false">D11+C14</f>
        <v>174</v>
      </c>
      <c r="E14" s="9" t="n">
        <f aca="false">E17+C14</f>
        <v>160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485</v>
      </c>
      <c r="B17" s="7" t="n">
        <v>397</v>
      </c>
      <c r="C17" s="7" t="n">
        <f aca="false">ABS(A17-B17)</f>
        <v>88</v>
      </c>
      <c r="D17" s="7" t="n">
        <f aca="false">D14+C17</f>
        <v>262</v>
      </c>
      <c r="E17" s="9" t="n">
        <f aca="false">C20+C17</f>
        <v>8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/>
      <c r="B20" s="7"/>
      <c r="C20" s="7" t="n">
        <f aca="false">ABS(A20-B20)</f>
        <v>0</v>
      </c>
      <c r="D20" s="7" t="n">
        <f aca="false">D17+C20</f>
        <v>262</v>
      </c>
      <c r="E20" s="9"/>
    </row>
    <row r="21" customFormat="false" ht="10.5" hidden="false" customHeight="true" outlineLevel="0" collapsed="false">
      <c r="A21" s="7"/>
      <c r="B21" s="7"/>
      <c r="C21" s="7"/>
      <c r="D21" s="7"/>
      <c r="E2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54:57Z</dcterms:modified>
  <cp:revision>0</cp:revision>
  <dc:subject/>
  <dc:title/>
</cp:coreProperties>
</file>