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MIRPUR-11 POP TO SHAPLA FOOD</t>
  </si>
  <si>
    <t xml:space="preserve">Date: 08-09-2014</t>
  </si>
  <si>
    <t xml:space="preserve">MIRPUR-11 WIMAX POP</t>
  </si>
  <si>
    <t xml:space="preserve">MIRPUR-11 POP</t>
  </si>
  <si>
    <t xml:space="preserve">INSIDE POP</t>
  </si>
  <si>
    <t xml:space="preserve">House#13, Road#3, Block#A, Mirpur </t>
  </si>
  <si>
    <t xml:space="preserve">H-6, R-2/3</t>
  </si>
  <si>
    <t xml:space="preserve">DG LAB</t>
  </si>
  <si>
    <t xml:space="preserve">Mag / Ittadi Bostro Bitan</t>
  </si>
  <si>
    <t xml:space="preserve">Azahar Complex Mirpur-10</t>
  </si>
  <si>
    <t xml:space="preserve">Banarosi Polly Gate-1 / Front of Mirpur Eye Hospital</t>
  </si>
  <si>
    <t xml:space="preserve">Helal Diagonistic Plot#1, Section #B, Mirpur-10</t>
  </si>
  <si>
    <t xml:space="preserve">Opp Mirpur Diogonistic Center</t>
  </si>
  <si>
    <t xml:space="preserve">Opp Mirpur Diogonistic Center /Fire Service POC</t>
  </si>
  <si>
    <t xml:space="preserve">SHAH ALI PLAZA POC</t>
  </si>
  <si>
    <t xml:space="preserve">SHAH ALI PLAZA POC TJB</t>
  </si>
  <si>
    <t xml:space="preserve">Chowrongi Market</t>
  </si>
  <si>
    <t xml:space="preserve">BATA SHOP CHOWRONGI MARKET</t>
  </si>
  <si>
    <t xml:space="preserve">KORNOFULLY TILES SENPARA</t>
  </si>
  <si>
    <t xml:space="preserve">ALAUDDIAN FURNITURE H#126 SENPARA</t>
  </si>
  <si>
    <t xml:space="preserve">New Emon Hardware/Sathi Ganarel store/Near Al-Helal Hospital, Monipur</t>
  </si>
  <si>
    <t xml:space="preserve">IFIC BANK ATM/FRONT OF DBBL ATM KAZIPARA</t>
  </si>
  <si>
    <t xml:space="preserve">Opp Exim Bank Hospital, Kazipara, Bus Stand </t>
  </si>
  <si>
    <t xml:space="preserve">Ideal Furniture, Seorapara </t>
  </si>
  <si>
    <t xml:space="preserve">Over Bridge Mosjid Seorapara</t>
  </si>
  <si>
    <t xml:space="preserve">SHAPLA FOOD</t>
  </si>
  <si>
    <t xml:space="preserve">KAFRUL POP TO SHAPLA FOOD</t>
  </si>
  <si>
    <t xml:space="preserve">Shapno Womens Beauty Perlar</t>
  </si>
  <si>
    <t xml:space="preserve">NATIONAL BANK TALTOLA</t>
  </si>
  <si>
    <t xml:space="preserve">Glory School Gate</t>
  </si>
  <si>
    <t xml:space="preserve">RAJIB STILL 208 WEST KAFRUL</t>
  </si>
  <si>
    <t xml:space="preserve">KAFRUL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43.99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4267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6</v>
      </c>
      <c r="C7" s="6" t="n">
        <f aca="false">ABS(A7-B7)</f>
        <v>3</v>
      </c>
      <c r="D7" s="6" t="n">
        <f aca="false">(C4+C7)</f>
        <v>71</v>
      </c>
      <c r="E7" s="7" t="n">
        <f aca="false">(E10+C7)</f>
        <v>419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115</v>
      </c>
      <c r="B10" s="6" t="n">
        <v>6907</v>
      </c>
      <c r="C10" s="6" t="n">
        <f aca="false">ABS(A10-B10)</f>
        <v>208</v>
      </c>
      <c r="D10" s="6" t="n">
        <f aca="false">D7+C10</f>
        <v>279</v>
      </c>
      <c r="E10" s="7" t="n">
        <f aca="false">(E13+C10)</f>
        <v>419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6905</v>
      </c>
      <c r="B13" s="6" t="n">
        <v>6708</v>
      </c>
      <c r="C13" s="6" t="n">
        <f aca="false">ABS(A13-B13)</f>
        <v>197</v>
      </c>
      <c r="D13" s="6" t="n">
        <f aca="false">D10+C13</f>
        <v>476</v>
      </c>
      <c r="E13" s="7" t="n">
        <f aca="false">(E16+C13)</f>
        <v>3988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062</v>
      </c>
      <c r="B16" s="6" t="n">
        <v>2513</v>
      </c>
      <c r="C16" s="6" t="n">
        <f aca="false">ABS(A16-B16)</f>
        <v>451</v>
      </c>
      <c r="D16" s="6" t="n">
        <f aca="false">D13+C16</f>
        <v>927</v>
      </c>
      <c r="E16" s="7" t="n">
        <f aca="false">(E19+C16)</f>
        <v>379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158</v>
      </c>
      <c r="B19" s="6" t="n">
        <v>1964</v>
      </c>
      <c r="C19" s="6" t="n">
        <f aca="false">ABS(A19-B19)</f>
        <v>194</v>
      </c>
      <c r="D19" s="6" t="n">
        <f aca="false">D16+C19</f>
        <v>1121</v>
      </c>
      <c r="E19" s="7" t="n">
        <f aca="false">(E22+C19)</f>
        <v>3340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808</v>
      </c>
      <c r="B22" s="6" t="n">
        <v>2867</v>
      </c>
      <c r="C22" s="6" t="n">
        <f aca="false">ABS(A22-B22)</f>
        <v>59</v>
      </c>
      <c r="D22" s="6" t="n">
        <f aca="false">D19+C22</f>
        <v>1180</v>
      </c>
      <c r="E22" s="7" t="n">
        <f aca="false">(E25+C22)</f>
        <v>3146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7453</v>
      </c>
      <c r="B25" s="6" t="n">
        <v>7407</v>
      </c>
      <c r="C25" s="6" t="n">
        <f aca="false">ABS(A25-B25)</f>
        <v>46</v>
      </c>
      <c r="D25" s="6" t="n">
        <f aca="false">D22+C25</f>
        <v>1226</v>
      </c>
      <c r="E25" s="7" t="n">
        <f aca="false">(E28+C25)</f>
        <v>3087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887</v>
      </c>
      <c r="B28" s="6" t="n">
        <v>1830</v>
      </c>
      <c r="C28" s="6" t="n">
        <f aca="false">ABS(A28-B28)</f>
        <v>57</v>
      </c>
      <c r="D28" s="6" t="n">
        <f aca="false">D25+C28</f>
        <v>1283</v>
      </c>
      <c r="E28" s="7" t="n">
        <f aca="false">(E31+C28)</f>
        <v>3041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7117</v>
      </c>
      <c r="B31" s="6" t="n">
        <v>7234</v>
      </c>
      <c r="C31" s="6" t="n">
        <f aca="false">ABS(A31-B31)</f>
        <v>117</v>
      </c>
      <c r="D31" s="6" t="n">
        <f aca="false">(D28+C31)</f>
        <v>1400</v>
      </c>
      <c r="E31" s="7" t="n">
        <f aca="false">(E34+C31)</f>
        <v>2984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7238</v>
      </c>
      <c r="B34" s="6" t="n">
        <v>7262</v>
      </c>
      <c r="C34" s="6" t="n">
        <f aca="false">ABS(A34-B34)</f>
        <v>24</v>
      </c>
      <c r="D34" s="6" t="n">
        <f aca="false">(D31+C34)</f>
        <v>1424</v>
      </c>
      <c r="E34" s="7" t="n">
        <f aca="false">(E37+C34)</f>
        <v>2867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8" t="n">
        <v>0</v>
      </c>
      <c r="B37" s="8" t="n">
        <v>120</v>
      </c>
      <c r="C37" s="6" t="n">
        <f aca="false">ABS(A37-B37)</f>
        <v>120</v>
      </c>
      <c r="D37" s="6" t="n">
        <f aca="false">(D34+C37)</f>
        <v>1544</v>
      </c>
      <c r="E37" s="7" t="n">
        <f aca="false">(E40+C37)</f>
        <v>2843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0</v>
      </c>
      <c r="B40" s="6" t="n">
        <v>100</v>
      </c>
      <c r="C40" s="6" t="n">
        <f aca="false">ABS(A40-B40)</f>
        <v>100</v>
      </c>
      <c r="D40" s="6" t="n">
        <f aca="false">(D37+C40)</f>
        <v>1644</v>
      </c>
      <c r="E40" s="7" t="n">
        <f aca="false">(E43+C40)</f>
        <v>2723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9" t="s">
        <v>16</v>
      </c>
      <c r="C42" s="6"/>
      <c r="D42" s="6"/>
      <c r="E42" s="7"/>
    </row>
    <row r="43" customFormat="false" ht="11.25" hidden="false" customHeight="false" outlineLevel="0" collapsed="false">
      <c r="A43" s="9" t="n">
        <v>1200</v>
      </c>
      <c r="B43" s="9" t="n">
        <v>891</v>
      </c>
      <c r="C43" s="6" t="n">
        <f aca="false">ABS(A43-B43)</f>
        <v>309</v>
      </c>
      <c r="D43" s="6" t="n">
        <f aca="false">(D40+C43)</f>
        <v>1953</v>
      </c>
      <c r="E43" s="7" t="n">
        <f aca="false">(E46+C43)</f>
        <v>2623</v>
      </c>
    </row>
    <row r="44" customFormat="false" ht="11.25" hidden="false" customHeight="false" outlineLevel="0" collapsed="false">
      <c r="A44" s="9"/>
      <c r="B44" s="9"/>
      <c r="C44" s="6"/>
      <c r="D44" s="6"/>
      <c r="E44" s="7"/>
    </row>
    <row r="45" customFormat="false" ht="11.25" hidden="false" customHeight="false" outlineLevel="0" collapsed="false">
      <c r="A45" s="9" t="s">
        <v>16</v>
      </c>
      <c r="B45" s="9" t="s">
        <v>17</v>
      </c>
      <c r="C45" s="6"/>
      <c r="D45" s="6"/>
      <c r="E45" s="7"/>
    </row>
    <row r="46" customFormat="false" ht="11.25" hidden="false" customHeight="false" outlineLevel="0" collapsed="false">
      <c r="A46" s="9" t="n">
        <v>1299</v>
      </c>
      <c r="B46" s="9" t="n">
        <v>1328</v>
      </c>
      <c r="C46" s="6" t="n">
        <f aca="false">ABS(A46-B46)</f>
        <v>29</v>
      </c>
      <c r="D46" s="6" t="n">
        <f aca="false">(D43+C46)</f>
        <v>1982</v>
      </c>
      <c r="E46" s="7" t="n">
        <f aca="false">(E49+C46)</f>
        <v>2314</v>
      </c>
    </row>
    <row r="47" customFormat="false" ht="11.25" hidden="false" customHeight="false" outlineLevel="0" collapsed="false">
      <c r="A47" s="9"/>
      <c r="B47" s="9"/>
      <c r="C47" s="6"/>
      <c r="D47" s="6"/>
      <c r="E47" s="7"/>
    </row>
    <row r="48" customFormat="false" ht="11.25" hidden="false" customHeight="false" outlineLevel="0" collapsed="false">
      <c r="A48" s="9" t="s">
        <v>17</v>
      </c>
      <c r="B48" s="9" t="s">
        <v>18</v>
      </c>
      <c r="C48" s="6"/>
      <c r="D48" s="6"/>
      <c r="E48" s="7"/>
    </row>
    <row r="49" customFormat="false" ht="11.25" hidden="false" customHeight="false" outlineLevel="0" collapsed="false">
      <c r="A49" s="9" t="n">
        <v>1332</v>
      </c>
      <c r="B49" s="9" t="n">
        <v>1598</v>
      </c>
      <c r="C49" s="6" t="n">
        <f aca="false">ABS(A49-B49)</f>
        <v>266</v>
      </c>
      <c r="D49" s="6" t="n">
        <f aca="false">(D46+C49)</f>
        <v>2248</v>
      </c>
      <c r="E49" s="7" t="n">
        <f aca="false">(E52+C49)</f>
        <v>2285</v>
      </c>
    </row>
    <row r="50" customFormat="false" ht="11.25" hidden="false" customHeight="false" outlineLevel="0" collapsed="false">
      <c r="A50" s="9"/>
      <c r="B50" s="9"/>
      <c r="C50" s="6"/>
      <c r="D50" s="6"/>
      <c r="E50" s="7"/>
    </row>
    <row r="51" customFormat="false" ht="11.25" hidden="false" customHeight="false" outlineLevel="0" collapsed="false">
      <c r="A51" s="9" t="s">
        <v>18</v>
      </c>
      <c r="B51" s="9" t="s">
        <v>19</v>
      </c>
      <c r="C51" s="6"/>
      <c r="D51" s="6"/>
      <c r="E51" s="7"/>
    </row>
    <row r="52" customFormat="false" ht="11.25" hidden="false" customHeight="false" outlineLevel="0" collapsed="false">
      <c r="A52" s="9" t="n">
        <v>401</v>
      </c>
      <c r="B52" s="9" t="n">
        <v>438</v>
      </c>
      <c r="C52" s="6" t="n">
        <f aca="false">ABS(A52-B52)</f>
        <v>37</v>
      </c>
      <c r="D52" s="6" t="n">
        <f aca="false">(D49+C52)</f>
        <v>2285</v>
      </c>
      <c r="E52" s="7" t="n">
        <f aca="false">(E55+C52)</f>
        <v>2019</v>
      </c>
    </row>
    <row r="53" customFormat="false" ht="11.25" hidden="false" customHeight="false" outlineLevel="0" collapsed="false">
      <c r="A53" s="9"/>
      <c r="B53" s="9"/>
      <c r="C53" s="6"/>
      <c r="D53" s="6"/>
      <c r="E53" s="7"/>
    </row>
    <row r="54" customFormat="false" ht="22.5" hidden="false" customHeight="false" outlineLevel="0" collapsed="false">
      <c r="A54" s="9" t="s">
        <v>19</v>
      </c>
      <c r="B54" s="10" t="s">
        <v>20</v>
      </c>
      <c r="C54" s="6"/>
      <c r="D54" s="6"/>
      <c r="E54" s="7"/>
    </row>
    <row r="55" customFormat="false" ht="11.25" hidden="false" customHeight="false" outlineLevel="0" collapsed="false">
      <c r="A55" s="9" t="n">
        <v>1601</v>
      </c>
      <c r="B55" s="9" t="n">
        <v>1783</v>
      </c>
      <c r="C55" s="6" t="n">
        <f aca="false">ABS(A55-B55)</f>
        <v>182</v>
      </c>
      <c r="D55" s="6" t="n">
        <f aca="false">(D52+C55)</f>
        <v>2467</v>
      </c>
      <c r="E55" s="7" t="n">
        <f aca="false">(E58+C55)</f>
        <v>1982</v>
      </c>
    </row>
    <row r="56" customFormat="false" ht="11.25" hidden="false" customHeight="false" outlineLevel="0" collapsed="false">
      <c r="A56" s="9"/>
      <c r="B56" s="9"/>
      <c r="C56" s="6"/>
      <c r="D56" s="6"/>
      <c r="E56" s="7"/>
    </row>
    <row r="57" customFormat="false" ht="22.5" hidden="false" customHeight="false" outlineLevel="0" collapsed="false">
      <c r="A57" s="10" t="s">
        <v>20</v>
      </c>
      <c r="B57" s="10" t="s">
        <v>21</v>
      </c>
      <c r="C57" s="6"/>
      <c r="D57" s="6"/>
      <c r="E57" s="7"/>
    </row>
    <row r="58" customFormat="false" ht="11.25" hidden="false" customHeight="false" outlineLevel="0" collapsed="false">
      <c r="A58" s="9" t="n">
        <v>18</v>
      </c>
      <c r="B58" s="9" t="n">
        <v>687</v>
      </c>
      <c r="C58" s="6" t="n">
        <f aca="false">ABS(A58-B58)</f>
        <v>669</v>
      </c>
      <c r="D58" s="6" t="n">
        <f aca="false">(D55+C58)</f>
        <v>3136</v>
      </c>
      <c r="E58" s="7" t="n">
        <f aca="false">(E61+C58)</f>
        <v>1800</v>
      </c>
    </row>
    <row r="59" customFormat="false" ht="11.25" hidden="false" customHeight="false" outlineLevel="0" collapsed="false">
      <c r="A59" s="9"/>
      <c r="B59" s="9"/>
      <c r="C59" s="6"/>
      <c r="D59" s="6"/>
      <c r="E59" s="7"/>
    </row>
    <row r="60" customFormat="false" ht="11.25" hidden="false" customHeight="false" outlineLevel="0" collapsed="false">
      <c r="A60" s="10" t="s">
        <v>21</v>
      </c>
      <c r="B60" s="9" t="s">
        <v>22</v>
      </c>
      <c r="C60" s="6"/>
      <c r="D60" s="6"/>
      <c r="E60" s="7"/>
    </row>
    <row r="61" customFormat="false" ht="11.25" hidden="false" customHeight="false" outlineLevel="0" collapsed="false">
      <c r="A61" s="6" t="n">
        <v>652</v>
      </c>
      <c r="B61" s="6" t="n">
        <v>712</v>
      </c>
      <c r="C61" s="6" t="n">
        <f aca="false">ABS(A61-B61)</f>
        <v>60</v>
      </c>
      <c r="D61" s="6" t="n">
        <f aca="false">(D58+C61)</f>
        <v>3196</v>
      </c>
      <c r="E61" s="7" t="n">
        <f aca="false">(E64+C61)</f>
        <v>1131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9" t="s">
        <v>22</v>
      </c>
      <c r="B63" s="6" t="s">
        <v>23</v>
      </c>
      <c r="C63" s="6"/>
      <c r="D63" s="6"/>
      <c r="E63" s="7"/>
    </row>
    <row r="64" customFormat="false" ht="11.25" hidden="false" customHeight="false" outlineLevel="0" collapsed="false">
      <c r="A64" s="6" t="n">
        <v>337</v>
      </c>
      <c r="B64" s="6" t="n">
        <v>492</v>
      </c>
      <c r="C64" s="6" t="n">
        <f aca="false">ABS(A64-B64)</f>
        <v>155</v>
      </c>
      <c r="D64" s="6" t="n">
        <f aca="false">(D61+C64)</f>
        <v>3351</v>
      </c>
      <c r="E64" s="7" t="n">
        <f aca="false">(E67+C64)</f>
        <v>1071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3</v>
      </c>
      <c r="B66" s="9" t="s">
        <v>24</v>
      </c>
      <c r="C66" s="6"/>
      <c r="D66" s="6"/>
      <c r="E66" s="7"/>
    </row>
    <row r="67" customFormat="false" ht="11.25" hidden="false" customHeight="false" outlineLevel="0" collapsed="false">
      <c r="A67" s="6" t="n">
        <v>828</v>
      </c>
      <c r="B67" s="6" t="n">
        <v>1295</v>
      </c>
      <c r="C67" s="6" t="n">
        <f aca="false">ABS(A67-B67)</f>
        <v>467</v>
      </c>
      <c r="D67" s="6" t="n">
        <f aca="false">(D64+C67)</f>
        <v>3818</v>
      </c>
      <c r="E67" s="7" t="n">
        <f aca="false">C70+C67</f>
        <v>916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9" t="s">
        <v>24</v>
      </c>
      <c r="B69" s="9" t="s">
        <v>25</v>
      </c>
      <c r="C69" s="6"/>
      <c r="D69" s="6"/>
      <c r="E69" s="7"/>
    </row>
    <row r="70" customFormat="false" ht="11.25" hidden="false" customHeight="false" outlineLevel="0" collapsed="false">
      <c r="A70" s="6" t="n">
        <v>161</v>
      </c>
      <c r="B70" s="6" t="n">
        <v>610</v>
      </c>
      <c r="C70" s="6" t="n">
        <f aca="false">ABS(A70-B70)</f>
        <v>449</v>
      </c>
      <c r="D70" s="6" t="n">
        <f aca="false">(D67+C70)</f>
        <v>4267</v>
      </c>
      <c r="E70" s="7"/>
    </row>
    <row r="71" customFormat="false" ht="11.25" hidden="false" customHeight="false" outlineLevel="0" collapsed="false">
      <c r="A71" s="6"/>
      <c r="B71" s="6"/>
      <c r="C71" s="6"/>
      <c r="D71" s="6"/>
      <c r="E7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26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9" t="s">
        <v>25</v>
      </c>
      <c r="B4" s="9" t="s">
        <v>24</v>
      </c>
      <c r="C4" s="6"/>
      <c r="D4" s="6"/>
      <c r="E4" s="7"/>
    </row>
    <row r="5" customFormat="false" ht="11.25" hidden="false" customHeight="false" outlineLevel="0" collapsed="false">
      <c r="A5" s="6" t="n">
        <v>610</v>
      </c>
      <c r="B5" s="6" t="n">
        <v>161</v>
      </c>
      <c r="C5" s="6" t="n">
        <f aca="false">ABS(A5-B5)</f>
        <v>449</v>
      </c>
      <c r="D5" s="6"/>
      <c r="E5" s="7" t="n">
        <f aca="false">(E8+C5)</f>
        <v>1810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9" t="s">
        <v>24</v>
      </c>
      <c r="B7" s="9" t="s">
        <v>24</v>
      </c>
      <c r="C7" s="6"/>
      <c r="D7" s="6"/>
      <c r="E7" s="7"/>
    </row>
    <row r="8" customFormat="false" ht="11.25" hidden="false" customHeight="false" outlineLevel="0" collapsed="false">
      <c r="A8" s="6" t="n">
        <v>1277</v>
      </c>
      <c r="B8" s="8" t="n">
        <v>1297</v>
      </c>
      <c r="C8" s="6" t="n">
        <f aca="false">ABS(A8-B8)</f>
        <v>20</v>
      </c>
      <c r="D8" s="6" t="n">
        <f aca="false">C5+C8</f>
        <v>469</v>
      </c>
      <c r="E8" s="7" t="n">
        <f aca="false">(E11+C8)</f>
        <v>1361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9" t="s">
        <v>24</v>
      </c>
      <c r="B10" s="9" t="s">
        <v>27</v>
      </c>
      <c r="C10" s="6"/>
      <c r="D10" s="6"/>
      <c r="E10" s="7"/>
    </row>
    <row r="11" customFormat="false" ht="11.25" hidden="false" customHeight="false" outlineLevel="0" collapsed="false">
      <c r="A11" s="6" t="n">
        <v>1324</v>
      </c>
      <c r="B11" s="6" t="n">
        <v>1718</v>
      </c>
      <c r="C11" s="6" t="n">
        <f aca="false">ABS(A11-B11)</f>
        <v>394</v>
      </c>
      <c r="D11" s="6" t="n">
        <f aca="false">(D8+C11)</f>
        <v>863</v>
      </c>
      <c r="E11" s="7" t="n">
        <f aca="false">(E14+C11)</f>
        <v>1341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9" t="s">
        <v>27</v>
      </c>
      <c r="B13" s="9" t="s">
        <v>27</v>
      </c>
      <c r="C13" s="6"/>
      <c r="D13" s="6"/>
      <c r="E13" s="7"/>
    </row>
    <row r="14" customFormat="false" ht="11.25" hidden="false" customHeight="false" outlineLevel="0" collapsed="false">
      <c r="A14" s="6" t="n">
        <v>902</v>
      </c>
      <c r="B14" s="6" t="n">
        <v>815</v>
      </c>
      <c r="C14" s="6" t="n">
        <f aca="false">ABS(A14-B14)</f>
        <v>87</v>
      </c>
      <c r="D14" s="6" t="n">
        <f aca="false">(D11+C14)</f>
        <v>950</v>
      </c>
      <c r="E14" s="7" t="n">
        <f aca="false">(E17+C14)</f>
        <v>947</v>
      </c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9" t="s">
        <v>27</v>
      </c>
      <c r="B16" s="9" t="s">
        <v>28</v>
      </c>
      <c r="C16" s="6"/>
      <c r="D16" s="6"/>
      <c r="E16" s="7"/>
    </row>
    <row r="17" customFormat="false" ht="11.25" hidden="false" customHeight="false" outlineLevel="0" collapsed="false">
      <c r="A17" s="6" t="n">
        <v>1738</v>
      </c>
      <c r="B17" s="6" t="n">
        <v>1555</v>
      </c>
      <c r="C17" s="6" t="n">
        <f aca="false">ABS(A17-B17)</f>
        <v>183</v>
      </c>
      <c r="D17" s="6" t="n">
        <f aca="false">(D14+C17)</f>
        <v>1133</v>
      </c>
      <c r="E17" s="7" t="n">
        <f aca="false">(E20+C17)</f>
        <v>860</v>
      </c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9" t="s">
        <v>28</v>
      </c>
      <c r="B19" s="6" t="s">
        <v>29</v>
      </c>
      <c r="C19" s="6"/>
      <c r="D19" s="6"/>
      <c r="E19" s="7"/>
    </row>
    <row r="20" customFormat="false" ht="11.25" hidden="false" customHeight="false" outlineLevel="0" collapsed="false">
      <c r="A20" s="6" t="n">
        <v>2042</v>
      </c>
      <c r="B20" s="6" t="n">
        <v>2090</v>
      </c>
      <c r="C20" s="6" t="n">
        <f aca="false">ABS(A20-B20)</f>
        <v>48</v>
      </c>
      <c r="D20" s="6" t="n">
        <f aca="false">(D17+C20)</f>
        <v>1181</v>
      </c>
      <c r="E20" s="7" t="n">
        <f aca="false">(E23+C20)</f>
        <v>677</v>
      </c>
    </row>
    <row r="21" customFormat="false" ht="11.25" hidden="false" customHeight="false" outlineLevel="0" collapsed="false">
      <c r="A21" s="6"/>
      <c r="B21" s="6"/>
      <c r="C21" s="6"/>
      <c r="D21" s="6"/>
      <c r="E21" s="7"/>
    </row>
    <row r="22" customFormat="false" ht="11.25" hidden="false" customHeight="false" outlineLevel="0" collapsed="false">
      <c r="A22" s="6" t="s">
        <v>29</v>
      </c>
      <c r="B22" s="6" t="s">
        <v>30</v>
      </c>
      <c r="C22" s="6"/>
      <c r="D22" s="6"/>
      <c r="E22" s="7"/>
    </row>
    <row r="23" customFormat="false" ht="11.25" hidden="false" customHeight="false" outlineLevel="0" collapsed="false">
      <c r="A23" s="6" t="n">
        <v>478</v>
      </c>
      <c r="B23" s="8" t="n">
        <v>578</v>
      </c>
      <c r="C23" s="6" t="n">
        <f aca="false">ABS(A23-B23)</f>
        <v>100</v>
      </c>
      <c r="D23" s="6" t="n">
        <f aca="false">(D20+C23)</f>
        <v>1281</v>
      </c>
      <c r="E23" s="7" t="n">
        <f aca="false">C26+C23</f>
        <v>629</v>
      </c>
    </row>
    <row r="24" customFormat="false" ht="11.25" hidden="false" customHeight="false" outlineLevel="0" collapsed="false">
      <c r="A24" s="6"/>
      <c r="B24" s="6"/>
      <c r="C24" s="6"/>
      <c r="D24" s="6"/>
      <c r="E24" s="7"/>
    </row>
    <row r="25" customFormat="false" ht="11.25" hidden="false" customHeight="false" outlineLevel="0" collapsed="false">
      <c r="A25" s="6" t="s">
        <v>30</v>
      </c>
      <c r="B25" s="6" t="s">
        <v>31</v>
      </c>
      <c r="C25" s="6"/>
      <c r="D25" s="6"/>
      <c r="E25" s="7"/>
    </row>
    <row r="26" customFormat="false" ht="11.25" hidden="false" customHeight="false" outlineLevel="0" collapsed="false">
      <c r="A26" s="6" t="n">
        <v>1140</v>
      </c>
      <c r="B26" s="6" t="n">
        <v>1669</v>
      </c>
      <c r="C26" s="6" t="n">
        <f aca="false">ABS(A26-B26)</f>
        <v>529</v>
      </c>
      <c r="D26" s="6" t="n">
        <f aca="false">(D23+C26)</f>
        <v>1810</v>
      </c>
      <c r="E26" s="7"/>
    </row>
    <row r="27" customFormat="false" ht="11.25" hidden="false" customHeight="false" outlineLevel="0" collapsed="false">
      <c r="A27" s="6"/>
      <c r="B27" s="6"/>
      <c r="C27" s="6"/>
      <c r="D27" s="6"/>
      <c r="E2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4-09-08T06:21:48Z</dcterms:modified>
  <cp:revision>0</cp:revision>
  <dc:subject/>
  <dc:title/>
</cp:coreProperties>
</file>