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 POP TO STIAN SYVERTSEN H-14, R-79, FLAT-501, GULSHAN-2</t>
  </si>
  <si>
    <t xml:space="preserve">Date: 05-11-2012</t>
  </si>
  <si>
    <t xml:space="preserve">GUL-2 POP,</t>
  </si>
  <si>
    <t xml:space="preserve">FRONT OF GUL-2 POP, ROAD#75</t>
  </si>
  <si>
    <t xml:space="preserve">HOUSE#13/B, ROAD#75 NAHAR VILLA</t>
  </si>
  <si>
    <t xml:space="preserve">RAOD#79 4 ROAD CROSSING</t>
  </si>
  <si>
    <t xml:space="preserve">RAOD # 75/79 CROSSING, GULSHAN-2</t>
  </si>
  <si>
    <t xml:space="preserve">RAOD # 79 TJ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E7+C4</f>
        <v>2473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657</v>
      </c>
      <c r="B7" s="6" t="n">
        <v>730</v>
      </c>
      <c r="C7" s="7" t="n">
        <f aca="false">ABS(B7-A7)</f>
        <v>73</v>
      </c>
      <c r="D7" s="7" t="n">
        <f aca="false">C4+C7</f>
        <v>175</v>
      </c>
      <c r="E7" s="8" t="n">
        <f aca="false">E10+C7</f>
        <v>2371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1048</v>
      </c>
      <c r="C10" s="7" t="n">
        <f aca="false">ABS(B10-A10)</f>
        <v>224</v>
      </c>
      <c r="D10" s="7" t="n">
        <f aca="false">D7+C10</f>
        <v>399</v>
      </c>
      <c r="E10" s="8" t="n">
        <f aca="false">E13+C10</f>
        <v>2298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10"/>
      <c r="B13" s="6" t="n">
        <v>1853</v>
      </c>
      <c r="C13" s="7" t="n">
        <f aca="false">ABS(B13-A13)</f>
        <v>1853</v>
      </c>
      <c r="D13" s="6" t="n">
        <f aca="false">(D10+C13)</f>
        <v>2252</v>
      </c>
      <c r="E13" s="8" t="n">
        <f aca="false">C16+C13</f>
        <v>2074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1413</v>
      </c>
      <c r="B16" s="6" t="n">
        <v>1192</v>
      </c>
      <c r="C16" s="7" t="n">
        <f aca="false">ABS(B16-A16)</f>
        <v>221</v>
      </c>
      <c r="D16" s="6" t="n">
        <f aca="false">(D13+C16)</f>
        <v>2473</v>
      </c>
      <c r="E16" s="8"/>
    </row>
    <row r="17" customFormat="false" ht="12.75" hidden="false" customHeight="false" outlineLevel="0" collapsed="false">
      <c r="A17" s="6"/>
      <c r="B17" s="6"/>
      <c r="C17" s="7"/>
      <c r="D17" s="6"/>
      <c r="E1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12-04-11T11:57:57Z</cp:lastPrinted>
  <dcterms:modified xsi:type="dcterms:W3CDTF">2012-11-06T09:24:39Z</dcterms:modified>
  <cp:revision>0</cp:revision>
  <dc:subject/>
  <dc:title/>
</cp:coreProperties>
</file>