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 SAMOLY POP TO IBBL SAMOLY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IBBL SAMOLY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3058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2967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2053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1952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1872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1746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1668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1661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1518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1411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1244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994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959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756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556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C52+C49</f>
        <v>394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1825</v>
      </c>
      <c r="B52" s="6" t="n">
        <v>2150</v>
      </c>
      <c r="C52" s="6" t="n">
        <f aca="false">ABS(B52-A52)</f>
        <v>325</v>
      </c>
      <c r="D52" s="7" t="n">
        <f aca="false">(D49+C52)</f>
        <v>3058</v>
      </c>
      <c r="E52" s="8"/>
    </row>
    <row r="53" customFormat="false" ht="12.75" hidden="false" customHeight="true" outlineLevel="0" collapsed="false">
      <c r="A53" s="6"/>
      <c r="B53" s="6"/>
      <c r="C53" s="6"/>
      <c r="D53" s="7"/>
      <c r="E5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20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21</v>
      </c>
      <c r="D2" s="13"/>
      <c r="E2" s="13"/>
    </row>
    <row r="3" s="17" customFormat="true" ht="9" hidden="false" customHeight="true" outlineLevel="0" collapsed="false">
      <c r="A3" s="14" t="s">
        <v>22</v>
      </c>
      <c r="B3" s="14" t="s">
        <v>23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23</v>
      </c>
      <c r="B6" s="14" t="s">
        <v>24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24</v>
      </c>
      <c r="B9" s="14" t="s">
        <v>25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25</v>
      </c>
      <c r="B12" s="14" t="s">
        <v>26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27</v>
      </c>
      <c r="B15" s="14" t="s">
        <v>28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29</v>
      </c>
      <c r="B18" s="14" t="s">
        <v>30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30</v>
      </c>
      <c r="B21" s="14" t="s">
        <v>31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31</v>
      </c>
      <c r="B24" s="14" t="s">
        <v>32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32</v>
      </c>
      <c r="B27" s="14" t="s">
        <v>33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34</v>
      </c>
      <c r="B30" s="14" t="s">
        <v>35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35</v>
      </c>
      <c r="B33" s="14" t="s">
        <v>36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36</v>
      </c>
      <c r="B36" s="14" t="s">
        <v>37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37</v>
      </c>
      <c r="B39" s="14" t="s">
        <v>38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38</v>
      </c>
      <c r="B42" s="14" t="s">
        <v>39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39</v>
      </c>
      <c r="B45" s="14" t="s">
        <v>40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40</v>
      </c>
      <c r="B48" s="14" t="s">
        <v>41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41</v>
      </c>
      <c r="B51" s="14" t="s">
        <v>42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42</v>
      </c>
      <c r="B54" s="14" t="s">
        <v>43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43</v>
      </c>
      <c r="B57" s="14" t="s">
        <v>44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44</v>
      </c>
      <c r="B60" s="14" t="s">
        <v>44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44</v>
      </c>
      <c r="B63" s="14" t="s">
        <v>45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45</v>
      </c>
      <c r="B66" s="14" t="s">
        <v>46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46</v>
      </c>
      <c r="B69" s="14" t="s">
        <v>47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47</v>
      </c>
      <c r="B72" s="14" t="s">
        <v>48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48</v>
      </c>
      <c r="B75" s="14" t="s">
        <v>49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49</v>
      </c>
      <c r="B78" s="14" t="s">
        <v>50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50</v>
      </c>
      <c r="B81" s="21" t="s">
        <v>51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51</v>
      </c>
      <c r="B84" s="14" t="s">
        <v>52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52</v>
      </c>
      <c r="B87" s="14" t="s">
        <v>53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53</v>
      </c>
      <c r="B90" s="14" t="s">
        <v>54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54</v>
      </c>
      <c r="B93" s="22" t="s">
        <v>55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55</v>
      </c>
      <c r="B96" s="14" t="s">
        <v>56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56</v>
      </c>
      <c r="B99" s="14" t="s">
        <v>57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57</v>
      </c>
      <c r="B102" s="14" t="s">
        <v>58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58</v>
      </c>
      <c r="B105" s="14" t="s">
        <v>58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58</v>
      </c>
      <c r="B108" s="14" t="s">
        <v>59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59</v>
      </c>
      <c r="B111" s="14" t="s">
        <v>60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60</v>
      </c>
      <c r="B114" s="14" t="s">
        <v>61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61</v>
      </c>
      <c r="B117" s="14" t="s">
        <v>62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62</v>
      </c>
      <c r="B120" s="14" t="s">
        <v>62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62</v>
      </c>
      <c r="B123" s="14" t="s">
        <v>63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63</v>
      </c>
      <c r="B126" s="22" t="s">
        <v>63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63</v>
      </c>
      <c r="B129" s="14" t="s">
        <v>64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64</v>
      </c>
      <c r="B132" s="14" t="s">
        <v>65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65</v>
      </c>
      <c r="B135" s="14" t="s">
        <v>66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66</v>
      </c>
      <c r="B138" s="14" t="s">
        <v>67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67</v>
      </c>
      <c r="B141" s="21" t="s">
        <v>68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68</v>
      </c>
      <c r="B144" s="21" t="s">
        <v>69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69</v>
      </c>
      <c r="B147" s="14" t="s">
        <v>70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70</v>
      </c>
      <c r="B150" s="14" t="s">
        <v>71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71</v>
      </c>
      <c r="B153" s="14" t="s">
        <v>72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72</v>
      </c>
      <c r="B156" s="14" t="s">
        <v>73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73</v>
      </c>
      <c r="B159" s="14" t="s">
        <v>74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74</v>
      </c>
      <c r="B162" s="14" t="s">
        <v>75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75</v>
      </c>
      <c r="B165" s="14" t="s">
        <v>76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77</v>
      </c>
      <c r="B168" s="21" t="s">
        <v>78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78</v>
      </c>
      <c r="B171" s="14" t="s">
        <v>79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79</v>
      </c>
      <c r="B174" s="21" t="s">
        <v>80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80</v>
      </c>
      <c r="B177" s="21" t="s">
        <v>80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80</v>
      </c>
      <c r="B180" s="21" t="s">
        <v>81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81</v>
      </c>
      <c r="B183" s="22" t="s">
        <v>82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57:45Z</dcterms:modified>
  <cp:revision>0</cp:revision>
  <dc:subject/>
  <dc:title/>
</cp:coreProperties>
</file>