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DHAKA BANK MD RES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23, HOUSE#82 CWSB</t>
  </si>
  <si>
    <t xml:space="preserve">Roqd#16/A House#2</t>
  </si>
  <si>
    <t xml:space="preserve">DHAKA BANK MD 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237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19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100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72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4620</v>
      </c>
      <c r="B16" s="7" t="n">
        <v>4429</v>
      </c>
      <c r="C16" s="8" t="n">
        <f aca="false">ABS(A16-B16)</f>
        <v>191</v>
      </c>
      <c r="D16" s="8" t="n">
        <f aca="false">D13+C16</f>
        <v>1010</v>
      </c>
      <c r="E16" s="9" t="n">
        <f aca="false">C19+C16</f>
        <v>41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748</v>
      </c>
      <c r="B19" s="7" t="n">
        <v>2521</v>
      </c>
      <c r="C19" s="8" t="n">
        <f aca="false">ABS(A19-B19)</f>
        <v>227</v>
      </c>
      <c r="D19" s="8" t="n">
        <f aca="false">D16+C19</f>
        <v>1237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6:08:47Z</dcterms:modified>
  <cp:revision>0</cp:revision>
  <dc:subject/>
  <dc:title/>
</cp:coreProperties>
</file>