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HAMIM POP TO NOVO CARGO</t>
  </si>
  <si>
    <t xml:space="preserve">Date: 09-04-2014</t>
  </si>
  <si>
    <t xml:space="preserve">HAMIM POP</t>
  </si>
  <si>
    <t xml:space="preserve">HAMEEM 4 RASTA</t>
  </si>
  <si>
    <t xml:space="preserve">Novo Tower Mor/ Front of Jatio Party office</t>
  </si>
  <si>
    <t xml:space="preserve">SATTAR GLASS FACTORY</t>
  </si>
  <si>
    <t xml:space="preserve">FRONT OF NOVO TOWER</t>
  </si>
  <si>
    <t xml:space="preserve">NOVO 13TH FLOOR CARGO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571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84</v>
      </c>
      <c r="B8" s="7" t="n">
        <v>2960</v>
      </c>
      <c r="C8" s="7" t="n">
        <f aca="false">ABS(A8-B8)</f>
        <v>176</v>
      </c>
      <c r="D8" s="7" t="n">
        <f aca="false">C5+C8</f>
        <v>373</v>
      </c>
      <c r="E8" s="9" t="n">
        <f aca="false">E11+C8</f>
        <v>374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101</v>
      </c>
      <c r="B11" s="7" t="n">
        <v>51</v>
      </c>
      <c r="C11" s="7" t="n">
        <f aca="false">ABS(A11-B11)</f>
        <v>50</v>
      </c>
      <c r="D11" s="7" t="n">
        <f aca="false">D8+C11</f>
        <v>423</v>
      </c>
      <c r="E11" s="9" t="n">
        <f aca="false">E14+C11</f>
        <v>198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47</v>
      </c>
      <c r="B14" s="7" t="n">
        <v>1</v>
      </c>
      <c r="C14" s="7" t="n">
        <f aca="false">ABS(A14-B14)</f>
        <v>46</v>
      </c>
      <c r="D14" s="7" t="n">
        <f aca="false">D11+C14</f>
        <v>469</v>
      </c>
      <c r="E14" s="9" t="n">
        <f aca="false">C17+C14</f>
        <v>148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3153</v>
      </c>
      <c r="B17" s="7" t="n">
        <v>3255</v>
      </c>
      <c r="C17" s="7" t="n">
        <f aca="false">ABS(A17-B17)</f>
        <v>102</v>
      </c>
      <c r="D17" s="7" t="n">
        <f aca="false">D14+C17</f>
        <v>571</v>
      </c>
      <c r="E17" s="9"/>
    </row>
    <row r="18" customFormat="false" ht="10.5" hidden="false" customHeight="true" outlineLevel="0" collapsed="false">
      <c r="A18" s="7"/>
      <c r="B18" s="7"/>
      <c r="C18" s="7"/>
      <c r="D18" s="7"/>
      <c r="E1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32:26Z</dcterms:modified>
  <cp:revision>0</cp:revision>
  <dc:subject/>
  <dc:title/>
</cp:coreProperties>
</file>