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MITALI FASHION</t>
  </si>
  <si>
    <t xml:space="preserve">Date: 05-11-2012</t>
  </si>
  <si>
    <t xml:space="preserve">BASATI HORIZEN 1ST FLOOR NEAR BOX</t>
  </si>
  <si>
    <t xml:space="preserve">BANANI MARKET GATE</t>
  </si>
  <si>
    <t xml:space="preserve">HOUSE#OPP 49 ROAD#23 BLOCK#D</t>
  </si>
  <si>
    <t xml:space="preserve">ROAD#28/27 MOR</t>
  </si>
  <si>
    <t xml:space="preserve">MITALI FASH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1292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E10+C7</f>
        <v>1057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9" t="n">
        <v>0</v>
      </c>
      <c r="B10" s="9" t="n">
        <v>215</v>
      </c>
      <c r="C10" s="8" t="n">
        <f aca="false">ABS(A10-B10)</f>
        <v>215</v>
      </c>
      <c r="D10" s="4" t="n">
        <f aca="false">D7+C10</f>
        <v>805</v>
      </c>
      <c r="E10" s="5" t="n">
        <f aca="false">E13+C10</f>
        <v>702</v>
      </c>
    </row>
    <row r="11" customFormat="false" ht="12.75" hidden="false" customHeight="false" outlineLevel="0" collapsed="false">
      <c r="A11" s="8"/>
      <c r="B11" s="8"/>
      <c r="C11" s="8"/>
      <c r="D11" s="4"/>
      <c r="E11" s="5"/>
    </row>
    <row r="12" customFormat="false" ht="12.75" hidden="false" customHeight="false" outlineLevel="0" collapsed="false">
      <c r="A12" s="8" t="s">
        <v>38</v>
      </c>
      <c r="B12" s="8" t="s">
        <v>39</v>
      </c>
      <c r="C12" s="8"/>
      <c r="D12" s="4"/>
      <c r="E12" s="5"/>
    </row>
    <row r="13" customFormat="false" ht="12.75" hidden="false" customHeight="false" outlineLevel="0" collapsed="false">
      <c r="A13" s="8" t="n">
        <v>0</v>
      </c>
      <c r="B13" s="8" t="n">
        <v>288</v>
      </c>
      <c r="C13" s="8" t="n">
        <f aca="false">ABS(A13-B13)</f>
        <v>288</v>
      </c>
      <c r="D13" s="4" t="n">
        <f aca="false">D10+C13</f>
        <v>1093</v>
      </c>
      <c r="E13" s="5" t="n">
        <f aca="false">C16+C13</f>
        <v>487</v>
      </c>
    </row>
    <row r="14" customFormat="false" ht="12.75" hidden="false" customHeight="false" outlineLevel="0" collapsed="false">
      <c r="A14" s="8"/>
      <c r="B14" s="8"/>
      <c r="C14" s="8"/>
      <c r="D14" s="4"/>
      <c r="E14" s="5"/>
    </row>
    <row r="15" customFormat="false" ht="12.75" hidden="false" customHeight="false" outlineLevel="0" collapsed="false">
      <c r="A15" s="8" t="s">
        <v>39</v>
      </c>
      <c r="B15" s="8" t="s">
        <v>40</v>
      </c>
      <c r="C15" s="8"/>
      <c r="D15" s="4"/>
      <c r="E15" s="5"/>
    </row>
    <row r="16" customFormat="false" ht="12.75" hidden="false" customHeight="false" outlineLevel="0" collapsed="false">
      <c r="A16" s="8" t="n">
        <v>2260</v>
      </c>
      <c r="B16" s="8" t="n">
        <v>2459</v>
      </c>
      <c r="C16" s="8" t="n">
        <f aca="false">ABS(A16-B16)</f>
        <v>199</v>
      </c>
      <c r="D16" s="4" t="n">
        <f aca="false">D13+C16</f>
        <v>1292</v>
      </c>
      <c r="E16" s="5"/>
    </row>
    <row r="17" customFormat="false" ht="12.75" hidden="false" customHeight="false" outlineLevel="0" collapsed="false">
      <c r="A17" s="8"/>
      <c r="B17" s="8"/>
      <c r="C17" s="8"/>
      <c r="D17" s="4"/>
      <c r="E17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02:58Z</dcterms:modified>
  <cp:revision>0</cp:revision>
  <dc:subject/>
  <dc:title/>
</cp:coreProperties>
</file>