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DHANMONDI DROP BOX TO SCBL DHANMONDI-8</t>
  </si>
  <si>
    <t xml:space="preserve">DATE: 16-09-13</t>
  </si>
  <si>
    <t xml:space="preserve">DHANMONDI DROP BOX</t>
  </si>
  <si>
    <t xml:space="preserve">OPP HOUSE #19 , R#4</t>
  </si>
  <si>
    <t xml:space="preserve">ROAD#4 NEAR DROP BOX</t>
  </si>
  <si>
    <t xml:space="preserve">ROAD#5 MOR HOUSE#27/A</t>
  </si>
  <si>
    <t xml:space="preserve">ROAD#6 MOR HOUSE#34/A</t>
  </si>
  <si>
    <t xml:space="preserve">ROAD#7 MOR DOCTORS DIAGNOSTIC CENTER</t>
  </si>
  <si>
    <t xml:space="preserve">ROAD#8 MOR H-33/A</t>
  </si>
  <si>
    <t xml:space="preserve">FRONT OF SCBL </t>
  </si>
  <si>
    <t xml:space="preserve">SCBL DHANMONDI-8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34.28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E7+C4</f>
        <v>1001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596</v>
      </c>
      <c r="B7" s="8" t="n">
        <v>15688</v>
      </c>
      <c r="C7" s="8" t="n">
        <f aca="false">ABS(B7-A7)</f>
        <v>92</v>
      </c>
      <c r="D7" s="8" t="n">
        <f aca="false">(C4+C7)</f>
        <v>170</v>
      </c>
      <c r="E7" s="9" t="n">
        <f aca="false">E10+C7</f>
        <v>923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15715</v>
      </c>
      <c r="B10" s="8" t="n">
        <v>15864</v>
      </c>
      <c r="C10" s="8" t="n">
        <f aca="false">ABS(B10-A10)</f>
        <v>149</v>
      </c>
      <c r="D10" s="8" t="n">
        <f aca="false">D7+C10</f>
        <v>319</v>
      </c>
      <c r="E10" s="9" t="n">
        <f aca="false">E13+C10</f>
        <v>831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10877</v>
      </c>
      <c r="B13" s="8" t="n">
        <v>11083</v>
      </c>
      <c r="C13" s="8" t="n">
        <f aca="false">ABS(B13-A13)</f>
        <v>206</v>
      </c>
      <c r="D13" s="8" t="n">
        <f aca="false">D10+C13</f>
        <v>525</v>
      </c>
      <c r="E13" s="9" t="n">
        <f aca="false">E16+C13</f>
        <v>682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s="10" customFormat="true" ht="11.25" hidden="false" customHeight="false" outlineLevel="0" collapsed="false">
      <c r="A16" s="8" t="n">
        <v>10872</v>
      </c>
      <c r="B16" s="8" t="n">
        <v>10737</v>
      </c>
      <c r="C16" s="8" t="n">
        <f aca="false">ABS(B16-A16)</f>
        <v>135</v>
      </c>
      <c r="D16" s="8" t="n">
        <f aca="false">D13+C16</f>
        <v>660</v>
      </c>
      <c r="E16" s="9" t="n">
        <f aca="false">E19+C16</f>
        <v>476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s="10" customFormat="true" ht="11.25" hidden="false" customHeight="false" outlineLevel="0" collapsed="false">
      <c r="A19" s="8" t="n">
        <v>1684</v>
      </c>
      <c r="B19" s="8" t="n">
        <v>1835</v>
      </c>
      <c r="C19" s="8" t="n">
        <f aca="false">ABS(B19-A19)</f>
        <v>151</v>
      </c>
      <c r="D19" s="8" t="n">
        <f aca="false">D16+C19</f>
        <v>811</v>
      </c>
      <c r="E19" s="9" t="n">
        <f aca="false">E22+C19</f>
        <v>341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s="10" customFormat="true" ht="11.25" hidden="false" customHeight="false" outlineLevel="0" collapsed="false">
      <c r="A22" s="11"/>
      <c r="B22" s="11"/>
      <c r="C22" s="8" t="n">
        <f aca="false">ABS(B22-A22)</f>
        <v>0</v>
      </c>
      <c r="D22" s="8" t="n">
        <f aca="false">D19+C22</f>
        <v>811</v>
      </c>
      <c r="E22" s="9" t="n">
        <f aca="false">C25+C22</f>
        <v>190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s="10" customFormat="true" ht="11.25" hidden="false" customHeight="false" outlineLevel="0" collapsed="false">
      <c r="A25" s="8" t="n">
        <v>2180</v>
      </c>
      <c r="B25" s="8" t="n">
        <v>1990</v>
      </c>
      <c r="C25" s="8" t="n">
        <f aca="false">ABS(B25-A25)</f>
        <v>190</v>
      </c>
      <c r="D25" s="8" t="n">
        <f aca="false">D22+C25</f>
        <v>1001</v>
      </c>
      <c r="E25" s="9"/>
    </row>
    <row r="26" s="10" customFormat="true" ht="11.25" hidden="false" customHeight="false" outlineLevel="0" collapsed="false">
      <c r="A26" s="8"/>
      <c r="B26" s="8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3-09-16T09:17:24Z</dcterms:modified>
  <cp:revision>0</cp:revision>
  <dc:subject/>
  <dc:title/>
</cp:coreProperties>
</file>