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MOTIJHEEL BASE TO IDCL EUNOOS CENTER</t>
  </si>
  <si>
    <t xml:space="preserve">Date: 04-12-2011</t>
  </si>
  <si>
    <t xml:space="preserve">MOTIJHEEL BASE</t>
  </si>
  <si>
    <t xml:space="preserve">FRONT OF MOTIJHEEL BASE  TJB - 7</t>
  </si>
  <si>
    <t xml:space="preserve">EUNOOS CENTER 1ST BAMBOO</t>
  </si>
  <si>
    <t xml:space="preserve">EUNOOS CENTER 2ND BAMBOO</t>
  </si>
  <si>
    <t xml:space="preserve">OPP CITY BANK ATM</t>
  </si>
  <si>
    <t xml:space="preserve">EUNOOS CENTER 2ND FLOOR</t>
  </si>
  <si>
    <t xml:space="preserve">IDLC EUNOOS CE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735</v>
      </c>
      <c r="B4" s="6" t="n">
        <v>551</v>
      </c>
      <c r="C4" s="6" t="n">
        <f aca="false">ABS(B4-A4)</f>
        <v>184</v>
      </c>
      <c r="D4" s="6"/>
      <c r="E4" s="7" t="e">
        <f aca="false">(E7+C4)</f>
        <v>#VALUE!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25</v>
      </c>
      <c r="B7" s="6" t="n">
        <v>339</v>
      </c>
      <c r="C7" s="6" t="n">
        <f aca="false">ABS(B7-A7)</f>
        <v>214</v>
      </c>
      <c r="D7" s="6" t="n">
        <f aca="false">C4+C7</f>
        <v>398</v>
      </c>
      <c r="E7" s="7" t="e">
        <f aca="false">(E10+C7)</f>
        <v>#VALUE!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47</v>
      </c>
      <c r="B10" s="6" t="n">
        <v>78</v>
      </c>
      <c r="C10" s="6" t="n">
        <f aca="false">ABS(B10-A10)</f>
        <v>31</v>
      </c>
      <c r="D10" s="6" t="n">
        <f aca="false">D7+C10</f>
        <v>429</v>
      </c>
      <c r="E10" s="7" t="e">
        <f aca="false">(E13+C10)</f>
        <v>#VALUE!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647</v>
      </c>
      <c r="B13" s="6" t="n">
        <v>1718</v>
      </c>
      <c r="C13" s="6" t="n">
        <f aca="false">ABS(B13-A13)</f>
        <v>71</v>
      </c>
      <c r="D13" s="6" t="n">
        <f aca="false">(D10+C13)</f>
        <v>500</v>
      </c>
      <c r="E13" s="7" t="e">
        <f aca="false">E16+C13</f>
        <v>#VALUE!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651</v>
      </c>
      <c r="B16" s="6" t="n">
        <v>2819</v>
      </c>
      <c r="C16" s="6" t="n">
        <f aca="false">ABS(B16-A16)</f>
        <v>168</v>
      </c>
      <c r="D16" s="6" t="n">
        <f aca="false">(D13+C16)</f>
        <v>668</v>
      </c>
      <c r="E16" s="7" t="e">
        <f aca="false">#REF!+C16</f>
        <v>#VALUE!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769</v>
      </c>
      <c r="B19" s="6"/>
      <c r="C19" s="6"/>
      <c r="D19" s="6"/>
      <c r="E19" s="7"/>
    </row>
    <row r="20" customFormat="false" ht="11.25" hidden="false" customHeight="false" outlineLevel="0" collapsed="false">
      <c r="A20" s="6"/>
      <c r="B20" s="6"/>
      <c r="C20" s="6"/>
      <c r="D20" s="6"/>
      <c r="E2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2-03-13T11:07:23Z</dcterms:modified>
  <cp:revision>0</cp:revision>
  <dc:subject/>
  <dc:title/>
</cp:coreProperties>
</file>