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KW BAZAR TO CDBL</t>
  </si>
  <si>
    <t xml:space="preserve">Date: 18-11-2013</t>
  </si>
  <si>
    <t xml:space="preserve">KW BAZAR POP</t>
  </si>
  <si>
    <t xml:space="preserve">FRONT OF PROGOTI TOWER</t>
  </si>
  <si>
    <t xml:space="preserve">BEHIND TK BHABAN</t>
  </si>
  <si>
    <t xml:space="preserve">CDB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464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C4+C7</f>
        <v>464</v>
      </c>
      <c r="E7" s="8" t="n">
        <f aca="false">C10+C7</f>
        <v>420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/>
      <c r="B10" s="7"/>
      <c r="C10" s="7" t="n">
        <f aca="false">ABS(A10-B10)</f>
        <v>0</v>
      </c>
      <c r="D10" s="7" t="n">
        <f aca="false">D7+C10</f>
        <v>464</v>
      </c>
      <c r="E10" s="8"/>
    </row>
    <row r="11" customFormat="false" ht="11.25" hidden="false" customHeight="false" outlineLevel="0" collapsed="false">
      <c r="A11" s="7"/>
      <c r="B11" s="7"/>
      <c r="C11" s="7"/>
      <c r="D11" s="7"/>
      <c r="E11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3-11-18T08:03:36Z</dcterms:modified>
  <cp:revision>0</cp:revision>
  <dc:subject/>
  <dc:title/>
</cp:coreProperties>
</file>