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ARIDHARA TO ZXY MD RES.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  ZXY MD RES,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730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719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7051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6786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6315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5911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10" t="s">
        <v>9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C26+C23</f>
        <v>486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9</v>
      </c>
      <c r="B25" s="10" t="s">
        <v>10</v>
      </c>
      <c r="C25" s="6"/>
      <c r="D25" s="6"/>
      <c r="E25" s="7"/>
    </row>
    <row r="26" customFormat="false" ht="11.45" hidden="false" customHeight="true" outlineLevel="0" collapsed="false">
      <c r="A26" s="10" t="n">
        <v>4732</v>
      </c>
      <c r="B26" s="10" t="n">
        <v>4890</v>
      </c>
      <c r="C26" s="6" t="n">
        <f aca="false">ABS(A26-B26)</f>
        <v>158</v>
      </c>
      <c r="D26" s="6" t="n">
        <f aca="false">D23+C26</f>
        <v>7301</v>
      </c>
      <c r="E26" s="7"/>
    </row>
    <row r="27" customFormat="false" ht="11.45" hidden="false" customHeight="true" outlineLevel="0" collapsed="false">
      <c r="A27" s="10"/>
      <c r="B27" s="10"/>
      <c r="C27" s="6"/>
      <c r="D27" s="6"/>
      <c r="E2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4:02Z</dcterms:modified>
  <cp:revision>0</cp:revision>
  <dc:subject/>
  <dc:title/>
</cp:coreProperties>
</file>