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KW BAZAR TO AL-ARAFHA ISLAMI BANK ELEPHENT RD. BR.</t>
  </si>
  <si>
    <t xml:space="preserve">DATE:15-03-09</t>
  </si>
  <si>
    <t xml:space="preserve">KW BAZAR BASE</t>
  </si>
  <si>
    <t xml:space="preserve">PROGOTI TOWER</t>
  </si>
  <si>
    <t xml:space="preserve">SAARK FOWARA</t>
  </si>
  <si>
    <t xml:space="preserve">SAARC FOWARA TJB</t>
  </si>
  <si>
    <t xml:space="preserve">SAARK FOARA SCBL PORT TO DHANMONDI</t>
  </si>
  <si>
    <t xml:space="preserve">FRONT OF ANCHOR TOWER</t>
  </si>
  <si>
    <t xml:space="preserve">KHONDOKAR TEA HOUSE</t>
  </si>
  <si>
    <t xml:space="preserve">BESIDE KHONDOKAR TEA HOUSE</t>
  </si>
  <si>
    <t xml:space="preserve">PATHOR KHELA TILES</t>
  </si>
  <si>
    <t xml:space="preserve">MOTALAB PLAZA</t>
  </si>
  <si>
    <t xml:space="preserve">OPP HATIRPOOL KACHA BAZAR</t>
  </si>
  <si>
    <t xml:space="preserve">BRIGHTON HOSPITAL &amp; DAIGNOSTIC </t>
  </si>
  <si>
    <t xml:space="preserve">PRIMER BANK</t>
  </si>
  <si>
    <t xml:space="preserve">MULTY PLAN MARKET</t>
  </si>
  <si>
    <t xml:space="preserve">AL-ARAFHA ISLAMI BANK ELEPH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C2" s="5" t="s">
        <v>1</v>
      </c>
      <c r="D2" s="5"/>
      <c r="E2" s="5"/>
    </row>
    <row r="3" customFormat="false" ht="10.7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0.7" hidden="false" customHeight="true" outlineLevel="0" collapsed="false">
      <c r="A4" s="6" t="n">
        <v>0</v>
      </c>
      <c r="B4" s="6" t="n">
        <v>79</v>
      </c>
      <c r="C4" s="6" t="n">
        <f aca="false">ABS(B4-A4)</f>
        <v>79</v>
      </c>
      <c r="D4" s="6"/>
      <c r="E4" s="7" t="n">
        <f aca="false">E7+C4</f>
        <v>2902</v>
      </c>
    </row>
    <row r="5" customFormat="false" ht="10.7" hidden="false" customHeight="true" outlineLevel="0" collapsed="false">
      <c r="A5" s="6"/>
      <c r="B5" s="6"/>
      <c r="C5" s="6"/>
      <c r="D5" s="6"/>
      <c r="E5" s="7"/>
    </row>
    <row r="6" customFormat="false" ht="10.7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0.7" hidden="false" customHeight="true" outlineLevel="0" collapsed="false">
      <c r="A7" s="6" t="n">
        <v>1</v>
      </c>
      <c r="B7" s="6" t="n">
        <v>390</v>
      </c>
      <c r="C7" s="6" t="n">
        <f aca="false">ABS(B7-A7)</f>
        <v>389</v>
      </c>
      <c r="D7" s="6" t="n">
        <f aca="false">(C4+C7)</f>
        <v>468</v>
      </c>
      <c r="E7" s="7" t="n">
        <f aca="false">E10+C7</f>
        <v>2823</v>
      </c>
    </row>
    <row r="8" customFormat="false" ht="10.7" hidden="false" customHeight="true" outlineLevel="0" collapsed="false">
      <c r="A8" s="6"/>
      <c r="B8" s="6"/>
      <c r="C8" s="6"/>
      <c r="D8" s="6"/>
      <c r="E8" s="7"/>
    </row>
    <row r="9" customFormat="false" ht="10.7" hidden="false" customHeight="true" outlineLevel="0" collapsed="false">
      <c r="A9" s="8" t="s">
        <v>5</v>
      </c>
      <c r="B9" s="8" t="s">
        <v>6</v>
      </c>
      <c r="C9" s="6"/>
      <c r="D9" s="6"/>
      <c r="E9" s="7"/>
    </row>
    <row r="10" customFormat="false" ht="10.7" hidden="false" customHeight="true" outlineLevel="0" collapsed="false">
      <c r="A10" s="8" t="n">
        <v>2098</v>
      </c>
      <c r="B10" s="8" t="n">
        <v>2046</v>
      </c>
      <c r="C10" s="6" t="n">
        <f aca="false">ABS(B10-A10)</f>
        <v>52</v>
      </c>
      <c r="D10" s="6" t="n">
        <f aca="false">(D7+C10)</f>
        <v>520</v>
      </c>
      <c r="E10" s="7" t="n">
        <f aca="false">E13+C10</f>
        <v>2434</v>
      </c>
    </row>
    <row r="11" customFormat="false" ht="10.7" hidden="false" customHeight="true" outlineLevel="0" collapsed="false">
      <c r="A11" s="8"/>
      <c r="B11" s="8"/>
      <c r="C11" s="6"/>
      <c r="D11" s="6"/>
      <c r="E11" s="7"/>
    </row>
    <row r="12" customFormat="false" ht="10.7" hidden="false" customHeight="true" outlineLevel="0" collapsed="false">
      <c r="A12" s="8" t="s">
        <v>6</v>
      </c>
      <c r="B12" s="8" t="s">
        <v>7</v>
      </c>
      <c r="C12" s="6"/>
      <c r="D12" s="6"/>
      <c r="E12" s="7"/>
    </row>
    <row r="13" customFormat="false" ht="10.7" hidden="false" customHeight="true" outlineLevel="0" collapsed="false">
      <c r="A13" s="8" t="n">
        <v>2308</v>
      </c>
      <c r="B13" s="8" t="n">
        <v>2038</v>
      </c>
      <c r="C13" s="6" t="n">
        <f aca="false">ABS(B13-A13)</f>
        <v>270</v>
      </c>
      <c r="D13" s="6" t="n">
        <f aca="false">(D10+C13)</f>
        <v>790</v>
      </c>
      <c r="E13" s="7" t="n">
        <f aca="false">E16+C13</f>
        <v>2382</v>
      </c>
    </row>
    <row r="14" customFormat="false" ht="10.7" hidden="false" customHeight="true" outlineLevel="0" collapsed="false">
      <c r="A14" s="8"/>
      <c r="B14" s="8"/>
      <c r="C14" s="6"/>
      <c r="D14" s="6"/>
      <c r="E14" s="7"/>
    </row>
    <row r="15" customFormat="false" ht="10.7" hidden="false" customHeight="true" outlineLevel="0" collapsed="false">
      <c r="A15" s="8" t="s">
        <v>7</v>
      </c>
      <c r="B15" s="8" t="s">
        <v>8</v>
      </c>
      <c r="C15" s="6"/>
      <c r="D15" s="6"/>
      <c r="E15" s="7"/>
    </row>
    <row r="16" customFormat="false" ht="10.7" hidden="false" customHeight="true" outlineLevel="0" collapsed="false">
      <c r="A16" s="8" t="n">
        <v>2032</v>
      </c>
      <c r="B16" s="8" t="n">
        <v>1883</v>
      </c>
      <c r="C16" s="6" t="n">
        <f aca="false">ABS(B16-A16)</f>
        <v>149</v>
      </c>
      <c r="D16" s="6" t="n">
        <f aca="false">(D13+C16)</f>
        <v>939</v>
      </c>
      <c r="E16" s="7" t="n">
        <f aca="false">E19+C16</f>
        <v>2112</v>
      </c>
    </row>
    <row r="17" customFormat="false" ht="10.7" hidden="false" customHeight="true" outlineLevel="0" collapsed="false">
      <c r="A17" s="8"/>
      <c r="B17" s="8"/>
      <c r="C17" s="6"/>
      <c r="D17" s="6"/>
      <c r="E17" s="7"/>
    </row>
    <row r="18" customFormat="false" ht="10.7" hidden="false" customHeight="true" outlineLevel="0" collapsed="false">
      <c r="A18" s="8" t="s">
        <v>8</v>
      </c>
      <c r="B18" s="8" t="s">
        <v>9</v>
      </c>
      <c r="C18" s="6"/>
      <c r="D18" s="6"/>
      <c r="E18" s="7"/>
    </row>
    <row r="19" customFormat="false" ht="10.7" hidden="false" customHeight="true" outlineLevel="0" collapsed="false">
      <c r="A19" s="8" t="n">
        <v>317</v>
      </c>
      <c r="B19" s="8" t="n">
        <v>260</v>
      </c>
      <c r="C19" s="6" t="n">
        <f aca="false">ABS(B19-A19)</f>
        <v>57</v>
      </c>
      <c r="D19" s="6" t="n">
        <f aca="false">(D16+C19)</f>
        <v>996</v>
      </c>
      <c r="E19" s="7" t="n">
        <f aca="false">E22+C19</f>
        <v>1963</v>
      </c>
    </row>
    <row r="20" customFormat="false" ht="10.7" hidden="false" customHeight="true" outlineLevel="0" collapsed="false">
      <c r="A20" s="6"/>
      <c r="B20" s="6"/>
      <c r="C20" s="6"/>
      <c r="D20" s="6"/>
      <c r="E20" s="7"/>
    </row>
    <row r="21" customFormat="false" ht="10.7" hidden="false" customHeight="true" outlineLevel="0" collapsed="false">
      <c r="A21" s="8" t="s">
        <v>8</v>
      </c>
      <c r="B21" s="6" t="s">
        <v>10</v>
      </c>
      <c r="C21" s="6"/>
      <c r="D21" s="6"/>
      <c r="E21" s="7"/>
    </row>
    <row r="22" customFormat="false" ht="10.7" hidden="false" customHeight="true" outlineLevel="0" collapsed="false">
      <c r="A22" s="6" t="n">
        <v>1882</v>
      </c>
      <c r="B22" s="6" t="n">
        <v>1760</v>
      </c>
      <c r="C22" s="6" t="n">
        <f aca="false">ABS(B22-A22)</f>
        <v>122</v>
      </c>
      <c r="D22" s="6" t="n">
        <f aca="false">(D19+C22)</f>
        <v>1118</v>
      </c>
      <c r="E22" s="7" t="n">
        <f aca="false">E25+C22</f>
        <v>1906</v>
      </c>
    </row>
    <row r="23" customFormat="false" ht="10.7" hidden="false" customHeight="true" outlineLevel="0" collapsed="false">
      <c r="A23" s="6"/>
      <c r="B23" s="6"/>
      <c r="C23" s="6"/>
      <c r="D23" s="6"/>
      <c r="E23" s="7"/>
    </row>
    <row r="24" customFormat="false" ht="10.7" hidden="false" customHeight="true" outlineLevel="0" collapsed="false">
      <c r="A24" s="6" t="s">
        <v>10</v>
      </c>
      <c r="B24" s="6" t="s">
        <v>10</v>
      </c>
      <c r="C24" s="6"/>
      <c r="D24" s="6"/>
      <c r="E24" s="7"/>
    </row>
    <row r="25" customFormat="false" ht="10.7" hidden="false" customHeight="true" outlineLevel="0" collapsed="false">
      <c r="A25" s="6" t="n">
        <v>1758</v>
      </c>
      <c r="B25" s="6" t="n">
        <v>1734</v>
      </c>
      <c r="C25" s="6" t="n">
        <f aca="false">ABS(B25-A25)</f>
        <v>24</v>
      </c>
      <c r="D25" s="6" t="n">
        <f aca="false">(D22+C25)</f>
        <v>1142</v>
      </c>
      <c r="E25" s="7" t="n">
        <f aca="false">E28+C25</f>
        <v>1784</v>
      </c>
    </row>
    <row r="26" customFormat="false" ht="10.7" hidden="false" customHeight="true" outlineLevel="0" collapsed="false">
      <c r="A26" s="6"/>
      <c r="B26" s="6"/>
      <c r="C26" s="6"/>
      <c r="D26" s="6"/>
      <c r="E26" s="7"/>
    </row>
    <row r="27" customFormat="false" ht="10.7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0.7" hidden="false" customHeight="true" outlineLevel="0" collapsed="false">
      <c r="A28" s="6" t="n">
        <v>1730</v>
      </c>
      <c r="B28" s="6" t="n">
        <v>1343</v>
      </c>
      <c r="C28" s="6" t="n">
        <f aca="false">ABS(B28-A28)</f>
        <v>387</v>
      </c>
      <c r="D28" s="6" t="n">
        <f aca="false">(D25+C28)</f>
        <v>1529</v>
      </c>
      <c r="E28" s="7" t="n">
        <f aca="false">E31+C28</f>
        <v>1760</v>
      </c>
    </row>
    <row r="29" customFormat="false" ht="10.7" hidden="false" customHeight="true" outlineLevel="0" collapsed="false">
      <c r="A29" s="6"/>
      <c r="B29" s="6"/>
      <c r="C29" s="6"/>
      <c r="D29" s="6"/>
      <c r="E29" s="7"/>
    </row>
    <row r="30" customFormat="false" ht="10.7" hidden="false" customHeight="true" outlineLevel="0" collapsed="false">
      <c r="A30" s="6" t="s">
        <v>11</v>
      </c>
      <c r="B30" s="9" t="s">
        <v>12</v>
      </c>
      <c r="C30" s="6"/>
      <c r="D30" s="6"/>
      <c r="E30" s="7"/>
    </row>
    <row r="31" customFormat="false" ht="10.7" hidden="false" customHeight="true" outlineLevel="0" collapsed="false">
      <c r="A31" s="9" t="n">
        <v>1342</v>
      </c>
      <c r="B31" s="9" t="n">
        <v>1185</v>
      </c>
      <c r="C31" s="6" t="n">
        <f aca="false">ABS(B31-A31)</f>
        <v>157</v>
      </c>
      <c r="D31" s="6" t="n">
        <f aca="false">(D28+C31)</f>
        <v>1686</v>
      </c>
      <c r="E31" s="7" t="n">
        <f aca="false">E34+C31</f>
        <v>1373</v>
      </c>
    </row>
    <row r="32" customFormat="false" ht="10.7" hidden="false" customHeight="true" outlineLevel="0" collapsed="false">
      <c r="A32" s="9"/>
      <c r="B32" s="9"/>
      <c r="C32" s="6"/>
      <c r="D32" s="6"/>
      <c r="E32" s="7"/>
    </row>
    <row r="33" customFormat="false" ht="10.7" hidden="false" customHeight="true" outlineLevel="0" collapsed="false">
      <c r="A33" s="9" t="s">
        <v>12</v>
      </c>
      <c r="B33" s="9" t="s">
        <v>13</v>
      </c>
      <c r="C33" s="6"/>
      <c r="D33" s="6"/>
      <c r="E33" s="7"/>
    </row>
    <row r="34" customFormat="false" ht="10.7" hidden="false" customHeight="true" outlineLevel="0" collapsed="false">
      <c r="A34" s="9" t="n">
        <v>1878</v>
      </c>
      <c r="B34" s="9" t="n">
        <v>1789</v>
      </c>
      <c r="C34" s="6" t="n">
        <f aca="false">ABS(B34-A34)</f>
        <v>89</v>
      </c>
      <c r="D34" s="6" t="n">
        <f aca="false">(D31+C34)</f>
        <v>1775</v>
      </c>
      <c r="E34" s="7" t="n">
        <f aca="false">E37+C34</f>
        <v>1216</v>
      </c>
    </row>
    <row r="35" customFormat="false" ht="10.7" hidden="false" customHeight="true" outlineLevel="0" collapsed="false">
      <c r="A35" s="9"/>
      <c r="B35" s="9"/>
      <c r="C35" s="6"/>
      <c r="D35" s="6"/>
      <c r="E35" s="7"/>
    </row>
    <row r="36" customFormat="false" ht="10.7" hidden="false" customHeight="true" outlineLevel="0" collapsed="false">
      <c r="A36" s="9" t="s">
        <v>13</v>
      </c>
      <c r="B36" s="9" t="s">
        <v>14</v>
      </c>
      <c r="C36" s="6"/>
      <c r="D36" s="6"/>
      <c r="E36" s="7"/>
    </row>
    <row r="37" customFormat="false" ht="10.7" hidden="false" customHeight="true" outlineLevel="0" collapsed="false">
      <c r="A37" s="9" t="n">
        <v>1148</v>
      </c>
      <c r="B37" s="9" t="n">
        <v>882</v>
      </c>
      <c r="C37" s="6" t="n">
        <f aca="false">ABS(B37-A37)</f>
        <v>266</v>
      </c>
      <c r="D37" s="6" t="n">
        <f aca="false">(D34+C37)</f>
        <v>2041</v>
      </c>
      <c r="E37" s="7" t="n">
        <f aca="false">E40+C37</f>
        <v>1127</v>
      </c>
    </row>
    <row r="38" customFormat="false" ht="10.7" hidden="false" customHeight="true" outlineLevel="0" collapsed="false">
      <c r="A38" s="9"/>
      <c r="B38" s="9"/>
      <c r="C38" s="6"/>
      <c r="D38" s="6"/>
      <c r="E38" s="7"/>
    </row>
    <row r="39" customFormat="false" ht="10.7" hidden="false" customHeight="true" outlineLevel="0" collapsed="false">
      <c r="A39" s="9" t="s">
        <v>14</v>
      </c>
      <c r="B39" s="9" t="s">
        <v>14</v>
      </c>
      <c r="C39" s="6"/>
      <c r="D39" s="6"/>
      <c r="E39" s="7"/>
    </row>
    <row r="40" customFormat="false" ht="10.7" hidden="false" customHeight="true" outlineLevel="0" collapsed="false">
      <c r="A40" s="9" t="n">
        <v>2650</v>
      </c>
      <c r="B40" s="9" t="n">
        <v>2624</v>
      </c>
      <c r="C40" s="6" t="n">
        <f aca="false">ABS(B40-A40)</f>
        <v>26</v>
      </c>
      <c r="D40" s="6" t="n">
        <f aca="false">(D37+C40)</f>
        <v>2067</v>
      </c>
      <c r="E40" s="7" t="n">
        <f aca="false">E43+C40</f>
        <v>861</v>
      </c>
    </row>
    <row r="41" customFormat="false" ht="10.7" hidden="false" customHeight="true" outlineLevel="0" collapsed="false">
      <c r="A41" s="9"/>
      <c r="B41" s="9"/>
      <c r="C41" s="6"/>
      <c r="D41" s="6"/>
      <c r="E41" s="7"/>
    </row>
    <row r="42" customFormat="false" ht="10.7" hidden="false" customHeight="true" outlineLevel="0" collapsed="false">
      <c r="A42" s="9" t="s">
        <v>14</v>
      </c>
      <c r="B42" s="9" t="s">
        <v>15</v>
      </c>
      <c r="C42" s="6"/>
      <c r="D42" s="6"/>
      <c r="E42" s="7"/>
    </row>
    <row r="43" customFormat="false" ht="10.7" hidden="false" customHeight="true" outlineLevel="0" collapsed="false">
      <c r="A43" s="9" t="n">
        <v>851</v>
      </c>
      <c r="B43" s="9" t="n">
        <v>316</v>
      </c>
      <c r="C43" s="6" t="n">
        <f aca="false">ABS(B43-A43)</f>
        <v>535</v>
      </c>
      <c r="D43" s="6" t="n">
        <f aca="false">(D40+C43)</f>
        <v>2602</v>
      </c>
      <c r="E43" s="7" t="n">
        <f aca="false">C46+C43</f>
        <v>835</v>
      </c>
    </row>
    <row r="44" customFormat="false" ht="10.7" hidden="false" customHeight="true" outlineLevel="0" collapsed="false">
      <c r="A44" s="9"/>
      <c r="B44" s="9"/>
      <c r="C44" s="6"/>
      <c r="D44" s="6"/>
      <c r="E44" s="7"/>
    </row>
    <row r="45" customFormat="false" ht="10.7" hidden="false" customHeight="true" outlineLevel="0" collapsed="false">
      <c r="A45" s="9" t="s">
        <v>15</v>
      </c>
      <c r="B45" s="9" t="s">
        <v>16</v>
      </c>
      <c r="C45" s="6"/>
      <c r="D45" s="6"/>
      <c r="E45" s="7"/>
    </row>
    <row r="46" customFormat="false" ht="10.7" hidden="false" customHeight="true" outlineLevel="0" collapsed="false">
      <c r="A46" s="9" t="n">
        <v>1750</v>
      </c>
      <c r="B46" s="9" t="n">
        <v>2050</v>
      </c>
      <c r="C46" s="6" t="n">
        <f aca="false">ABS(B46-A46)</f>
        <v>300</v>
      </c>
      <c r="D46" s="6" t="n">
        <f aca="false">(D43+C46)</f>
        <v>2902</v>
      </c>
      <c r="E46" s="7"/>
    </row>
    <row r="47" customFormat="false" ht="10.7" hidden="false" customHeight="true" outlineLevel="0" collapsed="false">
      <c r="A47" s="9"/>
      <c r="B47" s="9"/>
      <c r="C47" s="6"/>
      <c r="D47" s="6"/>
      <c r="E4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1:30:29Z</dcterms:created>
  <dc:creator>Morshid</dc:creator>
  <dc:description/>
  <dc:language>en-US</dc:language>
  <cp:lastModifiedBy>Nasir</cp:lastModifiedBy>
  <cp:lastPrinted>2008-05-22T10:01:44Z</cp:lastPrinted>
  <dcterms:modified xsi:type="dcterms:W3CDTF">2009-05-13T09:08:18Z</dcterms:modified>
  <cp:revision>0</cp:revision>
  <dc:subject/>
  <dc:title/>
</cp:coreProperties>
</file>