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ULSHAN -1 R#34 DROP BOX TO GULSHAN-1 POP</t>
  </si>
  <si>
    <t xml:space="preserve">DATE: 09-01-14</t>
  </si>
  <si>
    <t xml:space="preserve">GULSHAN-1 GR. FL DROP BOX</t>
  </si>
  <si>
    <t xml:space="preserve">R-34 &amp; R-24 Mor 24 CORE BAMBOO</t>
  </si>
  <si>
    <t xml:space="preserve">ROAD#24, HOUSE#21</t>
  </si>
  <si>
    <t xml:space="preserve">ROAD#24, HOUSE#39</t>
  </si>
  <si>
    <t xml:space="preserve">ROAD#24, HOUSE#40</t>
  </si>
  <si>
    <t xml:space="preserve">Road#24/28 Mor</t>
  </si>
  <si>
    <t xml:space="preserve">ROAD#24/23 MOR</t>
  </si>
  <si>
    <t xml:space="preserve">R#16, H#1, POST OFFICE ROAD</t>
  </si>
  <si>
    <t xml:space="preserve">DCC MARKET MOSJID GATE ROAD#9</t>
  </si>
  <si>
    <t xml:space="preserve">INFRONT OF GULHSAN-1 POP</t>
  </si>
  <si>
    <t xml:space="preserve">GULSHAN-1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8</v>
      </c>
      <c r="C4" s="8" t="n">
        <f aca="false">ABS(A4-B4)</f>
        <v>128</v>
      </c>
      <c r="D4" s="8"/>
      <c r="E4" s="9" t="n">
        <f aca="false">E7+C4</f>
        <v>1684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246</v>
      </c>
      <c r="B7" s="7" t="n">
        <v>969</v>
      </c>
      <c r="C7" s="8" t="n">
        <f aca="false">ABS(A7-B7)</f>
        <v>277</v>
      </c>
      <c r="D7" s="8" t="n">
        <f aca="false">C4+C7</f>
        <v>405</v>
      </c>
      <c r="E7" s="9" t="n">
        <f aca="false">E10+C7</f>
        <v>155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786</v>
      </c>
      <c r="B10" s="7" t="n">
        <v>1615</v>
      </c>
      <c r="C10" s="8" t="n">
        <f aca="false">ABS(A10-B10)</f>
        <v>171</v>
      </c>
      <c r="D10" s="8" t="n">
        <f aca="false">D7+C10</f>
        <v>576</v>
      </c>
      <c r="E10" s="9" t="n">
        <f aca="false">E13+C10</f>
        <v>1279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69</v>
      </c>
      <c r="B13" s="7" t="n">
        <v>127</v>
      </c>
      <c r="C13" s="8" t="n">
        <f aca="false">ABS(A13-B13)</f>
        <v>42</v>
      </c>
      <c r="D13" s="8" t="n">
        <f aca="false">D10+C13</f>
        <v>618</v>
      </c>
      <c r="E13" s="9" t="n">
        <f aca="false">E16+C13</f>
        <v>1108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876</v>
      </c>
      <c r="B16" s="7" t="n">
        <v>937</v>
      </c>
      <c r="C16" s="8" t="n">
        <f aca="false">ABS(A16-B16)</f>
        <v>61</v>
      </c>
      <c r="D16" s="8" t="n">
        <f aca="false">D13+C16</f>
        <v>679</v>
      </c>
      <c r="E16" s="9" t="n">
        <f aca="false">E19+C16</f>
        <v>1066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939</v>
      </c>
      <c r="B19" s="7" t="n">
        <v>1138</v>
      </c>
      <c r="C19" s="8" t="n">
        <f aca="false">ABS(A19-B19)</f>
        <v>199</v>
      </c>
      <c r="D19" s="8" t="n">
        <f aca="false">D16+C19</f>
        <v>878</v>
      </c>
      <c r="E19" s="9" t="n">
        <f aca="false">E22+C19</f>
        <v>1005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1390</v>
      </c>
      <c r="B22" s="7" t="n">
        <v>1671</v>
      </c>
      <c r="C22" s="8" t="n">
        <f aca="false">ABS(A22-B22)</f>
        <v>281</v>
      </c>
      <c r="D22" s="8" t="n">
        <f aca="false">D19+C22</f>
        <v>1159</v>
      </c>
      <c r="E22" s="9" t="n">
        <f aca="false">E25+C22</f>
        <v>806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491</v>
      </c>
      <c r="B25" s="7" t="n">
        <v>1244</v>
      </c>
      <c r="C25" s="8" t="n">
        <f aca="false">ABS(A25-B25)</f>
        <v>247</v>
      </c>
      <c r="D25" s="8" t="n">
        <f aca="false">D22+C25</f>
        <v>1406</v>
      </c>
      <c r="E25" s="9" t="n">
        <f aca="false">E28+C25</f>
        <v>525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45</v>
      </c>
      <c r="B28" s="7" t="n">
        <v>281</v>
      </c>
      <c r="C28" s="8" t="n">
        <f aca="false">ABS(A28-B28)</f>
        <v>236</v>
      </c>
      <c r="D28" s="8" t="n">
        <f aca="false">D25+C28</f>
        <v>1642</v>
      </c>
      <c r="E28" s="9" t="n">
        <f aca="false">C31+C28</f>
        <v>278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672</v>
      </c>
      <c r="B31" s="11" t="n">
        <v>630</v>
      </c>
      <c r="C31" s="8" t="n">
        <f aca="false">ABS(A31-B31)</f>
        <v>42</v>
      </c>
      <c r="D31" s="8" t="n">
        <f aca="false">D28+C31</f>
        <v>1684</v>
      </c>
      <c r="E31" s="9"/>
    </row>
    <row r="32" customFormat="false" ht="11.25" hidden="false" customHeight="false" outlineLevel="0" collapsed="false">
      <c r="A32" s="7"/>
      <c r="B32" s="7"/>
      <c r="C32" s="8"/>
      <c r="D32" s="8"/>
      <c r="E3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6-05T11:04:39Z</dcterms:modified>
  <cp:revision>0</cp:revision>
  <dc:subject/>
  <dc:title/>
</cp:coreProperties>
</file>