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POP TO Textrim /Golden Rifit</t>
  </si>
  <si>
    <t xml:space="preserve">Date: 05-11-2012</t>
  </si>
  <si>
    <t xml:space="preserve">GUL-2 POP,</t>
  </si>
  <si>
    <t xml:space="preserve">FRONT OF GUL-2 POP, ROAD#75</t>
  </si>
  <si>
    <t xml:space="preserve">HOUSE#11, ROAD#84/83</t>
  </si>
  <si>
    <t xml:space="preserve">RAOD#90</t>
  </si>
  <si>
    <t xml:space="preserve">MASRANGA</t>
  </si>
  <si>
    <t xml:space="preserve">COMPUTER CIT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149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2092</v>
      </c>
      <c r="C7" s="7" t="n">
        <f aca="false">ABS(B7-A7)</f>
        <v>416</v>
      </c>
      <c r="D7" s="7" t="n">
        <f aca="false">C4+C7</f>
        <v>518</v>
      </c>
      <c r="E7" s="8" t="n">
        <f aca="false">(E10+C7)</f>
        <v>1047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1796</v>
      </c>
      <c r="B10" s="6" t="n">
        <v>2127</v>
      </c>
      <c r="C10" s="7" t="n">
        <f aca="false">ABS(B10-A10)</f>
        <v>331</v>
      </c>
      <c r="D10" s="7" t="n">
        <f aca="false">D7+C10</f>
        <v>849</v>
      </c>
      <c r="E10" s="8" t="n">
        <f aca="false">(E13+C10)</f>
        <v>631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503</v>
      </c>
      <c r="B13" s="9" t="n">
        <v>1300</v>
      </c>
      <c r="C13" s="7" t="n">
        <f aca="false">ABS(B13-A13)</f>
        <v>203</v>
      </c>
      <c r="D13" s="6" t="n">
        <f aca="false">(D10+C13)</f>
        <v>1052</v>
      </c>
      <c r="E13" s="8" t="n">
        <f aca="false">C16+C13</f>
        <v>300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97</v>
      </c>
      <c r="B16" s="6"/>
      <c r="C16" s="7" t="n">
        <f aca="false">ABS(B16-A16)</f>
        <v>97</v>
      </c>
      <c r="D16" s="6" t="n">
        <f aca="false">(D13+C16)</f>
        <v>1149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18:11Z</dcterms:modified>
  <cp:revision>0</cp:revision>
  <dc:subject/>
  <dc:title/>
</cp:coreProperties>
</file>