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BANANI TO EXIM BANK BANANI</t>
  </si>
  <si>
    <t xml:space="preserve">Date: 18-05-2014</t>
  </si>
  <si>
    <t xml:space="preserve">Total </t>
  </si>
  <si>
    <t xml:space="preserve">BANANI POP</t>
  </si>
  <si>
    <t xml:space="preserve">POP rooftop </t>
  </si>
  <si>
    <t xml:space="preserve">Basati horizen 1s floor near ODF Bamboo</t>
  </si>
  <si>
    <t xml:space="preserve">Basoti Horizen 1st floor ODF</t>
  </si>
  <si>
    <t xml:space="preserve">Behind Prio prangon</t>
  </si>
  <si>
    <t xml:space="preserve">Star Kabab </t>
  </si>
  <si>
    <t xml:space="preserve">House# opp 74, Road#6, Block#C, Banani</t>
  </si>
  <si>
    <t xml:space="preserve">House#opp 77, Road#6, Block#C, Banani</t>
  </si>
  <si>
    <t xml:space="preserve">SIMON MEDICAL CENTER H#35, R#6, BANANI</t>
  </si>
  <si>
    <t xml:space="preserve"> H#37, R#6, BANANI</t>
  </si>
  <si>
    <t xml:space="preserve">Banani 6 Road/11 Road</t>
  </si>
  <si>
    <t xml:space="preserve"> Hakam Geologistic</t>
  </si>
  <si>
    <t xml:space="preserve">Sonar Bangla Farmacy, House #76, R-11</t>
  </si>
  <si>
    <t xml:space="preserve">FRONT OF HSBC ROAD#11, HEALTH MART</t>
  </si>
  <si>
    <t xml:space="preserve">City Bank ATM </t>
  </si>
  <si>
    <t xml:space="preserve">Green Delux/House#67/D, Raod#11</t>
  </si>
  <si>
    <t xml:space="preserve">Opp BFC/Road#12/11, Block #E</t>
  </si>
  <si>
    <t xml:space="preserve">Road#11, House#118</t>
  </si>
  <si>
    <t xml:space="preserve">House#68, Road#11</t>
  </si>
  <si>
    <t xml:space="preserve">EXIM BANK BANA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9.56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/>
      <c r="B2" s="6"/>
      <c r="C2" s="7" t="s">
        <v>1</v>
      </c>
      <c r="D2" s="7"/>
      <c r="E2" s="7"/>
    </row>
    <row r="3" customFormat="false" ht="10.5" hidden="false" customHeight="true" outlineLevel="0" collapsed="false">
      <c r="A3" s="8"/>
      <c r="B3" s="8"/>
      <c r="C3" s="8"/>
      <c r="D3" s="8"/>
      <c r="E3" s="9"/>
      <c r="F3" s="10" t="s">
        <v>2</v>
      </c>
      <c r="G3" s="11" t="n">
        <v>2106</v>
      </c>
    </row>
    <row r="4" customFormat="false" ht="10.5" hidden="false" customHeight="true" outlineLevel="0" collapsed="false">
      <c r="A4" s="8" t="s">
        <v>3</v>
      </c>
      <c r="B4" s="8" t="s">
        <v>4</v>
      </c>
      <c r="C4" s="8"/>
      <c r="D4" s="8"/>
      <c r="E4" s="9"/>
    </row>
    <row r="5" customFormat="false" ht="10.5" hidden="false" customHeight="true" outlineLevel="0" collapsed="false">
      <c r="A5" s="8" t="n">
        <v>0</v>
      </c>
      <c r="B5" s="8" t="n">
        <v>128</v>
      </c>
      <c r="C5" s="8" t="n">
        <f aca="false">ABS(A5-B5)</f>
        <v>128</v>
      </c>
      <c r="D5" s="8"/>
      <c r="E5" s="9" t="n">
        <f aca="false">E8+C5</f>
        <v>2054</v>
      </c>
    </row>
    <row r="6" customFormat="false" ht="10.5" hidden="false" customHeight="true" outlineLevel="0" collapsed="false">
      <c r="A6" s="8"/>
      <c r="B6" s="8"/>
      <c r="C6" s="8"/>
      <c r="D6" s="8"/>
      <c r="E6" s="9"/>
    </row>
    <row r="7" customFormat="false" ht="10.5" hidden="false" customHeight="true" outlineLevel="0" collapsed="false">
      <c r="A7" s="8" t="s">
        <v>4</v>
      </c>
      <c r="B7" s="8" t="s">
        <v>5</v>
      </c>
      <c r="C7" s="8"/>
      <c r="D7" s="8"/>
      <c r="E7" s="9"/>
    </row>
    <row r="8" customFormat="false" ht="10.5" hidden="false" customHeight="true" outlineLevel="0" collapsed="false">
      <c r="A8" s="8" t="n">
        <v>1020</v>
      </c>
      <c r="B8" s="8" t="n">
        <v>1239</v>
      </c>
      <c r="C8" s="8" t="n">
        <f aca="false">ABS(A8-B8)</f>
        <v>219</v>
      </c>
      <c r="D8" s="8" t="n">
        <f aca="false">C5+C8</f>
        <v>347</v>
      </c>
      <c r="E8" s="9" t="n">
        <f aca="false">E11+C8</f>
        <v>1926</v>
      </c>
    </row>
    <row r="9" customFormat="false" ht="10.5" hidden="false" customHeight="true" outlineLevel="0" collapsed="false">
      <c r="A9" s="8"/>
      <c r="B9" s="8"/>
      <c r="C9" s="8"/>
      <c r="D9" s="8"/>
      <c r="E9" s="9"/>
    </row>
    <row r="10" customFormat="false" ht="10.5" hidden="false" customHeight="true" outlineLevel="0" collapsed="false">
      <c r="A10" s="8" t="s">
        <v>5</v>
      </c>
      <c r="B10" s="8" t="s">
        <v>6</v>
      </c>
      <c r="C10" s="8"/>
      <c r="D10" s="8"/>
      <c r="E10" s="9"/>
    </row>
    <row r="11" customFormat="false" ht="10.5" hidden="false" customHeight="true" outlineLevel="0" collapsed="false">
      <c r="A11" s="8" t="n">
        <v>429</v>
      </c>
      <c r="B11" s="8" t="n">
        <v>457</v>
      </c>
      <c r="C11" s="8" t="n">
        <f aca="false">ABS(A11-B11)</f>
        <v>28</v>
      </c>
      <c r="D11" s="8" t="n">
        <f aca="false">D8+C11</f>
        <v>375</v>
      </c>
      <c r="E11" s="9" t="n">
        <f aca="false">E14+C11</f>
        <v>1707</v>
      </c>
    </row>
    <row r="12" customFormat="false" ht="10.5" hidden="false" customHeight="true" outlineLevel="0" collapsed="false">
      <c r="A12" s="8"/>
      <c r="B12" s="8"/>
      <c r="C12" s="8"/>
      <c r="D12" s="8"/>
      <c r="E12" s="9"/>
    </row>
    <row r="13" customFormat="false" ht="10.5" hidden="false" customHeight="true" outlineLevel="0" collapsed="false">
      <c r="A13" s="8" t="s">
        <v>6</v>
      </c>
      <c r="B13" s="8" t="s">
        <v>7</v>
      </c>
      <c r="C13" s="8"/>
      <c r="D13" s="8"/>
      <c r="E13" s="9"/>
    </row>
    <row r="14" customFormat="false" ht="10.5" hidden="false" customHeight="true" outlineLevel="0" collapsed="false">
      <c r="A14" s="8" t="n">
        <v>0</v>
      </c>
      <c r="B14" s="8" t="n">
        <v>49</v>
      </c>
      <c r="C14" s="8" t="n">
        <f aca="false">ABS(A14-B14)</f>
        <v>49</v>
      </c>
      <c r="D14" s="8" t="n">
        <f aca="false">D11+C14</f>
        <v>424</v>
      </c>
      <c r="E14" s="9" t="n">
        <f aca="false">E17+C14</f>
        <v>1679</v>
      </c>
    </row>
    <row r="15" customFormat="false" ht="10.5" hidden="false" customHeight="true" outlineLevel="0" collapsed="false">
      <c r="A15" s="8"/>
      <c r="B15" s="8"/>
      <c r="C15" s="8"/>
      <c r="D15" s="8"/>
      <c r="E15" s="9"/>
    </row>
    <row r="16" customFormat="false" ht="10.5" hidden="false" customHeight="true" outlineLevel="0" collapsed="false">
      <c r="A16" s="8" t="s">
        <v>7</v>
      </c>
      <c r="B16" s="8" t="s">
        <v>8</v>
      </c>
      <c r="C16" s="8"/>
      <c r="D16" s="8"/>
      <c r="E16" s="9"/>
    </row>
    <row r="17" customFormat="false" ht="10.5" hidden="false" customHeight="true" outlineLevel="0" collapsed="false">
      <c r="A17" s="8" t="n">
        <v>758</v>
      </c>
      <c r="B17" s="8" t="n">
        <v>958</v>
      </c>
      <c r="C17" s="8" t="n">
        <f aca="false">ABS(A17-B17)</f>
        <v>200</v>
      </c>
      <c r="D17" s="8" t="n">
        <f aca="false">D14+C17</f>
        <v>624</v>
      </c>
      <c r="E17" s="9" t="n">
        <f aca="false">E20+C17</f>
        <v>1630</v>
      </c>
    </row>
    <row r="18" customFormat="false" ht="10.5" hidden="false" customHeight="true" outlineLevel="0" collapsed="false">
      <c r="A18" s="8"/>
      <c r="B18" s="8"/>
      <c r="C18" s="8"/>
      <c r="D18" s="8"/>
      <c r="E18" s="9"/>
    </row>
    <row r="19" customFormat="false" ht="10.5" hidden="false" customHeight="true" outlineLevel="0" collapsed="false">
      <c r="A19" s="8" t="s">
        <v>8</v>
      </c>
      <c r="B19" s="8" t="s">
        <v>9</v>
      </c>
      <c r="C19" s="8"/>
      <c r="D19" s="8"/>
      <c r="E19" s="9"/>
    </row>
    <row r="20" customFormat="false" ht="10.5" hidden="false" customHeight="true" outlineLevel="0" collapsed="false">
      <c r="A20" s="8" t="n">
        <v>765</v>
      </c>
      <c r="B20" s="8" t="n">
        <v>813</v>
      </c>
      <c r="C20" s="8" t="n">
        <f aca="false">ABS(A20-B20)</f>
        <v>48</v>
      </c>
      <c r="D20" s="8" t="n">
        <f aca="false">D17+C20</f>
        <v>672</v>
      </c>
      <c r="E20" s="9" t="n">
        <f aca="false">E23+C20</f>
        <v>1430</v>
      </c>
    </row>
    <row r="21" customFormat="false" ht="10.5" hidden="false" customHeight="true" outlineLevel="0" collapsed="false">
      <c r="A21" s="8"/>
      <c r="B21" s="8"/>
      <c r="C21" s="8"/>
      <c r="D21" s="8"/>
      <c r="E21" s="9"/>
    </row>
    <row r="22" customFormat="false" ht="10.5" hidden="false" customHeight="true" outlineLevel="0" collapsed="false">
      <c r="A22" s="8" t="s">
        <v>9</v>
      </c>
      <c r="B22" s="8" t="s">
        <v>10</v>
      </c>
      <c r="C22" s="8"/>
      <c r="D22" s="8"/>
      <c r="E22" s="9"/>
    </row>
    <row r="23" customFormat="false" ht="10.5" hidden="false" customHeight="true" outlineLevel="0" collapsed="false">
      <c r="A23" s="8" t="n">
        <v>1790</v>
      </c>
      <c r="B23" s="8" t="n">
        <v>1826</v>
      </c>
      <c r="C23" s="8" t="n">
        <f aca="false">ABS(A23-B23)</f>
        <v>36</v>
      </c>
      <c r="D23" s="8" t="n">
        <f aca="false">D20+C23</f>
        <v>708</v>
      </c>
      <c r="E23" s="9" t="n">
        <f aca="false">E26+C23</f>
        <v>1382</v>
      </c>
    </row>
    <row r="24" customFormat="false" ht="10.5" hidden="false" customHeight="true" outlineLevel="0" collapsed="false">
      <c r="A24" s="8"/>
      <c r="B24" s="8"/>
      <c r="C24" s="8"/>
      <c r="D24" s="8"/>
      <c r="E24" s="9"/>
    </row>
    <row r="25" customFormat="false" ht="10.5" hidden="false" customHeight="true" outlineLevel="0" collapsed="false">
      <c r="A25" s="8" t="s">
        <v>10</v>
      </c>
      <c r="B25" s="8" t="s">
        <v>11</v>
      </c>
      <c r="C25" s="8"/>
      <c r="D25" s="8"/>
      <c r="E25" s="9"/>
    </row>
    <row r="26" customFormat="false" ht="10.5" hidden="false" customHeight="true" outlineLevel="0" collapsed="false">
      <c r="A26" s="8" t="n">
        <v>816</v>
      </c>
      <c r="B26" s="8" t="n">
        <v>870</v>
      </c>
      <c r="C26" s="8" t="n">
        <f aca="false">ABS(A26-B26)</f>
        <v>54</v>
      </c>
      <c r="D26" s="8" t="n">
        <f aca="false">D23+C26</f>
        <v>762</v>
      </c>
      <c r="E26" s="9" t="n">
        <f aca="false">E29+C26</f>
        <v>1346</v>
      </c>
    </row>
    <row r="27" customFormat="false" ht="10.5" hidden="false" customHeight="true" outlineLevel="0" collapsed="false">
      <c r="A27" s="8"/>
      <c r="B27" s="8"/>
      <c r="C27" s="8"/>
      <c r="D27" s="8"/>
      <c r="E27" s="9"/>
    </row>
    <row r="28" customFormat="false" ht="10.5" hidden="false" customHeight="true" outlineLevel="0" collapsed="false">
      <c r="A28" s="8" t="s">
        <v>11</v>
      </c>
      <c r="B28" s="8" t="s">
        <v>12</v>
      </c>
      <c r="C28" s="8"/>
      <c r="D28" s="8"/>
      <c r="E28" s="9"/>
    </row>
    <row r="29" customFormat="false" ht="10.5" hidden="false" customHeight="true" outlineLevel="0" collapsed="false">
      <c r="A29" s="8" t="n">
        <v>5915</v>
      </c>
      <c r="B29" s="8" t="n">
        <v>5866</v>
      </c>
      <c r="C29" s="8" t="n">
        <f aca="false">ABS(A29-B29)</f>
        <v>49</v>
      </c>
      <c r="D29" s="8" t="n">
        <f aca="false">D26+C29</f>
        <v>811</v>
      </c>
      <c r="E29" s="9" t="n">
        <f aca="false">E32+C29</f>
        <v>1292</v>
      </c>
    </row>
    <row r="30" customFormat="false" ht="10.5" hidden="false" customHeight="true" outlineLevel="0" collapsed="false">
      <c r="A30" s="8"/>
      <c r="B30" s="8"/>
      <c r="C30" s="8"/>
      <c r="D30" s="8"/>
      <c r="E30" s="9"/>
    </row>
    <row r="31" customFormat="false" ht="10.5" hidden="false" customHeight="true" outlineLevel="0" collapsed="false">
      <c r="A31" s="8" t="s">
        <v>12</v>
      </c>
      <c r="B31" s="8" t="s">
        <v>13</v>
      </c>
      <c r="C31" s="8"/>
      <c r="D31" s="8"/>
      <c r="E31" s="9"/>
    </row>
    <row r="32" customFormat="false" ht="10.5" hidden="false" customHeight="true" outlineLevel="0" collapsed="false">
      <c r="A32" s="8" t="n">
        <v>873</v>
      </c>
      <c r="B32" s="8" t="n">
        <v>1015</v>
      </c>
      <c r="C32" s="8" t="n">
        <f aca="false">ABS(A32-B32)</f>
        <v>142</v>
      </c>
      <c r="D32" s="8" t="n">
        <f aca="false">D29+C32</f>
        <v>953</v>
      </c>
      <c r="E32" s="9" t="n">
        <f aca="false">E35+C32</f>
        <v>1243</v>
      </c>
    </row>
    <row r="33" customFormat="false" ht="10.5" hidden="false" customHeight="true" outlineLevel="0" collapsed="false">
      <c r="A33" s="8"/>
      <c r="B33" s="8"/>
      <c r="C33" s="8"/>
      <c r="D33" s="8"/>
      <c r="E33" s="9"/>
    </row>
    <row r="34" customFormat="false" ht="10.5" hidden="false" customHeight="true" outlineLevel="0" collapsed="false">
      <c r="A34" s="8" t="s">
        <v>13</v>
      </c>
      <c r="B34" s="8" t="s">
        <v>14</v>
      </c>
      <c r="C34" s="8"/>
      <c r="D34" s="8"/>
      <c r="E34" s="9"/>
    </row>
    <row r="35" customFormat="false" ht="10.5" hidden="false" customHeight="true" outlineLevel="0" collapsed="false">
      <c r="A35" s="8" t="n">
        <v>947</v>
      </c>
      <c r="B35" s="8" t="n">
        <v>874</v>
      </c>
      <c r="C35" s="8" t="n">
        <f aca="false">ABS(A35-B35)</f>
        <v>73</v>
      </c>
      <c r="D35" s="8" t="n">
        <f aca="false">D32+C35</f>
        <v>1026</v>
      </c>
      <c r="E35" s="9" t="n">
        <f aca="false">E38+C35</f>
        <v>1101</v>
      </c>
    </row>
    <row r="36" customFormat="false" ht="10.5" hidden="false" customHeight="true" outlineLevel="0" collapsed="false">
      <c r="A36" s="8"/>
      <c r="B36" s="8"/>
      <c r="C36" s="8"/>
      <c r="D36" s="8"/>
      <c r="E36" s="9"/>
    </row>
    <row r="37" customFormat="false" ht="10.5" hidden="false" customHeight="true" outlineLevel="0" collapsed="false">
      <c r="A37" s="8" t="s">
        <v>14</v>
      </c>
      <c r="B37" s="8" t="s">
        <v>15</v>
      </c>
      <c r="C37" s="8"/>
      <c r="D37" s="8"/>
      <c r="E37" s="9"/>
    </row>
    <row r="38" customFormat="false" ht="10.5" hidden="false" customHeight="true" outlineLevel="0" collapsed="false">
      <c r="A38" s="8" t="n">
        <v>5347</v>
      </c>
      <c r="B38" s="8" t="n">
        <v>5608</v>
      </c>
      <c r="C38" s="8" t="n">
        <f aca="false">ABS(A38-B38)</f>
        <v>261</v>
      </c>
      <c r="D38" s="8" t="n">
        <f aca="false">D35+C38</f>
        <v>1287</v>
      </c>
      <c r="E38" s="9" t="n">
        <f aca="false">E41+C38</f>
        <v>1028</v>
      </c>
    </row>
    <row r="39" customFormat="false" ht="10.5" hidden="false" customHeight="true" outlineLevel="0" collapsed="false">
      <c r="A39" s="8"/>
      <c r="B39" s="8"/>
      <c r="C39" s="8"/>
      <c r="D39" s="8"/>
      <c r="E39" s="9"/>
    </row>
    <row r="40" customFormat="false" ht="10.5" hidden="false" customHeight="true" outlineLevel="0" collapsed="false">
      <c r="A40" s="8" t="s">
        <v>15</v>
      </c>
      <c r="B40" s="8" t="s">
        <v>16</v>
      </c>
      <c r="C40" s="8"/>
      <c r="D40" s="8"/>
      <c r="E40" s="9"/>
    </row>
    <row r="41" customFormat="false" ht="10.5" hidden="false" customHeight="true" outlineLevel="0" collapsed="false">
      <c r="A41" s="8" t="n">
        <v>5346</v>
      </c>
      <c r="B41" s="8" t="n">
        <v>4986</v>
      </c>
      <c r="C41" s="8" t="n">
        <f aca="false">ABS(A41-B41)</f>
        <v>360</v>
      </c>
      <c r="D41" s="8" t="n">
        <f aca="false">D38+C41</f>
        <v>1647</v>
      </c>
      <c r="E41" s="9" t="n">
        <f aca="false">E44+C41</f>
        <v>767</v>
      </c>
    </row>
    <row r="42" customFormat="false" ht="10.5" hidden="false" customHeight="true" outlineLevel="0" collapsed="false">
      <c r="A42" s="8"/>
      <c r="B42" s="8"/>
      <c r="C42" s="8"/>
      <c r="D42" s="8"/>
      <c r="E42" s="9"/>
    </row>
    <row r="43" customFormat="false" ht="10.5" hidden="false" customHeight="true" outlineLevel="0" collapsed="false">
      <c r="A43" s="8" t="s">
        <v>16</v>
      </c>
      <c r="B43" s="8" t="s">
        <v>17</v>
      </c>
      <c r="C43" s="8"/>
      <c r="D43" s="8"/>
      <c r="E43" s="9"/>
    </row>
    <row r="44" customFormat="false" ht="10.5" hidden="false" customHeight="true" outlineLevel="0" collapsed="false">
      <c r="A44" s="8" t="n">
        <v>1917</v>
      </c>
      <c r="B44" s="8" t="n">
        <v>1948</v>
      </c>
      <c r="C44" s="8" t="n">
        <f aca="false">ABS(A44-B44)</f>
        <v>31</v>
      </c>
      <c r="D44" s="8" t="n">
        <f aca="false">D41+C44</f>
        <v>1678</v>
      </c>
      <c r="E44" s="9" t="n">
        <f aca="false">E47+C44</f>
        <v>407</v>
      </c>
    </row>
    <row r="45" customFormat="false" ht="10.5" hidden="false" customHeight="true" outlineLevel="0" collapsed="false">
      <c r="A45" s="8"/>
      <c r="B45" s="8"/>
      <c r="C45" s="8"/>
      <c r="D45" s="8"/>
      <c r="E45" s="9"/>
    </row>
    <row r="46" customFormat="false" ht="10.5" hidden="false" customHeight="true" outlineLevel="0" collapsed="false">
      <c r="A46" s="8" t="s">
        <v>17</v>
      </c>
      <c r="B46" s="8" t="s">
        <v>18</v>
      </c>
      <c r="C46" s="8"/>
      <c r="D46" s="8"/>
      <c r="E46" s="9"/>
    </row>
    <row r="47" customFormat="false" ht="10.5" hidden="false" customHeight="true" outlineLevel="0" collapsed="false">
      <c r="A47" s="8" t="n">
        <v>2222</v>
      </c>
      <c r="B47" s="8" t="n">
        <v>2259</v>
      </c>
      <c r="C47" s="8" t="n">
        <f aca="false">ABS(A47-B47)</f>
        <v>37</v>
      </c>
      <c r="D47" s="8" t="n">
        <f aca="false">D44+C47</f>
        <v>1715</v>
      </c>
      <c r="E47" s="9" t="n">
        <f aca="false">E50+C47</f>
        <v>376</v>
      </c>
    </row>
    <row r="48" customFormat="false" ht="10.5" hidden="false" customHeight="true" outlineLevel="0" collapsed="false">
      <c r="A48" s="8"/>
      <c r="B48" s="8"/>
      <c r="C48" s="8"/>
      <c r="D48" s="8"/>
      <c r="E48" s="9"/>
    </row>
    <row r="49" customFormat="false" ht="10.5" hidden="false" customHeight="true" outlineLevel="0" collapsed="false">
      <c r="A49" s="8" t="s">
        <v>18</v>
      </c>
      <c r="B49" s="8" t="s">
        <v>19</v>
      </c>
      <c r="C49" s="8"/>
      <c r="D49" s="8"/>
      <c r="E49" s="9"/>
    </row>
    <row r="50" customFormat="false" ht="10.5" hidden="false" customHeight="true" outlineLevel="0" collapsed="false">
      <c r="A50" s="8" t="n">
        <v>870</v>
      </c>
      <c r="B50" s="8" t="n">
        <v>827</v>
      </c>
      <c r="C50" s="8" t="n">
        <f aca="false">ABS(A50-B50)</f>
        <v>43</v>
      </c>
      <c r="D50" s="8" t="n">
        <f aca="false">D47+C50</f>
        <v>1758</v>
      </c>
      <c r="E50" s="9" t="n">
        <f aca="false">E53+C50</f>
        <v>339</v>
      </c>
    </row>
    <row r="51" customFormat="false" ht="10.5" hidden="false" customHeight="true" outlineLevel="0" collapsed="false">
      <c r="A51" s="8"/>
      <c r="B51" s="8"/>
      <c r="C51" s="8"/>
      <c r="D51" s="8"/>
      <c r="E51" s="9"/>
    </row>
    <row r="52" customFormat="false" ht="10.5" hidden="false" customHeight="true" outlineLevel="0" collapsed="false">
      <c r="A52" s="8" t="s">
        <v>19</v>
      </c>
      <c r="B52" s="8" t="s">
        <v>20</v>
      </c>
      <c r="C52" s="8"/>
      <c r="D52" s="8"/>
      <c r="E52" s="9"/>
    </row>
    <row r="53" customFormat="false" ht="10.5" hidden="false" customHeight="true" outlineLevel="0" collapsed="false">
      <c r="A53" s="8" t="n">
        <v>2052</v>
      </c>
      <c r="B53" s="8" t="n">
        <v>2118</v>
      </c>
      <c r="C53" s="8" t="n">
        <f aca="false">ABS(A53-B53)</f>
        <v>66</v>
      </c>
      <c r="D53" s="8" t="n">
        <f aca="false">D50+C53</f>
        <v>1824</v>
      </c>
      <c r="E53" s="9" t="n">
        <f aca="false">E56+C53</f>
        <v>296</v>
      </c>
    </row>
    <row r="54" customFormat="false" ht="10.5" hidden="false" customHeight="true" outlineLevel="0" collapsed="false">
      <c r="A54" s="8"/>
      <c r="B54" s="8"/>
      <c r="C54" s="8"/>
      <c r="D54" s="8"/>
      <c r="E54" s="9"/>
    </row>
    <row r="55" customFormat="false" ht="10.5" hidden="false" customHeight="true" outlineLevel="0" collapsed="false">
      <c r="A55" s="8" t="s">
        <v>20</v>
      </c>
      <c r="B55" s="8" t="s">
        <v>21</v>
      </c>
      <c r="C55" s="8"/>
      <c r="D55" s="8"/>
      <c r="E55" s="9"/>
    </row>
    <row r="56" customFormat="false" ht="10.5" hidden="false" customHeight="true" outlineLevel="0" collapsed="false">
      <c r="A56" s="8" t="n">
        <v>1744</v>
      </c>
      <c r="B56" s="8" t="n">
        <v>1646</v>
      </c>
      <c r="C56" s="8" t="n">
        <f aca="false">ABS(A56-B56)</f>
        <v>98</v>
      </c>
      <c r="D56" s="8" t="n">
        <f aca="false">D53+C56</f>
        <v>1922</v>
      </c>
      <c r="E56" s="9" t="n">
        <f aca="false">C59+C56</f>
        <v>230</v>
      </c>
    </row>
    <row r="57" customFormat="false" ht="10.5" hidden="false" customHeight="true" outlineLevel="0" collapsed="false">
      <c r="A57" s="8"/>
      <c r="B57" s="8"/>
      <c r="C57" s="8"/>
      <c r="D57" s="8"/>
      <c r="E57" s="9"/>
    </row>
    <row r="58" customFormat="false" ht="10.5" hidden="false" customHeight="true" outlineLevel="0" collapsed="false">
      <c r="A58" s="8" t="s">
        <v>21</v>
      </c>
      <c r="B58" s="8" t="s">
        <v>22</v>
      </c>
      <c r="C58" s="8"/>
      <c r="D58" s="8"/>
      <c r="E58" s="9"/>
    </row>
    <row r="59" customFormat="false" ht="10.5" hidden="false" customHeight="true" outlineLevel="0" collapsed="false">
      <c r="A59" s="8" t="n">
        <v>5018</v>
      </c>
      <c r="B59" s="8" t="n">
        <v>4886</v>
      </c>
      <c r="C59" s="8" t="n">
        <f aca="false">ABS(A59-B59)</f>
        <v>132</v>
      </c>
      <c r="D59" s="8" t="n">
        <f aca="false">D56+C59</f>
        <v>2054</v>
      </c>
      <c r="E59" s="9"/>
    </row>
    <row r="60" customFormat="false" ht="10.5" hidden="false" customHeight="true" outlineLevel="0" collapsed="false">
      <c r="A60" s="8"/>
      <c r="B60" s="8"/>
      <c r="C60" s="8"/>
      <c r="D60" s="8"/>
      <c r="E6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320138888888889" top="0.40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6-13T07:00:06Z</cp:lastPrinted>
  <dcterms:modified xsi:type="dcterms:W3CDTF">2014-05-18T06:33:00Z</dcterms:modified>
  <cp:revision>0</cp:revision>
  <dc:subject/>
  <dc:title/>
</cp:coreProperties>
</file>