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HAMIM POP TO GULSHAN-1 POP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OPP LALBAG CAMICAL </t>
  </si>
  <si>
    <t xml:space="preserve">NABISCO POC</t>
  </si>
  <si>
    <t xml:space="preserve">CATALINA ISLAND POC</t>
  </si>
  <si>
    <t xml:space="preserve">OPP H#16, R#7</t>
  </si>
  <si>
    <t xml:space="preserve">GULSHAN-1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607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450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E14+C11</f>
        <v>448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530</v>
      </c>
      <c r="B14" s="10" t="n">
        <v>4430</v>
      </c>
      <c r="C14" s="7" t="n">
        <f aca="false">ABS(A14-B14)</f>
        <v>100</v>
      </c>
      <c r="D14" s="7" t="n">
        <f aca="false">D11+C14</f>
        <v>429</v>
      </c>
      <c r="E14" s="9" t="n">
        <f aca="false">E17+C14</f>
        <v>427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10" t="n">
        <v>0</v>
      </c>
      <c r="B17" s="10" t="n">
        <v>3978</v>
      </c>
      <c r="C17" s="7" t="n">
        <f aca="false">ABS(A17-B17)</f>
        <v>3978</v>
      </c>
      <c r="D17" s="7" t="n">
        <f aca="false">D14+C17</f>
        <v>4407</v>
      </c>
      <c r="E17" s="9" t="n">
        <f aca="false">E20+C17</f>
        <v>417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10" t="n">
        <v>580</v>
      </c>
      <c r="B20" s="7" t="n">
        <v>680</v>
      </c>
      <c r="C20" s="7" t="n">
        <f aca="false">ABS(A20-B20)</f>
        <v>100</v>
      </c>
      <c r="D20" s="7" t="n">
        <f aca="false">D17+C20</f>
        <v>4507</v>
      </c>
      <c r="E20" s="9" t="n">
        <f aca="false">C23+C20</f>
        <v>20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1489</v>
      </c>
      <c r="B23" s="10" t="n">
        <v>1589</v>
      </c>
      <c r="C23" s="7" t="n">
        <f aca="false">ABS(A23-B23)</f>
        <v>100</v>
      </c>
      <c r="D23" s="7" t="n">
        <f aca="false">D20+C23</f>
        <v>4607</v>
      </c>
      <c r="E23" s="9"/>
    </row>
    <row r="24" customFormat="false" ht="10.5" hidden="false" customHeight="true" outlineLevel="0" collapsed="false">
      <c r="A24" s="7"/>
      <c r="B24" s="7"/>
      <c r="C24" s="7"/>
      <c r="D24" s="7"/>
      <c r="E2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12:04Z</dcterms:modified>
  <cp:revision>0</cp:revision>
  <dc:subject/>
  <dc:title/>
</cp:coreProperties>
</file>