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EBL BAILY RAOD ATM  TO EBL SHANTINAGAR BRANCH</t>
  </si>
  <si>
    <t xml:space="preserve">Date: 12-11-2009</t>
  </si>
  <si>
    <t xml:space="preserve">EBL BAILY ROAD ATM</t>
  </si>
  <si>
    <t xml:space="preserve">SIDE OF PITHAGHAR</t>
  </si>
  <si>
    <t xml:space="preserve">OPP BAILY STAR</t>
  </si>
  <si>
    <t xml:space="preserve">SANTINAGAR TRAFFIC SIGNAL</t>
  </si>
  <si>
    <t xml:space="preserve">EBL BRANCH/SHANTINAGAR MOR</t>
  </si>
  <si>
    <t xml:space="preserve">EBL SHANTINAGAR BRANCH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s="1" customFormat="true" ht="12.75" hidden="false" customHeight="true" outlineLevel="0" collapsed="false">
      <c r="A2" s="4"/>
      <c r="B2" s="4"/>
      <c r="C2" s="5" t="s">
        <v>1</v>
      </c>
      <c r="D2" s="5"/>
      <c r="E2" s="5"/>
    </row>
    <row r="3" s="1" customFormat="true" ht="12.75" hidden="false" customHeight="true" outlineLevel="0" collapsed="false">
      <c r="A3" s="4"/>
      <c r="B3" s="4"/>
      <c r="C3" s="6"/>
      <c r="D3" s="6"/>
      <c r="E3" s="6"/>
    </row>
    <row r="4" s="1" customFormat="true" ht="12.7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s="1" customFormat="true" ht="12.75" hidden="false" customHeight="true" outlineLevel="0" collapsed="false">
      <c r="A5" s="9" t="n">
        <v>849</v>
      </c>
      <c r="B5" s="7" t="n">
        <v>791</v>
      </c>
      <c r="C5" s="7" t="n">
        <f aca="false">ABS(B5-A5)</f>
        <v>58</v>
      </c>
      <c r="D5" s="10"/>
      <c r="E5" s="8" t="n">
        <f aca="false">E8+C5</f>
        <v>446</v>
      </c>
    </row>
    <row r="6" s="1" customFormat="true" ht="12.75" hidden="false" customHeight="true" outlineLevel="0" collapsed="false">
      <c r="A6" s="7"/>
      <c r="B6" s="7"/>
      <c r="C6" s="7"/>
      <c r="D6" s="7"/>
      <c r="E6" s="8"/>
    </row>
    <row r="7" s="1" customFormat="true" ht="12.75" hidden="false" customHeight="true" outlineLevel="0" collapsed="false">
      <c r="A7" s="7" t="s">
        <v>3</v>
      </c>
      <c r="B7" s="7" t="s">
        <v>4</v>
      </c>
      <c r="C7" s="7"/>
      <c r="D7" s="10"/>
      <c r="E7" s="8"/>
    </row>
    <row r="8" s="1" customFormat="true" ht="12.75" hidden="false" customHeight="true" outlineLevel="0" collapsed="false">
      <c r="A8" s="7" t="n">
        <v>851</v>
      </c>
      <c r="B8" s="7" t="n">
        <v>892</v>
      </c>
      <c r="C8" s="7" t="n">
        <f aca="false">ABS(B8-A8)</f>
        <v>41</v>
      </c>
      <c r="D8" s="10" t="n">
        <f aca="false">C5+C8</f>
        <v>99</v>
      </c>
      <c r="E8" s="8" t="n">
        <f aca="false">E11+C8</f>
        <v>388</v>
      </c>
    </row>
    <row r="9" s="1" customFormat="true" ht="12.75" hidden="false" customHeight="true" outlineLevel="0" collapsed="false">
      <c r="A9" s="7"/>
      <c r="B9" s="7"/>
      <c r="C9" s="7"/>
      <c r="D9" s="10"/>
      <c r="E9" s="8"/>
    </row>
    <row r="10" s="1" customFormat="true" ht="12.75" hidden="false" customHeight="true" outlineLevel="0" collapsed="false">
      <c r="A10" s="7" t="s">
        <v>4</v>
      </c>
      <c r="B10" s="7" t="s">
        <v>5</v>
      </c>
      <c r="C10" s="7"/>
      <c r="D10" s="10"/>
      <c r="E10" s="8"/>
    </row>
    <row r="11" s="1" customFormat="true" ht="12.75" hidden="false" customHeight="true" outlineLevel="0" collapsed="false">
      <c r="A11" s="7" t="n">
        <v>333</v>
      </c>
      <c r="B11" s="7" t="n">
        <v>514</v>
      </c>
      <c r="C11" s="7" t="n">
        <f aca="false">ABS(B11-A11)</f>
        <v>181</v>
      </c>
      <c r="D11" s="10" t="n">
        <f aca="false">D8+C11</f>
        <v>280</v>
      </c>
      <c r="E11" s="8" t="n">
        <f aca="false">E14+C11</f>
        <v>347</v>
      </c>
    </row>
    <row r="12" s="1" customFormat="true" ht="12.75" hidden="false" customHeight="true" outlineLevel="0" collapsed="false">
      <c r="A12" s="7"/>
      <c r="B12" s="7"/>
      <c r="C12" s="7"/>
      <c r="D12" s="10"/>
      <c r="E12" s="8"/>
    </row>
    <row r="13" s="1" customFormat="true" ht="12.75" hidden="false" customHeight="true" outlineLevel="0" collapsed="false">
      <c r="A13" s="7" t="s">
        <v>5</v>
      </c>
      <c r="B13" s="7" t="s">
        <v>6</v>
      </c>
      <c r="C13" s="7"/>
      <c r="D13" s="10"/>
      <c r="E13" s="8"/>
    </row>
    <row r="14" s="1" customFormat="true" ht="12.75" hidden="false" customHeight="true" outlineLevel="0" collapsed="false">
      <c r="A14" s="7" t="n">
        <v>530</v>
      </c>
      <c r="B14" s="7" t="n">
        <v>629</v>
      </c>
      <c r="C14" s="7" t="n">
        <f aca="false">ABS(B14-A14)</f>
        <v>99</v>
      </c>
      <c r="D14" s="10" t="n">
        <f aca="false">D11+C14</f>
        <v>379</v>
      </c>
      <c r="E14" s="8" t="n">
        <f aca="false">C17+C14</f>
        <v>166</v>
      </c>
    </row>
    <row r="15" s="1" customFormat="true" ht="12.75" hidden="false" customHeight="true" outlineLevel="0" collapsed="false">
      <c r="A15" s="7"/>
      <c r="B15" s="7"/>
      <c r="C15" s="7"/>
      <c r="D15" s="10"/>
      <c r="E15" s="8"/>
    </row>
    <row r="16" s="1" customFormat="true" ht="12.75" hidden="false" customHeight="true" outlineLevel="0" collapsed="false">
      <c r="A16" s="7" t="s">
        <v>6</v>
      </c>
      <c r="B16" s="7" t="s">
        <v>7</v>
      </c>
      <c r="C16" s="7"/>
      <c r="D16" s="10"/>
      <c r="E16" s="8"/>
    </row>
    <row r="17" s="1" customFormat="true" ht="12.75" hidden="false" customHeight="true" outlineLevel="0" collapsed="false">
      <c r="A17" s="7" t="n">
        <v>893</v>
      </c>
      <c r="B17" s="7" t="n">
        <v>960</v>
      </c>
      <c r="C17" s="7" t="n">
        <f aca="false">ABS(B17-A17)</f>
        <v>67</v>
      </c>
      <c r="D17" s="10" t="n">
        <f aca="false">D14+C17</f>
        <v>446</v>
      </c>
      <c r="E17" s="8"/>
    </row>
    <row r="18" s="1" customFormat="true" ht="12.75" hidden="false" customHeight="true" outlineLevel="0" collapsed="false">
      <c r="A18" s="7"/>
      <c r="B18" s="7"/>
      <c r="C18" s="7"/>
      <c r="D18" s="10"/>
      <c r="E18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29861111111111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7-06T12:37:17Z</cp:lastPrinted>
  <dcterms:modified xsi:type="dcterms:W3CDTF">2012-06-10T10:49:55Z</dcterms:modified>
  <cp:revision>0</cp:revision>
  <dc:subject/>
  <dc:title/>
</cp:coreProperties>
</file>