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NANI BASE TO AL-ARAFHA ISLAMI BANK BANANI BR.</t>
  </si>
  <si>
    <t xml:space="preserve">Date: 18-05-2014</t>
  </si>
  <si>
    <t xml:space="preserve">BANANI BASE  </t>
  </si>
  <si>
    <t xml:space="preserve">POP ROOF TOP TJB</t>
  </si>
  <si>
    <t xml:space="preserve">Basati horizen 1s floor near ODF Bamboo</t>
  </si>
  <si>
    <t xml:space="preserve">Basoti Horizen 1st floor ODF</t>
  </si>
  <si>
    <t xml:space="preserve">ACCESSTEL DROP</t>
  </si>
  <si>
    <t xml:space="preserve">DESA OFFICE</t>
  </si>
  <si>
    <t xml:space="preserve">Star Tower Banani</t>
  </si>
  <si>
    <t xml:space="preserve">AIBL BANA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800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672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(D8+C11)</f>
        <v>375</v>
      </c>
      <c r="E11" s="7" t="n">
        <f aca="false">E14+C11</f>
        <v>45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50</v>
      </c>
      <c r="C14" s="6" t="n">
        <f aca="false">ABS(A14-B14)</f>
        <v>50</v>
      </c>
      <c r="D14" s="6" t="n">
        <f aca="false">(D11+C14)</f>
        <v>425</v>
      </c>
      <c r="E14" s="7" t="n">
        <f aca="false">E17+C14</f>
        <v>425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336</v>
      </c>
      <c r="B17" s="6" t="n">
        <v>1540</v>
      </c>
      <c r="C17" s="6" t="n">
        <f aca="false">ABS(A17-B17)</f>
        <v>204</v>
      </c>
      <c r="D17" s="6" t="n">
        <f aca="false">(D14+C17)</f>
        <v>629</v>
      </c>
      <c r="E17" s="7" t="n">
        <f aca="false">E20+C17</f>
        <v>375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7</v>
      </c>
      <c r="C19" s="6"/>
      <c r="D19" s="6"/>
      <c r="E19" s="7"/>
    </row>
    <row r="20" customFormat="false" ht="12.75" hidden="false" customHeight="false" outlineLevel="0" collapsed="false">
      <c r="A20" s="6" t="n">
        <v>1541</v>
      </c>
      <c r="B20" s="6" t="n">
        <v>1577</v>
      </c>
      <c r="C20" s="6" t="n">
        <f aca="false">ABS(A20-B20)</f>
        <v>36</v>
      </c>
      <c r="D20" s="6" t="n">
        <f aca="false">(D17+C20)</f>
        <v>665</v>
      </c>
      <c r="E20" s="7" t="n">
        <f aca="false">E23+C20</f>
        <v>171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7</v>
      </c>
      <c r="B22" s="6" t="s">
        <v>8</v>
      </c>
      <c r="C22" s="6"/>
      <c r="D22" s="6"/>
      <c r="E22" s="7"/>
    </row>
    <row r="23" customFormat="false" ht="12.75" hidden="false" customHeight="false" outlineLevel="0" collapsed="false">
      <c r="A23" s="6" t="n">
        <v>1556</v>
      </c>
      <c r="B23" s="6" t="n">
        <v>1612</v>
      </c>
      <c r="C23" s="6" t="n">
        <f aca="false">ABS(A23-B23)</f>
        <v>56</v>
      </c>
      <c r="D23" s="6" t="n">
        <f aca="false">(D20+C23)</f>
        <v>721</v>
      </c>
      <c r="E23" s="7" t="n">
        <f aca="false">C26+C23</f>
        <v>135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8</v>
      </c>
      <c r="B25" s="6" t="s">
        <v>9</v>
      </c>
      <c r="C25" s="6"/>
      <c r="D25" s="6"/>
      <c r="E25" s="7"/>
    </row>
    <row r="26" customFormat="false" ht="12.75" hidden="false" customHeight="false" outlineLevel="0" collapsed="false">
      <c r="A26" s="6" t="n">
        <v>1635</v>
      </c>
      <c r="B26" s="6" t="n">
        <v>1714</v>
      </c>
      <c r="C26" s="6" t="n">
        <f aca="false">ABS(A26-B26)</f>
        <v>79</v>
      </c>
      <c r="D26" s="6" t="n">
        <f aca="false">(D23+C26)</f>
        <v>800</v>
      </c>
      <c r="E26" s="7"/>
    </row>
    <row r="27" customFormat="false" ht="12.75" hidden="false" customHeight="false" outlineLevel="0" collapsed="false">
      <c r="A27" s="6"/>
      <c r="B27" s="6"/>
      <c r="C27" s="6"/>
      <c r="D27" s="6"/>
      <c r="E2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4-05-18T06:39:49Z</dcterms:modified>
  <cp:revision>0</cp:revision>
  <dc:subject/>
  <dc:title/>
</cp:coreProperties>
</file>