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BTTB 2ND LINK</t>
  </si>
  <si>
    <t xml:space="preserve">Date: 15-03-2009</t>
  </si>
  <si>
    <t xml:space="preserve">KW BAZAR BSC</t>
  </si>
  <si>
    <t xml:space="preserve">FRONT OF BASE PREMIER BANK</t>
  </si>
  <si>
    <t xml:space="preserve">OPP BASE</t>
  </si>
  <si>
    <t xml:space="preserve">PETRO BANGLA </t>
  </si>
  <si>
    <t xml:space="preserve">KW BAZAR FISH MARKET</t>
  </si>
  <si>
    <t xml:space="preserve">IDEAL SIGNAL</t>
  </si>
  <si>
    <t xml:space="preserve">AGORA BAMBOO MOGHBAZAR</t>
  </si>
  <si>
    <t xml:space="preserve">RASHMONI MEDICAL</t>
  </si>
  <si>
    <t xml:space="preserve">LOCUS BATTARY</t>
  </si>
  <si>
    <t xml:space="preserve">ROAD SIDE TJB</t>
  </si>
  <si>
    <t xml:space="preserve">BTTB TERMINATION RO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365</v>
      </c>
      <c r="B4" s="11" t="n">
        <v>1440</v>
      </c>
      <c r="C4" s="11" t="n">
        <f aca="false">ABS(A4-B4)</f>
        <v>75</v>
      </c>
      <c r="D4" s="11"/>
      <c r="E4" s="12" t="n">
        <f aca="false">E7+C4</f>
        <v>2672</v>
      </c>
    </row>
    <row r="5" customFormat="false" ht="11.25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10" t="s">
        <v>3</v>
      </c>
      <c r="B6" s="11" t="s">
        <v>4</v>
      </c>
      <c r="C6" s="11"/>
      <c r="D6" s="11"/>
      <c r="E6" s="12"/>
    </row>
    <row r="7" customFormat="false" ht="11.25" hidden="false" customHeight="false" outlineLevel="0" collapsed="false">
      <c r="A7" s="10" t="n">
        <v>1441</v>
      </c>
      <c r="B7" s="11" t="n">
        <v>1517</v>
      </c>
      <c r="C7" s="11" t="n">
        <f aca="false">ABS(A7-B7)</f>
        <v>76</v>
      </c>
      <c r="D7" s="11" t="n">
        <f aca="false">C4+C7</f>
        <v>151</v>
      </c>
      <c r="E7" s="12" t="n">
        <f aca="false">E10+C7</f>
        <v>2597</v>
      </c>
    </row>
    <row r="8" customFormat="false" ht="11.25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11" t="s">
        <v>4</v>
      </c>
      <c r="B9" s="11" t="s">
        <v>5</v>
      </c>
      <c r="C9" s="11"/>
      <c r="D9" s="11"/>
      <c r="E9" s="12"/>
    </row>
    <row r="10" customFormat="false" ht="11.25" hidden="false" customHeight="false" outlineLevel="0" collapsed="false">
      <c r="A10" s="10" t="n">
        <v>1518</v>
      </c>
      <c r="B10" s="11" t="n">
        <v>1792</v>
      </c>
      <c r="C10" s="11" t="n">
        <f aca="false">ABS(A10-B10)</f>
        <v>274</v>
      </c>
      <c r="D10" s="11" t="n">
        <f aca="false">D7+C10</f>
        <v>425</v>
      </c>
      <c r="E10" s="12" t="n">
        <f aca="false">E13+C10</f>
        <v>2521</v>
      </c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0" t="s">
        <v>5</v>
      </c>
      <c r="B12" s="11" t="s">
        <v>6</v>
      </c>
      <c r="C12" s="11"/>
      <c r="D12" s="11"/>
      <c r="E12" s="12"/>
    </row>
    <row r="13" customFormat="false" ht="11.25" hidden="false" customHeight="false" outlineLevel="0" collapsed="false">
      <c r="A13" s="10" t="n">
        <v>1794</v>
      </c>
      <c r="B13" s="11" t="n">
        <v>2098</v>
      </c>
      <c r="C13" s="11" t="n">
        <f aca="false">ABS(A13-B13)</f>
        <v>304</v>
      </c>
      <c r="D13" s="11" t="n">
        <f aca="false">D10+C13</f>
        <v>729</v>
      </c>
      <c r="E13" s="12" t="n">
        <f aca="false">E16+C13</f>
        <v>2247</v>
      </c>
    </row>
    <row r="14" customFormat="false" ht="11.25" hidden="false" customHeight="false" outlineLevel="0" collapsed="false">
      <c r="A14" s="10"/>
      <c r="B14" s="11"/>
      <c r="C14" s="11"/>
      <c r="D14" s="11"/>
      <c r="E14" s="12"/>
    </row>
    <row r="15" customFormat="false" ht="11.25" hidden="false" customHeight="false" outlineLevel="0" collapsed="false">
      <c r="A15" s="10" t="s">
        <v>6</v>
      </c>
      <c r="B15" s="11" t="s">
        <v>7</v>
      </c>
      <c r="C15" s="11"/>
      <c r="D15" s="11"/>
      <c r="E15" s="12"/>
    </row>
    <row r="16" customFormat="false" ht="11.25" hidden="false" customHeight="false" outlineLevel="0" collapsed="false">
      <c r="A16" s="10" t="n">
        <v>2060</v>
      </c>
      <c r="B16" s="11" t="n">
        <v>1513</v>
      </c>
      <c r="C16" s="11" t="n">
        <f aca="false">ABS(A16-B16)</f>
        <v>547</v>
      </c>
      <c r="D16" s="11" t="n">
        <f aca="false">D13+C16</f>
        <v>1276</v>
      </c>
      <c r="E16" s="12" t="n">
        <f aca="false">E19+C16</f>
        <v>1943</v>
      </c>
    </row>
    <row r="17" customFormat="false" ht="11.25" hidden="false" customHeight="false" outlineLevel="0" collapsed="false">
      <c r="A17" s="10"/>
      <c r="B17" s="11"/>
      <c r="C17" s="11"/>
      <c r="D17" s="11"/>
      <c r="E17" s="12"/>
    </row>
    <row r="18" customFormat="false" ht="11.25" hidden="false" customHeight="false" outlineLevel="0" collapsed="false">
      <c r="A18" s="10" t="s">
        <v>7</v>
      </c>
      <c r="B18" s="11" t="s">
        <v>8</v>
      </c>
      <c r="C18" s="11"/>
      <c r="D18" s="11"/>
      <c r="E18" s="12"/>
    </row>
    <row r="19" customFormat="false" ht="11.25" hidden="false" customHeight="false" outlineLevel="0" collapsed="false">
      <c r="A19" s="10" t="n">
        <v>1509</v>
      </c>
      <c r="B19" s="11" t="n">
        <v>698</v>
      </c>
      <c r="C19" s="11" t="n">
        <f aca="false">ABS(A19-B19)</f>
        <v>811</v>
      </c>
      <c r="D19" s="11" t="n">
        <f aca="false">D16+C19</f>
        <v>2087</v>
      </c>
      <c r="E19" s="12" t="n">
        <f aca="false">E22+C19</f>
        <v>1396</v>
      </c>
    </row>
    <row r="20" customFormat="false" ht="11.25" hidden="false" customHeight="false" outlineLevel="0" collapsed="false">
      <c r="A20" s="10"/>
      <c r="B20" s="11"/>
      <c r="C20" s="11"/>
      <c r="D20" s="11"/>
      <c r="E20" s="12"/>
    </row>
    <row r="21" customFormat="false" ht="11.25" hidden="false" customHeight="false" outlineLevel="0" collapsed="false">
      <c r="A21" s="10" t="s">
        <v>8</v>
      </c>
      <c r="B21" s="11" t="s">
        <v>9</v>
      </c>
      <c r="C21" s="11"/>
      <c r="D21" s="11"/>
      <c r="E21" s="12"/>
    </row>
    <row r="22" customFormat="false" ht="11.25" hidden="false" customHeight="false" outlineLevel="0" collapsed="false">
      <c r="A22" s="10" t="n">
        <v>1991</v>
      </c>
      <c r="B22" s="11" t="n">
        <v>1612</v>
      </c>
      <c r="C22" s="11" t="n">
        <f aca="false">ABS(A22-B22)</f>
        <v>379</v>
      </c>
      <c r="D22" s="11" t="n">
        <f aca="false">D19+C22</f>
        <v>2466</v>
      </c>
      <c r="E22" s="12" t="n">
        <f aca="false">E25+C22</f>
        <v>585</v>
      </c>
    </row>
    <row r="23" customFormat="false" ht="11.25" hidden="false" customHeight="false" outlineLevel="0" collapsed="false">
      <c r="A23" s="10"/>
      <c r="B23" s="11"/>
      <c r="C23" s="11"/>
      <c r="D23" s="11"/>
      <c r="E23" s="12"/>
    </row>
    <row r="24" customFormat="false" ht="11.25" hidden="false" customHeight="false" outlineLevel="0" collapsed="false">
      <c r="A24" s="10" t="s">
        <v>9</v>
      </c>
      <c r="B24" s="11" t="s">
        <v>10</v>
      </c>
      <c r="C24" s="11"/>
      <c r="D24" s="11"/>
      <c r="E24" s="12"/>
    </row>
    <row r="25" customFormat="false" ht="11.25" hidden="false" customHeight="false" outlineLevel="0" collapsed="false">
      <c r="A25" s="10" t="n">
        <v>0</v>
      </c>
      <c r="B25" s="11" t="n">
        <v>113</v>
      </c>
      <c r="C25" s="11" t="n">
        <f aca="false">ABS(A25-B25)</f>
        <v>113</v>
      </c>
      <c r="D25" s="11" t="n">
        <f aca="false">D22+C25</f>
        <v>2579</v>
      </c>
      <c r="E25" s="12" t="n">
        <f aca="false">E28+C25</f>
        <v>206</v>
      </c>
    </row>
    <row r="26" customFormat="false" ht="11.25" hidden="false" customHeight="false" outlineLevel="0" collapsed="false">
      <c r="A26" s="10"/>
      <c r="B26" s="11"/>
      <c r="C26" s="11"/>
      <c r="D26" s="11"/>
      <c r="E26" s="12"/>
    </row>
    <row r="27" customFormat="false" ht="11.25" hidden="false" customHeight="false" outlineLevel="0" collapsed="false">
      <c r="A27" s="13" t="s">
        <v>10</v>
      </c>
      <c r="B27" s="14" t="s">
        <v>11</v>
      </c>
      <c r="C27" s="14"/>
      <c r="D27" s="11"/>
      <c r="E27" s="12"/>
    </row>
    <row r="28" customFormat="false" ht="11.25" hidden="false" customHeight="false" outlineLevel="0" collapsed="false">
      <c r="A28" s="13" t="n">
        <v>0</v>
      </c>
      <c r="B28" s="14" t="n">
        <v>50</v>
      </c>
      <c r="C28" s="14" t="n">
        <f aca="false">ABS(A28-B28)</f>
        <v>50</v>
      </c>
      <c r="D28" s="11" t="n">
        <f aca="false">D25+C28</f>
        <v>2629</v>
      </c>
      <c r="E28" s="12" t="n">
        <f aca="false">C31+C28</f>
        <v>93</v>
      </c>
    </row>
    <row r="29" customFormat="false" ht="11.25" hidden="false" customHeight="false" outlineLevel="0" collapsed="false">
      <c r="A29" s="10"/>
      <c r="B29" s="11"/>
      <c r="C29" s="11"/>
      <c r="D29" s="11"/>
      <c r="E29" s="12"/>
    </row>
    <row r="30" customFormat="false" ht="11.25" hidden="false" customHeight="false" outlineLevel="0" collapsed="false">
      <c r="A30" s="11" t="s">
        <v>11</v>
      </c>
      <c r="B30" s="11" t="s">
        <v>12</v>
      </c>
      <c r="C30" s="11"/>
      <c r="D30" s="11"/>
      <c r="E30" s="12"/>
    </row>
    <row r="31" customFormat="false" ht="11.25" hidden="false" customHeight="false" outlineLevel="0" collapsed="false">
      <c r="A31" s="10" t="n">
        <v>2048</v>
      </c>
      <c r="B31" s="11" t="n">
        <v>2091</v>
      </c>
      <c r="C31" s="11" t="n">
        <f aca="false">ABS(A31-B31)</f>
        <v>43</v>
      </c>
      <c r="D31" s="11" t="n">
        <f aca="false">D28+C31</f>
        <v>2672</v>
      </c>
      <c r="E31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Sudeb</cp:lastModifiedBy>
  <cp:lastPrinted>2009-06-08T06:38:16Z</cp:lastPrinted>
  <dcterms:modified xsi:type="dcterms:W3CDTF">2009-12-09T19:22:22Z</dcterms:modified>
  <cp:revision>0</cp:revision>
  <dc:subject/>
  <dc:title/>
</cp:coreProperties>
</file>