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FEDAREAL AIR CARGO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WESTICE SHOP</t>
  </si>
  <si>
    <t xml:space="preserve">HOUSE#11, ROAD#19, SECTOR#14</t>
  </si>
  <si>
    <t xml:space="preserve">INSIDE FEDAREAL AIR CARG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2074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2042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990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887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969</v>
      </c>
      <c r="B16" s="7" t="n">
        <v>1562</v>
      </c>
      <c r="C16" s="8" t="n">
        <f aca="false">ABS(A16-B16)</f>
        <v>407</v>
      </c>
      <c r="D16" s="8" t="n">
        <f aca="false">D13+C16</f>
        <v>918</v>
      </c>
      <c r="E16" s="9" t="n">
        <f aca="false">E19+C16</f>
        <v>1563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3149</v>
      </c>
      <c r="B19" s="7" t="n">
        <v>2216</v>
      </c>
      <c r="C19" s="8" t="n">
        <f aca="false">ABS(A19-B19)</f>
        <v>933</v>
      </c>
      <c r="D19" s="8" t="n">
        <f aca="false">D16+C19</f>
        <v>1851</v>
      </c>
      <c r="E19" s="9" t="n">
        <f aca="false">C22+C19</f>
        <v>1156</v>
      </c>
    </row>
    <row r="20" customFormat="false" ht="12.75" hidden="false" customHeight="false" outlineLevel="0" collapsed="false">
      <c r="A20" s="10"/>
      <c r="B20" s="10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2214</v>
      </c>
      <c r="B22" s="7" t="n">
        <v>1991</v>
      </c>
      <c r="C22" s="8" t="n">
        <f aca="false">ABS(A22-B22)</f>
        <v>223</v>
      </c>
      <c r="D22" s="8" t="n">
        <f aca="false">D19+C22</f>
        <v>2074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9:07:11Z</dcterms:modified>
  <cp:revision>0</cp:revision>
  <dc:subject/>
  <dc:title/>
</cp:coreProperties>
</file>