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HAMEEM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SIDE OF HAMEEM / RAHIM AFROJ</t>
  </si>
  <si>
    <t xml:space="preserve">HAME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9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4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699</v>
      </c>
      <c r="B11" s="7" t="n">
        <v>715</v>
      </c>
      <c r="C11" s="7" t="n">
        <f aca="false">ABS(A11-B11)</f>
        <v>16</v>
      </c>
      <c r="D11" s="7" t="n">
        <f aca="false">D8+C11</f>
        <v>96</v>
      </c>
      <c r="E11" s="9" t="n">
        <f aca="false">C14+C11</f>
        <v>16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/>
      <c r="B14" s="10"/>
      <c r="C14" s="7" t="n">
        <f aca="false">ABS(A14-B14)</f>
        <v>0</v>
      </c>
      <c r="D14" s="7" t="n">
        <f aca="false">D11+C14</f>
        <v>96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58:57Z</dcterms:modified>
  <cp:revision>0</cp:revision>
  <dc:subject/>
  <dc:title/>
</cp:coreProperties>
</file>