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CCT TO SEAGUL HOTEL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DESH TV  POC</t>
  </si>
  <si>
    <t xml:space="preserve">DESH TV  POC TJB</t>
  </si>
  <si>
    <t xml:space="preserve">H#95, GOLDEN PLAZA, MOUCHAK</t>
  </si>
  <si>
    <t xml:space="preserve">FRONT OF MOUCHAK POP</t>
  </si>
  <si>
    <t xml:space="preserve">SIDDESHORI SCHOOL</t>
  </si>
  <si>
    <t xml:space="preserve">CHAMELI BAG POC TJB</t>
  </si>
  <si>
    <t xml:space="preserve">SEAGUL HOT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5546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5286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5108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099</v>
      </c>
      <c r="C13" s="8" t="n">
        <f aca="false">ABS(A13-B13)</f>
        <v>2099</v>
      </c>
      <c r="D13" s="8" t="n">
        <f aca="false">D10+C13</f>
        <v>2741</v>
      </c>
      <c r="E13" s="9" t="n">
        <f aca="false">E16+C13</f>
        <v>4904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6659</v>
      </c>
      <c r="B16" s="7" t="n">
        <v>6759</v>
      </c>
      <c r="C16" s="8" t="n">
        <f aca="false">ABS(A16-B16)</f>
        <v>100</v>
      </c>
      <c r="D16" s="8" t="n">
        <f aca="false">D13+C16</f>
        <v>2841</v>
      </c>
      <c r="E16" s="9" t="n">
        <f aca="false">E19+C16</f>
        <v>2805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898</v>
      </c>
      <c r="B19" s="7" t="n">
        <v>2082</v>
      </c>
      <c r="C19" s="8" t="n">
        <f aca="false">ABS(A19-B19)</f>
        <v>184</v>
      </c>
      <c r="D19" s="8" t="n">
        <f aca="false">D16+C19</f>
        <v>3025</v>
      </c>
      <c r="E19" s="9" t="n">
        <f aca="false">E22+C19</f>
        <v>2705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16</v>
      </c>
      <c r="B22" s="7" t="n">
        <v>424</v>
      </c>
      <c r="C22" s="8" t="n">
        <f aca="false">ABS(A22-B22)</f>
        <v>92</v>
      </c>
      <c r="D22" s="8" t="n">
        <f aca="false">D19+C22</f>
        <v>3117</v>
      </c>
      <c r="E22" s="9" t="n">
        <f aca="false">E25+C22</f>
        <v>2521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799</v>
      </c>
      <c r="B25" s="7" t="n">
        <v>1871</v>
      </c>
      <c r="C25" s="8" t="n">
        <f aca="false">ABS(A25-B25)</f>
        <v>72</v>
      </c>
      <c r="D25" s="8" t="n">
        <f aca="false">D22+C25</f>
        <v>3189</v>
      </c>
      <c r="E25" s="9" t="n">
        <f aca="false">E28+C25</f>
        <v>2429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401</v>
      </c>
      <c r="B28" s="7" t="n">
        <v>2100</v>
      </c>
      <c r="C28" s="8" t="n">
        <f aca="false">ABS(A28-B28)</f>
        <v>699</v>
      </c>
      <c r="D28" s="8" t="n">
        <f aca="false">D25+C28</f>
        <v>3888</v>
      </c>
      <c r="E28" s="9" t="n">
        <f aca="false">C31+C28</f>
        <v>2357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11" t="n">
        <v>1658</v>
      </c>
      <c r="B31" s="11"/>
      <c r="C31" s="8" t="n">
        <f aca="false">ABS(A31-B31)</f>
        <v>1658</v>
      </c>
      <c r="D31" s="8" t="n">
        <f aca="false">D28+C31</f>
        <v>5546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9-24T05:33:59Z</dcterms:modified>
  <cp:revision>0</cp:revision>
  <dc:subject/>
  <dc:title/>
</cp:coreProperties>
</file>