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PLANNERS POP TO METRO DESK</t>
  </si>
  <si>
    <t xml:space="preserve">DATE: 27-05-2014</t>
  </si>
  <si>
    <t xml:space="preserve">PLANNERS POP  </t>
  </si>
  <si>
    <t xml:space="preserve">SIDE OF PLANNERS POP</t>
  </si>
  <si>
    <t xml:space="preserve">POP ROOF TOP</t>
  </si>
  <si>
    <t xml:space="preserve">Roof Top o Dustbin Side of Planners (Dustbin)</t>
  </si>
  <si>
    <t xml:space="preserve">KHAN ADARSHO BIDDALOY  </t>
  </si>
  <si>
    <t xml:space="preserve">Katal Bagan Milon Rice Store</t>
  </si>
  <si>
    <t xml:space="preserve">Salma Londory/Rahima Heritage.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OPP BRAC BANK ATM GREEN ROAD</t>
  </si>
  <si>
    <t xml:space="preserve">153/1 LAB SCIENCE DIGONISTIC CENTER</t>
  </si>
  <si>
    <t xml:space="preserve">Mutual Trust bank E/P , Panthopath mor</t>
  </si>
  <si>
    <t xml:space="preserve">Green road POC</t>
  </si>
  <si>
    <t xml:space="preserve">H-148, Green Road</t>
  </si>
  <si>
    <t xml:space="preserve">Islami Bank school   </t>
  </si>
  <si>
    <t xml:space="preserve">ISLAMI BANK SCHOOL</t>
  </si>
  <si>
    <t xml:space="preserve">STANDARD BANK GREEN ROAD</t>
  </si>
  <si>
    <t xml:space="preserve">Sathi Telecom House#51, East Rajabazar</t>
  </si>
  <si>
    <t xml:space="preserve">SIDE OF HAQUE CHEMBER / BOW BAZAR </t>
  </si>
  <si>
    <t xml:space="preserve">Haque Chember A/C corner /Dhaka Bank ATM</t>
  </si>
  <si>
    <t xml:space="preserve">INSIDE METRO DES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8.14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3147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97</v>
      </c>
      <c r="C7" s="8" t="n">
        <f aca="false">ABS(A7-B7)</f>
        <v>36</v>
      </c>
      <c r="D7" s="8" t="n">
        <f aca="false">(C4+C7)</f>
        <v>47</v>
      </c>
      <c r="E7" s="9" t="n">
        <f aca="false">E10+C7</f>
        <v>3136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01</v>
      </c>
      <c r="B10" s="8" t="n">
        <v>131</v>
      </c>
      <c r="C10" s="8" t="n">
        <f aca="false">ABS(A10-B10)</f>
        <v>30</v>
      </c>
      <c r="D10" s="8" t="n">
        <f aca="false">D7+C10</f>
        <v>77</v>
      </c>
      <c r="E10" s="9" t="n">
        <f aca="false">E13+C10</f>
        <v>3100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1919</v>
      </c>
      <c r="B13" s="8" t="n">
        <v>2229</v>
      </c>
      <c r="C13" s="8" t="n">
        <f aca="false">ABS(A13-B13)</f>
        <v>310</v>
      </c>
      <c r="D13" s="8" t="n">
        <f aca="false">D10+C13</f>
        <v>387</v>
      </c>
      <c r="E13" s="9" t="n">
        <f aca="false">E16+C13</f>
        <v>3070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2265</v>
      </c>
      <c r="B16" s="8" t="n">
        <v>2340</v>
      </c>
      <c r="C16" s="8" t="n">
        <f aca="false">ABS(A16-B16)</f>
        <v>75</v>
      </c>
      <c r="D16" s="8" t="n">
        <f aca="false">D13+C16</f>
        <v>462</v>
      </c>
      <c r="E16" s="9" t="n">
        <f aca="false">E19+C16</f>
        <v>2760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2343</v>
      </c>
      <c r="B19" s="8" t="n">
        <v>2458</v>
      </c>
      <c r="C19" s="8" t="n">
        <f aca="false">ABS(A19-B19)</f>
        <v>115</v>
      </c>
      <c r="D19" s="8" t="n">
        <f aca="false">D16+C19</f>
        <v>577</v>
      </c>
      <c r="E19" s="9" t="n">
        <f aca="false">E22+C19</f>
        <v>2685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529</v>
      </c>
      <c r="B22" s="8" t="n">
        <v>1667</v>
      </c>
      <c r="C22" s="8" t="n">
        <f aca="false">ABS(A22-B22)</f>
        <v>138</v>
      </c>
      <c r="D22" s="8" t="n">
        <f aca="false">(D19+C22)</f>
        <v>715</v>
      </c>
      <c r="E22" s="9" t="n">
        <f aca="false">E25+C22</f>
        <v>2570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681</v>
      </c>
      <c r="B25" s="8" t="n">
        <v>1704</v>
      </c>
      <c r="C25" s="8" t="n">
        <f aca="false">ABS(A25-B25)</f>
        <v>23</v>
      </c>
      <c r="D25" s="8" t="n">
        <f aca="false">(D22+C25)</f>
        <v>738</v>
      </c>
      <c r="E25" s="9" t="n">
        <f aca="false">E28+C25</f>
        <v>2432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10" t="s">
        <v>10</v>
      </c>
      <c r="B27" s="10" t="s">
        <v>11</v>
      </c>
      <c r="C27" s="8"/>
      <c r="D27" s="8"/>
      <c r="E27" s="9"/>
    </row>
    <row r="28" customFormat="false" ht="11.25" hidden="false" customHeight="false" outlineLevel="0" collapsed="false">
      <c r="A28" s="10" t="n">
        <v>1707</v>
      </c>
      <c r="B28" s="10" t="n">
        <v>1801</v>
      </c>
      <c r="C28" s="8" t="n">
        <f aca="false">ABS(A28-B28)</f>
        <v>94</v>
      </c>
      <c r="D28" s="8" t="n">
        <f aca="false">(D25+C28)</f>
        <v>832</v>
      </c>
      <c r="E28" s="9" t="n">
        <f aca="false">E31+C28</f>
        <v>2409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10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822</v>
      </c>
      <c r="B31" s="8" t="n">
        <v>2112</v>
      </c>
      <c r="C31" s="8" t="n">
        <f aca="false">ABS(A31-B31)</f>
        <v>290</v>
      </c>
      <c r="D31" s="8" t="n">
        <f aca="false">(D28+C31)</f>
        <v>1122</v>
      </c>
      <c r="E31" s="9" t="n">
        <f aca="false">E34+C31</f>
        <v>2315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3</v>
      </c>
      <c r="B33" s="8" t="s">
        <v>14</v>
      </c>
      <c r="C33" s="8"/>
      <c r="D33" s="8"/>
      <c r="E33" s="9"/>
    </row>
    <row r="34" customFormat="false" ht="11.25" hidden="false" customHeight="false" outlineLevel="0" collapsed="false">
      <c r="A34" s="8" t="n">
        <v>1690</v>
      </c>
      <c r="B34" s="8" t="n">
        <v>1334</v>
      </c>
      <c r="C34" s="8" t="n">
        <f aca="false">ABS(A34-B34)</f>
        <v>356</v>
      </c>
      <c r="D34" s="8" t="n">
        <f aca="false">(D31+C34)</f>
        <v>1478</v>
      </c>
      <c r="E34" s="9" t="n">
        <f aca="false">E37+C34</f>
        <v>2025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4</v>
      </c>
      <c r="B36" s="8" t="s">
        <v>15</v>
      </c>
      <c r="C36" s="8"/>
      <c r="D36" s="8"/>
      <c r="E36" s="9"/>
    </row>
    <row r="37" customFormat="false" ht="11.25" hidden="false" customHeight="false" outlineLevel="0" collapsed="false">
      <c r="A37" s="8" t="n">
        <v>756</v>
      </c>
      <c r="B37" s="8" t="n">
        <v>657</v>
      </c>
      <c r="C37" s="8" t="n">
        <f aca="false">ABS(A37-B37)</f>
        <v>99</v>
      </c>
      <c r="D37" s="8" t="n">
        <f aca="false">(D34+C37)</f>
        <v>1577</v>
      </c>
      <c r="E37" s="9" t="n">
        <f aca="false">E40+C37</f>
        <v>1669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5</v>
      </c>
      <c r="B39" s="8" t="s">
        <v>16</v>
      </c>
      <c r="C39" s="8"/>
      <c r="D39" s="8"/>
      <c r="E39" s="9"/>
    </row>
    <row r="40" customFormat="false" ht="11.25" hidden="false" customHeight="false" outlineLevel="0" collapsed="false">
      <c r="A40" s="11" t="n">
        <v>0</v>
      </c>
      <c r="B40" s="11" t="n">
        <v>456</v>
      </c>
      <c r="C40" s="12" t="n">
        <f aca="false">ABS(A40-B40)</f>
        <v>456</v>
      </c>
      <c r="D40" s="8" t="n">
        <f aca="false">D37+C40</f>
        <v>2033</v>
      </c>
      <c r="E40" s="9" t="n">
        <f aca="false">E43+C40</f>
        <v>1570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6</v>
      </c>
      <c r="B42" s="8" t="s">
        <v>17</v>
      </c>
      <c r="C42" s="8"/>
      <c r="D42" s="8"/>
      <c r="E42" s="9"/>
    </row>
    <row r="43" customFormat="false" ht="11.25" hidden="false" customHeight="false" outlineLevel="0" collapsed="false">
      <c r="A43" s="8" t="n">
        <v>656</v>
      </c>
      <c r="B43" s="1" t="n">
        <v>557</v>
      </c>
      <c r="C43" s="8" t="n">
        <f aca="false">ABS(A43-B43)</f>
        <v>99</v>
      </c>
      <c r="D43" s="8" t="n">
        <f aca="false">D40+C43</f>
        <v>2132</v>
      </c>
      <c r="E43" s="9" t="n">
        <f aca="false">E46+C43</f>
        <v>1114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7</v>
      </c>
      <c r="B45" s="8" t="s">
        <v>18</v>
      </c>
      <c r="C45" s="8"/>
      <c r="D45" s="8"/>
      <c r="E45" s="9"/>
    </row>
    <row r="46" customFormat="false" ht="11.25" hidden="false" customHeight="false" outlineLevel="0" collapsed="false">
      <c r="A46" s="8" t="n">
        <v>1901</v>
      </c>
      <c r="B46" s="8" t="n">
        <v>1968</v>
      </c>
      <c r="C46" s="8" t="n">
        <f aca="false">ABS(A46-B46)</f>
        <v>67</v>
      </c>
      <c r="D46" s="8" t="n">
        <f aca="false">D43+C46</f>
        <v>2199</v>
      </c>
      <c r="E46" s="9" t="n">
        <f aca="false">E49+C46</f>
        <v>1015</v>
      </c>
    </row>
    <row r="47" customFormat="false" ht="11.25" hidden="false" customHeight="false" outlineLevel="0" collapsed="false">
      <c r="A47" s="8"/>
      <c r="B47" s="8"/>
      <c r="C47" s="8"/>
      <c r="D47" s="8"/>
      <c r="E47" s="9"/>
    </row>
    <row r="48" customFormat="false" ht="11.25" hidden="false" customHeight="false" outlineLevel="0" collapsed="false">
      <c r="A48" s="8" t="s">
        <v>19</v>
      </c>
      <c r="B48" s="8" t="s">
        <v>20</v>
      </c>
      <c r="C48" s="8"/>
      <c r="D48" s="8"/>
      <c r="E48" s="9"/>
    </row>
    <row r="49" customFormat="false" ht="11.25" hidden="false" customHeight="false" outlineLevel="0" collapsed="false">
      <c r="A49" s="8" t="n">
        <v>530</v>
      </c>
      <c r="B49" s="8" t="n">
        <v>824</v>
      </c>
      <c r="C49" s="8" t="n">
        <f aca="false">ABS(A49-B49)</f>
        <v>294</v>
      </c>
      <c r="D49" s="8" t="n">
        <f aca="false">D46+C49</f>
        <v>2493</v>
      </c>
      <c r="E49" s="9" t="n">
        <f aca="false">E52+C49</f>
        <v>948</v>
      </c>
    </row>
    <row r="50" customFormat="false" ht="11.25" hidden="false" customHeight="false" outlineLevel="0" collapsed="false">
      <c r="A50" s="8"/>
      <c r="B50" s="8"/>
      <c r="C50" s="8"/>
      <c r="D50" s="8"/>
      <c r="E50" s="9"/>
    </row>
    <row r="51" customFormat="false" ht="11.25" hidden="false" customHeight="false" outlineLevel="0" collapsed="false">
      <c r="A51" s="8" t="s">
        <v>20</v>
      </c>
      <c r="B51" s="8" t="s">
        <v>21</v>
      </c>
      <c r="C51" s="8"/>
      <c r="D51" s="8"/>
      <c r="E51" s="9"/>
    </row>
    <row r="52" customFormat="false" ht="11.25" hidden="false" customHeight="false" outlineLevel="0" collapsed="false">
      <c r="A52" s="12" t="n">
        <v>2226</v>
      </c>
      <c r="B52" s="12" t="n">
        <v>2160</v>
      </c>
      <c r="C52" s="8" t="n">
        <f aca="false">ABS(A52-B52)</f>
        <v>66</v>
      </c>
      <c r="D52" s="8" t="n">
        <f aca="false">D49+C52</f>
        <v>2559</v>
      </c>
      <c r="E52" s="9" t="n">
        <f aca="false">E55+C52</f>
        <v>654</v>
      </c>
    </row>
    <row r="53" customFormat="false" ht="11.25" hidden="false" customHeight="false" outlineLevel="0" collapsed="false">
      <c r="A53" s="8"/>
      <c r="B53" s="8"/>
      <c r="C53" s="8"/>
      <c r="D53" s="8"/>
      <c r="E53" s="9"/>
    </row>
    <row r="54" customFormat="false" ht="11.25" hidden="false" customHeight="false" outlineLevel="0" collapsed="false">
      <c r="A54" s="8" t="s">
        <v>21</v>
      </c>
      <c r="B54" s="8" t="s">
        <v>22</v>
      </c>
      <c r="C54" s="8"/>
      <c r="D54" s="8"/>
      <c r="E54" s="9"/>
    </row>
    <row r="55" customFormat="false" ht="11.25" hidden="false" customHeight="false" outlineLevel="0" collapsed="false">
      <c r="A55" s="8" t="n">
        <v>880</v>
      </c>
      <c r="B55" s="8" t="n">
        <v>394</v>
      </c>
      <c r="C55" s="8" t="n">
        <f aca="false">ABS(A55-B55)</f>
        <v>486</v>
      </c>
      <c r="D55" s="8" t="n">
        <f aca="false">D52+C55</f>
        <v>3045</v>
      </c>
      <c r="E55" s="9" t="n">
        <f aca="false">E58+C55</f>
        <v>588</v>
      </c>
    </row>
    <row r="56" customFormat="false" ht="11.25" hidden="false" customHeight="false" outlineLevel="0" collapsed="false">
      <c r="A56" s="8"/>
      <c r="B56" s="8"/>
      <c r="C56" s="8"/>
      <c r="D56" s="8"/>
      <c r="E56" s="9"/>
    </row>
    <row r="57" customFormat="false" ht="11.25" hidden="false" customHeight="false" outlineLevel="0" collapsed="false">
      <c r="A57" s="8" t="s">
        <v>22</v>
      </c>
      <c r="B57" s="8" t="s">
        <v>23</v>
      </c>
      <c r="C57" s="8"/>
      <c r="D57" s="8"/>
      <c r="E57" s="9"/>
    </row>
    <row r="58" customFormat="false" ht="11.25" hidden="false" customHeight="false" outlineLevel="0" collapsed="false">
      <c r="A58" s="8" t="n">
        <v>0</v>
      </c>
      <c r="B58" s="8" t="n">
        <v>50</v>
      </c>
      <c r="C58" s="8" t="n">
        <f aca="false">ABS(A58-B58)</f>
        <v>50</v>
      </c>
      <c r="D58" s="8" t="n">
        <f aca="false">D55+C58</f>
        <v>3095</v>
      </c>
      <c r="E58" s="9" t="n">
        <f aca="false">C61+C58</f>
        <v>102</v>
      </c>
    </row>
    <row r="59" customFormat="false" ht="11.25" hidden="false" customHeight="false" outlineLevel="0" collapsed="false">
      <c r="A59" s="8"/>
      <c r="B59" s="8"/>
      <c r="C59" s="8"/>
      <c r="D59" s="8"/>
      <c r="E59" s="9"/>
    </row>
    <row r="60" customFormat="false" ht="11.25" hidden="false" customHeight="false" outlineLevel="0" collapsed="false">
      <c r="A60" s="8" t="s">
        <v>23</v>
      </c>
      <c r="B60" s="8" t="s">
        <v>24</v>
      </c>
      <c r="C60" s="8"/>
      <c r="D60" s="8"/>
      <c r="E60" s="9"/>
    </row>
    <row r="61" customFormat="false" ht="11.25" hidden="false" customHeight="false" outlineLevel="0" collapsed="false">
      <c r="A61" s="8" t="n">
        <v>575</v>
      </c>
      <c r="B61" s="8" t="n">
        <v>523</v>
      </c>
      <c r="C61" s="8" t="n">
        <f aca="false">ABS(A61-B61)</f>
        <v>52</v>
      </c>
      <c r="D61" s="8" t="n">
        <f aca="false">D58+C61</f>
        <v>3147</v>
      </c>
      <c r="E61" s="9"/>
    </row>
    <row r="62" customFormat="false" ht="11.25" hidden="false" customHeight="false" outlineLevel="0" collapsed="false">
      <c r="A62" s="8"/>
      <c r="B62" s="8"/>
      <c r="C62" s="8"/>
      <c r="D62" s="8"/>
      <c r="E6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6:51:57Z</dcterms:modified>
  <cp:revision>0</cp:revision>
  <dc:subject/>
  <dc:title/>
</cp:coreProperties>
</file>