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MOTIJHEEL BASE TO BASIC BANK DC SITE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DBBL CABLE  10TH FLOOR</t>
  </si>
  <si>
    <t xml:space="preserve">BASIC BANK DC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E7+C4</f>
        <v>649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E10+C7</f>
        <v>472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410</v>
      </c>
      <c r="B10" s="5" t="n">
        <v>111</v>
      </c>
      <c r="C10" s="5" t="n">
        <f aca="false">ABS(B10-A10)</f>
        <v>299</v>
      </c>
      <c r="D10" s="5" t="n">
        <f aca="false">D7+C10</f>
        <v>583</v>
      </c>
      <c r="E10" s="6" t="n">
        <f aca="false">C13+C10</f>
        <v>365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11.25" hidden="false" customHeight="false" outlineLevel="0" collapsed="false">
      <c r="A13" s="5" t="n">
        <v>679</v>
      </c>
      <c r="B13" s="5" t="n">
        <v>613</v>
      </c>
      <c r="C13" s="5" t="n">
        <f aca="false">ABS(B13-A13)</f>
        <v>66</v>
      </c>
      <c r="D13" s="5" t="n">
        <f aca="false">D10+C13</f>
        <v>649</v>
      </c>
      <c r="E13" s="6"/>
    </row>
    <row r="14" customFormat="false" ht="11.25" hidden="false" customHeight="false" outlineLevel="0" collapsed="false">
      <c r="A14" s="5"/>
      <c r="B14" s="5"/>
      <c r="C14" s="5"/>
      <c r="D14" s="5"/>
      <c r="E14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6:03:13Z</dcterms:modified>
  <cp:revision>0</cp:revision>
  <dc:subject/>
  <dc:title/>
</cp:coreProperties>
</file>