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R#34 DROP BOX TO IBBL GULSHAN BRANCH</t>
  </si>
  <si>
    <t xml:space="preserve">DATE: 4-12-11</t>
  </si>
  <si>
    <t xml:space="preserve">GULSHAN-1 GR. FL DROP BOX</t>
  </si>
  <si>
    <t xml:space="preserve">INSIDE OF DROP BOX 24 CORE BAMBOO</t>
  </si>
  <si>
    <t xml:space="preserve">OPP BOL </t>
  </si>
  <si>
    <t xml:space="preserve">FRONT OF LAB AID HOSPITAL</t>
  </si>
  <si>
    <t xml:space="preserve">MIRPUR GRAMMEN HUMAN HALLER</t>
  </si>
  <si>
    <t xml:space="preserve">IBBL GULSHAN BRAN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474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35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886</v>
      </c>
      <c r="B10" s="7" t="n">
        <v>1465</v>
      </c>
      <c r="C10" s="8" t="n">
        <f aca="false">ABS(A10-B10)</f>
        <v>579</v>
      </c>
      <c r="D10" s="8" t="n">
        <f aca="false">D7+C10</f>
        <v>1160</v>
      </c>
      <c r="E10" s="9" t="n">
        <f aca="false">E13+C10</f>
        <v>89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2016</v>
      </c>
      <c r="B13" s="7" t="n">
        <v>1825</v>
      </c>
      <c r="C13" s="8" t="n">
        <f aca="false">ABS(A13-B13)</f>
        <v>191</v>
      </c>
      <c r="D13" s="8" t="n">
        <f aca="false">D10+C13</f>
        <v>1351</v>
      </c>
      <c r="E13" s="9" t="n">
        <f aca="false">C16+C13</f>
        <v>314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825</v>
      </c>
      <c r="B16" s="7" t="n">
        <v>1702</v>
      </c>
      <c r="C16" s="8" t="n">
        <f aca="false">ABS(A16-B16)</f>
        <v>123</v>
      </c>
      <c r="D16" s="8" t="n">
        <f aca="false">D13+C16</f>
        <v>1474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6:57:53Z</dcterms:modified>
  <cp:revision>0</cp:revision>
  <dc:subject/>
  <dc:title/>
</cp:coreProperties>
</file>