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GULSHAN -1 POP TO BONOSRI</t>
  </si>
  <si>
    <t xml:space="preserve">DATE: 21-10-11</t>
  </si>
  <si>
    <t xml:space="preserve">GULSHAN-1POP</t>
  </si>
  <si>
    <r>
      <rPr>
        <sz val="8"/>
        <rFont val="Arial"/>
        <family val="2"/>
      </rPr>
      <t xml:space="preserve">JAHIR &amp; BROTHERS POST OFFICE 24 CORE </t>
    </r>
    <r>
      <rPr>
        <b val="true"/>
        <sz val="8"/>
        <rFont val="Arial"/>
        <family val="2"/>
      </rPr>
      <t xml:space="preserve">157M</t>
    </r>
  </si>
  <si>
    <t xml:space="preserve">JAHIR &amp; BROTHERS POST OFFICE 24 CORE</t>
  </si>
  <si>
    <t xml:space="preserve">POST OFFICE TJB</t>
  </si>
  <si>
    <t xml:space="preserve">ROAD#21, GULSHAN-1</t>
  </si>
  <si>
    <t xml:space="preserve">GULSHAN-1 BAMBOO</t>
  </si>
  <si>
    <t xml:space="preserve">ASIAN OPTICS</t>
  </si>
  <si>
    <r>
      <rPr>
        <sz val="8"/>
        <rFont val="Arial"/>
        <family val="2"/>
      </rPr>
      <t xml:space="preserve">DESH RESTURENT </t>
    </r>
    <r>
      <rPr>
        <b val="true"/>
        <sz val="8"/>
        <rFont val="Arial"/>
        <family val="2"/>
      </rPr>
      <t xml:space="preserve">G= 665M, B= 282M, </t>
    </r>
  </si>
  <si>
    <r>
      <rPr>
        <sz val="8"/>
        <rFont val="Arial"/>
        <family val="2"/>
      </rPr>
      <t xml:space="preserve">DESH RESTURENT </t>
    </r>
    <r>
      <rPr>
        <b val="true"/>
        <sz val="8"/>
        <rFont val="Arial"/>
        <family val="2"/>
      </rPr>
      <t xml:space="preserve">70M</t>
    </r>
  </si>
  <si>
    <t xml:space="preserve">FOISAL RESTURENT</t>
  </si>
  <si>
    <t xml:space="preserve">SILVER TOWER </t>
  </si>
  <si>
    <t xml:space="preserve">SILVER TOWER</t>
  </si>
  <si>
    <t xml:space="preserve">JAKIR TIEAR &amp; BATTERY </t>
  </si>
  <si>
    <r>
      <rPr>
        <sz val="8"/>
        <rFont val="Arial"/>
        <family val="2"/>
      </rPr>
      <t xml:space="preserve">JAKIR TIEAR &amp; BATTERY</t>
    </r>
    <r>
      <rPr>
        <b val="true"/>
        <sz val="8"/>
        <rFont val="Arial"/>
        <family val="2"/>
      </rPr>
      <t xml:space="preserve"> B = 281</t>
    </r>
  </si>
  <si>
    <t xml:space="preserve">OPP CALCUTA DRY CLEANERS</t>
  </si>
  <si>
    <t xml:space="preserve">ROAD#126, HOUSE#39, GULSHAN-1</t>
  </si>
  <si>
    <t xml:space="preserve">S A TOWER G= B=</t>
  </si>
  <si>
    <t xml:space="preserve">S A TOWER  G= B=</t>
  </si>
  <si>
    <t xml:space="preserve">POLICE BOX TJB</t>
  </si>
  <si>
    <t xml:space="preserve">BADDA LINK ROAD  BAMBOO/GP CUSTOMER CENTER</t>
  </si>
  <si>
    <t xml:space="preserve">BAITUL SALEH MOSJID GATE 4core(1125)</t>
  </si>
  <si>
    <t xml:space="preserve">BAITUL SALEH MOSJID GATE</t>
  </si>
  <si>
    <t xml:space="preserve">MITSUMARU FURNITURE BADDA LINK RD</t>
  </si>
  <si>
    <t xml:space="preserve">MODDO BADDA OVER BRIDGE</t>
  </si>
  <si>
    <t xml:space="preserve">FACILITIES TOWER</t>
  </si>
  <si>
    <t xml:space="preserve">TJB</t>
  </si>
  <si>
    <t xml:space="preserve">OPP FACILITIES TOWER</t>
  </si>
  <si>
    <t xml:space="preserve">RAMPURA BRIDGE</t>
  </si>
  <si>
    <t xml:space="preserve">SAHAJALAL HOTEL</t>
  </si>
  <si>
    <t xml:space="preserve">SOHEL TREAD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22.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779</v>
      </c>
      <c r="C4" s="8" t="n">
        <f aca="false">ABS(A4-B4)</f>
        <v>149</v>
      </c>
      <c r="D4" s="8"/>
      <c r="E4" s="9" t="n">
        <f aca="false">E7+C4</f>
        <v>3969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4</v>
      </c>
      <c r="B6" s="7" t="s">
        <v>5</v>
      </c>
      <c r="C6" s="8"/>
      <c r="D6" s="8"/>
      <c r="E6" s="9"/>
    </row>
    <row r="7" customFormat="false" ht="11.25" hidden="false" customHeight="false" outlineLevel="0" collapsed="false">
      <c r="A7" s="7" t="n">
        <v>393</v>
      </c>
      <c r="B7" s="10" t="n">
        <v>565</v>
      </c>
      <c r="C7" s="8" t="n">
        <f aca="false">ABS(A7-B7)</f>
        <v>172</v>
      </c>
      <c r="D7" s="8" t="n">
        <f aca="false">C4+C7</f>
        <v>321</v>
      </c>
      <c r="E7" s="9" t="n">
        <f aca="false">E10+C7</f>
        <v>382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567</v>
      </c>
      <c r="B10" s="7" t="n">
        <v>309</v>
      </c>
      <c r="C10" s="8" t="n">
        <f aca="false">ABS(A10-B10)</f>
        <v>258</v>
      </c>
      <c r="D10" s="8" t="n">
        <f aca="false">D7+C10</f>
        <v>579</v>
      </c>
      <c r="E10" s="9" t="n">
        <f aca="false">E13+C10</f>
        <v>3648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296</v>
      </c>
      <c r="B13" s="7" t="n">
        <v>94</v>
      </c>
      <c r="C13" s="8" t="n">
        <f aca="false">ABS(A13-B13)</f>
        <v>202</v>
      </c>
      <c r="D13" s="8" t="n">
        <f aca="false">D10+C13</f>
        <v>781</v>
      </c>
      <c r="E13" s="9" t="n">
        <f aca="false">E16+C13</f>
        <v>3390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6</v>
      </c>
      <c r="C15" s="8"/>
      <c r="D15" s="8"/>
      <c r="E15" s="9"/>
    </row>
    <row r="16" customFormat="false" ht="11.25" hidden="false" customHeight="false" outlineLevel="0" collapsed="false">
      <c r="A16" s="7" t="n">
        <v>301</v>
      </c>
      <c r="B16" s="7" t="n">
        <v>370</v>
      </c>
      <c r="C16" s="8" t="n">
        <f aca="false">ABS(A16-B16)</f>
        <v>69</v>
      </c>
      <c r="D16" s="8" t="n">
        <f aca="false">D13+C16</f>
        <v>850</v>
      </c>
      <c r="E16" s="9" t="n">
        <f aca="false">E19+C16</f>
        <v>318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6</v>
      </c>
      <c r="B18" s="12" t="s">
        <v>7</v>
      </c>
      <c r="C18" s="8"/>
      <c r="D18" s="8"/>
      <c r="E18" s="9"/>
    </row>
    <row r="19" customFormat="false" ht="11.25" hidden="false" customHeight="false" outlineLevel="0" collapsed="false">
      <c r="A19" s="7" t="n">
        <v>68</v>
      </c>
      <c r="B19" s="12" t="n">
        <v>0</v>
      </c>
      <c r="C19" s="8" t="n">
        <f aca="false">ABS(A19-B19)</f>
        <v>68</v>
      </c>
      <c r="D19" s="8" t="n">
        <f aca="false">D16+C19</f>
        <v>918</v>
      </c>
      <c r="E19" s="9" t="n">
        <f aca="false">E22+C19</f>
        <v>311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12" t="s">
        <v>7</v>
      </c>
      <c r="B21" s="7" t="s">
        <v>8</v>
      </c>
      <c r="C21" s="8"/>
      <c r="D21" s="8"/>
      <c r="E21" s="9"/>
    </row>
    <row r="22" customFormat="false" ht="11.25" hidden="false" customHeight="false" outlineLevel="0" collapsed="false">
      <c r="A22" s="12" t="n">
        <v>364</v>
      </c>
      <c r="B22" s="7" t="n">
        <v>234</v>
      </c>
      <c r="C22" s="8" t="n">
        <f aca="false">ABS(A22-B22)</f>
        <v>130</v>
      </c>
      <c r="D22" s="8" t="n">
        <f aca="false">D19+C22</f>
        <v>1048</v>
      </c>
      <c r="E22" s="9" t="n">
        <f aca="false">E25+C22</f>
        <v>3051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8</v>
      </c>
      <c r="B24" s="7" t="s">
        <v>9</v>
      </c>
      <c r="C24" s="8"/>
      <c r="D24" s="8"/>
      <c r="E24" s="9"/>
    </row>
    <row r="25" customFormat="false" ht="11.25" hidden="false" customHeight="false" outlineLevel="0" collapsed="false">
      <c r="A25" s="7" t="n">
        <v>232</v>
      </c>
      <c r="B25" s="7" t="n">
        <v>90</v>
      </c>
      <c r="C25" s="8" t="n">
        <f aca="false">ABS(A25-B25)</f>
        <v>142</v>
      </c>
      <c r="D25" s="8" t="n">
        <f aca="false">D22+C25</f>
        <v>1190</v>
      </c>
      <c r="E25" s="9" t="n">
        <f aca="false">E28+C25</f>
        <v>2921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80</v>
      </c>
      <c r="B28" s="7" t="n">
        <v>238</v>
      </c>
      <c r="C28" s="8" t="n">
        <f aca="false">ABS(A28-B28)</f>
        <v>58</v>
      </c>
      <c r="D28" s="8" t="n">
        <f aca="false">D25+C28</f>
        <v>1248</v>
      </c>
      <c r="E28" s="9" t="n">
        <f aca="false">E31+C28</f>
        <v>2779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12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31</v>
      </c>
      <c r="B31" s="12" t="n">
        <v>0</v>
      </c>
      <c r="C31" s="8" t="n">
        <f aca="false">ABS(A31-B31)</f>
        <v>31</v>
      </c>
      <c r="D31" s="8" t="n">
        <f aca="false">D28+C31</f>
        <v>1279</v>
      </c>
      <c r="E31" s="9" t="n">
        <f aca="false">E34+C31</f>
        <v>2721</v>
      </c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12" t="s">
        <v>13</v>
      </c>
      <c r="B33" s="7" t="s">
        <v>14</v>
      </c>
      <c r="C33" s="8"/>
      <c r="D33" s="8"/>
      <c r="E33" s="9"/>
    </row>
    <row r="34" customFormat="false" ht="11.25" hidden="false" customHeight="false" outlineLevel="0" collapsed="false">
      <c r="A34" s="12" t="n">
        <v>1970</v>
      </c>
      <c r="B34" s="7" t="n">
        <v>1925</v>
      </c>
      <c r="C34" s="8" t="n">
        <f aca="false">ABS(A34-B34)</f>
        <v>45</v>
      </c>
      <c r="D34" s="8" t="n">
        <f aca="false">D31+C34</f>
        <v>1324</v>
      </c>
      <c r="E34" s="9" t="n">
        <f aca="false">E37+C34</f>
        <v>2690</v>
      </c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5</v>
      </c>
      <c r="B36" s="7" t="s">
        <v>16</v>
      </c>
      <c r="C36" s="8"/>
      <c r="D36" s="8"/>
      <c r="E36" s="9"/>
    </row>
    <row r="37" customFormat="false" ht="11.25" hidden="false" customHeight="false" outlineLevel="0" collapsed="false">
      <c r="A37" s="7" t="n">
        <v>647</v>
      </c>
      <c r="B37" s="7" t="n">
        <v>751</v>
      </c>
      <c r="C37" s="8" t="n">
        <f aca="false">ABS(A37-B37)</f>
        <v>104</v>
      </c>
      <c r="D37" s="8" t="n">
        <f aca="false">D34+C37</f>
        <v>1428</v>
      </c>
      <c r="E37" s="9" t="n">
        <f aca="false">E40+C37</f>
        <v>2645</v>
      </c>
    </row>
    <row r="38" customFormat="false" ht="11.25" hidden="false" customHeight="false" outlineLevel="0" collapsed="false">
      <c r="A38" s="7"/>
      <c r="B38" s="7"/>
      <c r="C38" s="8"/>
      <c r="D38" s="8"/>
      <c r="E38" s="9"/>
    </row>
    <row r="39" customFormat="false" ht="11.25" hidden="false" customHeight="false" outlineLevel="0" collapsed="false">
      <c r="A39" s="7" t="s">
        <v>16</v>
      </c>
      <c r="B39" s="12" t="s">
        <v>17</v>
      </c>
      <c r="C39" s="8"/>
      <c r="D39" s="8"/>
      <c r="E39" s="9"/>
    </row>
    <row r="40" customFormat="false" ht="11.25" hidden="false" customHeight="false" outlineLevel="0" collapsed="false">
      <c r="A40" s="7" t="n">
        <v>693</v>
      </c>
      <c r="B40" s="12" t="n">
        <v>650</v>
      </c>
      <c r="C40" s="8" t="n">
        <f aca="false">ABS(A40-B40)</f>
        <v>43</v>
      </c>
      <c r="D40" s="8" t="n">
        <f aca="false">D37+C40</f>
        <v>1471</v>
      </c>
      <c r="E40" s="9" t="n">
        <f aca="false">E43+C40</f>
        <v>2541</v>
      </c>
    </row>
    <row r="41" customFormat="false" ht="11.25" hidden="false" customHeight="false" outlineLevel="0" collapsed="false">
      <c r="A41" s="7"/>
      <c r="B41" s="7"/>
      <c r="C41" s="8"/>
      <c r="D41" s="8"/>
      <c r="E41" s="9"/>
    </row>
    <row r="42" customFormat="false" ht="11.25" hidden="false" customHeight="false" outlineLevel="0" collapsed="false">
      <c r="A42" s="12" t="s">
        <v>17</v>
      </c>
      <c r="B42" s="7" t="s">
        <v>18</v>
      </c>
      <c r="C42" s="8"/>
      <c r="D42" s="8"/>
      <c r="E42" s="9"/>
    </row>
    <row r="43" customFormat="false" ht="11.25" hidden="false" customHeight="false" outlineLevel="0" collapsed="false">
      <c r="A43" s="12" t="n">
        <v>966</v>
      </c>
      <c r="B43" s="7" t="n">
        <v>898</v>
      </c>
      <c r="C43" s="8" t="n">
        <f aca="false">ABS(A43-B43)</f>
        <v>68</v>
      </c>
      <c r="D43" s="8" t="n">
        <f aca="false">D40+C43</f>
        <v>1539</v>
      </c>
      <c r="E43" s="9" t="n">
        <f aca="false">E46+C43</f>
        <v>2498</v>
      </c>
    </row>
    <row r="44" customFormat="false" ht="11.25" hidden="false" customHeight="false" outlineLevel="0" collapsed="false">
      <c r="A44" s="7"/>
      <c r="B44" s="7"/>
      <c r="C44" s="8"/>
      <c r="D44" s="8"/>
      <c r="E44" s="9"/>
    </row>
    <row r="45" customFormat="false" ht="11.25" hidden="false" customHeight="false" outlineLevel="0" collapsed="false">
      <c r="A45" s="7" t="s">
        <v>19</v>
      </c>
      <c r="B45" s="8" t="s">
        <v>20</v>
      </c>
      <c r="C45" s="8"/>
      <c r="D45" s="8"/>
      <c r="E45" s="9"/>
    </row>
    <row r="46" customFormat="false" ht="11.25" hidden="false" customHeight="false" outlineLevel="0" collapsed="false">
      <c r="A46" s="7" t="n">
        <v>50</v>
      </c>
      <c r="B46" s="7" t="n">
        <v>0</v>
      </c>
      <c r="C46" s="8" t="n">
        <f aca="false">ABS(A46-B46)</f>
        <v>50</v>
      </c>
      <c r="D46" s="8" t="n">
        <f aca="false">D43+C46</f>
        <v>1589</v>
      </c>
      <c r="E46" s="9" t="n">
        <f aca="false">E49+C46</f>
        <v>2430</v>
      </c>
    </row>
    <row r="47" customFormat="false" ht="11.25" hidden="false" customHeight="false" outlineLevel="0" collapsed="false">
      <c r="A47" s="7"/>
      <c r="B47" s="7"/>
      <c r="C47" s="8"/>
      <c r="D47" s="8"/>
      <c r="E47" s="9"/>
    </row>
    <row r="48" customFormat="false" ht="11.25" hidden="false" customHeight="false" outlineLevel="0" collapsed="false">
      <c r="A48" s="8" t="s">
        <v>20</v>
      </c>
      <c r="B48" s="8" t="s">
        <v>20</v>
      </c>
      <c r="C48" s="8"/>
      <c r="D48" s="8"/>
      <c r="E48" s="9"/>
    </row>
    <row r="49" customFormat="false" ht="11.25" hidden="false" customHeight="false" outlineLevel="0" collapsed="false">
      <c r="A49" s="7" t="n">
        <v>1799</v>
      </c>
      <c r="B49" s="7" t="n">
        <v>1745</v>
      </c>
      <c r="C49" s="8" t="n">
        <f aca="false">ABS(A49-B49)</f>
        <v>54</v>
      </c>
      <c r="D49" s="8" t="n">
        <f aca="false">D46+C49</f>
        <v>1643</v>
      </c>
      <c r="E49" s="9" t="n">
        <f aca="false">E52+C49</f>
        <v>2380</v>
      </c>
    </row>
    <row r="50" customFormat="false" ht="11.25" hidden="false" customHeight="false" outlineLevel="0" collapsed="false">
      <c r="A50" s="7"/>
      <c r="B50" s="7"/>
      <c r="C50" s="8"/>
      <c r="D50" s="8"/>
      <c r="E50" s="9"/>
    </row>
    <row r="51" customFormat="false" ht="22.5" hidden="false" customHeight="false" outlineLevel="0" collapsed="false">
      <c r="A51" s="8" t="s">
        <v>20</v>
      </c>
      <c r="B51" s="8" t="s">
        <v>21</v>
      </c>
      <c r="C51" s="8"/>
      <c r="D51" s="8"/>
      <c r="E51" s="9"/>
    </row>
    <row r="52" customFormat="false" ht="11.25" hidden="false" customHeight="false" outlineLevel="0" collapsed="false">
      <c r="A52" s="7" t="n">
        <v>1742</v>
      </c>
      <c r="B52" s="7" t="n">
        <v>1500</v>
      </c>
      <c r="C52" s="8" t="n">
        <f aca="false">ABS(A52-B52)</f>
        <v>242</v>
      </c>
      <c r="D52" s="8" t="n">
        <f aca="false">D49+C52</f>
        <v>1885</v>
      </c>
      <c r="E52" s="9" t="n">
        <f aca="false">E55+C52</f>
        <v>2326</v>
      </c>
    </row>
    <row r="53" customFormat="false" ht="11.25" hidden="false" customHeight="false" outlineLevel="0" collapsed="false">
      <c r="A53" s="7"/>
      <c r="B53" s="7"/>
      <c r="C53" s="8"/>
      <c r="D53" s="8"/>
      <c r="E53" s="9"/>
    </row>
    <row r="54" customFormat="false" ht="22.5" hidden="false" customHeight="false" outlineLevel="0" collapsed="false">
      <c r="A54" s="8" t="s">
        <v>21</v>
      </c>
      <c r="B54" s="7" t="s">
        <v>22</v>
      </c>
      <c r="C54" s="8"/>
      <c r="D54" s="8"/>
      <c r="E54" s="9"/>
    </row>
    <row r="55" customFormat="false" ht="11.25" hidden="false" customHeight="false" outlineLevel="0" collapsed="false">
      <c r="A55" s="7" t="n">
        <v>1954</v>
      </c>
      <c r="B55" s="7" t="n">
        <v>1915</v>
      </c>
      <c r="C55" s="8" t="n">
        <f aca="false">ABS(A55-B55)</f>
        <v>39</v>
      </c>
      <c r="D55" s="8" t="n">
        <f aca="false">D52+C55</f>
        <v>1924</v>
      </c>
      <c r="E55" s="9" t="n">
        <f aca="false">E58+C55</f>
        <v>2084</v>
      </c>
    </row>
    <row r="56" customFormat="false" ht="11.25" hidden="false" customHeight="false" outlineLevel="0" collapsed="false">
      <c r="A56" s="7"/>
      <c r="B56" s="7"/>
      <c r="C56" s="8"/>
      <c r="D56" s="8"/>
      <c r="E56" s="9"/>
    </row>
    <row r="57" customFormat="false" ht="11.25" hidden="false" customHeight="false" outlineLevel="0" collapsed="false">
      <c r="A57" s="7" t="s">
        <v>23</v>
      </c>
      <c r="B57" s="7" t="s">
        <v>23</v>
      </c>
      <c r="C57" s="8"/>
      <c r="D57" s="8"/>
      <c r="E57" s="9"/>
    </row>
    <row r="58" customFormat="false" ht="11.25" hidden="false" customHeight="false" outlineLevel="0" collapsed="false">
      <c r="A58" s="7" t="n">
        <v>1104</v>
      </c>
      <c r="B58" s="7" t="n">
        <v>1147</v>
      </c>
      <c r="C58" s="8" t="n">
        <f aca="false">ABS(A58-B58)</f>
        <v>43</v>
      </c>
      <c r="D58" s="8" t="n">
        <f aca="false">D55+C58</f>
        <v>1967</v>
      </c>
      <c r="E58" s="9" t="n">
        <f aca="false">E61+C58</f>
        <v>2045</v>
      </c>
    </row>
    <row r="59" customFormat="false" ht="11.25" hidden="false" customHeight="false" outlineLevel="0" collapsed="false">
      <c r="A59" s="7"/>
      <c r="B59" s="7"/>
      <c r="C59" s="8"/>
      <c r="D59" s="8"/>
      <c r="E59" s="9"/>
    </row>
    <row r="60" customFormat="false" ht="11.25" hidden="false" customHeight="false" outlineLevel="0" collapsed="false">
      <c r="A60" s="7" t="s">
        <v>23</v>
      </c>
      <c r="B60" s="7" t="s">
        <v>24</v>
      </c>
      <c r="C60" s="8"/>
      <c r="D60" s="8"/>
      <c r="E60" s="9"/>
    </row>
    <row r="61" customFormat="false" ht="11.25" hidden="false" customHeight="false" outlineLevel="0" collapsed="false">
      <c r="A61" s="7" t="n">
        <v>1913</v>
      </c>
      <c r="B61" s="7" t="n">
        <v>1861</v>
      </c>
      <c r="C61" s="8" t="n">
        <f aca="false">ABS(A61-B61)</f>
        <v>52</v>
      </c>
      <c r="D61" s="8" t="n">
        <f aca="false">D58+C61</f>
        <v>2019</v>
      </c>
      <c r="E61" s="9" t="n">
        <f aca="false">E64+C61</f>
        <v>2002</v>
      </c>
    </row>
    <row r="62" customFormat="false" ht="11.25" hidden="false" customHeight="false" outlineLevel="0" collapsed="false">
      <c r="A62" s="7"/>
      <c r="B62" s="7"/>
      <c r="C62" s="8"/>
      <c r="D62" s="8"/>
      <c r="E62" s="9"/>
    </row>
    <row r="63" customFormat="false" ht="11.25" hidden="false" customHeight="false" outlineLevel="0" collapsed="false">
      <c r="A63" s="7" t="s">
        <v>24</v>
      </c>
      <c r="B63" s="7" t="s">
        <v>25</v>
      </c>
      <c r="C63" s="8"/>
      <c r="D63" s="8"/>
      <c r="E63" s="9"/>
    </row>
    <row r="64" customFormat="false" ht="11.25" hidden="false" customHeight="false" outlineLevel="0" collapsed="false">
      <c r="A64" s="7" t="n">
        <v>1860</v>
      </c>
      <c r="B64" s="7" t="n">
        <v>1396</v>
      </c>
      <c r="C64" s="8" t="n">
        <f aca="false">ABS(A64-B64)</f>
        <v>464</v>
      </c>
      <c r="D64" s="8" t="n">
        <f aca="false">D61+C64</f>
        <v>2483</v>
      </c>
      <c r="E64" s="9" t="n">
        <f aca="false">E67+C64</f>
        <v>1950</v>
      </c>
    </row>
    <row r="65" customFormat="false" ht="11.25" hidden="false" customHeight="false" outlineLevel="0" collapsed="false">
      <c r="A65" s="7"/>
      <c r="B65" s="7"/>
      <c r="C65" s="8"/>
      <c r="D65" s="8"/>
      <c r="E65" s="9"/>
    </row>
    <row r="66" customFormat="false" ht="11.25" hidden="false" customHeight="false" outlineLevel="0" collapsed="false">
      <c r="A66" s="7" t="s">
        <v>25</v>
      </c>
      <c r="B66" s="7" t="s">
        <v>26</v>
      </c>
      <c r="C66" s="8"/>
      <c r="D66" s="8"/>
      <c r="E66" s="9"/>
    </row>
    <row r="67" customFormat="false" ht="11.25" hidden="false" customHeight="false" outlineLevel="0" collapsed="false">
      <c r="A67" s="7" t="n">
        <v>1395</v>
      </c>
      <c r="B67" s="7" t="n">
        <v>1024</v>
      </c>
      <c r="C67" s="8" t="n">
        <f aca="false">ABS(A67-B67)</f>
        <v>371</v>
      </c>
      <c r="D67" s="8" t="n">
        <f aca="false">D64+C67</f>
        <v>2854</v>
      </c>
      <c r="E67" s="9" t="n">
        <f aca="false">E70+C67</f>
        <v>1486</v>
      </c>
    </row>
    <row r="68" customFormat="false" ht="11.25" hidden="false" customHeight="false" outlineLevel="0" collapsed="false">
      <c r="A68" s="7"/>
      <c r="B68" s="7"/>
      <c r="C68" s="8"/>
      <c r="D68" s="8"/>
      <c r="E68" s="9"/>
    </row>
    <row r="69" customFormat="false" ht="11.25" hidden="false" customHeight="false" outlineLevel="0" collapsed="false">
      <c r="A69" s="7" t="s">
        <v>26</v>
      </c>
      <c r="B69" s="7" t="s">
        <v>27</v>
      </c>
      <c r="C69" s="8"/>
      <c r="D69" s="8"/>
      <c r="E69" s="9"/>
    </row>
    <row r="70" customFormat="false" ht="11.25" hidden="false" customHeight="false" outlineLevel="0" collapsed="false">
      <c r="A70" s="7" t="n">
        <v>841</v>
      </c>
      <c r="B70" s="7" t="n">
        <v>808</v>
      </c>
      <c r="C70" s="8" t="n">
        <f aca="false">ABS(A70-B70)</f>
        <v>33</v>
      </c>
      <c r="D70" s="8" t="n">
        <f aca="false">D67+C70</f>
        <v>2887</v>
      </c>
      <c r="E70" s="9" t="n">
        <f aca="false">E73+C70</f>
        <v>1115</v>
      </c>
    </row>
    <row r="71" customFormat="false" ht="11.25" hidden="false" customHeight="false" outlineLevel="0" collapsed="false">
      <c r="A71" s="7"/>
      <c r="B71" s="7"/>
      <c r="C71" s="8"/>
      <c r="D71" s="8"/>
      <c r="E71" s="9"/>
    </row>
    <row r="72" customFormat="false" ht="11.25" hidden="false" customHeight="false" outlineLevel="0" collapsed="false">
      <c r="A72" s="7" t="s">
        <v>27</v>
      </c>
      <c r="B72" s="7" t="s">
        <v>28</v>
      </c>
      <c r="C72" s="8"/>
      <c r="D72" s="8"/>
      <c r="E72" s="9"/>
    </row>
    <row r="73" customFormat="false" ht="11.25" hidden="false" customHeight="false" outlineLevel="0" collapsed="false">
      <c r="A73" s="7" t="n">
        <v>780</v>
      </c>
      <c r="B73" s="7" t="n">
        <v>727</v>
      </c>
      <c r="C73" s="8" t="n">
        <f aca="false">ABS(A73-B73)</f>
        <v>53</v>
      </c>
      <c r="D73" s="8" t="n">
        <f aca="false">D70+C73</f>
        <v>2940</v>
      </c>
      <c r="E73" s="9" t="n">
        <f aca="false">E76+C73</f>
        <v>1082</v>
      </c>
    </row>
    <row r="74" customFormat="false" ht="11.25" hidden="false" customHeight="false" outlineLevel="0" collapsed="false">
      <c r="A74" s="7"/>
      <c r="B74" s="7"/>
      <c r="C74" s="8"/>
      <c r="D74" s="8"/>
      <c r="E74" s="9"/>
    </row>
    <row r="75" customFormat="false" ht="11.25" hidden="false" customHeight="false" outlineLevel="0" collapsed="false">
      <c r="A75" s="7" t="s">
        <v>28</v>
      </c>
      <c r="B75" s="7" t="s">
        <v>29</v>
      </c>
      <c r="C75" s="8"/>
      <c r="D75" s="8"/>
      <c r="E75" s="9"/>
    </row>
    <row r="76" customFormat="false" ht="11.25" hidden="false" customHeight="false" outlineLevel="0" collapsed="false">
      <c r="A76" s="7" t="n">
        <v>120</v>
      </c>
      <c r="B76" s="7" t="n">
        <v>820</v>
      </c>
      <c r="C76" s="8" t="n">
        <f aca="false">ABS(A76-B76)</f>
        <v>700</v>
      </c>
      <c r="D76" s="8" t="n">
        <f aca="false">D73+C76</f>
        <v>3640</v>
      </c>
      <c r="E76" s="9" t="n">
        <f aca="false">E79+C76</f>
        <v>1029</v>
      </c>
    </row>
    <row r="77" customFormat="false" ht="11.25" hidden="false" customHeight="false" outlineLevel="0" collapsed="false">
      <c r="A77" s="7"/>
      <c r="B77" s="7"/>
      <c r="C77" s="8"/>
      <c r="D77" s="8"/>
      <c r="E77" s="9"/>
    </row>
    <row r="78" customFormat="false" ht="11.25" hidden="false" customHeight="false" outlineLevel="0" collapsed="false">
      <c r="A78" s="7" t="s">
        <v>29</v>
      </c>
      <c r="B78" s="7" t="s">
        <v>30</v>
      </c>
      <c r="C78" s="8"/>
      <c r="D78" s="8"/>
      <c r="E78" s="9"/>
    </row>
    <row r="79" customFormat="false" ht="11.25" hidden="false" customHeight="false" outlineLevel="0" collapsed="false">
      <c r="A79" s="7" t="n">
        <v>833</v>
      </c>
      <c r="B79" s="7" t="n">
        <v>847</v>
      </c>
      <c r="C79" s="8" t="n">
        <f aca="false">ABS(A79-B79)</f>
        <v>14</v>
      </c>
      <c r="D79" s="8" t="n">
        <f aca="false">D76+C79</f>
        <v>3654</v>
      </c>
      <c r="E79" s="9" t="n">
        <f aca="false">E82+C79</f>
        <v>329</v>
      </c>
    </row>
    <row r="80" customFormat="false" ht="11.25" hidden="false" customHeight="false" outlineLevel="0" collapsed="false">
      <c r="A80" s="7"/>
      <c r="B80" s="7"/>
      <c r="C80" s="8"/>
      <c r="D80" s="8"/>
      <c r="E80" s="9"/>
    </row>
    <row r="81" customFormat="false" ht="11.25" hidden="false" customHeight="false" outlineLevel="0" collapsed="false">
      <c r="A81" s="7" t="s">
        <v>30</v>
      </c>
      <c r="B81" s="7" t="s">
        <v>31</v>
      </c>
      <c r="C81" s="8"/>
      <c r="D81" s="8"/>
      <c r="E81" s="9"/>
    </row>
    <row r="82" customFormat="false" ht="11.25" hidden="false" customHeight="false" outlineLevel="0" collapsed="false">
      <c r="A82" s="7" t="n">
        <v>1201</v>
      </c>
      <c r="B82" s="7" t="n">
        <v>1359</v>
      </c>
      <c r="C82" s="8" t="n">
        <f aca="false">ABS(A82-B82)</f>
        <v>158</v>
      </c>
      <c r="D82" s="8" t="n">
        <f aca="false">D79+C82</f>
        <v>3812</v>
      </c>
      <c r="E82" s="9" t="n">
        <f aca="false">C85+C82</f>
        <v>315</v>
      </c>
    </row>
    <row r="83" customFormat="false" ht="11.25" hidden="false" customHeight="false" outlineLevel="0" collapsed="false">
      <c r="A83" s="7"/>
      <c r="B83" s="7"/>
      <c r="C83" s="8"/>
      <c r="D83" s="8"/>
      <c r="E83" s="9"/>
    </row>
    <row r="84" customFormat="false" ht="11.25" hidden="false" customHeight="false" outlineLevel="0" collapsed="false">
      <c r="A84" s="7" t="s">
        <v>31</v>
      </c>
      <c r="B84" s="7" t="s">
        <v>29</v>
      </c>
      <c r="C84" s="8"/>
      <c r="D84" s="8"/>
      <c r="E84" s="9"/>
    </row>
    <row r="85" customFormat="false" ht="11.25" hidden="false" customHeight="false" outlineLevel="0" collapsed="false">
      <c r="A85" s="7" t="n">
        <v>1134</v>
      </c>
      <c r="B85" s="7" t="n">
        <v>1291</v>
      </c>
      <c r="C85" s="8" t="n">
        <f aca="false">ABS(A85-B85)</f>
        <v>157</v>
      </c>
      <c r="D85" s="8" t="n">
        <f aca="false">D82+C85</f>
        <v>3969</v>
      </c>
      <c r="E85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2-13T06:06:00Z</dcterms:modified>
  <cp:revision>0</cp:revision>
  <dc:subject/>
  <dc:title/>
</cp:coreProperties>
</file>