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BARIDHARA TO TARA OLD</t>
  </si>
  <si>
    <t xml:space="preserve">Date: 04-12-2011</t>
  </si>
  <si>
    <t xml:space="preserve">BARIDHARA POOP</t>
  </si>
  <si>
    <t xml:space="preserve">24 CORE BAMBOO</t>
  </si>
  <si>
    <t xml:space="preserve">OPP HATIL</t>
  </si>
  <si>
    <t xml:space="preserve">HATIL FURNITURE</t>
  </si>
  <si>
    <t xml:space="preserve">LEGEND CAR SHOW ROOM</t>
  </si>
  <si>
    <t xml:space="preserve">NORDA DUSTBIN</t>
  </si>
  <si>
    <t xml:space="preserve">REJA PLAZA OPP CHARCH</t>
  </si>
  <si>
    <t xml:space="preserve">HAMDORD SALES CENTER</t>
  </si>
  <si>
    <t xml:space="preserve">BASUNDHARA GATE</t>
  </si>
  <si>
    <t xml:space="preserve">TARA </t>
  </si>
  <si>
    <t xml:space="preserve">BARIDHARA POP TO HSBC HOTEL RADISON</t>
  </si>
  <si>
    <t xml:space="preserve">Date: 05-11-2012</t>
  </si>
  <si>
    <t xml:space="preserve">BARIDHARA POP</t>
  </si>
  <si>
    <t xml:space="preserve">H#18, R#3, PARK ROAD</t>
  </si>
  <si>
    <t xml:space="preserve">H#38,  PARK ROAD</t>
  </si>
  <si>
    <t xml:space="preserve">H#84, R#12, PARK ROAD</t>
  </si>
  <si>
    <t xml:space="preserve">OPP H#59, R#12, PARK ROAD, NADDA</t>
  </si>
  <si>
    <t xml:space="preserve">BHAI BHAI GENERAL STORE EP</t>
  </si>
  <si>
    <t xml:space="preserve">NIKUNJA-1 GATE POC</t>
  </si>
  <si>
    <t xml:space="preserve">NIKUNJA-1 GATE POC TJB</t>
  </si>
  <si>
    <t xml:space="preserve">Saowra Jatri chowni, </t>
  </si>
  <si>
    <t xml:space="preserve">Opp Golf field </t>
  </si>
  <si>
    <t xml:space="preserve">Opp Golf field Sign Board</t>
  </si>
  <si>
    <t xml:space="preserve">Opp Golf field Jongole</t>
  </si>
  <si>
    <t xml:space="preserve">Opp Golf field BL BTS </t>
  </si>
  <si>
    <t xml:space="preserve">Side of HSBC</t>
  </si>
  <si>
    <t xml:space="preserve"> HSB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1500</v>
      </c>
      <c r="B5" s="6" t="n">
        <v>1602</v>
      </c>
      <c r="C5" s="6" t="n">
        <f aca="false">ABS(A5-B5)</f>
        <v>102</v>
      </c>
      <c r="D5" s="6"/>
      <c r="E5" s="7" t="n">
        <f aca="false">E8+C5</f>
        <v>2831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4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90</v>
      </c>
      <c r="C8" s="6" t="n">
        <f aca="false">ABS(A8-B8)</f>
        <v>151</v>
      </c>
      <c r="D8" s="6" t="n">
        <f aca="false">C5+C8</f>
        <v>253</v>
      </c>
      <c r="E8" s="7" t="n">
        <f aca="false">E11+C8</f>
        <v>2729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45" hidden="false" customHeight="true" outlineLevel="0" collapsed="false">
      <c r="A11" s="9" t="n">
        <v>25</v>
      </c>
      <c r="B11" s="9" t="n">
        <v>74</v>
      </c>
      <c r="C11" s="6" t="n">
        <f aca="false">ABS(A11-B11)</f>
        <v>49</v>
      </c>
      <c r="D11" s="6" t="n">
        <f aca="false">D8+C11</f>
        <v>302</v>
      </c>
      <c r="E11" s="7" t="n">
        <f aca="false">E14+C11</f>
        <v>2578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45" hidden="false" customHeight="true" outlineLevel="0" collapsed="false">
      <c r="A14" s="6" t="n">
        <v>301</v>
      </c>
      <c r="B14" s="6" t="n">
        <v>700</v>
      </c>
      <c r="C14" s="6" t="n">
        <f aca="false">ABS(A14-B14)</f>
        <v>399</v>
      </c>
      <c r="D14" s="6" t="n">
        <f aca="false">D11+C14</f>
        <v>701</v>
      </c>
      <c r="E14" s="7" t="n">
        <f aca="false">E17+C14</f>
        <v>2529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6</v>
      </c>
      <c r="B16" s="6" t="s">
        <v>7</v>
      </c>
      <c r="C16" s="6"/>
      <c r="D16" s="6"/>
      <c r="E16" s="7"/>
      <c r="G16" s="0" t="n">
        <v>1424</v>
      </c>
    </row>
    <row r="17" customFormat="false" ht="11.45" hidden="false" customHeight="true" outlineLevel="0" collapsed="false">
      <c r="A17" s="6" t="n">
        <v>706</v>
      </c>
      <c r="B17" s="6" t="n">
        <v>1378</v>
      </c>
      <c r="C17" s="6" t="n">
        <f aca="false">ABS(A17-B17)</f>
        <v>672</v>
      </c>
      <c r="D17" s="6" t="n">
        <f aca="false">D14+C17</f>
        <v>1373</v>
      </c>
      <c r="E17" s="7" t="n">
        <f aca="false">E20+C17</f>
        <v>2130</v>
      </c>
      <c r="G17" s="0" t="n">
        <v>1378</v>
      </c>
    </row>
    <row r="18" customFormat="false" ht="11.45" hidden="false" customHeight="true" outlineLevel="0" collapsed="false">
      <c r="A18" s="6"/>
      <c r="B18" s="6"/>
      <c r="C18" s="6"/>
      <c r="D18" s="6"/>
      <c r="E18" s="7"/>
      <c r="G18" s="0" t="n">
        <f aca="false">SUM(G16-G17)</f>
        <v>46</v>
      </c>
    </row>
    <row r="19" customFormat="false" ht="11.45" hidden="false" customHeight="tru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1.45" hidden="false" customHeight="true" outlineLevel="0" collapsed="false">
      <c r="A20" s="6" t="n">
        <v>325</v>
      </c>
      <c r="B20" s="6" t="n">
        <v>615</v>
      </c>
      <c r="C20" s="6" t="n">
        <f aca="false">ABS(A20-B20)</f>
        <v>290</v>
      </c>
      <c r="D20" s="6" t="n">
        <f aca="false">D17+C20</f>
        <v>1663</v>
      </c>
      <c r="E20" s="7" t="n">
        <f aca="false">E26+C20</f>
        <v>1458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/>
      <c r="B22" s="6" t="s">
        <v>8</v>
      </c>
      <c r="C22" s="6"/>
      <c r="D22" s="6"/>
      <c r="E22" s="7"/>
    </row>
    <row r="23" customFormat="false" ht="11.45" hidden="false" customHeight="true" outlineLevel="0" collapsed="false">
      <c r="A23" s="6"/>
      <c r="B23" s="6" t="n">
        <v>615</v>
      </c>
      <c r="C23" s="6"/>
      <c r="D23" s="6"/>
      <c r="E23" s="7"/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8</v>
      </c>
      <c r="B25" s="6" t="s">
        <v>8</v>
      </c>
      <c r="C25" s="6"/>
      <c r="D25" s="6"/>
      <c r="E25" s="7"/>
    </row>
    <row r="26" customFormat="false" ht="11.45" hidden="false" customHeight="true" outlineLevel="0" collapsed="false">
      <c r="A26" s="6" t="n">
        <v>1902</v>
      </c>
      <c r="B26" s="6" t="n">
        <v>1815</v>
      </c>
      <c r="C26" s="6" t="n">
        <f aca="false">ABS(A26-B26)</f>
        <v>87</v>
      </c>
      <c r="D26" s="6" t="n">
        <f aca="false">D20+C26</f>
        <v>1750</v>
      </c>
      <c r="E26" s="7" t="n">
        <f aca="false">E29+C26</f>
        <v>1168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8</v>
      </c>
      <c r="B28" s="6" t="s">
        <v>9</v>
      </c>
      <c r="C28" s="6"/>
      <c r="D28" s="6"/>
      <c r="E28" s="7"/>
    </row>
    <row r="29" customFormat="false" ht="11.45" hidden="false" customHeight="true" outlineLevel="0" collapsed="false">
      <c r="A29" s="6" t="n">
        <v>644</v>
      </c>
      <c r="B29" s="6" t="n">
        <v>1105</v>
      </c>
      <c r="C29" s="6" t="n">
        <f aca="false">ABS(A29-B29)</f>
        <v>461</v>
      </c>
      <c r="D29" s="6" t="n">
        <f aca="false">D26+C29</f>
        <v>2211</v>
      </c>
      <c r="E29" s="7" t="n">
        <f aca="false">E32+C29</f>
        <v>1081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9</v>
      </c>
      <c r="B31" s="6" t="s">
        <v>10</v>
      </c>
      <c r="C31" s="6"/>
      <c r="D31" s="6"/>
      <c r="E31" s="7"/>
    </row>
    <row r="32" customFormat="false" ht="11.45" hidden="false" customHeight="true" outlineLevel="0" collapsed="false">
      <c r="A32" s="6" t="n">
        <v>1424</v>
      </c>
      <c r="B32" s="6" t="n">
        <v>1652</v>
      </c>
      <c r="C32" s="6" t="n">
        <f aca="false">ABS(A32-B32)</f>
        <v>228</v>
      </c>
      <c r="D32" s="6" t="n">
        <f aca="false">D29+C32</f>
        <v>2439</v>
      </c>
      <c r="E32" s="7" t="n">
        <f aca="false">C35+C32</f>
        <v>620</v>
      </c>
    </row>
    <row r="33" customFormat="false" ht="11.45" hidden="false" customHeight="true" outlineLevel="0" collapsed="false">
      <c r="A33" s="6"/>
      <c r="B33" s="6"/>
      <c r="C33" s="6"/>
      <c r="D33" s="6"/>
      <c r="E33" s="7"/>
    </row>
    <row r="34" customFormat="false" ht="11.45" hidden="false" customHeight="true" outlineLevel="0" collapsed="false">
      <c r="A34" s="6" t="s">
        <v>10</v>
      </c>
      <c r="B34" s="6" t="s">
        <v>11</v>
      </c>
      <c r="C34" s="6"/>
      <c r="D34" s="6"/>
      <c r="E34" s="7"/>
    </row>
    <row r="35" customFormat="false" ht="11.45" hidden="false" customHeight="true" outlineLevel="0" collapsed="false">
      <c r="A35" s="6" t="n">
        <v>2933</v>
      </c>
      <c r="B35" s="6" t="n">
        <v>2541</v>
      </c>
      <c r="C35" s="6" t="n">
        <f aca="false">ABS(A35-B35)</f>
        <v>392</v>
      </c>
      <c r="D35" s="6" t="n">
        <f aca="false">D32+C35</f>
        <v>2831</v>
      </c>
      <c r="E35" s="7"/>
    </row>
    <row r="36" customFormat="false" ht="11.45" hidden="false" customHeight="true" outlineLevel="0" collapsed="false">
      <c r="A36" s="6"/>
      <c r="B36" s="6"/>
      <c r="C36" s="6"/>
      <c r="D36" s="6"/>
      <c r="E3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270138888888889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6.7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3</v>
      </c>
      <c r="D2" s="4"/>
      <c r="E2" s="4"/>
    </row>
    <row r="3" customFormat="false" ht="11.45" hidden="false" customHeight="true" outlineLevel="0" collapsed="false">
      <c r="A3" s="3"/>
      <c r="B3" s="3"/>
      <c r="C3" s="5"/>
      <c r="D3" s="5"/>
      <c r="E3" s="5"/>
    </row>
    <row r="4" customFormat="false" ht="11.45" hidden="false" customHeight="true" outlineLevel="0" collapsed="false">
      <c r="A4" s="6" t="s">
        <v>14</v>
      </c>
      <c r="B4" s="6" t="s">
        <v>3</v>
      </c>
      <c r="C4" s="6"/>
      <c r="D4" s="6"/>
      <c r="E4" s="7"/>
    </row>
    <row r="5" customFormat="false" ht="11.45" hidden="false" customHeight="true" outlineLevel="0" collapsed="false">
      <c r="A5" s="8" t="n">
        <v>2500</v>
      </c>
      <c r="B5" s="6" t="n">
        <v>2602</v>
      </c>
      <c r="C5" s="6" t="n">
        <f aca="false">ABS(A5-B5)</f>
        <v>102</v>
      </c>
      <c r="D5" s="6"/>
      <c r="E5" s="7" t="n">
        <f aca="false">E8+C5</f>
        <v>4233</v>
      </c>
    </row>
    <row r="6" customFormat="false" ht="11.45" hidden="false" customHeight="true" outlineLevel="0" collapsed="false">
      <c r="A6" s="6"/>
      <c r="B6" s="6"/>
      <c r="C6" s="6"/>
      <c r="D6" s="6"/>
      <c r="E6" s="7"/>
    </row>
    <row r="7" customFormat="false" ht="11.45" hidden="false" customHeight="true" outlineLevel="0" collapsed="false">
      <c r="A7" s="6" t="s">
        <v>3</v>
      </c>
      <c r="B7" s="6" t="s">
        <v>15</v>
      </c>
      <c r="C7" s="6"/>
      <c r="D7" s="6"/>
      <c r="E7" s="7"/>
    </row>
    <row r="8" customFormat="false" ht="11.45" hidden="false" customHeight="true" outlineLevel="0" collapsed="false">
      <c r="A8" s="6" t="n">
        <v>739</v>
      </c>
      <c r="B8" s="6" t="n">
        <v>887</v>
      </c>
      <c r="C8" s="6" t="n">
        <f aca="false">ABS(A8-B8)</f>
        <v>148</v>
      </c>
      <c r="D8" s="6" t="n">
        <f aca="false">C5+C8</f>
        <v>250</v>
      </c>
      <c r="E8" s="7" t="n">
        <f aca="false">E11+C8</f>
        <v>4131</v>
      </c>
    </row>
    <row r="9" customFormat="false" ht="11.45" hidden="false" customHeight="true" outlineLevel="0" collapsed="false">
      <c r="A9" s="6"/>
      <c r="B9" s="6"/>
      <c r="C9" s="6"/>
      <c r="D9" s="6"/>
      <c r="E9" s="7"/>
    </row>
    <row r="10" customFormat="false" ht="11.45" hidden="false" customHeight="true" outlineLevel="0" collapsed="false">
      <c r="A10" s="6" t="s">
        <v>15</v>
      </c>
      <c r="B10" s="6" t="s">
        <v>16</v>
      </c>
      <c r="C10" s="6"/>
      <c r="D10" s="6"/>
      <c r="E10" s="7"/>
    </row>
    <row r="11" customFormat="false" ht="11.45" hidden="false" customHeight="true" outlineLevel="0" collapsed="false">
      <c r="A11" s="9" t="n">
        <v>1442</v>
      </c>
      <c r="B11" s="9" t="n">
        <v>1707</v>
      </c>
      <c r="C11" s="6" t="n">
        <f aca="false">ABS(A11-B11)</f>
        <v>265</v>
      </c>
      <c r="D11" s="6" t="n">
        <f aca="false">D8+C11</f>
        <v>515</v>
      </c>
      <c r="E11" s="7" t="n">
        <f aca="false">E14+C11</f>
        <v>3983</v>
      </c>
    </row>
    <row r="12" customFormat="false" ht="11.45" hidden="false" customHeight="true" outlineLevel="0" collapsed="false">
      <c r="A12" s="6"/>
      <c r="B12" s="6"/>
      <c r="C12" s="6"/>
      <c r="D12" s="6"/>
      <c r="E12" s="7"/>
    </row>
    <row r="13" customFormat="false" ht="11.45" hidden="false" customHeight="true" outlineLevel="0" collapsed="false">
      <c r="A13" s="6" t="s">
        <v>16</v>
      </c>
      <c r="B13" s="6" t="s">
        <v>17</v>
      </c>
      <c r="C13" s="6"/>
      <c r="D13" s="6"/>
      <c r="E13" s="7"/>
    </row>
    <row r="14" customFormat="false" ht="11.45" hidden="false" customHeight="true" outlineLevel="0" collapsed="false">
      <c r="A14" s="6" t="n">
        <v>472</v>
      </c>
      <c r="B14" s="6" t="n">
        <v>1</v>
      </c>
      <c r="C14" s="6" t="n">
        <f aca="false">ABS(A14-B14)</f>
        <v>471</v>
      </c>
      <c r="D14" s="6" t="n">
        <f aca="false">D11+C14</f>
        <v>986</v>
      </c>
      <c r="E14" s="7" t="n">
        <f aca="false">E17+C14</f>
        <v>3718</v>
      </c>
    </row>
    <row r="15" customFormat="false" ht="11.45" hidden="false" customHeight="true" outlineLevel="0" collapsed="false">
      <c r="A15" s="6"/>
      <c r="B15" s="6"/>
      <c r="C15" s="6"/>
      <c r="D15" s="6"/>
      <c r="E15" s="7"/>
    </row>
    <row r="16" customFormat="false" ht="11.45" hidden="false" customHeight="true" outlineLevel="0" collapsed="false">
      <c r="A16" s="6" t="s">
        <v>17</v>
      </c>
      <c r="B16" s="6" t="s">
        <v>18</v>
      </c>
      <c r="C16" s="6"/>
      <c r="D16" s="6"/>
      <c r="E16" s="7"/>
    </row>
    <row r="17" customFormat="false" ht="11.45" hidden="false" customHeight="true" outlineLevel="0" collapsed="false">
      <c r="A17" s="6" t="n">
        <v>472</v>
      </c>
      <c r="B17" s="6" t="n">
        <v>768</v>
      </c>
      <c r="C17" s="6" t="n">
        <f aca="false">ABS(A17-B17)</f>
        <v>296</v>
      </c>
      <c r="D17" s="6" t="n">
        <f aca="false">D14+C17</f>
        <v>1282</v>
      </c>
      <c r="E17" s="7" t="n">
        <f aca="false">E20+C17</f>
        <v>3247</v>
      </c>
    </row>
    <row r="18" customFormat="false" ht="11.45" hidden="false" customHeight="true" outlineLevel="0" collapsed="false">
      <c r="A18" s="6"/>
      <c r="B18" s="6"/>
      <c r="C18" s="6"/>
      <c r="D18" s="6"/>
      <c r="E18" s="7"/>
    </row>
    <row r="19" customFormat="false" ht="11.45" hidden="false" customHeight="true" outlineLevel="0" collapsed="false">
      <c r="A19" s="6" t="s">
        <v>18</v>
      </c>
      <c r="B19" s="6" t="s">
        <v>19</v>
      </c>
      <c r="C19" s="6"/>
      <c r="D19" s="6"/>
      <c r="E19" s="7"/>
    </row>
    <row r="20" customFormat="false" ht="11.45" hidden="false" customHeight="true" outlineLevel="0" collapsed="false">
      <c r="A20" s="6" t="n">
        <v>1293</v>
      </c>
      <c r="B20" s="10" t="n">
        <v>1193</v>
      </c>
      <c r="C20" s="6" t="n">
        <f aca="false">ABS(A20-B20)</f>
        <v>100</v>
      </c>
      <c r="D20" s="6" t="n">
        <f aca="false">D17+C20</f>
        <v>1382</v>
      </c>
      <c r="E20" s="7" t="n">
        <f aca="false">E23+C20</f>
        <v>2951</v>
      </c>
    </row>
    <row r="21" customFormat="false" ht="11.45" hidden="false" customHeight="true" outlineLevel="0" collapsed="false">
      <c r="A21" s="6"/>
      <c r="B21" s="6"/>
      <c r="C21" s="6"/>
      <c r="D21" s="6"/>
      <c r="E21" s="7"/>
    </row>
    <row r="22" customFormat="false" ht="11.45" hidden="false" customHeight="true" outlineLevel="0" collapsed="false">
      <c r="A22" s="6" t="s">
        <v>19</v>
      </c>
      <c r="B22" s="6" t="s">
        <v>20</v>
      </c>
      <c r="C22" s="6"/>
      <c r="D22" s="6"/>
      <c r="E22" s="7"/>
    </row>
    <row r="23" customFormat="false" ht="11.45" hidden="false" customHeight="true" outlineLevel="0" collapsed="false">
      <c r="A23" s="10" t="n">
        <v>0</v>
      </c>
      <c r="B23" s="10" t="n">
        <v>1300</v>
      </c>
      <c r="C23" s="6" t="n">
        <f aca="false">ABS(A23-B23)</f>
        <v>1300</v>
      </c>
      <c r="D23" s="6" t="n">
        <f aca="false">D20+C23</f>
        <v>2682</v>
      </c>
      <c r="E23" s="7" t="n">
        <f aca="false">E26+C23</f>
        <v>2851</v>
      </c>
    </row>
    <row r="24" customFormat="false" ht="11.45" hidden="false" customHeight="true" outlineLevel="0" collapsed="false">
      <c r="A24" s="6"/>
      <c r="B24" s="6"/>
      <c r="C24" s="6"/>
      <c r="D24" s="6"/>
      <c r="E24" s="7"/>
    </row>
    <row r="25" customFormat="false" ht="11.45" hidden="false" customHeight="true" outlineLevel="0" collapsed="false">
      <c r="A25" s="6" t="s">
        <v>20</v>
      </c>
      <c r="B25" s="6" t="s">
        <v>21</v>
      </c>
      <c r="C25" s="6"/>
      <c r="D25" s="6"/>
      <c r="E25" s="7"/>
    </row>
    <row r="26" customFormat="false" ht="11.45" hidden="false" customHeight="true" outlineLevel="0" collapsed="false">
      <c r="A26" s="10" t="n">
        <v>1166</v>
      </c>
      <c r="B26" s="6" t="n">
        <v>1066</v>
      </c>
      <c r="C26" s="6" t="n">
        <f aca="false">ABS(A26-B26)</f>
        <v>100</v>
      </c>
      <c r="D26" s="6" t="n">
        <f aca="false">D23+C26</f>
        <v>2782</v>
      </c>
      <c r="E26" s="7" t="n">
        <f aca="false">E29+C26</f>
        <v>1551</v>
      </c>
    </row>
    <row r="27" customFormat="false" ht="11.45" hidden="false" customHeight="true" outlineLevel="0" collapsed="false">
      <c r="A27" s="6"/>
      <c r="B27" s="6"/>
      <c r="C27" s="6"/>
      <c r="D27" s="6"/>
      <c r="E27" s="7"/>
    </row>
    <row r="28" customFormat="false" ht="11.45" hidden="false" customHeight="true" outlineLevel="0" collapsed="false">
      <c r="A28" s="6" t="s">
        <v>21</v>
      </c>
      <c r="B28" s="6" t="s">
        <v>22</v>
      </c>
      <c r="C28" s="6"/>
      <c r="D28" s="6"/>
      <c r="E28" s="7"/>
    </row>
    <row r="29" customFormat="false" ht="11.45" hidden="false" customHeight="true" outlineLevel="0" collapsed="false">
      <c r="A29" s="6" t="n">
        <v>2234</v>
      </c>
      <c r="B29" s="6" t="n">
        <v>1771</v>
      </c>
      <c r="C29" s="6" t="n">
        <f aca="false">ABS(A29-B29)</f>
        <v>463</v>
      </c>
      <c r="D29" s="6" t="n">
        <f aca="false">D26+C29</f>
        <v>3245</v>
      </c>
      <c r="E29" s="7" t="n">
        <f aca="false">E32+C29</f>
        <v>1451</v>
      </c>
    </row>
    <row r="30" customFormat="false" ht="11.45" hidden="false" customHeight="true" outlineLevel="0" collapsed="false">
      <c r="A30" s="6"/>
      <c r="B30" s="6"/>
      <c r="C30" s="6"/>
      <c r="D30" s="6"/>
      <c r="E30" s="7"/>
    </row>
    <row r="31" customFormat="false" ht="11.45" hidden="false" customHeight="true" outlineLevel="0" collapsed="false">
      <c r="A31" s="6" t="s">
        <v>22</v>
      </c>
      <c r="B31" s="6" t="s">
        <v>22</v>
      </c>
      <c r="C31" s="6"/>
      <c r="D31" s="6"/>
      <c r="E31" s="7"/>
    </row>
    <row r="32" customFormat="false" ht="11.45" hidden="false" customHeight="true" outlineLevel="0" collapsed="false">
      <c r="A32" s="6" t="n">
        <v>1278</v>
      </c>
      <c r="B32" s="6" t="n">
        <v>1188</v>
      </c>
      <c r="C32" s="6" t="n">
        <f aca="false">ABS(A32-B32)</f>
        <v>90</v>
      </c>
      <c r="D32" s="6" t="n">
        <f aca="false">D29+C32</f>
        <v>3335</v>
      </c>
      <c r="E32" s="7" t="n">
        <f aca="false">E35+C32</f>
        <v>988</v>
      </c>
    </row>
    <row r="33" customFormat="false" ht="11.45" hidden="false" customHeight="true" outlineLevel="0" collapsed="false">
      <c r="A33" s="6"/>
      <c r="B33" s="6"/>
      <c r="C33" s="6"/>
      <c r="D33" s="6"/>
      <c r="E33" s="7"/>
    </row>
    <row r="34" customFormat="false" ht="11.45" hidden="false" customHeight="true" outlineLevel="0" collapsed="false">
      <c r="A34" s="6" t="s">
        <v>22</v>
      </c>
      <c r="B34" s="6" t="s">
        <v>22</v>
      </c>
      <c r="C34" s="6"/>
      <c r="D34" s="6"/>
      <c r="E34" s="7"/>
    </row>
    <row r="35" customFormat="false" ht="11.45" hidden="false" customHeight="true" outlineLevel="0" collapsed="false">
      <c r="A35" s="6" t="n">
        <v>1192</v>
      </c>
      <c r="B35" s="6" t="n">
        <v>1259</v>
      </c>
      <c r="C35" s="6" t="n">
        <f aca="false">ABS(A35-B35)</f>
        <v>67</v>
      </c>
      <c r="D35" s="6" t="n">
        <f aca="false">D32+C35</f>
        <v>3402</v>
      </c>
      <c r="E35" s="7" t="n">
        <f aca="false">E38+C35</f>
        <v>898</v>
      </c>
    </row>
    <row r="36" customFormat="false" ht="11.45" hidden="false" customHeight="true" outlineLevel="0" collapsed="false">
      <c r="A36" s="6"/>
      <c r="B36" s="6"/>
      <c r="C36" s="6"/>
      <c r="D36" s="6"/>
      <c r="E36" s="7"/>
    </row>
    <row r="37" customFormat="false" ht="11.45" hidden="false" customHeight="true" outlineLevel="0" collapsed="false">
      <c r="A37" s="6" t="s">
        <v>22</v>
      </c>
      <c r="B37" s="6" t="s">
        <v>23</v>
      </c>
      <c r="C37" s="6"/>
      <c r="D37" s="6"/>
      <c r="E37" s="7"/>
    </row>
    <row r="38" customFormat="false" ht="11.45" hidden="false" customHeight="true" outlineLevel="0" collapsed="false">
      <c r="A38" s="6" t="n">
        <v>1000</v>
      </c>
      <c r="B38" s="6" t="n">
        <v>1141</v>
      </c>
      <c r="C38" s="6" t="n">
        <f aca="false">ABS(A38-B38)</f>
        <v>141</v>
      </c>
      <c r="D38" s="6" t="n">
        <f aca="false">D35+C38</f>
        <v>3543</v>
      </c>
      <c r="E38" s="7" t="n">
        <f aca="false">E41+C38</f>
        <v>831</v>
      </c>
    </row>
    <row r="39" customFormat="false" ht="11.45" hidden="false" customHeight="true" outlineLevel="0" collapsed="false">
      <c r="A39" s="6"/>
      <c r="B39" s="6"/>
      <c r="C39" s="6"/>
      <c r="D39" s="6"/>
      <c r="E39" s="7"/>
    </row>
    <row r="40" customFormat="false" ht="11.45" hidden="false" customHeight="true" outlineLevel="0" collapsed="false">
      <c r="A40" s="6" t="s">
        <v>23</v>
      </c>
      <c r="B40" s="6" t="s">
        <v>24</v>
      </c>
      <c r="C40" s="6"/>
      <c r="D40" s="6"/>
      <c r="E40" s="7"/>
    </row>
    <row r="41" customFormat="false" ht="11.45" hidden="false" customHeight="true" outlineLevel="0" collapsed="false">
      <c r="A41" s="6" t="n">
        <v>1279</v>
      </c>
      <c r="B41" s="6" t="n">
        <v>1428</v>
      </c>
      <c r="C41" s="6" t="n">
        <f aca="false">ABS(A41-B41)</f>
        <v>149</v>
      </c>
      <c r="D41" s="6" t="n">
        <f aca="false">D38+C41</f>
        <v>3692</v>
      </c>
      <c r="E41" s="7" t="n">
        <f aca="false">E44+C41</f>
        <v>690</v>
      </c>
    </row>
    <row r="42" customFormat="false" ht="11.45" hidden="false" customHeight="true" outlineLevel="0" collapsed="false">
      <c r="A42" s="6"/>
      <c r="B42" s="6"/>
      <c r="C42" s="6"/>
      <c r="D42" s="6"/>
      <c r="E42" s="7"/>
    </row>
    <row r="43" customFormat="false" ht="11.45" hidden="false" customHeight="true" outlineLevel="0" collapsed="false">
      <c r="A43" s="6" t="s">
        <v>24</v>
      </c>
      <c r="B43" s="6" t="s">
        <v>25</v>
      </c>
      <c r="C43" s="6"/>
      <c r="D43" s="6"/>
      <c r="E43" s="7"/>
    </row>
    <row r="44" customFormat="false" ht="11.45" hidden="false" customHeight="true" outlineLevel="0" collapsed="false">
      <c r="A44" s="6" t="n">
        <v>149</v>
      </c>
      <c r="B44" s="6" t="n">
        <v>108</v>
      </c>
      <c r="C44" s="6" t="n">
        <f aca="false">ABS(A44-B44)</f>
        <v>41</v>
      </c>
      <c r="D44" s="6" t="n">
        <f aca="false">D41+C44</f>
        <v>3733</v>
      </c>
      <c r="E44" s="7" t="n">
        <f aca="false">E47+C44</f>
        <v>541</v>
      </c>
    </row>
    <row r="45" customFormat="false" ht="11.45" hidden="false" customHeight="true" outlineLevel="0" collapsed="false">
      <c r="A45" s="6"/>
      <c r="B45" s="6"/>
      <c r="C45" s="6"/>
      <c r="D45" s="6"/>
      <c r="E45" s="7"/>
    </row>
    <row r="46" customFormat="false" ht="11.45" hidden="false" customHeight="true" outlineLevel="0" collapsed="false">
      <c r="A46" s="6" t="s">
        <v>25</v>
      </c>
      <c r="B46" s="6" t="s">
        <v>26</v>
      </c>
      <c r="C46" s="6"/>
      <c r="D46" s="6"/>
      <c r="E46" s="7"/>
    </row>
    <row r="47" customFormat="false" ht="11.45" hidden="false" customHeight="true" outlineLevel="0" collapsed="false">
      <c r="A47" s="6" t="n">
        <v>1460</v>
      </c>
      <c r="B47" s="6" t="n">
        <v>1487</v>
      </c>
      <c r="C47" s="6" t="n">
        <f aca="false">ABS(A47-B47)</f>
        <v>27</v>
      </c>
      <c r="D47" s="6" t="n">
        <f aca="false">D44+C47</f>
        <v>3760</v>
      </c>
      <c r="E47" s="7" t="n">
        <f aca="false">E50+C47</f>
        <v>500</v>
      </c>
    </row>
    <row r="48" customFormat="false" ht="11.45" hidden="false" customHeight="true" outlineLevel="0" collapsed="false">
      <c r="A48" s="6"/>
      <c r="B48" s="6"/>
      <c r="C48" s="6"/>
      <c r="D48" s="6"/>
      <c r="E48" s="7"/>
    </row>
    <row r="49" customFormat="false" ht="11.45" hidden="false" customHeight="true" outlineLevel="0" collapsed="false">
      <c r="A49" s="6" t="s">
        <v>26</v>
      </c>
      <c r="B49" s="6" t="s">
        <v>27</v>
      </c>
      <c r="C49" s="6"/>
      <c r="D49" s="6"/>
      <c r="E49" s="7"/>
    </row>
    <row r="50" customFormat="false" ht="11.45" hidden="false" customHeight="true" outlineLevel="0" collapsed="false">
      <c r="A50" s="6" t="n">
        <v>5168</v>
      </c>
      <c r="B50" s="6" t="n">
        <v>4890</v>
      </c>
      <c r="C50" s="6" t="n">
        <f aca="false">ABS(A50-B50)</f>
        <v>278</v>
      </c>
      <c r="D50" s="6" t="n">
        <f aca="false">D47+C50</f>
        <v>4038</v>
      </c>
      <c r="E50" s="7" t="n">
        <f aca="false">C53+C50</f>
        <v>473</v>
      </c>
    </row>
    <row r="51" customFormat="false" ht="11.45" hidden="false" customHeight="true" outlineLevel="0" collapsed="false">
      <c r="A51" s="6"/>
      <c r="B51" s="6"/>
      <c r="C51" s="6"/>
      <c r="D51" s="6"/>
      <c r="E51" s="7"/>
    </row>
    <row r="52" customFormat="false" ht="11.45" hidden="false" customHeight="true" outlineLevel="0" collapsed="false">
      <c r="A52" s="6" t="s">
        <v>27</v>
      </c>
      <c r="B52" s="6" t="s">
        <v>28</v>
      </c>
      <c r="C52" s="6"/>
      <c r="D52" s="6"/>
      <c r="E52" s="7"/>
    </row>
    <row r="53" customFormat="false" ht="11.45" hidden="false" customHeight="true" outlineLevel="0" collapsed="false">
      <c r="A53" s="6" t="n">
        <v>1050</v>
      </c>
      <c r="B53" s="6" t="n">
        <v>1245</v>
      </c>
      <c r="C53" s="6" t="n">
        <f aca="false">ABS(A53-B53)</f>
        <v>195</v>
      </c>
      <c r="D53" s="6" t="n">
        <f aca="false">D50+C53</f>
        <v>4233</v>
      </c>
      <c r="E53" s="7"/>
    </row>
    <row r="54" customFormat="false" ht="11.45" hidden="false" customHeight="true" outlineLevel="0" collapsed="false">
      <c r="A54" s="6"/>
      <c r="B54" s="6"/>
      <c r="C54" s="6"/>
      <c r="D54" s="6"/>
      <c r="E5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3T09:34:52Z</cp:lastPrinted>
  <dcterms:modified xsi:type="dcterms:W3CDTF">2012-11-06T06:08:57Z</dcterms:modified>
  <cp:revision>0</cp:revision>
  <dc:subject/>
  <dc:title/>
</cp:coreProperties>
</file>