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 MAHERBAG POP TO  SARA TOWER 2ND LINK</t>
  </si>
  <si>
    <t xml:space="preserve">Date: 01-01-2013</t>
  </si>
  <si>
    <t xml:space="preserve">MEHERBA POP</t>
  </si>
  <si>
    <t xml:space="preserve">SIDE OF MEHERBA</t>
  </si>
  <si>
    <t xml:space="preserve">3865M</t>
  </si>
  <si>
    <t xml:space="preserve">APPAYAN RESTURENT 22/A TOPKHANA RD</t>
  </si>
  <si>
    <t xml:space="preserve">SHAFIQ AUTO LONDRY</t>
  </si>
  <si>
    <t xml:space="preserve">BANGLADESH PERCEL/CENTRAL JATIO PARTY OFFICE POLTAN</t>
  </si>
  <si>
    <t xml:space="preserve">BIJOY NAGAR CAR BILASH H#173</t>
  </si>
  <si>
    <t xml:space="preserve">Bijoy Nagar Car Bilash</t>
  </si>
  <si>
    <t xml:space="preserve">Clasic Car House #24/1,  Bijoy nagar</t>
  </si>
  <si>
    <t xml:space="preserve">KAKRAIL OPP ANJUMAN MOFIDUL ISLAM/TOSIBA SHOW ROOM</t>
  </si>
  <si>
    <t xml:space="preserve">BIJOY NAGAR HOTEL</t>
  </si>
  <si>
    <t xml:space="preserve">JANATA BANK</t>
  </si>
  <si>
    <r>
      <rPr>
        <sz val="8"/>
        <rFont val="Arial"/>
        <family val="2"/>
      </rPr>
      <t xml:space="preserve">CLASSIC CORPORATION CAR SHOW ROOM </t>
    </r>
    <r>
      <rPr>
        <b val="true"/>
        <sz val="8"/>
        <rFont val="Arial"/>
        <family val="2"/>
      </rPr>
      <t xml:space="preserve">1792M</t>
    </r>
  </si>
  <si>
    <t xml:space="preserve">CLASSIC CORPORATION CAR SHOW ROOM</t>
  </si>
  <si>
    <t xml:space="preserve">ANANDA BHABAN VIP ROAD</t>
  </si>
  <si>
    <t xml:space="preserve">HOUSE#50/1, AIBL VIP ROAD</t>
  </si>
  <si>
    <t xml:space="preserve">POLTON THANA</t>
  </si>
  <si>
    <t xml:space="preserve">NEAR POLTON THANA</t>
  </si>
  <si>
    <t xml:space="preserve">COSMO DRUG HOUSE</t>
  </si>
  <si>
    <t xml:space="preserve">MASUD TRADERS</t>
  </si>
  <si>
    <t xml:space="preserve">OPP H K FILLING STATION FAKIRAPUR</t>
  </si>
  <si>
    <t xml:space="preserve">NATARDEM COLLEGE</t>
  </si>
  <si>
    <t xml:space="preserve">AGB COLONY/OPP POLICE BOX H#9/3 NIDDLES CORNER</t>
  </si>
  <si>
    <t xml:space="preserve">NATARDEM COLLEGE GATE-2</t>
  </si>
  <si>
    <t xml:space="preserve">SHELTER h#11/1 MOTIJHEEL</t>
  </si>
  <si>
    <t xml:space="preserve">DHAKA BANK SARA TOWER 2ND LIN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4181</v>
      </c>
      <c r="F4" s="3" t="s">
        <v>4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5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405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5</v>
      </c>
      <c r="B9" s="6" t="s">
        <v>6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381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3536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502</v>
      </c>
      <c r="B16" s="6" t="n">
        <v>711</v>
      </c>
      <c r="C16" s="6" t="n">
        <f aca="false">ABS(B16-A16)</f>
        <v>209</v>
      </c>
      <c r="D16" s="6" t="n">
        <f aca="false">D13+C16</f>
        <v>1068</v>
      </c>
      <c r="E16" s="7" t="n">
        <f aca="false">E19+C16</f>
        <v>3322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8" t="n">
        <v>1818</v>
      </c>
      <c r="B19" s="6" t="n">
        <v>1475</v>
      </c>
      <c r="C19" s="6" t="n">
        <f aca="false">ABS(B19-A19)</f>
        <v>343</v>
      </c>
      <c r="D19" s="6" t="n">
        <f aca="false">D16+C19</f>
        <v>1411</v>
      </c>
      <c r="E19" s="7" t="n">
        <f aca="false">E22+C19</f>
        <v>3113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698</v>
      </c>
      <c r="B22" s="6" t="n">
        <v>555</v>
      </c>
      <c r="C22" s="6" t="n">
        <f aca="false">ABS(B22-A22)</f>
        <v>143</v>
      </c>
      <c r="D22" s="6" t="n">
        <f aca="false">D19+C22</f>
        <v>1554</v>
      </c>
      <c r="E22" s="7" t="n">
        <f aca="false">E25+C22</f>
        <v>277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852</v>
      </c>
      <c r="B25" s="6" t="n">
        <v>1167</v>
      </c>
      <c r="C25" s="6" t="n">
        <f aca="false">ABS(B25-A25)</f>
        <v>315</v>
      </c>
      <c r="D25" s="6" t="n">
        <f aca="false">D22+C25</f>
        <v>1869</v>
      </c>
      <c r="E25" s="7" t="n">
        <f aca="false">E28+C25</f>
        <v>262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2932</v>
      </c>
      <c r="B28" s="6" t="n">
        <v>2832</v>
      </c>
      <c r="C28" s="6" t="n">
        <f aca="false">ABS(B28-A28)</f>
        <v>100</v>
      </c>
      <c r="D28" s="6" t="n">
        <f aca="false">D25+C28</f>
        <v>1969</v>
      </c>
      <c r="E28" s="7" t="n">
        <f aca="false">E31+C28</f>
        <v>2312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425</v>
      </c>
      <c r="B31" s="6" t="n">
        <v>552</v>
      </c>
      <c r="C31" s="6" t="n">
        <f aca="false">ABS(B31-A31)</f>
        <v>127</v>
      </c>
      <c r="D31" s="6" t="n">
        <f aca="false">D28+C31</f>
        <v>2096</v>
      </c>
      <c r="E31" s="7" t="n">
        <f aca="false">E34+C31</f>
        <v>2212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3</v>
      </c>
      <c r="B33" s="6" t="s">
        <v>14</v>
      </c>
      <c r="C33" s="6"/>
      <c r="D33" s="6"/>
      <c r="E33" s="7"/>
    </row>
    <row r="34" customFormat="false" ht="11.25" hidden="false" customHeight="false" outlineLevel="0" collapsed="false">
      <c r="A34" s="6" t="n">
        <v>95</v>
      </c>
      <c r="B34" s="6" t="n">
        <v>7</v>
      </c>
      <c r="C34" s="6" t="n">
        <f aca="false">ABS(B34-A34)</f>
        <v>88</v>
      </c>
      <c r="D34" s="6" t="n">
        <f aca="false">D31+C34</f>
        <v>2184</v>
      </c>
      <c r="E34" s="7" t="n">
        <f aca="false">E37+C34</f>
        <v>2085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5</v>
      </c>
      <c r="B36" s="6" t="s">
        <v>16</v>
      </c>
      <c r="C36" s="6"/>
      <c r="D36" s="6"/>
      <c r="E36" s="7"/>
    </row>
    <row r="37" customFormat="false" ht="11.25" hidden="false" customHeight="false" outlineLevel="0" collapsed="false">
      <c r="A37" s="6" t="n">
        <v>585</v>
      </c>
      <c r="B37" s="6" t="n">
        <v>660</v>
      </c>
      <c r="C37" s="6" t="n">
        <f aca="false">ABS(B37-A37)</f>
        <v>75</v>
      </c>
      <c r="D37" s="6" t="n">
        <f aca="false">D34+C37</f>
        <v>2259</v>
      </c>
      <c r="E37" s="7" t="n">
        <f aca="false">E40+C37</f>
        <v>1997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6</v>
      </c>
      <c r="B39" s="6" t="s">
        <v>17</v>
      </c>
      <c r="C39" s="6"/>
      <c r="D39" s="6"/>
      <c r="E39" s="7"/>
    </row>
    <row r="40" customFormat="false" ht="11.25" hidden="false" customHeight="false" outlineLevel="0" collapsed="false">
      <c r="A40" s="6" t="n">
        <v>1924</v>
      </c>
      <c r="B40" s="6" t="n">
        <v>1976</v>
      </c>
      <c r="C40" s="6" t="n">
        <f aca="false">ABS(B40-A40)</f>
        <v>52</v>
      </c>
      <c r="D40" s="6" t="n">
        <f aca="false">D37+C40</f>
        <v>2311</v>
      </c>
      <c r="E40" s="7" t="n">
        <f aca="false">E43+C40</f>
        <v>1922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7</v>
      </c>
      <c r="B42" s="6" t="s">
        <v>18</v>
      </c>
      <c r="C42" s="6"/>
      <c r="D42" s="6"/>
      <c r="E42" s="7"/>
    </row>
    <row r="43" customFormat="false" ht="11.25" hidden="false" customHeight="false" outlineLevel="0" collapsed="false">
      <c r="A43" s="6" t="n">
        <v>698</v>
      </c>
      <c r="B43" s="6" t="n">
        <v>1002</v>
      </c>
      <c r="C43" s="6" t="n">
        <f aca="false">ABS(B43-A43)</f>
        <v>304</v>
      </c>
      <c r="D43" s="6" t="n">
        <f aca="false">D40+C43</f>
        <v>2615</v>
      </c>
      <c r="E43" s="7" t="n">
        <f aca="false">E46+C43</f>
        <v>1870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8</v>
      </c>
      <c r="B45" s="6" t="s">
        <v>19</v>
      </c>
      <c r="C45" s="6"/>
      <c r="D45" s="6"/>
      <c r="E45" s="7"/>
    </row>
    <row r="46" customFormat="false" ht="11.25" hidden="false" customHeight="false" outlineLevel="0" collapsed="false">
      <c r="A46" s="6" t="n">
        <v>335</v>
      </c>
      <c r="B46" s="6" t="n">
        <v>418</v>
      </c>
      <c r="C46" s="6" t="n">
        <f aca="false">ABS(B46-A46)</f>
        <v>83</v>
      </c>
      <c r="D46" s="6" t="n">
        <f aca="false">D43+C46</f>
        <v>2698</v>
      </c>
      <c r="E46" s="7" t="n">
        <f aca="false">E49+C46</f>
        <v>1566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9</v>
      </c>
      <c r="B48" s="6" t="s">
        <v>20</v>
      </c>
      <c r="C48" s="6"/>
      <c r="D48" s="6"/>
      <c r="E48" s="7"/>
    </row>
    <row r="49" customFormat="false" ht="11.25" hidden="false" customHeight="false" outlineLevel="0" collapsed="false">
      <c r="A49" s="6" t="n">
        <v>425</v>
      </c>
      <c r="B49" s="6" t="n">
        <v>634</v>
      </c>
      <c r="C49" s="6" t="n">
        <f aca="false">ABS(B49-A49)</f>
        <v>209</v>
      </c>
      <c r="D49" s="6" t="n">
        <f aca="false">D46+C49</f>
        <v>2907</v>
      </c>
      <c r="E49" s="7" t="n">
        <f aca="false">E52+C49</f>
        <v>1483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20</v>
      </c>
      <c r="B51" s="6" t="s">
        <v>21</v>
      </c>
      <c r="C51" s="6"/>
      <c r="D51" s="6"/>
      <c r="E51" s="7"/>
    </row>
    <row r="52" customFormat="false" ht="11.25" hidden="false" customHeight="false" outlineLevel="0" collapsed="false">
      <c r="A52" s="6" t="n">
        <v>1153</v>
      </c>
      <c r="B52" s="6" t="n">
        <v>1223</v>
      </c>
      <c r="C52" s="6" t="n">
        <f aca="false">ABS(B52-A52)</f>
        <v>70</v>
      </c>
      <c r="D52" s="6" t="n">
        <f aca="false">D49+C52</f>
        <v>2977</v>
      </c>
      <c r="E52" s="7" t="n">
        <f aca="false">E55+C52</f>
        <v>1274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6" t="s">
        <v>21</v>
      </c>
      <c r="B54" s="6" t="s">
        <v>22</v>
      </c>
      <c r="C54" s="6"/>
      <c r="D54" s="6"/>
      <c r="E54" s="7"/>
    </row>
    <row r="55" customFormat="false" ht="11.25" hidden="false" customHeight="false" outlineLevel="0" collapsed="false">
      <c r="A55" s="6" t="n">
        <v>1225</v>
      </c>
      <c r="B55" s="6" t="n">
        <v>1590</v>
      </c>
      <c r="C55" s="6" t="n">
        <f aca="false">ABS(B55-A55)</f>
        <v>365</v>
      </c>
      <c r="D55" s="6" t="n">
        <f aca="false">D52+C55</f>
        <v>3342</v>
      </c>
      <c r="E55" s="7" t="n">
        <f aca="false">E58+C55</f>
        <v>1204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22</v>
      </c>
      <c r="B57" s="6" t="s">
        <v>23</v>
      </c>
      <c r="C57" s="6"/>
      <c r="D57" s="6"/>
      <c r="E57" s="7"/>
    </row>
    <row r="58" customFormat="false" ht="11.25" hidden="false" customHeight="false" outlineLevel="0" collapsed="false">
      <c r="A58" s="6" t="n">
        <v>1601</v>
      </c>
      <c r="B58" s="6" t="n">
        <v>1931</v>
      </c>
      <c r="C58" s="6" t="n">
        <f aca="false">ABS(B58-A58)</f>
        <v>330</v>
      </c>
      <c r="D58" s="6" t="n">
        <f aca="false">D55+C58</f>
        <v>3672</v>
      </c>
      <c r="E58" s="7" t="n">
        <f aca="false">E61+C58</f>
        <v>839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3</v>
      </c>
      <c r="B60" s="6" t="s">
        <v>23</v>
      </c>
      <c r="C60" s="6"/>
      <c r="D60" s="6"/>
      <c r="E60" s="7"/>
    </row>
    <row r="61" customFormat="false" ht="11.25" hidden="false" customHeight="false" outlineLevel="0" collapsed="false">
      <c r="A61" s="6" t="n">
        <v>500</v>
      </c>
      <c r="B61" s="6" t="n">
        <v>321</v>
      </c>
      <c r="C61" s="6" t="n">
        <f aca="false">ABS(B61-A61)</f>
        <v>179</v>
      </c>
      <c r="D61" s="6" t="n">
        <f aca="false">D58+C61</f>
        <v>3851</v>
      </c>
      <c r="E61" s="7" t="n">
        <f aca="false">E64+C61</f>
        <v>509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23</v>
      </c>
      <c r="B63" s="6" t="s">
        <v>24</v>
      </c>
      <c r="C63" s="6"/>
      <c r="D63" s="6"/>
      <c r="E63" s="7"/>
    </row>
    <row r="64" customFormat="false" ht="11.25" hidden="false" customHeight="false" outlineLevel="0" collapsed="false">
      <c r="A64" s="6" t="n">
        <v>1852</v>
      </c>
      <c r="B64" s="6" t="n">
        <v>1804</v>
      </c>
      <c r="C64" s="6" t="n">
        <f aca="false">ABS(B64-A64)</f>
        <v>48</v>
      </c>
      <c r="D64" s="6" t="n">
        <f aca="false">D61+C64</f>
        <v>3899</v>
      </c>
      <c r="E64" s="7" t="n">
        <f aca="false">E67+C64</f>
        <v>330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4</v>
      </c>
      <c r="B66" s="6" t="s">
        <v>25</v>
      </c>
      <c r="C66" s="6"/>
      <c r="D66" s="6"/>
      <c r="E66" s="7"/>
    </row>
    <row r="67" customFormat="false" ht="11.25" hidden="false" customHeight="false" outlineLevel="0" collapsed="false">
      <c r="A67" s="6" t="n">
        <v>1808</v>
      </c>
      <c r="B67" s="6" t="n">
        <v>1796</v>
      </c>
      <c r="C67" s="6" t="n">
        <f aca="false">ABS(B67-A67)</f>
        <v>12</v>
      </c>
      <c r="D67" s="6" t="n">
        <f aca="false">D64+C67</f>
        <v>3911</v>
      </c>
      <c r="E67" s="7" t="n">
        <f aca="false">E70+C67</f>
        <v>282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5</v>
      </c>
      <c r="B69" s="6" t="s">
        <v>26</v>
      </c>
      <c r="C69" s="6"/>
      <c r="D69" s="6"/>
      <c r="E69" s="7"/>
    </row>
    <row r="70" customFormat="false" ht="11.25" hidden="false" customHeight="false" outlineLevel="0" collapsed="false">
      <c r="A70" s="6" t="n">
        <v>1777</v>
      </c>
      <c r="B70" s="6" t="n">
        <v>1930</v>
      </c>
      <c r="C70" s="6" t="n">
        <f aca="false">ABS(B70-A70)</f>
        <v>153</v>
      </c>
      <c r="D70" s="6" t="n">
        <f aca="false">D67+C70</f>
        <v>4064</v>
      </c>
      <c r="E70" s="7" t="n">
        <f aca="false">C73+C70</f>
        <v>270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6</v>
      </c>
      <c r="B72" s="6" t="s">
        <v>27</v>
      </c>
      <c r="C72" s="6"/>
      <c r="D72" s="6"/>
      <c r="E72" s="7"/>
    </row>
    <row r="73" customFormat="false" ht="11.25" hidden="false" customHeight="false" outlineLevel="0" collapsed="false">
      <c r="A73" s="6" t="n">
        <v>401</v>
      </c>
      <c r="B73" s="6" t="n">
        <v>518</v>
      </c>
      <c r="C73" s="6" t="n">
        <f aca="false">ABS(B73-A73)</f>
        <v>117</v>
      </c>
      <c r="D73" s="6" t="n">
        <f aca="false">D70+C73</f>
        <v>4181</v>
      </c>
      <c r="E73" s="7"/>
    </row>
    <row r="74" customFormat="false" ht="11.25" hidden="false" customHeight="false" outlineLevel="0" collapsed="false">
      <c r="A74" s="6"/>
      <c r="B74" s="6"/>
      <c r="C74" s="6"/>
      <c r="D74" s="6"/>
      <c r="E7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8:07:16Z</dcterms:modified>
  <cp:revision>0</cp:revision>
  <dc:subject/>
  <dc:title/>
</cp:coreProperties>
</file>