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 MAHERBAG POP TO SCBL MALIBAG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Shafiq Auto Londory</t>
  </si>
  <si>
    <t xml:space="preserve">Bangladesh Percel / central Jatio party office Polton</t>
  </si>
  <si>
    <t xml:space="preserve">Bijoy nagar Car Bilash, H-173</t>
  </si>
  <si>
    <t xml:space="preserve">Bijoy Nagar Car Bilash</t>
  </si>
  <si>
    <t xml:space="preserve">Clasic Car House #24/1,  Bijoy nagar</t>
  </si>
  <si>
    <t xml:space="preserve">Kakrail  opp Anjuman Mofidul Islam/ Tosiba Show Room </t>
  </si>
  <si>
    <t xml:space="preserve">Shanti Nagar Dustbin TJB</t>
  </si>
  <si>
    <t xml:space="preserve">Shanti Nagar chowrasta</t>
  </si>
  <si>
    <t xml:space="preserve">24/4 Chameli Bag POC TJB</t>
  </si>
  <si>
    <t xml:space="preserve">3 no. Building Siddeshori  road</t>
  </si>
  <si>
    <t xml:space="preserve">Front of Mouchak pop</t>
  </si>
  <si>
    <t xml:space="preserve">H-95,Golden plaza,mouchak</t>
  </si>
  <si>
    <t xml:space="preserve">Desh TV POC TJB</t>
  </si>
  <si>
    <t xml:space="preserve">FORNT OF SCBL</t>
  </si>
  <si>
    <t xml:space="preserve">SCBL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5127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5003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40</v>
      </c>
      <c r="B10" s="6" t="n">
        <v>2317</v>
      </c>
      <c r="C10" s="6" t="n">
        <f aca="false">ABS(B10-A10)</f>
        <v>277</v>
      </c>
      <c r="D10" s="6" t="n">
        <f aca="false">D7+C10</f>
        <v>645</v>
      </c>
      <c r="E10" s="7" t="n">
        <f aca="false">E13+C10</f>
        <v>4759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346</v>
      </c>
      <c r="B13" s="6" t="n">
        <v>2560</v>
      </c>
      <c r="C13" s="6" t="n">
        <f aca="false">ABS(B13-A13)</f>
        <v>214</v>
      </c>
      <c r="D13" s="6" t="n">
        <f aca="false">D10+C13</f>
        <v>859</v>
      </c>
      <c r="E13" s="7" t="n">
        <f aca="false">E16+C13</f>
        <v>4482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502</v>
      </c>
      <c r="B16" s="6" t="n">
        <v>711</v>
      </c>
      <c r="C16" s="6" t="n">
        <f aca="false">ABS(B16-A16)</f>
        <v>209</v>
      </c>
      <c r="D16" s="6" t="n">
        <f aca="false">D13+C16</f>
        <v>1068</v>
      </c>
      <c r="E16" s="7" t="n">
        <f aca="false">E19+C16</f>
        <v>4268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6" t="n">
        <v>1818</v>
      </c>
      <c r="B19" s="6" t="n">
        <v>1475</v>
      </c>
      <c r="C19" s="6" t="n">
        <f aca="false">ABS(B19-A19)</f>
        <v>343</v>
      </c>
      <c r="D19" s="6" t="n">
        <f aca="false">D16+C19</f>
        <v>1411</v>
      </c>
      <c r="E19" s="7" t="n">
        <f aca="false">E22+C19</f>
        <v>4059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698</v>
      </c>
      <c r="B22" s="6" t="n">
        <v>555</v>
      </c>
      <c r="C22" s="6" t="n">
        <f aca="false">ABS(B22-A22)</f>
        <v>143</v>
      </c>
      <c r="D22" s="6" t="n">
        <f aca="false">D19+C22</f>
        <v>1554</v>
      </c>
      <c r="E22" s="7" t="n">
        <f aca="false">E25+C22</f>
        <v>3716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852</v>
      </c>
      <c r="B25" s="6" t="n">
        <v>1167</v>
      </c>
      <c r="C25" s="6" t="n">
        <f aca="false">ABS(B25-A25)</f>
        <v>315</v>
      </c>
      <c r="D25" s="6" t="n">
        <f aca="false">D22+C25</f>
        <v>1869</v>
      </c>
      <c r="E25" s="7" t="n">
        <f aca="false">E28+C25</f>
        <v>3573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11</v>
      </c>
      <c r="B28" s="6" t="n">
        <v>620</v>
      </c>
      <c r="C28" s="6" t="n">
        <f aca="false">ABS(B28-A28)</f>
        <v>609</v>
      </c>
      <c r="D28" s="6" t="n">
        <f aca="false">D25+C28</f>
        <v>2478</v>
      </c>
      <c r="E28" s="7" t="n">
        <f aca="false">E31+C28</f>
        <v>3258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635</v>
      </c>
      <c r="B31" s="6" t="n">
        <v>785</v>
      </c>
      <c r="C31" s="6" t="n">
        <f aca="false">ABS(B31-A31)</f>
        <v>150</v>
      </c>
      <c r="D31" s="6" t="n">
        <f aca="false">D28+C31</f>
        <v>2628</v>
      </c>
      <c r="E31" s="7" t="n">
        <f aca="false">E34+C31</f>
        <v>2649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1790</v>
      </c>
      <c r="B34" s="6" t="n">
        <v>1659</v>
      </c>
      <c r="C34" s="6" t="n">
        <f aca="false">ABS(B34-A34)</f>
        <v>131</v>
      </c>
      <c r="D34" s="6" t="n">
        <f aca="false">D31+C34</f>
        <v>2759</v>
      </c>
      <c r="E34" s="7" t="n">
        <f aca="false">E37+C34</f>
        <v>2499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6" t="n">
        <v>2100</v>
      </c>
      <c r="B37" s="6" t="n">
        <v>1401</v>
      </c>
      <c r="C37" s="6" t="n">
        <f aca="false">ABS(B37-A37)</f>
        <v>699</v>
      </c>
      <c r="D37" s="6" t="n">
        <f aca="false">D34+C37</f>
        <v>3458</v>
      </c>
      <c r="E37" s="7" t="n">
        <f aca="false">E40+C37</f>
        <v>2368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4</v>
      </c>
      <c r="B39" s="6" t="s">
        <v>15</v>
      </c>
      <c r="C39" s="6"/>
      <c r="D39" s="6"/>
      <c r="E39" s="7"/>
    </row>
    <row r="40" customFormat="false" ht="11.25" hidden="false" customHeight="false" outlineLevel="0" collapsed="false">
      <c r="A40" s="6" t="n">
        <v>1871</v>
      </c>
      <c r="B40" s="6" t="n">
        <v>1799</v>
      </c>
      <c r="C40" s="6" t="n">
        <f aca="false">ABS(B40-A40)</f>
        <v>72</v>
      </c>
      <c r="D40" s="6" t="n">
        <f aca="false">D37+C40</f>
        <v>3530</v>
      </c>
      <c r="E40" s="7" t="n">
        <f aca="false">E43+C40</f>
        <v>1669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5</v>
      </c>
      <c r="B42" s="6" t="s">
        <v>16</v>
      </c>
      <c r="C42" s="6"/>
      <c r="D42" s="6"/>
      <c r="E42" s="7"/>
    </row>
    <row r="43" customFormat="false" ht="11.25" hidden="false" customHeight="false" outlineLevel="0" collapsed="false">
      <c r="A43" s="6" t="n">
        <v>424</v>
      </c>
      <c r="B43" s="6" t="n">
        <v>516</v>
      </c>
      <c r="C43" s="6" t="n">
        <f aca="false">ABS(B43-A43)</f>
        <v>92</v>
      </c>
      <c r="D43" s="6" t="n">
        <f aca="false">D40+C43</f>
        <v>3622</v>
      </c>
      <c r="E43" s="7" t="n">
        <f aca="false">E46+C43</f>
        <v>1597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6</v>
      </c>
      <c r="B45" s="6" t="s">
        <v>17</v>
      </c>
      <c r="C45" s="6"/>
      <c r="D45" s="6"/>
      <c r="E45" s="7"/>
    </row>
    <row r="46" customFormat="false" ht="11.25" hidden="false" customHeight="false" outlineLevel="0" collapsed="false">
      <c r="A46" s="6" t="n">
        <v>2082</v>
      </c>
      <c r="B46" s="6" t="n">
        <v>1898</v>
      </c>
      <c r="C46" s="6" t="n">
        <f aca="false">ABS(B46-A46)</f>
        <v>184</v>
      </c>
      <c r="D46" s="6" t="n">
        <f aca="false">D43+C46</f>
        <v>3806</v>
      </c>
      <c r="E46" s="7" t="n">
        <f aca="false">E49+C46</f>
        <v>1505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7</v>
      </c>
      <c r="B48" s="6" t="s">
        <v>18</v>
      </c>
      <c r="C48" s="6"/>
      <c r="D48" s="6"/>
      <c r="E48" s="7"/>
    </row>
    <row r="49" customFormat="false" ht="11.25" hidden="false" customHeight="false" outlineLevel="0" collapsed="false">
      <c r="A49" s="6" t="n">
        <v>1444</v>
      </c>
      <c r="B49" s="6" t="n">
        <v>1179</v>
      </c>
      <c r="C49" s="6" t="n">
        <f aca="false">ABS(B49-A49)</f>
        <v>265</v>
      </c>
      <c r="D49" s="6" t="n">
        <f aca="false">D46+C49</f>
        <v>4071</v>
      </c>
      <c r="E49" s="7" t="n">
        <f aca="false">C52+C49</f>
        <v>1321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6" t="s">
        <v>18</v>
      </c>
      <c r="B51" s="6" t="s">
        <v>19</v>
      </c>
      <c r="C51" s="6"/>
      <c r="D51" s="6"/>
      <c r="E51" s="7"/>
    </row>
    <row r="52" customFormat="false" ht="11.25" hidden="false" customHeight="false" outlineLevel="0" collapsed="false">
      <c r="A52" s="6" t="n">
        <v>1056</v>
      </c>
      <c r="B52" s="6"/>
      <c r="C52" s="6" t="n">
        <f aca="false">ABS(B52-A52)</f>
        <v>1056</v>
      </c>
      <c r="D52" s="6" t="n">
        <f aca="false">D49+C52</f>
        <v>5127</v>
      </c>
      <c r="E52" s="7"/>
    </row>
    <row r="53" customFormat="false" ht="11.25" hidden="false" customHeight="false" outlineLevel="0" collapsed="false">
      <c r="A53" s="6"/>
      <c r="B53" s="6"/>
      <c r="C53" s="6"/>
      <c r="D53" s="6"/>
      <c r="E53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7:31:06Z</dcterms:modified>
  <cp:revision>0</cp:revision>
  <dc:subject/>
  <dc:title/>
</cp:coreProperties>
</file>