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MOTIJHEEL BASE TO AIBL DILKUSHA BRANCH</t>
  </si>
  <si>
    <t xml:space="preserve">DATE: 21-09-11</t>
  </si>
  <si>
    <t xml:space="preserve">MOTIJHEEL BASE</t>
  </si>
  <si>
    <t xml:space="preserve">MOTIJHEEL BASE BAMBOO-2</t>
  </si>
  <si>
    <t xml:space="preserve">FRONT OF MUTUAL TRUST BANK</t>
  </si>
  <si>
    <t xml:space="preserve">AIBL DILKUSHA B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1276</v>
      </c>
      <c r="B5" s="6" t="n">
        <v>1108</v>
      </c>
      <c r="C5" s="6" t="n">
        <f aca="false">ABS(B5-A5)</f>
        <v>168</v>
      </c>
      <c r="D5" s="6"/>
      <c r="E5" s="7" t="e">
        <f aca="false">E8+C5</f>
        <v>#VALUE!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7"/>
    </row>
    <row r="8" customFormat="false" ht="12.75" hidden="false" customHeight="false" outlineLevel="0" collapsed="false">
      <c r="A8" s="6"/>
      <c r="B8" s="6"/>
      <c r="C8" s="6" t="n">
        <f aca="false">ABS(B8-A8)</f>
        <v>0</v>
      </c>
      <c r="D8" s="6" t="n">
        <f aca="false">C5+C8</f>
        <v>168</v>
      </c>
      <c r="E8" s="7" t="e">
        <f aca="false">E14+C8</f>
        <v>#VALUE!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/>
      <c r="B10" s="6"/>
      <c r="C10" s="6"/>
      <c r="D10" s="6"/>
      <c r="E10" s="7"/>
    </row>
    <row r="11" customFormat="false" ht="12.75" hidden="false" customHeight="false" outlineLevel="0" collapsed="false">
      <c r="A11" s="6"/>
      <c r="B11" s="6"/>
      <c r="C11" s="6"/>
      <c r="D11" s="6"/>
      <c r="E11" s="7"/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/>
      <c r="B13" s="6" t="s">
        <v>4</v>
      </c>
      <c r="C13" s="6"/>
      <c r="D13" s="6"/>
      <c r="E13" s="7"/>
    </row>
    <row r="14" customFormat="false" ht="12.75" hidden="false" customHeight="false" outlineLevel="0" collapsed="false">
      <c r="A14" s="6"/>
      <c r="B14" s="6"/>
      <c r="C14" s="6" t="n">
        <f aca="false">ABS(B14-A14)</f>
        <v>0</v>
      </c>
      <c r="D14" s="6" t="n">
        <f aca="false">D8+C14</f>
        <v>168</v>
      </c>
      <c r="E14" s="7" t="e">
        <f aca="false">E17+C14</f>
        <v>#VALUE!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4</v>
      </c>
      <c r="B16" s="6" t="s">
        <v>5</v>
      </c>
      <c r="C16" s="6"/>
      <c r="D16" s="6"/>
      <c r="E16" s="7"/>
    </row>
    <row r="17" customFormat="false" ht="12.75" hidden="false" customHeight="false" outlineLevel="0" collapsed="false">
      <c r="A17" s="6" t="n">
        <v>702</v>
      </c>
      <c r="B17" s="6" t="n">
        <v>819</v>
      </c>
      <c r="C17" s="6" t="n">
        <f aca="false">ABS(B17-A17)</f>
        <v>117</v>
      </c>
      <c r="D17" s="6" t="n">
        <f aca="false">D14+C17</f>
        <v>285</v>
      </c>
      <c r="E17" s="7" t="e">
        <f aca="false">#REF!+C17</f>
        <v>#VALUE!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/>
      <c r="B19" s="6"/>
      <c r="C19" s="6"/>
      <c r="D19" s="6"/>
      <c r="E19" s="7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03-28T05:03:59Z</dcterms:modified>
  <cp:revision>0</cp:revision>
  <dc:subject/>
  <dc:title/>
</cp:coreProperties>
</file>