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SCB ELEPHANT ROAD TO PLANNERS</t>
  </si>
  <si>
    <t xml:space="preserve">Date: 27-05-2014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Dynesty Furniture</t>
  </si>
  <si>
    <t xml:space="preserve">Bhuiyan Genaral Store</t>
  </si>
  <si>
    <t xml:space="preserve">Brighton Hospital &amp; Daignostic center</t>
  </si>
  <si>
    <t xml:space="preserve">MAM SHOES / PRIMER BANK</t>
  </si>
  <si>
    <t xml:space="preserve">FRONT OF SCB</t>
  </si>
  <si>
    <t xml:space="preserve">SCB ELEPHANT ROA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1899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1885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1710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1668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799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669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638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454</v>
      </c>
      <c r="B26" s="7" t="n">
        <v>509</v>
      </c>
      <c r="C26" s="5" t="n">
        <f aca="false">ABS(A26-B26)</f>
        <v>55</v>
      </c>
      <c r="D26" s="5" t="n">
        <f aca="false">D23+C26</f>
        <v>1373</v>
      </c>
      <c r="E26" s="6" t="n">
        <f aca="false">E29+C26</f>
        <v>581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511</v>
      </c>
      <c r="B29" s="5" t="n">
        <v>563</v>
      </c>
      <c r="C29" s="5" t="n">
        <f aca="false">ABS(A29-B29)</f>
        <v>52</v>
      </c>
      <c r="D29" s="5" t="n">
        <f aca="false">D26+C29</f>
        <v>1425</v>
      </c>
      <c r="E29" s="6" t="n">
        <f aca="false">E32+C29</f>
        <v>526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2</v>
      </c>
      <c r="B31" s="5" t="s">
        <v>13</v>
      </c>
      <c r="C31" s="5"/>
      <c r="D31" s="5"/>
      <c r="E31" s="6"/>
    </row>
    <row r="32" customFormat="false" ht="11.25" hidden="false" customHeight="false" outlineLevel="0" collapsed="false">
      <c r="A32" s="5" t="n">
        <v>1883</v>
      </c>
      <c r="B32" s="5" t="n">
        <v>1789</v>
      </c>
      <c r="C32" s="5" t="n">
        <f aca="false">ABS(A32-B32)</f>
        <v>94</v>
      </c>
      <c r="D32" s="5" t="n">
        <f aca="false">D29+C32</f>
        <v>1519</v>
      </c>
      <c r="E32" s="6" t="n">
        <f aca="false">E35+C32</f>
        <v>474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3</v>
      </c>
      <c r="B34" s="5" t="s">
        <v>14</v>
      </c>
      <c r="C34" s="5"/>
      <c r="D34" s="5"/>
      <c r="E34" s="6"/>
    </row>
    <row r="35" customFormat="false" ht="11.25" hidden="false" customHeight="false" outlineLevel="0" collapsed="false">
      <c r="A35" s="5" t="n">
        <v>1148</v>
      </c>
      <c r="B35" s="5" t="n">
        <v>915</v>
      </c>
      <c r="C35" s="5" t="n">
        <f aca="false">ABS(A35-B35)</f>
        <v>233</v>
      </c>
      <c r="D35" s="5" t="n">
        <f aca="false">D32+C35</f>
        <v>1752</v>
      </c>
      <c r="E35" s="6" t="n">
        <f aca="false">E38+C35</f>
        <v>380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4</v>
      </c>
      <c r="B37" s="5" t="s">
        <v>15</v>
      </c>
      <c r="C37" s="5"/>
      <c r="D37" s="5"/>
      <c r="E37" s="6"/>
    </row>
    <row r="38" customFormat="false" ht="11.25" hidden="false" customHeight="false" outlineLevel="0" collapsed="false">
      <c r="A38" s="5" t="n">
        <v>1925</v>
      </c>
      <c r="B38" s="5" t="n">
        <v>1796</v>
      </c>
      <c r="C38" s="5" t="n">
        <f aca="false">ABS(A38-B38)</f>
        <v>129</v>
      </c>
      <c r="D38" s="5" t="n">
        <f aca="false">D35+C38</f>
        <v>1881</v>
      </c>
      <c r="E38" s="6" t="n">
        <f aca="false">C41+C38</f>
        <v>147</v>
      </c>
    </row>
    <row r="39" customFormat="false" ht="11.25" hidden="false" customHeight="false" outlineLevel="0" collapsed="false">
      <c r="A39" s="5"/>
      <c r="B39" s="5"/>
      <c r="C39" s="5"/>
      <c r="D39" s="5"/>
      <c r="E39" s="6"/>
    </row>
    <row r="40" customFormat="false" ht="11.25" hidden="false" customHeight="false" outlineLevel="0" collapsed="false">
      <c r="A40" s="5" t="s">
        <v>15</v>
      </c>
      <c r="B40" s="5" t="s">
        <v>16</v>
      </c>
      <c r="C40" s="5"/>
      <c r="D40" s="5"/>
      <c r="E40" s="6"/>
    </row>
    <row r="41" customFormat="false" ht="11.25" hidden="false" customHeight="false" outlineLevel="0" collapsed="false">
      <c r="A41" s="5" t="n">
        <v>1553</v>
      </c>
      <c r="B41" s="5" t="n">
        <v>1535</v>
      </c>
      <c r="C41" s="5" t="n">
        <f aca="false">ABS(A41-B41)</f>
        <v>18</v>
      </c>
      <c r="D41" s="5" t="n">
        <f aca="false">D38+C41</f>
        <v>1899</v>
      </c>
      <c r="E41" s="6"/>
    </row>
    <row r="42" customFormat="false" ht="11.25" hidden="false" customHeight="false" outlineLevel="0" collapsed="false">
      <c r="A42" s="5"/>
      <c r="B42" s="5"/>
      <c r="C42" s="5"/>
      <c r="D42" s="5"/>
      <c r="E42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4-05-27T08:33:43Z</dcterms:modified>
  <cp:revision>0</cp:revision>
  <dc:subject/>
  <dc:title/>
</cp:coreProperties>
</file>