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 SAMOLY POP TO DBBL JOIN QUARTER ATM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AIBL</t>
  </si>
  <si>
    <t xml:space="preserve">DUBAI JEWELLARY</t>
  </si>
  <si>
    <t xml:space="preserve">DBBL JOIN QUARTE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1788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1697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571</v>
      </c>
      <c r="B10" s="6" t="n">
        <v>1740</v>
      </c>
      <c r="C10" s="6" t="n">
        <f aca="false">ABS(B10-A10)</f>
        <v>169</v>
      </c>
      <c r="D10" s="6" t="n">
        <f aca="false">D7+C10</f>
        <v>1174</v>
      </c>
      <c r="E10" s="7" t="n">
        <f aca="false">E13+C10</f>
        <v>783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743</v>
      </c>
      <c r="B13" s="6" t="n">
        <v>1912</v>
      </c>
      <c r="C13" s="6" t="n">
        <f aca="false">ABS(B13-A13)</f>
        <v>169</v>
      </c>
      <c r="D13" s="6" t="n">
        <f aca="false">D10+C13</f>
        <v>1343</v>
      </c>
      <c r="E13" s="7" t="n">
        <f aca="false">C16+C13</f>
        <v>614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916</v>
      </c>
      <c r="B16" s="6" t="n">
        <v>2361</v>
      </c>
      <c r="C16" s="6" t="n">
        <f aca="false">ABS(B16-A16)</f>
        <v>445</v>
      </c>
      <c r="D16" s="6" t="n">
        <f aca="false">D13+C16</f>
        <v>1788</v>
      </c>
      <c r="E16" s="7"/>
    </row>
    <row r="17" s="2" customFormat="true" ht="12.75" hidden="false" customHeight="true" outlineLevel="0" collapsed="false">
      <c r="A17" s="6"/>
      <c r="B17" s="6"/>
      <c r="C17" s="6"/>
      <c r="D17" s="6"/>
      <c r="E1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8</v>
      </c>
      <c r="B1" s="8"/>
      <c r="C1" s="8"/>
      <c r="D1" s="8"/>
      <c r="E1" s="8"/>
    </row>
    <row r="2" customFormat="false" ht="12" hidden="false" customHeight="false" outlineLevel="0" collapsed="false">
      <c r="C2" s="9" t="s">
        <v>9</v>
      </c>
      <c r="D2" s="9"/>
      <c r="E2" s="9"/>
    </row>
    <row r="3" s="13" customFormat="true" ht="9" hidden="false" customHeight="true" outlineLevel="0" collapsed="false">
      <c r="A3" s="10" t="s">
        <v>10</v>
      </c>
      <c r="B3" s="10" t="s">
        <v>11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1</v>
      </c>
      <c r="B6" s="10" t="s">
        <v>12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2</v>
      </c>
      <c r="B9" s="10" t="s">
        <v>13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3</v>
      </c>
      <c r="B12" s="10" t="s">
        <v>14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5</v>
      </c>
      <c r="B15" s="10" t="s">
        <v>16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7</v>
      </c>
      <c r="B18" s="10" t="s">
        <v>18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18</v>
      </c>
      <c r="B21" s="10" t="s">
        <v>19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19</v>
      </c>
      <c r="B24" s="10" t="s">
        <v>20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20</v>
      </c>
      <c r="B27" s="10" t="s">
        <v>21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2</v>
      </c>
      <c r="B30" s="10" t="s">
        <v>23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3</v>
      </c>
      <c r="B33" s="10" t="s">
        <v>24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4</v>
      </c>
      <c r="B36" s="10" t="s">
        <v>25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5</v>
      </c>
      <c r="B39" s="10" t="s">
        <v>26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6</v>
      </c>
      <c r="B42" s="10" t="s">
        <v>27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7</v>
      </c>
      <c r="B45" s="10" t="s">
        <v>28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28</v>
      </c>
      <c r="B48" s="10" t="s">
        <v>29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29</v>
      </c>
      <c r="B51" s="10" t="s">
        <v>30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30</v>
      </c>
      <c r="B54" s="10" t="s">
        <v>31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1</v>
      </c>
      <c r="B57" s="10" t="s">
        <v>32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2</v>
      </c>
      <c r="B60" s="10" t="s">
        <v>32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2</v>
      </c>
      <c r="B63" s="10" t="s">
        <v>33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3</v>
      </c>
      <c r="B66" s="10" t="s">
        <v>34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4</v>
      </c>
      <c r="B69" s="10" t="s">
        <v>35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5</v>
      </c>
      <c r="B72" s="10" t="s">
        <v>36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6</v>
      </c>
      <c r="B75" s="10" t="s">
        <v>37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7</v>
      </c>
      <c r="B78" s="10" t="s">
        <v>38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38</v>
      </c>
      <c r="B81" s="17" t="s">
        <v>39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39</v>
      </c>
      <c r="B84" s="10" t="s">
        <v>40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40</v>
      </c>
      <c r="B87" s="10" t="s">
        <v>41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1</v>
      </c>
      <c r="B90" s="10" t="s">
        <v>42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2</v>
      </c>
      <c r="B93" s="18" t="s">
        <v>43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3</v>
      </c>
      <c r="B96" s="10" t="s">
        <v>44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4</v>
      </c>
      <c r="B99" s="10" t="s">
        <v>45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5</v>
      </c>
      <c r="B102" s="10" t="s">
        <v>46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6</v>
      </c>
      <c r="B105" s="10" t="s">
        <v>46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6</v>
      </c>
      <c r="B108" s="10" t="s">
        <v>47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7</v>
      </c>
      <c r="B111" s="10" t="s">
        <v>48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48</v>
      </c>
      <c r="B114" s="10" t="s">
        <v>49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49</v>
      </c>
      <c r="B117" s="10" t="s">
        <v>50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50</v>
      </c>
      <c r="B120" s="10" t="s">
        <v>50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50</v>
      </c>
      <c r="B123" s="10" t="s">
        <v>51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1</v>
      </c>
      <c r="B126" s="18" t="s">
        <v>51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1</v>
      </c>
      <c r="B129" s="10" t="s">
        <v>52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2</v>
      </c>
      <c r="B132" s="10" t="s">
        <v>53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3</v>
      </c>
      <c r="B135" s="10" t="s">
        <v>54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4</v>
      </c>
      <c r="B138" s="10" t="s">
        <v>55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5</v>
      </c>
      <c r="B141" s="17" t="s">
        <v>56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6</v>
      </c>
      <c r="B144" s="17" t="s">
        <v>57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7</v>
      </c>
      <c r="B147" s="10" t="s">
        <v>58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58</v>
      </c>
      <c r="B150" s="10" t="s">
        <v>59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59</v>
      </c>
      <c r="B153" s="10" t="s">
        <v>60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60</v>
      </c>
      <c r="B156" s="10" t="s">
        <v>61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1</v>
      </c>
      <c r="B159" s="10" t="s">
        <v>62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2</v>
      </c>
      <c r="B162" s="10" t="s">
        <v>63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3</v>
      </c>
      <c r="B165" s="10" t="s">
        <v>64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5</v>
      </c>
      <c r="B168" s="17" t="s">
        <v>66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6</v>
      </c>
      <c r="B171" s="10" t="s">
        <v>67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7</v>
      </c>
      <c r="B174" s="17" t="s">
        <v>68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68</v>
      </c>
      <c r="B177" s="17" t="s">
        <v>68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68</v>
      </c>
      <c r="B180" s="17" t="s">
        <v>69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69</v>
      </c>
      <c r="B183" s="18" t="s">
        <v>70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3-02-20T08:30:55Z</dcterms:modified>
  <cp:revision>0</cp:revision>
  <dc:subject/>
  <dc:title/>
</cp:coreProperties>
</file>