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CT TO IMPRESS LTD (DIT ROAD)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MACSIM ELECTRONICS POC</t>
  </si>
  <si>
    <t xml:space="preserve">OPP DRAGON SWATER</t>
  </si>
  <si>
    <t xml:space="preserve">Opp RST shoping 5/B Malibag Chowhary Para</t>
  </si>
  <si>
    <t xml:space="preserve">ITTADI SHOP MALIBAG Malibag Super Merket</t>
  </si>
  <si>
    <t xml:space="preserve">IMPRESS L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5267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5007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4829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3346</v>
      </c>
      <c r="C13" s="8" t="n">
        <f aca="false">ABS(A13-B13)</f>
        <v>3346</v>
      </c>
      <c r="D13" s="8" t="n">
        <f aca="false">D10+C13</f>
        <v>3988</v>
      </c>
      <c r="E13" s="9" t="n">
        <f aca="false">E16+C13</f>
        <v>462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4088</v>
      </c>
      <c r="E16" s="9" t="n">
        <f aca="false">E19+C16</f>
        <v>127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400</v>
      </c>
      <c r="B19" s="7" t="n">
        <v>1917</v>
      </c>
      <c r="C19" s="8" t="n">
        <f aca="false">ABS(A19-B19)</f>
        <v>483</v>
      </c>
      <c r="D19" s="8" t="n">
        <f aca="false">D16+C19</f>
        <v>4571</v>
      </c>
      <c r="E19" s="9" t="n">
        <f aca="false">E22+C19</f>
        <v>117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381</v>
      </c>
      <c r="B22" s="7" t="n">
        <v>5879</v>
      </c>
      <c r="C22" s="8" t="n">
        <f aca="false">ABS(A22-B22)</f>
        <v>498</v>
      </c>
      <c r="D22" s="8" t="n">
        <f aca="false">D19+C22</f>
        <v>5069</v>
      </c>
      <c r="E22" s="9" t="n">
        <f aca="false">C25+C22</f>
        <v>696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02</v>
      </c>
      <c r="B25" s="7" t="n">
        <v>300</v>
      </c>
      <c r="C25" s="8" t="n">
        <f aca="false">ABS(A25-B25)</f>
        <v>198</v>
      </c>
      <c r="D25" s="8" t="n">
        <f aca="false">D22+C25</f>
        <v>5267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26:00Z</dcterms:modified>
  <cp:revision>0</cp:revision>
  <dc:subject/>
  <dc:title/>
</cp:coreProperties>
</file>