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Prothom Alo Press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Rahim Afruz Sales Service Gate</t>
  </si>
  <si>
    <t xml:space="preserve">Prothom Alo P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38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33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C14+C11</f>
        <v>30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16</v>
      </c>
      <c r="B14" s="10" t="n">
        <v>1300</v>
      </c>
      <c r="C14" s="7" t="n">
        <f aca="false">ABS(A14-B14)</f>
        <v>284</v>
      </c>
      <c r="D14" s="7" t="n">
        <f aca="false">D11+C14</f>
        <v>386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23:40Z</dcterms:modified>
  <cp:revision>0</cp:revision>
  <dc:subject/>
  <dc:title/>
</cp:coreProperties>
</file>