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UTTARA BASE TO ARAMEX</t>
  </si>
  <si>
    <t xml:space="preserve">Date: 21-09-2011</t>
  </si>
  <si>
    <t xml:space="preserve">UTTARA BASE</t>
  </si>
  <si>
    <t xml:space="preserve">ROOF TOP OF HM PLAZA</t>
  </si>
  <si>
    <t xml:space="preserve">FRONT OF HM PLAZA/FAMILY MART SHOP</t>
  </si>
  <si>
    <t xml:space="preserve">FRONT OF HM PLAZA</t>
  </si>
  <si>
    <t xml:space="preserve">BOSHAKHI PITHA GHOR</t>
  </si>
  <si>
    <t xml:space="preserve">UCS BAMBOO ROAD#2, HOUSE#25, SECROT#3</t>
  </si>
  <si>
    <t xml:space="preserve">FRONT OF ABC TOWER</t>
  </si>
  <si>
    <r>
      <rPr>
        <sz val="8"/>
        <rFont val="Arial"/>
        <family val="0"/>
      </rPr>
      <t xml:space="preserve">OPP ABC TOWER</t>
    </r>
    <r>
      <rPr>
        <b val="true"/>
        <sz val="8"/>
        <rFont val="Arial"/>
        <family val="2"/>
      </rPr>
      <t xml:space="preserve"> LIVE</t>
    </r>
  </si>
  <si>
    <r>
      <rPr>
        <sz val="8"/>
        <rFont val="Arial"/>
        <family val="0"/>
      </rPr>
      <t xml:space="preserve">OPP ABC TOWER </t>
    </r>
    <r>
      <rPr>
        <b val="true"/>
        <sz val="8"/>
        <rFont val="Arial"/>
        <family val="2"/>
      </rPr>
      <t xml:space="preserve">222M</t>
    </r>
  </si>
  <si>
    <t xml:space="preserve">SECTOR#1, ROAD#15, HOUSE#9</t>
  </si>
  <si>
    <t xml:space="preserve">SECTOR#1, ROAD#11, HOUSE#19</t>
  </si>
  <si>
    <t xml:space="preserve">SECTOR#1, ROAD#6/7</t>
  </si>
  <si>
    <t xml:space="preserve">SECTOR#1, ROAD#1, HOUSE#1</t>
  </si>
  <si>
    <t xml:space="preserve">ARAMEX UTTARA BRANCH</t>
  </si>
  <si>
    <t xml:space="preserve">2257m</t>
  </si>
  <si>
    <t xml:space="preserve">4519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0.7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6" customFormat="true" ht="12.75" hidden="false" customHeight="true" outlineLevel="0" collapsed="false">
      <c r="A3" s="4"/>
      <c r="B3" s="4"/>
      <c r="C3" s="5"/>
      <c r="D3" s="5"/>
      <c r="E3" s="5"/>
    </row>
    <row r="4" s="6" customFormat="true" ht="12.7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s="6" customFormat="true" ht="12.75" hidden="false" customHeight="true" outlineLevel="0" collapsed="false">
      <c r="A5" s="9" t="n">
        <v>1716</v>
      </c>
      <c r="B5" s="7" t="n">
        <v>1690</v>
      </c>
      <c r="C5" s="7" t="n">
        <f aca="false">ABS(B5-A5)</f>
        <v>26</v>
      </c>
      <c r="D5" s="10"/>
      <c r="E5" s="11" t="n">
        <f aca="false">(E8+C5)</f>
        <v>2178</v>
      </c>
    </row>
    <row r="6" s="6" customFormat="true" ht="12.75" hidden="false" customHeight="true" outlineLevel="0" collapsed="false">
      <c r="A6" s="9"/>
      <c r="B6" s="7"/>
      <c r="C6" s="7"/>
      <c r="D6" s="7"/>
      <c r="E6" s="11"/>
    </row>
    <row r="7" s="6" customFormat="true" ht="12.75" hidden="false" customHeight="true" outlineLevel="0" collapsed="false">
      <c r="A7" s="7" t="s">
        <v>3</v>
      </c>
      <c r="B7" s="7" t="s">
        <v>4</v>
      </c>
      <c r="C7" s="7"/>
      <c r="D7" s="7"/>
      <c r="E7" s="11"/>
    </row>
    <row r="8" s="6" customFormat="true" ht="12.75" hidden="false" customHeight="true" outlineLevel="0" collapsed="false">
      <c r="A8" s="9" t="n">
        <v>1631</v>
      </c>
      <c r="B8" s="7" t="n">
        <v>1535</v>
      </c>
      <c r="C8" s="7" t="n">
        <f aca="false">ABS(B8-A8)</f>
        <v>96</v>
      </c>
      <c r="D8" s="10" t="n">
        <f aca="false">(C5+C8)</f>
        <v>122</v>
      </c>
      <c r="E8" s="11" t="n">
        <f aca="false">(E11+C8)</f>
        <v>2152</v>
      </c>
    </row>
    <row r="9" s="6" customFormat="true" ht="12.75" hidden="false" customHeight="true" outlineLevel="0" collapsed="false">
      <c r="A9" s="9"/>
      <c r="B9" s="7"/>
      <c r="C9" s="7"/>
      <c r="D9" s="10"/>
      <c r="E9" s="11"/>
    </row>
    <row r="10" s="6" customFormat="true" ht="12.75" hidden="false" customHeight="true" outlineLevel="0" collapsed="false">
      <c r="A10" s="12" t="s">
        <v>4</v>
      </c>
      <c r="B10" s="12" t="s">
        <v>5</v>
      </c>
      <c r="C10" s="7"/>
      <c r="D10" s="10"/>
      <c r="E10" s="11"/>
    </row>
    <row r="11" s="6" customFormat="true" ht="12.75" hidden="false" customHeight="true" outlineLevel="0" collapsed="false">
      <c r="A11" s="13" t="n">
        <v>1851</v>
      </c>
      <c r="B11" s="12" t="n">
        <v>1779</v>
      </c>
      <c r="C11" s="7" t="n">
        <f aca="false">ABS(B11-A11)</f>
        <v>72</v>
      </c>
      <c r="D11" s="10" t="n">
        <f aca="false">(D8+C11)</f>
        <v>194</v>
      </c>
      <c r="E11" s="11" t="n">
        <f aca="false">(E14+C11)</f>
        <v>2056</v>
      </c>
    </row>
    <row r="12" s="6" customFormat="true" ht="12.75" hidden="false" customHeight="true" outlineLevel="0" collapsed="false">
      <c r="A12" s="13"/>
      <c r="B12" s="12"/>
      <c r="C12" s="7"/>
      <c r="D12" s="10"/>
      <c r="E12" s="11"/>
    </row>
    <row r="13" s="6" customFormat="true" ht="12.75" hidden="false" customHeight="true" outlineLevel="0" collapsed="false">
      <c r="A13" s="12" t="s">
        <v>5</v>
      </c>
      <c r="B13" s="12" t="s">
        <v>6</v>
      </c>
      <c r="C13" s="7"/>
      <c r="D13" s="10"/>
      <c r="E13" s="11"/>
    </row>
    <row r="14" s="6" customFormat="true" ht="12.75" hidden="false" customHeight="true" outlineLevel="0" collapsed="false">
      <c r="A14" s="13" t="n">
        <v>2040</v>
      </c>
      <c r="B14" s="12" t="n">
        <v>2100</v>
      </c>
      <c r="C14" s="7" t="n">
        <f aca="false">ABS(B14-A14)</f>
        <v>60</v>
      </c>
      <c r="D14" s="10" t="n">
        <f aca="false">(D11+C14)</f>
        <v>254</v>
      </c>
      <c r="E14" s="11" t="n">
        <f aca="false">(E17+C14)</f>
        <v>1984</v>
      </c>
    </row>
    <row r="15" s="6" customFormat="true" ht="12.75" hidden="false" customHeight="true" outlineLevel="0" collapsed="false">
      <c r="A15" s="13"/>
      <c r="B15" s="14"/>
      <c r="C15" s="7"/>
      <c r="D15" s="10"/>
      <c r="E15" s="11"/>
    </row>
    <row r="16" s="6" customFormat="true" ht="12.75" hidden="false" customHeight="true" outlineLevel="0" collapsed="false">
      <c r="A16" s="12" t="s">
        <v>6</v>
      </c>
      <c r="B16" s="12" t="s">
        <v>7</v>
      </c>
      <c r="C16" s="7"/>
      <c r="D16" s="10"/>
      <c r="E16" s="11"/>
    </row>
    <row r="17" s="6" customFormat="true" ht="12.75" hidden="false" customHeight="true" outlineLevel="0" collapsed="false">
      <c r="A17" s="13" t="n">
        <v>1775</v>
      </c>
      <c r="B17" s="12" t="n">
        <v>1694</v>
      </c>
      <c r="C17" s="7" t="n">
        <f aca="false">ABS(B17-A17)</f>
        <v>81</v>
      </c>
      <c r="D17" s="10" t="n">
        <f aca="false">(D14+C17)</f>
        <v>335</v>
      </c>
      <c r="E17" s="11" t="n">
        <f aca="false">(E20+C17)</f>
        <v>1924</v>
      </c>
    </row>
    <row r="18" s="6" customFormat="true" ht="12.75" hidden="false" customHeight="true" outlineLevel="0" collapsed="false">
      <c r="A18" s="13"/>
      <c r="B18" s="12"/>
      <c r="C18" s="7"/>
      <c r="D18" s="10"/>
      <c r="E18" s="11"/>
    </row>
    <row r="19" s="6" customFormat="true" ht="12.75" hidden="false" customHeight="true" outlineLevel="0" collapsed="false">
      <c r="A19" s="12" t="s">
        <v>7</v>
      </c>
      <c r="B19" s="15" t="s">
        <v>8</v>
      </c>
      <c r="C19" s="7"/>
      <c r="D19" s="10"/>
      <c r="E19" s="11"/>
    </row>
    <row r="20" s="6" customFormat="true" ht="12.75" hidden="false" customHeight="true" outlineLevel="0" collapsed="false">
      <c r="A20" s="13" t="n">
        <v>1661</v>
      </c>
      <c r="B20" s="12" t="n">
        <v>1319</v>
      </c>
      <c r="C20" s="7" t="n">
        <f aca="false">ABS(B20-A20)</f>
        <v>342</v>
      </c>
      <c r="D20" s="10" t="n">
        <f aca="false">(D17+C20)</f>
        <v>677</v>
      </c>
      <c r="E20" s="11" t="n">
        <f aca="false">E23+C20</f>
        <v>1843</v>
      </c>
    </row>
    <row r="21" s="6" customFormat="true" ht="12.75" hidden="false" customHeight="true" outlineLevel="0" collapsed="false">
      <c r="A21" s="9"/>
      <c r="B21" s="7"/>
      <c r="C21" s="7"/>
      <c r="D21" s="10"/>
      <c r="E21" s="11"/>
    </row>
    <row r="22" s="6" customFormat="true" ht="12.75" hidden="false" customHeight="true" outlineLevel="0" collapsed="false">
      <c r="A22" s="12" t="s">
        <v>8</v>
      </c>
      <c r="B22" s="7" t="s">
        <v>9</v>
      </c>
      <c r="C22" s="7"/>
      <c r="D22" s="10"/>
      <c r="E22" s="11"/>
    </row>
    <row r="23" s="6" customFormat="true" ht="12.75" hidden="false" customHeight="true" outlineLevel="0" collapsed="false">
      <c r="A23" s="9" t="n">
        <v>786</v>
      </c>
      <c r="B23" s="7" t="n">
        <v>707</v>
      </c>
      <c r="C23" s="7" t="n">
        <f aca="false">ABS(B23-A23)</f>
        <v>79</v>
      </c>
      <c r="D23" s="10" t="n">
        <f aca="false">(D20+C23)</f>
        <v>756</v>
      </c>
      <c r="E23" s="11" t="n">
        <f aca="false">E26+C23</f>
        <v>1501</v>
      </c>
    </row>
    <row r="24" s="6" customFormat="true" ht="12.75" hidden="false" customHeight="true" outlineLevel="0" collapsed="false">
      <c r="A24" s="9"/>
      <c r="B24" s="7"/>
      <c r="C24" s="7"/>
      <c r="D24" s="10"/>
      <c r="E24" s="11"/>
    </row>
    <row r="25" customFormat="false" ht="11.25" hidden="false" customHeight="false" outlineLevel="0" collapsed="false">
      <c r="A25" s="7" t="s">
        <v>10</v>
      </c>
      <c r="B25" s="7" t="s">
        <v>11</v>
      </c>
      <c r="C25" s="7"/>
      <c r="D25" s="10"/>
      <c r="E25" s="11"/>
    </row>
    <row r="26" customFormat="false" ht="11.25" hidden="false" customHeight="false" outlineLevel="0" collapsed="false">
      <c r="A26" s="9" t="n">
        <v>1380</v>
      </c>
      <c r="B26" s="7" t="n">
        <v>1161</v>
      </c>
      <c r="C26" s="7" t="n">
        <f aca="false">ABS(B26-A26)</f>
        <v>219</v>
      </c>
      <c r="D26" s="10" t="n">
        <f aca="false">(D23+C26)</f>
        <v>975</v>
      </c>
      <c r="E26" s="11" t="n">
        <f aca="false">E29+C26</f>
        <v>1422</v>
      </c>
    </row>
    <row r="27" s="6" customFormat="true" ht="12.75" hidden="false" customHeight="true" outlineLevel="0" collapsed="false">
      <c r="A27" s="9"/>
      <c r="B27" s="7"/>
      <c r="C27" s="7"/>
      <c r="D27" s="10"/>
      <c r="E27" s="11"/>
    </row>
    <row r="28" s="6" customFormat="true" ht="12.75" hidden="false" customHeight="true" outlineLevel="0" collapsed="false">
      <c r="A28" s="12" t="s">
        <v>11</v>
      </c>
      <c r="B28" s="12" t="s">
        <v>12</v>
      </c>
      <c r="C28" s="7"/>
      <c r="D28" s="10"/>
      <c r="E28" s="11"/>
    </row>
    <row r="29" s="6" customFormat="true" ht="12.75" hidden="false" customHeight="true" outlineLevel="0" collapsed="false">
      <c r="A29" s="13" t="n">
        <v>1407</v>
      </c>
      <c r="B29" s="12" t="n">
        <v>1656</v>
      </c>
      <c r="C29" s="7" t="n">
        <f aca="false">ABS(B29-A29)</f>
        <v>249</v>
      </c>
      <c r="D29" s="10" t="n">
        <f aca="false">(D26+C29)</f>
        <v>1224</v>
      </c>
      <c r="E29" s="11" t="n">
        <f aca="false">E32+C29</f>
        <v>1203</v>
      </c>
    </row>
    <row r="30" s="6" customFormat="true" ht="12.75" hidden="false" customHeight="true" outlineLevel="0" collapsed="false">
      <c r="A30" s="13"/>
      <c r="B30" s="12"/>
      <c r="C30" s="7"/>
      <c r="D30" s="10"/>
      <c r="E30" s="11"/>
    </row>
    <row r="31" s="6" customFormat="true" ht="12.75" hidden="false" customHeight="true" outlineLevel="0" collapsed="false">
      <c r="A31" s="12" t="s">
        <v>12</v>
      </c>
      <c r="B31" s="16" t="s">
        <v>13</v>
      </c>
      <c r="C31" s="7"/>
      <c r="D31" s="10"/>
      <c r="E31" s="11"/>
    </row>
    <row r="32" s="6" customFormat="true" ht="12.75" hidden="false" customHeight="true" outlineLevel="0" collapsed="false">
      <c r="A32" s="17" t="n">
        <v>1658</v>
      </c>
      <c r="B32" s="12" t="n">
        <v>1937</v>
      </c>
      <c r="C32" s="7" t="n">
        <f aca="false">ABS(B32-A32)</f>
        <v>279</v>
      </c>
      <c r="D32" s="10" t="n">
        <f aca="false">(D29+C32)</f>
        <v>1503</v>
      </c>
      <c r="E32" s="11" t="n">
        <f aca="false">E35+C32</f>
        <v>954</v>
      </c>
    </row>
    <row r="33" s="6" customFormat="true" ht="12.75" hidden="false" customHeight="true" outlineLevel="0" collapsed="false">
      <c r="A33" s="13"/>
      <c r="B33" s="12"/>
      <c r="C33" s="7"/>
      <c r="D33" s="10"/>
      <c r="E33" s="11"/>
    </row>
    <row r="34" s="6" customFormat="true" ht="12.75" hidden="false" customHeight="true" outlineLevel="0" collapsed="false">
      <c r="A34" s="12" t="s">
        <v>13</v>
      </c>
      <c r="B34" s="12" t="s">
        <v>14</v>
      </c>
      <c r="C34" s="7"/>
      <c r="D34" s="10"/>
      <c r="E34" s="11"/>
    </row>
    <row r="35" s="6" customFormat="true" ht="12.75" hidden="false" customHeight="true" outlineLevel="0" collapsed="false">
      <c r="A35" s="12" t="n">
        <v>1160</v>
      </c>
      <c r="B35" s="12" t="n">
        <v>580</v>
      </c>
      <c r="C35" s="7" t="n">
        <f aca="false">ABS(B35-A35)</f>
        <v>580</v>
      </c>
      <c r="D35" s="10" t="n">
        <f aca="false">(D32+C35)</f>
        <v>2083</v>
      </c>
      <c r="E35" s="11" t="n">
        <f aca="false">C38+C35</f>
        <v>675</v>
      </c>
    </row>
    <row r="36" s="6" customFormat="true" ht="12.75" hidden="false" customHeight="true" outlineLevel="0" collapsed="false">
      <c r="A36" s="7"/>
      <c r="B36" s="7"/>
      <c r="C36" s="7"/>
      <c r="D36" s="10"/>
      <c r="E36" s="11"/>
    </row>
    <row r="37" s="6" customFormat="true" ht="12.75" hidden="false" customHeight="true" outlineLevel="0" collapsed="false">
      <c r="A37" s="12" t="s">
        <v>14</v>
      </c>
      <c r="B37" s="7" t="s">
        <v>15</v>
      </c>
      <c r="C37" s="7"/>
      <c r="D37" s="10"/>
      <c r="E37" s="11"/>
    </row>
    <row r="38" s="6" customFormat="true" ht="12.75" hidden="false" customHeight="true" outlineLevel="0" collapsed="false">
      <c r="A38" s="7" t="n">
        <v>99</v>
      </c>
      <c r="B38" s="7" t="n">
        <v>4</v>
      </c>
      <c r="C38" s="7" t="n">
        <f aca="false">ABS(B38-A38)</f>
        <v>95</v>
      </c>
      <c r="D38" s="10" t="n">
        <f aca="false">(D35+C38)</f>
        <v>2178</v>
      </c>
      <c r="E38" s="11"/>
      <c r="F38" s="6" t="s">
        <v>16</v>
      </c>
      <c r="G38" s="6" t="s">
        <v>17</v>
      </c>
    </row>
    <row r="39" s="6" customFormat="true" ht="12.75" hidden="false" customHeight="true" outlineLevel="0" collapsed="false">
      <c r="A39" s="7"/>
      <c r="B39" s="7"/>
      <c r="C39" s="7"/>
      <c r="D39" s="10"/>
      <c r="E39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8-02T05:36:24Z</cp:lastPrinted>
  <dcterms:modified xsi:type="dcterms:W3CDTF">2011-10-31T08:15:38Z</dcterms:modified>
  <cp:revision>0</cp:revision>
  <dc:subject/>
  <dc:title/>
</cp:coreProperties>
</file>