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WINROCK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qd#16/A House#2</t>
  </si>
  <si>
    <t xml:space="preserve">WINROC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208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16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97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700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4620</v>
      </c>
      <c r="B16" s="7" t="n">
        <v>4429</v>
      </c>
      <c r="C16" s="8" t="n">
        <f aca="false">ABS(A16-B16)</f>
        <v>191</v>
      </c>
      <c r="D16" s="8" t="n">
        <f aca="false">D13+C16</f>
        <v>1010</v>
      </c>
      <c r="E16" s="9" t="n">
        <f aca="false">C19+C16</f>
        <v>38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953</v>
      </c>
      <c r="B19" s="7" t="n">
        <v>3151</v>
      </c>
      <c r="C19" s="8" t="n">
        <f aca="false">ABS(A19-B19)</f>
        <v>198</v>
      </c>
      <c r="D19" s="8" t="n">
        <f aca="false">D16+C19</f>
        <v>1208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5:53:56Z</dcterms:modified>
  <cp:revision>0</cp:revision>
  <dc:subject/>
  <dc:title/>
</cp:coreProperties>
</file>