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MOTIJHEEL BASE TO SEBL 2ND</t>
  </si>
  <si>
    <t xml:space="preserve">Date: 04-12-2011</t>
  </si>
  <si>
    <t xml:space="preserve">MOTIJHEEL BASE</t>
  </si>
  <si>
    <t xml:space="preserve">FRONT OF MOTIJHEEL BASE  TJB - 7</t>
  </si>
  <si>
    <t xml:space="preserve">EUNOOS CENTER 1ST BAMBOO</t>
  </si>
  <si>
    <t xml:space="preserve">EUNOOS CENTER 2ND BAMBOO</t>
  </si>
  <si>
    <t xml:space="preserve">OPP CITY BANK ATM</t>
  </si>
  <si>
    <t xml:space="preserve">EUNOOS CENTER 2ND FLOOR</t>
  </si>
  <si>
    <t xml:space="preserve">EUNOOS CENTER 4TH FLOOR</t>
  </si>
  <si>
    <t xml:space="preserve">SEBL 1ST L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n">
        <f aca="false">(E7+C4)</f>
        <v>829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25</v>
      </c>
      <c r="B7" s="6" t="n">
        <v>399</v>
      </c>
      <c r="C7" s="6" t="n">
        <f aca="false">ABS(B7-A7)</f>
        <v>274</v>
      </c>
      <c r="D7" s="6" t="n">
        <f aca="false">C4+C7</f>
        <v>458</v>
      </c>
      <c r="E7" s="7" t="n">
        <f aca="false">(E10+C7)</f>
        <v>64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47</v>
      </c>
      <c r="B10" s="6" t="n">
        <v>78</v>
      </c>
      <c r="C10" s="6" t="n">
        <f aca="false">ABS(B10-A10)</f>
        <v>31</v>
      </c>
      <c r="D10" s="6" t="n">
        <f aca="false">D7+C10</f>
        <v>489</v>
      </c>
      <c r="E10" s="7" t="n">
        <f aca="false">(E13+C10)</f>
        <v>37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647</v>
      </c>
      <c r="B13" s="6" t="n">
        <v>1718</v>
      </c>
      <c r="C13" s="6" t="n">
        <f aca="false">ABS(B13-A13)</f>
        <v>71</v>
      </c>
      <c r="D13" s="6" t="n">
        <f aca="false">(D10+C13)</f>
        <v>560</v>
      </c>
      <c r="E13" s="7" t="n">
        <f aca="false">E16+C13</f>
        <v>34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651</v>
      </c>
      <c r="B16" s="6" t="n">
        <v>2819</v>
      </c>
      <c r="C16" s="6" t="n">
        <f aca="false">ABS(B16-A16)</f>
        <v>168</v>
      </c>
      <c r="D16" s="6" t="n">
        <f aca="false">(D13+C16)</f>
        <v>728</v>
      </c>
      <c r="E16" s="7" t="n">
        <f aca="false">E19+C16</f>
        <v>26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769</v>
      </c>
      <c r="B19" s="9" t="n">
        <v>1720</v>
      </c>
      <c r="C19" s="6" t="n">
        <f aca="false">ABS(B19-A19)</f>
        <v>49</v>
      </c>
      <c r="D19" s="6" t="n">
        <f aca="false">(D16+C19)</f>
        <v>777</v>
      </c>
      <c r="E19" s="7" t="n">
        <f aca="false">C22+C19</f>
        <v>10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545</v>
      </c>
      <c r="B22" s="6" t="n">
        <v>493</v>
      </c>
      <c r="C22" s="6" t="n">
        <f aca="false">ABS(B22-A22)</f>
        <v>52</v>
      </c>
      <c r="D22" s="6" t="n">
        <f aca="false">(D19+C22)</f>
        <v>829</v>
      </c>
      <c r="E22" s="7"/>
    </row>
    <row r="23" customFormat="false" ht="11.25" hidden="false" customHeight="false" outlineLevel="0" collapsed="false">
      <c r="A23" s="6"/>
      <c r="B23" s="6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4-18T05:01:03Z</dcterms:modified>
  <cp:revision>0</cp:revision>
  <dc:subject/>
  <dc:title/>
</cp:coreProperties>
</file>