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ADVANCE BUSINESS SOLUTION</t>
  </si>
  <si>
    <t xml:space="preserve">Date: 18-02-2014</t>
  </si>
  <si>
    <t xml:space="preserve">KW BAZAR BSC</t>
  </si>
  <si>
    <t xml:space="preserve">PREMIER BANK</t>
  </si>
  <si>
    <t xml:space="preserve">OPP BASE/CHARULATA</t>
  </si>
  <si>
    <t xml:space="preserve">M/S Alam Enterprise 3/D Kawran Bazar</t>
  </si>
  <si>
    <t xml:space="preserve">DBBL ATM INSIDE ROAD</t>
  </si>
  <si>
    <t xml:space="preserve">FRONT OF SAHA ALI TOW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false" outlineLevel="0" collapsed="false">
      <c r="A2" s="5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10" t="n">
        <v>1263</v>
      </c>
      <c r="B4" s="11" t="n">
        <v>1348</v>
      </c>
      <c r="C4" s="11" t="n">
        <f aca="false">ABS(A4-B4)</f>
        <v>85</v>
      </c>
      <c r="D4" s="11"/>
      <c r="E4" s="12" t="n">
        <f aca="false">E7+C4</f>
        <v>599</v>
      </c>
    </row>
    <row r="5" customFormat="false" ht="12" hidden="false" customHeight="false" outlineLevel="0" collapsed="false">
      <c r="A5" s="10"/>
      <c r="B5" s="11"/>
      <c r="C5" s="11"/>
      <c r="D5" s="11"/>
      <c r="E5" s="12"/>
    </row>
    <row r="6" customFormat="false" ht="11.25" hidden="false" customHeight="false" outlineLevel="0" collapsed="false">
      <c r="A6" s="8" t="s">
        <v>3</v>
      </c>
      <c r="B6" s="11" t="s">
        <v>4</v>
      </c>
      <c r="C6" s="11"/>
      <c r="D6" s="11"/>
      <c r="E6" s="12"/>
    </row>
    <row r="7" customFormat="false" ht="11.25" hidden="false" customHeight="false" outlineLevel="0" collapsed="false">
      <c r="A7" s="10" t="n">
        <v>1352</v>
      </c>
      <c r="B7" s="11" t="n">
        <v>1450</v>
      </c>
      <c r="C7" s="11" t="n">
        <f aca="false">ABS(A7-B7)</f>
        <v>98</v>
      </c>
      <c r="D7" s="11" t="n">
        <f aca="false">C4+C7</f>
        <v>183</v>
      </c>
      <c r="E7" s="12" t="n">
        <f aca="false">E10+C7</f>
        <v>514</v>
      </c>
    </row>
    <row r="8" customFormat="false" ht="11.25" hidden="false" customHeight="false" outlineLevel="0" collapsed="false">
      <c r="A8" s="10"/>
      <c r="B8" s="11"/>
      <c r="C8" s="11"/>
      <c r="D8" s="11"/>
      <c r="E8" s="12"/>
    </row>
    <row r="9" customFormat="false" ht="11.25" hidden="false" customHeight="false" outlineLevel="0" collapsed="false">
      <c r="A9" s="11" t="s">
        <v>4</v>
      </c>
      <c r="B9" s="11" t="s">
        <v>5</v>
      </c>
      <c r="C9" s="11"/>
      <c r="D9" s="11"/>
      <c r="E9" s="12"/>
    </row>
    <row r="10" customFormat="false" ht="11.25" hidden="false" customHeight="false" outlineLevel="0" collapsed="false">
      <c r="A10" s="10" t="n">
        <v>1518</v>
      </c>
      <c r="B10" s="11" t="n">
        <v>1676</v>
      </c>
      <c r="C10" s="11" t="n">
        <f aca="false">ABS(A10-B10)</f>
        <v>158</v>
      </c>
      <c r="D10" s="11" t="n">
        <f aca="false">D7+C10</f>
        <v>341</v>
      </c>
      <c r="E10" s="12" t="n">
        <f aca="false">E13+C10</f>
        <v>416</v>
      </c>
    </row>
    <row r="11" customFormat="false" ht="11.25" hidden="false" customHeight="false" outlineLevel="0" collapsed="false">
      <c r="A11" s="10"/>
      <c r="B11" s="11"/>
      <c r="C11" s="11"/>
      <c r="D11" s="11"/>
      <c r="E11" s="12"/>
    </row>
    <row r="12" customFormat="false" ht="11.25" hidden="false" customHeight="false" outlineLevel="0" collapsed="false">
      <c r="A12" s="11" t="s">
        <v>5</v>
      </c>
      <c r="B12" s="11" t="s">
        <v>6</v>
      </c>
      <c r="C12" s="11"/>
      <c r="D12" s="11"/>
      <c r="E12" s="12"/>
    </row>
    <row r="13" customFormat="false" ht="11.25" hidden="false" customHeight="false" outlineLevel="0" collapsed="false">
      <c r="A13" s="10" t="n">
        <v>1679</v>
      </c>
      <c r="B13" s="11" t="n">
        <v>1765</v>
      </c>
      <c r="C13" s="11" t="n">
        <f aca="false">ABS(A13-B13)</f>
        <v>86</v>
      </c>
      <c r="D13" s="11" t="n">
        <f aca="false">D10+C13</f>
        <v>427</v>
      </c>
      <c r="E13" s="12" t="n">
        <f aca="false">E16+C13</f>
        <v>258</v>
      </c>
    </row>
    <row r="14" customFormat="false" ht="11.25" hidden="false" customHeight="false" outlineLevel="0" collapsed="false">
      <c r="A14" s="10"/>
      <c r="B14" s="11"/>
      <c r="C14" s="11"/>
      <c r="D14" s="11"/>
      <c r="E14" s="12"/>
    </row>
    <row r="15" customFormat="false" ht="11.25" hidden="false" customHeight="false" outlineLevel="0" collapsed="false">
      <c r="A15" s="11" t="s">
        <v>6</v>
      </c>
      <c r="B15" s="11" t="s">
        <v>7</v>
      </c>
      <c r="C15" s="11"/>
      <c r="D15" s="11"/>
      <c r="E15" s="12"/>
    </row>
    <row r="16" customFormat="false" ht="11.25" hidden="false" customHeight="false" outlineLevel="0" collapsed="false">
      <c r="A16" s="10" t="n">
        <v>521</v>
      </c>
      <c r="B16" s="11" t="n">
        <v>642</v>
      </c>
      <c r="C16" s="11" t="n">
        <f aca="false">ABS(A16-B16)</f>
        <v>121</v>
      </c>
      <c r="D16" s="11" t="n">
        <f aca="false">D13+C16</f>
        <v>548</v>
      </c>
      <c r="E16" s="12" t="n">
        <f aca="false">C19+C16</f>
        <v>172</v>
      </c>
    </row>
    <row r="17" customFormat="false" ht="11.25" hidden="false" customHeight="false" outlineLevel="0" collapsed="false">
      <c r="A17" s="10"/>
      <c r="B17" s="11"/>
      <c r="C17" s="11"/>
      <c r="D17" s="11"/>
      <c r="E17" s="12"/>
    </row>
    <row r="18" customFormat="false" ht="11.25" hidden="false" customHeight="false" outlineLevel="0" collapsed="false">
      <c r="A18" s="11" t="s">
        <v>7</v>
      </c>
      <c r="B18" s="11" t="s">
        <v>0</v>
      </c>
      <c r="C18" s="11"/>
      <c r="D18" s="11"/>
      <c r="E18" s="12"/>
    </row>
    <row r="19" customFormat="false" ht="11.25" hidden="false" customHeight="false" outlineLevel="0" collapsed="false">
      <c r="A19" s="10" t="n">
        <v>553</v>
      </c>
      <c r="B19" s="11" t="n">
        <v>604</v>
      </c>
      <c r="C19" s="11" t="n">
        <f aca="false">ABS(A19-B19)</f>
        <v>51</v>
      </c>
      <c r="D19" s="11" t="n">
        <f aca="false">D16+C19</f>
        <v>599</v>
      </c>
      <c r="E19" s="12"/>
    </row>
    <row r="20" customFormat="false" ht="11.25" hidden="false" customHeight="false" outlineLevel="0" collapsed="false">
      <c r="A20" s="10"/>
      <c r="B20" s="11"/>
      <c r="C20" s="11"/>
      <c r="D20" s="11"/>
      <c r="E20" s="12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9-06-08T06:38:16Z</cp:lastPrinted>
  <dcterms:modified xsi:type="dcterms:W3CDTF">2014-02-18T05:46:36Z</dcterms:modified>
  <cp:revision>0</cp:revision>
  <dc:subject/>
  <dc:title/>
</cp:coreProperties>
</file>