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DHANMONDI POP TO DHAKA BANK DHANMONDI MOMOTAJ PLAZA</t>
  </si>
  <si>
    <t xml:space="preserve">DATE: 27-05-2014</t>
  </si>
  <si>
    <t xml:space="preserve">DHANMONDI DROP BOX</t>
  </si>
  <si>
    <t xml:space="preserve">OPP HOUSE #19 , R#4</t>
  </si>
  <si>
    <t xml:space="preserve">ROAD#4 NEAR DROP BOX</t>
  </si>
  <si>
    <t xml:space="preserve">ROAD#5 MOR HOUSE#27/A</t>
  </si>
  <si>
    <t xml:space="preserve">House#30/B, Road#5</t>
  </si>
  <si>
    <t xml:space="preserve">ROAD#6 MOR HOUSE#34/A</t>
  </si>
  <si>
    <t xml:space="preserve">ROAD#7 MOR DOCTORS DIAGNOSTIC CENTER</t>
  </si>
  <si>
    <t xml:space="preserve">FRONT OF DHAKA BANK</t>
  </si>
  <si>
    <t xml:space="preserve">DHAKA BANK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34.28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6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E7+C4</f>
        <v>1247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5596</v>
      </c>
      <c r="B7" s="8" t="n">
        <v>15688</v>
      </c>
      <c r="C7" s="8" t="n">
        <f aca="false">ABS(B7-A7)</f>
        <v>92</v>
      </c>
      <c r="D7" s="8" t="n">
        <f aca="false">(C4+C7)</f>
        <v>170</v>
      </c>
      <c r="E7" s="9" t="n">
        <f aca="false">E10+C7</f>
        <v>1169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5715</v>
      </c>
      <c r="B10" s="8" t="n">
        <v>15835</v>
      </c>
      <c r="C10" s="8" t="n">
        <f aca="false">ABS(B10-A10)</f>
        <v>120</v>
      </c>
      <c r="D10" s="8" t="n">
        <f aca="false">D7+C10</f>
        <v>290</v>
      </c>
      <c r="E10" s="9" t="n">
        <f aca="false">E13+C10</f>
        <v>1077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6392</v>
      </c>
      <c r="B13" s="8" t="n">
        <v>6296</v>
      </c>
      <c r="C13" s="8" t="n">
        <f aca="false">ABS(B13-A13)</f>
        <v>96</v>
      </c>
      <c r="D13" s="8" t="n">
        <f aca="false">D10+C13</f>
        <v>386</v>
      </c>
      <c r="E13" s="9" t="n">
        <f aca="false">E16+C13</f>
        <v>957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0922</v>
      </c>
      <c r="B16" s="8" t="n">
        <v>11083</v>
      </c>
      <c r="C16" s="8" t="n">
        <f aca="false">ABS(B16-A16)</f>
        <v>161</v>
      </c>
      <c r="D16" s="8" t="n">
        <f aca="false">D13+C16</f>
        <v>547</v>
      </c>
      <c r="E16" s="9" t="n">
        <f aca="false">E19+C16</f>
        <v>861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0872</v>
      </c>
      <c r="B19" s="8" t="n">
        <v>10737</v>
      </c>
      <c r="C19" s="8" t="n">
        <f aca="false">ABS(B19-A19)</f>
        <v>135</v>
      </c>
      <c r="D19" s="8" t="n">
        <f aca="false">D16+C19</f>
        <v>682</v>
      </c>
      <c r="E19" s="9" t="n">
        <f aca="false">E22+C19</f>
        <v>700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2100</v>
      </c>
      <c r="B22" s="8" t="n">
        <v>1805</v>
      </c>
      <c r="C22" s="8" t="n">
        <f aca="false">ABS(B22-A22)</f>
        <v>295</v>
      </c>
      <c r="D22" s="8" t="n">
        <f aca="false">D19+C22</f>
        <v>977</v>
      </c>
      <c r="E22" s="9" t="n">
        <f aca="false">C25+C22</f>
        <v>565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275</v>
      </c>
      <c r="B25" s="8" t="n">
        <v>5</v>
      </c>
      <c r="C25" s="8" t="n">
        <f aca="false">ABS(B25-A25)</f>
        <v>270</v>
      </c>
      <c r="D25" s="8" t="n">
        <f aca="false">D22+C25</f>
        <v>1247</v>
      </c>
      <c r="E25" s="9"/>
    </row>
    <row r="26" customFormat="false" ht="11.25" hidden="false" customHeight="false" outlineLevel="0" collapsed="false">
      <c r="A26" s="8"/>
      <c r="B26" s="8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4-05-27T05:03:35Z</dcterms:modified>
  <cp:revision>0</cp:revision>
  <dc:subject/>
  <dc:title/>
</cp:coreProperties>
</file>