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 MAHERBAG POP TO MOTIJHEEL POP</t>
  </si>
  <si>
    <t xml:space="preserve">Date: 01-01-2014</t>
  </si>
  <si>
    <t xml:space="preserve">MEHERBA POP TJB</t>
  </si>
  <si>
    <t xml:space="preserve">JANANI CURIER SERVICE</t>
  </si>
  <si>
    <t xml:space="preserve">DBBL POC TJB</t>
  </si>
  <si>
    <t xml:space="preserve">MOTIJHEEL PUBALI BANK POC TJB</t>
  </si>
  <si>
    <t xml:space="preserve">PUBALI BANK HO TJB</t>
  </si>
  <si>
    <t xml:space="preserve">Pubali Bank/ Back Side BCIC /AB Bank </t>
  </si>
  <si>
    <t xml:space="preserve">MOTIJHEE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2001</v>
      </c>
      <c r="B4" s="6" t="n">
        <v>2099</v>
      </c>
      <c r="C4" s="6" t="n">
        <f aca="false">ABS(B4-A4)</f>
        <v>98</v>
      </c>
      <c r="D4" s="6"/>
      <c r="E4" s="7" t="n">
        <f aca="false">E7+C4</f>
        <v>3200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1901</v>
      </c>
      <c r="B7" s="8" t="n">
        <v>1801</v>
      </c>
      <c r="C7" s="6" t="n">
        <f aca="false">ABS(B7-A7)</f>
        <v>100</v>
      </c>
      <c r="D7" s="6" t="n">
        <f aca="false">C4+C7</f>
        <v>198</v>
      </c>
      <c r="E7" s="7" t="n">
        <f aca="false">E10+C7</f>
        <v>3102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0</v>
      </c>
      <c r="B10" s="6" t="n">
        <v>2519</v>
      </c>
      <c r="C10" s="6" t="n">
        <f aca="false">ABS(B10-A10)</f>
        <v>2519</v>
      </c>
      <c r="D10" s="6" t="n">
        <f aca="false">D7+C10</f>
        <v>2717</v>
      </c>
      <c r="E10" s="7" t="n">
        <f aca="false">E13+C10</f>
        <v>3002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8" t="n">
        <v>7433</v>
      </c>
      <c r="B13" s="6" t="n">
        <v>7533</v>
      </c>
      <c r="C13" s="6" t="n">
        <f aca="false">ABS(B13-A13)</f>
        <v>100</v>
      </c>
      <c r="D13" s="6" t="n">
        <f aca="false">D10+C13</f>
        <v>2817</v>
      </c>
      <c r="E13" s="7" t="n">
        <f aca="false">E16+C13</f>
        <v>48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3485</v>
      </c>
      <c r="B16" s="6" t="n">
        <v>3375</v>
      </c>
      <c r="C16" s="6" t="n">
        <f aca="false">ABS(B16-A16)</f>
        <v>110</v>
      </c>
      <c r="D16" s="6" t="n">
        <f aca="false">D13+C16</f>
        <v>2927</v>
      </c>
      <c r="E16" s="7" t="n">
        <f aca="false">C19+C16</f>
        <v>383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300</v>
      </c>
      <c r="B19" s="6" t="n">
        <v>1027</v>
      </c>
      <c r="C19" s="6" t="n">
        <f aca="false">ABS(B19-A19)</f>
        <v>273</v>
      </c>
      <c r="D19" s="6" t="n">
        <f aca="false">D16+C19</f>
        <v>3200</v>
      </c>
      <c r="E1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1-01T08:02:59Z</dcterms:modified>
  <cp:revision>0</cp:revision>
  <dc:subject/>
  <dc:title/>
</cp:coreProperties>
</file>