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0">
  <si>
    <t xml:space="preserve">HSBC DHANMONDI TO HOTEL REDISSON </t>
  </si>
  <si>
    <t xml:space="preserve">Date: 01-07-09</t>
  </si>
  <si>
    <t xml:space="preserve">HSBC DHANMONDI MOMOTAJ PLAZA</t>
  </si>
  <si>
    <t xml:space="preserve">YUSOF CONFECTIONARY ROAD # 4</t>
  </si>
  <si>
    <t xml:space="preserve">EBL ROAD # 8</t>
  </si>
  <si>
    <t xml:space="preserve">KALABAGAN BUS STAND DHANMONDI TJB-1</t>
  </si>
  <si>
    <t xml:space="preserve">KALABAGAN BUS STAND DHANMONDI TJB-2</t>
  </si>
  <si>
    <t xml:space="preserve">RASEL SQURE TJB-1</t>
  </si>
  <si>
    <t xml:space="preserve">RASEL SQURE TJB-2</t>
  </si>
  <si>
    <t xml:space="preserve">RASEL SQURE TJB-3</t>
  </si>
  <si>
    <t xml:space="preserve">ISLAMI BANK</t>
  </si>
  <si>
    <t xml:space="preserve">GREEN ROAD PANTHO POTH MOR</t>
  </si>
  <si>
    <t xml:space="preserve">FUTURE WORLD FURNITURE</t>
  </si>
  <si>
    <t xml:space="preserve">OPPSITE SIDE OF ROYAL PLAZA</t>
  </si>
  <si>
    <t xml:space="preserve">SAARK FOARA KW TO DHANMONDI (12 Tr)</t>
  </si>
  <si>
    <t xml:space="preserve">SAARK FOARA KW TO DHANMONDI (4 Bl)</t>
  </si>
  <si>
    <t xml:space="preserve">SAARK FOARA SCBL HADI (4 Bl)</t>
  </si>
  <si>
    <t xml:space="preserve">SAARK FOARA SCBL HADI (12 Pi)</t>
  </si>
  <si>
    <t xml:space="preserve">PROGATI TOWER TJB (12 Pi)</t>
  </si>
  <si>
    <t xml:space="preserve">PROGATI TOWER TJB (12 Tr)</t>
  </si>
  <si>
    <t xml:space="preserve">NOVO THEATER TJB</t>
  </si>
  <si>
    <t xml:space="preserve">BIJOY SORONI TJB</t>
  </si>
  <si>
    <t xml:space="preserve">TAJ PETROL PUMP TJB</t>
  </si>
  <si>
    <t xml:space="preserve">OPP OF CHIEF ADVISOR OFFICE</t>
  </si>
  <si>
    <t xml:space="preserve">PSC CENTREL MOSJID GATE TJB</t>
  </si>
  <si>
    <t xml:space="preserve">BAF INFORMATION TJB-2</t>
  </si>
  <si>
    <t xml:space="preserve">BAF INFORMATION TJB-1</t>
  </si>
  <si>
    <t xml:space="preserve">JAHANGIR GATE, MOHAKHALI BAMBOO</t>
  </si>
  <si>
    <t xml:space="preserve">MOHAKHALI OVER BRIDGE</t>
  </si>
  <si>
    <t xml:space="preserve">BUFFER SHOPPING COMPLEX</t>
  </si>
  <si>
    <t xml:space="preserve">BESIDE MOHAKHALI MOSJID TJB</t>
  </si>
  <si>
    <t xml:space="preserve">MOHAKHALI KACHA BAZAR</t>
  </si>
  <si>
    <t xml:space="preserve">MOHAKHALI AMTOLI BAMBOO(12 Tr)</t>
  </si>
  <si>
    <t xml:space="preserve">MOHAKHALI AMTOLI BAMBOO (12 Vi)</t>
  </si>
  <si>
    <t xml:space="preserve">MOHAKHALI MOR</t>
  </si>
  <si>
    <t xml:space="preserve">ROAD # 2, HOUSE # 44, BANANI</t>
  </si>
  <si>
    <t xml:space="preserve">ROAD # 2</t>
  </si>
  <si>
    <t xml:space="preserve">HOUSE # 2/1, ROAD # 2</t>
  </si>
  <si>
    <t xml:space="preserve">ROAD # 2, CHOURASTA</t>
  </si>
  <si>
    <t xml:space="preserve">ROAD # 3, BLACK # F, BANANI</t>
  </si>
  <si>
    <t xml:space="preserve">SOMBOR RESTURENT ROAD # 4, BANANI</t>
  </si>
  <si>
    <t xml:space="preserve">KIDS MOMS SHOP, ROAD # 11, BANANI</t>
  </si>
  <si>
    <t xml:space="preserve">BANANI ROAD # 6 (12 Vi)</t>
  </si>
  <si>
    <t xml:space="preserve">BANANI ROAD # 6 (12 Br)</t>
  </si>
  <si>
    <t xml:space="preserve">BANANI BASE (12 Br)</t>
  </si>
  <si>
    <t xml:space="preserve">BANANI BASE</t>
  </si>
  <si>
    <t xml:space="preserve">FARUK RUPAYAN</t>
  </si>
  <si>
    <t xml:space="preserve">WESTERN GRILL</t>
  </si>
  <si>
    <t xml:space="preserve">BANANI BRIDGE</t>
  </si>
  <si>
    <t xml:space="preserve">OPP OF GULSHAN CLUB</t>
  </si>
  <si>
    <t xml:space="preserve">SHAPLA COUNTER BAMBOO (12 Black)</t>
  </si>
  <si>
    <t xml:space="preserve">SHAPLA COUNTER BAMBOO</t>
  </si>
  <si>
    <t xml:space="preserve">BRB GULSHAN-2 BAMBOO</t>
  </si>
  <si>
    <t xml:space="preserve">BRB TJB</t>
  </si>
  <si>
    <t xml:space="preserve">DHL</t>
  </si>
  <si>
    <t xml:space="preserve">UN BRIDGE TJB-2</t>
  </si>
  <si>
    <t xml:space="preserve">UN BRIDGE TJB-1</t>
  </si>
  <si>
    <t xml:space="preserve">AMARICAN EMBASSY</t>
  </si>
  <si>
    <t xml:space="preserve">NUTUN BAZAR BAMBOO (6 Sl)</t>
  </si>
  <si>
    <t xml:space="preserve">NUTUN BAZAR BAMBOO (12 Black)</t>
  </si>
  <si>
    <t xml:space="preserve">LEGEND CAR SHOW ROOM</t>
  </si>
  <si>
    <t xml:space="preserve">BASUNDHARA GATE TJB-1</t>
  </si>
  <si>
    <t xml:space="preserve">KURIL HAKIM PLAZA TJB</t>
  </si>
  <si>
    <t xml:space="preserve">KURIL HAKIM PLAZA BAMBOO</t>
  </si>
  <si>
    <t xml:space="preserve">JANANI MOTOR</t>
  </si>
  <si>
    <t xml:space="preserve">AKSA ALUMINIUM / BHAI BHAI REST.  TJB</t>
  </si>
  <si>
    <t xml:space="preserve">MOSJID</t>
  </si>
  <si>
    <t xml:space="preserve">BISSO ROAD RAIL CROSSING BAMBOO 12 Black</t>
  </si>
  <si>
    <t xml:space="preserve">BISSO ROAD RAIL CROSSING BAMBOO (12 Bl)</t>
  </si>
  <si>
    <t xml:space="preserve">BISSO ROAD RAIL CROSSING</t>
  </si>
  <si>
    <t xml:space="preserve">SHEURA BAZAR -1186</t>
  </si>
  <si>
    <t xml:space="preserve">SHEURA BAZAR (12 Bl)</t>
  </si>
  <si>
    <t xml:space="preserve">SEORA BUS STATION</t>
  </si>
  <si>
    <t xml:space="preserve">FRONT OF HOTEL REDISSION TJB (12 Bl)</t>
  </si>
  <si>
    <t xml:space="preserve">FRONT OF HOTEL REDISSION TJB (4 Bl)</t>
  </si>
  <si>
    <t xml:space="preserve">HSBC ATM HOTEL REDISSION (4 Bl)</t>
  </si>
  <si>
    <t xml:space="preserve">Date: 21-10-09</t>
  </si>
  <si>
    <t xml:space="preserve">SIDE OF HSBC TJB</t>
  </si>
  <si>
    <t xml:space="preserve">PUBALI BANK</t>
  </si>
  <si>
    <t xml:space="preserve">OPP EASTERN HOUSING</t>
  </si>
  <si>
    <t xml:space="preserve">HELTH &amp; HOPE</t>
  </si>
  <si>
    <t xml:space="preserve">FRONT OF KW BAZAR UNDER GROUND</t>
  </si>
  <si>
    <t xml:space="preserve">MOSJID TJB</t>
  </si>
  <si>
    <t xml:space="preserve">C A BHABAN</t>
  </si>
  <si>
    <t xml:space="preserve">SR. ORTHO NIONTROK</t>
  </si>
  <si>
    <t xml:space="preserve">BESIDE MOHAKHALI MOSJID/SEBA RESTRUENT</t>
  </si>
  <si>
    <t xml:space="preserve">STAR KABAB</t>
  </si>
  <si>
    <t xml:space="preserve">BOSOTI 2ND FROOR</t>
  </si>
  <si>
    <t xml:space="preserve">BOSOTI HORIZION</t>
  </si>
  <si>
    <t xml:space="preserve">Date: 09-05-11</t>
  </si>
  <si>
    <t xml:space="preserve">BEFORE BANANI MARKET GATE</t>
  </si>
  <si>
    <t xml:space="preserve">OPP MR. BAKER</t>
  </si>
  <si>
    <t xml:space="preserve">FRONT OF MR. BAKER</t>
  </si>
  <si>
    <t xml:space="preserve">DHL </t>
  </si>
  <si>
    <t xml:space="preserve">DHL 3800m</t>
  </si>
  <si>
    <t xml:space="preserve">FRONT OF R#93</t>
  </si>
  <si>
    <t xml:space="preserve">BEFORE 50M OF BARIDHARA CALVART</t>
  </si>
  <si>
    <t xml:space="preserve">BARIDHARA CALVART</t>
  </si>
  <si>
    <r>
      <rPr>
        <sz val="8"/>
        <rFont val="Arial"/>
        <family val="2"/>
      </rPr>
      <t xml:space="preserve">OPP CANADIAN EMBASSY </t>
    </r>
    <r>
      <rPr>
        <b val="true"/>
        <sz val="8"/>
        <rFont val="Arial"/>
        <family val="2"/>
      </rPr>
      <t xml:space="preserve">2034M</t>
    </r>
  </si>
  <si>
    <t xml:space="preserve">OPP CANADIAN EMBASSY</t>
  </si>
  <si>
    <t xml:space="preserve">OPP HATIL</t>
  </si>
  <si>
    <t xml:space="preserve">NORDA DUSTBIN</t>
  </si>
  <si>
    <t xml:space="preserve">HAMDORD SALES CENTER</t>
  </si>
  <si>
    <r>
      <rPr>
        <sz val="8"/>
        <rFont val="Arial"/>
        <family val="2"/>
      </rPr>
      <t xml:space="preserve">BASUNDHARA GATE TJB-1</t>
    </r>
    <r>
      <rPr>
        <b val="true"/>
        <sz val="8"/>
        <rFont val="Arial"/>
        <family val="2"/>
      </rPr>
      <t xml:space="preserve">4415</t>
    </r>
  </si>
  <si>
    <t xml:space="preserve">KURIL HAKIM PLAZA </t>
  </si>
  <si>
    <t xml:space="preserve">SORNA VILA H# KA, 164/1</t>
  </si>
  <si>
    <t xml:space="preserve">KIMIA GERMENTS</t>
  </si>
  <si>
    <t xml:space="preserve">OPP LIMA PHARMECY</t>
  </si>
  <si>
    <t xml:space="preserve">FRONT OF SEORA RAIL CROSSING</t>
  </si>
  <si>
    <t xml:space="preserve">OPP GOLF CL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7.28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s="5" customFormat="true" ht="11.1" hidden="false" customHeight="true" outlineLevel="0" collapsed="false">
      <c r="A3" s="8" t="s">
        <v>2</v>
      </c>
      <c r="B3" s="9" t="s">
        <v>3</v>
      </c>
      <c r="C3" s="10"/>
      <c r="D3" s="11"/>
      <c r="E3" s="12"/>
    </row>
    <row r="4" s="5" customFormat="true" ht="11.1" hidden="false" customHeight="true" outlineLevel="0" collapsed="false">
      <c r="A4" s="13" t="n">
        <v>0</v>
      </c>
      <c r="B4" s="14" t="n">
        <v>80</v>
      </c>
      <c r="C4" s="15" t="n">
        <f aca="false">ABS(B4-A4)</f>
        <v>80</v>
      </c>
      <c r="D4" s="16"/>
      <c r="E4" s="17" t="n">
        <f aca="false">(E7+C4)</f>
        <v>19599</v>
      </c>
    </row>
    <row r="5" s="5" customFormat="true" ht="11.1" hidden="false" customHeight="true" outlineLevel="0" collapsed="false">
      <c r="A5" s="18"/>
      <c r="B5" s="16"/>
      <c r="C5" s="15"/>
      <c r="D5" s="16"/>
      <c r="E5" s="17"/>
    </row>
    <row r="6" s="5" customFormat="true" ht="11.1" hidden="false" customHeight="true" outlineLevel="0" collapsed="false">
      <c r="A6" s="18" t="s">
        <v>3</v>
      </c>
      <c r="B6" s="16" t="s">
        <v>4</v>
      </c>
      <c r="C6" s="15"/>
      <c r="D6" s="16"/>
      <c r="E6" s="17"/>
    </row>
    <row r="7" s="5" customFormat="true" ht="11.1" hidden="false" customHeight="true" outlineLevel="0" collapsed="false">
      <c r="A7" s="18" t="n">
        <v>1998</v>
      </c>
      <c r="B7" s="16" t="n">
        <v>1541</v>
      </c>
      <c r="C7" s="15" t="n">
        <f aca="false">ABS(B7-A7)</f>
        <v>457</v>
      </c>
      <c r="D7" s="16" t="n">
        <f aca="false">(C4+C7)</f>
        <v>537</v>
      </c>
      <c r="E7" s="17" t="n">
        <f aca="false">(E10+C7)</f>
        <v>19519</v>
      </c>
    </row>
    <row r="8" s="5" customFormat="true" ht="11.1" hidden="false" customHeight="true" outlineLevel="0" collapsed="false">
      <c r="A8" s="18"/>
      <c r="B8" s="16"/>
      <c r="C8" s="15"/>
      <c r="D8" s="16"/>
      <c r="E8" s="17"/>
    </row>
    <row r="9" s="5" customFormat="true" ht="11.1" hidden="false" customHeight="true" outlineLevel="0" collapsed="false">
      <c r="A9" s="18" t="s">
        <v>4</v>
      </c>
      <c r="B9" s="16" t="s">
        <v>5</v>
      </c>
      <c r="C9" s="15"/>
      <c r="D9" s="16"/>
      <c r="E9" s="17"/>
    </row>
    <row r="10" s="5" customFormat="true" ht="11.1" hidden="false" customHeight="true" outlineLevel="0" collapsed="false">
      <c r="A10" s="18" t="n">
        <v>1948</v>
      </c>
      <c r="B10" s="16" t="n">
        <v>1544</v>
      </c>
      <c r="C10" s="15" t="n">
        <f aca="false">ABS(B10-A10)</f>
        <v>404</v>
      </c>
      <c r="D10" s="16" t="n">
        <f aca="false">(D7+C10)</f>
        <v>941</v>
      </c>
      <c r="E10" s="17" t="n">
        <f aca="false">(E13+C10)</f>
        <v>19062</v>
      </c>
    </row>
    <row r="11" s="5" customFormat="true" ht="11.1" hidden="false" customHeight="true" outlineLevel="0" collapsed="false">
      <c r="A11" s="18"/>
      <c r="B11" s="16"/>
      <c r="C11" s="15"/>
      <c r="D11" s="16"/>
      <c r="E11" s="17"/>
    </row>
    <row r="12" s="5" customFormat="true" ht="11.1" hidden="false" customHeight="true" outlineLevel="0" collapsed="false">
      <c r="A12" s="18" t="s">
        <v>5</v>
      </c>
      <c r="B12" s="16" t="s">
        <v>6</v>
      </c>
      <c r="C12" s="15"/>
      <c r="D12" s="16"/>
      <c r="E12" s="17"/>
    </row>
    <row r="13" s="5" customFormat="true" ht="11.1" hidden="false" customHeight="true" outlineLevel="0" collapsed="false">
      <c r="A13" s="18" t="n">
        <v>363</v>
      </c>
      <c r="B13" s="16" t="n">
        <v>242</v>
      </c>
      <c r="C13" s="15" t="n">
        <f aca="false">ABS(B13-A13)</f>
        <v>121</v>
      </c>
      <c r="D13" s="16" t="n">
        <f aca="false">(D10+C13)</f>
        <v>1062</v>
      </c>
      <c r="E13" s="17" t="n">
        <f aca="false">(E16+C13)</f>
        <v>18658</v>
      </c>
      <c r="F13" s="5" t="n">
        <v>10807</v>
      </c>
    </row>
    <row r="14" s="5" customFormat="true" ht="11.1" hidden="false" customHeight="true" outlineLevel="0" collapsed="false">
      <c r="A14" s="18"/>
      <c r="B14" s="16"/>
      <c r="C14" s="15"/>
      <c r="D14" s="16"/>
      <c r="E14" s="17"/>
    </row>
    <row r="15" s="5" customFormat="true" ht="11.1" hidden="false" customHeight="true" outlineLevel="0" collapsed="false">
      <c r="A15" s="18" t="s">
        <v>6</v>
      </c>
      <c r="B15" s="16" t="s">
        <v>7</v>
      </c>
      <c r="C15" s="15"/>
      <c r="D15" s="16"/>
      <c r="E15" s="17"/>
    </row>
    <row r="16" s="5" customFormat="true" ht="11.1" hidden="false" customHeight="true" outlineLevel="0" collapsed="false">
      <c r="A16" s="18" t="n">
        <v>1475</v>
      </c>
      <c r="B16" s="16" t="n">
        <v>1245</v>
      </c>
      <c r="C16" s="15" t="n">
        <f aca="false">ABS(B16-A16)</f>
        <v>230</v>
      </c>
      <c r="D16" s="16" t="n">
        <f aca="false">(D13+C16)</f>
        <v>1292</v>
      </c>
      <c r="E16" s="17" t="n">
        <f aca="false">(E19+C16)</f>
        <v>18537</v>
      </c>
    </row>
    <row r="17" s="5" customFormat="true" ht="11.1" hidden="false" customHeight="true" outlineLevel="0" collapsed="false">
      <c r="A17" s="18"/>
      <c r="B17" s="16"/>
      <c r="C17" s="15"/>
      <c r="D17" s="16"/>
      <c r="E17" s="17"/>
    </row>
    <row r="18" s="5" customFormat="true" ht="11.1" hidden="false" customHeight="true" outlineLevel="0" collapsed="false">
      <c r="A18" s="18" t="s">
        <v>7</v>
      </c>
      <c r="B18" s="16" t="s">
        <v>8</v>
      </c>
      <c r="C18" s="15"/>
      <c r="D18" s="16"/>
      <c r="E18" s="17"/>
    </row>
    <row r="19" s="5" customFormat="true" ht="11.1" hidden="false" customHeight="true" outlineLevel="0" collapsed="false">
      <c r="A19" s="18" t="n">
        <v>415</v>
      </c>
      <c r="B19" s="16" t="n">
        <v>340</v>
      </c>
      <c r="C19" s="15" t="n">
        <f aca="false">ABS(B19-A19)</f>
        <v>75</v>
      </c>
      <c r="D19" s="16" t="n">
        <f aca="false">(D16+C19)</f>
        <v>1367</v>
      </c>
      <c r="E19" s="17" t="n">
        <f aca="false">(E22+C19)</f>
        <v>18307</v>
      </c>
    </row>
    <row r="20" s="5" customFormat="true" ht="11.1" hidden="false" customHeight="true" outlineLevel="0" collapsed="false">
      <c r="A20" s="18"/>
      <c r="B20" s="16"/>
      <c r="C20" s="15"/>
      <c r="D20" s="16"/>
      <c r="E20" s="17"/>
    </row>
    <row r="21" s="5" customFormat="true" ht="11.1" hidden="false" customHeight="true" outlineLevel="0" collapsed="false">
      <c r="A21" s="18" t="s">
        <v>8</v>
      </c>
      <c r="B21" s="16" t="s">
        <v>9</v>
      </c>
      <c r="C21" s="15"/>
      <c r="D21" s="16"/>
      <c r="E21" s="17"/>
    </row>
    <row r="22" s="5" customFormat="true" ht="11.1" hidden="false" customHeight="true" outlineLevel="0" collapsed="false">
      <c r="A22" s="18" t="n">
        <v>1220</v>
      </c>
      <c r="B22" s="16" t="n">
        <v>1152</v>
      </c>
      <c r="C22" s="15" t="n">
        <f aca="false">ABS(B22-A22)</f>
        <v>68</v>
      </c>
      <c r="D22" s="16" t="n">
        <f aca="false">(D19+C22)</f>
        <v>1435</v>
      </c>
      <c r="E22" s="17" t="n">
        <f aca="false">(E25+C22)</f>
        <v>18232</v>
      </c>
    </row>
    <row r="23" s="5" customFormat="true" ht="11.1" hidden="false" customHeight="true" outlineLevel="0" collapsed="false">
      <c r="A23" s="18"/>
      <c r="B23" s="16"/>
      <c r="C23" s="15"/>
      <c r="D23" s="16"/>
      <c r="E23" s="17"/>
    </row>
    <row r="24" s="5" customFormat="true" ht="11.1" hidden="false" customHeight="true" outlineLevel="0" collapsed="false">
      <c r="A24" s="18" t="s">
        <v>9</v>
      </c>
      <c r="B24" s="16" t="s">
        <v>10</v>
      </c>
      <c r="C24" s="15"/>
      <c r="D24" s="16"/>
      <c r="E24" s="17"/>
    </row>
    <row r="25" s="5" customFormat="true" ht="11.1" hidden="false" customHeight="true" outlineLevel="0" collapsed="false">
      <c r="A25" s="18" t="n">
        <v>1170</v>
      </c>
      <c r="B25" s="16" t="n">
        <v>1085</v>
      </c>
      <c r="C25" s="15" t="n">
        <f aca="false">ABS(B25-A25)</f>
        <v>85</v>
      </c>
      <c r="D25" s="16" t="n">
        <f aca="false">(D22+C25)</f>
        <v>1520</v>
      </c>
      <c r="E25" s="17" t="n">
        <f aca="false">(E28+C25)</f>
        <v>18164</v>
      </c>
    </row>
    <row r="26" s="5" customFormat="true" ht="11.1" hidden="false" customHeight="true" outlineLevel="0" collapsed="false">
      <c r="A26" s="18"/>
      <c r="B26" s="16"/>
      <c r="C26" s="15"/>
      <c r="D26" s="16"/>
      <c r="E26" s="17"/>
    </row>
    <row r="27" s="5" customFormat="true" ht="11.1" hidden="false" customHeight="true" outlineLevel="0" collapsed="false">
      <c r="A27" s="18" t="s">
        <v>10</v>
      </c>
      <c r="B27" s="16" t="s">
        <v>11</v>
      </c>
      <c r="C27" s="15"/>
      <c r="D27" s="16"/>
      <c r="E27" s="17"/>
    </row>
    <row r="28" s="5" customFormat="true" ht="11.1" hidden="false" customHeight="true" outlineLevel="0" collapsed="false">
      <c r="A28" s="18" t="n">
        <v>974</v>
      </c>
      <c r="B28" s="16" t="n">
        <v>0</v>
      </c>
      <c r="C28" s="15" t="n">
        <f aca="false">ABS(B28-A28)</f>
        <v>974</v>
      </c>
      <c r="D28" s="16" t="n">
        <f aca="false">(D25+C28)</f>
        <v>2494</v>
      </c>
      <c r="E28" s="17" t="n">
        <f aca="false">(E31+C28)</f>
        <v>18079</v>
      </c>
    </row>
    <row r="29" s="5" customFormat="true" ht="11.1" hidden="false" customHeight="true" outlineLevel="0" collapsed="false">
      <c r="A29" s="18"/>
      <c r="B29" s="16"/>
      <c r="C29" s="15"/>
      <c r="D29" s="16"/>
      <c r="E29" s="17"/>
    </row>
    <row r="30" s="5" customFormat="true" ht="11.1" hidden="false" customHeight="true" outlineLevel="0" collapsed="false">
      <c r="A30" s="18" t="s">
        <v>11</v>
      </c>
      <c r="B30" s="16" t="s">
        <v>12</v>
      </c>
      <c r="C30" s="15"/>
      <c r="D30" s="16"/>
      <c r="E30" s="17"/>
    </row>
    <row r="31" s="5" customFormat="true" ht="11.1" hidden="false" customHeight="true" outlineLevel="0" collapsed="false">
      <c r="A31" s="18" t="n">
        <v>1558</v>
      </c>
      <c r="B31" s="16" t="n">
        <v>1664</v>
      </c>
      <c r="C31" s="15" t="n">
        <f aca="false">ABS(B31-A31)</f>
        <v>106</v>
      </c>
      <c r="D31" s="16" t="n">
        <f aca="false">(D28+C31)</f>
        <v>2600</v>
      </c>
      <c r="E31" s="17" t="n">
        <f aca="false">(E34+C31)</f>
        <v>17105</v>
      </c>
    </row>
    <row r="32" s="5" customFormat="true" ht="11.1" hidden="false" customHeight="true" outlineLevel="0" collapsed="false">
      <c r="A32" s="18"/>
      <c r="B32" s="16"/>
      <c r="C32" s="15"/>
      <c r="D32" s="16"/>
      <c r="E32" s="17"/>
    </row>
    <row r="33" s="5" customFormat="true" ht="11.1" hidden="false" customHeight="true" outlineLevel="0" collapsed="false">
      <c r="A33" s="18" t="s">
        <v>12</v>
      </c>
      <c r="B33" s="16" t="s">
        <v>12</v>
      </c>
      <c r="C33" s="15"/>
      <c r="D33" s="16"/>
      <c r="E33" s="17"/>
    </row>
    <row r="34" s="5" customFormat="true" ht="11.1" hidden="false" customHeight="true" outlineLevel="0" collapsed="false">
      <c r="A34" s="18" t="n">
        <v>2066</v>
      </c>
      <c r="B34" s="16" t="n">
        <v>2111</v>
      </c>
      <c r="C34" s="15" t="n">
        <f aca="false">ABS(B34-A34)</f>
        <v>45</v>
      </c>
      <c r="D34" s="16" t="n">
        <f aca="false">(D31+C34)</f>
        <v>2645</v>
      </c>
      <c r="E34" s="17" t="n">
        <f aca="false">(E37+C34)</f>
        <v>16999</v>
      </c>
    </row>
    <row r="35" s="5" customFormat="true" ht="11.1" hidden="false" customHeight="true" outlineLevel="0" collapsed="false">
      <c r="A35" s="18"/>
      <c r="B35" s="16"/>
      <c r="C35" s="15"/>
      <c r="D35" s="16"/>
      <c r="E35" s="17"/>
    </row>
    <row r="36" s="5" customFormat="true" ht="11.1" hidden="false" customHeight="true" outlineLevel="0" collapsed="false">
      <c r="A36" s="18" t="s">
        <v>12</v>
      </c>
      <c r="B36" s="16" t="s">
        <v>13</v>
      </c>
      <c r="C36" s="15"/>
      <c r="D36" s="16"/>
      <c r="E36" s="17"/>
    </row>
    <row r="37" s="5" customFormat="true" ht="11.1" hidden="false" customHeight="true" outlineLevel="0" collapsed="false">
      <c r="A37" s="18" t="n">
        <v>1667</v>
      </c>
      <c r="B37" s="16" t="n">
        <v>2128</v>
      </c>
      <c r="C37" s="15" t="n">
        <f aca="false">ABS(B37-A37)</f>
        <v>461</v>
      </c>
      <c r="D37" s="16" t="n">
        <f aca="false">(D34+C37)</f>
        <v>3106</v>
      </c>
      <c r="E37" s="17" t="n">
        <f aca="false">(E40+C37)</f>
        <v>16954</v>
      </c>
    </row>
    <row r="38" s="5" customFormat="true" ht="11.1" hidden="false" customHeight="true" outlineLevel="0" collapsed="false">
      <c r="A38" s="18"/>
      <c r="B38" s="16"/>
      <c r="C38" s="15"/>
      <c r="D38" s="16"/>
      <c r="E38" s="17"/>
    </row>
    <row r="39" s="5" customFormat="true" ht="11.1" hidden="false" customHeight="true" outlineLevel="0" collapsed="false">
      <c r="A39" s="18" t="s">
        <v>13</v>
      </c>
      <c r="B39" s="16" t="s">
        <v>14</v>
      </c>
      <c r="C39" s="15"/>
      <c r="D39" s="16"/>
      <c r="E39" s="17"/>
    </row>
    <row r="40" s="5" customFormat="true" ht="11.1" hidden="false" customHeight="true" outlineLevel="0" collapsed="false">
      <c r="A40" s="18" t="n">
        <v>2130</v>
      </c>
      <c r="B40" s="16" t="n">
        <v>2289</v>
      </c>
      <c r="C40" s="15" t="n">
        <f aca="false">ABS(B40-A40)</f>
        <v>159</v>
      </c>
      <c r="D40" s="16" t="n">
        <f aca="false">(D37+C40)</f>
        <v>3265</v>
      </c>
      <c r="E40" s="17" t="n">
        <f aca="false">(E43+C40)</f>
        <v>16493</v>
      </c>
    </row>
    <row r="41" s="5" customFormat="true" ht="11.1" hidden="false" customHeight="true" outlineLevel="0" collapsed="false">
      <c r="A41" s="18"/>
      <c r="B41" s="16"/>
      <c r="C41" s="15"/>
      <c r="D41" s="16"/>
      <c r="E41" s="17"/>
    </row>
    <row r="42" customFormat="false" ht="11.1" hidden="false" customHeight="true" outlineLevel="0" collapsed="false">
      <c r="A42" s="19" t="s">
        <v>15</v>
      </c>
      <c r="B42" s="15" t="s">
        <v>16</v>
      </c>
      <c r="C42" s="15"/>
      <c r="D42" s="16"/>
      <c r="E42" s="17"/>
    </row>
    <row r="43" customFormat="false" ht="11.1" hidden="false" customHeight="true" outlineLevel="0" collapsed="false">
      <c r="A43" s="19" t="n">
        <v>33</v>
      </c>
      <c r="B43" s="15" t="n">
        <v>0</v>
      </c>
      <c r="C43" s="15" t="n">
        <f aca="false">ABS(B43-A43)</f>
        <v>33</v>
      </c>
      <c r="D43" s="16" t="n">
        <f aca="false">(D40+C43)</f>
        <v>3298</v>
      </c>
      <c r="E43" s="17" t="n">
        <f aca="false">(E46+C43)</f>
        <v>16334</v>
      </c>
    </row>
    <row r="44" customFormat="false" ht="11.1" hidden="false" customHeight="true" outlineLevel="0" collapsed="false">
      <c r="A44" s="18"/>
      <c r="B44" s="16"/>
      <c r="C44" s="15"/>
      <c r="D44" s="16"/>
      <c r="E44" s="17"/>
    </row>
    <row r="45" customFormat="false" ht="11.1" hidden="false" customHeight="true" outlineLevel="0" collapsed="false">
      <c r="A45" s="18" t="s">
        <v>17</v>
      </c>
      <c r="B45" s="16" t="s">
        <v>18</v>
      </c>
      <c r="C45" s="15"/>
      <c r="D45" s="16"/>
      <c r="E45" s="17"/>
    </row>
    <row r="46" customFormat="false" ht="11.1" hidden="false" customHeight="true" outlineLevel="0" collapsed="false">
      <c r="A46" s="18" t="n">
        <v>390</v>
      </c>
      <c r="B46" s="16" t="n">
        <v>1</v>
      </c>
      <c r="C46" s="15" t="n">
        <f aca="false">ABS(B46-A46)</f>
        <v>389</v>
      </c>
      <c r="D46" s="16" t="n">
        <f aca="false">(D43+C46)</f>
        <v>3687</v>
      </c>
      <c r="E46" s="17" t="n">
        <f aca="false">(E49+C46)</f>
        <v>16301</v>
      </c>
    </row>
    <row r="47" customFormat="false" ht="11.1" hidden="false" customHeight="true" outlineLevel="0" collapsed="false">
      <c r="A47" s="18"/>
      <c r="B47" s="16"/>
      <c r="C47" s="15"/>
      <c r="D47" s="16"/>
      <c r="E47" s="17"/>
    </row>
    <row r="48" customFormat="false" ht="11.1" hidden="false" customHeight="true" outlineLevel="0" collapsed="false">
      <c r="A48" s="18" t="s">
        <v>19</v>
      </c>
      <c r="B48" s="16" t="s">
        <v>20</v>
      </c>
      <c r="C48" s="15"/>
      <c r="D48" s="16"/>
      <c r="E48" s="17"/>
    </row>
    <row r="49" customFormat="false" ht="11.1" hidden="false" customHeight="true" outlineLevel="0" collapsed="false">
      <c r="A49" s="18" t="n">
        <v>1767</v>
      </c>
      <c r="B49" s="16" t="n">
        <v>1</v>
      </c>
      <c r="C49" s="15" t="n">
        <f aca="false">ABS(B49-A49)</f>
        <v>1766</v>
      </c>
      <c r="D49" s="16" t="n">
        <f aca="false">(D46+C49)</f>
        <v>5453</v>
      </c>
      <c r="E49" s="17" t="n">
        <f aca="false">(E52+C49)</f>
        <v>15912</v>
      </c>
    </row>
    <row r="50" customFormat="false" ht="11.1" hidden="false" customHeight="true" outlineLevel="0" collapsed="false">
      <c r="A50" s="18"/>
      <c r="B50" s="16"/>
      <c r="C50" s="15"/>
      <c r="D50" s="16"/>
      <c r="E50" s="17"/>
    </row>
    <row r="51" customFormat="false" ht="11.1" hidden="false" customHeight="true" outlineLevel="0" collapsed="false">
      <c r="A51" s="18" t="s">
        <v>20</v>
      </c>
      <c r="B51" s="16" t="s">
        <v>21</v>
      </c>
      <c r="C51" s="15"/>
      <c r="D51" s="16"/>
      <c r="E51" s="17"/>
    </row>
    <row r="52" customFormat="false" ht="11.1" hidden="false" customHeight="true" outlineLevel="0" collapsed="false">
      <c r="A52" s="18" t="n">
        <v>178</v>
      </c>
      <c r="B52" s="16" t="n">
        <v>45</v>
      </c>
      <c r="C52" s="15" t="n">
        <f aca="false">ABS(B52-A52)</f>
        <v>133</v>
      </c>
      <c r="D52" s="16" t="n">
        <f aca="false">(D49+C52)</f>
        <v>5586</v>
      </c>
      <c r="E52" s="17" t="n">
        <f aca="false">(E55+C52)</f>
        <v>14146</v>
      </c>
    </row>
    <row r="53" customFormat="false" ht="11.1" hidden="false" customHeight="true" outlineLevel="0" collapsed="false">
      <c r="A53" s="18"/>
      <c r="B53" s="16"/>
      <c r="C53" s="15"/>
      <c r="D53" s="16"/>
      <c r="E53" s="17"/>
    </row>
    <row r="54" customFormat="false" ht="11.1" hidden="false" customHeight="true" outlineLevel="0" collapsed="false">
      <c r="A54" s="18" t="s">
        <v>21</v>
      </c>
      <c r="B54" s="16" t="s">
        <v>22</v>
      </c>
      <c r="C54" s="15"/>
      <c r="D54" s="16"/>
      <c r="E54" s="17"/>
    </row>
    <row r="55" customFormat="false" ht="11.1" hidden="false" customHeight="true" outlineLevel="0" collapsed="false">
      <c r="A55" s="18" t="n">
        <v>2063</v>
      </c>
      <c r="B55" s="16" t="n">
        <v>1881</v>
      </c>
      <c r="C55" s="15" t="n">
        <f aca="false">ABS(B55-A55)</f>
        <v>182</v>
      </c>
      <c r="D55" s="16" t="n">
        <f aca="false">(D52+C55)</f>
        <v>5768</v>
      </c>
      <c r="E55" s="17" t="n">
        <f aca="false">(E58+C55)</f>
        <v>14013</v>
      </c>
    </row>
    <row r="56" customFormat="false" ht="11.1" hidden="false" customHeight="true" outlineLevel="0" collapsed="false">
      <c r="A56" s="18"/>
      <c r="B56" s="16"/>
      <c r="C56" s="15"/>
      <c r="D56" s="16"/>
      <c r="E56" s="17"/>
    </row>
    <row r="57" customFormat="false" ht="11.1" hidden="false" customHeight="true" outlineLevel="0" collapsed="false">
      <c r="A57" s="18" t="s">
        <v>22</v>
      </c>
      <c r="B57" s="16" t="s">
        <v>23</v>
      </c>
      <c r="C57" s="15"/>
      <c r="D57" s="16"/>
      <c r="E57" s="17"/>
    </row>
    <row r="58" customFormat="false" ht="11.1" hidden="false" customHeight="true" outlineLevel="0" collapsed="false">
      <c r="A58" s="18" t="n">
        <v>746</v>
      </c>
      <c r="B58" s="16" t="n">
        <v>963</v>
      </c>
      <c r="C58" s="15" t="n">
        <f aca="false">ABS(B58-A58)</f>
        <v>217</v>
      </c>
      <c r="D58" s="16" t="n">
        <f aca="false">(D55+C58)</f>
        <v>5985</v>
      </c>
      <c r="E58" s="17" t="n">
        <f aca="false">(E61+C58)</f>
        <v>13831</v>
      </c>
    </row>
    <row r="59" customFormat="false" ht="11.1" hidden="false" customHeight="true" outlineLevel="0" collapsed="false">
      <c r="A59" s="18"/>
      <c r="B59" s="16"/>
      <c r="C59" s="15"/>
      <c r="D59" s="16"/>
      <c r="E59" s="17"/>
    </row>
    <row r="60" customFormat="false" ht="11.1" hidden="false" customHeight="true" outlineLevel="0" collapsed="false">
      <c r="A60" s="18" t="s">
        <v>23</v>
      </c>
      <c r="B60" s="16" t="s">
        <v>23</v>
      </c>
      <c r="C60" s="15"/>
      <c r="D60" s="16"/>
      <c r="E60" s="17"/>
    </row>
    <row r="61" customFormat="false" ht="11.1" hidden="false" customHeight="true" outlineLevel="0" collapsed="false">
      <c r="A61" s="18" t="n">
        <v>500</v>
      </c>
      <c r="B61" s="16" t="n">
        <v>698</v>
      </c>
      <c r="C61" s="15" t="n">
        <f aca="false">ABS(B61-A61)</f>
        <v>198</v>
      </c>
      <c r="D61" s="16" t="n">
        <f aca="false">(D58+C61)</f>
        <v>6183</v>
      </c>
      <c r="E61" s="17" t="n">
        <f aca="false">(E64+C61)</f>
        <v>13614</v>
      </c>
    </row>
    <row r="62" customFormat="false" ht="11.1" hidden="false" customHeight="true" outlineLevel="0" collapsed="false">
      <c r="A62" s="18"/>
      <c r="B62" s="16"/>
      <c r="C62" s="15"/>
      <c r="D62" s="16"/>
      <c r="E62" s="17"/>
    </row>
    <row r="63" customFormat="false" ht="11.1" hidden="false" customHeight="true" outlineLevel="0" collapsed="false">
      <c r="A63" s="18" t="s">
        <v>23</v>
      </c>
      <c r="B63" s="16" t="s">
        <v>24</v>
      </c>
      <c r="C63" s="15"/>
      <c r="D63" s="16"/>
      <c r="E63" s="17"/>
    </row>
    <row r="64" customFormat="false" ht="11.1" hidden="false" customHeight="true" outlineLevel="0" collapsed="false">
      <c r="A64" s="18" t="n">
        <v>1110</v>
      </c>
      <c r="B64" s="16" t="n">
        <v>1377</v>
      </c>
      <c r="C64" s="15" t="n">
        <f aca="false">ABS(B64-A64)</f>
        <v>267</v>
      </c>
      <c r="D64" s="16" t="n">
        <f aca="false">(D61+C64)</f>
        <v>6450</v>
      </c>
      <c r="E64" s="17" t="n">
        <f aca="false">(E67+C64)</f>
        <v>13416</v>
      </c>
    </row>
    <row r="65" customFormat="false" ht="11.1" hidden="false" customHeight="true" outlineLevel="0" collapsed="false">
      <c r="A65" s="18"/>
      <c r="B65" s="16"/>
      <c r="C65" s="15"/>
      <c r="D65" s="16"/>
      <c r="E65" s="17"/>
    </row>
    <row r="66" customFormat="false" ht="11.1" hidden="false" customHeight="true" outlineLevel="0" collapsed="false">
      <c r="A66" s="19" t="s">
        <v>24</v>
      </c>
      <c r="B66" s="15" t="s">
        <v>25</v>
      </c>
      <c r="C66" s="15"/>
      <c r="D66" s="16"/>
      <c r="E66" s="17"/>
    </row>
    <row r="67" customFormat="false" ht="11.1" hidden="false" customHeight="true" outlineLevel="0" collapsed="false">
      <c r="A67" s="19" t="n">
        <v>607</v>
      </c>
      <c r="B67" s="15" t="n">
        <v>510</v>
      </c>
      <c r="C67" s="15" t="n">
        <f aca="false">ABS(B67-A67)</f>
        <v>97</v>
      </c>
      <c r="D67" s="16" t="n">
        <f aca="false">(D64+C67)</f>
        <v>6547</v>
      </c>
      <c r="E67" s="17" t="n">
        <f aca="false">(E70+C67)</f>
        <v>13149</v>
      </c>
    </row>
    <row r="68" customFormat="false" ht="11.1" hidden="false" customHeight="true" outlineLevel="0" collapsed="false">
      <c r="A68" s="18"/>
      <c r="B68" s="16"/>
      <c r="C68" s="15"/>
      <c r="D68" s="16"/>
      <c r="E68" s="17"/>
    </row>
    <row r="69" customFormat="false" ht="11.1" hidden="false" customHeight="true" outlineLevel="0" collapsed="false">
      <c r="A69" s="18" t="s">
        <v>25</v>
      </c>
      <c r="B69" s="16" t="s">
        <v>26</v>
      </c>
      <c r="C69" s="15"/>
      <c r="D69" s="16"/>
      <c r="E69" s="17"/>
    </row>
    <row r="70" customFormat="false" ht="11.1" hidden="false" customHeight="true" outlineLevel="0" collapsed="false">
      <c r="A70" s="18" t="n">
        <v>1457</v>
      </c>
      <c r="B70" s="16" t="n">
        <v>1515</v>
      </c>
      <c r="C70" s="15" t="n">
        <f aca="false">ABS(B70-A70)</f>
        <v>58</v>
      </c>
      <c r="D70" s="16" t="n">
        <f aca="false">(D67+C70)</f>
        <v>6605</v>
      </c>
      <c r="E70" s="17" t="n">
        <f aca="false">(E73+C70)</f>
        <v>13052</v>
      </c>
    </row>
    <row r="71" customFormat="false" ht="11.1" hidden="false" customHeight="true" outlineLevel="0" collapsed="false">
      <c r="A71" s="18"/>
      <c r="B71" s="16"/>
      <c r="C71" s="15"/>
      <c r="D71" s="16"/>
      <c r="E71" s="17"/>
    </row>
    <row r="72" customFormat="false" ht="11.1" hidden="false" customHeight="true" outlineLevel="0" collapsed="false">
      <c r="A72" s="18" t="s">
        <v>26</v>
      </c>
      <c r="B72" s="16" t="s">
        <v>27</v>
      </c>
      <c r="C72" s="15"/>
      <c r="D72" s="16"/>
      <c r="E72" s="17"/>
    </row>
    <row r="73" customFormat="false" ht="11.1" hidden="false" customHeight="true" outlineLevel="0" collapsed="false">
      <c r="A73" s="18" t="n">
        <v>1517</v>
      </c>
      <c r="B73" s="16" t="n">
        <v>1882</v>
      </c>
      <c r="C73" s="15" t="n">
        <f aca="false">ABS(B73-A73)</f>
        <v>365</v>
      </c>
      <c r="D73" s="16" t="n">
        <f aca="false">(D70+C73)</f>
        <v>6970</v>
      </c>
      <c r="E73" s="17" t="n">
        <f aca="false">(E76+C73)</f>
        <v>12994</v>
      </c>
    </row>
    <row r="74" customFormat="false" ht="11.1" hidden="false" customHeight="true" outlineLevel="0" collapsed="false">
      <c r="A74" s="18"/>
      <c r="B74" s="16"/>
      <c r="C74" s="15"/>
      <c r="D74" s="16"/>
      <c r="E74" s="17"/>
    </row>
    <row r="75" customFormat="false" ht="11.1" hidden="false" customHeight="true" outlineLevel="0" collapsed="false">
      <c r="A75" s="18" t="s">
        <v>27</v>
      </c>
      <c r="B75" s="16" t="s">
        <v>28</v>
      </c>
      <c r="C75" s="15"/>
      <c r="D75" s="16"/>
      <c r="E75" s="17"/>
    </row>
    <row r="76" customFormat="false" ht="11.1" hidden="false" customHeight="true" outlineLevel="0" collapsed="false">
      <c r="A76" s="18" t="n">
        <v>1889</v>
      </c>
      <c r="B76" s="16" t="n">
        <v>1061</v>
      </c>
      <c r="C76" s="15" t="n">
        <f aca="false">ABS(B76-A76)</f>
        <v>828</v>
      </c>
      <c r="D76" s="16" t="n">
        <f aca="false">(D73+C76)</f>
        <v>7798</v>
      </c>
      <c r="E76" s="17" t="n">
        <f aca="false">(E79+C76)</f>
        <v>12629</v>
      </c>
    </row>
    <row r="77" customFormat="false" ht="11.1" hidden="false" customHeight="true" outlineLevel="0" collapsed="false">
      <c r="A77" s="18"/>
      <c r="B77" s="16"/>
      <c r="C77" s="15"/>
      <c r="D77" s="16"/>
      <c r="E77" s="17"/>
    </row>
    <row r="78" customFormat="false" ht="11.1" hidden="false" customHeight="true" outlineLevel="0" collapsed="false">
      <c r="A78" s="18" t="s">
        <v>28</v>
      </c>
      <c r="B78" s="16" t="s">
        <v>29</v>
      </c>
      <c r="C78" s="15"/>
      <c r="D78" s="16"/>
      <c r="E78" s="17"/>
    </row>
    <row r="79" customFormat="false" ht="11.1" hidden="false" customHeight="true" outlineLevel="0" collapsed="false">
      <c r="A79" s="18" t="n">
        <v>1049</v>
      </c>
      <c r="B79" s="16" t="n">
        <v>1140</v>
      </c>
      <c r="C79" s="15" t="n">
        <f aca="false">ABS(B79-A79)</f>
        <v>91</v>
      </c>
      <c r="D79" s="16" t="n">
        <f aca="false">(D76+C79)</f>
        <v>7889</v>
      </c>
      <c r="E79" s="17" t="n">
        <f aca="false">(E82+C79)</f>
        <v>11801</v>
      </c>
    </row>
    <row r="80" customFormat="false" ht="11.1" hidden="false" customHeight="true" outlineLevel="0" collapsed="false">
      <c r="A80" s="18"/>
      <c r="B80" s="16"/>
      <c r="C80" s="15"/>
      <c r="D80" s="16"/>
      <c r="E80" s="17"/>
    </row>
    <row r="81" customFormat="false" ht="11.1" hidden="false" customHeight="true" outlineLevel="0" collapsed="false">
      <c r="A81" s="18" t="s">
        <v>29</v>
      </c>
      <c r="B81" s="16" t="s">
        <v>30</v>
      </c>
      <c r="C81" s="15"/>
      <c r="D81" s="16"/>
      <c r="E81" s="17"/>
    </row>
    <row r="82" customFormat="false" ht="11.1" hidden="false" customHeight="true" outlineLevel="0" collapsed="false">
      <c r="A82" s="18" t="n">
        <v>1102</v>
      </c>
      <c r="B82" s="16" t="n">
        <v>2733</v>
      </c>
      <c r="C82" s="15" t="n">
        <f aca="false">ABS(B82-A82)</f>
        <v>1631</v>
      </c>
      <c r="D82" s="16" t="n">
        <f aca="false">(D79+C82)</f>
        <v>9520</v>
      </c>
      <c r="E82" s="17" t="n">
        <f aca="false">(E85+C82)</f>
        <v>11710</v>
      </c>
    </row>
    <row r="83" customFormat="false" ht="11.1" hidden="false" customHeight="true" outlineLevel="0" collapsed="false">
      <c r="A83" s="18"/>
      <c r="B83" s="16"/>
      <c r="C83" s="15"/>
      <c r="D83" s="16"/>
      <c r="E83" s="17"/>
    </row>
    <row r="84" customFormat="false" ht="11.1" hidden="false" customHeight="true" outlineLevel="0" collapsed="false">
      <c r="A84" s="18" t="s">
        <v>30</v>
      </c>
      <c r="B84" s="16" t="s">
        <v>31</v>
      </c>
      <c r="C84" s="15"/>
      <c r="D84" s="16"/>
      <c r="E84" s="17"/>
    </row>
    <row r="85" customFormat="false" ht="11.1" hidden="false" customHeight="true" outlineLevel="0" collapsed="false">
      <c r="A85" s="18" t="n">
        <v>2737</v>
      </c>
      <c r="B85" s="16" t="n">
        <v>3172</v>
      </c>
      <c r="C85" s="15" t="n">
        <f aca="false">ABS(B85-A85)</f>
        <v>435</v>
      </c>
      <c r="D85" s="16" t="n">
        <f aca="false">(D82+C85)</f>
        <v>9955</v>
      </c>
      <c r="E85" s="17" t="n">
        <f aca="false">(E88+C85)</f>
        <v>10079</v>
      </c>
    </row>
    <row r="86" customFormat="false" ht="11.1" hidden="false" customHeight="true" outlineLevel="0" collapsed="false">
      <c r="A86" s="18"/>
      <c r="B86" s="16"/>
      <c r="C86" s="15"/>
      <c r="D86" s="16"/>
      <c r="E86" s="17"/>
    </row>
    <row r="87" customFormat="false" ht="11.1" hidden="false" customHeight="true" outlineLevel="0" collapsed="false">
      <c r="A87" s="18" t="s">
        <v>31</v>
      </c>
      <c r="B87" s="16" t="s">
        <v>32</v>
      </c>
      <c r="C87" s="15"/>
      <c r="D87" s="16"/>
      <c r="E87" s="17"/>
    </row>
    <row r="88" customFormat="false" ht="11.1" hidden="false" customHeight="true" outlineLevel="0" collapsed="false">
      <c r="A88" s="18" t="n">
        <v>3174</v>
      </c>
      <c r="B88" s="16" t="n">
        <v>3300</v>
      </c>
      <c r="C88" s="15" t="n">
        <f aca="false">ABS(B88-A88)</f>
        <v>126</v>
      </c>
      <c r="D88" s="16" t="n">
        <f aca="false">(D85+C88)</f>
        <v>10081</v>
      </c>
      <c r="E88" s="17" t="n">
        <f aca="false">(E91+C88)</f>
        <v>9644</v>
      </c>
    </row>
    <row r="89" customFormat="false" ht="11.1" hidden="false" customHeight="true" outlineLevel="0" collapsed="false">
      <c r="A89" s="18"/>
      <c r="B89" s="16"/>
      <c r="C89" s="15"/>
      <c r="D89" s="16"/>
      <c r="E89" s="17"/>
    </row>
    <row r="90" customFormat="false" ht="11.1" hidden="false" customHeight="true" outlineLevel="0" collapsed="false">
      <c r="A90" s="13" t="s">
        <v>33</v>
      </c>
      <c r="B90" s="14" t="s">
        <v>34</v>
      </c>
      <c r="C90" s="15"/>
      <c r="D90" s="16"/>
      <c r="E90" s="17"/>
    </row>
    <row r="91" customFormat="false" ht="11.1" hidden="false" customHeight="true" outlineLevel="0" collapsed="false">
      <c r="A91" s="13" t="n">
        <v>125</v>
      </c>
      <c r="B91" s="14" t="n">
        <v>0</v>
      </c>
      <c r="C91" s="15" t="n">
        <f aca="false">ABS(B91-A91)</f>
        <v>125</v>
      </c>
      <c r="D91" s="16" t="n">
        <f aca="false">(D88+C91)</f>
        <v>10206</v>
      </c>
      <c r="E91" s="17" t="n">
        <f aca="false">(E94+C91)</f>
        <v>9518</v>
      </c>
    </row>
    <row r="92" customFormat="false" ht="11.1" hidden="false" customHeight="true" outlineLevel="0" collapsed="false">
      <c r="A92" s="18"/>
      <c r="B92" s="16"/>
      <c r="C92" s="15"/>
      <c r="D92" s="16"/>
      <c r="E92" s="17"/>
    </row>
    <row r="93" customFormat="false" ht="11.1" hidden="false" customHeight="true" outlineLevel="0" collapsed="false">
      <c r="A93" s="18" t="s">
        <v>34</v>
      </c>
      <c r="B93" s="16" t="s">
        <v>35</v>
      </c>
      <c r="C93" s="15"/>
      <c r="D93" s="16"/>
      <c r="E93" s="17"/>
    </row>
    <row r="94" customFormat="false" ht="11.1" hidden="false" customHeight="true" outlineLevel="0" collapsed="false">
      <c r="A94" s="18" t="n">
        <v>2515</v>
      </c>
      <c r="B94" s="16" t="n">
        <v>1978</v>
      </c>
      <c r="C94" s="15" t="n">
        <f aca="false">ABS(B94-A94)</f>
        <v>537</v>
      </c>
      <c r="D94" s="16" t="n">
        <f aca="false">(D91+C94)</f>
        <v>10743</v>
      </c>
      <c r="E94" s="17" t="n">
        <f aca="false">(E97+C94)</f>
        <v>9393</v>
      </c>
    </row>
    <row r="95" customFormat="false" ht="11.1" hidden="false" customHeight="true" outlineLevel="0" collapsed="false">
      <c r="A95" s="18"/>
      <c r="B95" s="16"/>
      <c r="C95" s="15"/>
      <c r="D95" s="16"/>
      <c r="E95" s="17"/>
    </row>
    <row r="96" customFormat="false" ht="11.1" hidden="false" customHeight="true" outlineLevel="0" collapsed="false">
      <c r="A96" s="18" t="s">
        <v>35</v>
      </c>
      <c r="B96" s="16" t="s">
        <v>36</v>
      </c>
      <c r="C96" s="15"/>
      <c r="D96" s="16"/>
      <c r="E96" s="17"/>
    </row>
    <row r="97" customFormat="false" ht="11.1" hidden="false" customHeight="true" outlineLevel="0" collapsed="false">
      <c r="A97" s="18" t="n">
        <v>753</v>
      </c>
      <c r="B97" s="16" t="n">
        <v>671</v>
      </c>
      <c r="C97" s="15" t="n">
        <f aca="false">ABS(B97-A97)</f>
        <v>82</v>
      </c>
      <c r="D97" s="16" t="n">
        <f aca="false">(D94+C97)</f>
        <v>10825</v>
      </c>
      <c r="E97" s="17" t="n">
        <f aca="false">(E100+C97)</f>
        <v>8856</v>
      </c>
    </row>
    <row r="98" customFormat="false" ht="11.1" hidden="false" customHeight="true" outlineLevel="0" collapsed="false">
      <c r="A98" s="18"/>
      <c r="B98" s="16"/>
      <c r="C98" s="15"/>
      <c r="D98" s="16"/>
      <c r="E98" s="17"/>
    </row>
    <row r="99" customFormat="false" ht="11.1" hidden="false" customHeight="true" outlineLevel="0" collapsed="false">
      <c r="A99" s="18" t="s">
        <v>36</v>
      </c>
      <c r="B99" s="16" t="s">
        <v>37</v>
      </c>
      <c r="C99" s="15"/>
      <c r="D99" s="16"/>
      <c r="E99" s="17"/>
    </row>
    <row r="100" customFormat="false" ht="11.1" hidden="false" customHeight="true" outlineLevel="0" collapsed="false">
      <c r="A100" s="18" t="n">
        <v>1869</v>
      </c>
      <c r="B100" s="16" t="n">
        <v>1679</v>
      </c>
      <c r="C100" s="15" t="n">
        <f aca="false">ABS(B100-A100)</f>
        <v>190</v>
      </c>
      <c r="D100" s="16" t="n">
        <f aca="false">(D97+C100)</f>
        <v>11015</v>
      </c>
      <c r="E100" s="17" t="n">
        <f aca="false">(E103+C100)</f>
        <v>8774</v>
      </c>
    </row>
    <row r="101" customFormat="false" ht="11.1" hidden="false" customHeight="true" outlineLevel="0" collapsed="false">
      <c r="A101" s="18"/>
      <c r="B101" s="16"/>
      <c r="C101" s="15"/>
      <c r="D101" s="16"/>
      <c r="E101" s="17"/>
    </row>
    <row r="102" customFormat="false" ht="11.1" hidden="false" customHeight="true" outlineLevel="0" collapsed="false">
      <c r="A102" s="18" t="s">
        <v>37</v>
      </c>
      <c r="B102" s="16" t="s">
        <v>38</v>
      </c>
      <c r="C102" s="15"/>
      <c r="D102" s="16"/>
      <c r="E102" s="17"/>
    </row>
    <row r="103" customFormat="false" ht="11.1" hidden="false" customHeight="true" outlineLevel="0" collapsed="false">
      <c r="A103" s="18" t="n">
        <v>1667</v>
      </c>
      <c r="B103" s="16" t="n">
        <v>1517</v>
      </c>
      <c r="C103" s="15" t="n">
        <f aca="false">ABS(B103-A103)</f>
        <v>150</v>
      </c>
      <c r="D103" s="16" t="n">
        <f aca="false">(D100+C103)</f>
        <v>11165</v>
      </c>
      <c r="E103" s="17" t="n">
        <f aca="false">(E106+C103)</f>
        <v>8584</v>
      </c>
    </row>
    <row r="104" customFormat="false" ht="11.1" hidden="false" customHeight="true" outlineLevel="0" collapsed="false">
      <c r="A104" s="18"/>
      <c r="B104" s="16"/>
      <c r="C104" s="15"/>
      <c r="D104" s="16"/>
      <c r="E104" s="17"/>
    </row>
    <row r="105" customFormat="false" ht="11.1" hidden="false" customHeight="true" outlineLevel="0" collapsed="false">
      <c r="A105" s="13" t="s">
        <v>38</v>
      </c>
      <c r="B105" s="14" t="s">
        <v>39</v>
      </c>
      <c r="C105" s="15"/>
      <c r="D105" s="16"/>
      <c r="E105" s="17"/>
    </row>
    <row r="106" customFormat="false" ht="11.1" hidden="false" customHeight="true" outlineLevel="0" collapsed="false">
      <c r="A106" s="13" t="n">
        <v>0</v>
      </c>
      <c r="B106" s="14" t="n">
        <v>50</v>
      </c>
      <c r="C106" s="15" t="n">
        <f aca="false">ABS(B106-A106)</f>
        <v>50</v>
      </c>
      <c r="D106" s="16" t="n">
        <f aca="false">(D103+C106)</f>
        <v>11215</v>
      </c>
      <c r="E106" s="17" t="n">
        <f aca="false">(E109+C106)</f>
        <v>8434</v>
      </c>
    </row>
    <row r="107" customFormat="false" ht="11.1" hidden="false" customHeight="true" outlineLevel="0" collapsed="false">
      <c r="A107" s="18"/>
      <c r="B107" s="16"/>
      <c r="C107" s="15"/>
      <c r="D107" s="16"/>
      <c r="E107" s="17"/>
    </row>
    <row r="108" customFormat="false" ht="11.1" hidden="false" customHeight="true" outlineLevel="0" collapsed="false">
      <c r="A108" s="19" t="s">
        <v>39</v>
      </c>
      <c r="B108" s="16" t="s">
        <v>40</v>
      </c>
      <c r="C108" s="15"/>
      <c r="D108" s="16"/>
      <c r="E108" s="17"/>
    </row>
    <row r="109" customFormat="false" ht="11.1" hidden="false" customHeight="true" outlineLevel="0" collapsed="false">
      <c r="A109" s="18" t="n">
        <v>1509</v>
      </c>
      <c r="B109" s="16" t="n">
        <v>1176</v>
      </c>
      <c r="C109" s="15" t="n">
        <f aca="false">ABS(B109-A109)</f>
        <v>333</v>
      </c>
      <c r="D109" s="16" t="n">
        <f aca="false">(D106+C109)</f>
        <v>11548</v>
      </c>
      <c r="E109" s="17" t="n">
        <f aca="false">(E112+C109)</f>
        <v>8384</v>
      </c>
    </row>
    <row r="110" customFormat="false" ht="11.1" hidden="false" customHeight="true" outlineLevel="0" collapsed="false">
      <c r="A110" s="18"/>
      <c r="B110" s="16"/>
      <c r="C110" s="15"/>
      <c r="D110" s="16"/>
      <c r="E110" s="17"/>
    </row>
    <row r="111" customFormat="false" ht="11.1" hidden="false" customHeight="true" outlineLevel="0" collapsed="false">
      <c r="A111" s="18" t="s">
        <v>40</v>
      </c>
      <c r="B111" s="16" t="s">
        <v>41</v>
      </c>
      <c r="C111" s="15"/>
      <c r="D111" s="16"/>
      <c r="E111" s="17"/>
    </row>
    <row r="112" customFormat="false" ht="11.1" hidden="false" customHeight="true" outlineLevel="0" collapsed="false">
      <c r="A112" s="18" t="n">
        <v>683</v>
      </c>
      <c r="B112" s="16" t="n">
        <v>563</v>
      </c>
      <c r="C112" s="15" t="n">
        <f aca="false">ABS(B112-A112)</f>
        <v>120</v>
      </c>
      <c r="D112" s="16" t="n">
        <f aca="false">(D109+C112)</f>
        <v>11668</v>
      </c>
      <c r="E112" s="17" t="n">
        <f aca="false">(E115+C112)</f>
        <v>8051</v>
      </c>
    </row>
    <row r="113" customFormat="false" ht="11.1" hidden="false" customHeight="true" outlineLevel="0" collapsed="false">
      <c r="A113" s="18"/>
      <c r="B113" s="16"/>
      <c r="C113" s="15"/>
      <c r="D113" s="16"/>
      <c r="E113" s="17"/>
    </row>
    <row r="114" customFormat="false" ht="11.1" hidden="false" customHeight="true" outlineLevel="0" collapsed="false">
      <c r="A114" s="18" t="s">
        <v>41</v>
      </c>
      <c r="B114" s="16" t="s">
        <v>42</v>
      </c>
      <c r="C114" s="15"/>
      <c r="D114" s="16"/>
      <c r="E114" s="17"/>
    </row>
    <row r="115" customFormat="false" ht="11.1" hidden="false" customHeight="true" outlineLevel="0" collapsed="false">
      <c r="A115" s="18" t="n">
        <v>1164</v>
      </c>
      <c r="B115" s="16" t="n">
        <v>1016</v>
      </c>
      <c r="C115" s="15" t="n">
        <f aca="false">ABS(B115-A115)</f>
        <v>148</v>
      </c>
      <c r="D115" s="16" t="n">
        <f aca="false">(D112+C115)</f>
        <v>11816</v>
      </c>
      <c r="E115" s="17" t="n">
        <f aca="false">(E118+C115)</f>
        <v>7931</v>
      </c>
    </row>
    <row r="116" customFormat="false" ht="11.1" hidden="false" customHeight="true" outlineLevel="0" collapsed="false">
      <c r="A116" s="18"/>
      <c r="B116" s="16"/>
      <c r="C116" s="15"/>
      <c r="D116" s="16"/>
      <c r="E116" s="17"/>
    </row>
    <row r="117" customFormat="false" ht="11.1" hidden="false" customHeight="true" outlineLevel="0" collapsed="false">
      <c r="A117" s="18" t="s">
        <v>43</v>
      </c>
      <c r="B117" s="16" t="s">
        <v>44</v>
      </c>
      <c r="C117" s="15"/>
      <c r="D117" s="16"/>
      <c r="E117" s="17"/>
    </row>
    <row r="118" customFormat="false" ht="11.1" hidden="false" customHeight="true" outlineLevel="0" collapsed="false">
      <c r="A118" s="18" t="n">
        <v>1015</v>
      </c>
      <c r="B118" s="16" t="n">
        <v>500</v>
      </c>
      <c r="C118" s="15" t="n">
        <f aca="false">ABS(B118-A118)</f>
        <v>515</v>
      </c>
      <c r="D118" s="16" t="n">
        <f aca="false">(D115+C118)</f>
        <v>12331</v>
      </c>
      <c r="E118" s="17" t="n">
        <f aca="false">(E121+C118)</f>
        <v>7783</v>
      </c>
    </row>
    <row r="119" customFormat="false" ht="11.1" hidden="false" customHeight="true" outlineLevel="0" collapsed="false">
      <c r="A119" s="18"/>
      <c r="B119" s="16"/>
      <c r="C119" s="15"/>
      <c r="D119" s="16"/>
      <c r="E119" s="17"/>
    </row>
    <row r="120" customFormat="false" ht="11.1" hidden="false" customHeight="true" outlineLevel="0" collapsed="false">
      <c r="A120" s="18" t="s">
        <v>45</v>
      </c>
      <c r="B120" s="16" t="s">
        <v>46</v>
      </c>
      <c r="C120" s="15"/>
      <c r="D120" s="16"/>
      <c r="E120" s="17"/>
    </row>
    <row r="121" customFormat="false" ht="11.1" hidden="false" customHeight="true" outlineLevel="0" collapsed="false">
      <c r="A121" s="18" t="n">
        <v>0</v>
      </c>
      <c r="B121" s="16" t="n">
        <v>300</v>
      </c>
      <c r="C121" s="15" t="n">
        <f aca="false">ABS(B121-A121)</f>
        <v>300</v>
      </c>
      <c r="D121" s="16" t="n">
        <f aca="false">(D118+C121)</f>
        <v>12631</v>
      </c>
      <c r="E121" s="17" t="n">
        <f aca="false">(E124+C121)</f>
        <v>7268</v>
      </c>
    </row>
    <row r="122" customFormat="false" ht="11.1" hidden="false" customHeight="true" outlineLevel="0" collapsed="false">
      <c r="A122" s="18"/>
      <c r="B122" s="16"/>
      <c r="C122" s="15"/>
      <c r="D122" s="16"/>
      <c r="E122" s="17"/>
    </row>
    <row r="123" customFormat="false" ht="11.1" hidden="false" customHeight="true" outlineLevel="0" collapsed="false">
      <c r="A123" s="18" t="s">
        <v>46</v>
      </c>
      <c r="B123" s="16" t="s">
        <v>47</v>
      </c>
      <c r="C123" s="15"/>
      <c r="D123" s="16"/>
      <c r="E123" s="17"/>
    </row>
    <row r="124" customFormat="false" ht="11.1" hidden="false" customHeight="true" outlineLevel="0" collapsed="false">
      <c r="A124" s="18" t="n">
        <v>117</v>
      </c>
      <c r="B124" s="16" t="n">
        <v>59</v>
      </c>
      <c r="C124" s="15" t="n">
        <f aca="false">ABS(B124-A124)</f>
        <v>58</v>
      </c>
      <c r="D124" s="16" t="n">
        <f aca="false">(D121+C124)</f>
        <v>12689</v>
      </c>
      <c r="E124" s="17" t="n">
        <f aca="false">(E127+C124)</f>
        <v>6968</v>
      </c>
    </row>
    <row r="125" customFormat="false" ht="11.1" hidden="false" customHeight="true" outlineLevel="0" collapsed="false">
      <c r="A125" s="18"/>
      <c r="B125" s="16"/>
      <c r="C125" s="15"/>
      <c r="D125" s="16"/>
      <c r="E125" s="17"/>
    </row>
    <row r="126" customFormat="false" ht="11.1" hidden="false" customHeight="true" outlineLevel="0" collapsed="false">
      <c r="A126" s="18" t="s">
        <v>47</v>
      </c>
      <c r="B126" s="16" t="s">
        <v>48</v>
      </c>
      <c r="C126" s="15"/>
      <c r="D126" s="16"/>
      <c r="E126" s="17"/>
    </row>
    <row r="127" customFormat="false" ht="11.1" hidden="false" customHeight="true" outlineLevel="0" collapsed="false">
      <c r="A127" s="18" t="n">
        <v>302</v>
      </c>
      <c r="B127" s="16" t="n">
        <v>780</v>
      </c>
      <c r="C127" s="15" t="n">
        <f aca="false">ABS(B127-A127)</f>
        <v>478</v>
      </c>
      <c r="D127" s="16" t="n">
        <f aca="false">(D124+C127)</f>
        <v>13167</v>
      </c>
      <c r="E127" s="17" t="n">
        <f aca="false">(E130+C127)</f>
        <v>6910</v>
      </c>
    </row>
    <row r="128" customFormat="false" ht="11.1" hidden="false" customHeight="true" outlineLevel="0" collapsed="false">
      <c r="A128" s="18"/>
      <c r="B128" s="16"/>
      <c r="C128" s="15"/>
      <c r="D128" s="16"/>
      <c r="E128" s="17"/>
    </row>
    <row r="129" customFormat="false" ht="11.1" hidden="false" customHeight="true" outlineLevel="0" collapsed="false">
      <c r="A129" s="18" t="s">
        <v>48</v>
      </c>
      <c r="B129" s="16" t="s">
        <v>49</v>
      </c>
      <c r="C129" s="15"/>
      <c r="D129" s="16"/>
      <c r="E129" s="17"/>
    </row>
    <row r="130" customFormat="false" ht="11.1" hidden="false" customHeight="true" outlineLevel="0" collapsed="false">
      <c r="A130" s="18" t="n">
        <v>783</v>
      </c>
      <c r="B130" s="16" t="n">
        <v>940</v>
      </c>
      <c r="C130" s="15" t="n">
        <f aca="false">ABS(B130-A130)</f>
        <v>157</v>
      </c>
      <c r="D130" s="16" t="n">
        <f aca="false">(D127+C130)</f>
        <v>13324</v>
      </c>
      <c r="E130" s="17" t="n">
        <f aca="false">(E133+C130)</f>
        <v>6432</v>
      </c>
    </row>
    <row r="131" customFormat="false" ht="11.1" hidden="false" customHeight="true" outlineLevel="0" collapsed="false">
      <c r="A131" s="18"/>
      <c r="B131" s="16"/>
      <c r="C131" s="15"/>
      <c r="D131" s="16"/>
      <c r="E131" s="17"/>
    </row>
    <row r="132" customFormat="false" ht="11.1" hidden="false" customHeight="true" outlineLevel="0" collapsed="false">
      <c r="A132" s="18" t="s">
        <v>49</v>
      </c>
      <c r="B132" s="16" t="s">
        <v>50</v>
      </c>
      <c r="C132" s="15"/>
      <c r="D132" s="16"/>
      <c r="E132" s="17"/>
    </row>
    <row r="133" customFormat="false" ht="11.1" hidden="false" customHeight="true" outlineLevel="0" collapsed="false">
      <c r="A133" s="18" t="n">
        <v>945</v>
      </c>
      <c r="B133" s="16" t="n">
        <v>1430</v>
      </c>
      <c r="C133" s="15" t="n">
        <f aca="false">ABS(B133-A133)</f>
        <v>485</v>
      </c>
      <c r="D133" s="16" t="n">
        <f aca="false">(D130+C133)</f>
        <v>13809</v>
      </c>
      <c r="E133" s="17" t="n">
        <f aca="false">(E136+C133)</f>
        <v>6275</v>
      </c>
    </row>
    <row r="134" customFormat="false" ht="11.1" hidden="false" customHeight="true" outlineLevel="0" collapsed="false">
      <c r="A134" s="18"/>
      <c r="B134" s="16"/>
      <c r="C134" s="15"/>
      <c r="D134" s="16"/>
      <c r="E134" s="17"/>
    </row>
    <row r="135" customFormat="false" ht="11.1" hidden="false" customHeight="true" outlineLevel="0" collapsed="false">
      <c r="A135" s="18" t="s">
        <v>51</v>
      </c>
      <c r="B135" s="16" t="s">
        <v>52</v>
      </c>
      <c r="C135" s="15"/>
      <c r="D135" s="16"/>
      <c r="E135" s="17"/>
    </row>
    <row r="136" customFormat="false" ht="11.1" hidden="false" customHeight="true" outlineLevel="0" collapsed="false">
      <c r="A136" s="18" t="n">
        <v>231</v>
      </c>
      <c r="B136" s="16" t="n">
        <v>500</v>
      </c>
      <c r="C136" s="15" t="n">
        <f aca="false">ABS(B136-A136)</f>
        <v>269</v>
      </c>
      <c r="D136" s="16" t="n">
        <f aca="false">(D133+C136)</f>
        <v>14078</v>
      </c>
      <c r="E136" s="17" t="n">
        <f aca="false">(E139+C136)</f>
        <v>5790</v>
      </c>
    </row>
    <row r="137" customFormat="false" ht="11.1" hidden="false" customHeight="true" outlineLevel="0" collapsed="false">
      <c r="A137" s="18"/>
      <c r="B137" s="16"/>
      <c r="C137" s="15"/>
      <c r="D137" s="16"/>
      <c r="E137" s="17"/>
    </row>
    <row r="138" customFormat="false" ht="11.1" hidden="false" customHeight="true" outlineLevel="0" collapsed="false">
      <c r="A138" s="18" t="s">
        <v>52</v>
      </c>
      <c r="B138" s="16" t="s">
        <v>53</v>
      </c>
      <c r="C138" s="15"/>
      <c r="D138" s="16"/>
      <c r="E138" s="17"/>
    </row>
    <row r="139" customFormat="false" ht="11.1" hidden="false" customHeight="true" outlineLevel="0" collapsed="false">
      <c r="A139" s="18" t="n">
        <v>0</v>
      </c>
      <c r="B139" s="16" t="n">
        <v>35</v>
      </c>
      <c r="C139" s="15" t="n">
        <f aca="false">ABS(B139-A139)</f>
        <v>35</v>
      </c>
      <c r="D139" s="16" t="n">
        <f aca="false">(D136+C139)</f>
        <v>14113</v>
      </c>
      <c r="E139" s="17" t="n">
        <f aca="false">(E142+C139)</f>
        <v>5521</v>
      </c>
    </row>
    <row r="140" customFormat="false" ht="11.1" hidden="false" customHeight="true" outlineLevel="0" collapsed="false">
      <c r="A140" s="18"/>
      <c r="B140" s="16"/>
      <c r="C140" s="15"/>
      <c r="D140" s="16"/>
      <c r="E140" s="17"/>
    </row>
    <row r="141" customFormat="false" ht="11.1" hidden="false" customHeight="true" outlineLevel="0" collapsed="false">
      <c r="A141" s="18" t="s">
        <v>53</v>
      </c>
      <c r="B141" s="16" t="s">
        <v>54</v>
      </c>
      <c r="C141" s="15"/>
      <c r="D141" s="16"/>
      <c r="E141" s="17"/>
    </row>
    <row r="142" customFormat="false" ht="11.1" hidden="false" customHeight="true" outlineLevel="0" collapsed="false">
      <c r="A142" s="18" t="n">
        <v>405</v>
      </c>
      <c r="B142" s="16" t="n">
        <v>316</v>
      </c>
      <c r="C142" s="15" t="n">
        <f aca="false">ABS(B142-A142)</f>
        <v>89</v>
      </c>
      <c r="D142" s="16" t="n">
        <f aca="false">(D139+C142)</f>
        <v>14202</v>
      </c>
      <c r="E142" s="17" t="n">
        <f aca="false">(E145+C142)</f>
        <v>5486</v>
      </c>
    </row>
    <row r="143" customFormat="false" ht="11.1" hidden="false" customHeight="true" outlineLevel="0" collapsed="false">
      <c r="A143" s="18"/>
      <c r="B143" s="16"/>
      <c r="C143" s="15"/>
      <c r="D143" s="16"/>
      <c r="E143" s="17"/>
    </row>
    <row r="144" customFormat="false" ht="11.1" hidden="false" customHeight="true" outlineLevel="0" collapsed="false">
      <c r="A144" s="18" t="s">
        <v>54</v>
      </c>
      <c r="B144" s="16" t="s">
        <v>55</v>
      </c>
      <c r="C144" s="15"/>
      <c r="D144" s="16"/>
      <c r="E144" s="17"/>
    </row>
    <row r="145" customFormat="false" ht="11.1" hidden="false" customHeight="true" outlineLevel="0" collapsed="false">
      <c r="A145" s="18" t="n">
        <v>103</v>
      </c>
      <c r="B145" s="16" t="n">
        <v>474</v>
      </c>
      <c r="C145" s="15" t="n">
        <f aca="false">ABS(B145-A145)</f>
        <v>371</v>
      </c>
      <c r="D145" s="16" t="n">
        <f aca="false">(D142+C145)</f>
        <v>14573</v>
      </c>
      <c r="E145" s="17" t="n">
        <f aca="false">(E148+C145)</f>
        <v>5397</v>
      </c>
    </row>
    <row r="146" customFormat="false" ht="11.1" hidden="false" customHeight="true" outlineLevel="0" collapsed="false">
      <c r="A146" s="18"/>
      <c r="B146" s="16"/>
      <c r="C146" s="15"/>
      <c r="D146" s="16"/>
      <c r="E146" s="17"/>
    </row>
    <row r="147" customFormat="false" ht="11.1" hidden="false" customHeight="true" outlineLevel="0" collapsed="false">
      <c r="A147" s="18" t="s">
        <v>55</v>
      </c>
      <c r="B147" s="16" t="s">
        <v>56</v>
      </c>
      <c r="C147" s="15"/>
      <c r="D147" s="16"/>
      <c r="E147" s="17"/>
    </row>
    <row r="148" customFormat="false" ht="11.1" hidden="false" customHeight="true" outlineLevel="0" collapsed="false">
      <c r="A148" s="18" t="n">
        <v>1970</v>
      </c>
      <c r="B148" s="16" t="n">
        <v>1920</v>
      </c>
      <c r="C148" s="15" t="n">
        <f aca="false">ABS(B148-A148)</f>
        <v>50</v>
      </c>
      <c r="D148" s="16" t="n">
        <f aca="false">(D145+C148)</f>
        <v>14623</v>
      </c>
      <c r="E148" s="17" t="n">
        <f aca="false">(E151+C148)</f>
        <v>5026</v>
      </c>
    </row>
    <row r="149" customFormat="false" ht="11.1" hidden="false" customHeight="true" outlineLevel="0" collapsed="false">
      <c r="A149" s="18"/>
      <c r="B149" s="16"/>
      <c r="C149" s="15"/>
      <c r="D149" s="16"/>
      <c r="E149" s="17"/>
    </row>
    <row r="150" customFormat="false" ht="11.1" hidden="false" customHeight="true" outlineLevel="0" collapsed="false">
      <c r="A150" s="18" t="s">
        <v>56</v>
      </c>
      <c r="B150" s="16" t="s">
        <v>57</v>
      </c>
      <c r="C150" s="15"/>
      <c r="D150" s="16"/>
      <c r="E150" s="17"/>
    </row>
    <row r="151" customFormat="false" ht="11.1" hidden="false" customHeight="true" outlineLevel="0" collapsed="false">
      <c r="A151" s="18" t="n">
        <v>482</v>
      </c>
      <c r="B151" s="16" t="n">
        <v>929</v>
      </c>
      <c r="C151" s="15" t="n">
        <f aca="false">ABS(B151-A151)</f>
        <v>447</v>
      </c>
      <c r="D151" s="16" t="n">
        <f aca="false">(D148+C151)</f>
        <v>15070</v>
      </c>
      <c r="E151" s="17" t="n">
        <f aca="false">(E154+C151)</f>
        <v>4976</v>
      </c>
    </row>
    <row r="152" customFormat="false" ht="11.1" hidden="false" customHeight="true" outlineLevel="0" collapsed="false">
      <c r="A152" s="18"/>
      <c r="B152" s="16"/>
      <c r="C152" s="15"/>
      <c r="D152" s="16"/>
      <c r="E152" s="17"/>
    </row>
    <row r="153" customFormat="false" ht="11.1" hidden="false" customHeight="true" outlineLevel="0" collapsed="false">
      <c r="A153" s="18" t="s">
        <v>57</v>
      </c>
      <c r="B153" s="16" t="s">
        <v>58</v>
      </c>
      <c r="C153" s="15"/>
      <c r="D153" s="16"/>
      <c r="E153" s="17"/>
    </row>
    <row r="154" customFormat="false" ht="11.1" hidden="false" customHeight="true" outlineLevel="0" collapsed="false">
      <c r="A154" s="18" t="n">
        <v>930</v>
      </c>
      <c r="B154" s="16" t="n">
        <v>971</v>
      </c>
      <c r="C154" s="15" t="n">
        <f aca="false">ABS(B154-A154)</f>
        <v>41</v>
      </c>
      <c r="D154" s="16" t="n">
        <f aca="false">(D151+C154)</f>
        <v>15111</v>
      </c>
      <c r="E154" s="17" t="n">
        <f aca="false">(E157+C154)</f>
        <v>4529</v>
      </c>
    </row>
    <row r="155" customFormat="false" ht="11.1" hidden="false" customHeight="true" outlineLevel="0" collapsed="false">
      <c r="A155" s="18"/>
      <c r="B155" s="16"/>
      <c r="C155" s="15"/>
      <c r="D155" s="16"/>
      <c r="E155" s="17"/>
    </row>
    <row r="156" customFormat="false" ht="11.1" hidden="false" customHeight="true" outlineLevel="0" collapsed="false">
      <c r="A156" s="18" t="s">
        <v>59</v>
      </c>
      <c r="B156" s="16" t="s">
        <v>60</v>
      </c>
      <c r="C156" s="15"/>
      <c r="D156" s="16"/>
      <c r="E156" s="17"/>
    </row>
    <row r="157" customFormat="false" ht="11.1" hidden="false" customHeight="true" outlineLevel="0" collapsed="false">
      <c r="A157" s="18" t="n">
        <v>0</v>
      </c>
      <c r="B157" s="16" t="n">
        <v>700</v>
      </c>
      <c r="C157" s="15" t="n">
        <f aca="false">ABS(B157-A157)</f>
        <v>700</v>
      </c>
      <c r="D157" s="16" t="n">
        <f aca="false">(D154+C157)</f>
        <v>15811</v>
      </c>
      <c r="E157" s="17" t="n">
        <f aca="false">(E160+C157)</f>
        <v>4488</v>
      </c>
    </row>
    <row r="158" customFormat="false" ht="11.1" hidden="false" customHeight="true" outlineLevel="0" collapsed="false">
      <c r="A158" s="18"/>
      <c r="B158" s="16"/>
      <c r="C158" s="15"/>
      <c r="D158" s="16"/>
      <c r="E158" s="17"/>
    </row>
    <row r="159" customFormat="false" ht="11.1" hidden="false" customHeight="true" outlineLevel="0" collapsed="false">
      <c r="A159" s="18" t="s">
        <v>60</v>
      </c>
      <c r="B159" s="16" t="s">
        <v>61</v>
      </c>
      <c r="C159" s="15"/>
      <c r="D159" s="16"/>
      <c r="E159" s="17"/>
    </row>
    <row r="160" customFormat="false" ht="11.1" hidden="false" customHeight="true" outlineLevel="0" collapsed="false">
      <c r="A160" s="18" t="n">
        <v>706</v>
      </c>
      <c r="B160" s="16" t="n">
        <v>1652</v>
      </c>
      <c r="C160" s="15" t="n">
        <f aca="false">ABS(B160-A160)</f>
        <v>946</v>
      </c>
      <c r="D160" s="16" t="n">
        <f aca="false">(D157+C160)</f>
        <v>16757</v>
      </c>
      <c r="E160" s="17" t="n">
        <f aca="false">(E163+C160)</f>
        <v>3788</v>
      </c>
    </row>
    <row r="161" customFormat="false" ht="11.1" hidden="false" customHeight="true" outlineLevel="0" collapsed="false">
      <c r="A161" s="18"/>
      <c r="B161" s="16"/>
      <c r="C161" s="15"/>
      <c r="D161" s="16"/>
      <c r="E161" s="17"/>
    </row>
    <row r="162" customFormat="false" ht="11.1" hidden="false" customHeight="true" outlineLevel="0" collapsed="false">
      <c r="A162" s="18" t="s">
        <v>61</v>
      </c>
      <c r="B162" s="16" t="s">
        <v>61</v>
      </c>
      <c r="C162" s="15"/>
      <c r="D162" s="16"/>
      <c r="E162" s="17"/>
    </row>
    <row r="163" customFormat="false" ht="11.1" hidden="false" customHeight="true" outlineLevel="0" collapsed="false">
      <c r="A163" s="18" t="n">
        <v>1653</v>
      </c>
      <c r="B163" s="16" t="n">
        <v>1688</v>
      </c>
      <c r="C163" s="15" t="n">
        <f aca="false">ABS(B163-A163)</f>
        <v>35</v>
      </c>
      <c r="D163" s="16" t="n">
        <f aca="false">(D160+C163)</f>
        <v>16792</v>
      </c>
      <c r="E163" s="17" t="n">
        <f aca="false">(E166+C163)</f>
        <v>2842</v>
      </c>
    </row>
    <row r="164" customFormat="false" ht="11.1" hidden="false" customHeight="true" outlineLevel="0" collapsed="false">
      <c r="A164" s="18"/>
      <c r="B164" s="16"/>
      <c r="C164" s="15"/>
      <c r="D164" s="16"/>
      <c r="E164" s="17"/>
    </row>
    <row r="165" customFormat="false" ht="11.1" hidden="false" customHeight="true" outlineLevel="0" collapsed="false">
      <c r="A165" s="18" t="s">
        <v>61</v>
      </c>
      <c r="B165" s="16" t="s">
        <v>62</v>
      </c>
      <c r="C165" s="15"/>
      <c r="D165" s="16"/>
      <c r="E165" s="17"/>
    </row>
    <row r="166" customFormat="false" ht="11.1" hidden="false" customHeight="true" outlineLevel="0" collapsed="false">
      <c r="A166" s="18" t="n">
        <v>1692</v>
      </c>
      <c r="B166" s="16" t="n">
        <v>2145</v>
      </c>
      <c r="C166" s="15" t="n">
        <f aca="false">ABS(B166-A166)</f>
        <v>453</v>
      </c>
      <c r="D166" s="16" t="n">
        <f aca="false">(D163+C166)</f>
        <v>17245</v>
      </c>
      <c r="E166" s="17" t="n">
        <f aca="false">(E169+C166)</f>
        <v>2807</v>
      </c>
    </row>
    <row r="167" customFormat="false" ht="11.1" hidden="false" customHeight="true" outlineLevel="0" collapsed="false">
      <c r="A167" s="18"/>
      <c r="B167" s="16"/>
      <c r="C167" s="15"/>
      <c r="D167" s="16"/>
      <c r="E167" s="17"/>
    </row>
    <row r="168" customFormat="false" ht="11.1" hidden="false" customHeight="true" outlineLevel="0" collapsed="false">
      <c r="A168" s="18" t="s">
        <v>62</v>
      </c>
      <c r="B168" s="16" t="s">
        <v>63</v>
      </c>
      <c r="C168" s="15"/>
      <c r="D168" s="16"/>
      <c r="E168" s="17"/>
    </row>
    <row r="169" customFormat="false" ht="11.1" hidden="false" customHeight="true" outlineLevel="0" collapsed="false">
      <c r="A169" s="18" t="n">
        <v>610</v>
      </c>
      <c r="B169" s="16" t="n">
        <v>680</v>
      </c>
      <c r="C169" s="15" t="n">
        <f aca="false">ABS(B169-A169)</f>
        <v>70</v>
      </c>
      <c r="D169" s="16" t="n">
        <f aca="false">(D166+C169)</f>
        <v>17315</v>
      </c>
      <c r="E169" s="17" t="n">
        <f aca="false">(E172+C169)</f>
        <v>2354</v>
      </c>
    </row>
    <row r="170" customFormat="false" ht="11.1" hidden="false" customHeight="true" outlineLevel="0" collapsed="false">
      <c r="A170" s="18"/>
      <c r="B170" s="16"/>
      <c r="C170" s="15"/>
      <c r="D170" s="16"/>
      <c r="E170" s="17"/>
    </row>
    <row r="171" customFormat="false" ht="11.1" hidden="false" customHeight="true" outlineLevel="0" collapsed="false">
      <c r="A171" s="18" t="s">
        <v>63</v>
      </c>
      <c r="B171" s="16" t="s">
        <v>64</v>
      </c>
      <c r="C171" s="15"/>
      <c r="D171" s="16"/>
      <c r="E171" s="17"/>
    </row>
    <row r="172" customFormat="false" ht="11.1" hidden="false" customHeight="true" outlineLevel="0" collapsed="false">
      <c r="A172" s="18" t="n">
        <v>0</v>
      </c>
      <c r="B172" s="16" t="n">
        <v>391</v>
      </c>
      <c r="C172" s="15" t="n">
        <f aca="false">ABS(B172-A172)</f>
        <v>391</v>
      </c>
      <c r="D172" s="16" t="n">
        <f aca="false">(D169+C172)</f>
        <v>17706</v>
      </c>
      <c r="E172" s="17" t="n">
        <f aca="false">(E175+C172)</f>
        <v>2284</v>
      </c>
    </row>
    <row r="173" customFormat="false" ht="11.1" hidden="false" customHeight="true" outlineLevel="0" collapsed="false">
      <c r="A173" s="18"/>
      <c r="B173" s="16"/>
      <c r="C173" s="15"/>
      <c r="D173" s="16"/>
      <c r="E173" s="17"/>
    </row>
    <row r="174" customFormat="false" ht="11.1" hidden="false" customHeight="true" outlineLevel="0" collapsed="false">
      <c r="A174" s="18" t="s">
        <v>64</v>
      </c>
      <c r="B174" s="16" t="s">
        <v>65</v>
      </c>
      <c r="C174" s="15"/>
      <c r="D174" s="16"/>
      <c r="E174" s="17"/>
    </row>
    <row r="175" customFormat="false" ht="11.1" hidden="false" customHeight="true" outlineLevel="0" collapsed="false">
      <c r="A175" s="18" t="n">
        <v>1505</v>
      </c>
      <c r="B175" s="16" t="n">
        <v>1402</v>
      </c>
      <c r="C175" s="15" t="n">
        <f aca="false">ABS(B175-A175)</f>
        <v>103</v>
      </c>
      <c r="D175" s="16" t="n">
        <f aca="false">(D172+C175)</f>
        <v>17809</v>
      </c>
      <c r="E175" s="17" t="n">
        <f aca="false">(E178+C175)</f>
        <v>1893</v>
      </c>
    </row>
    <row r="176" customFormat="false" ht="11.1" hidden="false" customHeight="true" outlineLevel="0" collapsed="false">
      <c r="A176" s="18"/>
      <c r="B176" s="16"/>
      <c r="C176" s="15"/>
      <c r="D176" s="16"/>
      <c r="E176" s="17"/>
    </row>
    <row r="177" customFormat="false" ht="11.1" hidden="false" customHeight="true" outlineLevel="0" collapsed="false">
      <c r="A177" s="18" t="s">
        <v>65</v>
      </c>
      <c r="B177" s="16" t="s">
        <v>66</v>
      </c>
      <c r="C177" s="15"/>
      <c r="D177" s="16"/>
      <c r="E177" s="17"/>
    </row>
    <row r="178" customFormat="false" ht="11.1" hidden="false" customHeight="true" outlineLevel="0" collapsed="false">
      <c r="A178" s="18" t="n">
        <v>1574</v>
      </c>
      <c r="B178" s="16" t="n">
        <v>1735</v>
      </c>
      <c r="C178" s="15" t="n">
        <f aca="false">ABS(B178-A178)</f>
        <v>161</v>
      </c>
      <c r="D178" s="16" t="n">
        <f aca="false">(D175+C178)</f>
        <v>17970</v>
      </c>
      <c r="E178" s="17" t="n">
        <f aca="false">(E181+C178)</f>
        <v>1790</v>
      </c>
    </row>
    <row r="179" customFormat="false" ht="11.1" hidden="false" customHeight="true" outlineLevel="0" collapsed="false">
      <c r="A179" s="18"/>
      <c r="B179" s="16"/>
      <c r="C179" s="15"/>
      <c r="D179" s="16"/>
      <c r="E179" s="17"/>
    </row>
    <row r="180" customFormat="false" ht="11.1" hidden="false" customHeight="true" outlineLevel="0" collapsed="false">
      <c r="A180" s="18" t="s">
        <v>66</v>
      </c>
      <c r="B180" s="16" t="s">
        <v>67</v>
      </c>
      <c r="C180" s="15"/>
      <c r="D180" s="16"/>
      <c r="E180" s="17"/>
    </row>
    <row r="181" customFormat="false" ht="11.1" hidden="false" customHeight="true" outlineLevel="0" collapsed="false">
      <c r="A181" s="18" t="n">
        <v>373</v>
      </c>
      <c r="B181" s="16" t="n">
        <v>504</v>
      </c>
      <c r="C181" s="15" t="n">
        <f aca="false">ABS(B181-A181)</f>
        <v>131</v>
      </c>
      <c r="D181" s="16" t="n">
        <f aca="false">(D178+C181)</f>
        <v>18101</v>
      </c>
      <c r="E181" s="17" t="n">
        <f aca="false">(E184+C181)</f>
        <v>1629</v>
      </c>
    </row>
    <row r="182" customFormat="false" ht="11.1" hidden="false" customHeight="true" outlineLevel="0" collapsed="false">
      <c r="A182" s="18"/>
      <c r="B182" s="16"/>
      <c r="C182" s="15"/>
      <c r="D182" s="16"/>
      <c r="E182" s="17"/>
    </row>
    <row r="183" customFormat="false" ht="11.1" hidden="false" customHeight="true" outlineLevel="0" collapsed="false">
      <c r="A183" s="19" t="s">
        <v>68</v>
      </c>
      <c r="B183" s="15" t="s">
        <v>69</v>
      </c>
      <c r="C183" s="15"/>
      <c r="D183" s="16"/>
      <c r="E183" s="17"/>
    </row>
    <row r="184" customFormat="false" ht="11.1" hidden="false" customHeight="true" outlineLevel="0" collapsed="false">
      <c r="A184" s="19" t="n">
        <v>1997</v>
      </c>
      <c r="B184" s="15" t="n">
        <v>1880</v>
      </c>
      <c r="C184" s="15" t="n">
        <f aca="false">ABS(B184-A184)</f>
        <v>117</v>
      </c>
      <c r="D184" s="16" t="n">
        <f aca="false">(D181+C184)</f>
        <v>18218</v>
      </c>
      <c r="E184" s="17" t="n">
        <f aca="false">(E187+C184)</f>
        <v>1498</v>
      </c>
    </row>
    <row r="185" customFormat="false" ht="11.1" hidden="false" customHeight="true" outlineLevel="0" collapsed="false">
      <c r="A185" s="19"/>
      <c r="B185" s="15"/>
      <c r="C185" s="15"/>
      <c r="D185" s="16"/>
      <c r="E185" s="17"/>
    </row>
    <row r="186" customFormat="false" ht="11.1" hidden="false" customHeight="true" outlineLevel="0" collapsed="false">
      <c r="A186" s="19" t="s">
        <v>69</v>
      </c>
      <c r="B186" s="15" t="s">
        <v>70</v>
      </c>
      <c r="C186" s="15"/>
      <c r="D186" s="16"/>
      <c r="E186" s="17"/>
    </row>
    <row r="187" customFormat="false" ht="11.1" hidden="false" customHeight="true" outlineLevel="0" collapsed="false">
      <c r="A187" s="19" t="n">
        <v>1788</v>
      </c>
      <c r="B187" s="15" t="n">
        <v>1186</v>
      </c>
      <c r="C187" s="15" t="n">
        <f aca="false">ABS(B187-A187)</f>
        <v>602</v>
      </c>
      <c r="D187" s="16" t="n">
        <f aca="false">(D184+C187)</f>
        <v>18820</v>
      </c>
      <c r="E187" s="17" t="n">
        <f aca="false">(E190+C187)</f>
        <v>1381</v>
      </c>
    </row>
    <row r="188" customFormat="false" ht="11.1" hidden="false" customHeight="true" outlineLevel="0" collapsed="false">
      <c r="A188" s="20"/>
      <c r="B188" s="21"/>
      <c r="C188" s="15"/>
      <c r="D188" s="16"/>
      <c r="E188" s="17"/>
    </row>
    <row r="189" customFormat="false" ht="11.1" hidden="false" customHeight="true" outlineLevel="0" collapsed="false">
      <c r="A189" s="19" t="s">
        <v>71</v>
      </c>
      <c r="B189" s="15" t="s">
        <v>72</v>
      </c>
      <c r="C189" s="15"/>
      <c r="D189" s="16"/>
      <c r="E189" s="17"/>
    </row>
    <row r="190" customFormat="false" ht="11.1" hidden="false" customHeight="true" outlineLevel="0" collapsed="false">
      <c r="A190" s="19" t="n">
        <v>1190</v>
      </c>
      <c r="B190" s="15" t="n">
        <v>1334</v>
      </c>
      <c r="C190" s="15" t="n">
        <f aca="false">ABS(B190-A190)</f>
        <v>144</v>
      </c>
      <c r="D190" s="16" t="n">
        <f aca="false">(D187+C190)</f>
        <v>18964</v>
      </c>
      <c r="E190" s="17" t="n">
        <f aca="false">E193+C190</f>
        <v>779</v>
      </c>
    </row>
    <row r="191" customFormat="false" ht="11.1" hidden="false" customHeight="true" outlineLevel="0" collapsed="false">
      <c r="A191" s="19"/>
      <c r="B191" s="15"/>
      <c r="C191" s="15"/>
      <c r="D191" s="16"/>
      <c r="E191" s="17"/>
    </row>
    <row r="192" customFormat="false" ht="11.1" hidden="false" customHeight="true" outlineLevel="0" collapsed="false">
      <c r="A192" s="19" t="s">
        <v>72</v>
      </c>
      <c r="B192" s="15" t="s">
        <v>72</v>
      </c>
      <c r="C192" s="15"/>
      <c r="D192" s="16"/>
      <c r="E192" s="17"/>
    </row>
    <row r="193" customFormat="false" ht="11.1" hidden="false" customHeight="true" outlineLevel="0" collapsed="false">
      <c r="A193" s="19" t="n">
        <v>2</v>
      </c>
      <c r="B193" s="15" t="n">
        <v>50</v>
      </c>
      <c r="C193" s="15" t="n">
        <f aca="false">ABS(B193-A193)</f>
        <v>48</v>
      </c>
      <c r="D193" s="16" t="n">
        <f aca="false">(D190+C193)</f>
        <v>19012</v>
      </c>
      <c r="E193" s="17" t="n">
        <f aca="false">E196+C193</f>
        <v>635</v>
      </c>
    </row>
    <row r="194" customFormat="false" ht="11.1" hidden="false" customHeight="true" outlineLevel="0" collapsed="false">
      <c r="A194" s="19"/>
      <c r="B194" s="15"/>
      <c r="C194" s="15"/>
      <c r="D194" s="16"/>
      <c r="E194" s="17"/>
    </row>
    <row r="195" customFormat="false" ht="11.1" hidden="false" customHeight="true" outlineLevel="0" collapsed="false">
      <c r="A195" s="19" t="s">
        <v>72</v>
      </c>
      <c r="B195" s="15" t="s">
        <v>73</v>
      </c>
      <c r="C195" s="15"/>
      <c r="D195" s="16"/>
      <c r="E195" s="17"/>
    </row>
    <row r="196" customFormat="false" ht="11.1" hidden="false" customHeight="true" outlineLevel="0" collapsed="false">
      <c r="A196" s="19" t="n">
        <v>1335</v>
      </c>
      <c r="B196" s="15" t="n">
        <v>1727</v>
      </c>
      <c r="C196" s="15" t="n">
        <f aca="false">ABS(B196-A196)</f>
        <v>392</v>
      </c>
      <c r="D196" s="16" t="n">
        <f aca="false">(D193+C196)</f>
        <v>19404</v>
      </c>
      <c r="E196" s="17" t="n">
        <f aca="false">C199+C196</f>
        <v>587</v>
      </c>
    </row>
    <row r="197" customFormat="false" ht="11.1" hidden="false" customHeight="true" outlineLevel="0" collapsed="false">
      <c r="A197" s="19"/>
      <c r="B197" s="15"/>
      <c r="C197" s="15"/>
      <c r="D197" s="16"/>
      <c r="E197" s="17"/>
    </row>
    <row r="198" customFormat="false" ht="11.1" hidden="false" customHeight="true" outlineLevel="0" collapsed="false">
      <c r="A198" s="19" t="s">
        <v>74</v>
      </c>
      <c r="B198" s="15" t="s">
        <v>75</v>
      </c>
      <c r="C198" s="15"/>
      <c r="D198" s="16"/>
      <c r="E198" s="17"/>
    </row>
    <row r="199" customFormat="false" ht="11.1" hidden="false" customHeight="true" outlineLevel="0" collapsed="false">
      <c r="A199" s="22" t="n">
        <v>1050</v>
      </c>
      <c r="B199" s="23" t="n">
        <v>1245</v>
      </c>
      <c r="C199" s="23" t="n">
        <f aca="false">ABS(B199-A199)</f>
        <v>195</v>
      </c>
      <c r="D199" s="24" t="n">
        <f aca="false">(D196+C199)</f>
        <v>19599</v>
      </c>
      <c r="E199" s="25"/>
    </row>
    <row r="200" customFormat="false" ht="11.25" hidden="false" customHeight="false" outlineLevel="0" collapsed="false">
      <c r="A200" s="26"/>
      <c r="B200" s="26"/>
      <c r="C200" s="26"/>
      <c r="D200" s="26"/>
      <c r="E200" s="27"/>
    </row>
    <row r="201" customFormat="false" ht="11.25" hidden="false" customHeight="false" outlineLevel="0" collapsed="false">
      <c r="A201" s="26"/>
      <c r="B201" s="26"/>
      <c r="C201" s="26"/>
      <c r="D201" s="26"/>
      <c r="E201" s="27"/>
    </row>
    <row r="202" customFormat="false" ht="11.25" hidden="false" customHeight="false" outlineLevel="0" collapsed="false">
      <c r="A202" s="26"/>
      <c r="B202" s="26"/>
      <c r="C202" s="26"/>
      <c r="D202" s="26"/>
      <c r="E202" s="27"/>
    </row>
    <row r="203" customFormat="false" ht="11.25" hidden="false" customHeight="false" outlineLevel="0" collapsed="false">
      <c r="A203" s="26"/>
      <c r="B203" s="26"/>
      <c r="C203" s="26"/>
      <c r="D203" s="26"/>
      <c r="E203" s="27"/>
    </row>
    <row r="204" customFormat="false" ht="11.25" hidden="false" customHeight="false" outlineLevel="0" collapsed="false">
      <c r="A204" s="26"/>
      <c r="B204" s="26"/>
      <c r="C204" s="26"/>
      <c r="D204" s="26"/>
      <c r="E204" s="27"/>
    </row>
    <row r="205" customFormat="false" ht="11.25" hidden="false" customHeight="false" outlineLevel="0" collapsed="false">
      <c r="A205" s="26"/>
      <c r="B205" s="26"/>
      <c r="C205" s="26"/>
      <c r="D205" s="26"/>
      <c r="E205" s="27"/>
    </row>
    <row r="206" customFormat="false" ht="11.25" hidden="false" customHeight="false" outlineLevel="0" collapsed="false">
      <c r="A206" s="26"/>
      <c r="B206" s="26"/>
      <c r="C206" s="26"/>
      <c r="D206" s="26"/>
      <c r="E206" s="27"/>
    </row>
    <row r="207" customFormat="false" ht="11.25" hidden="false" customHeight="false" outlineLevel="0" collapsed="false">
      <c r="A207" s="26"/>
      <c r="B207" s="26"/>
      <c r="C207" s="26"/>
      <c r="D207" s="26"/>
      <c r="E207" s="27"/>
    </row>
    <row r="208" customFormat="false" ht="11.25" hidden="false" customHeight="false" outlineLevel="0" collapsed="false">
      <c r="A208" s="26"/>
      <c r="B208" s="26"/>
      <c r="C208" s="26"/>
      <c r="D208" s="26"/>
      <c r="E208" s="27"/>
    </row>
    <row r="209" customFormat="false" ht="11.25" hidden="false" customHeight="false" outlineLevel="0" collapsed="false">
      <c r="A209" s="26"/>
      <c r="B209" s="26"/>
      <c r="C209" s="26"/>
      <c r="D209" s="26"/>
      <c r="E209" s="27"/>
    </row>
    <row r="210" customFormat="false" ht="11.25" hidden="false" customHeight="false" outlineLevel="0" collapsed="false">
      <c r="A210" s="26"/>
      <c r="B210" s="26"/>
      <c r="C210" s="26"/>
      <c r="D210" s="26"/>
      <c r="E210" s="27"/>
    </row>
    <row r="211" customFormat="false" ht="11.25" hidden="false" customHeight="false" outlineLevel="0" collapsed="false">
      <c r="A211" s="26"/>
      <c r="B211" s="26"/>
      <c r="C211" s="26"/>
      <c r="D211" s="26"/>
      <c r="E211" s="27"/>
    </row>
  </sheetData>
  <mergeCells count="2">
    <mergeCell ref="A1:E1"/>
    <mergeCell ref="C2:E2"/>
  </mergeCells>
  <printOptions headings="false" gridLines="false" gridLinesSet="true" horizontalCentered="false" verticalCentered="false"/>
  <pageMargins left="0.320138888888889" right="0.320138888888889" top="0.5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7.28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76</v>
      </c>
      <c r="D2" s="7"/>
      <c r="E2" s="7"/>
    </row>
    <row r="3" s="5" customFormat="true" ht="11.1" hidden="false" customHeight="true" outlineLevel="0" collapsed="false">
      <c r="A3" s="15" t="s">
        <v>2</v>
      </c>
      <c r="B3" s="15" t="s">
        <v>77</v>
      </c>
      <c r="C3" s="15"/>
      <c r="D3" s="16"/>
      <c r="E3" s="14"/>
    </row>
    <row r="4" s="5" customFormat="true" ht="11.1" hidden="false" customHeight="true" outlineLevel="0" collapsed="false">
      <c r="A4" s="15" t="n">
        <v>1645</v>
      </c>
      <c r="B4" s="15" t="n">
        <v>1622</v>
      </c>
      <c r="C4" s="15" t="n">
        <f aca="false">ABS(B4-A4)</f>
        <v>23</v>
      </c>
      <c r="D4" s="16"/>
      <c r="E4" s="14" t="n">
        <f aca="false">(E7+C4)</f>
        <v>11053</v>
      </c>
    </row>
    <row r="5" s="5" customFormat="true" ht="11.1" hidden="false" customHeight="true" outlineLevel="0" collapsed="false">
      <c r="A5" s="16"/>
      <c r="B5" s="16"/>
      <c r="C5" s="15"/>
      <c r="D5" s="16"/>
      <c r="E5" s="14"/>
    </row>
    <row r="6" s="5" customFormat="true" ht="11.1" hidden="false" customHeight="true" outlineLevel="0" collapsed="false">
      <c r="A6" s="16" t="s">
        <v>77</v>
      </c>
      <c r="B6" s="16" t="s">
        <v>3</v>
      </c>
      <c r="C6" s="15"/>
      <c r="D6" s="16"/>
      <c r="E6" s="14"/>
    </row>
    <row r="7" s="5" customFormat="true" ht="11.1" hidden="false" customHeight="true" outlineLevel="0" collapsed="false">
      <c r="A7" s="16" t="n">
        <v>1615</v>
      </c>
      <c r="B7" s="16" t="n">
        <v>1581</v>
      </c>
      <c r="C7" s="15" t="n">
        <f aca="false">ABS(B7-A7)</f>
        <v>34</v>
      </c>
      <c r="D7" s="16" t="n">
        <f aca="false">C4+C7</f>
        <v>57</v>
      </c>
      <c r="E7" s="14" t="n">
        <f aca="false">(E10+C7)</f>
        <v>11030</v>
      </c>
    </row>
    <row r="8" s="5" customFormat="true" ht="11.1" hidden="false" customHeight="true" outlineLevel="0" collapsed="false">
      <c r="A8" s="16"/>
      <c r="B8" s="16"/>
      <c r="C8" s="15"/>
      <c r="D8" s="16"/>
      <c r="E8" s="14"/>
    </row>
    <row r="9" s="5" customFormat="true" ht="11.1" hidden="false" customHeight="true" outlineLevel="0" collapsed="false">
      <c r="A9" s="16" t="s">
        <v>3</v>
      </c>
      <c r="B9" s="16" t="s">
        <v>4</v>
      </c>
      <c r="C9" s="15"/>
      <c r="D9" s="16"/>
      <c r="E9" s="14"/>
    </row>
    <row r="10" s="5" customFormat="true" ht="11.1" hidden="false" customHeight="true" outlineLevel="0" collapsed="false">
      <c r="A10" s="16" t="n">
        <v>1998</v>
      </c>
      <c r="B10" s="16" t="n">
        <v>1541</v>
      </c>
      <c r="C10" s="15" t="n">
        <f aca="false">ABS(B10-A10)</f>
        <v>457</v>
      </c>
      <c r="D10" s="16" t="n">
        <f aca="false">D7+C10</f>
        <v>514</v>
      </c>
      <c r="E10" s="14" t="n">
        <f aca="false">(E13+C10)</f>
        <v>10996</v>
      </c>
    </row>
    <row r="11" s="5" customFormat="true" ht="11.1" hidden="false" customHeight="true" outlineLevel="0" collapsed="false">
      <c r="A11" s="16"/>
      <c r="B11" s="16"/>
      <c r="C11" s="15"/>
      <c r="D11" s="16"/>
      <c r="E11" s="14"/>
    </row>
    <row r="12" s="5" customFormat="true" ht="11.1" hidden="false" customHeight="true" outlineLevel="0" collapsed="false">
      <c r="A12" s="16" t="s">
        <v>4</v>
      </c>
      <c r="B12" s="16" t="s">
        <v>5</v>
      </c>
      <c r="C12" s="15"/>
      <c r="D12" s="16"/>
      <c r="E12" s="14"/>
    </row>
    <row r="13" s="5" customFormat="true" ht="11.1" hidden="false" customHeight="true" outlineLevel="0" collapsed="false">
      <c r="A13" s="16" t="n">
        <v>1948</v>
      </c>
      <c r="B13" s="16" t="n">
        <v>1544</v>
      </c>
      <c r="C13" s="15" t="n">
        <f aca="false">ABS(B13-A13)</f>
        <v>404</v>
      </c>
      <c r="D13" s="16" t="n">
        <f aca="false">D10+C13</f>
        <v>918</v>
      </c>
      <c r="E13" s="14" t="n">
        <f aca="false">(E16+C13)</f>
        <v>10539</v>
      </c>
    </row>
    <row r="14" s="5" customFormat="true" ht="11.1" hidden="false" customHeight="true" outlineLevel="0" collapsed="false">
      <c r="A14" s="16"/>
      <c r="B14" s="16"/>
      <c r="C14" s="15"/>
      <c r="D14" s="16"/>
      <c r="E14" s="14"/>
    </row>
    <row r="15" s="5" customFormat="true" ht="11.1" hidden="false" customHeight="true" outlineLevel="0" collapsed="false">
      <c r="A15" s="16" t="s">
        <v>5</v>
      </c>
      <c r="B15" s="16" t="s">
        <v>6</v>
      </c>
      <c r="C15" s="15"/>
      <c r="D15" s="16"/>
      <c r="E15" s="14"/>
    </row>
    <row r="16" s="5" customFormat="true" ht="11.1" hidden="false" customHeight="true" outlineLevel="0" collapsed="false">
      <c r="A16" s="16" t="n">
        <v>363</v>
      </c>
      <c r="B16" s="16" t="n">
        <v>242</v>
      </c>
      <c r="C16" s="15" t="n">
        <f aca="false">ABS(B16-A16)</f>
        <v>121</v>
      </c>
      <c r="D16" s="16" t="n">
        <f aca="false">D13+C16</f>
        <v>1039</v>
      </c>
      <c r="E16" s="14" t="n">
        <f aca="false">(E19+C16)</f>
        <v>10135</v>
      </c>
    </row>
    <row r="17" s="5" customFormat="true" ht="11.1" hidden="false" customHeight="true" outlineLevel="0" collapsed="false">
      <c r="A17" s="16"/>
      <c r="B17" s="16"/>
      <c r="C17" s="15"/>
      <c r="D17" s="16"/>
      <c r="E17" s="14"/>
    </row>
    <row r="18" s="5" customFormat="true" ht="11.1" hidden="false" customHeight="true" outlineLevel="0" collapsed="false">
      <c r="A18" s="16" t="s">
        <v>6</v>
      </c>
      <c r="B18" s="16" t="s">
        <v>7</v>
      </c>
      <c r="C18" s="15"/>
      <c r="D18" s="16"/>
      <c r="E18" s="14"/>
    </row>
    <row r="19" s="5" customFormat="true" ht="11.1" hidden="false" customHeight="true" outlineLevel="0" collapsed="false">
      <c r="A19" s="16" t="n">
        <v>1475</v>
      </c>
      <c r="B19" s="16" t="n">
        <v>1245</v>
      </c>
      <c r="C19" s="15" t="n">
        <f aca="false">ABS(B19-A19)</f>
        <v>230</v>
      </c>
      <c r="D19" s="16" t="n">
        <f aca="false">D16+C19</f>
        <v>1269</v>
      </c>
      <c r="E19" s="14" t="n">
        <f aca="false">(E22+C19)</f>
        <v>10014</v>
      </c>
    </row>
    <row r="20" s="5" customFormat="true" ht="11.1" hidden="false" customHeight="true" outlineLevel="0" collapsed="false">
      <c r="A20" s="16"/>
      <c r="B20" s="16"/>
      <c r="C20" s="15"/>
      <c r="D20" s="16"/>
      <c r="E20" s="14"/>
    </row>
    <row r="21" s="5" customFormat="true" ht="11.1" hidden="false" customHeight="true" outlineLevel="0" collapsed="false">
      <c r="A21" s="16" t="s">
        <v>7</v>
      </c>
      <c r="B21" s="16" t="s">
        <v>8</v>
      </c>
      <c r="C21" s="15"/>
      <c r="D21" s="16"/>
      <c r="E21" s="14"/>
    </row>
    <row r="22" s="5" customFormat="true" ht="11.1" hidden="false" customHeight="true" outlineLevel="0" collapsed="false">
      <c r="A22" s="16" t="n">
        <v>415</v>
      </c>
      <c r="B22" s="16" t="n">
        <v>340</v>
      </c>
      <c r="C22" s="15" t="n">
        <f aca="false">ABS(B22-A22)</f>
        <v>75</v>
      </c>
      <c r="D22" s="16" t="n">
        <f aca="false">D19+C22</f>
        <v>1344</v>
      </c>
      <c r="E22" s="14" t="n">
        <f aca="false">(E25+C22)</f>
        <v>9784</v>
      </c>
    </row>
    <row r="23" s="5" customFormat="true" ht="11.1" hidden="false" customHeight="true" outlineLevel="0" collapsed="false">
      <c r="A23" s="16"/>
      <c r="B23" s="16"/>
      <c r="C23" s="15"/>
      <c r="D23" s="16"/>
      <c r="E23" s="14"/>
    </row>
    <row r="24" s="5" customFormat="true" ht="11.1" hidden="false" customHeight="true" outlineLevel="0" collapsed="false">
      <c r="A24" s="16" t="s">
        <v>8</v>
      </c>
      <c r="B24" s="16" t="s">
        <v>9</v>
      </c>
      <c r="C24" s="15"/>
      <c r="D24" s="16"/>
      <c r="E24" s="14"/>
    </row>
    <row r="25" s="5" customFormat="true" ht="11.1" hidden="false" customHeight="true" outlineLevel="0" collapsed="false">
      <c r="A25" s="16" t="n">
        <v>1220</v>
      </c>
      <c r="B25" s="16" t="n">
        <v>1052</v>
      </c>
      <c r="C25" s="15" t="n">
        <f aca="false">ABS(B25-A25)</f>
        <v>168</v>
      </c>
      <c r="D25" s="16" t="n">
        <f aca="false">D22+C25</f>
        <v>1512</v>
      </c>
      <c r="E25" s="14" t="n">
        <f aca="false">(E28+C25)</f>
        <v>9709</v>
      </c>
    </row>
    <row r="26" s="5" customFormat="true" ht="11.1" hidden="false" customHeight="true" outlineLevel="0" collapsed="false">
      <c r="A26" s="16"/>
      <c r="B26" s="16"/>
      <c r="C26" s="15"/>
      <c r="D26" s="16"/>
      <c r="E26" s="14"/>
    </row>
    <row r="27" s="5" customFormat="true" ht="11.1" hidden="false" customHeight="true" outlineLevel="0" collapsed="false">
      <c r="A27" s="16" t="s">
        <v>9</v>
      </c>
      <c r="B27" s="16" t="s">
        <v>10</v>
      </c>
      <c r="C27" s="15"/>
      <c r="D27" s="16"/>
      <c r="E27" s="14"/>
    </row>
    <row r="28" s="5" customFormat="true" ht="11.1" hidden="false" customHeight="true" outlineLevel="0" collapsed="false">
      <c r="A28" s="16" t="n">
        <v>1170</v>
      </c>
      <c r="B28" s="16" t="n">
        <v>1085</v>
      </c>
      <c r="C28" s="15" t="n">
        <f aca="false">ABS(B28-A28)</f>
        <v>85</v>
      </c>
      <c r="D28" s="16" t="n">
        <f aca="false">D25+C28</f>
        <v>1597</v>
      </c>
      <c r="E28" s="14" t="n">
        <f aca="false">(E31+C28)</f>
        <v>9541</v>
      </c>
    </row>
    <row r="29" s="5" customFormat="true" ht="11.1" hidden="false" customHeight="true" outlineLevel="0" collapsed="false">
      <c r="A29" s="16"/>
      <c r="B29" s="16"/>
      <c r="C29" s="15"/>
      <c r="D29" s="16"/>
      <c r="E29" s="14"/>
    </row>
    <row r="30" s="5" customFormat="true" ht="11.1" hidden="false" customHeight="true" outlineLevel="0" collapsed="false">
      <c r="A30" s="16" t="s">
        <v>10</v>
      </c>
      <c r="B30" s="16" t="s">
        <v>78</v>
      </c>
      <c r="C30" s="15"/>
      <c r="D30" s="16"/>
      <c r="E30" s="14"/>
    </row>
    <row r="31" s="5" customFormat="true" ht="11.1" hidden="false" customHeight="true" outlineLevel="0" collapsed="false">
      <c r="A31" s="16" t="n">
        <v>974</v>
      </c>
      <c r="B31" s="16" t="n">
        <v>320</v>
      </c>
      <c r="C31" s="15" t="n">
        <f aca="false">ABS(B31-A31)</f>
        <v>654</v>
      </c>
      <c r="D31" s="16" t="n">
        <f aca="false">D28+C31</f>
        <v>2251</v>
      </c>
      <c r="E31" s="14" t="n">
        <f aca="false">(E34+C31)</f>
        <v>9456</v>
      </c>
    </row>
    <row r="32" s="5" customFormat="true" ht="11.1" hidden="false" customHeight="true" outlineLevel="0" collapsed="false">
      <c r="A32" s="16"/>
      <c r="B32" s="16"/>
      <c r="C32" s="15"/>
      <c r="D32" s="16"/>
      <c r="E32" s="14"/>
    </row>
    <row r="33" s="5" customFormat="true" ht="11.1" hidden="false" customHeight="true" outlineLevel="0" collapsed="false">
      <c r="A33" s="16" t="s">
        <v>78</v>
      </c>
      <c r="B33" s="16" t="s">
        <v>79</v>
      </c>
      <c r="C33" s="15"/>
      <c r="D33" s="16"/>
      <c r="E33" s="14"/>
    </row>
    <row r="34" s="5" customFormat="true" ht="11.1" hidden="false" customHeight="true" outlineLevel="0" collapsed="false">
      <c r="A34" s="16" t="n">
        <v>1360</v>
      </c>
      <c r="B34" s="16" t="n">
        <v>1254</v>
      </c>
      <c r="C34" s="15" t="n">
        <f aca="false">ABS(B34-A34)</f>
        <v>106</v>
      </c>
      <c r="D34" s="16" t="n">
        <f aca="false">D31+C34</f>
        <v>2357</v>
      </c>
      <c r="E34" s="14" t="n">
        <f aca="false">(E37+C34)</f>
        <v>8802</v>
      </c>
    </row>
    <row r="35" s="5" customFormat="true" ht="11.1" hidden="false" customHeight="true" outlineLevel="0" collapsed="false">
      <c r="A35" s="16"/>
      <c r="B35" s="16"/>
      <c r="C35" s="15"/>
      <c r="D35" s="16"/>
      <c r="E35" s="14"/>
    </row>
    <row r="36" s="5" customFormat="true" ht="11.1" hidden="false" customHeight="true" outlineLevel="0" collapsed="false">
      <c r="A36" s="16" t="s">
        <v>79</v>
      </c>
      <c r="B36" s="16" t="s">
        <v>80</v>
      </c>
      <c r="C36" s="15"/>
      <c r="D36" s="16"/>
      <c r="E36" s="14"/>
    </row>
    <row r="37" s="5" customFormat="true" ht="11.1" hidden="false" customHeight="true" outlineLevel="0" collapsed="false">
      <c r="A37" s="16" t="n">
        <v>285</v>
      </c>
      <c r="B37" s="16" t="n">
        <v>55</v>
      </c>
      <c r="C37" s="15" t="n">
        <f aca="false">ABS(B37-A37)</f>
        <v>230</v>
      </c>
      <c r="D37" s="16" t="n">
        <f aca="false">D34+C37</f>
        <v>2587</v>
      </c>
      <c r="E37" s="14" t="n">
        <f aca="false">(E40+C37)</f>
        <v>8696</v>
      </c>
    </row>
    <row r="38" s="5" customFormat="true" ht="11.1" hidden="false" customHeight="true" outlineLevel="0" collapsed="false">
      <c r="A38" s="16"/>
      <c r="B38" s="16"/>
      <c r="C38" s="15"/>
      <c r="D38" s="16"/>
      <c r="E38" s="14"/>
    </row>
    <row r="39" s="5" customFormat="true" ht="11.1" hidden="false" customHeight="true" outlineLevel="0" collapsed="false">
      <c r="A39" s="16" t="s">
        <v>80</v>
      </c>
      <c r="B39" s="16" t="s">
        <v>11</v>
      </c>
      <c r="C39" s="15"/>
      <c r="D39" s="16"/>
      <c r="E39" s="14"/>
    </row>
    <row r="40" s="5" customFormat="true" ht="11.1" hidden="false" customHeight="true" outlineLevel="0" collapsed="false">
      <c r="A40" s="16" t="n">
        <v>247</v>
      </c>
      <c r="B40" s="16" t="n">
        <v>323</v>
      </c>
      <c r="C40" s="15" t="n">
        <f aca="false">ABS(B40-A40)</f>
        <v>76</v>
      </c>
      <c r="D40" s="16" t="n">
        <f aca="false">D37+C40</f>
        <v>2663</v>
      </c>
      <c r="E40" s="14" t="n">
        <f aca="false">(E43+C40)</f>
        <v>8466</v>
      </c>
    </row>
    <row r="41" s="5" customFormat="true" ht="11.1" hidden="false" customHeight="true" outlineLevel="0" collapsed="false">
      <c r="A41" s="16"/>
      <c r="B41" s="16"/>
      <c r="C41" s="15"/>
      <c r="D41" s="16"/>
      <c r="E41" s="14"/>
    </row>
    <row r="42" s="5" customFormat="true" ht="11.1" hidden="false" customHeight="true" outlineLevel="0" collapsed="false">
      <c r="A42" s="16" t="s">
        <v>11</v>
      </c>
      <c r="B42" s="16" t="s">
        <v>12</v>
      </c>
      <c r="C42" s="15"/>
      <c r="D42" s="16"/>
      <c r="E42" s="14"/>
    </row>
    <row r="43" s="5" customFormat="true" ht="11.1" hidden="false" customHeight="true" outlineLevel="0" collapsed="false">
      <c r="A43" s="16" t="n">
        <v>1558</v>
      </c>
      <c r="B43" s="16" t="n">
        <v>1664</v>
      </c>
      <c r="C43" s="15" t="n">
        <f aca="false">ABS(B43-A43)</f>
        <v>106</v>
      </c>
      <c r="D43" s="16" t="n">
        <f aca="false">D40+C43</f>
        <v>2769</v>
      </c>
      <c r="E43" s="14" t="n">
        <f aca="false">(E46+C43)</f>
        <v>8390</v>
      </c>
    </row>
    <row r="44" s="5" customFormat="true" ht="11.1" hidden="false" customHeight="true" outlineLevel="0" collapsed="false">
      <c r="A44" s="16"/>
      <c r="B44" s="16"/>
      <c r="C44" s="15"/>
      <c r="D44" s="16"/>
      <c r="E44" s="14"/>
    </row>
    <row r="45" s="5" customFormat="true" ht="11.1" hidden="false" customHeight="true" outlineLevel="0" collapsed="false">
      <c r="A45" s="16" t="s">
        <v>12</v>
      </c>
      <c r="B45" s="16" t="s">
        <v>12</v>
      </c>
      <c r="C45" s="15"/>
      <c r="D45" s="16"/>
      <c r="E45" s="14"/>
    </row>
    <row r="46" s="5" customFormat="true" ht="11.1" hidden="false" customHeight="true" outlineLevel="0" collapsed="false">
      <c r="A46" s="16" t="n">
        <v>2066</v>
      </c>
      <c r="B46" s="16" t="n">
        <v>2111</v>
      </c>
      <c r="C46" s="15" t="n">
        <f aca="false">ABS(B46-A46)</f>
        <v>45</v>
      </c>
      <c r="D46" s="16" t="n">
        <f aca="false">(D43+C46)</f>
        <v>2814</v>
      </c>
      <c r="E46" s="14" t="n">
        <f aca="false">(E49+C46)</f>
        <v>8284</v>
      </c>
    </row>
    <row r="47" s="5" customFormat="true" ht="11.1" hidden="false" customHeight="true" outlineLevel="0" collapsed="false">
      <c r="A47" s="16"/>
      <c r="B47" s="16"/>
      <c r="C47" s="15"/>
      <c r="D47" s="16"/>
      <c r="E47" s="14"/>
    </row>
    <row r="48" s="5" customFormat="true" ht="11.1" hidden="false" customHeight="true" outlineLevel="0" collapsed="false">
      <c r="A48" s="16" t="s">
        <v>12</v>
      </c>
      <c r="B48" s="16" t="s">
        <v>13</v>
      </c>
      <c r="C48" s="15"/>
      <c r="D48" s="16"/>
      <c r="E48" s="14"/>
    </row>
    <row r="49" s="5" customFormat="true" ht="11.1" hidden="false" customHeight="true" outlineLevel="0" collapsed="false">
      <c r="A49" s="16" t="n">
        <v>1667</v>
      </c>
      <c r="B49" s="16" t="n">
        <v>2128</v>
      </c>
      <c r="C49" s="15" t="n">
        <f aca="false">ABS(B49-A49)</f>
        <v>461</v>
      </c>
      <c r="D49" s="16" t="n">
        <f aca="false">(D46+C49)</f>
        <v>3275</v>
      </c>
      <c r="E49" s="14" t="n">
        <f aca="false">(E52+C49)</f>
        <v>8239</v>
      </c>
    </row>
    <row r="50" s="5" customFormat="true" ht="11.1" hidden="false" customHeight="true" outlineLevel="0" collapsed="false">
      <c r="A50" s="16"/>
      <c r="B50" s="16"/>
      <c r="C50" s="15"/>
      <c r="D50" s="16"/>
      <c r="E50" s="14"/>
    </row>
    <row r="51" s="5" customFormat="true" ht="11.1" hidden="false" customHeight="true" outlineLevel="0" collapsed="false">
      <c r="A51" s="16" t="s">
        <v>13</v>
      </c>
      <c r="B51" s="16" t="s">
        <v>14</v>
      </c>
      <c r="C51" s="15"/>
      <c r="D51" s="16"/>
      <c r="E51" s="14"/>
    </row>
    <row r="52" s="5" customFormat="true" ht="11.1" hidden="false" customHeight="true" outlineLevel="0" collapsed="false">
      <c r="A52" s="16" t="n">
        <v>2130</v>
      </c>
      <c r="B52" s="16" t="n">
        <v>2289</v>
      </c>
      <c r="C52" s="15" t="n">
        <f aca="false">ABS(B52-A52)</f>
        <v>159</v>
      </c>
      <c r="D52" s="16" t="n">
        <f aca="false">(D49+C52)</f>
        <v>3434</v>
      </c>
      <c r="E52" s="14" t="n">
        <f aca="false">(E55+C52)</f>
        <v>7778</v>
      </c>
    </row>
    <row r="53" s="5" customFormat="true" ht="11.1" hidden="false" customHeight="true" outlineLevel="0" collapsed="false">
      <c r="A53" s="16"/>
      <c r="B53" s="16"/>
      <c r="C53" s="15"/>
      <c r="D53" s="16"/>
      <c r="E53" s="14"/>
    </row>
    <row r="54" customFormat="false" ht="11.1" hidden="false" customHeight="true" outlineLevel="0" collapsed="false">
      <c r="A54" s="15" t="s">
        <v>15</v>
      </c>
      <c r="B54" s="15" t="s">
        <v>16</v>
      </c>
      <c r="C54" s="15"/>
      <c r="D54" s="16"/>
      <c r="E54" s="14"/>
    </row>
    <row r="55" customFormat="false" ht="11.1" hidden="false" customHeight="true" outlineLevel="0" collapsed="false">
      <c r="A55" s="15" t="n">
        <v>33</v>
      </c>
      <c r="B55" s="15" t="n">
        <v>0</v>
      </c>
      <c r="C55" s="15" t="n">
        <f aca="false">ABS(B55-A55)</f>
        <v>33</v>
      </c>
      <c r="D55" s="16" t="n">
        <f aca="false">(D52+C55)</f>
        <v>3467</v>
      </c>
      <c r="E55" s="14" t="n">
        <f aca="false">(E58+C55)</f>
        <v>7619</v>
      </c>
    </row>
    <row r="56" customFormat="false" ht="11.1" hidden="false" customHeight="true" outlineLevel="0" collapsed="false">
      <c r="A56" s="16"/>
      <c r="B56" s="16"/>
      <c r="C56" s="15"/>
      <c r="D56" s="16"/>
      <c r="E56" s="14"/>
    </row>
    <row r="57" customFormat="false" ht="11.1" hidden="false" customHeight="true" outlineLevel="0" collapsed="false">
      <c r="A57" s="16" t="s">
        <v>17</v>
      </c>
      <c r="B57" s="16" t="s">
        <v>81</v>
      </c>
      <c r="C57" s="15"/>
      <c r="D57" s="16"/>
      <c r="E57" s="14"/>
    </row>
    <row r="58" customFormat="false" ht="11.1" hidden="false" customHeight="true" outlineLevel="0" collapsed="false">
      <c r="A58" s="16" t="n">
        <v>390</v>
      </c>
      <c r="B58" s="16" t="n">
        <v>137</v>
      </c>
      <c r="C58" s="15" t="n">
        <f aca="false">ABS(B58-A58)</f>
        <v>253</v>
      </c>
      <c r="D58" s="16" t="n">
        <f aca="false">(D55+C58)</f>
        <v>3720</v>
      </c>
      <c r="E58" s="14" t="n">
        <f aca="false">(E61+C58)</f>
        <v>7586</v>
      </c>
    </row>
    <row r="59" customFormat="false" ht="11.1" hidden="false" customHeight="true" outlineLevel="0" collapsed="false">
      <c r="A59" s="16"/>
      <c r="B59" s="16"/>
      <c r="C59" s="15"/>
      <c r="D59" s="16"/>
      <c r="E59" s="14"/>
    </row>
    <row r="60" customFormat="false" ht="11.1" hidden="false" customHeight="true" outlineLevel="0" collapsed="false">
      <c r="A60" s="16" t="s">
        <v>81</v>
      </c>
      <c r="B60" s="16" t="s">
        <v>82</v>
      </c>
      <c r="C60" s="15"/>
      <c r="D60" s="16"/>
      <c r="E60" s="14"/>
    </row>
    <row r="61" customFormat="false" ht="11.1" hidden="false" customHeight="true" outlineLevel="0" collapsed="false">
      <c r="A61" s="16" t="n">
        <v>458</v>
      </c>
      <c r="B61" s="16" t="n">
        <v>420</v>
      </c>
      <c r="C61" s="15" t="n">
        <f aca="false">ABS(B61-A61)</f>
        <v>38</v>
      </c>
      <c r="D61" s="16" t="n">
        <f aca="false">(D58+C61)</f>
        <v>3758</v>
      </c>
      <c r="E61" s="14" t="n">
        <f aca="false">(E64+C61)</f>
        <v>7333</v>
      </c>
    </row>
    <row r="62" customFormat="false" ht="11.1" hidden="false" customHeight="true" outlineLevel="0" collapsed="false">
      <c r="A62" s="16"/>
      <c r="B62" s="16"/>
      <c r="C62" s="15"/>
      <c r="D62" s="16"/>
      <c r="E62" s="14"/>
    </row>
    <row r="63" customFormat="false" ht="11.1" hidden="false" customHeight="true" outlineLevel="0" collapsed="false">
      <c r="A63" s="16" t="s">
        <v>82</v>
      </c>
      <c r="B63" s="16" t="s">
        <v>83</v>
      </c>
      <c r="C63" s="15"/>
      <c r="D63" s="16"/>
      <c r="E63" s="14"/>
    </row>
    <row r="64" customFormat="false" ht="11.1" hidden="false" customHeight="true" outlineLevel="0" collapsed="false">
      <c r="A64" s="16" t="n">
        <v>118</v>
      </c>
      <c r="B64" s="16" t="n">
        <v>62</v>
      </c>
      <c r="C64" s="15" t="n">
        <f aca="false">ABS(B64-A64)</f>
        <v>56</v>
      </c>
      <c r="D64" s="16" t="n">
        <f aca="false">(D61+C64)</f>
        <v>3814</v>
      </c>
      <c r="E64" s="14" t="n">
        <f aca="false">(E67+C64)</f>
        <v>7295</v>
      </c>
    </row>
    <row r="65" customFormat="false" ht="11.1" hidden="false" customHeight="true" outlineLevel="0" collapsed="false">
      <c r="A65" s="16"/>
      <c r="B65" s="16"/>
      <c r="C65" s="15"/>
      <c r="D65" s="16"/>
      <c r="E65" s="14"/>
    </row>
    <row r="66" customFormat="false" ht="11.1" hidden="false" customHeight="true" outlineLevel="0" collapsed="false">
      <c r="A66" s="16" t="s">
        <v>83</v>
      </c>
      <c r="B66" s="16" t="s">
        <v>83</v>
      </c>
      <c r="C66" s="15"/>
      <c r="D66" s="16"/>
      <c r="E66" s="14"/>
    </row>
    <row r="67" customFormat="false" ht="11.1" hidden="false" customHeight="true" outlineLevel="0" collapsed="false">
      <c r="A67" s="16" t="n">
        <v>180</v>
      </c>
      <c r="B67" s="16" t="n">
        <v>245</v>
      </c>
      <c r="C67" s="15" t="n">
        <f aca="false">ABS(B67-A67)</f>
        <v>65</v>
      </c>
      <c r="D67" s="16" t="n">
        <f aca="false">(D64+C67)</f>
        <v>3879</v>
      </c>
      <c r="E67" s="14" t="n">
        <f aca="false">(E70+C67)</f>
        <v>7239</v>
      </c>
    </row>
    <row r="68" customFormat="false" ht="11.1" hidden="false" customHeight="true" outlineLevel="0" collapsed="false">
      <c r="A68" s="16"/>
      <c r="B68" s="16"/>
      <c r="C68" s="15"/>
      <c r="D68" s="16"/>
      <c r="E68" s="14"/>
    </row>
    <row r="69" customFormat="false" ht="11.1" hidden="false" customHeight="true" outlineLevel="0" collapsed="false">
      <c r="A69" s="16" t="s">
        <v>83</v>
      </c>
      <c r="B69" s="16" t="s">
        <v>18</v>
      </c>
      <c r="C69" s="15"/>
      <c r="D69" s="16"/>
      <c r="E69" s="14"/>
    </row>
    <row r="70" customFormat="false" ht="11.1" hidden="false" customHeight="true" outlineLevel="0" collapsed="false">
      <c r="A70" s="16" t="n">
        <v>59</v>
      </c>
      <c r="B70" s="16" t="n">
        <v>1</v>
      </c>
      <c r="C70" s="15" t="n">
        <f aca="false">ABS(B70-A70)</f>
        <v>58</v>
      </c>
      <c r="D70" s="16" t="n">
        <f aca="false">(D67+C70)</f>
        <v>3937</v>
      </c>
      <c r="E70" s="14" t="n">
        <f aca="false">(E73+C70)</f>
        <v>7174</v>
      </c>
    </row>
    <row r="71" customFormat="false" ht="11.1" hidden="false" customHeight="true" outlineLevel="0" collapsed="false">
      <c r="A71" s="16"/>
      <c r="B71" s="16"/>
      <c r="C71" s="15"/>
      <c r="D71" s="16"/>
      <c r="E71" s="14"/>
    </row>
    <row r="72" customFormat="false" ht="11.1" hidden="false" customHeight="true" outlineLevel="0" collapsed="false">
      <c r="A72" s="16" t="s">
        <v>19</v>
      </c>
      <c r="B72" s="16" t="s">
        <v>20</v>
      </c>
      <c r="C72" s="15"/>
      <c r="D72" s="16"/>
      <c r="E72" s="14"/>
    </row>
    <row r="73" customFormat="false" ht="11.1" hidden="false" customHeight="true" outlineLevel="0" collapsed="false">
      <c r="A73" s="16" t="n">
        <v>1767</v>
      </c>
      <c r="B73" s="16" t="n">
        <v>1</v>
      </c>
      <c r="C73" s="15" t="n">
        <f aca="false">ABS(B73-A73)</f>
        <v>1766</v>
      </c>
      <c r="D73" s="16" t="n">
        <f aca="false">(D70+C73)</f>
        <v>5703</v>
      </c>
      <c r="E73" s="14" t="n">
        <f aca="false">(E76+C73)</f>
        <v>7116</v>
      </c>
    </row>
    <row r="74" customFormat="false" ht="11.1" hidden="false" customHeight="true" outlineLevel="0" collapsed="false">
      <c r="A74" s="16"/>
      <c r="B74" s="16"/>
      <c r="C74" s="15"/>
      <c r="D74" s="16"/>
      <c r="E74" s="14"/>
    </row>
    <row r="75" customFormat="false" ht="11.1" hidden="false" customHeight="true" outlineLevel="0" collapsed="false">
      <c r="A75" s="16" t="s">
        <v>20</v>
      </c>
      <c r="B75" s="16" t="s">
        <v>21</v>
      </c>
      <c r="C75" s="15"/>
      <c r="D75" s="16"/>
      <c r="E75" s="14"/>
    </row>
    <row r="76" customFormat="false" ht="11.1" hidden="false" customHeight="true" outlineLevel="0" collapsed="false">
      <c r="A76" s="16" t="n">
        <v>178</v>
      </c>
      <c r="B76" s="16" t="n">
        <v>45</v>
      </c>
      <c r="C76" s="15" t="n">
        <f aca="false">ABS(B76-A76)</f>
        <v>133</v>
      </c>
      <c r="D76" s="16" t="n">
        <f aca="false">(D73+C76)</f>
        <v>5836</v>
      </c>
      <c r="E76" s="14" t="n">
        <f aca="false">(E79+C76)</f>
        <v>5350</v>
      </c>
    </row>
    <row r="77" customFormat="false" ht="11.1" hidden="false" customHeight="true" outlineLevel="0" collapsed="false">
      <c r="A77" s="16"/>
      <c r="B77" s="16"/>
      <c r="C77" s="15"/>
      <c r="D77" s="16"/>
      <c r="E77" s="14"/>
    </row>
    <row r="78" customFormat="false" ht="11.1" hidden="false" customHeight="true" outlineLevel="0" collapsed="false">
      <c r="A78" s="16" t="s">
        <v>21</v>
      </c>
      <c r="B78" s="16" t="s">
        <v>23</v>
      </c>
      <c r="C78" s="15"/>
      <c r="D78" s="16"/>
      <c r="E78" s="14"/>
    </row>
    <row r="79" customFormat="false" ht="11.1" hidden="false" customHeight="true" outlineLevel="0" collapsed="false">
      <c r="A79" s="16" t="n">
        <v>958</v>
      </c>
      <c r="B79" s="16" t="n">
        <v>1582</v>
      </c>
      <c r="C79" s="15" t="n">
        <f aca="false">ABS(B79-A79)</f>
        <v>624</v>
      </c>
      <c r="D79" s="16" t="n">
        <f aca="false">(D76+C79)</f>
        <v>6460</v>
      </c>
      <c r="E79" s="14" t="n">
        <f aca="false">(E82+C79)</f>
        <v>5217</v>
      </c>
    </row>
    <row r="80" customFormat="false" ht="11.1" hidden="false" customHeight="true" outlineLevel="0" collapsed="false">
      <c r="A80" s="16"/>
      <c r="B80" s="16"/>
      <c r="C80" s="15"/>
      <c r="D80" s="16"/>
      <c r="E80" s="14"/>
    </row>
    <row r="81" customFormat="false" ht="11.1" hidden="false" customHeight="true" outlineLevel="0" collapsed="false">
      <c r="A81" s="16" t="s">
        <v>23</v>
      </c>
      <c r="B81" s="16" t="s">
        <v>24</v>
      </c>
      <c r="C81" s="15"/>
      <c r="D81" s="16"/>
      <c r="E81" s="14"/>
    </row>
    <row r="82" customFormat="false" ht="11.1" hidden="false" customHeight="true" outlineLevel="0" collapsed="false">
      <c r="A82" s="16" t="n">
        <v>1110</v>
      </c>
      <c r="B82" s="16" t="n">
        <v>1377</v>
      </c>
      <c r="C82" s="15" t="n">
        <f aca="false">ABS(B82-A82)</f>
        <v>267</v>
      </c>
      <c r="D82" s="16" t="n">
        <f aca="false">(D79+C82)</f>
        <v>6727</v>
      </c>
      <c r="E82" s="14" t="n">
        <f aca="false">(E85+C82)</f>
        <v>4593</v>
      </c>
    </row>
    <row r="83" customFormat="false" ht="11.1" hidden="false" customHeight="true" outlineLevel="0" collapsed="false">
      <c r="A83" s="16"/>
      <c r="B83" s="16"/>
      <c r="C83" s="15"/>
      <c r="D83" s="16"/>
      <c r="E83" s="14"/>
    </row>
    <row r="84" customFormat="false" ht="11.1" hidden="false" customHeight="true" outlineLevel="0" collapsed="false">
      <c r="A84" s="15" t="s">
        <v>24</v>
      </c>
      <c r="B84" s="15" t="s">
        <v>25</v>
      </c>
      <c r="C84" s="15"/>
      <c r="D84" s="16"/>
      <c r="E84" s="14"/>
    </row>
    <row r="85" customFormat="false" ht="11.1" hidden="false" customHeight="true" outlineLevel="0" collapsed="false">
      <c r="A85" s="15" t="n">
        <v>450</v>
      </c>
      <c r="B85" s="15" t="n">
        <v>510</v>
      </c>
      <c r="C85" s="15" t="n">
        <f aca="false">ABS(B85-A85)</f>
        <v>60</v>
      </c>
      <c r="D85" s="16" t="n">
        <f aca="false">(D82+C85)</f>
        <v>6787</v>
      </c>
      <c r="E85" s="14" t="n">
        <f aca="false">(E88+C85)</f>
        <v>4326</v>
      </c>
    </row>
    <row r="86" customFormat="false" ht="11.1" hidden="false" customHeight="true" outlineLevel="0" collapsed="false">
      <c r="A86" s="16"/>
      <c r="B86" s="16"/>
      <c r="C86" s="15"/>
      <c r="D86" s="16"/>
      <c r="E86" s="14"/>
    </row>
    <row r="87" customFormat="false" ht="11.1" hidden="false" customHeight="true" outlineLevel="0" collapsed="false">
      <c r="A87" s="16" t="s">
        <v>25</v>
      </c>
      <c r="B87" s="16" t="s">
        <v>26</v>
      </c>
      <c r="C87" s="15"/>
      <c r="D87" s="16"/>
      <c r="E87" s="14"/>
    </row>
    <row r="88" customFormat="false" ht="11.1" hidden="false" customHeight="true" outlineLevel="0" collapsed="false">
      <c r="A88" s="16" t="n">
        <v>1457</v>
      </c>
      <c r="B88" s="16" t="n">
        <v>1515</v>
      </c>
      <c r="C88" s="15" t="n">
        <f aca="false">ABS(B88-A88)</f>
        <v>58</v>
      </c>
      <c r="D88" s="16" t="n">
        <f aca="false">(D85+C88)</f>
        <v>6845</v>
      </c>
      <c r="E88" s="14" t="n">
        <f aca="false">(E91+C88)</f>
        <v>4266</v>
      </c>
    </row>
    <row r="89" customFormat="false" ht="11.1" hidden="false" customHeight="true" outlineLevel="0" collapsed="false">
      <c r="A89" s="16"/>
      <c r="B89" s="16"/>
      <c r="C89" s="15"/>
      <c r="D89" s="16"/>
      <c r="E89" s="14"/>
    </row>
    <row r="90" customFormat="false" ht="11.1" hidden="false" customHeight="true" outlineLevel="0" collapsed="false">
      <c r="A90" s="16" t="s">
        <v>26</v>
      </c>
      <c r="B90" s="16" t="s">
        <v>27</v>
      </c>
      <c r="C90" s="15"/>
      <c r="D90" s="16"/>
      <c r="E90" s="14"/>
    </row>
    <row r="91" customFormat="false" ht="11.1" hidden="false" customHeight="true" outlineLevel="0" collapsed="false">
      <c r="A91" s="16" t="n">
        <v>1517</v>
      </c>
      <c r="B91" s="16" t="n">
        <v>1882</v>
      </c>
      <c r="C91" s="15" t="n">
        <f aca="false">ABS(B91-A91)</f>
        <v>365</v>
      </c>
      <c r="D91" s="16" t="n">
        <f aca="false">(D88+C91)</f>
        <v>7210</v>
      </c>
      <c r="E91" s="14" t="n">
        <f aca="false">(E94+C91)</f>
        <v>4208</v>
      </c>
    </row>
    <row r="92" customFormat="false" ht="11.1" hidden="false" customHeight="true" outlineLevel="0" collapsed="false">
      <c r="A92" s="16"/>
      <c r="B92" s="16"/>
      <c r="C92" s="15"/>
      <c r="D92" s="16"/>
      <c r="E92" s="14"/>
    </row>
    <row r="93" customFormat="false" ht="11.1" hidden="false" customHeight="true" outlineLevel="0" collapsed="false">
      <c r="A93" s="16" t="s">
        <v>27</v>
      </c>
      <c r="B93" s="16" t="s">
        <v>84</v>
      </c>
      <c r="C93" s="15"/>
      <c r="D93" s="16"/>
      <c r="E93" s="14"/>
    </row>
    <row r="94" customFormat="false" ht="11.1" hidden="false" customHeight="true" outlineLevel="0" collapsed="false">
      <c r="A94" s="16" t="n">
        <v>1889</v>
      </c>
      <c r="B94" s="16" t="n">
        <v>2274</v>
      </c>
      <c r="C94" s="15" t="n">
        <f aca="false">ABS(B94-A94)</f>
        <v>385</v>
      </c>
      <c r="D94" s="16" t="n">
        <f aca="false">(D91+C94)</f>
        <v>7595</v>
      </c>
      <c r="E94" s="14" t="n">
        <f aca="false">(E97+C94)</f>
        <v>3843</v>
      </c>
    </row>
    <row r="95" customFormat="false" ht="11.1" hidden="false" customHeight="true" outlineLevel="0" collapsed="false">
      <c r="A95" s="16"/>
      <c r="B95" s="16"/>
      <c r="C95" s="15"/>
      <c r="D95" s="16"/>
      <c r="E95" s="14"/>
    </row>
    <row r="96" customFormat="false" ht="11.1" hidden="false" customHeight="true" outlineLevel="0" collapsed="false">
      <c r="A96" s="16" t="s">
        <v>84</v>
      </c>
      <c r="B96" s="16" t="s">
        <v>84</v>
      </c>
      <c r="C96" s="15"/>
      <c r="D96" s="16"/>
      <c r="E96" s="14"/>
    </row>
    <row r="97" customFormat="false" ht="11.1" hidden="false" customHeight="true" outlineLevel="0" collapsed="false">
      <c r="A97" s="16" t="n">
        <v>894</v>
      </c>
      <c r="B97" s="16" t="n">
        <v>982</v>
      </c>
      <c r="C97" s="15" t="n">
        <f aca="false">ABS(B97-A97)</f>
        <v>88</v>
      </c>
      <c r="D97" s="16" t="n">
        <f aca="false">(D94+C97)</f>
        <v>7683</v>
      </c>
      <c r="E97" s="14" t="n">
        <f aca="false">(E100+C97)</f>
        <v>3458</v>
      </c>
    </row>
    <row r="98" customFormat="false" ht="11.1" hidden="false" customHeight="true" outlineLevel="0" collapsed="false">
      <c r="A98" s="16"/>
      <c r="B98" s="16"/>
      <c r="C98" s="15"/>
      <c r="D98" s="16"/>
      <c r="E98" s="14"/>
    </row>
    <row r="99" customFormat="false" ht="11.1" hidden="false" customHeight="true" outlineLevel="0" collapsed="false">
      <c r="A99" s="16" t="s">
        <v>84</v>
      </c>
      <c r="B99" s="16" t="s">
        <v>85</v>
      </c>
      <c r="C99" s="15"/>
      <c r="D99" s="16"/>
      <c r="E99" s="14"/>
    </row>
    <row r="100" customFormat="false" ht="11.1" hidden="false" customHeight="true" outlineLevel="0" collapsed="false">
      <c r="A100" s="16" t="n">
        <v>2286</v>
      </c>
      <c r="B100" s="16" t="n">
        <v>2733</v>
      </c>
      <c r="C100" s="15" t="n">
        <f aca="false">ABS(B100-A100)</f>
        <v>447</v>
      </c>
      <c r="D100" s="16" t="n">
        <f aca="false">(D97+C100)</f>
        <v>8130</v>
      </c>
      <c r="E100" s="14" t="n">
        <f aca="false">(E103+C100)</f>
        <v>3370</v>
      </c>
    </row>
    <row r="101" customFormat="false" ht="11.1" hidden="false" customHeight="true" outlineLevel="0" collapsed="false">
      <c r="A101" s="16"/>
      <c r="B101" s="16"/>
      <c r="C101" s="15"/>
      <c r="D101" s="16"/>
      <c r="E101" s="14"/>
    </row>
    <row r="102" customFormat="false" ht="11.1" hidden="false" customHeight="true" outlineLevel="0" collapsed="false">
      <c r="A102" s="16" t="s">
        <v>30</v>
      </c>
      <c r="B102" s="16" t="s">
        <v>31</v>
      </c>
      <c r="C102" s="15"/>
      <c r="D102" s="16"/>
      <c r="E102" s="14"/>
    </row>
    <row r="103" customFormat="false" ht="11.1" hidden="false" customHeight="true" outlineLevel="0" collapsed="false">
      <c r="A103" s="16" t="n">
        <v>2737</v>
      </c>
      <c r="B103" s="16" t="n">
        <v>3172</v>
      </c>
      <c r="C103" s="15" t="n">
        <f aca="false">ABS(B103-A103)</f>
        <v>435</v>
      </c>
      <c r="D103" s="16" t="n">
        <f aca="false">(D100+C103)</f>
        <v>8565</v>
      </c>
      <c r="E103" s="14" t="n">
        <f aca="false">(E106+C103)</f>
        <v>2923</v>
      </c>
    </row>
    <row r="104" customFormat="false" ht="11.1" hidden="false" customHeight="true" outlineLevel="0" collapsed="false">
      <c r="A104" s="16"/>
      <c r="B104" s="16"/>
      <c r="C104" s="15"/>
      <c r="D104" s="16"/>
      <c r="E104" s="14"/>
    </row>
    <row r="105" customFormat="false" ht="11.1" hidden="false" customHeight="true" outlineLevel="0" collapsed="false">
      <c r="A105" s="16" t="s">
        <v>31</v>
      </c>
      <c r="B105" s="16" t="s">
        <v>32</v>
      </c>
      <c r="C105" s="15"/>
      <c r="D105" s="16"/>
      <c r="E105" s="14"/>
    </row>
    <row r="106" customFormat="false" ht="11.1" hidden="false" customHeight="true" outlineLevel="0" collapsed="false">
      <c r="A106" s="16" t="n">
        <v>3174</v>
      </c>
      <c r="B106" s="16" t="n">
        <v>3300</v>
      </c>
      <c r="C106" s="15" t="n">
        <f aca="false">ABS(B106-A106)</f>
        <v>126</v>
      </c>
      <c r="D106" s="16" t="n">
        <f aca="false">(D103+C106)</f>
        <v>8691</v>
      </c>
      <c r="E106" s="14" t="n">
        <f aca="false">(E109+C106)</f>
        <v>2488</v>
      </c>
    </row>
    <row r="107" customFormat="false" ht="11.1" hidden="false" customHeight="true" outlineLevel="0" collapsed="false">
      <c r="A107" s="16"/>
      <c r="B107" s="16"/>
      <c r="C107" s="15"/>
      <c r="D107" s="16"/>
      <c r="E107" s="14"/>
    </row>
    <row r="108" customFormat="false" ht="11.1" hidden="false" customHeight="true" outlineLevel="0" collapsed="false">
      <c r="A108" s="14" t="s">
        <v>33</v>
      </c>
      <c r="B108" s="14" t="s">
        <v>34</v>
      </c>
      <c r="C108" s="15"/>
      <c r="D108" s="16"/>
      <c r="E108" s="14"/>
    </row>
    <row r="109" customFormat="false" ht="11.1" hidden="false" customHeight="true" outlineLevel="0" collapsed="false">
      <c r="A109" s="14" t="n">
        <v>125</v>
      </c>
      <c r="B109" s="14" t="n">
        <v>0</v>
      </c>
      <c r="C109" s="15" t="n">
        <f aca="false">ABS(B109-A109)</f>
        <v>125</v>
      </c>
      <c r="D109" s="16" t="n">
        <f aca="false">(D106+C109)</f>
        <v>8816</v>
      </c>
      <c r="E109" s="14" t="n">
        <f aca="false">(E112+C109)</f>
        <v>2362</v>
      </c>
    </row>
    <row r="110" customFormat="false" ht="11.1" hidden="false" customHeight="true" outlineLevel="0" collapsed="false">
      <c r="A110" s="16"/>
      <c r="B110" s="16"/>
      <c r="C110" s="15"/>
      <c r="D110" s="16"/>
      <c r="E110" s="14"/>
    </row>
    <row r="111" customFormat="false" ht="11.1" hidden="false" customHeight="true" outlineLevel="0" collapsed="false">
      <c r="A111" s="16" t="s">
        <v>34</v>
      </c>
      <c r="B111" s="16" t="s">
        <v>35</v>
      </c>
      <c r="C111" s="15"/>
      <c r="D111" s="16"/>
      <c r="E111" s="14"/>
    </row>
    <row r="112" customFormat="false" ht="11.1" hidden="false" customHeight="true" outlineLevel="0" collapsed="false">
      <c r="A112" s="16" t="n">
        <v>2515</v>
      </c>
      <c r="B112" s="16" t="n">
        <v>1978</v>
      </c>
      <c r="C112" s="15" t="n">
        <f aca="false">ABS(B112-A112)</f>
        <v>537</v>
      </c>
      <c r="D112" s="16" t="n">
        <f aca="false">(D109+C112)</f>
        <v>9353</v>
      </c>
      <c r="E112" s="14" t="n">
        <f aca="false">(E115+C112)</f>
        <v>2237</v>
      </c>
    </row>
    <row r="113" customFormat="false" ht="11.1" hidden="false" customHeight="true" outlineLevel="0" collapsed="false">
      <c r="A113" s="16"/>
      <c r="B113" s="16"/>
      <c r="C113" s="15"/>
      <c r="D113" s="16"/>
      <c r="E113" s="14"/>
    </row>
    <row r="114" customFormat="false" ht="11.1" hidden="false" customHeight="true" outlineLevel="0" collapsed="false">
      <c r="A114" s="16" t="s">
        <v>35</v>
      </c>
      <c r="B114" s="16" t="s">
        <v>36</v>
      </c>
      <c r="C114" s="15"/>
      <c r="D114" s="16"/>
      <c r="E114" s="14"/>
    </row>
    <row r="115" customFormat="false" ht="11.1" hidden="false" customHeight="true" outlineLevel="0" collapsed="false">
      <c r="A115" s="16" t="n">
        <v>753</v>
      </c>
      <c r="B115" s="16" t="n">
        <v>671</v>
      </c>
      <c r="C115" s="15" t="n">
        <f aca="false">ABS(B115-A115)</f>
        <v>82</v>
      </c>
      <c r="D115" s="16" t="n">
        <f aca="false">(D112+C115)</f>
        <v>9435</v>
      </c>
      <c r="E115" s="14" t="n">
        <f aca="false">(E118+C115)</f>
        <v>1700</v>
      </c>
    </row>
    <row r="116" customFormat="false" ht="11.1" hidden="false" customHeight="true" outlineLevel="0" collapsed="false">
      <c r="A116" s="16"/>
      <c r="B116" s="16"/>
      <c r="C116" s="15"/>
      <c r="D116" s="16"/>
      <c r="E116" s="14"/>
    </row>
    <row r="117" customFormat="false" ht="11.1" hidden="false" customHeight="true" outlineLevel="0" collapsed="false">
      <c r="A117" s="16" t="s">
        <v>36</v>
      </c>
      <c r="B117" s="16" t="s">
        <v>37</v>
      </c>
      <c r="C117" s="15"/>
      <c r="D117" s="16"/>
      <c r="E117" s="14"/>
    </row>
    <row r="118" customFormat="false" ht="11.1" hidden="false" customHeight="true" outlineLevel="0" collapsed="false">
      <c r="A118" s="16" t="n">
        <v>1869</v>
      </c>
      <c r="B118" s="16" t="n">
        <v>1679</v>
      </c>
      <c r="C118" s="15" t="n">
        <f aca="false">ABS(B118-A118)</f>
        <v>190</v>
      </c>
      <c r="D118" s="16" t="n">
        <f aca="false">(D115+C118)</f>
        <v>9625</v>
      </c>
      <c r="E118" s="14" t="n">
        <f aca="false">(E121+C118)</f>
        <v>1618</v>
      </c>
    </row>
    <row r="119" customFormat="false" ht="11.1" hidden="false" customHeight="true" outlineLevel="0" collapsed="false">
      <c r="A119" s="16"/>
      <c r="B119" s="16"/>
      <c r="C119" s="15"/>
      <c r="D119" s="16"/>
      <c r="E119" s="14"/>
    </row>
    <row r="120" customFormat="false" ht="11.1" hidden="false" customHeight="true" outlineLevel="0" collapsed="false">
      <c r="A120" s="16" t="s">
        <v>37</v>
      </c>
      <c r="B120" s="16" t="s">
        <v>38</v>
      </c>
      <c r="C120" s="15"/>
      <c r="D120" s="16"/>
      <c r="E120" s="14"/>
    </row>
    <row r="121" customFormat="false" ht="11.1" hidden="false" customHeight="true" outlineLevel="0" collapsed="false">
      <c r="A121" s="16" t="n">
        <v>1667</v>
      </c>
      <c r="B121" s="16" t="n">
        <v>1517</v>
      </c>
      <c r="C121" s="15" t="n">
        <f aca="false">ABS(B121-A121)</f>
        <v>150</v>
      </c>
      <c r="D121" s="16" t="n">
        <f aca="false">(D118+C121)</f>
        <v>9775</v>
      </c>
      <c r="E121" s="14" t="n">
        <f aca="false">(E124+C121)</f>
        <v>1428</v>
      </c>
    </row>
    <row r="122" customFormat="false" ht="11.1" hidden="false" customHeight="true" outlineLevel="0" collapsed="false">
      <c r="A122" s="16"/>
      <c r="B122" s="16"/>
      <c r="C122" s="15"/>
      <c r="D122" s="16"/>
      <c r="E122" s="14"/>
    </row>
    <row r="123" customFormat="false" ht="11.1" hidden="false" customHeight="true" outlineLevel="0" collapsed="false">
      <c r="A123" s="14" t="s">
        <v>38</v>
      </c>
      <c r="B123" s="14" t="s">
        <v>39</v>
      </c>
      <c r="C123" s="15"/>
      <c r="D123" s="16"/>
      <c r="E123" s="14"/>
    </row>
    <row r="124" customFormat="false" ht="11.1" hidden="false" customHeight="true" outlineLevel="0" collapsed="false">
      <c r="A124" s="14" t="n">
        <v>0</v>
      </c>
      <c r="B124" s="14" t="n">
        <v>50</v>
      </c>
      <c r="C124" s="15" t="n">
        <f aca="false">ABS(B124-A124)</f>
        <v>50</v>
      </c>
      <c r="D124" s="16" t="n">
        <f aca="false">(D121+C124)</f>
        <v>9825</v>
      </c>
      <c r="E124" s="14" t="n">
        <f aca="false">E127+C124</f>
        <v>1278</v>
      </c>
    </row>
    <row r="125" customFormat="false" ht="11.1" hidden="false" customHeight="true" outlineLevel="0" collapsed="false">
      <c r="A125" s="16"/>
      <c r="B125" s="16"/>
      <c r="C125" s="15"/>
      <c r="D125" s="16"/>
      <c r="E125" s="14"/>
    </row>
    <row r="126" customFormat="false" ht="11.1" hidden="false" customHeight="true" outlineLevel="0" collapsed="false">
      <c r="A126" s="15" t="s">
        <v>39</v>
      </c>
      <c r="B126" s="16" t="s">
        <v>40</v>
      </c>
      <c r="C126" s="15"/>
      <c r="D126" s="16"/>
      <c r="E126" s="14"/>
    </row>
    <row r="127" customFormat="false" ht="11.1" hidden="false" customHeight="true" outlineLevel="0" collapsed="false">
      <c r="A127" s="16" t="n">
        <v>1509</v>
      </c>
      <c r="B127" s="16" t="n">
        <v>1176</v>
      </c>
      <c r="C127" s="15" t="n">
        <f aca="false">ABS(B127-A127)</f>
        <v>333</v>
      </c>
      <c r="D127" s="16" t="n">
        <f aca="false">(D124+C127)</f>
        <v>10158</v>
      </c>
      <c r="E127" s="14" t="n">
        <f aca="false">E130+C127</f>
        <v>1228</v>
      </c>
    </row>
    <row r="128" customFormat="false" ht="11.1" hidden="false" customHeight="true" outlineLevel="0" collapsed="false">
      <c r="A128" s="16"/>
      <c r="B128" s="16"/>
      <c r="C128" s="15"/>
      <c r="D128" s="16"/>
      <c r="E128" s="14"/>
    </row>
    <row r="129" customFormat="false" ht="11.1" hidden="false" customHeight="true" outlineLevel="0" collapsed="false">
      <c r="A129" s="16" t="s">
        <v>40</v>
      </c>
      <c r="B129" s="16" t="s">
        <v>41</v>
      </c>
      <c r="C129" s="15"/>
      <c r="D129" s="16"/>
      <c r="E129" s="14"/>
    </row>
    <row r="130" customFormat="false" ht="11.1" hidden="false" customHeight="true" outlineLevel="0" collapsed="false">
      <c r="A130" s="16" t="n">
        <v>683</v>
      </c>
      <c r="B130" s="16" t="n">
        <v>563</v>
      </c>
      <c r="C130" s="15" t="n">
        <f aca="false">ABS(B130-A130)</f>
        <v>120</v>
      </c>
      <c r="D130" s="16" t="n">
        <f aca="false">(D127+C130)</f>
        <v>10278</v>
      </c>
      <c r="E130" s="14" t="n">
        <f aca="false">E133+C130</f>
        <v>895</v>
      </c>
    </row>
    <row r="131" customFormat="false" ht="11.1" hidden="false" customHeight="true" outlineLevel="0" collapsed="false">
      <c r="A131" s="16"/>
      <c r="B131" s="16"/>
      <c r="C131" s="15"/>
      <c r="D131" s="16"/>
      <c r="E131" s="14"/>
    </row>
    <row r="132" customFormat="false" ht="11.1" hidden="false" customHeight="true" outlineLevel="0" collapsed="false">
      <c r="A132" s="16" t="s">
        <v>41</v>
      </c>
      <c r="B132" s="16" t="s">
        <v>42</v>
      </c>
      <c r="C132" s="15"/>
      <c r="D132" s="16"/>
      <c r="E132" s="14"/>
    </row>
    <row r="133" customFormat="false" ht="11.1" hidden="false" customHeight="true" outlineLevel="0" collapsed="false">
      <c r="A133" s="16" t="n">
        <v>1164</v>
      </c>
      <c r="B133" s="16" t="n">
        <v>1016</v>
      </c>
      <c r="C133" s="15" t="n">
        <f aca="false">ABS(B133-A133)</f>
        <v>148</v>
      </c>
      <c r="D133" s="16" t="n">
        <f aca="false">(D130+C133)</f>
        <v>10426</v>
      </c>
      <c r="E133" s="14" t="n">
        <f aca="false">E136+C133</f>
        <v>775</v>
      </c>
    </row>
    <row r="134" customFormat="false" ht="11.1" hidden="false" customHeight="true" outlineLevel="0" collapsed="false">
      <c r="A134" s="16"/>
      <c r="B134" s="16"/>
      <c r="C134" s="15"/>
      <c r="D134" s="16"/>
      <c r="E134" s="14"/>
    </row>
    <row r="135" customFormat="false" ht="11.25" hidden="false" customHeight="false" outlineLevel="0" collapsed="false">
      <c r="A135" s="16" t="s">
        <v>42</v>
      </c>
      <c r="B135" s="16" t="s">
        <v>86</v>
      </c>
      <c r="C135" s="15"/>
      <c r="D135" s="16"/>
      <c r="E135" s="14"/>
    </row>
    <row r="136" customFormat="false" ht="11.25" hidden="false" customHeight="false" outlineLevel="0" collapsed="false">
      <c r="A136" s="16" t="n">
        <v>1015</v>
      </c>
      <c r="B136" s="16" t="n">
        <v>765</v>
      </c>
      <c r="C136" s="15" t="n">
        <f aca="false">ABS(B136-A136)</f>
        <v>250</v>
      </c>
      <c r="D136" s="16" t="n">
        <f aca="false">(D133+C136)</f>
        <v>10676</v>
      </c>
      <c r="E136" s="14" t="n">
        <f aca="false">E139+C136</f>
        <v>627</v>
      </c>
    </row>
    <row r="137" customFormat="false" ht="11.25" hidden="false" customHeight="false" outlineLevel="0" collapsed="false">
      <c r="A137" s="16"/>
      <c r="B137" s="16"/>
      <c r="C137" s="15"/>
      <c r="D137" s="16"/>
      <c r="E137" s="14"/>
    </row>
    <row r="138" customFormat="false" ht="11.25" hidden="false" customHeight="false" outlineLevel="0" collapsed="false">
      <c r="A138" s="16" t="s">
        <v>86</v>
      </c>
      <c r="B138" s="16" t="s">
        <v>87</v>
      </c>
      <c r="C138" s="15"/>
      <c r="D138" s="16"/>
      <c r="E138" s="14"/>
    </row>
    <row r="139" customFormat="false" ht="11.25" hidden="false" customHeight="false" outlineLevel="0" collapsed="false">
      <c r="A139" s="16" t="n">
        <v>0</v>
      </c>
      <c r="B139" s="16" t="n">
        <v>249</v>
      </c>
      <c r="C139" s="15" t="n">
        <f aca="false">ABS(B139-A139)</f>
        <v>249</v>
      </c>
      <c r="D139" s="16" t="n">
        <f aca="false">(D136+C139)</f>
        <v>10925</v>
      </c>
      <c r="E139" s="14" t="n">
        <f aca="false">C142+C139</f>
        <v>377</v>
      </c>
    </row>
    <row r="140" customFormat="false" ht="11.25" hidden="false" customHeight="false" outlineLevel="0" collapsed="false">
      <c r="A140" s="16"/>
      <c r="B140" s="16"/>
      <c r="C140" s="15"/>
      <c r="D140" s="16"/>
      <c r="E140" s="14"/>
    </row>
    <row r="141" customFormat="false" ht="11.25" hidden="false" customHeight="false" outlineLevel="0" collapsed="false">
      <c r="A141" s="16" t="s">
        <v>87</v>
      </c>
      <c r="B141" s="16" t="s">
        <v>88</v>
      </c>
      <c r="C141" s="15"/>
      <c r="D141" s="16"/>
      <c r="E141" s="14"/>
    </row>
    <row r="142" customFormat="false" ht="11.25" hidden="false" customHeight="false" outlineLevel="0" collapsed="false">
      <c r="A142" s="16" t="n">
        <v>0</v>
      </c>
      <c r="B142" s="16" t="n">
        <v>128</v>
      </c>
      <c r="C142" s="15" t="n">
        <f aca="false">ABS(B142-A142)</f>
        <v>128</v>
      </c>
      <c r="D142" s="16" t="n">
        <f aca="false">(D139+C142)</f>
        <v>11053</v>
      </c>
      <c r="E142" s="14"/>
    </row>
  </sheetData>
  <mergeCells count="2">
    <mergeCell ref="A1:E1"/>
    <mergeCell ref="C2:E2"/>
  </mergeCells>
  <printOptions headings="false" gridLines="false" gridLinesSet="true" horizontalCentered="false" verticalCentered="false"/>
  <pageMargins left="0.390277777777778" right="0.420138888888889" top="0.590277777777778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8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89</v>
      </c>
      <c r="D2" s="7"/>
      <c r="E2" s="7"/>
    </row>
    <row r="3" customFormat="false" ht="11.1" hidden="false" customHeight="true" outlineLevel="0" collapsed="false">
      <c r="A3" s="28" t="s">
        <v>45</v>
      </c>
      <c r="B3" s="11" t="s">
        <v>90</v>
      </c>
      <c r="C3" s="10"/>
      <c r="D3" s="11"/>
      <c r="E3" s="29"/>
    </row>
    <row r="4" customFormat="false" ht="11.1" hidden="false" customHeight="true" outlineLevel="0" collapsed="false">
      <c r="A4" s="18" t="n">
        <v>0</v>
      </c>
      <c r="B4" s="16" t="n">
        <v>470</v>
      </c>
      <c r="C4" s="15" t="n">
        <f aca="false">ABS(B4-A4)</f>
        <v>470</v>
      </c>
      <c r="D4" s="16"/>
      <c r="E4" s="30" t="n">
        <f aca="false">(E7+C4)</f>
        <v>8266</v>
      </c>
    </row>
    <row r="5" customFormat="false" ht="11.1" hidden="false" customHeight="true" outlineLevel="0" collapsed="false">
      <c r="A5" s="18"/>
      <c r="B5" s="16"/>
      <c r="C5" s="15"/>
      <c r="D5" s="16"/>
      <c r="E5" s="30"/>
    </row>
    <row r="6" customFormat="false" ht="11.1" hidden="false" customHeight="true" outlineLevel="0" collapsed="false">
      <c r="A6" s="18" t="s">
        <v>90</v>
      </c>
      <c r="B6" s="16" t="s">
        <v>91</v>
      </c>
      <c r="C6" s="15"/>
      <c r="D6" s="16"/>
      <c r="E6" s="30"/>
    </row>
    <row r="7" customFormat="false" ht="11.1" hidden="false" customHeight="true" outlineLevel="0" collapsed="false">
      <c r="A7" s="18" t="n">
        <v>341</v>
      </c>
      <c r="B7" s="16" t="n">
        <v>441</v>
      </c>
      <c r="C7" s="15" t="n">
        <f aca="false">ABS(B7-A7)</f>
        <v>100</v>
      </c>
      <c r="D7" s="16" t="n">
        <f aca="false">C4+C7</f>
        <v>570</v>
      </c>
      <c r="E7" s="30" t="n">
        <f aca="false">(E10+C7)</f>
        <v>7796</v>
      </c>
    </row>
    <row r="8" customFormat="false" ht="11.1" hidden="false" customHeight="true" outlineLevel="0" collapsed="false">
      <c r="A8" s="18"/>
      <c r="B8" s="16"/>
      <c r="C8" s="15"/>
      <c r="D8" s="16"/>
      <c r="E8" s="30"/>
    </row>
    <row r="9" customFormat="false" ht="11.1" hidden="false" customHeight="true" outlineLevel="0" collapsed="false">
      <c r="A9" s="18" t="s">
        <v>91</v>
      </c>
      <c r="B9" s="16" t="s">
        <v>92</v>
      </c>
      <c r="C9" s="15"/>
      <c r="D9" s="16"/>
      <c r="E9" s="30"/>
    </row>
    <row r="10" customFormat="false" ht="11.1" hidden="false" customHeight="true" outlineLevel="0" collapsed="false">
      <c r="A10" s="18" t="n">
        <v>0</v>
      </c>
      <c r="B10" s="16" t="n">
        <v>50</v>
      </c>
      <c r="C10" s="15" t="n">
        <f aca="false">ABS(B10-A10)</f>
        <v>50</v>
      </c>
      <c r="D10" s="16" t="n">
        <f aca="false">D7+C10</f>
        <v>620</v>
      </c>
      <c r="E10" s="30" t="n">
        <f aca="false">(E13+C10)</f>
        <v>7696</v>
      </c>
    </row>
    <row r="11" customFormat="false" ht="11.1" hidden="false" customHeight="true" outlineLevel="0" collapsed="false">
      <c r="A11" s="18"/>
      <c r="B11" s="16"/>
      <c r="C11" s="15"/>
      <c r="D11" s="16"/>
      <c r="E11" s="30"/>
    </row>
    <row r="12" customFormat="false" ht="11.1" hidden="false" customHeight="true" outlineLevel="0" collapsed="false">
      <c r="A12" s="18" t="s">
        <v>92</v>
      </c>
      <c r="B12" s="16" t="s">
        <v>48</v>
      </c>
      <c r="C12" s="15"/>
      <c r="D12" s="16"/>
      <c r="E12" s="30"/>
    </row>
    <row r="13" customFormat="false" ht="10.5" hidden="false" customHeight="true" outlineLevel="0" collapsed="false">
      <c r="A13" s="18" t="n">
        <v>448</v>
      </c>
      <c r="B13" s="16" t="n">
        <v>780</v>
      </c>
      <c r="C13" s="15" t="n">
        <f aca="false">ABS(B13-A13)</f>
        <v>332</v>
      </c>
      <c r="D13" s="16" t="n">
        <f aca="false">D10+C13</f>
        <v>952</v>
      </c>
      <c r="E13" s="30" t="n">
        <f aca="false">(E16+C13)</f>
        <v>7646</v>
      </c>
    </row>
    <row r="14" customFormat="false" ht="11.1" hidden="false" customHeight="true" outlineLevel="0" collapsed="false">
      <c r="A14" s="18"/>
      <c r="B14" s="16"/>
      <c r="C14" s="15"/>
      <c r="D14" s="16"/>
      <c r="E14" s="30"/>
    </row>
    <row r="15" customFormat="false" ht="11.1" hidden="false" customHeight="true" outlineLevel="0" collapsed="false">
      <c r="A15" s="18" t="s">
        <v>48</v>
      </c>
      <c r="B15" s="16" t="s">
        <v>49</v>
      </c>
      <c r="C15" s="15"/>
      <c r="D15" s="16"/>
      <c r="E15" s="30"/>
    </row>
    <row r="16" customFormat="false" ht="11.1" hidden="false" customHeight="true" outlineLevel="0" collapsed="false">
      <c r="A16" s="18" t="n">
        <v>783</v>
      </c>
      <c r="B16" s="16" t="n">
        <v>940</v>
      </c>
      <c r="C16" s="15" t="n">
        <f aca="false">ABS(B16-A16)</f>
        <v>157</v>
      </c>
      <c r="D16" s="16" t="n">
        <f aca="false">D13+C16</f>
        <v>1109</v>
      </c>
      <c r="E16" s="30" t="n">
        <f aca="false">(E19+C16)</f>
        <v>7314</v>
      </c>
    </row>
    <row r="17" customFormat="false" ht="11.1" hidden="false" customHeight="true" outlineLevel="0" collapsed="false">
      <c r="A17" s="18"/>
      <c r="B17" s="16"/>
      <c r="C17" s="15"/>
      <c r="D17" s="16"/>
      <c r="E17" s="30"/>
    </row>
    <row r="18" customFormat="false" ht="11.1" hidden="false" customHeight="true" outlineLevel="0" collapsed="false">
      <c r="A18" s="18" t="s">
        <v>49</v>
      </c>
      <c r="B18" s="16" t="s">
        <v>50</v>
      </c>
      <c r="C18" s="15"/>
      <c r="D18" s="16"/>
      <c r="E18" s="30"/>
    </row>
    <row r="19" customFormat="false" ht="11.1" hidden="false" customHeight="true" outlineLevel="0" collapsed="false">
      <c r="A19" s="18" t="n">
        <v>945</v>
      </c>
      <c r="B19" s="16" t="n">
        <v>1430</v>
      </c>
      <c r="C19" s="15" t="n">
        <f aca="false">ABS(B19-A19)</f>
        <v>485</v>
      </c>
      <c r="D19" s="16" t="n">
        <f aca="false">D16+C19</f>
        <v>1594</v>
      </c>
      <c r="E19" s="30" t="n">
        <f aca="false">(E22+C19)</f>
        <v>7157</v>
      </c>
    </row>
    <row r="20" customFormat="false" ht="11.1" hidden="false" customHeight="true" outlineLevel="0" collapsed="false">
      <c r="A20" s="18"/>
      <c r="B20" s="16"/>
      <c r="C20" s="15"/>
      <c r="D20" s="16"/>
      <c r="E20" s="30"/>
    </row>
    <row r="21" customFormat="false" ht="11.1" hidden="false" customHeight="true" outlineLevel="0" collapsed="false">
      <c r="A21" s="18" t="s">
        <v>51</v>
      </c>
      <c r="B21" s="16" t="s">
        <v>52</v>
      </c>
      <c r="C21" s="15"/>
      <c r="D21" s="16"/>
      <c r="E21" s="30"/>
    </row>
    <row r="22" customFormat="false" ht="11.1" hidden="false" customHeight="true" outlineLevel="0" collapsed="false">
      <c r="A22" s="18" t="n">
        <v>231</v>
      </c>
      <c r="B22" s="16" t="n">
        <v>500</v>
      </c>
      <c r="C22" s="15" t="n">
        <f aca="false">ABS(B22-A22)</f>
        <v>269</v>
      </c>
      <c r="D22" s="16" t="n">
        <f aca="false">D19+C22</f>
        <v>1863</v>
      </c>
      <c r="E22" s="30" t="n">
        <f aca="false">(E25+C22)</f>
        <v>6672</v>
      </c>
    </row>
    <row r="23" customFormat="false" ht="11.1" hidden="false" customHeight="true" outlineLevel="0" collapsed="false">
      <c r="A23" s="18"/>
      <c r="B23" s="16"/>
      <c r="C23" s="15"/>
      <c r="D23" s="16"/>
      <c r="E23" s="30"/>
    </row>
    <row r="24" customFormat="false" ht="11.1" hidden="false" customHeight="true" outlineLevel="0" collapsed="false">
      <c r="A24" s="18" t="s">
        <v>52</v>
      </c>
      <c r="B24" s="16" t="s">
        <v>53</v>
      </c>
      <c r="C24" s="15"/>
      <c r="D24" s="16"/>
      <c r="E24" s="30"/>
    </row>
    <row r="25" customFormat="false" ht="11.1" hidden="false" customHeight="true" outlineLevel="0" collapsed="false">
      <c r="A25" s="18" t="n">
        <v>0</v>
      </c>
      <c r="B25" s="16" t="n">
        <v>35</v>
      </c>
      <c r="C25" s="15" t="n">
        <f aca="false">ABS(B25-A25)</f>
        <v>35</v>
      </c>
      <c r="D25" s="16" t="n">
        <f aca="false">D22+C25</f>
        <v>1898</v>
      </c>
      <c r="E25" s="30" t="n">
        <f aca="false">(E28+C25)</f>
        <v>6403</v>
      </c>
    </row>
    <row r="26" customFormat="false" ht="11.1" hidden="false" customHeight="true" outlineLevel="0" collapsed="false">
      <c r="A26" s="18"/>
      <c r="B26" s="16"/>
      <c r="C26" s="15"/>
      <c r="D26" s="16"/>
      <c r="E26" s="30"/>
    </row>
    <row r="27" customFormat="false" ht="11.1" hidden="false" customHeight="true" outlineLevel="0" collapsed="false">
      <c r="A27" s="18" t="s">
        <v>53</v>
      </c>
      <c r="B27" s="16" t="s">
        <v>93</v>
      </c>
      <c r="C27" s="15"/>
      <c r="D27" s="16"/>
      <c r="E27" s="30"/>
    </row>
    <row r="28" customFormat="false" ht="11.1" hidden="false" customHeight="true" outlineLevel="0" collapsed="false">
      <c r="A28" s="18" t="n">
        <v>405</v>
      </c>
      <c r="B28" s="16" t="n">
        <v>316</v>
      </c>
      <c r="C28" s="15" t="n">
        <f aca="false">ABS(B28-A28)</f>
        <v>89</v>
      </c>
      <c r="D28" s="16" t="n">
        <f aca="false">D25+C28</f>
        <v>1987</v>
      </c>
      <c r="E28" s="30" t="n">
        <f aca="false">(E31+C28)</f>
        <v>6368</v>
      </c>
    </row>
    <row r="29" customFormat="false" ht="11.1" hidden="false" customHeight="true" outlineLevel="0" collapsed="false">
      <c r="A29" s="18"/>
      <c r="B29" s="16"/>
      <c r="C29" s="15"/>
      <c r="D29" s="16"/>
      <c r="E29" s="30"/>
    </row>
    <row r="30" customFormat="false" ht="11.1" hidden="false" customHeight="true" outlineLevel="0" collapsed="false">
      <c r="A30" s="18" t="s">
        <v>94</v>
      </c>
      <c r="B30" s="16" t="s">
        <v>95</v>
      </c>
      <c r="C30" s="15"/>
      <c r="D30" s="16"/>
      <c r="E30" s="30"/>
    </row>
    <row r="31" customFormat="false" ht="11.1" hidden="false" customHeight="true" outlineLevel="0" collapsed="false">
      <c r="A31" s="18" t="n">
        <v>103</v>
      </c>
      <c r="B31" s="16" t="n">
        <v>314</v>
      </c>
      <c r="C31" s="15" t="n">
        <f aca="false">ABS(B31-A31)</f>
        <v>211</v>
      </c>
      <c r="D31" s="16" t="n">
        <f aca="false">D28+C31</f>
        <v>2198</v>
      </c>
      <c r="E31" s="30" t="n">
        <f aca="false">(E34+C31)</f>
        <v>6279</v>
      </c>
    </row>
    <row r="32" customFormat="false" ht="11.1" hidden="false" customHeight="true" outlineLevel="0" collapsed="false">
      <c r="A32" s="18"/>
      <c r="B32" s="16"/>
      <c r="C32" s="15"/>
      <c r="D32" s="16"/>
      <c r="E32" s="30"/>
    </row>
    <row r="33" customFormat="false" ht="11.1" hidden="false" customHeight="true" outlineLevel="0" collapsed="false">
      <c r="A33" s="18" t="s">
        <v>95</v>
      </c>
      <c r="B33" s="16" t="s">
        <v>96</v>
      </c>
      <c r="C33" s="15"/>
      <c r="D33" s="16"/>
      <c r="E33" s="30"/>
    </row>
    <row r="34" customFormat="false" ht="11.1" hidden="false" customHeight="true" outlineLevel="0" collapsed="false">
      <c r="A34" s="18" t="n">
        <v>928</v>
      </c>
      <c r="B34" s="16" t="n">
        <v>982</v>
      </c>
      <c r="C34" s="15" t="n">
        <f aca="false">ABS(B34-A34)</f>
        <v>54</v>
      </c>
      <c r="D34" s="16" t="n">
        <f aca="false">D31+C34</f>
        <v>2252</v>
      </c>
      <c r="E34" s="30" t="n">
        <f aca="false">(E37+C34)</f>
        <v>6068</v>
      </c>
    </row>
    <row r="35" customFormat="false" ht="11.1" hidden="false" customHeight="true" outlineLevel="0" collapsed="false">
      <c r="A35" s="18"/>
      <c r="B35" s="16"/>
      <c r="C35" s="15"/>
      <c r="D35" s="16"/>
      <c r="E35" s="30"/>
    </row>
    <row r="36" customFormat="false" ht="11.1" hidden="false" customHeight="true" outlineLevel="0" collapsed="false">
      <c r="A36" s="18" t="s">
        <v>96</v>
      </c>
      <c r="B36" s="16" t="s">
        <v>97</v>
      </c>
      <c r="C36" s="15"/>
      <c r="D36" s="16"/>
      <c r="E36" s="30"/>
    </row>
    <row r="37" customFormat="false" ht="11.1" hidden="false" customHeight="true" outlineLevel="0" collapsed="false">
      <c r="A37" s="18" t="n">
        <v>866</v>
      </c>
      <c r="B37" s="16" t="n">
        <v>919</v>
      </c>
      <c r="C37" s="15" t="n">
        <f aca="false">ABS(B37-A37)</f>
        <v>53</v>
      </c>
      <c r="D37" s="16" t="n">
        <f aca="false">D34+C37</f>
        <v>2305</v>
      </c>
      <c r="E37" s="30" t="n">
        <f aca="false">(E40+C37)</f>
        <v>6014</v>
      </c>
    </row>
    <row r="38" customFormat="false" ht="11.1" hidden="false" customHeight="true" outlineLevel="0" collapsed="false">
      <c r="A38" s="18"/>
      <c r="B38" s="16"/>
      <c r="C38" s="15"/>
      <c r="D38" s="16"/>
      <c r="E38" s="30"/>
    </row>
    <row r="39" customFormat="false" ht="11.1" hidden="false" customHeight="true" outlineLevel="0" collapsed="false">
      <c r="A39" s="18" t="s">
        <v>97</v>
      </c>
      <c r="B39" s="16" t="s">
        <v>56</v>
      </c>
      <c r="C39" s="15"/>
      <c r="D39" s="16"/>
      <c r="E39" s="30"/>
    </row>
    <row r="40" customFormat="false" ht="11.1" hidden="false" customHeight="true" outlineLevel="0" collapsed="false">
      <c r="A40" s="18" t="n">
        <v>120</v>
      </c>
      <c r="B40" s="16" t="n">
        <v>0</v>
      </c>
      <c r="C40" s="15" t="n">
        <f aca="false">ABS(B40-A40)</f>
        <v>120</v>
      </c>
      <c r="D40" s="16" t="n">
        <f aca="false">D37+C40</f>
        <v>2425</v>
      </c>
      <c r="E40" s="30" t="n">
        <f aca="false">(E43+C40)</f>
        <v>5961</v>
      </c>
    </row>
    <row r="41" customFormat="false" ht="11.1" hidden="false" customHeight="true" outlineLevel="0" collapsed="false">
      <c r="A41" s="18"/>
      <c r="B41" s="16"/>
      <c r="C41" s="15"/>
      <c r="D41" s="16"/>
      <c r="E41" s="30"/>
    </row>
    <row r="42" customFormat="false" ht="11.1" hidden="false" customHeight="true" outlineLevel="0" collapsed="false">
      <c r="A42" s="18" t="s">
        <v>56</v>
      </c>
      <c r="B42" s="16" t="s">
        <v>98</v>
      </c>
      <c r="C42" s="15"/>
      <c r="D42" s="16"/>
      <c r="E42" s="30"/>
    </row>
    <row r="43" customFormat="false" ht="11.1" hidden="false" customHeight="true" outlineLevel="0" collapsed="false">
      <c r="A43" s="18" t="n">
        <v>492</v>
      </c>
      <c r="B43" s="16" t="n">
        <v>586</v>
      </c>
      <c r="C43" s="15" t="n">
        <f aca="false">ABS(B43-A43)</f>
        <v>94</v>
      </c>
      <c r="D43" s="31" t="n">
        <f aca="false">(D40+C43)</f>
        <v>2519</v>
      </c>
      <c r="E43" s="30" t="n">
        <f aca="false">(E46+C43)</f>
        <v>5841</v>
      </c>
    </row>
    <row r="44" customFormat="false" ht="11.1" hidden="false" customHeight="true" outlineLevel="0" collapsed="false">
      <c r="A44" s="18"/>
      <c r="B44" s="16"/>
      <c r="C44" s="15"/>
      <c r="D44" s="16"/>
      <c r="E44" s="30"/>
    </row>
    <row r="45" customFormat="false" ht="11.1" hidden="false" customHeight="true" outlineLevel="0" collapsed="false">
      <c r="A45" s="18" t="s">
        <v>99</v>
      </c>
      <c r="B45" s="16" t="s">
        <v>99</v>
      </c>
      <c r="C45" s="15"/>
      <c r="D45" s="16"/>
      <c r="E45" s="30"/>
    </row>
    <row r="46" customFormat="false" ht="11.1" hidden="false" customHeight="true" outlineLevel="0" collapsed="false">
      <c r="A46" s="18" t="n">
        <v>262</v>
      </c>
      <c r="B46" s="16" t="n">
        <v>178</v>
      </c>
      <c r="C46" s="15" t="n">
        <f aca="false">ABS(B46-A46)</f>
        <v>84</v>
      </c>
      <c r="D46" s="16" t="n">
        <f aca="false">(D43+C46)</f>
        <v>2603</v>
      </c>
      <c r="E46" s="30" t="n">
        <f aca="false">(E49+C46)</f>
        <v>5747</v>
      </c>
    </row>
    <row r="47" customFormat="false" ht="11.1" hidden="false" customHeight="true" outlineLevel="0" collapsed="false">
      <c r="A47" s="18"/>
      <c r="B47" s="16"/>
      <c r="C47" s="15"/>
      <c r="D47" s="16"/>
      <c r="E47" s="30"/>
    </row>
    <row r="48" customFormat="false" ht="11.1" hidden="false" customHeight="true" outlineLevel="0" collapsed="false">
      <c r="A48" s="18" t="s">
        <v>99</v>
      </c>
      <c r="B48" s="16" t="s">
        <v>99</v>
      </c>
      <c r="C48" s="15"/>
      <c r="D48" s="16"/>
      <c r="E48" s="30"/>
    </row>
    <row r="49" customFormat="false" ht="11.1" hidden="false" customHeight="true" outlineLevel="0" collapsed="false">
      <c r="A49" s="18" t="n">
        <v>606</v>
      </c>
      <c r="B49" s="16" t="n">
        <v>680</v>
      </c>
      <c r="C49" s="15" t="n">
        <f aca="false">ABS(B49-A49)</f>
        <v>74</v>
      </c>
      <c r="D49" s="16" t="n">
        <f aca="false">(D46+C49)</f>
        <v>2677</v>
      </c>
      <c r="E49" s="30" t="n">
        <f aca="false">(E52+C49)</f>
        <v>5663</v>
      </c>
    </row>
    <row r="50" customFormat="false" ht="11.1" hidden="false" customHeight="true" outlineLevel="0" collapsed="false">
      <c r="A50" s="18"/>
      <c r="B50" s="16"/>
      <c r="C50" s="15"/>
      <c r="D50" s="16"/>
      <c r="E50" s="30"/>
    </row>
    <row r="51" customFormat="false" ht="11.1" hidden="false" customHeight="true" outlineLevel="0" collapsed="false">
      <c r="A51" s="18" t="s">
        <v>99</v>
      </c>
      <c r="B51" s="16" t="s">
        <v>57</v>
      </c>
      <c r="C51" s="15"/>
      <c r="D51" s="16"/>
      <c r="E51" s="30"/>
    </row>
    <row r="52" customFormat="false" ht="11.1" hidden="false" customHeight="true" outlineLevel="0" collapsed="false">
      <c r="A52" s="18" t="n">
        <v>683</v>
      </c>
      <c r="B52" s="16" t="n">
        <v>929</v>
      </c>
      <c r="C52" s="15" t="n">
        <f aca="false">ABS(B52-A52)</f>
        <v>246</v>
      </c>
      <c r="D52" s="16" t="n">
        <f aca="false">(D49+C52)</f>
        <v>2923</v>
      </c>
      <c r="E52" s="30" t="n">
        <f aca="false">(E55+C52)</f>
        <v>5589</v>
      </c>
    </row>
    <row r="53" customFormat="false" ht="11.1" hidden="false" customHeight="true" outlineLevel="0" collapsed="false">
      <c r="A53" s="18"/>
      <c r="B53" s="16"/>
      <c r="C53" s="15"/>
      <c r="D53" s="16"/>
      <c r="E53" s="30"/>
    </row>
    <row r="54" customFormat="false" ht="11.1" hidden="false" customHeight="true" outlineLevel="0" collapsed="false">
      <c r="A54" s="18" t="s">
        <v>57</v>
      </c>
      <c r="B54" s="16" t="s">
        <v>58</v>
      </c>
      <c r="C54" s="15"/>
      <c r="D54" s="16"/>
      <c r="E54" s="30"/>
    </row>
    <row r="55" customFormat="false" ht="11.1" hidden="false" customHeight="true" outlineLevel="0" collapsed="false">
      <c r="A55" s="18" t="n">
        <v>930</v>
      </c>
      <c r="B55" s="16" t="n">
        <v>971</v>
      </c>
      <c r="C55" s="15" t="n">
        <f aca="false">ABS(B55-A55)</f>
        <v>41</v>
      </c>
      <c r="D55" s="16" t="n">
        <f aca="false">(D52+C55)</f>
        <v>2964</v>
      </c>
      <c r="E55" s="30" t="n">
        <f aca="false">(E58+C55)</f>
        <v>5343</v>
      </c>
    </row>
    <row r="56" customFormat="false" ht="11.1" hidden="false" customHeight="true" outlineLevel="0" collapsed="false">
      <c r="A56" s="18"/>
      <c r="B56" s="16"/>
      <c r="C56" s="15"/>
      <c r="D56" s="16"/>
      <c r="E56" s="30"/>
      <c r="H56" s="3" t="n">
        <v>5732</v>
      </c>
    </row>
    <row r="57" customFormat="false" ht="11.1" hidden="false" customHeight="true" outlineLevel="0" collapsed="false">
      <c r="A57" s="18" t="s">
        <v>59</v>
      </c>
      <c r="B57" s="16" t="s">
        <v>100</v>
      </c>
      <c r="C57" s="15"/>
      <c r="D57" s="16"/>
      <c r="E57" s="30"/>
      <c r="H57" s="3" t="n">
        <v>195</v>
      </c>
    </row>
    <row r="58" customFormat="false" ht="11.1" hidden="false" customHeight="true" outlineLevel="0" collapsed="false">
      <c r="A58" s="18" t="n">
        <v>0</v>
      </c>
      <c r="B58" s="16" t="n">
        <v>288</v>
      </c>
      <c r="C58" s="15" t="n">
        <f aca="false">ABS(B58-A58)</f>
        <v>288</v>
      </c>
      <c r="D58" s="16" t="n">
        <f aca="false">(D55+C58)</f>
        <v>3252</v>
      </c>
      <c r="E58" s="30" t="n">
        <f aca="false">(E61+C58)</f>
        <v>5302</v>
      </c>
      <c r="H58" s="3" t="n">
        <f aca="false">H56+H57</f>
        <v>5927</v>
      </c>
    </row>
    <row r="59" customFormat="false" ht="11.1" hidden="false" customHeight="true" outlineLevel="0" collapsed="false">
      <c r="A59" s="18"/>
      <c r="B59" s="16"/>
      <c r="C59" s="15"/>
      <c r="D59" s="16"/>
      <c r="E59" s="30"/>
    </row>
    <row r="60" customFormat="false" ht="11.1" hidden="false" customHeight="true" outlineLevel="0" collapsed="false">
      <c r="A60" s="18" t="s">
        <v>100</v>
      </c>
      <c r="B60" s="16" t="s">
        <v>100</v>
      </c>
      <c r="C60" s="15"/>
      <c r="D60" s="16"/>
      <c r="E60" s="30"/>
    </row>
    <row r="61" customFormat="false" ht="11.1" hidden="false" customHeight="true" outlineLevel="0" collapsed="false">
      <c r="A61" s="18" t="n">
        <v>1980</v>
      </c>
      <c r="B61" s="16" t="n">
        <v>1920</v>
      </c>
      <c r="C61" s="15" t="n">
        <f aca="false">ABS(B61-A61)</f>
        <v>60</v>
      </c>
      <c r="D61" s="16" t="n">
        <f aca="false">(D58+C61)</f>
        <v>3312</v>
      </c>
      <c r="E61" s="30" t="n">
        <f aca="false">(E64+C61)</f>
        <v>5014</v>
      </c>
    </row>
    <row r="62" customFormat="false" ht="11.1" hidden="false" customHeight="true" outlineLevel="0" collapsed="false">
      <c r="A62" s="18"/>
      <c r="B62" s="16"/>
      <c r="C62" s="15"/>
      <c r="D62" s="16"/>
      <c r="E62" s="30"/>
    </row>
    <row r="63" customFormat="false" ht="11.1" hidden="false" customHeight="true" outlineLevel="0" collapsed="false">
      <c r="A63" s="18" t="s">
        <v>100</v>
      </c>
      <c r="B63" s="16" t="s">
        <v>60</v>
      </c>
      <c r="C63" s="15"/>
      <c r="D63" s="16"/>
      <c r="E63" s="30"/>
    </row>
    <row r="64" customFormat="false" ht="11.1" hidden="false" customHeight="true" outlineLevel="0" collapsed="false">
      <c r="A64" s="18" t="n">
        <v>301</v>
      </c>
      <c r="B64" s="16" t="n">
        <v>700</v>
      </c>
      <c r="C64" s="15" t="n">
        <f aca="false">ABS(B64-A64)</f>
        <v>399</v>
      </c>
      <c r="D64" s="16" t="n">
        <f aca="false">(D61+C64)</f>
        <v>3711</v>
      </c>
      <c r="E64" s="30" t="n">
        <f aca="false">(E67+C64)</f>
        <v>4954</v>
      </c>
    </row>
    <row r="65" customFormat="false" ht="11.1" hidden="false" customHeight="true" outlineLevel="0" collapsed="false">
      <c r="A65" s="18"/>
      <c r="B65" s="16"/>
      <c r="C65" s="15"/>
      <c r="D65" s="16"/>
      <c r="E65" s="30"/>
    </row>
    <row r="66" customFormat="false" ht="11.1" hidden="false" customHeight="true" outlineLevel="0" collapsed="false">
      <c r="A66" s="18" t="s">
        <v>60</v>
      </c>
      <c r="B66" s="16" t="s">
        <v>101</v>
      </c>
      <c r="C66" s="15"/>
      <c r="D66" s="16"/>
      <c r="E66" s="30"/>
    </row>
    <row r="67" customFormat="false" ht="11.1" hidden="false" customHeight="true" outlineLevel="0" collapsed="false">
      <c r="A67" s="18" t="n">
        <v>706</v>
      </c>
      <c r="B67" s="16" t="n">
        <v>1378</v>
      </c>
      <c r="C67" s="15" t="n">
        <f aca="false">ABS(B67-A67)</f>
        <v>672</v>
      </c>
      <c r="D67" s="16" t="n">
        <f aca="false">(D64+C67)</f>
        <v>4383</v>
      </c>
      <c r="E67" s="30" t="n">
        <f aca="false">(E70+C67)</f>
        <v>4555</v>
      </c>
    </row>
    <row r="68" customFormat="false" ht="11.1" hidden="false" customHeight="true" outlineLevel="0" collapsed="false">
      <c r="A68" s="18"/>
      <c r="B68" s="16"/>
      <c r="C68" s="15"/>
      <c r="D68" s="16"/>
      <c r="E68" s="30"/>
    </row>
    <row r="69" customFormat="false" ht="11.1" hidden="false" customHeight="true" outlineLevel="0" collapsed="false">
      <c r="A69" s="18" t="s">
        <v>101</v>
      </c>
      <c r="B69" s="16" t="s">
        <v>102</v>
      </c>
      <c r="C69" s="15"/>
      <c r="D69" s="16"/>
      <c r="E69" s="30"/>
    </row>
    <row r="70" customFormat="false" ht="11.1" hidden="false" customHeight="true" outlineLevel="0" collapsed="false">
      <c r="A70" s="18" t="n">
        <v>325</v>
      </c>
      <c r="B70" s="16" t="n">
        <v>421</v>
      </c>
      <c r="C70" s="15" t="n">
        <f aca="false">ABS(B70-A70)</f>
        <v>96</v>
      </c>
      <c r="D70" s="16" t="n">
        <f aca="false">(D67+C70)</f>
        <v>4479</v>
      </c>
      <c r="E70" s="30" t="n">
        <f aca="false">(E73+C70)</f>
        <v>3883</v>
      </c>
    </row>
    <row r="71" customFormat="false" ht="11.1" hidden="false" customHeight="true" outlineLevel="0" collapsed="false">
      <c r="A71" s="18"/>
      <c r="B71" s="16"/>
      <c r="C71" s="15"/>
      <c r="D71" s="16"/>
      <c r="E71" s="30"/>
    </row>
    <row r="72" customFormat="false" ht="11.1" hidden="false" customHeight="true" outlineLevel="0" collapsed="false">
      <c r="A72" s="18" t="s">
        <v>102</v>
      </c>
      <c r="B72" s="16" t="s">
        <v>103</v>
      </c>
      <c r="C72" s="15"/>
      <c r="D72" s="16"/>
      <c r="E72" s="30"/>
    </row>
    <row r="73" customFormat="false" ht="11.1" hidden="false" customHeight="true" outlineLevel="0" collapsed="false">
      <c r="A73" s="18" t="n">
        <v>1424</v>
      </c>
      <c r="B73" s="16" t="n">
        <v>1652</v>
      </c>
      <c r="C73" s="15" t="n">
        <f aca="false">ABS(B73-A73)</f>
        <v>228</v>
      </c>
      <c r="D73" s="16" t="n">
        <f aca="false">(D70+C73)</f>
        <v>4707</v>
      </c>
      <c r="E73" s="30" t="n">
        <f aca="false">(E76+C73)</f>
        <v>3787</v>
      </c>
    </row>
    <row r="74" customFormat="false" ht="11.1" hidden="false" customHeight="true" outlineLevel="0" collapsed="false">
      <c r="A74" s="18"/>
      <c r="B74" s="16"/>
      <c r="C74" s="15"/>
      <c r="D74" s="16"/>
      <c r="E74" s="30"/>
    </row>
    <row r="75" customFormat="false" ht="11.1" hidden="false" customHeight="true" outlineLevel="0" collapsed="false">
      <c r="A75" s="18" t="s">
        <v>61</v>
      </c>
      <c r="B75" s="16" t="s">
        <v>61</v>
      </c>
      <c r="C75" s="15"/>
      <c r="D75" s="16"/>
      <c r="E75" s="30"/>
    </row>
    <row r="76" customFormat="false" ht="11.1" hidden="false" customHeight="true" outlineLevel="0" collapsed="false">
      <c r="A76" s="18" t="n">
        <v>1653</v>
      </c>
      <c r="B76" s="16" t="n">
        <v>1688</v>
      </c>
      <c r="C76" s="15" t="n">
        <f aca="false">ABS(B76-A76)</f>
        <v>35</v>
      </c>
      <c r="D76" s="16" t="n">
        <f aca="false">(D73+C76)</f>
        <v>4742</v>
      </c>
      <c r="E76" s="30" t="n">
        <f aca="false">(E79+C76)</f>
        <v>3559</v>
      </c>
    </row>
    <row r="77" customFormat="false" ht="11.1" hidden="false" customHeight="true" outlineLevel="0" collapsed="false">
      <c r="A77" s="18"/>
      <c r="B77" s="16"/>
      <c r="C77" s="15"/>
      <c r="D77" s="16"/>
      <c r="E77" s="30"/>
    </row>
    <row r="78" customFormat="false" ht="11.1" hidden="false" customHeight="true" outlineLevel="0" collapsed="false">
      <c r="A78" s="18" t="s">
        <v>61</v>
      </c>
      <c r="B78" s="16" t="s">
        <v>62</v>
      </c>
      <c r="C78" s="15"/>
      <c r="D78" s="16"/>
      <c r="E78" s="30"/>
    </row>
    <row r="79" customFormat="false" ht="11.1" hidden="false" customHeight="true" outlineLevel="0" collapsed="false">
      <c r="A79" s="18" t="n">
        <v>1692</v>
      </c>
      <c r="B79" s="16" t="n">
        <v>2145</v>
      </c>
      <c r="C79" s="15" t="n">
        <f aca="false">ABS(B79-A79)</f>
        <v>453</v>
      </c>
      <c r="D79" s="16" t="n">
        <f aca="false">(D76+C79)</f>
        <v>5195</v>
      </c>
      <c r="E79" s="30" t="n">
        <f aca="false">(E82+C79)</f>
        <v>3524</v>
      </c>
    </row>
    <row r="80" customFormat="false" ht="11.1" hidden="false" customHeight="true" outlineLevel="0" collapsed="false">
      <c r="A80" s="18"/>
      <c r="B80" s="16"/>
      <c r="C80" s="15"/>
      <c r="D80" s="16"/>
      <c r="E80" s="30"/>
    </row>
    <row r="81" customFormat="false" ht="11.1" hidden="false" customHeight="true" outlineLevel="0" collapsed="false">
      <c r="A81" s="18" t="s">
        <v>62</v>
      </c>
      <c r="B81" s="16" t="s">
        <v>104</v>
      </c>
      <c r="C81" s="15"/>
      <c r="D81" s="16"/>
      <c r="E81" s="30"/>
    </row>
    <row r="82" customFormat="false" ht="11.1" hidden="false" customHeight="true" outlineLevel="0" collapsed="false">
      <c r="A82" s="18" t="n">
        <v>610</v>
      </c>
      <c r="B82" s="16" t="n">
        <v>680</v>
      </c>
      <c r="C82" s="15" t="n">
        <f aca="false">ABS(B82-A82)</f>
        <v>70</v>
      </c>
      <c r="D82" s="16" t="n">
        <f aca="false">(D79+C82)</f>
        <v>5265</v>
      </c>
      <c r="E82" s="30" t="n">
        <f aca="false">(E85+C82)</f>
        <v>3071</v>
      </c>
    </row>
    <row r="83" customFormat="false" ht="11.1" hidden="false" customHeight="true" outlineLevel="0" collapsed="false">
      <c r="A83" s="18"/>
      <c r="B83" s="16"/>
      <c r="C83" s="15"/>
      <c r="D83" s="16"/>
      <c r="E83" s="30"/>
    </row>
    <row r="84" customFormat="false" ht="11.1" hidden="false" customHeight="true" outlineLevel="0" collapsed="false">
      <c r="A84" s="18" t="s">
        <v>104</v>
      </c>
      <c r="B84" s="16" t="s">
        <v>105</v>
      </c>
      <c r="C84" s="15"/>
      <c r="D84" s="16"/>
      <c r="E84" s="30"/>
    </row>
    <row r="85" customFormat="false" ht="11.1" hidden="false" customHeight="true" outlineLevel="0" collapsed="false">
      <c r="A85" s="18" t="n">
        <v>631</v>
      </c>
      <c r="B85" s="16" t="n">
        <v>343</v>
      </c>
      <c r="C85" s="15" t="n">
        <f aca="false">ABS(B85-A85)</f>
        <v>288</v>
      </c>
      <c r="D85" s="16" t="n">
        <f aca="false">(D82+C85)</f>
        <v>5553</v>
      </c>
      <c r="E85" s="30" t="n">
        <f aca="false">(E88+C85)</f>
        <v>3001</v>
      </c>
    </row>
    <row r="86" customFormat="false" ht="11.1" hidden="false" customHeight="true" outlineLevel="0" collapsed="false">
      <c r="A86" s="18"/>
      <c r="B86" s="16"/>
      <c r="C86" s="15"/>
      <c r="D86" s="16"/>
      <c r="E86" s="30"/>
    </row>
    <row r="87" customFormat="false" ht="11.1" hidden="false" customHeight="true" outlineLevel="0" collapsed="false">
      <c r="A87" s="18" t="s">
        <v>105</v>
      </c>
      <c r="B87" s="16" t="s">
        <v>106</v>
      </c>
      <c r="C87" s="15"/>
      <c r="D87" s="16"/>
      <c r="E87" s="30"/>
    </row>
    <row r="88" customFormat="false" ht="11.1" hidden="false" customHeight="true" outlineLevel="0" collapsed="false">
      <c r="A88" s="18" t="n">
        <v>713</v>
      </c>
      <c r="B88" s="16" t="n">
        <v>376</v>
      </c>
      <c r="C88" s="15" t="n">
        <f aca="false">ABS(B88-A88)</f>
        <v>337</v>
      </c>
      <c r="D88" s="16" t="n">
        <f aca="false">(D85+C88)</f>
        <v>5890</v>
      </c>
      <c r="E88" s="30" t="n">
        <f aca="false">(E91+C88)</f>
        <v>2713</v>
      </c>
    </row>
    <row r="89" customFormat="false" ht="11.1" hidden="false" customHeight="true" outlineLevel="0" collapsed="false">
      <c r="A89" s="18"/>
      <c r="B89" s="16"/>
      <c r="C89" s="15"/>
      <c r="D89" s="16"/>
      <c r="E89" s="30"/>
    </row>
    <row r="90" customFormat="false" ht="11.1" hidden="false" customHeight="true" outlineLevel="0" collapsed="false">
      <c r="A90" s="16" t="s">
        <v>106</v>
      </c>
      <c r="B90" s="16" t="s">
        <v>107</v>
      </c>
      <c r="C90" s="15"/>
      <c r="D90" s="16"/>
      <c r="E90" s="30"/>
    </row>
    <row r="91" customFormat="false" ht="11.1" hidden="false" customHeight="true" outlineLevel="0" collapsed="false">
      <c r="A91" s="18" t="n">
        <v>1</v>
      </c>
      <c r="B91" s="16" t="n">
        <v>1049</v>
      </c>
      <c r="C91" s="15" t="n">
        <f aca="false">ABS(B91-A91)</f>
        <v>1048</v>
      </c>
      <c r="D91" s="16" t="n">
        <f aca="false">(D88+C91)</f>
        <v>6938</v>
      </c>
      <c r="E91" s="30" t="n">
        <f aca="false">(E94+C91)</f>
        <v>2376</v>
      </c>
    </row>
    <row r="92" customFormat="false" ht="11.1" hidden="false" customHeight="true" outlineLevel="0" collapsed="false">
      <c r="A92" s="18"/>
      <c r="B92" s="16"/>
      <c r="C92" s="15"/>
      <c r="D92" s="16"/>
      <c r="E92" s="30"/>
    </row>
    <row r="93" customFormat="false" ht="11.1" hidden="false" customHeight="true" outlineLevel="0" collapsed="false">
      <c r="A93" s="18" t="s">
        <v>107</v>
      </c>
      <c r="B93" s="16" t="s">
        <v>108</v>
      </c>
      <c r="C93" s="15"/>
      <c r="D93" s="16"/>
      <c r="E93" s="30"/>
    </row>
    <row r="94" customFormat="false" ht="11.1" hidden="false" customHeight="true" outlineLevel="0" collapsed="false">
      <c r="A94" s="18" t="n">
        <v>1051</v>
      </c>
      <c r="B94" s="16" t="n">
        <v>1348</v>
      </c>
      <c r="C94" s="15" t="n">
        <f aca="false">ABS(B94-A94)</f>
        <v>297</v>
      </c>
      <c r="D94" s="16" t="n">
        <f aca="false">(D91+C94)</f>
        <v>7235</v>
      </c>
      <c r="E94" s="30" t="n">
        <f aca="false">(E97+C94)</f>
        <v>1328</v>
      </c>
    </row>
    <row r="95" customFormat="false" ht="11.1" hidden="false" customHeight="true" outlineLevel="0" collapsed="false">
      <c r="A95" s="18"/>
      <c r="B95" s="16"/>
      <c r="C95" s="15"/>
      <c r="D95" s="16"/>
      <c r="E95" s="30"/>
    </row>
    <row r="96" customFormat="false" ht="11.1" hidden="false" customHeight="true" outlineLevel="0" collapsed="false">
      <c r="A96" s="18" t="s">
        <v>108</v>
      </c>
      <c r="B96" s="19" t="s">
        <v>72</v>
      </c>
      <c r="C96" s="15"/>
      <c r="D96" s="16"/>
      <c r="E96" s="30"/>
    </row>
    <row r="97" customFormat="false" ht="11.1" hidden="false" customHeight="true" outlineLevel="0" collapsed="false">
      <c r="A97" s="18" t="n">
        <v>2705</v>
      </c>
      <c r="B97" s="31" t="n">
        <v>2552</v>
      </c>
      <c r="C97" s="15" t="n">
        <f aca="false">ABS(B97-A97)</f>
        <v>153</v>
      </c>
      <c r="D97" s="16" t="n">
        <f aca="false">(D94+C97)</f>
        <v>7388</v>
      </c>
      <c r="E97" s="30" t="n">
        <f aca="false">E100+C97</f>
        <v>1031</v>
      </c>
    </row>
    <row r="98" customFormat="false" ht="11.1" hidden="false" customHeight="true" outlineLevel="0" collapsed="false">
      <c r="A98" s="18"/>
      <c r="B98" s="16"/>
      <c r="C98" s="15"/>
      <c r="D98" s="16"/>
      <c r="E98" s="30"/>
    </row>
    <row r="99" customFormat="false" ht="11.1" hidden="false" customHeight="true" outlineLevel="0" collapsed="false">
      <c r="A99" s="19" t="s">
        <v>72</v>
      </c>
      <c r="B99" s="15" t="s">
        <v>72</v>
      </c>
      <c r="C99" s="15"/>
      <c r="D99" s="16"/>
      <c r="E99" s="30"/>
    </row>
    <row r="100" customFormat="false" ht="11.1" hidden="false" customHeight="true" outlineLevel="0" collapsed="false">
      <c r="A100" s="19" t="n">
        <v>1334</v>
      </c>
      <c r="B100" s="15" t="n">
        <v>1186</v>
      </c>
      <c r="C100" s="15" t="n">
        <f aca="false">ABS(B100-A100)</f>
        <v>148</v>
      </c>
      <c r="D100" s="16" t="n">
        <f aca="false">(D97+C100)</f>
        <v>7536</v>
      </c>
      <c r="E100" s="30" t="n">
        <f aca="false">E103+C100</f>
        <v>878</v>
      </c>
    </row>
    <row r="101" customFormat="false" ht="11.1" hidden="false" customHeight="true" outlineLevel="0" collapsed="false">
      <c r="A101" s="18"/>
      <c r="B101" s="16"/>
      <c r="C101" s="15"/>
      <c r="D101" s="16"/>
      <c r="E101" s="30"/>
    </row>
    <row r="102" customFormat="false" ht="11.1" hidden="false" customHeight="true" outlineLevel="0" collapsed="false">
      <c r="A102" s="19" t="s">
        <v>72</v>
      </c>
      <c r="B102" s="15" t="s">
        <v>109</v>
      </c>
      <c r="C102" s="15"/>
      <c r="D102" s="16"/>
      <c r="E102" s="30"/>
    </row>
    <row r="103" customFormat="false" ht="11.1" hidden="false" customHeight="true" outlineLevel="0" collapsed="false">
      <c r="A103" s="19" t="n">
        <v>1190</v>
      </c>
      <c r="B103" s="15" t="n">
        <v>1279</v>
      </c>
      <c r="C103" s="15" t="n">
        <f aca="false">ABS(B103-A103)</f>
        <v>89</v>
      </c>
      <c r="D103" s="16" t="n">
        <f aca="false">(D100+C103)</f>
        <v>7625</v>
      </c>
      <c r="E103" s="30" t="n">
        <f aca="false">E106+C103</f>
        <v>730</v>
      </c>
    </row>
    <row r="104" customFormat="false" ht="11.1" hidden="false" customHeight="true" outlineLevel="0" collapsed="false">
      <c r="A104" s="19"/>
      <c r="B104" s="15"/>
      <c r="C104" s="15"/>
      <c r="D104" s="16"/>
      <c r="E104" s="30"/>
    </row>
    <row r="105" customFormat="false" ht="11.1" hidden="false" customHeight="true" outlineLevel="0" collapsed="false">
      <c r="A105" s="19" t="s">
        <v>109</v>
      </c>
      <c r="B105" s="15" t="s">
        <v>73</v>
      </c>
      <c r="C105" s="15"/>
      <c r="D105" s="16"/>
      <c r="E105" s="30"/>
    </row>
    <row r="106" customFormat="false" ht="11.1" hidden="false" customHeight="true" outlineLevel="0" collapsed="false">
      <c r="A106" s="19" t="n">
        <v>1281</v>
      </c>
      <c r="B106" s="15" t="n">
        <v>1727</v>
      </c>
      <c r="C106" s="15" t="n">
        <f aca="false">ABS(B106-A106)</f>
        <v>446</v>
      </c>
      <c r="D106" s="16" t="n">
        <f aca="false">(D103+C106)</f>
        <v>8071</v>
      </c>
      <c r="E106" s="30" t="n">
        <f aca="false">C109+C106</f>
        <v>641</v>
      </c>
    </row>
    <row r="107" customFormat="false" ht="11.1" hidden="false" customHeight="true" outlineLevel="0" collapsed="false">
      <c r="A107" s="19"/>
      <c r="B107" s="15"/>
      <c r="C107" s="15"/>
      <c r="D107" s="16"/>
      <c r="E107" s="30"/>
    </row>
    <row r="108" customFormat="false" ht="11.1" hidden="false" customHeight="true" outlineLevel="0" collapsed="false">
      <c r="A108" s="19" t="s">
        <v>74</v>
      </c>
      <c r="B108" s="15" t="s">
        <v>75</v>
      </c>
      <c r="C108" s="15"/>
      <c r="D108" s="16"/>
      <c r="E108" s="30"/>
    </row>
    <row r="109" customFormat="false" ht="11.1" hidden="false" customHeight="true" outlineLevel="0" collapsed="false">
      <c r="A109" s="22" t="n">
        <v>1050</v>
      </c>
      <c r="B109" s="23" t="n">
        <v>1245</v>
      </c>
      <c r="C109" s="23" t="n">
        <f aca="false">ABS(B109-A109)</f>
        <v>195</v>
      </c>
      <c r="D109" s="16" t="n">
        <f aca="false">(D106+C109)</f>
        <v>8266</v>
      </c>
      <c r="E109" s="25"/>
    </row>
    <row r="110" customFormat="false" ht="11.25" hidden="false" customHeight="false" outlineLevel="0" collapsed="false">
      <c r="A110" s="26"/>
      <c r="B110" s="26"/>
      <c r="C110" s="26"/>
      <c r="D110" s="26"/>
      <c r="E110" s="27"/>
    </row>
    <row r="111" customFormat="false" ht="11.25" hidden="false" customHeight="false" outlineLevel="0" collapsed="false">
      <c r="A111" s="26"/>
      <c r="B111" s="26"/>
      <c r="C111" s="26"/>
      <c r="D111" s="26"/>
      <c r="E111" s="27"/>
    </row>
    <row r="112" customFormat="false" ht="11.25" hidden="false" customHeight="false" outlineLevel="0" collapsed="false">
      <c r="A112" s="26"/>
      <c r="B112" s="26"/>
      <c r="C112" s="26"/>
      <c r="D112" s="26"/>
      <c r="E112" s="27"/>
    </row>
    <row r="113" customFormat="false" ht="11.25" hidden="false" customHeight="false" outlineLevel="0" collapsed="false">
      <c r="A113" s="26"/>
      <c r="B113" s="26"/>
      <c r="C113" s="26"/>
      <c r="D113" s="26"/>
      <c r="E113" s="27"/>
    </row>
    <row r="114" customFormat="false" ht="11.25" hidden="false" customHeight="false" outlineLevel="0" collapsed="false">
      <c r="A114" s="26"/>
      <c r="B114" s="26"/>
      <c r="C114" s="26"/>
      <c r="D114" s="26"/>
      <c r="E114" s="27"/>
    </row>
    <row r="115" customFormat="false" ht="11.25" hidden="false" customHeight="false" outlineLevel="0" collapsed="false">
      <c r="A115" s="26"/>
      <c r="B115" s="26"/>
      <c r="C115" s="26"/>
      <c r="D115" s="26"/>
      <c r="E115" s="27"/>
    </row>
    <row r="116" customFormat="false" ht="11.25" hidden="false" customHeight="false" outlineLevel="0" collapsed="false">
      <c r="A116" s="26"/>
      <c r="B116" s="26"/>
      <c r="C116" s="26"/>
      <c r="D116" s="26"/>
      <c r="E116" s="27"/>
    </row>
    <row r="117" customFormat="false" ht="11.25" hidden="false" customHeight="false" outlineLevel="0" collapsed="false">
      <c r="A117" s="26"/>
      <c r="B117" s="26"/>
      <c r="C117" s="26"/>
      <c r="D117" s="26"/>
      <c r="E117" s="27"/>
    </row>
    <row r="118" customFormat="false" ht="11.25" hidden="false" customHeight="false" outlineLevel="0" collapsed="false">
      <c r="A118" s="26"/>
      <c r="B118" s="26"/>
      <c r="C118" s="26"/>
      <c r="D118" s="26"/>
      <c r="E118" s="27"/>
    </row>
    <row r="119" customFormat="false" ht="11.25" hidden="false" customHeight="false" outlineLevel="0" collapsed="false">
      <c r="A119" s="26"/>
      <c r="B119" s="26"/>
      <c r="C119" s="26"/>
      <c r="D119" s="26"/>
      <c r="E119" s="27"/>
    </row>
    <row r="120" customFormat="false" ht="11.25" hidden="false" customHeight="false" outlineLevel="0" collapsed="false">
      <c r="A120" s="26"/>
      <c r="B120" s="26"/>
      <c r="C120" s="26"/>
      <c r="D120" s="26"/>
      <c r="E120" s="27"/>
    </row>
    <row r="121" customFormat="false" ht="11.25" hidden="false" customHeight="false" outlineLevel="0" collapsed="false">
      <c r="A121" s="26"/>
      <c r="B121" s="26"/>
      <c r="C121" s="26"/>
      <c r="D121" s="26"/>
      <c r="E121" s="2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11-10T05:59:12Z</cp:lastPrinted>
  <dcterms:modified xsi:type="dcterms:W3CDTF">2012-01-11T11:51:07Z</dcterms:modified>
  <cp:revision>0</cp:revision>
  <dc:subject/>
  <dc:title/>
</cp:coreProperties>
</file>