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DHANMONDI DROP BOX TO AIBL DHANMONDI BRANCH</t>
  </si>
  <si>
    <t xml:space="preserve">DATE: 16-09-13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AIBL ATM</t>
  </si>
  <si>
    <t xml:space="preserve">AIBL DHANMONDI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04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280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14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92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08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449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610</v>
      </c>
      <c r="B22" s="8" t="n">
        <v>510</v>
      </c>
      <c r="C22" s="8" t="n">
        <f aca="false">ABS(B22-A22)</f>
        <v>100</v>
      </c>
      <c r="D22" s="8" t="n">
        <f aca="false">D19+C22</f>
        <v>1504</v>
      </c>
      <c r="E22" s="9" t="n">
        <f aca="false">C25+C22</f>
        <v>10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/>
      <c r="B25" s="8"/>
      <c r="C25" s="8" t="n">
        <f aca="false">ABS(B25-A25)</f>
        <v>0</v>
      </c>
      <c r="D25" s="8" t="n">
        <f aca="false">D22+C25</f>
        <v>1504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3-09-16T09:58:27Z</dcterms:modified>
  <cp:revision>0</cp:revision>
  <dc:subject/>
  <dc:title/>
</cp:coreProperties>
</file>