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t xml:space="preserve">MOTIJHEEL BASE TO AL-ARAFHA ISLAMI BANK NORTHSOUTH ROAD BR. 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AIBL NORTHSOUTH ROAD BR</t>
  </si>
  <si>
    <t xml:space="preserve">MALITOLA POP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3947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3850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3598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347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3353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320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308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3028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2988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2961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2915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2825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2693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2691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251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2396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2246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2014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1998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E65+C62</f>
        <v>1862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5204</v>
      </c>
      <c r="B65" s="6" t="n">
        <v>5146</v>
      </c>
      <c r="C65" s="6" t="n">
        <f aca="false">ABS(B65-A65)</f>
        <v>58</v>
      </c>
      <c r="D65" s="6" t="n">
        <f aca="false">D62+C65</f>
        <v>2239</v>
      </c>
      <c r="E65" s="7" t="n">
        <f aca="false">E68+C65</f>
        <v>1766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1</v>
      </c>
      <c r="B68" s="6" t="n">
        <v>63</v>
      </c>
      <c r="C68" s="6" t="n">
        <f aca="false">ABS(B68-A68)</f>
        <v>62</v>
      </c>
      <c r="D68" s="6" t="n">
        <f aca="false">D65+C68</f>
        <v>2301</v>
      </c>
      <c r="E68" s="7" t="n">
        <f aca="false">E71+C68</f>
        <v>1708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703</v>
      </c>
      <c r="B71" s="6" t="n">
        <v>986</v>
      </c>
      <c r="C71" s="6" t="n">
        <f aca="false">ABS(B71-A71)</f>
        <v>283</v>
      </c>
      <c r="D71" s="6" t="n">
        <f aca="false">D68+C71</f>
        <v>2584</v>
      </c>
      <c r="E71" s="7" t="n">
        <f aca="false">E74+C71</f>
        <v>1646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5</v>
      </c>
      <c r="B73" s="6" t="s">
        <v>26</v>
      </c>
      <c r="C73" s="6"/>
      <c r="D73" s="6"/>
      <c r="E73" s="7"/>
    </row>
    <row r="74" customFormat="false" ht="12.75" hidden="false" customHeight="false" outlineLevel="0" collapsed="false">
      <c r="A74" s="6" t="n">
        <v>7403</v>
      </c>
      <c r="B74" s="6" t="n">
        <v>7356</v>
      </c>
      <c r="C74" s="6" t="n">
        <f aca="false">ABS(B74-A74)</f>
        <v>47</v>
      </c>
      <c r="D74" s="6" t="n">
        <f aca="false">D71+C74</f>
        <v>2631</v>
      </c>
      <c r="E74" s="7" t="n">
        <f aca="false">E77+C74</f>
        <v>1363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6</v>
      </c>
      <c r="B76" s="6" t="s">
        <v>27</v>
      </c>
      <c r="C76" s="6"/>
      <c r="D76" s="6"/>
      <c r="E76" s="7"/>
    </row>
    <row r="77" customFormat="false" ht="12.75" hidden="false" customHeight="false" outlineLevel="0" collapsed="false">
      <c r="A77" s="6" t="n">
        <v>990</v>
      </c>
      <c r="B77" s="6" t="n">
        <v>434</v>
      </c>
      <c r="C77" s="6" t="n">
        <f aca="false">ABS(B77-A77)</f>
        <v>556</v>
      </c>
      <c r="D77" s="6" t="n">
        <f aca="false">D74+C77</f>
        <v>3187</v>
      </c>
      <c r="E77" s="7" t="n">
        <f aca="false">E80+C77</f>
        <v>1316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7</v>
      </c>
      <c r="B79" s="6" t="s">
        <v>27</v>
      </c>
      <c r="C79" s="6"/>
      <c r="D79" s="6"/>
      <c r="E79" s="7"/>
    </row>
    <row r="80" customFormat="false" ht="12.75" hidden="false" customHeight="false" outlineLevel="0" collapsed="false">
      <c r="A80" s="6" t="n">
        <v>1368</v>
      </c>
      <c r="B80" s="6" t="n">
        <v>1324</v>
      </c>
      <c r="C80" s="6" t="n">
        <f aca="false">ABS(B80-A80)</f>
        <v>44</v>
      </c>
      <c r="D80" s="6" t="n">
        <f aca="false">D77+C80</f>
        <v>3231</v>
      </c>
      <c r="E80" s="7" t="n">
        <f aca="false">E83+C80</f>
        <v>760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7</v>
      </c>
      <c r="B82" s="6" t="s">
        <v>28</v>
      </c>
      <c r="C82" s="6"/>
      <c r="D82" s="6"/>
      <c r="E82" s="7"/>
    </row>
    <row r="83" customFormat="false" ht="12.75" hidden="false" customHeight="false" outlineLevel="0" collapsed="false">
      <c r="A83" s="11" t="n">
        <v>1437</v>
      </c>
      <c r="B83" s="11" t="n">
        <v>1541</v>
      </c>
      <c r="C83" s="6" t="n">
        <f aca="false">ABS(B83-A83)</f>
        <v>104</v>
      </c>
      <c r="D83" s="6" t="n">
        <f aca="false">D80+C83</f>
        <v>3335</v>
      </c>
      <c r="E83" s="7" t="n">
        <f aca="false">E86+C83</f>
        <v>716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8</v>
      </c>
      <c r="B85" s="6" t="s">
        <v>29</v>
      </c>
      <c r="C85" s="6"/>
      <c r="D85" s="6"/>
      <c r="E85" s="7"/>
    </row>
    <row r="86" customFormat="false" ht="12.75" hidden="false" customHeight="false" outlineLevel="0" collapsed="false">
      <c r="A86" s="6" t="n">
        <v>1546</v>
      </c>
      <c r="B86" s="6" t="n">
        <v>1770</v>
      </c>
      <c r="C86" s="6" t="n">
        <f aca="false">ABS(B86-A86)</f>
        <v>224</v>
      </c>
      <c r="D86" s="6" t="n">
        <f aca="false">D83+C86</f>
        <v>3559</v>
      </c>
      <c r="E86" s="7" t="n">
        <f aca="false">E89+C86</f>
        <v>612</v>
      </c>
    </row>
    <row r="87" customFormat="false" ht="12.75" hidden="false" customHeight="false" outlineLevel="0" collapsed="false">
      <c r="A87" s="12"/>
      <c r="B87" s="6"/>
      <c r="C87" s="6"/>
      <c r="D87" s="6"/>
      <c r="E87" s="7"/>
    </row>
    <row r="88" customFormat="false" ht="12.75" hidden="false" customHeight="false" outlineLevel="0" collapsed="false">
      <c r="A88" s="6" t="s">
        <v>29</v>
      </c>
      <c r="B88" s="6" t="s">
        <v>30</v>
      </c>
      <c r="C88" s="6"/>
      <c r="D88" s="6"/>
      <c r="E88" s="7"/>
    </row>
    <row r="89" customFormat="false" ht="12.75" hidden="false" customHeight="false" outlineLevel="0" collapsed="false">
      <c r="A89" s="12" t="n">
        <v>221</v>
      </c>
      <c r="B89" s="6" t="n">
        <v>157</v>
      </c>
      <c r="C89" s="6" t="n">
        <f aca="false">ABS(B89-A89)</f>
        <v>64</v>
      </c>
      <c r="D89" s="6" t="n">
        <f aca="false">D86+C89</f>
        <v>3623</v>
      </c>
      <c r="E89" s="7" t="n">
        <f aca="false">E92+C89</f>
        <v>388</v>
      </c>
    </row>
    <row r="90" customFormat="false" ht="12.75" hidden="false" customHeight="false" outlineLevel="0" collapsed="false">
      <c r="A90" s="12"/>
      <c r="B90" s="6"/>
      <c r="C90" s="6"/>
      <c r="D90" s="6"/>
      <c r="E90" s="7"/>
    </row>
    <row r="91" customFormat="false" ht="12.75" hidden="false" customHeight="false" outlineLevel="0" collapsed="false">
      <c r="A91" s="6" t="s">
        <v>30</v>
      </c>
      <c r="B91" s="6" t="s">
        <v>31</v>
      </c>
      <c r="C91" s="6"/>
      <c r="D91" s="6"/>
      <c r="E91" s="7"/>
    </row>
    <row r="92" customFormat="false" ht="12.75" hidden="false" customHeight="false" outlineLevel="0" collapsed="false">
      <c r="A92" s="13" t="n">
        <v>1809</v>
      </c>
      <c r="B92" s="6" t="n">
        <v>1865</v>
      </c>
      <c r="C92" s="6" t="n">
        <f aca="false">ABS(B92-A92)</f>
        <v>56</v>
      </c>
      <c r="D92" s="6" t="n">
        <f aca="false">D89+C92</f>
        <v>3679</v>
      </c>
      <c r="E92" s="7" t="n">
        <f aca="false">C95+C92</f>
        <v>324</v>
      </c>
    </row>
    <row r="93" customFormat="false" ht="12.75" hidden="false" customHeight="false" outlineLevel="0" collapsed="false">
      <c r="A93" s="6"/>
      <c r="B93" s="6"/>
      <c r="C93" s="6"/>
      <c r="D93" s="6"/>
      <c r="E93" s="7"/>
    </row>
    <row r="94" customFormat="false" ht="12.75" hidden="false" customHeight="false" outlineLevel="0" collapsed="false">
      <c r="A94" s="6" t="s">
        <v>31</v>
      </c>
      <c r="B94" s="6" t="s">
        <v>32</v>
      </c>
      <c r="C94" s="6"/>
      <c r="D94" s="6"/>
      <c r="E94" s="7"/>
    </row>
    <row r="95" customFormat="false" ht="12.75" hidden="false" customHeight="false" outlineLevel="0" collapsed="false">
      <c r="A95" s="6" t="n">
        <v>572</v>
      </c>
      <c r="B95" s="6" t="n">
        <v>840</v>
      </c>
      <c r="C95" s="6" t="n">
        <f aca="false">ABS(B95-A95)</f>
        <v>268</v>
      </c>
      <c r="D95" s="6" t="n">
        <f aca="false">D92+C95</f>
        <v>3947</v>
      </c>
      <c r="E95" s="7"/>
    </row>
    <row r="96" customFormat="false" ht="12.75" hidden="false" customHeight="false" outlineLevel="0" collapsed="false">
      <c r="A96" s="6"/>
      <c r="B96" s="6"/>
      <c r="C96" s="6"/>
      <c r="D96" s="6"/>
      <c r="E96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33</v>
      </c>
      <c r="B4" s="6" t="s">
        <v>34</v>
      </c>
      <c r="C4" s="6"/>
      <c r="D4" s="6"/>
      <c r="E4" s="7"/>
    </row>
    <row r="5" customFormat="false" ht="12.75" hidden="false" customHeight="false" outlineLevel="0" collapsed="false">
      <c r="A5" s="6" t="n">
        <v>4872</v>
      </c>
      <c r="B5" s="6" t="n">
        <v>4800</v>
      </c>
      <c r="C5" s="6" t="n">
        <f aca="false">ABS(B5-A5)</f>
        <v>72</v>
      </c>
      <c r="D5" s="6"/>
      <c r="E5" s="7" t="n">
        <f aca="false">E8+C5</f>
        <v>92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4</v>
      </c>
      <c r="B7" s="6" t="s">
        <v>28</v>
      </c>
      <c r="C7" s="6"/>
      <c r="D7" s="6"/>
      <c r="E7" s="7"/>
    </row>
    <row r="8" customFormat="false" ht="12.75" hidden="false" customHeight="false" outlineLevel="0" collapsed="false">
      <c r="A8" s="11" t="n">
        <v>926</v>
      </c>
      <c r="B8" s="11" t="n">
        <v>690</v>
      </c>
      <c r="C8" s="6" t="n">
        <f aca="false">ABS(B8-A8)</f>
        <v>236</v>
      </c>
      <c r="D8" s="6" t="n">
        <f aca="false">C5+C8</f>
        <v>308</v>
      </c>
      <c r="E8" s="7" t="n">
        <f aca="false">E11+C8</f>
        <v>848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28</v>
      </c>
      <c r="B10" s="6" t="s">
        <v>29</v>
      </c>
      <c r="C10" s="6"/>
      <c r="D10" s="6"/>
      <c r="E10" s="7"/>
    </row>
    <row r="11" customFormat="false" ht="12.75" hidden="false" customHeight="false" outlineLevel="0" collapsed="false">
      <c r="A11" s="6" t="n">
        <v>1546</v>
      </c>
      <c r="B11" s="6" t="n">
        <v>1770</v>
      </c>
      <c r="C11" s="6" t="n">
        <f aca="false">ABS(B11-A11)</f>
        <v>224</v>
      </c>
      <c r="D11" s="6" t="n">
        <f aca="false">D8+C11</f>
        <v>532</v>
      </c>
      <c r="E11" s="7" t="n">
        <f aca="false">E14+C11</f>
        <v>612</v>
      </c>
    </row>
    <row r="12" customFormat="false" ht="12.75" hidden="false" customHeight="false" outlineLevel="0" collapsed="false">
      <c r="A12" s="12"/>
      <c r="B12" s="6"/>
      <c r="C12" s="6"/>
      <c r="D12" s="6"/>
      <c r="E12" s="7"/>
    </row>
    <row r="13" customFormat="false" ht="12.75" hidden="false" customHeight="false" outlineLevel="0" collapsed="false">
      <c r="A13" s="6" t="s">
        <v>29</v>
      </c>
      <c r="B13" s="6" t="s">
        <v>30</v>
      </c>
      <c r="C13" s="6"/>
      <c r="D13" s="6"/>
      <c r="E13" s="7"/>
    </row>
    <row r="14" customFormat="false" ht="12.75" hidden="false" customHeight="false" outlineLevel="0" collapsed="false">
      <c r="A14" s="12" t="n">
        <v>221</v>
      </c>
      <c r="B14" s="6" t="n">
        <v>157</v>
      </c>
      <c r="C14" s="6" t="n">
        <f aca="false">ABS(B14-A14)</f>
        <v>64</v>
      </c>
      <c r="D14" s="6" t="n">
        <f aca="false">D11+C14</f>
        <v>596</v>
      </c>
      <c r="E14" s="7" t="n">
        <f aca="false">E17+C14</f>
        <v>388</v>
      </c>
    </row>
    <row r="15" customFormat="false" ht="12.75" hidden="false" customHeight="false" outlineLevel="0" collapsed="false">
      <c r="A15" s="12"/>
      <c r="B15" s="6"/>
      <c r="C15" s="6"/>
      <c r="D15" s="6"/>
      <c r="E15" s="7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7"/>
    </row>
    <row r="17" customFormat="false" ht="12.75" hidden="false" customHeight="false" outlineLevel="0" collapsed="false">
      <c r="A17" s="13" t="n">
        <v>1809</v>
      </c>
      <c r="B17" s="6" t="n">
        <v>1865</v>
      </c>
      <c r="C17" s="6" t="n">
        <f aca="false">ABS(B17-A17)</f>
        <v>56</v>
      </c>
      <c r="D17" s="6" t="n">
        <f aca="false">D14+C17</f>
        <v>652</v>
      </c>
      <c r="E17" s="7" t="n">
        <f aca="false">C20+C17</f>
        <v>324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31</v>
      </c>
      <c r="B19" s="6" t="s">
        <v>32</v>
      </c>
      <c r="C19" s="6"/>
      <c r="D19" s="6"/>
      <c r="E19" s="7"/>
    </row>
    <row r="20" customFormat="false" ht="12.75" hidden="false" customHeight="false" outlineLevel="0" collapsed="false">
      <c r="A20" s="6" t="n">
        <v>572</v>
      </c>
      <c r="B20" s="6" t="n">
        <v>840</v>
      </c>
      <c r="C20" s="6" t="n">
        <f aca="false">ABS(B20-A20)</f>
        <v>268</v>
      </c>
      <c r="D20" s="6" t="n">
        <f aca="false">D17+C20</f>
        <v>920</v>
      </c>
      <c r="E20" s="7"/>
    </row>
    <row r="21" customFormat="false" ht="12.75" hidden="false" customHeight="false" outlineLevel="0" collapsed="false">
      <c r="A21" s="6"/>
      <c r="B21" s="6"/>
      <c r="C21" s="6"/>
      <c r="D21" s="6"/>
      <c r="E21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9-03T09:51:59Z</dcterms:modified>
  <cp:revision>0</cp:revision>
  <dc:subject/>
  <dc:title/>
</cp:coreProperties>
</file>