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MIRPUR-11 POP TO KAFRUL POP</t>
  </si>
  <si>
    <t xml:space="preserve">Date: 25-11-2011</t>
  </si>
  <si>
    <t xml:space="preserve">MIRPUR-11 WIMAX POP</t>
  </si>
  <si>
    <t xml:space="preserve">MIRPUR-11 POP</t>
  </si>
  <si>
    <t xml:space="preserve">HOUSE#6, ROAD#2/3</t>
  </si>
  <si>
    <t xml:space="preserve">DG LAB</t>
  </si>
  <si>
    <t xml:space="preserve">ITTADI BOSTRO BITAN</t>
  </si>
  <si>
    <t xml:space="preserve">MIRPUR-10 GOL CHOKKOR</t>
  </si>
  <si>
    <t xml:space="preserve">FIRE SERVICE TJB</t>
  </si>
  <si>
    <t xml:space="preserve">FIRE SERVICE &amp; CIVIL DEFENCE POC</t>
  </si>
  <si>
    <t xml:space="preserve">SHAH ALI PLAZA POC</t>
  </si>
  <si>
    <t xml:space="preserve">SHAH ALI PLAZA POC TJB</t>
  </si>
  <si>
    <t xml:space="preserve">CHOWRONGI</t>
  </si>
  <si>
    <t xml:space="preserve">SATHI GENERAL STORE</t>
  </si>
  <si>
    <t xml:space="preserve">FRONT OF DBBL ATM KAZIPARA</t>
  </si>
  <si>
    <t xml:space="preserve">NATIONAL BANK TALTOLA</t>
  </si>
  <si>
    <t xml:space="preserve">TJB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474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293</v>
      </c>
      <c r="C7" s="6" t="n">
        <f aca="false">ABS(A7-B7)</f>
        <v>290</v>
      </c>
      <c r="D7" s="6" t="n">
        <f aca="false">(C4+C7)</f>
        <v>358</v>
      </c>
      <c r="E7" s="7" t="n">
        <f aca="false">(E10+C7)</f>
        <v>468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62</v>
      </c>
      <c r="B10" s="6" t="n">
        <v>2513</v>
      </c>
      <c r="C10" s="6" t="n">
        <f aca="false">ABS(A10-B10)</f>
        <v>451</v>
      </c>
      <c r="D10" s="6" t="n">
        <f aca="false">(D7+C10)</f>
        <v>809</v>
      </c>
      <c r="E10" s="7" t="n">
        <f aca="false">(E13+C10)</f>
        <v>4390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158</v>
      </c>
      <c r="B13" s="6" t="n">
        <v>1964</v>
      </c>
      <c r="C13" s="6" t="n">
        <f aca="false">ABS(A13-B13)</f>
        <v>194</v>
      </c>
      <c r="D13" s="6" t="n">
        <f aca="false">(D10+C13)</f>
        <v>1003</v>
      </c>
      <c r="E13" s="7" t="n">
        <f aca="false">(E16+C13)</f>
        <v>3939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961</v>
      </c>
      <c r="B16" s="6" t="n">
        <v>1659</v>
      </c>
      <c r="C16" s="6" t="n">
        <f aca="false">ABS(A16-B16)</f>
        <v>302</v>
      </c>
      <c r="D16" s="6" t="n">
        <f aca="false">(D13+C16)</f>
        <v>1305</v>
      </c>
      <c r="E16" s="7" t="n">
        <f aca="false">(E19+C16)</f>
        <v>374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985</v>
      </c>
      <c r="B19" s="6" t="n">
        <v>1056</v>
      </c>
      <c r="C19" s="6" t="n">
        <f aca="false">ABS(A19-B19)</f>
        <v>71</v>
      </c>
      <c r="D19" s="6" t="n">
        <f aca="false">(D16+C19)</f>
        <v>1376</v>
      </c>
      <c r="E19" s="7" t="n">
        <f aca="false">(E22+C19)</f>
        <v>3443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0</v>
      </c>
      <c r="B22" s="6" t="n">
        <v>100</v>
      </c>
      <c r="C22" s="6" t="n">
        <f aca="false">ABS(A22-B22)</f>
        <v>100</v>
      </c>
      <c r="D22" s="6" t="n">
        <f aca="false">(D19+C22)</f>
        <v>1476</v>
      </c>
      <c r="E22" s="7" t="n">
        <f aca="false">(E25+C22)</f>
        <v>3372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0</v>
      </c>
      <c r="B25" s="6" t="n">
        <v>120</v>
      </c>
      <c r="C25" s="6" t="n">
        <f aca="false">ABS(A25-B25)</f>
        <v>120</v>
      </c>
      <c r="D25" s="6" t="n">
        <f aca="false">(D22+C25)</f>
        <v>1596</v>
      </c>
      <c r="E25" s="7" t="n">
        <f aca="false">(E28+C25)</f>
        <v>3272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0</v>
      </c>
      <c r="B28" s="6" t="n">
        <v>100</v>
      </c>
      <c r="C28" s="6" t="n">
        <f aca="false">ABS(A28-B28)</f>
        <v>100</v>
      </c>
      <c r="D28" s="6" t="n">
        <f aca="false">(D25+C28)</f>
        <v>1696</v>
      </c>
      <c r="E28" s="7" t="n">
        <f aca="false">(E31+C28)</f>
        <v>3152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8" t="s">
        <v>12</v>
      </c>
      <c r="C30" s="6"/>
      <c r="D30" s="6"/>
      <c r="E30" s="7"/>
    </row>
    <row r="31" customFormat="false" ht="11.25" hidden="false" customHeight="false" outlineLevel="0" collapsed="false">
      <c r="A31" s="8" t="n">
        <v>1200</v>
      </c>
      <c r="B31" s="8" t="n">
        <v>891</v>
      </c>
      <c r="C31" s="6" t="n">
        <f aca="false">ABS(A31-B31)</f>
        <v>309</v>
      </c>
      <c r="D31" s="6" t="n">
        <f aca="false">(D28+C31)</f>
        <v>2005</v>
      </c>
      <c r="E31" s="7" t="n">
        <f aca="false">(E34+C31)</f>
        <v>3052</v>
      </c>
    </row>
    <row r="32" customFormat="false" ht="11.25" hidden="false" customHeight="false" outlineLevel="0" collapsed="false">
      <c r="A32" s="8"/>
      <c r="B32" s="8"/>
      <c r="C32" s="6"/>
      <c r="D32" s="6"/>
      <c r="E32" s="7"/>
    </row>
    <row r="33" customFormat="false" ht="11.25" hidden="false" customHeight="false" outlineLevel="0" collapsed="false">
      <c r="A33" s="8" t="s">
        <v>12</v>
      </c>
      <c r="B33" s="8" t="s">
        <v>13</v>
      </c>
      <c r="C33" s="6"/>
      <c r="D33" s="6"/>
      <c r="E33" s="7"/>
    </row>
    <row r="34" customFormat="false" ht="11.25" hidden="false" customHeight="false" outlineLevel="0" collapsed="false">
      <c r="A34" s="8" t="n">
        <v>1299</v>
      </c>
      <c r="B34" s="8" t="n">
        <v>1800</v>
      </c>
      <c r="C34" s="6" t="n">
        <f aca="false">ABS(A34-B34)</f>
        <v>501</v>
      </c>
      <c r="D34" s="6" t="n">
        <f aca="false">(D31+C34)</f>
        <v>2506</v>
      </c>
      <c r="E34" s="7" t="n">
        <f aca="false">(E37+C34)</f>
        <v>2743</v>
      </c>
    </row>
    <row r="35" customFormat="false" ht="11.25" hidden="false" customHeight="false" outlineLevel="0" collapsed="false">
      <c r="A35" s="8"/>
      <c r="B35" s="8"/>
      <c r="C35" s="6"/>
      <c r="D35" s="6"/>
      <c r="E35" s="7"/>
    </row>
    <row r="36" customFormat="false" ht="11.25" hidden="false" customHeight="false" outlineLevel="0" collapsed="false">
      <c r="A36" s="8" t="s">
        <v>13</v>
      </c>
      <c r="B36" s="8" t="s">
        <v>14</v>
      </c>
      <c r="C36" s="6"/>
      <c r="D36" s="6"/>
      <c r="E36" s="7"/>
    </row>
    <row r="37" customFormat="false" ht="11.25" hidden="false" customHeight="false" outlineLevel="0" collapsed="false">
      <c r="A37" s="8" t="n">
        <v>0</v>
      </c>
      <c r="B37" s="8" t="n">
        <v>650</v>
      </c>
      <c r="C37" s="6" t="n">
        <f aca="false">ABS(A37-B37)</f>
        <v>650</v>
      </c>
      <c r="D37" s="6" t="n">
        <f aca="false">(D34+C37)</f>
        <v>3156</v>
      </c>
      <c r="E37" s="7" t="n">
        <f aca="false">(E40+C37)</f>
        <v>2242</v>
      </c>
    </row>
    <row r="38" customFormat="false" ht="11.25" hidden="false" customHeight="false" outlineLevel="0" collapsed="false">
      <c r="A38" s="8"/>
      <c r="B38" s="8"/>
      <c r="C38" s="6"/>
      <c r="D38" s="6"/>
      <c r="E38" s="7"/>
    </row>
    <row r="39" customFormat="false" ht="11.25" hidden="false" customHeight="false" outlineLevel="0" collapsed="false">
      <c r="A39" s="8" t="s">
        <v>14</v>
      </c>
      <c r="B39" s="8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652</v>
      </c>
      <c r="B40" s="6" t="n">
        <v>1555</v>
      </c>
      <c r="C40" s="6" t="n">
        <f aca="false">ABS(A40-B40)</f>
        <v>903</v>
      </c>
      <c r="D40" s="6" t="n">
        <f aca="false">(D37+C40)</f>
        <v>4059</v>
      </c>
      <c r="E40" s="7" t="n">
        <f aca="false">(E43+C40)</f>
        <v>1592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8" t="s">
        <v>15</v>
      </c>
      <c r="B42" s="6" t="s">
        <v>16</v>
      </c>
      <c r="C42" s="6"/>
      <c r="D42" s="6"/>
      <c r="E42" s="7"/>
    </row>
    <row r="43" customFormat="false" ht="11.25" hidden="false" customHeight="false" outlineLevel="0" collapsed="false">
      <c r="A43" s="6" t="n">
        <v>2042</v>
      </c>
      <c r="B43" s="9" t="n">
        <v>1982</v>
      </c>
      <c r="C43" s="6" t="n">
        <f aca="false">ABS(A43-B43)</f>
        <v>60</v>
      </c>
      <c r="D43" s="6" t="n">
        <f aca="false">(D40+C43)</f>
        <v>4119</v>
      </c>
      <c r="E43" s="7" t="n">
        <f aca="false">(E46+C43)</f>
        <v>689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6</v>
      </c>
      <c r="B45" s="6" t="s">
        <v>17</v>
      </c>
      <c r="C45" s="6"/>
      <c r="D45" s="6"/>
      <c r="E45" s="7"/>
    </row>
    <row r="46" customFormat="false" ht="11.25" hidden="false" customHeight="false" outlineLevel="0" collapsed="false">
      <c r="A46" s="9" t="n">
        <v>1983</v>
      </c>
      <c r="B46" s="6" t="n">
        <v>1883</v>
      </c>
      <c r="C46" s="6" t="n">
        <f aca="false">ABS(A46-B46)</f>
        <v>100</v>
      </c>
      <c r="D46" s="6" t="n">
        <f aca="false">(D43+C46)</f>
        <v>4219</v>
      </c>
      <c r="E46" s="7" t="n">
        <f aca="false">C49+C46</f>
        <v>629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7</v>
      </c>
      <c r="B48" s="6" t="s">
        <v>18</v>
      </c>
      <c r="C48" s="6"/>
      <c r="D48" s="6"/>
      <c r="E48" s="7"/>
    </row>
    <row r="49" customFormat="false" ht="11.25" hidden="false" customHeight="false" outlineLevel="0" collapsed="false">
      <c r="A49" s="6" t="n">
        <v>1140</v>
      </c>
      <c r="B49" s="6" t="n">
        <v>1669</v>
      </c>
      <c r="C49" s="6" t="n">
        <f aca="false">ABS(A49-B49)</f>
        <v>529</v>
      </c>
      <c r="D49" s="6" t="n">
        <f aca="false">(D46+C49)</f>
        <v>4748</v>
      </c>
      <c r="E49" s="7"/>
    </row>
    <row r="50" customFormat="false" ht="11.25" hidden="false" customHeight="false" outlineLevel="0" collapsed="false">
      <c r="A50" s="6"/>
      <c r="B50" s="6"/>
      <c r="C50" s="6"/>
      <c r="D50" s="6"/>
      <c r="E5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1-11-29T06:29:01Z</dcterms:modified>
  <cp:revision>0</cp:revision>
  <dc:subject/>
  <dc:title/>
</cp:coreProperties>
</file>