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U-1" sheetId="1" state="visible" r:id="rId2"/>
    <sheet name="LIU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60" authorId="0">
      <text>
        <r>
          <rPr>
            <b val="true"/>
            <sz val="9"/>
            <color rgb="FF000000"/>
            <rFont val="Tahoma"/>
            <family val="2"/>
          </rPr>
          <t xml:space="preserve">UCC ECS Computer City, Shop # 713, Level-7
Multiplan Center, 69-71, New Elephant Road
Dhaka-1205 connected from Planner POP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311</xdr:row>
                <xdr:rowOff>0</xdr:rowOff>
              </xdr:from>
              <xdr:to>
                <xdr:col>19</xdr:col>
                <xdr:colOff>42</xdr:colOff>
                <xdr:row>314</xdr:row>
                <xdr:rowOff>17</xdr:rowOff>
              </xdr:to>
            </anchor>
          </commentPr>
        </mc:Choice>
        <mc:Fallback/>
      </mc:AlternateContent>
    </comment>
    <comment ref="Z260" authorId="0">
      <text>
        <r>
          <rPr>
            <b val="true"/>
            <sz val="9"/>
            <color rgb="FF000000"/>
            <rFont val="Tahoma"/>
            <family val="2"/>
          </rPr>
          <t xml:space="preserve">UCC ECS Computer City, Shop # 713, Level-7
Multiplan Center, 69-71, New Elephant Road
Dhaka-1205 connected from Planner POP
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311</xdr:row>
                <xdr:rowOff>0</xdr:rowOff>
              </xdr:from>
              <xdr:to>
                <xdr:col>23</xdr:col>
                <xdr:colOff>21</xdr:colOff>
                <xdr:row>316</xdr:row>
                <xdr:rowOff>17</xdr:rowOff>
              </xdr:to>
            </anchor>
          </commentPr>
        </mc:Choice>
        <mc:Fallback/>
      </mc:AlternateContent>
    </comment>
    <comment ref="AL224" authorId="0">
      <text>
        <r>
          <rPr>
            <b val="true"/>
            <sz val="9"/>
            <color rgb="FF000000"/>
            <rFont val="Tahoma"/>
            <family val="2"/>
          </rPr>
          <t xml:space="preserve">EBL Eastern Mollika Offsite ATM
Eastern Mollika Shopping City, 26/ 1-2 Elephant Road. Dhaka connected from Planner POP connected from Planner POP
12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24</xdr:row>
                <xdr:rowOff>3</xdr:rowOff>
              </xdr:from>
              <xdr:to>
                <xdr:col>36</xdr:col>
                <xdr:colOff>53</xdr:colOff>
                <xdr:row>233</xdr:row>
                <xdr:rowOff>17</xdr:rowOff>
              </xdr:to>
            </anchor>
          </commentPr>
        </mc:Choice>
        <mc:Fallback/>
      </mc:AlternateContent>
    </comment>
    <comment ref="AL228" authorId="0">
      <text>
        <r>
          <rPr>
            <b val="true"/>
            <sz val="9"/>
            <color rgb="FF000000"/>
            <rFont val="Tahoma"/>
            <family val="2"/>
          </rPr>
          <t xml:space="preserve">Trust Bank Elephent road Branch  M.R. Mansion (1st floor),19, Elephant Road,Dhaka connected from Planners POP
12green=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27</xdr:row>
                <xdr:rowOff>5</xdr:rowOff>
              </xdr:from>
              <xdr:to>
                <xdr:col>37</xdr:col>
                <xdr:colOff>74</xdr:colOff>
                <xdr:row>230</xdr:row>
                <xdr:rowOff>17</xdr:rowOff>
              </xdr:to>
            </anchor>
          </commentPr>
        </mc:Choice>
        <mc:Fallback/>
      </mc:AlternateContent>
    </comment>
    <comment ref="AL230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Ltd. Elephant Road Branch, 91, New Elephent Road connected from Planner POP 
12Brown=6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29</xdr:row>
                <xdr:rowOff>5</xdr:rowOff>
              </xdr:from>
              <xdr:to>
                <xdr:col>37</xdr:col>
                <xdr:colOff>53</xdr:colOff>
                <xdr:row>233</xdr:row>
                <xdr:rowOff>17</xdr:rowOff>
              </xdr:to>
            </anchor>
          </commentPr>
        </mc:Choice>
        <mc:Fallback/>
      </mc:AlternateContent>
    </comment>
    <comment ref="AL232" authorId="0">
      <text>
        <r>
          <rPr>
            <b val="true"/>
            <sz val="9"/>
            <color rgb="FF000000"/>
            <rFont val="Tahoma"/>
            <family val="2"/>
          </rPr>
          <t xml:space="preserve">UCC ECS Computer City, Shop # 713, Level-7
Multiplan Center, 69-71, New Elephant Road
Dhaka-1205 connected from Planner POP
12Slat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32</xdr:row>
                <xdr:rowOff>5</xdr:rowOff>
              </xdr:from>
              <xdr:to>
                <xdr:col>37</xdr:col>
                <xdr:colOff>53</xdr:colOff>
                <xdr:row>242</xdr:row>
                <xdr:rowOff>17</xdr:rowOff>
              </xdr:to>
            </anchor>
          </commentPr>
        </mc:Choice>
        <mc:Fallback/>
      </mc:AlternateContent>
    </comment>
    <comment ref="AL234" authorId="0">
      <text>
        <r>
          <rPr>
            <b val="true"/>
            <sz val="9"/>
            <color rgb="FF000000"/>
            <rFont val="Tahoma"/>
            <family val="2"/>
          </rPr>
          <t xml:space="preserve">HI-TECH Furniture. 272/B Elephant Road (3rd Floor), Dhaka-1205.connected from Planners POP
12White=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34</xdr:row>
                <xdr:rowOff>5</xdr:rowOff>
              </xdr:from>
              <xdr:to>
                <xdr:col>37</xdr:col>
                <xdr:colOff>63</xdr:colOff>
                <xdr:row>243</xdr:row>
                <xdr:rowOff>17</xdr:rowOff>
              </xdr:to>
            </anchor>
          </commentPr>
        </mc:Choice>
        <mc:Fallback/>
      </mc:AlternateContent>
    </comment>
    <comment ref="AL236" authorId="0">
      <text>
        <r>
          <rPr>
            <b val="true"/>
            <sz val="9"/>
            <color rgb="FF000000"/>
            <rFont val="Tahoma"/>
            <family val="2"/>
          </rPr>
          <t xml:space="preserve">UCC Square Tower
Flat # 2D, 2nd Floor
36/6, Mirpur Road
New Elephant Road, Dhaka 1205 connected from Planners POP
12Red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37</xdr:row>
                <xdr:rowOff>0</xdr:rowOff>
              </xdr:from>
              <xdr:to>
                <xdr:col>36</xdr:col>
                <xdr:colOff>53</xdr:colOff>
                <xdr:row>243</xdr:row>
                <xdr:rowOff>17</xdr:rowOff>
              </xdr:to>
            </anchor>
          </commentPr>
        </mc:Choice>
        <mc:Fallback/>
      </mc:AlternateContent>
    </comment>
    <comment ref="AL238" authorId="0">
      <text>
        <r>
          <rPr>
            <b val="true"/>
            <sz val="9"/>
            <color rgb="FF000000"/>
            <rFont val="Tahoma"/>
            <family val="2"/>
          </rPr>
          <t xml:space="preserve">PHOTO LOUNGE 19,Elefent Road, 4th Floor Dhaka, Newmarket, Dhaka, connected from Planners POP 12Black=6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38</xdr:row>
                <xdr:rowOff>5</xdr:rowOff>
              </xdr:from>
              <xdr:to>
                <xdr:col>36</xdr:col>
                <xdr:colOff>-122</xdr:colOff>
                <xdr:row>244</xdr:row>
                <xdr:rowOff>17</xdr:rowOff>
              </xdr:to>
            </anchor>
          </commentPr>
        </mc:Choice>
        <mc:Fallback/>
      </mc:AlternateContent>
    </comment>
    <comment ref="AL246" authorId="0">
      <text>
        <r>
          <rPr>
            <b val="true"/>
            <sz val="9"/>
            <color rgb="FF000000"/>
            <rFont val="Tahoma"/>
            <family val="2"/>
          </rPr>
          <t xml:space="preserve">Tomani Ltd. House#33 (4th Floor), Science Lab Priyangon Shopping center Oposite, Dhaka connected  from Planners POP  12Trans=4Trans
Safe IT ,222 Elephent road connected from Planners
12Trans=4Blue(1900-215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63</xdr:row>
                <xdr:rowOff>0</xdr:rowOff>
              </xdr:from>
              <xdr:to>
                <xdr:col>39</xdr:col>
                <xdr:colOff>32</xdr:colOff>
                <xdr:row>270</xdr:row>
                <xdr:rowOff>17</xdr:rowOff>
              </xdr:to>
            </anchor>
          </commentPr>
        </mc:Choice>
        <mc:Fallback/>
      </mc:AlternateContent>
    </comment>
    <comment ref="AM260" authorId="0">
      <text>
        <r>
          <rPr>
            <b val="true"/>
            <sz val="9"/>
            <color rgb="FF000000"/>
            <rFont val="Tahoma"/>
            <family val="2"/>
          </rPr>
          <t xml:space="preserve">UCC ECS Computer City, Shop # 713, Level-7
Multiplan Center, 69-71, New Elephant Road
Dhaka-1205 connected from Planner POP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6</xdr:colOff>
                <xdr:row>313</xdr:row>
                <xdr:rowOff>0</xdr:rowOff>
              </xdr:from>
              <xdr:to>
                <xdr:col>37</xdr:col>
                <xdr:colOff>53</xdr:colOff>
                <xdr:row>322</xdr:row>
                <xdr:rowOff>17</xdr:rowOff>
              </xdr:to>
            </anchor>
          </commentPr>
        </mc:Choice>
        <mc:Fallback/>
      </mc:AlternateContent>
    </comment>
    <comment ref="AM264" authorId="0">
      <text>
        <r>
          <rPr>
            <b val="true"/>
            <sz val="14"/>
            <color rgb="FF000000"/>
            <rFont val="Tahoma"/>
            <family val="2"/>
          </rPr>
          <t xml:space="preserve">UCC Square Tower
Flat # 2D, 2nd Floor
36/6, Mirpur Road
New Elephant Road, Dhaka 1205 connected from Planners POP
(1999---- 4Green+4Blue --------42/1bindu tower TJB Juel (1783+1074) 4Green+4Green----- Jatio Jubo Prosikkan 36/7 Basundhara Goli Mirpur Road TJB (1189+1192) 4Green+4Green --------137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6</xdr:colOff>
                <xdr:row>320</xdr:row>
                <xdr:rowOff>0</xdr:rowOff>
              </xdr:from>
              <xdr:to>
                <xdr:col>40</xdr:col>
                <xdr:colOff>53</xdr:colOff>
                <xdr:row>337</xdr:row>
                <xdr:rowOff>17</xdr:rowOff>
              </xdr:to>
            </anchor>
          </commentPr>
        </mc:Choice>
        <mc:Fallback/>
      </mc:AlternateContent>
    </comment>
    <comment ref="AM266" authorId="0">
      <text>
        <r>
          <rPr>
            <b val="true"/>
            <sz val="14"/>
            <color rgb="FF000000"/>
            <rFont val="Tahoma"/>
            <family val="2"/>
          </rPr>
          <t xml:space="preserve">Tomani Ltd. House#33 (4th Floor), Science Lab Priyangon Shopping center Oposite, Dhaka connected  from Planners POP 4Trsn+4Orange (1999----------- House#42/1 Bindu Tower TJB (1783+1074) 4Orange=4Orange Jatio Jubo Prosikkan 36/7 Basundhara Goli Mirpur Road TJB (1189+1200) 4Orange+4Blue----------1445) ID#28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6</xdr:colOff>
                <xdr:row>320</xdr:row>
                <xdr:rowOff>0</xdr:rowOff>
              </xdr:from>
              <xdr:to>
                <xdr:col>40</xdr:col>
                <xdr:colOff>53</xdr:colOff>
                <xdr:row>339</xdr:row>
                <xdr:rowOff>17</xdr:rowOff>
              </xdr:to>
            </anchor>
          </commentPr>
        </mc:Choice>
        <mc:Fallback/>
      </mc:AlternateContent>
    </comment>
    <comment ref="AO277" authorId="0">
      <text>
        <r>
          <rPr>
            <b val="true"/>
            <sz val="8"/>
            <color rgb="FF000000"/>
            <rFont val="Tahoma"/>
            <family val="2"/>
          </rPr>
          <t xml:space="preserve">Planners POP to Elephent Road POP via Banglamotor Foot overbridge POC via ARC Tower POC
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0</xdr:colOff>
                <xdr:row>339</xdr:row>
                <xdr:rowOff>0</xdr:rowOff>
              </xdr:from>
              <xdr:to>
                <xdr:col>36</xdr:col>
                <xdr:colOff>32</xdr:colOff>
                <xdr:row>352</xdr:row>
                <xdr:rowOff>17</xdr:rowOff>
              </xdr:to>
            </anchor>
          </commentPr>
        </mc:Choice>
        <mc:Fallback/>
      </mc:AlternateContent>
    </comment>
    <comment ref="AO279" authorId="0">
      <text>
        <r>
          <rPr>
            <b val="true"/>
            <sz val="9"/>
            <color rgb="FF000000"/>
            <rFont val="Tahoma"/>
            <family val="2"/>
          </rPr>
          <t xml:space="preserve">Daily Desh Times  65 Mymensingh Lane (22 Biponon Plot), 5th floor, Banglamotor, Dhaka-1000 connected from Planners POP 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0</xdr:colOff>
                <xdr:row>340</xdr:row>
                <xdr:rowOff>5</xdr:rowOff>
              </xdr:from>
              <xdr:to>
                <xdr:col>35</xdr:col>
                <xdr:colOff>0</xdr:colOff>
                <xdr:row>347</xdr:row>
                <xdr:rowOff>17</xdr:rowOff>
              </xdr:to>
            </anchor>
          </commentPr>
        </mc:Choice>
        <mc:Fallback/>
      </mc:AlternateContent>
    </comment>
    <comment ref="AO281" authorId="0">
      <text>
        <r>
          <rPr>
            <b val="true"/>
            <sz val="8"/>
            <color rgb="FF000000"/>
            <rFont val="Tahoma"/>
            <family val="2"/>
          </rPr>
          <t xml:space="preserve">Planners POP to Concord Tower POP via Banglamotor Foot overbridge POC via Banglamotor PP POC
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0</xdr:colOff>
                <xdr:row>342</xdr:row>
                <xdr:rowOff>5</xdr:rowOff>
              </xdr:from>
              <xdr:to>
                <xdr:col>36</xdr:col>
                <xdr:colOff>21</xdr:colOff>
                <xdr:row>352</xdr:row>
                <xdr:rowOff>17</xdr:rowOff>
              </xdr:to>
            </anchor>
          </commentPr>
        </mc:Choice>
        <mc:Fallback/>
      </mc:AlternateContent>
    </comment>
    <comment ref="AO283" authorId="0">
      <text>
        <r>
          <rPr>
            <b val="true"/>
            <sz val="9"/>
            <color rgb="FF000000"/>
            <rFont val="Tahoma"/>
            <family val="2"/>
          </rPr>
          <t xml:space="preserve">Lexus Travels Sonartory Tower,7th Floor 12 Sonargaon Bir Uttam CR Dutta Rd, Dhaka 1000, Dhaka. Connected from Planners POP 6Brow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0</xdr:colOff>
                <xdr:row>344</xdr:row>
                <xdr:rowOff>5</xdr:rowOff>
              </xdr:from>
              <xdr:to>
                <xdr:col>36</xdr:col>
                <xdr:colOff>32</xdr:colOff>
                <xdr:row>352</xdr:row>
                <xdr:rowOff>17</xdr:rowOff>
              </xdr:to>
            </anchor>
          </commentPr>
        </mc:Choice>
        <mc:Fallback/>
      </mc:AlternateContent>
    </comment>
    <comment ref="AR260" authorId="0">
      <text>
        <r>
          <rPr>
            <b val="true"/>
            <sz val="9"/>
            <color rgb="FF000000"/>
            <rFont val="Tahoma"/>
            <family val="2"/>
          </rPr>
          <t xml:space="preserve">UCC ECS Computer City, Shop # 713, Level-7
Multiplan Center, 69-71, New Elephant Road
Dhaka-1205 connected from Planner POP
4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8</xdr:colOff>
                <xdr:row>313</xdr:row>
                <xdr:rowOff>0</xdr:rowOff>
              </xdr:from>
              <xdr:to>
                <xdr:col>41</xdr:col>
                <xdr:colOff>42</xdr:colOff>
                <xdr:row>324</xdr:row>
                <xdr:rowOff>17</xdr:rowOff>
              </xdr:to>
            </anchor>
          </commentPr>
        </mc:Choice>
        <mc:Fallback/>
      </mc:AlternateContent>
    </comment>
    <comment ref="AR264" authorId="0">
      <text>
        <r>
          <rPr>
            <b val="true"/>
            <sz val="9"/>
            <color rgb="FF000000"/>
            <rFont val="Tahoma"/>
            <family val="2"/>
          </rPr>
          <t xml:space="preserve">UCC Square Tower
Flat # 2D, 2nd Floor
36/6, Mirpur Road
New Elephant Road, Dhaka 1205 connected from Planners POP
4Green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8</xdr:colOff>
                <xdr:row>320</xdr:row>
                <xdr:rowOff>0</xdr:rowOff>
              </xdr:from>
              <xdr:to>
                <xdr:col>39</xdr:col>
                <xdr:colOff>32</xdr:colOff>
                <xdr:row>324</xdr:row>
                <xdr:rowOff>17</xdr:rowOff>
              </xdr:to>
            </anchor>
          </commentPr>
        </mc:Choice>
        <mc:Fallback/>
      </mc:AlternateContent>
    </comment>
    <comment ref="AR266" authorId="0">
      <text>
        <r>
          <rPr>
            <b val="true"/>
            <sz val="9"/>
            <color rgb="FF000000"/>
            <rFont val="Tahoma"/>
            <family val="2"/>
          </rPr>
          <t xml:space="preserve">Tomani Ltd. House#33 (4th Floor), Science Lab Priyangon Shopping center Oposite, Dhaka connected  from Planners POP 4Trans=4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8</xdr:colOff>
                <xdr:row>320</xdr:row>
                <xdr:rowOff>0</xdr:rowOff>
              </xdr:from>
              <xdr:to>
                <xdr:col>39</xdr:col>
                <xdr:colOff>42</xdr:colOff>
                <xdr:row>324</xdr:row>
                <xdr:rowOff>17</xdr:rowOff>
              </xdr:to>
            </anchor>
          </commentPr>
        </mc:Choice>
        <mc:Fallback/>
      </mc:AlternateContent>
    </comment>
    <comment ref="BA31" authorId="0">
      <text>
        <r>
          <rPr>
            <b val="true"/>
            <sz val="9"/>
            <color rgb="FF000000"/>
            <rFont val="Tahoma"/>
            <family val="2"/>
          </rPr>
          <t xml:space="preserve">Labaid MD House to Labaid Specialized Hospital House # 06 , Road # 04 , Dhanmondi Dhaka P2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4</xdr:colOff>
                <xdr:row>30</xdr:row>
                <xdr:rowOff>16</xdr:rowOff>
              </xdr:from>
              <xdr:to>
                <xdr:col>48</xdr:col>
                <xdr:colOff>75</xdr:colOff>
                <xdr:row>32</xdr:row>
                <xdr:rowOff>20</xdr:rowOff>
              </xdr:to>
            </anchor>
          </commentPr>
        </mc:Choice>
        <mc:Fallback/>
      </mc:AlternateContent>
    </comment>
    <comment ref="BA33" authorId="0">
      <text>
        <r>
          <rPr>
            <b val="true"/>
            <sz val="9"/>
            <color rgb="FF000000"/>
            <rFont val="Tahoma"/>
            <family val="2"/>
          </rPr>
          <t xml:space="preserve">04 Trans = 04 Blue (350----ID-3130-----Shapno TJB Jewel 04 Blue = 04 Green (411+3709)----ID286------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8</xdr:row>
                <xdr:rowOff>0</xdr:rowOff>
              </xdr:from>
              <xdr:to>
                <xdr:col>40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  <comment ref="BC27" authorId="0">
      <text>
        <r>
          <rPr>
            <b val="true"/>
            <sz val="9"/>
            <color rgb="FF000000"/>
            <rFont val="Tahoma"/>
            <family val="2"/>
          </rPr>
          <t xml:space="preserve">COO Res, Green road connected from Planners POP
4Blue=4Blue(412-612)ID#60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5</xdr:colOff>
                <xdr:row>21</xdr:row>
                <xdr:rowOff>1</xdr:rowOff>
              </xdr:from>
              <xdr:to>
                <xdr:col>42</xdr:col>
                <xdr:colOff>53</xdr:colOff>
                <xdr:row>23</xdr:row>
                <xdr:rowOff>53</xdr:rowOff>
              </xdr:to>
            </anchor>
          </commentPr>
        </mc:Choice>
        <mc:Fallback/>
      </mc:AlternateContent>
    </comment>
    <comment ref="BC29" authorId="0">
      <text>
        <r>
          <rPr>
            <b val="true"/>
            <sz val="16"/>
            <color rgb="FF000000"/>
            <rFont val="Tahoma"/>
            <family val="2"/>
          </rPr>
          <t xml:space="preserve">SCB Dhanmondi Road# 5 Branch
House 6, Road 5, Dhanmondi R/A connected form Dhanmondi 4 POP          See Planners Dhanmondi Backbone fi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5</xdr:colOff>
                <xdr:row>21</xdr:row>
                <xdr:rowOff>1</xdr:rowOff>
              </xdr:from>
              <xdr:to>
                <xdr:col>50</xdr:col>
                <xdr:colOff>71</xdr:colOff>
                <xdr:row>27</xdr:row>
                <xdr:rowOff>3</xdr:rowOff>
              </xdr:to>
            </anchor>
          </commentPr>
        </mc:Choice>
        <mc:Fallback/>
      </mc:AlternateContent>
    </comment>
    <comment ref="BC31" authorId="0">
      <text>
        <r>
          <rPr>
            <b val="true"/>
            <sz val="9"/>
            <color rgb="FF000000"/>
            <rFont val="Tahoma"/>
            <family val="2"/>
          </rPr>
          <t xml:space="preserve">Labaid MD House to Labaid Specialized Hospital House # 06 , Road # 04 , Dhanmondi Dhaka P2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4</xdr:colOff>
                <xdr:row>30</xdr:row>
                <xdr:rowOff>16</xdr:rowOff>
              </xdr:from>
              <xdr:to>
                <xdr:col>49</xdr:col>
                <xdr:colOff>32</xdr:colOff>
                <xdr:row>32</xdr:row>
                <xdr:rowOff>20</xdr:rowOff>
              </xdr:to>
            </anchor>
          </commentPr>
        </mc:Choice>
        <mc:Fallback/>
      </mc:AlternateContent>
    </comment>
    <comment ref="BE279" authorId="0">
      <text>
        <r>
          <rPr>
            <b val="true"/>
            <sz val="9"/>
            <color rgb="FF000000"/>
            <rFont val="Tahoma"/>
            <family val="2"/>
          </rPr>
          <t xml:space="preserve">Daily Desh Times  65 Mymensingh Lane (22 Biponon Plot), 5th floor, Banglamotor, Dhaka-1000 connected from Planners POP 6Orange=4Blue (960+1060) ID#2927 Ra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</xdr:colOff>
                <xdr:row>340</xdr:row>
                <xdr:rowOff>5</xdr:rowOff>
              </xdr:from>
              <xdr:to>
                <xdr:col>47</xdr:col>
                <xdr:colOff>63</xdr:colOff>
                <xdr:row>347</xdr:row>
                <xdr:rowOff>17</xdr:rowOff>
              </xdr:to>
            </anchor>
          </commentPr>
        </mc:Choice>
        <mc:Fallback/>
      </mc:AlternateContent>
    </comment>
    <comment ref="BF305" authorId="0">
      <text>
        <r>
          <rPr>
            <b val="true"/>
            <sz val="9"/>
            <color rgb="FF000000"/>
            <rFont val="Tahoma"/>
            <family val="2"/>
          </rPr>
          <t xml:space="preserve">SCB Dhanmondi 8 Branch Connected from Dhanmondi 4 POP (               Front of SCBL TJB(1338+2180)                        -1990)4Blue=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1</xdr:colOff>
                <xdr:row>331</xdr:row>
                <xdr:rowOff>10</xdr:rowOff>
              </xdr:from>
              <xdr:to>
                <xdr:col>62</xdr:col>
                <xdr:colOff>64</xdr:colOff>
                <xdr:row>338</xdr:row>
                <xdr:rowOff>17</xdr:rowOff>
              </xdr:to>
            </anchor>
          </commentPr>
        </mc:Choice>
        <mc:Fallback/>
      </mc:AlternateContent>
    </comment>
    <comment ref="BG224" authorId="0">
      <text>
        <r>
          <rPr>
            <b val="true"/>
            <sz val="9"/>
            <color rgb="FF000000"/>
            <rFont val="Tahoma"/>
            <family val="2"/>
          </rPr>
          <t xml:space="preserve">EBL Eastern Mollika Offsite ATM
Eastern Mollika Shopping City, 26/ 1-2 Elephant Road. Dhaka connected from Planner POP
12Blue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</xdr:colOff>
                <xdr:row>224</xdr:row>
                <xdr:rowOff>3</xdr:rowOff>
              </xdr:from>
              <xdr:to>
                <xdr:col>60</xdr:col>
                <xdr:colOff>11</xdr:colOff>
                <xdr:row>225</xdr:row>
                <xdr:rowOff>17</xdr:rowOff>
              </xdr:to>
            </anchor>
          </commentPr>
        </mc:Choice>
        <mc:Fallback/>
      </mc:AlternateContent>
    </comment>
    <comment ref="BG226" authorId="0">
      <text>
        <r>
          <rPr>
            <b val="true"/>
            <sz val="9"/>
            <color rgb="FF000000"/>
            <rFont val="Tahoma"/>
            <family val="2"/>
          </rPr>
          <t xml:space="preserve">HI-TECH Furniture. 272/B Elephant Road (3rd Floor), Dhaka-1205.connected from Planners POP
12White=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</xdr:colOff>
                <xdr:row>225</xdr:row>
                <xdr:rowOff>5</xdr:rowOff>
              </xdr:from>
              <xdr:to>
                <xdr:col>55</xdr:col>
                <xdr:colOff>75</xdr:colOff>
                <xdr:row>227</xdr:row>
                <xdr:rowOff>17</xdr:rowOff>
              </xdr:to>
            </anchor>
          </commentPr>
        </mc:Choice>
        <mc:Fallback/>
      </mc:AlternateContent>
    </comment>
    <comment ref="BG228" authorId="0">
      <text>
        <r>
          <rPr>
            <b val="true"/>
            <sz val="9"/>
            <color rgb="FF000000"/>
            <rFont val="Tahoma"/>
            <family val="2"/>
          </rPr>
          <t xml:space="preserve">Trust Bank Elephent road Branch  M.R. Mansion (1st floor),19, Elephant Road,Dhaka connected from Planners POP
12Green=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</xdr:colOff>
                <xdr:row>227</xdr:row>
                <xdr:rowOff>5</xdr:rowOff>
              </xdr:from>
              <xdr:to>
                <xdr:col>55</xdr:col>
                <xdr:colOff>75</xdr:colOff>
                <xdr:row>230</xdr:row>
                <xdr:rowOff>17</xdr:rowOff>
              </xdr:to>
            </anchor>
          </commentPr>
        </mc:Choice>
        <mc:Fallback/>
      </mc:AlternateContent>
    </comment>
    <comment ref="BG230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Ltd. Elephant Road Branch, 91, New Elephent Road connected from Planner POP
12Brown=6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</xdr:colOff>
                <xdr:row>229</xdr:row>
                <xdr:rowOff>5</xdr:rowOff>
              </xdr:from>
              <xdr:to>
                <xdr:col>55</xdr:col>
                <xdr:colOff>75</xdr:colOff>
                <xdr:row>233</xdr:row>
                <xdr:rowOff>17</xdr:rowOff>
              </xdr:to>
            </anchor>
          </commentPr>
        </mc:Choice>
        <mc:Fallback/>
      </mc:AlternateContent>
    </comment>
    <comment ref="BJ307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 06Green = 04 Blue (3049------ID-673------Opp. Doctor Diagonostic TJB Amir (3100+60)-----ID-5656------ Front of Dhaka Bank TJB(275+1805)---------2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4</xdr:colOff>
                <xdr:row>360</xdr:row>
                <xdr:rowOff>5</xdr:rowOff>
              </xdr:from>
              <xdr:to>
                <xdr:col>56</xdr:col>
                <xdr:colOff>106</xdr:colOff>
                <xdr:row>372</xdr:row>
                <xdr:rowOff>10</xdr:rowOff>
              </xdr:to>
            </anchor>
          </commentPr>
        </mc:Choice>
        <mc:Fallback/>
      </mc:AlternateContent>
    </comment>
    <comment ref="BK277" authorId="0">
      <text>
        <r>
          <rPr>
            <b val="true"/>
            <sz val="9"/>
            <color rgb="FF000000"/>
            <rFont val="Tahoma"/>
            <family val="2"/>
          </rPr>
          <t xml:space="preserve">Planners POP to Elephent Road POP via Banglamotor Foot overbridge POC via ARC Tower POC
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339</xdr:row>
                <xdr:rowOff>0</xdr:rowOff>
              </xdr:from>
              <xdr:to>
                <xdr:col>51</xdr:col>
                <xdr:colOff>32</xdr:colOff>
                <xdr:row>343</xdr:row>
                <xdr:rowOff>17</xdr:rowOff>
              </xdr:to>
            </anchor>
          </commentPr>
        </mc:Choice>
        <mc:Fallback/>
      </mc:AlternateContent>
    </comment>
    <comment ref="BK281" authorId="0">
      <text>
        <r>
          <rPr>
            <b val="true"/>
            <sz val="8"/>
            <color rgb="FF000000"/>
            <rFont val="Tahoma"/>
            <family val="2"/>
          </rPr>
          <t xml:space="preserve">Planners POP to Concord Tower POP via Banglamotor Foot overbridge POC via Banglamotor PP POC
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342</xdr:row>
                <xdr:rowOff>5</xdr:rowOff>
              </xdr:from>
              <xdr:to>
                <xdr:col>55</xdr:col>
                <xdr:colOff>42</xdr:colOff>
                <xdr:row>352</xdr:row>
                <xdr:rowOff>17</xdr:rowOff>
              </xdr:to>
            </anchor>
          </commentPr>
        </mc:Choice>
        <mc:Fallback/>
      </mc:AlternateContent>
    </comment>
    <comment ref="BK283" authorId="0">
      <text>
        <r>
          <rPr>
            <b val="true"/>
            <sz val="9"/>
            <color rgb="FF000000"/>
            <rFont val="Tahoma"/>
            <family val="2"/>
          </rPr>
          <t xml:space="preserve">Lexus Travels Sonartory Tower,7th Floor 12 Sonargaon Bir Uttam CR Dutta Rd, Dhaka 1000, Dhaka. Connected from Planners POP 6Brown=4Blue (5495-) ID#2369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344</xdr:row>
                <xdr:rowOff>5</xdr:rowOff>
              </xdr:from>
              <xdr:to>
                <xdr:col>56</xdr:col>
                <xdr:colOff>125</xdr:colOff>
                <xdr:row>352</xdr:row>
                <xdr:rowOff>17</xdr:rowOff>
              </xdr:to>
            </anchor>
          </commentPr>
        </mc:Choice>
        <mc:Fallback/>
      </mc:AlternateContent>
    </comment>
    <comment ref="BL27" authorId="0">
      <text>
        <r>
          <rPr>
            <b val="true"/>
            <sz val="9"/>
            <color rgb="FF000000"/>
            <rFont val="Tahoma"/>
            <family val="2"/>
          </rPr>
          <t xml:space="preserve">DPM - Dhn-4 Connected From Dhn-4 POP 06 Blue = 04 Blue (***--------ID-1600----Car Parking area H#4-A 4Blue+Blue(1261+1609)------------1531)ID#2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</xdr:colOff>
                <xdr:row>9</xdr:row>
                <xdr:rowOff>0</xdr:rowOff>
              </xdr:from>
              <xdr:to>
                <xdr:col>61</xdr:col>
                <xdr:colOff>0</xdr:colOff>
                <xdr:row>14</xdr:row>
                <xdr:rowOff>10</xdr:rowOff>
              </xdr:to>
            </anchor>
          </commentPr>
        </mc:Choice>
        <mc:Fallback/>
      </mc:AlternateContent>
    </comment>
    <comment ref="BL29" authorId="0">
      <text>
        <r>
          <rPr>
            <b val="true"/>
            <sz val="9"/>
            <color rgb="FF000000"/>
            <rFont val="Tahoma"/>
            <family val="2"/>
          </rPr>
          <t xml:space="preserve">SCB Dhanmondi Road# 5 Branch
House 6, Road 5, Dhanmondi R/A connected form Dhanmondi 4 POP 6Orange=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3</xdr:colOff>
                <xdr:row>21</xdr:row>
                <xdr:rowOff>1</xdr:rowOff>
              </xdr:from>
              <xdr:to>
                <xdr:col>55</xdr:col>
                <xdr:colOff>63</xdr:colOff>
                <xdr:row>24</xdr:row>
                <xdr:rowOff>3</xdr:rowOff>
              </xdr:to>
            </anchor>
          </commentPr>
        </mc:Choice>
        <mc:Fallback/>
      </mc:AlternateContent>
    </comment>
    <comment ref="BL31" authorId="0">
      <text>
        <r>
          <rPr>
            <b val="true"/>
            <sz val="9"/>
            <color rgb="FF000000"/>
            <rFont val="Tahoma"/>
            <family val="2"/>
          </rPr>
          <t xml:space="preserve">Labaid MD House to Labaid Specialized Hospital House # 06 , Road # 04 , Dhanmondi Dhaka P2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1</xdr:colOff>
                <xdr:row>30</xdr:row>
                <xdr:rowOff>16</xdr:rowOff>
              </xdr:from>
              <xdr:to>
                <xdr:col>57</xdr:col>
                <xdr:colOff>127</xdr:colOff>
                <xdr:row>32</xdr:row>
                <xdr:rowOff>20</xdr:rowOff>
              </xdr:to>
            </anchor>
          </commentPr>
        </mc:Choice>
        <mc:Fallback/>
      </mc:AlternateContent>
    </comment>
    <comment ref="BO307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 06Green = 0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332</xdr:row>
                <xdr:rowOff>0</xdr:rowOff>
              </xdr:from>
              <xdr:to>
                <xdr:col>68</xdr:col>
                <xdr:colOff>116</xdr:colOff>
                <xdr:row>343</xdr:row>
                <xdr:rowOff>17</xdr:rowOff>
              </xdr:to>
            </anchor>
          </commentPr>
        </mc:Choice>
        <mc:Fallback/>
      </mc:AlternateContent>
    </comment>
    <comment ref="BQ29" authorId="0">
      <text>
        <r>
          <rPr>
            <b val="true"/>
            <sz val="9"/>
            <color rgb="FF000000"/>
            <rFont val="Tahoma"/>
            <family val="2"/>
          </rPr>
          <t xml:space="preserve">SCB Dhanmondi Road# 5 Branch
House 6, Road 5, Dhanmondi R/A connected form Dhanmondi 4 POP 6Orange=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2</xdr:colOff>
                <xdr:row>21</xdr:row>
                <xdr:rowOff>1</xdr:rowOff>
              </xdr:from>
              <xdr:to>
                <xdr:col>54</xdr:col>
                <xdr:colOff>75</xdr:colOff>
                <xdr:row>23</xdr:row>
                <xdr:rowOff>23</xdr:rowOff>
              </xdr:to>
            </anchor>
          </commentPr>
        </mc:Choice>
        <mc:Fallback/>
      </mc:AlternateContent>
    </comment>
    <comment ref="BR186" authorId="0">
      <text>
        <r>
          <rPr>
            <b val="true"/>
            <sz val="9"/>
            <color rgb="FF000000"/>
            <rFont val="Tahoma"/>
            <family val="2"/>
          </rPr>
          <t xml:space="preserve">PHOTO LOUNGE 19,Elefent Road, 4th Floor Dhaka, Newmarket, Dhaka, connected from Planners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177</xdr:row>
                <xdr:rowOff>14</xdr:rowOff>
              </xdr:from>
              <xdr:to>
                <xdr:col>70</xdr:col>
                <xdr:colOff>21</xdr:colOff>
                <xdr:row>181</xdr:row>
                <xdr:rowOff>17</xdr:rowOff>
              </xdr:to>
            </anchor>
          </commentPr>
        </mc:Choice>
        <mc:Fallback/>
      </mc:AlternateContent>
    </comment>
    <comment ref="BR213" authorId="0">
      <text>
        <r>
          <rPr>
            <b val="true"/>
            <sz val="9"/>
            <color rgb="FF000000"/>
            <rFont val="Tahoma"/>
            <family val="2"/>
          </rPr>
          <t xml:space="preserve">PHOTO LOUNGE 19,Elefent Road, 4th Floor Dhaka, Newmarket, Dhaka, connected from Planners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218</xdr:row>
                <xdr:rowOff>14</xdr:rowOff>
              </xdr:from>
              <xdr:to>
                <xdr:col>70</xdr:col>
                <xdr:colOff>21</xdr:colOff>
                <xdr:row>222</xdr:row>
                <xdr:rowOff>17</xdr:rowOff>
              </xdr:to>
            </anchor>
          </commentPr>
        </mc:Choice>
        <mc:Fallback/>
      </mc:AlternateContent>
    </comment>
    <comment ref="BT186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Ltd. Elephant Road Branch, 91, New Elephent Road connected from Planner POP
=12Wh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177</xdr:row>
                <xdr:rowOff>14</xdr:rowOff>
              </xdr:from>
              <xdr:to>
                <xdr:col>70</xdr:col>
                <xdr:colOff>0</xdr:colOff>
                <xdr:row>185</xdr:row>
                <xdr:rowOff>17</xdr:rowOff>
              </xdr:to>
            </anchor>
          </commentPr>
        </mc:Choice>
        <mc:Fallback/>
      </mc:AlternateContent>
    </comment>
    <comment ref="BT21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Ltd. Elephant Road Branch, 91, New Elephent Road connected from Planner POP
6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7</xdr:colOff>
                <xdr:row>218</xdr:row>
                <xdr:rowOff>14</xdr:rowOff>
              </xdr:from>
              <xdr:to>
                <xdr:col>71</xdr:col>
                <xdr:colOff>21</xdr:colOff>
                <xdr:row>223</xdr:row>
                <xdr:rowOff>17</xdr:rowOff>
              </xdr:to>
            </anchor>
          </commentPr>
        </mc:Choice>
        <mc:Fallback/>
      </mc:AlternateContent>
    </comment>
    <comment ref="BV186" authorId="0">
      <text>
        <r>
          <rPr>
            <b val="true"/>
            <sz val="9"/>
            <color rgb="FF000000"/>
            <rFont val="Tahoma"/>
            <family val="2"/>
          </rPr>
          <t xml:space="preserve">Trust Bank Elephent road Branch  M.R. Mansion (1st floor),19, Elephant Road,Dhaka connected from Planners POP
=12S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77</xdr:colOff>
                <xdr:row>177</xdr:row>
                <xdr:rowOff>14</xdr:rowOff>
              </xdr:from>
              <xdr:to>
                <xdr:col>71</xdr:col>
                <xdr:colOff>32</xdr:colOff>
                <xdr:row>181</xdr:row>
                <xdr:rowOff>17</xdr:rowOff>
              </xdr:to>
            </anchor>
          </commentPr>
        </mc:Choice>
        <mc:Fallback/>
      </mc:AlternateContent>
    </comment>
    <comment ref="BV213" authorId="0">
      <text>
        <r>
          <rPr>
            <b val="true"/>
            <sz val="9"/>
            <color rgb="FF000000"/>
            <rFont val="Tahoma"/>
            <family val="2"/>
          </rPr>
          <t xml:space="preserve">Trust Bank Elephent road Branch  M.R. Mansion (1st floor),19, Elephant Road,Dhaka connected from Planners POP
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77</xdr:colOff>
                <xdr:row>218</xdr:row>
                <xdr:rowOff>14</xdr:rowOff>
              </xdr:from>
              <xdr:to>
                <xdr:col>71</xdr:col>
                <xdr:colOff>32</xdr:colOff>
                <xdr:row>223</xdr:row>
                <xdr:rowOff>17</xdr:rowOff>
              </xdr:to>
            </anchor>
          </commentPr>
        </mc:Choice>
        <mc:Fallback/>
      </mc:AlternateContent>
    </comment>
    <comment ref="BX29" authorId="0">
      <text>
        <r>
          <rPr>
            <b val="true"/>
            <sz val="9"/>
            <color rgb="FF000000"/>
            <rFont val="Tahoma"/>
            <family val="2"/>
          </rPr>
          <t xml:space="preserve">SCB Dhanmondi Road# 5 Branch
House 6, Road 5, Dhanmondi R/A connected form Dhanmondi 4 POP 6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21</xdr:row>
                <xdr:rowOff>1</xdr:rowOff>
              </xdr:from>
              <xdr:to>
                <xdr:col>62</xdr:col>
                <xdr:colOff>32</xdr:colOff>
                <xdr:row>25</xdr:row>
                <xdr:rowOff>10</xdr:rowOff>
              </xdr:to>
            </anchor>
          </commentPr>
        </mc:Choice>
        <mc:Fallback/>
      </mc:AlternateContent>
    </comment>
    <comment ref="BX31" authorId="0">
      <text>
        <r>
          <rPr>
            <b val="true"/>
            <sz val="9"/>
            <color rgb="FF000000"/>
            <rFont val="Tahoma"/>
            <family val="2"/>
          </rPr>
          <t xml:space="preserve">Labaid Specialized Hospital House # 06 , Road # 04 , Dhanmondi Dhaka connected from Dhanmondi 4 POP
4Blue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0</xdr:colOff>
                <xdr:row>30</xdr:row>
                <xdr:rowOff>16</xdr:rowOff>
              </xdr:from>
              <xdr:to>
                <xdr:col>62</xdr:col>
                <xdr:colOff>64</xdr:colOff>
                <xdr:row>35</xdr:row>
                <xdr:rowOff>10</xdr:rowOff>
              </xdr:to>
            </anchor>
          </commentPr>
        </mc:Choice>
        <mc:Fallback/>
      </mc:AlternateContent>
    </comment>
    <comment ref="BX186" authorId="0">
      <text>
        <r>
          <rPr>
            <b val="true"/>
            <sz val="9"/>
            <color rgb="FF000000"/>
            <rFont val="Tahoma"/>
            <family val="2"/>
          </rPr>
          <t xml:space="preserve">HI-TECH Furniture. 272/B Elephant Road (3rd Floor), Dhaka-1205.connected from Planners POP 
12B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77</xdr:colOff>
                <xdr:row>177</xdr:row>
                <xdr:rowOff>14</xdr:rowOff>
              </xdr:from>
              <xdr:to>
                <xdr:col>73</xdr:col>
                <xdr:colOff>85</xdr:colOff>
                <xdr:row>181</xdr:row>
                <xdr:rowOff>17</xdr:rowOff>
              </xdr:to>
            </anchor>
          </commentPr>
        </mc:Choice>
        <mc:Fallback/>
      </mc:AlternateContent>
    </comment>
    <comment ref="BX213" authorId="0">
      <text>
        <r>
          <rPr>
            <b val="true"/>
            <sz val="9"/>
            <color rgb="FF000000"/>
            <rFont val="Tahoma"/>
            <family val="2"/>
          </rPr>
          <t xml:space="preserve">HI-TECH Furniture. 272/B Elephant Road (3rd Floor), Dhaka-1205.connected from Planners POP 
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77</xdr:colOff>
                <xdr:row>218</xdr:row>
                <xdr:rowOff>14</xdr:rowOff>
              </xdr:from>
              <xdr:to>
                <xdr:col>71</xdr:col>
                <xdr:colOff>21</xdr:colOff>
                <xdr:row>223</xdr:row>
                <xdr:rowOff>17</xdr:rowOff>
              </xdr:to>
            </anchor>
          </commentPr>
        </mc:Choice>
        <mc:Fallback/>
      </mc:AlternateContent>
    </comment>
    <comment ref="BX277" authorId="0">
      <text>
        <r>
          <rPr>
            <b val="true"/>
            <sz val="8"/>
            <color rgb="FF000000"/>
            <rFont val="Tahoma"/>
            <family val="2"/>
          </rPr>
          <t xml:space="preserve">Planners POP to Elephent Road POP via Banglamotor Foot overbridge POC via ARC Tower POC
6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5</xdr:colOff>
                <xdr:row>338</xdr:row>
                <xdr:rowOff>10</xdr:rowOff>
              </xdr:from>
              <xdr:to>
                <xdr:col>66</xdr:col>
                <xdr:colOff>53</xdr:colOff>
                <xdr:row>350</xdr:row>
                <xdr:rowOff>17</xdr:rowOff>
              </xdr:to>
            </anchor>
          </commentPr>
        </mc:Choice>
        <mc:Fallback/>
      </mc:AlternateContent>
    </comment>
    <comment ref="BX279" authorId="0">
      <text>
        <r>
          <rPr>
            <b val="true"/>
            <sz val="8"/>
            <color rgb="FF000000"/>
            <rFont val="Tahoma"/>
            <family val="2"/>
          </rPr>
          <t xml:space="preserve">Planners POP to Concord Tower POP via Banglamotor Foot overbridge POC via Banglamotor PP POC
6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5</xdr:colOff>
                <xdr:row>340</xdr:row>
                <xdr:rowOff>10</xdr:rowOff>
              </xdr:from>
              <xdr:to>
                <xdr:col>66</xdr:col>
                <xdr:colOff>21</xdr:colOff>
                <xdr:row>349</xdr:row>
                <xdr:rowOff>17</xdr:rowOff>
              </xdr:to>
            </anchor>
          </commentPr>
        </mc:Choice>
        <mc:Fallback/>
      </mc:AlternateContent>
    </comment>
    <comment ref="BZ186" authorId="0">
      <text>
        <r>
          <rPr>
            <b val="true"/>
            <sz val="9"/>
            <color rgb="FF000000"/>
            <rFont val="Tahoma"/>
            <family val="2"/>
          </rPr>
          <t xml:space="preserve">EBL Eastern Mollika Offsite ATM
Eastern Mollika Shopping City, 26/ 1-2 Elephant Road. Dhaka connected from Planner POP connected from Planner POP 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21</xdr:colOff>
                <xdr:row>177</xdr:row>
                <xdr:rowOff>14</xdr:rowOff>
              </xdr:from>
              <xdr:to>
                <xdr:col>74</xdr:col>
                <xdr:colOff>126</xdr:colOff>
                <xdr:row>181</xdr:row>
                <xdr:rowOff>17</xdr:rowOff>
              </xdr:to>
            </anchor>
          </commentPr>
        </mc:Choice>
        <mc:Fallback/>
      </mc:AlternateContent>
    </comment>
    <comment ref="BZ213" authorId="0">
      <text>
        <r>
          <rPr>
            <b val="true"/>
            <sz val="9"/>
            <color rgb="FF000000"/>
            <rFont val="Tahoma"/>
            <family val="2"/>
          </rPr>
          <t xml:space="preserve">EBL Eastern Mollika Offsite ATM
Eastern Mollika Shopping City, 26/ 1-2 Elephant Road. Dhaka connected from Planner POP connected from Planner POP
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21</xdr:colOff>
                <xdr:row>218</xdr:row>
                <xdr:rowOff>14</xdr:rowOff>
              </xdr:from>
              <xdr:to>
                <xdr:col>72</xdr:col>
                <xdr:colOff>21</xdr:colOff>
                <xdr:row>223</xdr:row>
                <xdr:rowOff>17</xdr:rowOff>
              </xdr:to>
            </anchor>
          </commentPr>
        </mc:Choice>
        <mc:Fallback/>
      </mc:AlternateContent>
    </comment>
    <comment ref="CB186" authorId="0">
      <text>
        <r>
          <rPr>
            <b val="true"/>
            <sz val="9"/>
            <color rgb="FF000000"/>
            <rFont val="Tahoma"/>
            <family val="2"/>
          </rPr>
          <t xml:space="preserve">Planners POP connected with Elephent road POP via Banglamotor F.O POC
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73</xdr:colOff>
                <xdr:row>185</xdr:row>
                <xdr:rowOff>7</xdr:rowOff>
              </xdr:from>
              <xdr:to>
                <xdr:col>68</xdr:col>
                <xdr:colOff>148</xdr:colOff>
                <xdr:row>189</xdr:row>
                <xdr:rowOff>17</xdr:rowOff>
              </xdr:to>
            </anchor>
          </commentPr>
        </mc:Choice>
        <mc:Fallback/>
      </mc:AlternateContent>
    </comment>
    <comment ref="CB241" authorId="0">
      <text>
        <r>
          <rPr>
            <b val="true"/>
            <sz val="9"/>
            <color rgb="FF000000"/>
            <rFont val="Tahoma"/>
            <family val="2"/>
          </rPr>
          <t xml:space="preserve">Planners POP to Elephent Road POP via Banglamotor Foot overbridge POC via ARC Tower POC
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73</xdr:colOff>
                <xdr:row>261</xdr:row>
                <xdr:rowOff>10</xdr:rowOff>
              </xdr:from>
              <xdr:to>
                <xdr:col>68</xdr:col>
                <xdr:colOff>116</xdr:colOff>
                <xdr:row>266</xdr:row>
                <xdr:rowOff>10</xdr:rowOff>
              </xdr:to>
            </anchor>
          </commentPr>
        </mc:Choice>
        <mc:Fallback/>
      </mc:AlternateContent>
    </comment>
    <comment ref="CD96" authorId="0">
      <text>
        <r>
          <rPr>
            <b val="true"/>
            <sz val="9"/>
            <color rgb="FF000000"/>
            <rFont val="Tahoma"/>
            <family val="2"/>
          </rPr>
          <t xml:space="preserve">Elephent road wimax POP to Dhanmondi 4 POP connected via ARC Tower POC via Dhanmondi 5 Fatema orcihid POC=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4</xdr:colOff>
                <xdr:row>103</xdr:row>
                <xdr:rowOff>2</xdr:rowOff>
              </xdr:from>
              <xdr:to>
                <xdr:col>73</xdr:col>
                <xdr:colOff>11</xdr:colOff>
                <xdr:row>106</xdr:row>
                <xdr:rowOff>10</xdr:rowOff>
              </xdr:to>
            </anchor>
          </commentPr>
        </mc:Choice>
        <mc:Fallback/>
      </mc:AlternateContent>
    </comment>
    <comment ref="CD241" authorId="0">
      <text>
        <r>
          <rPr>
            <b val="true"/>
            <sz val="9"/>
            <color rgb="FF000000"/>
            <rFont val="Tahoma"/>
            <family val="2"/>
          </rPr>
          <t xml:space="preserve">Planners POP to Concord Tower POP via Banglamotor Foot overbridge POC via Banglamotor PP POC
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3</xdr:colOff>
                <xdr:row>261</xdr:row>
                <xdr:rowOff>10</xdr:rowOff>
              </xdr:from>
              <xdr:to>
                <xdr:col>70</xdr:col>
                <xdr:colOff>53</xdr:colOff>
                <xdr:row>266</xdr:row>
                <xdr:rowOff>10</xdr:rowOff>
              </xdr:to>
            </anchor>
          </commentPr>
        </mc:Choice>
        <mc:Fallback/>
      </mc:AlternateContent>
    </comment>
    <comment ref="CL186" authorId="0">
      <text>
        <r>
          <rPr>
            <b val="true"/>
            <sz val="9"/>
            <color rgb="FF000000"/>
            <rFont val="Tahoma"/>
            <family val="2"/>
          </rPr>
          <t xml:space="preserve">Elephent road wimax POP to Dhanmondi 4 POP connected via ARC Tower POC via Dhanmondi 5 Fatema orcihid POC
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89</xdr:colOff>
                <xdr:row>185</xdr:row>
                <xdr:rowOff>7</xdr:rowOff>
              </xdr:from>
              <xdr:to>
                <xdr:col>76</xdr:col>
                <xdr:colOff>53</xdr:colOff>
                <xdr:row>191</xdr:row>
                <xdr:rowOff>17</xdr:rowOff>
              </xdr:to>
            </anchor>
          </commentPr>
        </mc:Choice>
        <mc:Fallback/>
      </mc:AlternateContent>
    </comment>
    <comment ref="CL211" authorId="0">
      <text>
        <r>
          <rPr>
            <b val="true"/>
            <sz val="9"/>
            <color rgb="FF000000"/>
            <rFont val="Tahoma"/>
            <family val="2"/>
          </rPr>
          <t xml:space="preserve">Elephent road wimax POP to Dhanmondi 4 POP connected via ARC Tower POC via Dhanmondi 5 Fatema orcihid POC=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6</xdr:colOff>
                <xdr:row>165</xdr:row>
                <xdr:rowOff>13</xdr:rowOff>
              </xdr:from>
              <xdr:to>
                <xdr:col>76</xdr:col>
                <xdr:colOff>63</xdr:colOff>
                <xdr:row>168</xdr:row>
                <xdr:rowOff>17</xdr:rowOff>
              </xdr:to>
            </anchor>
          </commentPr>
        </mc:Choice>
        <mc:Fallback/>
      </mc:AlternateContent>
    </comment>
    <comment ref="CM303" authorId="0">
      <text>
        <r>
          <rPr>
            <b val="true"/>
            <sz val="9"/>
            <color rgb="FF000000"/>
            <rFont val="Tahoma"/>
            <family val="2"/>
          </rPr>
          <t xml:space="preserve">Elephent road wimax POP to Dhanmondi 4 POP connected via ARC Tower POC via Dhanmondi 5 Fatema orcihid POC
4Blue=6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8</xdr:colOff>
                <xdr:row>318</xdr:row>
                <xdr:rowOff>11</xdr:rowOff>
              </xdr:from>
              <xdr:to>
                <xdr:col>77</xdr:col>
                <xdr:colOff>-1</xdr:colOff>
                <xdr:row>324</xdr:row>
                <xdr:rowOff>17</xdr:rowOff>
              </xdr:to>
            </anchor>
          </commentPr>
        </mc:Choice>
        <mc:Fallback/>
      </mc:AlternateContent>
    </comment>
    <comment ref="CM305" authorId="0">
      <text>
        <r>
          <rPr>
            <b val="true"/>
            <sz val="9"/>
            <color rgb="FF000000"/>
            <rFont val="Tahoma"/>
            <family val="2"/>
          </rPr>
          <t xml:space="preserve">SCB Dhanmondi 8 Branch Connected from Dhanmondi 4 POP
6Orange=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8</xdr:colOff>
                <xdr:row>331</xdr:row>
                <xdr:rowOff>10</xdr:rowOff>
              </xdr:from>
              <xdr:to>
                <xdr:col>77</xdr:col>
                <xdr:colOff>-1</xdr:colOff>
                <xdr:row>335</xdr:row>
                <xdr:rowOff>17</xdr:rowOff>
              </xdr:to>
            </anchor>
          </commentPr>
        </mc:Choice>
        <mc:Fallback/>
      </mc:AlternateContent>
    </comment>
    <comment ref="CM307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
6Green=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8</xdr:colOff>
                <xdr:row>332</xdr:row>
                <xdr:rowOff>0</xdr:rowOff>
              </xdr:from>
              <xdr:to>
                <xdr:col>77</xdr:col>
                <xdr:colOff>-1</xdr:colOff>
                <xdr:row>338</xdr:row>
                <xdr:rowOff>17</xdr:rowOff>
              </xdr:to>
            </anchor>
          </commentPr>
        </mc:Choice>
        <mc:Fallback/>
      </mc:AlternateContent>
    </comment>
    <comment ref="CO25" authorId="0">
      <text>
        <r>
          <rPr>
            <b val="true"/>
            <sz val="8"/>
            <color rgb="FF000000"/>
            <rFont val="Tahoma"/>
            <family val="2"/>
          </rPr>
          <t xml:space="preserve">Elephent road wimax POP to Dhanmondi 4 POP connected via ARC Tower POC via Dhanmondi 5 Fatema orcihid POC 24 Green(White Tube)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0</xdr:colOff>
                <xdr:row>23</xdr:row>
                <xdr:rowOff>53</xdr:rowOff>
              </xdr:from>
              <xdr:to>
                <xdr:col>79</xdr:col>
                <xdr:colOff>11</xdr:colOff>
                <xdr:row>32</xdr:row>
                <xdr:rowOff>3</xdr:rowOff>
              </xdr:to>
            </anchor>
          </commentPr>
        </mc:Choice>
        <mc:Fallback/>
      </mc:AlternateContent>
    </comment>
    <comment ref="CO27" authorId="0">
      <text>
        <r>
          <rPr>
            <b val="true"/>
            <sz val="8"/>
            <color rgb="FF000000"/>
            <rFont val="Tahoma"/>
            <family val="2"/>
          </rPr>
          <t xml:space="preserve">DPMC  Dhanmondi, Dhaka connected from Dhanmondi -4 POP 24 Blue(White tube)=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0</xdr:colOff>
                <xdr:row>25</xdr:row>
                <xdr:rowOff>3</xdr:rowOff>
              </xdr:from>
              <xdr:to>
                <xdr:col>80</xdr:col>
                <xdr:colOff>0</xdr:colOff>
                <xdr:row>30</xdr:row>
                <xdr:rowOff>10</xdr:rowOff>
              </xdr:to>
            </anchor>
          </commentPr>
        </mc:Choice>
        <mc:Fallback/>
      </mc:AlternateContent>
    </comment>
    <comment ref="CO29" authorId="0">
      <text>
        <r>
          <rPr>
            <b val="true"/>
            <sz val="9"/>
            <color rgb="FF000000"/>
            <rFont val="Tahoma"/>
            <family val="2"/>
          </rPr>
          <t xml:space="preserve">SCB Dhanmondi Road# 5 Branch
House 6, Road 5, Dhanmondi R/A connected form Dhanmondi 4 POP
24 Orange(White tube)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0</xdr:colOff>
                <xdr:row>27</xdr:row>
                <xdr:rowOff>3</xdr:rowOff>
              </xdr:from>
              <xdr:to>
                <xdr:col>78</xdr:col>
                <xdr:colOff>50</xdr:colOff>
                <xdr:row>31</xdr:row>
                <xdr:rowOff>10</xdr:rowOff>
              </xdr:to>
            </anchor>
          </commentPr>
        </mc:Choice>
        <mc:Fallback/>
      </mc:AlternateContent>
    </comment>
    <comment ref="CO31" authorId="0">
      <text>
        <r>
          <rPr>
            <b val="true"/>
            <sz val="12"/>
            <color rgb="FF000000"/>
            <rFont val="Tahoma"/>
            <family val="2"/>
          </rPr>
          <t xml:space="preserve">Labaid Specialized Hospital House # 06, Road # 04 , Dhanmondi Dhaka connected from Dhanmondi 4 POP
24Trans(White Tube)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0</xdr:colOff>
                <xdr:row>29</xdr:row>
                <xdr:rowOff>3</xdr:rowOff>
              </xdr:from>
              <xdr:to>
                <xdr:col>80</xdr:col>
                <xdr:colOff>0</xdr:colOff>
                <xdr:row>32</xdr:row>
                <xdr:rowOff>10</xdr:rowOff>
              </xdr:to>
            </anchor>
          </commentPr>
        </mc:Choice>
        <mc:Fallback/>
      </mc:AlternateContent>
    </comment>
    <comment ref="CO33" authorId="0">
      <text>
        <r>
          <rPr>
            <b val="true"/>
            <sz val="9"/>
            <color rgb="FF000000"/>
            <rFont val="Tahoma"/>
            <family val="2"/>
          </rPr>
          <t xml:space="preserve">HSBC MOMTAZ PLAZA ATM, MOMTAZ PLAZA FLOOR 1 HOUSE# 7, ROAD# 4, Dhanmondi, Dhaka connected from Dhanmondi 4 POP 24green(White Tube)=4Blue(2439-----ID-235------ Side of HSBC TJB Sajahan (2372+1626)----------ID-677------------ 16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55</xdr:colOff>
                <xdr:row>33</xdr:row>
                <xdr:rowOff>11</xdr:rowOff>
              </xdr:from>
              <xdr:to>
                <xdr:col>97</xdr:col>
                <xdr:colOff>56</xdr:colOff>
                <xdr:row>38</xdr:row>
                <xdr:rowOff>19</xdr:rowOff>
              </xdr:to>
            </anchor>
          </commentPr>
        </mc:Choice>
        <mc:Fallback/>
      </mc:AlternateContent>
    </comment>
    <comment ref="CO35" authorId="0">
      <text>
        <r>
          <rPr>
            <b val="true"/>
            <sz val="9"/>
            <color rgb="FF000000"/>
            <rFont val="Tahoma"/>
            <family val="2"/>
          </rPr>
          <t xml:space="preserve">Venture Group
Mumtaz Plaza, H#7. R#4, Dhanmondi R/A., Dhanmondi, Dhaka connected from Dhanmondi 4 POP 24Blue(Blue Tube)=4Blue (8693+8596) ID#1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0</xdr:colOff>
                <xdr:row>33</xdr:row>
                <xdr:rowOff>3</xdr:rowOff>
              </xdr:from>
              <xdr:to>
                <xdr:col>78</xdr:col>
                <xdr:colOff>50</xdr:colOff>
                <xdr:row>43</xdr:row>
                <xdr:rowOff>3</xdr:rowOff>
              </xdr:to>
            </anchor>
          </commentPr>
        </mc:Choice>
        <mc:Fallback/>
      </mc:AlternateContent>
    </comment>
    <comment ref="CO37" authorId="0">
      <text>
        <r>
          <rPr>
            <b val="true"/>
            <sz val="9"/>
            <color rgb="FF000000"/>
            <rFont val="Tahoma"/>
            <family val="2"/>
          </rPr>
          <t xml:space="preserve">Thakral Infromation Systems Pvt. Ltd. Dhanmondi Branch House# 15/B, Road# 4, Dhanmondi, Dhaka connected from Dhanmondi -4 POP
24Orange (Blue Tube)=4Blue(1342----H-10 R-4 TJB(1405+1408)--------------H # 12-B R # 4 TJB Pobon (1423+1436)--- House#14/4, Road#4 TJB Jewel (1409+35) 4Blue=4Blue --------------- Thakral Sunset TJB Jewel (4+xx)------------x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0</xdr:colOff>
                <xdr:row>30</xdr:row>
                <xdr:rowOff>23</xdr:rowOff>
              </xdr:from>
              <xdr:to>
                <xdr:col>91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CO39" authorId="0">
      <text>
        <r>
          <rPr>
            <b val="true"/>
            <sz val="9"/>
            <color rgb="FF000000"/>
            <rFont val="Tahoma"/>
            <family val="2"/>
          </rPr>
          <t xml:space="preserve">Dhanmondi-4 POP To Panthapath POP
24core (Blue Tube) Trans + 12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7</xdr:colOff>
                <xdr:row>37</xdr:row>
                <xdr:rowOff>0</xdr:rowOff>
              </xdr:from>
              <xdr:to>
                <xdr:col>94</xdr:col>
                <xdr:colOff>80</xdr:colOff>
                <xdr:row>39</xdr:row>
                <xdr:rowOff>24</xdr:rowOff>
              </xdr:to>
            </anchor>
          </commentPr>
        </mc:Choice>
        <mc:Fallback/>
      </mc:AlternateContent>
    </comment>
    <comment ref="DF303" authorId="0">
      <text>
        <r>
          <rPr>
            <b val="true"/>
            <sz val="9"/>
            <color rgb="FF000000"/>
            <rFont val="Tahoma"/>
            <family val="2"/>
          </rPr>
          <t xml:space="preserve">Elephent road wimax POP to Dhanmondi 4 POP connected via ARC Tower POC via Dhanmondi 5 Fatema orcihid POC
6Blue=6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318</xdr:row>
                <xdr:rowOff>11</xdr:rowOff>
              </xdr:from>
              <xdr:to>
                <xdr:col>91</xdr:col>
                <xdr:colOff>0</xdr:colOff>
                <xdr:row>324</xdr:row>
                <xdr:rowOff>17</xdr:rowOff>
              </xdr:to>
            </anchor>
          </commentPr>
        </mc:Choice>
        <mc:Fallback/>
      </mc:AlternateContent>
    </comment>
    <comment ref="DF305" authorId="0">
      <text>
        <r>
          <rPr>
            <b val="true"/>
            <sz val="9"/>
            <color rgb="FF000000"/>
            <rFont val="Tahoma"/>
            <family val="2"/>
          </rPr>
          <t xml:space="preserve">SCB Dhanmondi 8 Branch Connected from Dhanmondi 4 POP
6Orange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331</xdr:row>
                <xdr:rowOff>10</xdr:rowOff>
              </xdr:from>
              <xdr:to>
                <xdr:col>91</xdr:col>
                <xdr:colOff>0</xdr:colOff>
                <xdr:row>334</xdr:row>
                <xdr:rowOff>17</xdr:rowOff>
              </xdr:to>
            </anchor>
          </commentPr>
        </mc:Choice>
        <mc:Fallback/>
      </mc:AlternateContent>
    </comment>
    <comment ref="DF307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
6Green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0</xdr:colOff>
                <xdr:row>332</xdr:row>
                <xdr:rowOff>0</xdr:rowOff>
              </xdr:from>
              <xdr:to>
                <xdr:col>91</xdr:col>
                <xdr:colOff>0</xdr:colOff>
                <xdr:row>335</xdr:row>
                <xdr:rowOff>17</xdr:rowOff>
              </xdr:to>
            </anchor>
          </commentPr>
        </mc:Choice>
        <mc:Fallback/>
      </mc:AlternateContent>
    </comment>
    <comment ref="DH25" authorId="0">
      <text>
        <r>
          <rPr>
            <b val="true"/>
            <sz val="9"/>
            <color rgb="FF000000"/>
            <rFont val="Tahoma"/>
            <family val="2"/>
          </rPr>
          <t xml:space="preserve">Elephent road wimax POP to Dhanmondi 4 POP connected via ARC Tower POC via Dhanmondi 5 Fatema orcihid POC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7</xdr:colOff>
                <xdr:row>2</xdr:row>
                <xdr:rowOff>2</xdr:rowOff>
              </xdr:from>
              <xdr:to>
                <xdr:col>94</xdr:col>
                <xdr:colOff>21</xdr:colOff>
                <xdr:row>8</xdr:row>
                <xdr:rowOff>17</xdr:rowOff>
              </xdr:to>
            </anchor>
          </commentPr>
        </mc:Choice>
        <mc:Fallback/>
      </mc:AlternateContent>
    </comment>
    <comment ref="DH27" authorId="0">
      <text>
        <r>
          <rPr>
            <b val="true"/>
            <sz val="9"/>
            <color rgb="FF000000"/>
            <rFont val="Tahoma"/>
            <family val="2"/>
          </rPr>
          <t xml:space="preserve">Design Planning &amp; Management Consultants ltd. (DPMC)
Location: House #4/1, Road #1, Dhanmondi, Dhanmondi, Dhaka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75</xdr:colOff>
                <xdr:row>25</xdr:row>
                <xdr:rowOff>3</xdr:rowOff>
              </xdr:from>
              <xdr:to>
                <xdr:col>97</xdr:col>
                <xdr:colOff>42</xdr:colOff>
                <xdr:row>31</xdr:row>
                <xdr:rowOff>3</xdr:rowOff>
              </xdr:to>
            </anchor>
          </commentPr>
        </mc:Choice>
        <mc:Fallback/>
      </mc:AlternateContent>
    </comment>
    <comment ref="DH29" authorId="0">
      <text>
        <r>
          <rPr>
            <b val="true"/>
            <sz val="9"/>
            <color rgb="FF000000"/>
            <rFont val="Tahoma"/>
            <family val="2"/>
          </rPr>
          <t xml:space="preserve">SCB Dhanmondi Road# 5 Branch
House 6, Road 5, Dhanmondi R/A connected form Dhanmondi 4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75</xdr:colOff>
                <xdr:row>27</xdr:row>
                <xdr:rowOff>3</xdr:rowOff>
              </xdr:from>
              <xdr:to>
                <xdr:col>95</xdr:col>
                <xdr:colOff>42</xdr:colOff>
                <xdr:row>30</xdr:row>
                <xdr:rowOff>20</xdr:rowOff>
              </xdr:to>
            </anchor>
          </commentPr>
        </mc:Choice>
        <mc:Fallback/>
      </mc:AlternateContent>
    </comment>
    <comment ref="DH31" authorId="0">
      <text>
        <r>
          <rPr>
            <b val="true"/>
            <sz val="9"/>
            <color rgb="FF000000"/>
            <rFont val="Tahoma"/>
            <family val="2"/>
          </rPr>
          <t xml:space="preserve">Lab Aid Dhanmondi, Dhaka connected from Dhanmondi -4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0</xdr:colOff>
                <xdr:row>0</xdr:row>
                <xdr:rowOff>4</xdr:rowOff>
              </xdr:from>
              <xdr:to>
                <xdr:col>91</xdr:col>
                <xdr:colOff>42</xdr:colOff>
                <xdr:row>9</xdr:row>
                <xdr:rowOff>10</xdr:rowOff>
              </xdr:to>
            </anchor>
          </commentPr>
        </mc:Choice>
        <mc:Fallback/>
      </mc:AlternateContent>
    </comment>
    <comment ref="DH33" authorId="0">
      <text>
        <r>
          <rPr>
            <b val="true"/>
            <sz val="9"/>
            <color rgb="FF000000"/>
            <rFont val="Tahoma"/>
            <family val="2"/>
          </rPr>
          <t xml:space="preserve">HSBC MOMTAZ PLAZA ATM, MOMTAZ PLAZA FLOOR 1 HOUSE# 7, ROAD# 4, Dhanmondi, Dhaka connected from Dhanmondi 4 POP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0</xdr:row>
                <xdr:rowOff>8</xdr:rowOff>
              </xdr:from>
              <xdr:to>
                <xdr:col>83</xdr:col>
                <xdr:colOff>21</xdr:colOff>
                <xdr:row>18</xdr:row>
                <xdr:rowOff>10</xdr:rowOff>
              </xdr:to>
            </anchor>
          </commentPr>
        </mc:Choice>
        <mc:Fallback/>
      </mc:AlternateContent>
    </comment>
    <comment ref="DH35" authorId="0">
      <text>
        <r>
          <rPr>
            <b val="true"/>
            <sz val="9"/>
            <color rgb="FF000000"/>
            <rFont val="Tahoma"/>
            <family val="2"/>
          </rPr>
          <t xml:space="preserve">Venture Group
Mumtaz Plaza, H#7. R#4, Dhanmondi R/A., Dhanmondi, Dhaka connected from Dhanmondi 4 P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0</xdr:colOff>
                <xdr:row>10</xdr:row>
                <xdr:rowOff>8</xdr:rowOff>
              </xdr:from>
              <xdr:to>
                <xdr:col>82</xdr:col>
                <xdr:colOff>53</xdr:colOff>
                <xdr:row>15</xdr:row>
                <xdr:rowOff>10</xdr:rowOff>
              </xdr:to>
            </anchor>
          </commentPr>
        </mc:Choice>
        <mc:Fallback/>
      </mc:AlternateContent>
    </comment>
    <comment ref="DH37" authorId="0">
      <text>
        <r>
          <rPr>
            <b val="true"/>
            <sz val="9"/>
            <color rgb="FF000000"/>
            <rFont val="Tahoma"/>
            <family val="2"/>
          </rPr>
          <t xml:space="preserve">Thakral Infromation Systems Pvt. Ltd. Dhanmondi Branch House# 15/B, Road# 4, Dhanmondi, Dhaka connected from Dhanmondi -4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2</xdr:colOff>
                <xdr:row>4</xdr:row>
                <xdr:rowOff>6</xdr:rowOff>
              </xdr:from>
              <xdr:to>
                <xdr:col>87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  <comment ref="DH39" authorId="0">
      <text>
        <r>
          <rPr>
            <b val="true"/>
            <sz val="9"/>
            <color rgb="FF000000"/>
            <rFont val="Tahoma"/>
            <family val="2"/>
          </rPr>
          <t xml:space="preserve">Dhanmondi-4 POP To Panthapath P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7</xdr:colOff>
                <xdr:row>37</xdr:row>
                <xdr:rowOff>0</xdr:rowOff>
              </xdr:from>
              <xdr:to>
                <xdr:col>113</xdr:col>
                <xdr:colOff>1</xdr:colOff>
                <xdr:row>39</xdr:row>
                <xdr:rowOff>24</xdr:rowOff>
              </xdr:to>
            </anchor>
          </commentPr>
        </mc:Choice>
        <mc:Fallback/>
      </mc:AlternateContent>
    </comment>
    <comment ref="DH247" authorId="0">
      <text>
        <r>
          <rPr>
            <b val="true"/>
            <sz val="12"/>
            <color rgb="FF000000"/>
            <rFont val="Tahoma"/>
            <family val="2"/>
          </rPr>
          <t xml:space="preserve">Thakral Infromation Systems Pvt. Ltd. Dhanmondi Branch House# 15/B, Road# 4, Dhanmondi, Dhaka connected from Dhanmondi -4 POP
12Orange =4Blue(1342------H # 12 R # 4 TJB Monir (1423+1436)--- House#14/4, Road#4 TJB Jewel (1409+35) 4Blue=4Blue --------------- Thakral Sunset TJB Jewel (4+xx)------------x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3</xdr:colOff>
                <xdr:row>229</xdr:row>
                <xdr:rowOff>10</xdr:rowOff>
              </xdr:from>
              <xdr:to>
                <xdr:col>90</xdr:col>
                <xdr:colOff>79</xdr:colOff>
                <xdr:row>243</xdr:row>
                <xdr:rowOff>17</xdr:rowOff>
              </xdr:to>
            </anchor>
          </commentPr>
        </mc:Choice>
        <mc:Fallback/>
      </mc:AlternateContent>
    </comment>
    <comment ref="DH313" authorId="0">
      <text>
        <r>
          <rPr>
            <b val="true"/>
            <sz val="9"/>
            <color rgb="FF000000"/>
            <rFont val="Tahoma"/>
            <family val="2"/>
          </rPr>
          <t xml:space="preserve">Thakral Infromation Systems Pvt. Ltd. Dhanmondi Branch House# 15/B, Road# 4, Dhanmondi, Dhaka connected from Dhanmondi -4 POP 12Orang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49</xdr:colOff>
                <xdr:row>336</xdr:row>
                <xdr:rowOff>10</xdr:rowOff>
              </xdr:from>
              <xdr:to>
                <xdr:col>81</xdr:col>
                <xdr:colOff>46</xdr:colOff>
                <xdr:row>340</xdr:row>
                <xdr:rowOff>17</xdr:rowOff>
              </xdr:to>
            </anchor>
          </commentPr>
        </mc:Choice>
        <mc:Fallback/>
      </mc:AlternateContent>
    </comment>
    <comment ref="DJ229" authorId="0">
      <text>
        <r>
          <rPr>
            <b val="true"/>
            <sz val="9"/>
            <color rgb="FF000000"/>
            <rFont val="Tahoma"/>
            <family val="2"/>
          </rPr>
          <t xml:space="preserve">DPM Connected From Dhn-4 POP  4Blue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</xdr:colOff>
                <xdr:row>208</xdr:row>
                <xdr:rowOff>0</xdr:rowOff>
              </xdr:from>
              <xdr:to>
                <xdr:col>84</xdr:col>
                <xdr:colOff>5</xdr:colOff>
                <xdr:row>211</xdr:row>
                <xdr:rowOff>5</xdr:rowOff>
              </xdr:to>
            </anchor>
          </commentPr>
        </mc:Choice>
        <mc:Fallback/>
      </mc:AlternateContent>
    </comment>
    <comment ref="DZ239" authorId="0">
      <text>
        <r>
          <rPr>
            <b val="true"/>
            <sz val="9"/>
            <color rgb="FF000000"/>
            <rFont val="Tahoma"/>
            <family val="2"/>
          </rPr>
          <t xml:space="preserve">Venture Group
Mumtaz Plaza, H#7. R#4, Dhanmondi R/A., Dhanmondi, Dhaka connected from Dhanmondi 4 POP 12 Red=4Blue (8693+8596) ID#1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224</xdr:row>
                <xdr:rowOff>13</xdr:rowOff>
              </xdr:from>
              <xdr:to>
                <xdr:col>105</xdr:col>
                <xdr:colOff>56</xdr:colOff>
                <xdr:row>234</xdr:row>
                <xdr:rowOff>17</xdr:rowOff>
              </xdr:to>
            </anchor>
          </commentPr>
        </mc:Choice>
        <mc:Fallback/>
      </mc:AlternateContent>
    </comment>
    <comment ref="DZ313" authorId="0">
      <text>
        <r>
          <rPr>
            <b val="true"/>
            <sz val="9"/>
            <color rgb="FF000000"/>
            <rFont val="Tahoma"/>
            <family val="2"/>
          </rPr>
          <t xml:space="preserve">Venture Group
Mumtaz Plaza, H#7. R#4, Dhanmondi R/A., Dhanmondi, Dhaka connected from Dhanmondi 4 POP 12 Red=12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355</xdr:row>
                <xdr:rowOff>10</xdr:rowOff>
              </xdr:from>
              <xdr:to>
                <xdr:col>104</xdr:col>
                <xdr:colOff>21</xdr:colOff>
                <xdr:row>359</xdr:row>
                <xdr:rowOff>17</xdr:rowOff>
              </xdr:to>
            </anchor>
          </commentPr>
        </mc:Choice>
        <mc:Fallback/>
      </mc:AlternateContent>
    </comment>
    <comment ref="EB326" authorId="0">
      <text>
        <r>
          <rPr>
            <b val="true"/>
            <sz val="12"/>
            <color rgb="FF000000"/>
            <rFont val="Tahoma"/>
            <family val="2"/>
          </rPr>
          <t xml:space="preserve">DPM Connected From Dhn-4 POP  12Brown = 12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59</xdr:colOff>
                <xdr:row>403</xdr:row>
                <xdr:rowOff>2</xdr:rowOff>
              </xdr:from>
              <xdr:to>
                <xdr:col>98</xdr:col>
                <xdr:colOff>30</xdr:colOff>
                <xdr:row>407</xdr:row>
                <xdr:rowOff>17</xdr:rowOff>
              </xdr:to>
            </anchor>
          </commentPr>
        </mc:Choice>
        <mc:Fallback/>
      </mc:AlternateContent>
    </comment>
    <comment ref="EF239" authorId="0">
      <text>
        <r>
          <rPr>
            <b val="true"/>
            <sz val="9"/>
            <color rgb="FF000000"/>
            <rFont val="Tahoma"/>
            <family val="2"/>
          </rPr>
          <t xml:space="preserve">HSBC MOMTAZ PLAZA ATM, MOMTAZ PLAZA FLOOR 1 HOUSE# 7, ROAD# 4, Dhanmondi, Dhaka connected from Dhanmondi 4 POP 12Black=4Blue(406--------ID-5962----Front of HSBC TJB Sumon (429+435)---ID-5962------ Side of HSBC TJB(455+1626) Sabuj       ------------- 16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63</xdr:colOff>
                <xdr:row>216</xdr:row>
                <xdr:rowOff>14</xdr:rowOff>
              </xdr:from>
              <xdr:to>
                <xdr:col>106</xdr:col>
                <xdr:colOff>14</xdr:colOff>
                <xdr:row>224</xdr:row>
                <xdr:rowOff>17</xdr:rowOff>
              </xdr:to>
            </anchor>
          </commentPr>
        </mc:Choice>
        <mc:Fallback/>
      </mc:AlternateContent>
    </comment>
    <comment ref="EF313" authorId="0">
      <text>
        <r>
          <rPr>
            <b val="true"/>
            <sz val="9"/>
            <color rgb="FF000000"/>
            <rFont val="Tahoma"/>
            <family val="2"/>
          </rPr>
          <t xml:space="preserve">HSBC MOMTAZ PLAZA ATM, MOMTAZ PLAZA FLOOR 1 HOUSE# 7, ROAD# 4, Dhanmondi, Dhaka connected from Dhanmondi 4 POP 12Black=12B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63</xdr:colOff>
                <xdr:row>336</xdr:row>
                <xdr:rowOff>10</xdr:rowOff>
              </xdr:from>
              <xdr:to>
                <xdr:col>105</xdr:col>
                <xdr:colOff>67</xdr:colOff>
                <xdr:row>340</xdr:row>
                <xdr:rowOff>17</xdr:rowOff>
              </xdr:to>
            </anchor>
          </commentPr>
        </mc:Choice>
        <mc:Fallback/>
      </mc:AlternateContent>
    </comment>
    <comment ref="EL231" authorId="0">
      <text>
        <r>
          <rPr>
            <b val="true"/>
            <sz val="12"/>
            <color rgb="FF000000"/>
            <rFont val="Tahoma"/>
            <family val="2"/>
          </rPr>
          <t xml:space="preserve">Labaid Specialized Hospital House # 06, Road # 04 , Dhanmondi Dhaka connected from Dhanmondi 4 POP
4Green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9</xdr:colOff>
                <xdr:row>225</xdr:row>
                <xdr:rowOff>3</xdr:rowOff>
              </xdr:from>
              <xdr:to>
                <xdr:col>105</xdr:col>
                <xdr:colOff>56</xdr:colOff>
                <xdr:row>234</xdr:row>
                <xdr:rowOff>17</xdr:rowOff>
              </xdr:to>
            </anchor>
          </commentPr>
        </mc:Choice>
        <mc:Fallback/>
      </mc:AlternateContent>
    </comment>
    <comment ref="EL313" authorId="0">
      <text>
        <r>
          <rPr>
            <b val="true"/>
            <sz val="9"/>
            <color rgb="FF000000"/>
            <rFont val="Tahoma"/>
            <family val="2"/>
          </rPr>
          <t xml:space="preserve">Labaid Specialized Hospital House # 06, Road # 04 , Dhanmondi Dhaka connected from Dhanmondi 4 POP
12Yellow=12yel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4</xdr:colOff>
                <xdr:row>336</xdr:row>
                <xdr:rowOff>10</xdr:rowOff>
              </xdr:from>
              <xdr:to>
                <xdr:col>105</xdr:col>
                <xdr:colOff>45</xdr:colOff>
                <xdr:row>340</xdr:row>
                <xdr:rowOff>17</xdr:rowOff>
              </xdr:to>
            </anchor>
          </commentPr>
        </mc:Choice>
        <mc:Fallback/>
      </mc:AlternateContent>
    </comment>
    <comment ref="EP231" authorId="0">
      <text>
        <r>
          <rPr>
            <b val="true"/>
            <sz val="9"/>
            <color rgb="FF000000"/>
            <rFont val="Tahoma"/>
            <family val="2"/>
          </rPr>
          <t xml:space="preserve">SCB Dhanmondi Road# 5 Branch
House 6, Road 5, Dhanmondi R/A connected form Dhanmondi 4 POP
4Orange=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6</xdr:colOff>
                <xdr:row>211</xdr:row>
                <xdr:rowOff>14</xdr:rowOff>
              </xdr:from>
              <xdr:to>
                <xdr:col>105</xdr:col>
                <xdr:colOff>45</xdr:colOff>
                <xdr:row>215</xdr:row>
                <xdr:rowOff>17</xdr:rowOff>
              </xdr:to>
            </anchor>
          </commentPr>
        </mc:Choice>
        <mc:Fallback/>
      </mc:AlternateContent>
    </comment>
    <comment ref="EP313" authorId="0">
      <text>
        <r>
          <rPr>
            <b val="true"/>
            <sz val="9"/>
            <color rgb="FF000000"/>
            <rFont val="Tahoma"/>
            <family val="2"/>
          </rPr>
          <t xml:space="preserve">SCB Dhanmondi Road# 5 Branch
House 6, Road 5, Dhanmondi R/A connected form Dhanmondi 4 POP
12Pink=12P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8</xdr:colOff>
                <xdr:row>336</xdr:row>
                <xdr:rowOff>10</xdr:rowOff>
              </xdr:from>
              <xdr:to>
                <xdr:col>105</xdr:col>
                <xdr:colOff>56</xdr:colOff>
                <xdr:row>3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0</xdr:row>
                <xdr:rowOff>12</xdr:rowOff>
              </xdr:from>
              <xdr:to>
                <xdr:col>6</xdr:col>
                <xdr:colOff>0</xdr:colOff>
                <xdr:row>84</xdr:row>
                <xdr:rowOff>8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1</xdr:row>
                <xdr:rowOff>28</xdr:rowOff>
              </xdr:from>
              <xdr:to>
                <xdr:col>6</xdr:col>
                <xdr:colOff>0</xdr:colOff>
                <xdr:row>84</xdr:row>
                <xdr:rowOff>8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9</xdr:row>
                <xdr:rowOff>0</xdr:rowOff>
              </xdr:from>
              <xdr:to>
                <xdr:col>6</xdr:col>
                <xdr:colOff>30</xdr:colOff>
                <xdr:row>75</xdr:row>
                <xdr:rowOff>17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</rPr>
          <t xml:space="preserve">IBCS Pri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8</xdr:rowOff>
              </xdr:from>
              <xdr:to>
                <xdr:col>5</xdr:col>
                <xdr:colOff>59</xdr:colOff>
                <xdr:row>79</xdr:row>
                <xdr:rowOff>17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7</xdr:row>
                <xdr:rowOff>4</xdr:rowOff>
              </xdr:from>
              <xdr:to>
                <xdr:col>16</xdr:col>
                <xdr:colOff>68</xdr:colOff>
                <xdr:row>83</xdr:row>
                <xdr:rowOff>8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5</xdr:row>
                <xdr:rowOff>12</xdr:rowOff>
              </xdr:from>
              <xdr:to>
                <xdr:col>13</xdr:col>
                <xdr:colOff>25</xdr:colOff>
                <xdr:row>96</xdr:row>
                <xdr:rowOff>8</xdr:rowOff>
              </xdr:to>
            </anchor>
          </commentPr>
        </mc:Choice>
        <mc:Fallback/>
      </mc:AlternateContent>
    </comment>
    <comment ref="K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0</xdr:row>
                <xdr:rowOff>0</xdr:rowOff>
              </xdr:from>
              <xdr:to>
                <xdr:col>7</xdr:col>
                <xdr:colOff>21</xdr:colOff>
                <xdr:row>93</xdr:row>
                <xdr:rowOff>8</xdr:rowOff>
              </xdr:to>
            </anchor>
          </commentPr>
        </mc:Choice>
        <mc:Fallback/>
      </mc:AlternateContent>
    </comment>
    <comment ref="K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4</xdr:row>
                <xdr:rowOff>4</xdr:rowOff>
              </xdr:from>
              <xdr:to>
                <xdr:col>16</xdr:col>
                <xdr:colOff>13</xdr:colOff>
                <xdr:row>90</xdr:row>
                <xdr:rowOff>17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2</xdr:row>
                <xdr:rowOff>12</xdr:rowOff>
              </xdr:from>
              <xdr:to>
                <xdr:col>6</xdr:col>
                <xdr:colOff>38</xdr:colOff>
                <xdr:row>97</xdr:row>
                <xdr:rowOff>8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3</xdr:row>
                <xdr:rowOff>12</xdr:rowOff>
              </xdr:from>
              <xdr:to>
                <xdr:col>6</xdr:col>
                <xdr:colOff>47</xdr:colOff>
                <xdr:row>99</xdr:row>
                <xdr:rowOff>8</xdr:rowOff>
              </xdr:to>
            </anchor>
          </commentPr>
        </mc:Choice>
        <mc:Fallback/>
      </mc:AlternateContent>
    </comment>
    <comment ref="K91" authorId="0">
      <text>
        <r>
          <rPr>
            <b val="true"/>
            <sz val="9"/>
            <color rgb="FF000000"/>
            <rFont val="Tahoma"/>
            <family val="2"/>
          </rPr>
          <t xml:space="preserve">DBBL Zigtola Post Office AT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8</xdr:row>
                <xdr:rowOff>8</xdr:rowOff>
              </xdr:from>
              <xdr:to>
                <xdr:col>5</xdr:col>
                <xdr:colOff>59</xdr:colOff>
                <xdr:row>92</xdr:row>
                <xdr:rowOff>17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9"/>
            <color rgb="FF000000"/>
            <rFont val="Tahoma"/>
            <family val="2"/>
          </rPr>
          <t xml:space="preserve">HI-TECH Dhanmondi. Ambala Complex, House # 39, Road # 2 (lst Floor), Dhanmondi Dhaka - 1205. connected from Dhanmondi 4 POP 24core (Orang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2</xdr:row>
                <xdr:rowOff>4</xdr:rowOff>
              </xdr:from>
              <xdr:to>
                <xdr:col>15</xdr:col>
                <xdr:colOff>26</xdr:colOff>
                <xdr:row>100</xdr:row>
                <xdr:rowOff>12</xdr:rowOff>
              </xdr:to>
            </anchor>
          </commentPr>
        </mc:Choice>
        <mc:Fallback/>
      </mc:AlternateContent>
    </comment>
    <comment ref="K95" authorId="0">
      <text>
        <r>
          <rPr>
            <b val="true"/>
            <sz val="9"/>
            <color rgb="FF000000"/>
            <rFont val="Tahoma"/>
            <family val="2"/>
          </rPr>
          <t xml:space="preserve">Uniqlo Social Business Bangladesh Ltd
Location: Dhanmondi, Dhanmondi, Dhaka, Dhak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2</xdr:row>
                <xdr:rowOff>8</xdr:rowOff>
              </xdr:from>
              <xdr:to>
                <xdr:col>6</xdr:col>
                <xdr:colOff>51</xdr:colOff>
                <xdr:row>99</xdr:row>
                <xdr:rowOff>4</xdr:rowOff>
              </xdr:to>
            </anchor>
          </commentPr>
        </mc:Choice>
        <mc:Fallback/>
      </mc:AlternateContent>
    </comment>
    <comment ref="K97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5</xdr:row>
                <xdr:rowOff>8</xdr:rowOff>
              </xdr:from>
              <xdr:to>
                <xdr:col>6</xdr:col>
                <xdr:colOff>0</xdr:colOff>
                <xdr:row>99</xdr:row>
                <xdr:rowOff>17</xdr:rowOff>
              </xdr:to>
            </anchor>
          </commentPr>
        </mc:Choice>
        <mc:Fallback/>
      </mc:AlternateContent>
    </comment>
    <comment ref="K99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24core (Green Tube)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7</xdr:row>
                <xdr:rowOff>6</xdr:rowOff>
              </xdr:from>
              <xdr:to>
                <xdr:col>15</xdr:col>
                <xdr:colOff>125</xdr:colOff>
                <xdr:row>104</xdr:row>
                <xdr:rowOff>9</xdr:rowOff>
              </xdr:to>
            </anchor>
          </commentPr>
        </mc:Choice>
        <mc:Fallback/>
      </mc:AlternateContent>
    </comment>
    <comment ref="K101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24core (Gree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5</xdr:row>
                <xdr:rowOff>4</xdr:rowOff>
              </xdr:from>
              <xdr:to>
                <xdr:col>14</xdr:col>
                <xdr:colOff>164</xdr:colOff>
                <xdr:row>114</xdr:row>
                <xdr:rowOff>9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9"/>
            <color rgb="FF000000"/>
            <rFont val="Tahoma"/>
            <family val="2"/>
          </rPr>
          <t xml:space="preserve">Dhaka Bank Dhanmondi Bran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0</xdr:row>
                <xdr:rowOff>8</xdr:rowOff>
              </xdr:from>
              <xdr:to>
                <xdr:col>5</xdr:col>
                <xdr:colOff>59</xdr:colOff>
                <xdr:row>104</xdr:row>
                <xdr:rowOff>17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Brown Tube-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03</xdr:row>
                <xdr:rowOff>8</xdr:rowOff>
              </xdr:from>
              <xdr:to>
                <xdr:col>15</xdr:col>
                <xdr:colOff>21</xdr:colOff>
                <xdr:row>108</xdr:row>
                <xdr:rowOff>17</xdr:rowOff>
              </xdr:to>
            </anchor>
          </commentPr>
        </mc:Choice>
        <mc:Fallback/>
      </mc:AlternateContent>
    </comment>
    <comment ref="K107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Brown Tube -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07</xdr:row>
                <xdr:rowOff>8</xdr:rowOff>
              </xdr:from>
              <xdr:to>
                <xdr:col>14</xdr:col>
                <xdr:colOff>30</xdr:colOff>
                <xdr:row>113</xdr:row>
                <xdr:rowOff>17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24core (Brow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7</xdr:row>
                <xdr:rowOff>6</xdr:rowOff>
              </xdr:from>
              <xdr:to>
                <xdr:col>14</xdr:col>
                <xdr:colOff>120</xdr:colOff>
                <xdr:row>112</xdr:row>
                <xdr:rowOff>2</xdr:rowOff>
              </xdr:to>
            </anchor>
          </commentPr>
        </mc:Choice>
        <mc:Fallback/>
      </mc:AlternateContent>
    </comment>
    <comment ref="Z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8</xdr:row>
                <xdr:rowOff>8</xdr:rowOff>
              </xdr:from>
              <xdr:to>
                <xdr:col>18</xdr:col>
                <xdr:colOff>0</xdr:colOff>
                <xdr:row>72</xdr:row>
                <xdr:rowOff>8</xdr:rowOff>
              </xdr:to>
            </anchor>
          </commentPr>
        </mc:Choice>
        <mc:Fallback/>
      </mc:AlternateContent>
    </comment>
    <comment ref="Z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0</xdr:row>
                <xdr:rowOff>8</xdr:rowOff>
              </xdr:from>
              <xdr:to>
                <xdr:col>17</xdr:col>
                <xdr:colOff>0</xdr:colOff>
                <xdr:row>72</xdr:row>
                <xdr:rowOff>17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2</xdr:row>
                <xdr:rowOff>8</xdr:rowOff>
              </xdr:from>
              <xdr:to>
                <xdr:col>18</xdr:col>
                <xdr:colOff>13</xdr:colOff>
                <xdr:row>78</xdr:row>
                <xdr:rowOff>17</xdr:rowOff>
              </xdr:to>
            </anchor>
          </commentPr>
        </mc:Choice>
        <mc:Fallback/>
      </mc:AlternateContent>
    </comment>
    <comment ref="Z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78</xdr:row>
                <xdr:rowOff>8</xdr:rowOff>
              </xdr:from>
              <xdr:to>
                <xdr:col>25</xdr:col>
                <xdr:colOff>0</xdr:colOff>
                <xdr:row>87</xdr:row>
                <xdr:rowOff>17</xdr:rowOff>
              </xdr:to>
            </anchor>
          </commentPr>
        </mc:Choice>
        <mc:Fallback/>
      </mc:AlternateContent>
    </comment>
    <comment ref="Z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80</xdr:row>
                <xdr:rowOff>8</xdr:rowOff>
              </xdr:from>
              <xdr:to>
                <xdr:col>19</xdr:col>
                <xdr:colOff>17</xdr:colOff>
                <xdr:row>93</xdr:row>
                <xdr:rowOff>8</xdr:rowOff>
              </xdr:to>
            </anchor>
          </commentPr>
        </mc:Choice>
        <mc:Fallback/>
      </mc:AlternateContent>
    </comment>
    <comment ref="Z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81</xdr:row>
                <xdr:rowOff>24</xdr:rowOff>
              </xdr:from>
              <xdr:to>
                <xdr:col>18</xdr:col>
                <xdr:colOff>42</xdr:colOff>
                <xdr:row>86</xdr:row>
                <xdr:rowOff>8</xdr:rowOff>
              </xdr:to>
            </anchor>
          </commentPr>
        </mc:Choice>
        <mc:Fallback/>
      </mc:AlternateContent>
    </comment>
    <comment ref="Z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83</xdr:row>
                <xdr:rowOff>8</xdr:rowOff>
              </xdr:from>
              <xdr:to>
                <xdr:col>18</xdr:col>
                <xdr:colOff>13</xdr:colOff>
                <xdr:row>87</xdr:row>
                <xdr:rowOff>8</xdr:rowOff>
              </xdr:to>
            </anchor>
          </commentPr>
        </mc:Choice>
        <mc:Fallback/>
      </mc:AlternateContent>
    </comment>
    <comment ref="Z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6</xdr:row>
                <xdr:rowOff>8</xdr:rowOff>
              </xdr:from>
              <xdr:to>
                <xdr:col>25</xdr:col>
                <xdr:colOff>0</xdr:colOff>
                <xdr:row>92</xdr:row>
                <xdr:rowOff>4</xdr:rowOff>
              </xdr:to>
            </anchor>
          </commentPr>
        </mc:Choice>
        <mc:Fallback/>
      </mc:AlternateContent>
    </comment>
    <comment ref="Z91" authorId="0">
      <text>
        <r>
          <rPr>
            <b val="true"/>
            <sz val="9"/>
            <color rgb="FF000000"/>
            <rFont val="Tahoma"/>
            <family val="2"/>
          </rPr>
          <t xml:space="preserve">DBBL Zigtola Post Office AT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88</xdr:row>
                <xdr:rowOff>8</xdr:rowOff>
              </xdr:from>
              <xdr:to>
                <xdr:col>24</xdr:col>
                <xdr:colOff>80</xdr:colOff>
                <xdr:row>92</xdr:row>
                <xdr:rowOff>17</xdr:rowOff>
              </xdr:to>
            </anchor>
          </commentPr>
        </mc:Choice>
        <mc:Fallback/>
      </mc:AlternateContent>
    </comment>
    <comment ref="Z93" authorId="0">
      <text>
        <r>
          <rPr>
            <b val="true"/>
            <sz val="9"/>
            <color rgb="FF000000"/>
            <rFont val="Tahoma"/>
            <family val="2"/>
          </rPr>
          <t xml:space="preserve">HI-TECH Dhanmondi. Ambala Complex, House # 39, Road # 2 (lst Floor), Dhanmondi Dhaka - 1205. connected from Dhanmondi 4 P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89</xdr:row>
                <xdr:rowOff>8</xdr:rowOff>
              </xdr:from>
              <xdr:to>
                <xdr:col>16</xdr:col>
                <xdr:colOff>68</xdr:colOff>
                <xdr:row>93</xdr:row>
                <xdr:rowOff>12</xdr:rowOff>
              </xdr:to>
            </anchor>
          </commentPr>
        </mc:Choice>
        <mc:Fallback/>
      </mc:AlternateContent>
    </comment>
    <comment ref="Z97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95</xdr:row>
                <xdr:rowOff>8</xdr:rowOff>
              </xdr:from>
              <xdr:to>
                <xdr:col>24</xdr:col>
                <xdr:colOff>97</xdr:colOff>
                <xdr:row>99</xdr:row>
                <xdr:rowOff>17</xdr:rowOff>
              </xdr:to>
            </anchor>
          </commentPr>
        </mc:Choice>
        <mc:Fallback/>
      </mc:AlternateContent>
    </comment>
    <comment ref="Z99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24core (Green Tube)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7</xdr:row>
                <xdr:rowOff>6</xdr:rowOff>
              </xdr:from>
              <xdr:to>
                <xdr:col>27</xdr:col>
                <xdr:colOff>82</xdr:colOff>
                <xdr:row>102</xdr:row>
                <xdr:rowOff>2</xdr:rowOff>
              </xdr:to>
            </anchor>
          </commentPr>
        </mc:Choice>
        <mc:Fallback/>
      </mc:AlternateContent>
    </comment>
    <comment ref="Z101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24core (Gree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9</xdr:row>
                <xdr:rowOff>6</xdr:rowOff>
              </xdr:from>
              <xdr:to>
                <xdr:col>30</xdr:col>
                <xdr:colOff>52</xdr:colOff>
                <xdr:row>108</xdr:row>
                <xdr:rowOff>12</xdr:rowOff>
              </xdr:to>
            </anchor>
          </commentPr>
        </mc:Choice>
        <mc:Fallback/>
      </mc:AlternateContent>
    </comment>
    <comment ref="Z103" authorId="0">
      <text>
        <r>
          <rPr>
            <b val="true"/>
            <sz val="9"/>
            <color rgb="FF000000"/>
            <rFont val="Tahoma"/>
            <family val="2"/>
          </rPr>
          <t xml:space="preserve">Dhaka Bank 24 Ornage(Onrage Tube)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00</xdr:row>
                <xdr:rowOff>8</xdr:rowOff>
              </xdr:from>
              <xdr:to>
                <xdr:col>18</xdr:col>
                <xdr:colOff>0</xdr:colOff>
                <xdr:row>104</xdr:row>
                <xdr:rowOff>17</xdr:rowOff>
              </xdr:to>
            </anchor>
          </commentPr>
        </mc:Choice>
        <mc:Fallback/>
      </mc:AlternateContent>
    </comment>
    <comment ref="Z105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Brown Tube-Blue+12G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9</xdr:colOff>
                <xdr:row>103</xdr:row>
                <xdr:rowOff>8</xdr:rowOff>
              </xdr:from>
              <xdr:to>
                <xdr:col>28</xdr:col>
                <xdr:colOff>55</xdr:colOff>
                <xdr:row>107</xdr:row>
                <xdr:rowOff>4</xdr:rowOff>
              </xdr:to>
            </anchor>
          </commentPr>
        </mc:Choice>
        <mc:Fallback/>
      </mc:AlternateContent>
    </comment>
    <comment ref="Z107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Brown Tube - Orange + 12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9</xdr:colOff>
                <xdr:row>105</xdr:row>
                <xdr:rowOff>8</xdr:rowOff>
              </xdr:from>
              <xdr:to>
                <xdr:col>27</xdr:col>
                <xdr:colOff>47</xdr:colOff>
                <xdr:row>111</xdr:row>
                <xdr:rowOff>17</xdr:rowOff>
              </xdr:to>
            </anchor>
          </commentPr>
        </mc:Choice>
        <mc:Fallback/>
      </mc:AlternateContent>
    </comment>
    <comment ref="Z109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24core (Brow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7</xdr:row>
                <xdr:rowOff>6</xdr:rowOff>
              </xdr:from>
              <xdr:to>
                <xdr:col>30</xdr:col>
                <xdr:colOff>6</xdr:colOff>
                <xdr:row>112</xdr:row>
                <xdr:rowOff>2</xdr:rowOff>
              </xdr:to>
            </anchor>
          </commentPr>
        </mc:Choice>
        <mc:Fallback/>
      </mc:AlternateContent>
    </comment>
    <comment ref="AB221" authorId="0">
      <text>
        <r>
          <rPr>
            <b val="true"/>
            <sz val="9"/>
            <color rgb="FF000000"/>
            <rFont val="Tahoma"/>
            <family val="2"/>
          </rPr>
          <t xml:space="preserve">SCB Dhanmondi 8 Branch Connected from Dhanmondi 4 POP (               Front of SCBL TJB(1338+2180)                        -1990)4Blue=6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221</xdr:row>
                <xdr:rowOff>0</xdr:rowOff>
              </xdr:from>
              <xdr:to>
                <xdr:col>40</xdr:col>
                <xdr:colOff>9</xdr:colOff>
                <xdr:row>227</xdr:row>
                <xdr:rowOff>17</xdr:rowOff>
              </xdr:to>
            </anchor>
          </commentPr>
        </mc:Choice>
        <mc:Fallback/>
      </mc:AlternateContent>
    </comment>
    <comment ref="AB235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 04 Blue+4Blue(1805-----------------------------2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237</xdr:row>
                <xdr:rowOff>0</xdr:rowOff>
              </xdr:from>
              <xdr:to>
                <xdr:col>36</xdr:col>
                <xdr:colOff>0</xdr:colOff>
                <xdr:row>245</xdr:row>
                <xdr:rowOff>17</xdr:rowOff>
              </xdr:to>
            </anchor>
          </commentPr>
        </mc:Choice>
        <mc:Fallback/>
      </mc:AlternateContent>
    </comment>
    <comment ref="AB237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4Orange+4Blue(3750--------Side of SEBL 4Blue+4Blue(3626+3601)-------------------3502)ID#19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238</xdr:row>
                <xdr:rowOff>12</xdr:rowOff>
              </xdr:from>
              <xdr:to>
                <xdr:col>34</xdr:col>
                <xdr:colOff>59</xdr:colOff>
                <xdr:row>257</xdr:row>
                <xdr:rowOff>17</xdr:rowOff>
              </xdr:to>
            </anchor>
          </commentPr>
        </mc:Choice>
        <mc:Fallback/>
      </mc:AlternateContent>
    </comment>
    <comment ref="AF235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 04 Blue+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9</xdr:colOff>
                <xdr:row>237</xdr:row>
                <xdr:rowOff>0</xdr:rowOff>
              </xdr:from>
              <xdr:to>
                <xdr:col>41</xdr:col>
                <xdr:colOff>0</xdr:colOff>
                <xdr:row>245</xdr:row>
                <xdr:rowOff>17</xdr:rowOff>
              </xdr:to>
            </anchor>
          </commentPr>
        </mc:Choice>
        <mc:Fallback/>
      </mc:AlternateContent>
    </comment>
    <comment ref="AF237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4Orange+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9</xdr:colOff>
                <xdr:row>238</xdr:row>
                <xdr:rowOff>12</xdr:rowOff>
              </xdr:from>
              <xdr:to>
                <xdr:col>35</xdr:col>
                <xdr:colOff>47</xdr:colOff>
                <xdr:row>242</xdr:row>
                <xdr:rowOff>17</xdr:rowOff>
              </xdr:to>
            </anchor>
          </commentPr>
        </mc:Choice>
        <mc:Fallback/>
      </mc:AlternateContent>
    </comment>
    <comment ref="AF239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04 Green + 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9</xdr:colOff>
                <xdr:row>240</xdr:row>
                <xdr:rowOff>0</xdr:rowOff>
              </xdr:from>
              <xdr:to>
                <xdr:col>40</xdr:col>
                <xdr:colOff>0</xdr:colOff>
                <xdr:row>246</xdr:row>
                <xdr:rowOff>8</xdr:rowOff>
              </xdr:to>
            </anchor>
          </commentPr>
        </mc:Choice>
        <mc:Fallback/>
      </mc:AlternateContent>
    </comment>
    <comment ref="AM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12Gr+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3</xdr:row>
                <xdr:rowOff>38</xdr:rowOff>
              </xdr:from>
              <xdr:to>
                <xdr:col>41</xdr:col>
                <xdr:colOff>0</xdr:colOff>
                <xdr:row>165</xdr:row>
                <xdr:rowOff>12</xdr:rowOff>
              </xdr:to>
            </anchor>
          </commentPr>
        </mc:Choice>
        <mc:Fallback/>
      </mc:AlternateContent>
    </comment>
    <comment ref="AM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12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7</xdr:row>
                <xdr:rowOff>4</xdr:rowOff>
              </xdr:from>
              <xdr:to>
                <xdr:col>40</xdr:col>
                <xdr:colOff>17</xdr:colOff>
                <xdr:row>171</xdr:row>
                <xdr:rowOff>8</xdr:rowOff>
              </xdr:to>
            </anchor>
          </commentPr>
        </mc:Choice>
        <mc:Fallback/>
      </mc:AlternateContent>
    </comment>
    <comment ref="AM171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
6Green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69</xdr:row>
                <xdr:rowOff>4</xdr:rowOff>
              </xdr:from>
              <xdr:to>
                <xdr:col>40</xdr:col>
                <xdr:colOff>30</xdr:colOff>
                <xdr:row>173</xdr:row>
                <xdr:rowOff>8</xdr:rowOff>
              </xdr:to>
            </anchor>
          </commentPr>
        </mc:Choice>
        <mc:Fallback/>
      </mc:AlternateContent>
    </comment>
    <comment ref="AM173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12 Brown + 06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1</xdr:colOff>
                <xdr:row>171</xdr:row>
                <xdr:rowOff>4</xdr:rowOff>
              </xdr:from>
              <xdr:to>
                <xdr:col>41</xdr:col>
                <xdr:colOff>30</xdr:colOff>
                <xdr:row>177</xdr:row>
                <xdr:rowOff>8</xdr:rowOff>
              </xdr:to>
            </anchor>
          </commentPr>
        </mc:Choice>
        <mc:Fallback/>
      </mc:AlternateContent>
    </comment>
    <comment ref="AQ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+04 Blue (1300-----------ID-059---------850)Sumon (21.07.1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219</xdr:row>
                <xdr:rowOff>12</xdr:rowOff>
              </xdr:from>
              <xdr:to>
                <xdr:col>49</xdr:col>
                <xdr:colOff>0</xdr:colOff>
                <xdr:row>226</xdr:row>
                <xdr:rowOff>17</xdr:rowOff>
              </xdr:to>
            </anchor>
          </commentPr>
        </mc:Choice>
        <mc:Fallback/>
      </mc:AlternateContent>
    </comment>
    <comment ref="AQ221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221</xdr:row>
                <xdr:rowOff>0</xdr:rowOff>
              </xdr:from>
              <xdr:to>
                <xdr:col>44</xdr:col>
                <xdr:colOff>0</xdr:colOff>
                <xdr:row>224</xdr:row>
                <xdr:rowOff>17</xdr:rowOff>
              </xdr:to>
            </anchor>
          </commentPr>
        </mc:Choice>
        <mc:Fallback/>
      </mc:AlternateContent>
    </comment>
    <comment ref="AQ223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 06Green = 04 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221</xdr:row>
                <xdr:rowOff>0</xdr:rowOff>
              </xdr:from>
              <xdr:to>
                <xdr:col>49</xdr:col>
                <xdr:colOff>51</xdr:colOff>
                <xdr:row>232</xdr:row>
                <xdr:rowOff>17</xdr:rowOff>
              </xdr:to>
            </anchor>
          </commentPr>
        </mc:Choice>
        <mc:Fallback/>
      </mc:AlternateContent>
    </comment>
    <comment ref="AQ225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221</xdr:row>
                <xdr:rowOff>12</xdr:rowOff>
              </xdr:from>
              <xdr:to>
                <xdr:col>47</xdr:col>
                <xdr:colOff>0</xdr:colOff>
                <xdr:row>227</xdr:row>
                <xdr:rowOff>8</xdr:rowOff>
              </xdr:to>
            </anchor>
          </commentPr>
        </mc:Choice>
        <mc:Fallback/>
      </mc:AlternateContent>
    </comment>
    <comment ref="AR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69</xdr:row>
                <xdr:rowOff>8</xdr:rowOff>
              </xdr:from>
              <xdr:to>
                <xdr:col>38</xdr:col>
                <xdr:colOff>47</xdr:colOff>
                <xdr:row>73</xdr:row>
                <xdr:rowOff>12</xdr:rowOff>
              </xdr:to>
            </anchor>
          </commentPr>
        </mc:Choice>
        <mc:Fallback/>
      </mc:AlternateContent>
    </comment>
    <comment ref="AR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71</xdr:row>
                <xdr:rowOff>8</xdr:rowOff>
              </xdr:from>
              <xdr:to>
                <xdr:col>38</xdr:col>
                <xdr:colOff>0</xdr:colOff>
                <xdr:row>73</xdr:row>
                <xdr:rowOff>17</xdr:rowOff>
              </xdr:to>
            </anchor>
          </commentPr>
        </mc:Choice>
        <mc:Fallback/>
      </mc:AlternateContent>
    </comment>
    <comment ref="AR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73</xdr:row>
                <xdr:rowOff>8</xdr:rowOff>
              </xdr:from>
              <xdr:to>
                <xdr:col>39</xdr:col>
                <xdr:colOff>47</xdr:colOff>
                <xdr:row>79</xdr:row>
                <xdr:rowOff>17</xdr:rowOff>
              </xdr:to>
            </anchor>
          </commentPr>
        </mc:Choice>
        <mc:Fallback/>
      </mc:AlternateContent>
    </comment>
    <comment ref="AR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79</xdr:row>
                <xdr:rowOff>8</xdr:rowOff>
              </xdr:from>
              <xdr:to>
                <xdr:col>42</xdr:col>
                <xdr:colOff>9</xdr:colOff>
                <xdr:row>88</xdr:row>
                <xdr:rowOff>17</xdr:rowOff>
              </xdr:to>
            </anchor>
          </commentPr>
        </mc:Choice>
        <mc:Fallback/>
      </mc:AlternateContent>
    </comment>
    <comment ref="AR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81</xdr:row>
                <xdr:rowOff>8</xdr:rowOff>
              </xdr:from>
              <xdr:to>
                <xdr:col>40</xdr:col>
                <xdr:colOff>0</xdr:colOff>
                <xdr:row>94</xdr:row>
                <xdr:rowOff>12</xdr:rowOff>
              </xdr:to>
            </anchor>
          </commentPr>
        </mc:Choice>
        <mc:Fallback/>
      </mc:AlternateContent>
    </comment>
    <comment ref="AR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82</xdr:row>
                <xdr:rowOff>8</xdr:rowOff>
              </xdr:from>
              <xdr:to>
                <xdr:col>40</xdr:col>
                <xdr:colOff>0</xdr:colOff>
                <xdr:row>87</xdr:row>
                <xdr:rowOff>12</xdr:rowOff>
              </xdr:to>
            </anchor>
          </commentPr>
        </mc:Choice>
        <mc:Fallback/>
      </mc:AlternateContent>
    </comment>
    <comment ref="AR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84</xdr:row>
                <xdr:rowOff>8</xdr:rowOff>
              </xdr:from>
              <xdr:to>
                <xdr:col>39</xdr:col>
                <xdr:colOff>47</xdr:colOff>
                <xdr:row>88</xdr:row>
                <xdr:rowOff>12</xdr:rowOff>
              </xdr:to>
            </anchor>
          </commentPr>
        </mc:Choice>
        <mc:Fallback/>
      </mc:AlternateContent>
    </comment>
    <comment ref="AR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86</xdr:row>
                <xdr:rowOff>8</xdr:rowOff>
              </xdr:from>
              <xdr:to>
                <xdr:col>42</xdr:col>
                <xdr:colOff>76</xdr:colOff>
                <xdr:row>92</xdr:row>
                <xdr:rowOff>4</xdr:rowOff>
              </xdr:to>
            </anchor>
          </commentPr>
        </mc:Choice>
        <mc:Fallback/>
      </mc:AlternateContent>
    </comment>
    <comment ref="AR91" authorId="0">
      <text>
        <r>
          <rPr>
            <b val="true"/>
            <sz val="9"/>
            <color rgb="FF000000"/>
            <rFont val="Tahoma"/>
            <family val="2"/>
          </rPr>
          <t xml:space="preserve">DBBL Zigtola Post Office AT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88</xdr:row>
                <xdr:rowOff>8</xdr:rowOff>
              </xdr:from>
              <xdr:to>
                <xdr:col>42</xdr:col>
                <xdr:colOff>-68</xdr:colOff>
                <xdr:row>92</xdr:row>
                <xdr:rowOff>17</xdr:rowOff>
              </xdr:to>
            </anchor>
          </commentPr>
        </mc:Choice>
        <mc:Fallback/>
      </mc:AlternateContent>
    </comment>
    <comment ref="AR93" authorId="0">
      <text>
        <r>
          <rPr>
            <b val="true"/>
            <sz val="9"/>
            <color rgb="FF000000"/>
            <rFont val="Tahoma"/>
            <family val="2"/>
          </rPr>
          <t xml:space="preserve">HI-TECH Dhanmondi. Ambala Complex, House # 39, Road # 2 (lst Floor), Dhanmondi Dhaka - 1205. connected from Dhanmondi 4 P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90</xdr:row>
                <xdr:rowOff>8</xdr:rowOff>
              </xdr:from>
              <xdr:to>
                <xdr:col>38</xdr:col>
                <xdr:colOff>0</xdr:colOff>
                <xdr:row>94</xdr:row>
                <xdr:rowOff>12</xdr:rowOff>
              </xdr:to>
            </anchor>
          </commentPr>
        </mc:Choice>
        <mc:Fallback/>
      </mc:AlternateContent>
    </comment>
    <comment ref="AR95" authorId="0">
      <text>
        <r>
          <rPr>
            <b val="true"/>
            <sz val="9"/>
            <color rgb="FF000000"/>
            <rFont val="Tahoma"/>
            <family val="2"/>
          </rPr>
          <t xml:space="preserve">Uniglo Dhanmondi Plot-28/A,Holding-01,Road-02, Dhanmondi, Connected from Dhan-4 POP.Green(Green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5</xdr:colOff>
                <xdr:row>92</xdr:row>
                <xdr:rowOff>8</xdr:rowOff>
              </xdr:from>
              <xdr:to>
                <xdr:col>39</xdr:col>
                <xdr:colOff>25</xdr:colOff>
                <xdr:row>100</xdr:row>
                <xdr:rowOff>12</xdr:rowOff>
              </xdr:to>
            </anchor>
          </commentPr>
        </mc:Choice>
        <mc:Fallback/>
      </mc:AlternateContent>
    </comment>
    <comment ref="AR99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24core (Green Tube)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7</xdr:row>
                <xdr:rowOff>6</xdr:rowOff>
              </xdr:from>
              <xdr:to>
                <xdr:col>46</xdr:col>
                <xdr:colOff>16</xdr:colOff>
                <xdr:row>102</xdr:row>
                <xdr:rowOff>2</xdr:rowOff>
              </xdr:to>
            </anchor>
          </commentPr>
        </mc:Choice>
        <mc:Fallback/>
      </mc:AlternateContent>
    </comment>
    <comment ref="AR101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24core (Gree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9</xdr:row>
                <xdr:rowOff>6</xdr:rowOff>
              </xdr:from>
              <xdr:to>
                <xdr:col>49</xdr:col>
                <xdr:colOff>43</xdr:colOff>
                <xdr:row>108</xdr:row>
                <xdr:rowOff>12</xdr:rowOff>
              </xdr:to>
            </anchor>
          </commentPr>
        </mc:Choice>
        <mc:Fallback/>
      </mc:AlternateContent>
    </comment>
    <comment ref="AR109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24core (Brow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07</xdr:row>
                <xdr:rowOff>6</xdr:rowOff>
              </xdr:from>
              <xdr:to>
                <xdr:col>48</xdr:col>
                <xdr:colOff>73</xdr:colOff>
                <xdr:row>112</xdr:row>
                <xdr:rowOff>2</xdr:rowOff>
              </xdr:to>
            </anchor>
          </commentPr>
        </mc:Choice>
        <mc:Fallback/>
      </mc:AlternateContent>
    </comment>
    <comment ref="AR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</xdr:colOff>
                <xdr:row>163</xdr:row>
                <xdr:rowOff>38</xdr:rowOff>
              </xdr:from>
              <xdr:to>
                <xdr:col>46</xdr:col>
                <xdr:colOff>17</xdr:colOff>
                <xdr:row>165</xdr:row>
                <xdr:rowOff>12</xdr:rowOff>
              </xdr:to>
            </anchor>
          </commentPr>
        </mc:Choice>
        <mc:Fallback/>
      </mc:AlternateContent>
    </comment>
    <comment ref="AR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</xdr:colOff>
                <xdr:row>167</xdr:row>
                <xdr:rowOff>4</xdr:rowOff>
              </xdr:from>
              <xdr:to>
                <xdr:col>45</xdr:col>
                <xdr:colOff>38</xdr:colOff>
                <xdr:row>171</xdr:row>
                <xdr:rowOff>8</xdr:rowOff>
              </xdr:to>
            </anchor>
          </commentPr>
        </mc:Choice>
        <mc:Fallback/>
      </mc:AlternateContent>
    </comment>
    <comment ref="AR173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</xdr:colOff>
                <xdr:row>171</xdr:row>
                <xdr:rowOff>4</xdr:rowOff>
              </xdr:from>
              <xdr:to>
                <xdr:col>47</xdr:col>
                <xdr:colOff>0</xdr:colOff>
                <xdr:row>177</xdr:row>
                <xdr:rowOff>8</xdr:rowOff>
              </xdr:to>
            </anchor>
          </commentPr>
        </mc:Choice>
        <mc:Fallback/>
      </mc:AlternateContent>
    </comment>
    <comment ref="AV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219</xdr:row>
                <xdr:rowOff>12</xdr:rowOff>
              </xdr:from>
              <xdr:to>
                <xdr:col>48</xdr:col>
                <xdr:colOff>0</xdr:colOff>
                <xdr:row>223</xdr:row>
                <xdr:rowOff>8</xdr:rowOff>
              </xdr:to>
            </anchor>
          </commentPr>
        </mc:Choice>
        <mc:Fallback/>
      </mc:AlternateContent>
    </comment>
    <comment ref="AV221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221</xdr:row>
                <xdr:rowOff>0</xdr:rowOff>
              </xdr:from>
              <xdr:to>
                <xdr:col>47</xdr:col>
                <xdr:colOff>0</xdr:colOff>
                <xdr:row>224</xdr:row>
                <xdr:rowOff>17</xdr:rowOff>
              </xdr:to>
            </anchor>
          </commentPr>
        </mc:Choice>
        <mc:Fallback/>
      </mc:AlternateContent>
    </comment>
    <comment ref="AV225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6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5</xdr:colOff>
                <xdr:row>221</xdr:row>
                <xdr:rowOff>12</xdr:rowOff>
              </xdr:from>
              <xdr:to>
                <xdr:col>49</xdr:col>
                <xdr:colOff>42</xdr:colOff>
                <xdr:row>227</xdr:row>
                <xdr:rowOff>8</xdr:rowOff>
              </xdr:to>
            </anchor>
          </commentPr>
        </mc:Choice>
        <mc:Fallback/>
      </mc:AlternateContent>
    </comment>
    <comment ref="BA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63</xdr:row>
                <xdr:rowOff>55</xdr:rowOff>
              </xdr:from>
              <xdr:to>
                <xdr:col>52</xdr:col>
                <xdr:colOff>47</xdr:colOff>
                <xdr:row>166</xdr:row>
                <xdr:rowOff>12</xdr:rowOff>
              </xdr:to>
            </anchor>
          </commentPr>
        </mc:Choice>
        <mc:Fallback/>
      </mc:AlternateContent>
    </comment>
    <comment ref="BA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68</xdr:row>
                <xdr:rowOff>4</xdr:rowOff>
              </xdr:from>
              <xdr:to>
                <xdr:col>52</xdr:col>
                <xdr:colOff>-16</xdr:colOff>
                <xdr:row>172</xdr:row>
                <xdr:rowOff>8</xdr:rowOff>
              </xdr:to>
            </anchor>
          </commentPr>
        </mc:Choice>
        <mc:Fallback/>
      </mc:AlternateContent>
    </comment>
    <comment ref="BA171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
6Green=6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70</xdr:row>
                <xdr:rowOff>4</xdr:rowOff>
              </xdr:from>
              <xdr:to>
                <xdr:col>52</xdr:col>
                <xdr:colOff>0</xdr:colOff>
                <xdr:row>174</xdr:row>
                <xdr:rowOff>8</xdr:rowOff>
              </xdr:to>
            </anchor>
          </commentPr>
        </mc:Choice>
        <mc:Fallback/>
      </mc:AlternateContent>
    </comment>
    <comment ref="BA173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172</xdr:row>
                <xdr:rowOff>4</xdr:rowOff>
              </xdr:from>
              <xdr:to>
                <xdr:col>55</xdr:col>
                <xdr:colOff>13</xdr:colOff>
                <xdr:row>178</xdr:row>
                <xdr:rowOff>8</xdr:rowOff>
              </xdr:to>
            </anchor>
          </commentPr>
        </mc:Choice>
        <mc:Fallback/>
      </mc:AlternateContent>
    </comment>
    <comment ref="BB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19</xdr:row>
                <xdr:rowOff>12</xdr:rowOff>
              </xdr:from>
              <xdr:to>
                <xdr:col>55</xdr:col>
                <xdr:colOff>51</xdr:colOff>
                <xdr:row>223</xdr:row>
                <xdr:rowOff>8</xdr:rowOff>
              </xdr:to>
            </anchor>
          </commentPr>
        </mc:Choice>
        <mc:Fallback/>
      </mc:AlternateContent>
    </comment>
    <comment ref="BB225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221</xdr:row>
                <xdr:rowOff>12</xdr:rowOff>
              </xdr:from>
              <xdr:to>
                <xdr:col>58</xdr:col>
                <xdr:colOff>0</xdr:colOff>
                <xdr:row>227</xdr:row>
                <xdr:rowOff>8</xdr:rowOff>
              </xdr:to>
            </anchor>
          </commentPr>
        </mc:Choice>
        <mc:Fallback/>
      </mc:AlternateContent>
    </comment>
    <comment ref="BC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67</xdr:row>
                <xdr:rowOff>20</xdr:rowOff>
              </xdr:from>
              <xdr:to>
                <xdr:col>42</xdr:col>
                <xdr:colOff>-38</xdr:colOff>
                <xdr:row>69</xdr:row>
                <xdr:rowOff>8</xdr:rowOff>
              </xdr:to>
            </anchor>
          </commentPr>
        </mc:Choice>
        <mc:Fallback/>
      </mc:AlternateContent>
    </comment>
    <comment ref="BC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67</xdr:row>
                <xdr:rowOff>52</xdr:rowOff>
              </xdr:from>
              <xdr:to>
                <xdr:col>42</xdr:col>
                <xdr:colOff>-59</xdr:colOff>
                <xdr:row>69</xdr:row>
                <xdr:rowOff>17</xdr:rowOff>
              </xdr:to>
            </anchor>
          </commentPr>
        </mc:Choice>
        <mc:Fallback/>
      </mc:AlternateContent>
    </comment>
    <comment ref="BC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69</xdr:row>
                <xdr:rowOff>4</xdr:rowOff>
              </xdr:from>
              <xdr:to>
                <xdr:col>42</xdr:col>
                <xdr:colOff>38</xdr:colOff>
                <xdr:row>75</xdr:row>
                <xdr:rowOff>17</xdr:rowOff>
              </xdr:to>
            </anchor>
          </commentPr>
        </mc:Choice>
        <mc:Fallback/>
      </mc:AlternateContent>
    </comment>
    <comment ref="BC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75</xdr:row>
                <xdr:rowOff>4</xdr:rowOff>
              </xdr:from>
              <xdr:to>
                <xdr:col>47</xdr:col>
                <xdr:colOff>59</xdr:colOff>
                <xdr:row>84</xdr:row>
                <xdr:rowOff>17</xdr:rowOff>
              </xdr:to>
            </anchor>
          </commentPr>
        </mc:Choice>
        <mc:Fallback/>
      </mc:AlternateContent>
    </comment>
    <comment ref="BC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77</xdr:row>
                <xdr:rowOff>4</xdr:rowOff>
              </xdr:from>
              <xdr:to>
                <xdr:col>43</xdr:col>
                <xdr:colOff>55</xdr:colOff>
                <xdr:row>90</xdr:row>
                <xdr:rowOff>8</xdr:rowOff>
              </xdr:to>
            </anchor>
          </commentPr>
        </mc:Choice>
        <mc:Fallback/>
      </mc:AlternateContent>
    </comment>
    <comment ref="BC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79</xdr:row>
                <xdr:rowOff>4</xdr:rowOff>
              </xdr:from>
              <xdr:to>
                <xdr:col>42</xdr:col>
                <xdr:colOff>72</xdr:colOff>
                <xdr:row>83</xdr:row>
                <xdr:rowOff>8</xdr:rowOff>
              </xdr:to>
            </anchor>
          </commentPr>
        </mc:Choice>
        <mc:Fallback/>
      </mc:AlternateContent>
    </comment>
    <comment ref="BC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81</xdr:row>
                <xdr:rowOff>4</xdr:rowOff>
              </xdr:from>
              <xdr:to>
                <xdr:col>42</xdr:col>
                <xdr:colOff>38</xdr:colOff>
                <xdr:row>84</xdr:row>
                <xdr:rowOff>8</xdr:rowOff>
              </xdr:to>
            </anchor>
          </commentPr>
        </mc:Choice>
        <mc:Fallback/>
      </mc:AlternateContent>
    </comment>
    <comment ref="BC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86</xdr:row>
                <xdr:rowOff>8</xdr:rowOff>
              </xdr:from>
              <xdr:to>
                <xdr:col>52</xdr:col>
                <xdr:colOff>42</xdr:colOff>
                <xdr:row>92</xdr:row>
                <xdr:rowOff>4</xdr:rowOff>
              </xdr:to>
            </anchor>
          </commentPr>
        </mc:Choice>
        <mc:Fallback/>
      </mc:AlternateContent>
    </comment>
    <comment ref="BC91" authorId="0">
      <text>
        <r>
          <rPr>
            <b val="true"/>
            <sz val="9"/>
            <color rgb="FF000000"/>
            <rFont val="Tahoma"/>
            <family val="2"/>
          </rPr>
          <t xml:space="preserve">DBBL Zigtola Post Office AT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0</xdr:colOff>
                <xdr:row>88</xdr:row>
                <xdr:rowOff>8</xdr:rowOff>
              </xdr:from>
              <xdr:to>
                <xdr:col>52</xdr:col>
                <xdr:colOff>-37</xdr:colOff>
                <xdr:row>92</xdr:row>
                <xdr:rowOff>17</xdr:rowOff>
              </xdr:to>
            </anchor>
          </commentPr>
        </mc:Choice>
        <mc:Fallback/>
      </mc:AlternateContent>
    </comment>
    <comment ref="BC93" authorId="0">
      <text>
        <r>
          <rPr>
            <b val="true"/>
            <sz val="9"/>
            <color rgb="FF000000"/>
            <rFont val="Tahoma"/>
            <family val="2"/>
          </rPr>
          <t xml:space="preserve">HI-TECH Dhanmondi. Ambala Complex, House # 39, Road # 2 (lst Floor), Dhanmondi Dhaka - 1205. connected from Dhanmondi 4 P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84</xdr:row>
                <xdr:rowOff>0</xdr:rowOff>
              </xdr:from>
              <xdr:to>
                <xdr:col>42</xdr:col>
                <xdr:colOff>-59</xdr:colOff>
                <xdr:row>88</xdr:row>
                <xdr:rowOff>8</xdr:rowOff>
              </xdr:to>
            </anchor>
          </commentPr>
        </mc:Choice>
        <mc:Fallback/>
      </mc:AlternateContent>
    </comment>
    <comment ref="BC95" authorId="0">
      <text>
        <r>
          <rPr>
            <b val="true"/>
            <sz val="9"/>
            <color rgb="FF000000"/>
            <rFont val="Tahoma"/>
            <family val="2"/>
          </rPr>
          <t xml:space="preserve">Uniglo Dhanmondi Plot-28/A,Holding-01,Road-02, Dhanmondi, Connected from Dhan-4 POP.Green(Green Tube)=6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86</xdr:row>
                <xdr:rowOff>0</xdr:rowOff>
              </xdr:from>
              <xdr:to>
                <xdr:col>42</xdr:col>
                <xdr:colOff>17</xdr:colOff>
                <xdr:row>94</xdr:row>
                <xdr:rowOff>8</xdr:rowOff>
              </xdr:to>
            </anchor>
          </commentPr>
        </mc:Choice>
        <mc:Fallback/>
      </mc:AlternateContent>
    </comment>
    <comment ref="BC99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24core (Green Tube)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97</xdr:row>
                <xdr:rowOff>6</xdr:rowOff>
              </xdr:from>
              <xdr:to>
                <xdr:col>57</xdr:col>
                <xdr:colOff>16</xdr:colOff>
                <xdr:row>102</xdr:row>
                <xdr:rowOff>2</xdr:rowOff>
              </xdr:to>
            </anchor>
          </commentPr>
        </mc:Choice>
        <mc:Fallback/>
      </mc:AlternateContent>
    </comment>
    <comment ref="BC101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24core (Gree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99</xdr:row>
                <xdr:rowOff>6</xdr:rowOff>
              </xdr:from>
              <xdr:to>
                <xdr:col>60</xdr:col>
                <xdr:colOff>61</xdr:colOff>
                <xdr:row>108</xdr:row>
                <xdr:rowOff>12</xdr:rowOff>
              </xdr:to>
            </anchor>
          </commentPr>
        </mc:Choice>
        <mc:Fallback/>
      </mc:AlternateContent>
    </comment>
    <comment ref="BC109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24core (Brow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107</xdr:row>
                <xdr:rowOff>6</xdr:rowOff>
              </xdr:from>
              <xdr:to>
                <xdr:col>60</xdr:col>
                <xdr:colOff>15</xdr:colOff>
                <xdr:row>112</xdr:row>
                <xdr:rowOff>2</xdr:rowOff>
              </xdr:to>
            </anchor>
          </commentPr>
        </mc:Choice>
        <mc:Fallback/>
      </mc:AlternateContent>
    </comment>
    <comment ref="BD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5</xdr:colOff>
                <xdr:row>219</xdr:row>
                <xdr:rowOff>12</xdr:rowOff>
              </xdr:from>
              <xdr:to>
                <xdr:col>58</xdr:col>
                <xdr:colOff>59</xdr:colOff>
                <xdr:row>223</xdr:row>
                <xdr:rowOff>8</xdr:rowOff>
              </xdr:to>
            </anchor>
          </commentPr>
        </mc:Choice>
        <mc:Fallback/>
      </mc:AlternateContent>
    </comment>
    <comment ref="BD221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5</xdr:colOff>
                <xdr:row>221</xdr:row>
                <xdr:rowOff>0</xdr:rowOff>
              </xdr:from>
              <xdr:to>
                <xdr:col>57</xdr:col>
                <xdr:colOff>25</xdr:colOff>
                <xdr:row>224</xdr:row>
                <xdr:rowOff>17</xdr:rowOff>
              </xdr:to>
            </anchor>
          </commentPr>
        </mc:Choice>
        <mc:Fallback/>
      </mc:AlternateContent>
    </comment>
    <comment ref="BI55" authorId="0">
      <text>
        <r>
          <rPr>
            <b val="true"/>
            <sz val="18"/>
            <color rgb="FF000000"/>
            <rFont val="Tahoma"/>
            <family val="2"/>
          </rPr>
          <t xml:space="preserve">Uniglo Dhanmondi Plot-28/A,Holding-01,Road-02, connected from Dhanmondi 4 POP 6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52</xdr:row>
                <xdr:rowOff>64</xdr:rowOff>
              </xdr:from>
              <xdr:to>
                <xdr:col>48</xdr:col>
                <xdr:colOff>0</xdr:colOff>
                <xdr:row>62</xdr:row>
                <xdr:rowOff>17</xdr:rowOff>
              </xdr:to>
            </anchor>
          </commentPr>
        </mc:Choice>
        <mc:Fallback/>
      </mc:AlternateContent>
    </comment>
    <comment ref="BI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3</xdr:colOff>
                <xdr:row>163</xdr:row>
                <xdr:rowOff>55</xdr:rowOff>
              </xdr:from>
              <xdr:to>
                <xdr:col>62</xdr:col>
                <xdr:colOff>85</xdr:colOff>
                <xdr:row>166</xdr:row>
                <xdr:rowOff>12</xdr:rowOff>
              </xdr:to>
            </anchor>
          </commentPr>
        </mc:Choice>
        <mc:Fallback/>
      </mc:AlternateContent>
    </comment>
    <comment ref="BI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3</xdr:colOff>
                <xdr:row>168</xdr:row>
                <xdr:rowOff>4</xdr:rowOff>
              </xdr:from>
              <xdr:to>
                <xdr:col>61</xdr:col>
                <xdr:colOff>63</xdr:colOff>
                <xdr:row>172</xdr:row>
                <xdr:rowOff>8</xdr:rowOff>
              </xdr:to>
            </anchor>
          </commentPr>
        </mc:Choice>
        <mc:Fallback/>
      </mc:AlternateContent>
    </comment>
    <comment ref="BI171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
6Green=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3</xdr:colOff>
                <xdr:row>170</xdr:row>
                <xdr:rowOff>4</xdr:rowOff>
              </xdr:from>
              <xdr:to>
                <xdr:col>62</xdr:col>
                <xdr:colOff>21</xdr:colOff>
                <xdr:row>178</xdr:row>
                <xdr:rowOff>4</xdr:rowOff>
              </xdr:to>
            </anchor>
          </commentPr>
        </mc:Choice>
        <mc:Fallback/>
      </mc:AlternateContent>
    </comment>
    <comment ref="BI173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3</xdr:colOff>
                <xdr:row>172</xdr:row>
                <xdr:rowOff>4</xdr:rowOff>
              </xdr:from>
              <xdr:to>
                <xdr:col>63</xdr:col>
                <xdr:colOff>42</xdr:colOff>
                <xdr:row>178</xdr:row>
                <xdr:rowOff>8</xdr:rowOff>
              </xdr:to>
            </anchor>
          </commentPr>
        </mc:Choice>
        <mc:Fallback/>
      </mc:AlternateContent>
    </comment>
    <comment ref="BI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5</xdr:colOff>
                <xdr:row>219</xdr:row>
                <xdr:rowOff>12</xdr:rowOff>
              </xdr:from>
              <xdr:to>
                <xdr:col>62</xdr:col>
                <xdr:colOff>68</xdr:colOff>
                <xdr:row>223</xdr:row>
                <xdr:rowOff>8</xdr:rowOff>
              </xdr:to>
            </anchor>
          </commentPr>
        </mc:Choice>
        <mc:Fallback/>
      </mc:AlternateContent>
    </comment>
    <comment ref="BI221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5</xdr:colOff>
                <xdr:row>221</xdr:row>
                <xdr:rowOff>0</xdr:rowOff>
              </xdr:from>
              <xdr:to>
                <xdr:col>61</xdr:col>
                <xdr:colOff>42</xdr:colOff>
                <xdr:row>224</xdr:row>
                <xdr:rowOff>17</xdr:rowOff>
              </xdr:to>
            </anchor>
          </commentPr>
        </mc:Choice>
        <mc:Fallback/>
      </mc:AlternateContent>
    </comment>
    <comment ref="BL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</xdr:colOff>
                <xdr:row>163</xdr:row>
                <xdr:rowOff>55</xdr:rowOff>
              </xdr:from>
              <xdr:to>
                <xdr:col>64</xdr:col>
                <xdr:colOff>0</xdr:colOff>
                <xdr:row>166</xdr:row>
                <xdr:rowOff>12</xdr:rowOff>
              </xdr:to>
            </anchor>
          </commentPr>
        </mc:Choice>
        <mc:Fallback/>
      </mc:AlternateContent>
    </comment>
    <comment ref="BL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</xdr:colOff>
                <xdr:row>168</xdr:row>
                <xdr:rowOff>4</xdr:rowOff>
              </xdr:from>
              <xdr:to>
                <xdr:col>63</xdr:col>
                <xdr:colOff>0</xdr:colOff>
                <xdr:row>172</xdr:row>
                <xdr:rowOff>8</xdr:rowOff>
              </xdr:to>
            </anchor>
          </commentPr>
        </mc:Choice>
        <mc:Fallback/>
      </mc:AlternateContent>
    </comment>
    <comment ref="BL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19</xdr:row>
                <xdr:rowOff>12</xdr:rowOff>
              </xdr:from>
              <xdr:to>
                <xdr:col>64</xdr:col>
                <xdr:colOff>0</xdr:colOff>
                <xdr:row>223</xdr:row>
                <xdr:rowOff>8</xdr:rowOff>
              </xdr:to>
            </anchor>
          </commentPr>
        </mc:Choice>
        <mc:Fallback/>
      </mc:AlternateContent>
    </comment>
    <comment ref="BL221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1</xdr:row>
                <xdr:rowOff>0</xdr:rowOff>
              </xdr:from>
              <xdr:to>
                <xdr:col>63</xdr:col>
                <xdr:colOff>0</xdr:colOff>
                <xdr:row>224</xdr:row>
                <xdr:rowOff>17</xdr:rowOff>
              </xdr:to>
            </anchor>
          </commentPr>
        </mc:Choice>
        <mc:Fallback/>
      </mc:AlternateContent>
    </comment>
    <comment ref="BL223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
6Green=6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1</xdr:row>
                <xdr:rowOff>0</xdr:rowOff>
              </xdr:from>
              <xdr:to>
                <xdr:col>63</xdr:col>
                <xdr:colOff>4</xdr:colOff>
                <xdr:row>228</xdr:row>
                <xdr:rowOff>8</xdr:rowOff>
              </xdr:to>
            </anchor>
          </commentPr>
        </mc:Choice>
        <mc:Fallback/>
      </mc:AlternateContent>
    </comment>
    <comment ref="BL225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21</xdr:row>
                <xdr:rowOff>12</xdr:rowOff>
              </xdr:from>
              <xdr:to>
                <xdr:col>65</xdr:col>
                <xdr:colOff>85</xdr:colOff>
                <xdr:row>227</xdr:row>
                <xdr:rowOff>8</xdr:rowOff>
              </xdr:to>
            </anchor>
          </commentPr>
        </mc:Choice>
        <mc:Fallback/>
      </mc:AlternateContent>
    </comment>
    <comment ref="BM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67</xdr:row>
                <xdr:rowOff>20</xdr:rowOff>
              </xdr:from>
              <xdr:to>
                <xdr:col>46</xdr:col>
                <xdr:colOff>9</xdr:colOff>
                <xdr:row>69</xdr:row>
                <xdr:rowOff>8</xdr:rowOff>
              </xdr:to>
            </anchor>
          </commentPr>
        </mc:Choice>
        <mc:Fallback/>
      </mc:AlternateContent>
    </comment>
    <comment ref="BM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67</xdr:row>
                <xdr:rowOff>52</xdr:rowOff>
              </xdr:from>
              <xdr:to>
                <xdr:col>46</xdr:col>
                <xdr:colOff>0</xdr:colOff>
                <xdr:row>69</xdr:row>
                <xdr:rowOff>17</xdr:rowOff>
              </xdr:to>
            </anchor>
          </commentPr>
        </mc:Choice>
        <mc:Fallback/>
      </mc:AlternateContent>
    </comment>
    <comment ref="BM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69</xdr:row>
                <xdr:rowOff>4</xdr:rowOff>
              </xdr:from>
              <xdr:to>
                <xdr:col>46</xdr:col>
                <xdr:colOff>55</xdr:colOff>
                <xdr:row>75</xdr:row>
                <xdr:rowOff>17</xdr:rowOff>
              </xdr:to>
            </anchor>
          </commentPr>
        </mc:Choice>
        <mc:Fallback/>
      </mc:AlternateContent>
    </comment>
    <comment ref="BM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73</xdr:row>
                <xdr:rowOff>4</xdr:rowOff>
              </xdr:from>
              <xdr:to>
                <xdr:col>47</xdr:col>
                <xdr:colOff>25</xdr:colOff>
                <xdr:row>81</xdr:row>
                <xdr:rowOff>16</xdr:rowOff>
              </xdr:to>
            </anchor>
          </commentPr>
        </mc:Choice>
        <mc:Fallback/>
      </mc:AlternateContent>
    </comment>
    <comment ref="BM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75</xdr:row>
                <xdr:rowOff>4</xdr:rowOff>
              </xdr:from>
              <xdr:to>
                <xdr:col>51</xdr:col>
                <xdr:colOff>4</xdr:colOff>
                <xdr:row>84</xdr:row>
                <xdr:rowOff>17</xdr:rowOff>
              </xdr:to>
            </anchor>
          </commentPr>
        </mc:Choice>
        <mc:Fallback/>
      </mc:AlternateContent>
    </comment>
    <comment ref="BM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77</xdr:row>
                <xdr:rowOff>4</xdr:rowOff>
              </xdr:from>
              <xdr:to>
                <xdr:col>47</xdr:col>
                <xdr:colOff>0</xdr:colOff>
                <xdr:row>90</xdr:row>
                <xdr:rowOff>17</xdr:rowOff>
              </xdr:to>
            </anchor>
          </commentPr>
        </mc:Choice>
        <mc:Fallback/>
      </mc:AlternateContent>
    </comment>
    <comment ref="BM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79</xdr:row>
                <xdr:rowOff>4</xdr:rowOff>
              </xdr:from>
              <xdr:to>
                <xdr:col>46</xdr:col>
                <xdr:colOff>55</xdr:colOff>
                <xdr:row>83</xdr:row>
                <xdr:rowOff>8</xdr:rowOff>
              </xdr:to>
            </anchor>
          </commentPr>
        </mc:Choice>
        <mc:Fallback/>
      </mc:AlternateContent>
    </comment>
    <comment ref="BM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81</xdr:row>
                <xdr:rowOff>4</xdr:rowOff>
              </xdr:from>
              <xdr:to>
                <xdr:col>46</xdr:col>
                <xdr:colOff>55</xdr:colOff>
                <xdr:row>84</xdr:row>
                <xdr:rowOff>8</xdr:rowOff>
              </xdr:to>
            </anchor>
          </commentPr>
        </mc:Choice>
        <mc:Fallback/>
      </mc:AlternateContent>
    </comment>
    <comment ref="BM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7</xdr:colOff>
                <xdr:row>86</xdr:row>
                <xdr:rowOff>8</xdr:rowOff>
              </xdr:from>
              <xdr:to>
                <xdr:col>61</xdr:col>
                <xdr:colOff>42</xdr:colOff>
                <xdr:row>92</xdr:row>
                <xdr:rowOff>4</xdr:rowOff>
              </xdr:to>
            </anchor>
          </commentPr>
        </mc:Choice>
        <mc:Fallback/>
      </mc:AlternateContent>
    </comment>
    <comment ref="BM91" authorId="0">
      <text>
        <r>
          <rPr>
            <b val="true"/>
            <sz val="9"/>
            <color rgb="FF000000"/>
            <rFont val="Tahoma"/>
            <family val="2"/>
          </rPr>
          <t xml:space="preserve">DBBL Zigtola Post Office AT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5</xdr:colOff>
                <xdr:row>88</xdr:row>
                <xdr:rowOff>8</xdr:rowOff>
              </xdr:from>
              <xdr:to>
                <xdr:col>58</xdr:col>
                <xdr:colOff>13</xdr:colOff>
                <xdr:row>92</xdr:row>
                <xdr:rowOff>17</xdr:rowOff>
              </xdr:to>
            </anchor>
          </commentPr>
        </mc:Choice>
        <mc:Fallback/>
      </mc:AlternateContent>
    </comment>
    <comment ref="BM93" authorId="0">
      <text>
        <r>
          <rPr>
            <b val="true"/>
            <sz val="9"/>
            <color rgb="FF000000"/>
            <rFont val="Tahoma"/>
            <family val="2"/>
          </rPr>
          <t xml:space="preserve">HI-TECH Dhanmondi. Ambala Complex, House # 39, Road # 2 (lst Floor), Dhanmondi Dhaka - 1205. connected from Dhanmondi 4 P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02</xdr:colOff>
                <xdr:row>84</xdr:row>
                <xdr:rowOff>0</xdr:rowOff>
              </xdr:from>
              <xdr:to>
                <xdr:col>45</xdr:col>
                <xdr:colOff>63</xdr:colOff>
                <xdr:row>88</xdr:row>
                <xdr:rowOff>8</xdr:rowOff>
              </xdr:to>
            </anchor>
          </commentPr>
        </mc:Choice>
        <mc:Fallback/>
      </mc:AlternateContent>
    </comment>
    <comment ref="BM99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24core (Green Tube)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7</xdr:row>
                <xdr:rowOff>6</xdr:rowOff>
              </xdr:from>
              <xdr:to>
                <xdr:col>66</xdr:col>
                <xdr:colOff>57</xdr:colOff>
                <xdr:row>102</xdr:row>
                <xdr:rowOff>2</xdr:rowOff>
              </xdr:to>
            </anchor>
          </commentPr>
        </mc:Choice>
        <mc:Fallback/>
      </mc:AlternateContent>
    </comment>
    <comment ref="BM101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24core (Gree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99</xdr:row>
                <xdr:rowOff>6</xdr:rowOff>
              </xdr:from>
              <xdr:to>
                <xdr:col>69</xdr:col>
                <xdr:colOff>15</xdr:colOff>
                <xdr:row>108</xdr:row>
                <xdr:rowOff>12</xdr:rowOff>
              </xdr:to>
            </anchor>
          </commentPr>
        </mc:Choice>
        <mc:Fallback/>
      </mc:AlternateContent>
    </comment>
    <comment ref="BM109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24core (Brow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07</xdr:row>
                <xdr:rowOff>6</xdr:rowOff>
              </xdr:from>
              <xdr:to>
                <xdr:col>68</xdr:col>
                <xdr:colOff>36</xdr:colOff>
                <xdr:row>112</xdr:row>
                <xdr:rowOff>2</xdr:rowOff>
              </xdr:to>
            </anchor>
          </commentPr>
        </mc:Choice>
        <mc:Fallback/>
      </mc:AlternateContent>
    </comment>
    <comment ref="BN55" authorId="0">
      <text>
        <r>
          <rPr>
            <b val="true"/>
            <sz val="16"/>
            <color rgb="FF000000"/>
            <rFont val="Tahoma"/>
            <family val="2"/>
          </rPr>
          <t xml:space="preserve">Uniglo Dhanmondi Plot-28/A,Holding-01,Road-02, connected from Dhanmondi 4 POP 4Blue+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9</xdr:colOff>
                <xdr:row>52</xdr:row>
                <xdr:rowOff>28</xdr:rowOff>
              </xdr:from>
              <xdr:to>
                <xdr:col>52</xdr:col>
                <xdr:colOff>110</xdr:colOff>
                <xdr:row>62</xdr:row>
                <xdr:rowOff>8</xdr:rowOff>
              </xdr:to>
            </anchor>
          </commentPr>
        </mc:Choice>
        <mc:Fallback/>
      </mc:AlternateContent>
    </comment>
    <comment ref="BS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9</xdr:colOff>
                <xdr:row>163</xdr:row>
                <xdr:rowOff>55</xdr:rowOff>
              </xdr:from>
              <xdr:to>
                <xdr:col>72</xdr:col>
                <xdr:colOff>56</xdr:colOff>
                <xdr:row>166</xdr:row>
                <xdr:rowOff>12</xdr:rowOff>
              </xdr:to>
            </anchor>
          </commentPr>
        </mc:Choice>
        <mc:Fallback/>
      </mc:AlternateContent>
    </comment>
    <comment ref="BS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9</xdr:colOff>
                <xdr:row>168</xdr:row>
                <xdr:rowOff>4</xdr:rowOff>
              </xdr:from>
              <xdr:to>
                <xdr:col>70</xdr:col>
                <xdr:colOff>71</xdr:colOff>
                <xdr:row>172</xdr:row>
                <xdr:rowOff>8</xdr:rowOff>
              </xdr:to>
            </anchor>
          </commentPr>
        </mc:Choice>
        <mc:Fallback/>
      </mc:AlternateContent>
    </comment>
    <comment ref="BT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69</xdr:row>
                <xdr:rowOff>6</xdr:rowOff>
              </xdr:from>
              <xdr:to>
                <xdr:col>75</xdr:col>
                <xdr:colOff>75</xdr:colOff>
                <xdr:row>73</xdr:row>
                <xdr:rowOff>13</xdr:rowOff>
              </xdr:to>
            </anchor>
          </commentPr>
        </mc:Choice>
        <mc:Fallback/>
      </mc:AlternateContent>
    </comment>
    <comment ref="BT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71</xdr:row>
                <xdr:rowOff>6</xdr:rowOff>
              </xdr:from>
              <xdr:to>
                <xdr:col>75</xdr:col>
                <xdr:colOff>66</xdr:colOff>
                <xdr:row>74</xdr:row>
                <xdr:rowOff>6</xdr:rowOff>
              </xdr:to>
            </anchor>
          </commentPr>
        </mc:Choice>
        <mc:Fallback/>
      </mc:AlternateContent>
    </comment>
    <comment ref="BT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73</xdr:row>
                <xdr:rowOff>6</xdr:rowOff>
              </xdr:from>
              <xdr:to>
                <xdr:col>75</xdr:col>
                <xdr:colOff>121</xdr:colOff>
                <xdr:row>80</xdr:row>
                <xdr:rowOff>2</xdr:rowOff>
              </xdr:to>
            </anchor>
          </commentPr>
        </mc:Choice>
        <mc:Fallback/>
      </mc:AlternateContent>
    </comment>
    <comment ref="BT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77</xdr:row>
                <xdr:rowOff>6</xdr:rowOff>
              </xdr:from>
              <xdr:to>
                <xdr:col>76</xdr:col>
                <xdr:colOff>40</xdr:colOff>
                <xdr:row>85</xdr:row>
                <xdr:rowOff>1</xdr:rowOff>
              </xdr:to>
            </anchor>
          </commentPr>
        </mc:Choice>
        <mc:Fallback/>
      </mc:AlternateContent>
    </comment>
    <comment ref="BT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79</xdr:row>
                <xdr:rowOff>6</xdr:rowOff>
              </xdr:from>
              <xdr:to>
                <xdr:col>78</xdr:col>
                <xdr:colOff>40</xdr:colOff>
                <xdr:row>89</xdr:row>
                <xdr:rowOff>2</xdr:rowOff>
              </xdr:to>
            </anchor>
          </commentPr>
        </mc:Choice>
        <mc:Fallback/>
      </mc:AlternateContent>
    </comment>
    <comment ref="BT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81</xdr:row>
                <xdr:rowOff>24</xdr:rowOff>
              </xdr:from>
              <xdr:to>
                <xdr:col>76</xdr:col>
                <xdr:colOff>15</xdr:colOff>
                <xdr:row>96</xdr:row>
                <xdr:rowOff>4</xdr:rowOff>
              </xdr:to>
            </anchor>
          </commentPr>
        </mc:Choice>
        <mc:Fallback/>
      </mc:AlternateContent>
    </comment>
    <comment ref="BT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83</xdr:row>
                <xdr:rowOff>6</xdr:rowOff>
              </xdr:from>
              <xdr:to>
                <xdr:col>75</xdr:col>
                <xdr:colOff>121</xdr:colOff>
                <xdr:row>88</xdr:row>
                <xdr:rowOff>12</xdr:rowOff>
              </xdr:to>
            </anchor>
          </commentPr>
        </mc:Choice>
        <mc:Fallback/>
      </mc:AlternateContent>
    </comment>
    <comment ref="BT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85</xdr:row>
                <xdr:rowOff>6</xdr:rowOff>
              </xdr:from>
              <xdr:to>
                <xdr:col>75</xdr:col>
                <xdr:colOff>121</xdr:colOff>
                <xdr:row>89</xdr:row>
                <xdr:rowOff>12</xdr:rowOff>
              </xdr:to>
            </anchor>
          </commentPr>
        </mc:Choice>
        <mc:Fallback/>
      </mc:AlternateContent>
    </comment>
    <comment ref="BT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87</xdr:row>
                <xdr:rowOff>6</xdr:rowOff>
              </xdr:from>
              <xdr:to>
                <xdr:col>76</xdr:col>
                <xdr:colOff>1</xdr:colOff>
                <xdr:row>93</xdr:row>
                <xdr:rowOff>1</xdr:rowOff>
              </xdr:to>
            </anchor>
          </commentPr>
        </mc:Choice>
        <mc:Fallback/>
      </mc:AlternateContent>
    </comment>
    <comment ref="BT91" authorId="0">
      <text>
        <r>
          <rPr>
            <b val="true"/>
            <sz val="9"/>
            <color rgb="FF000000"/>
            <rFont val="Tahoma"/>
            <family val="2"/>
          </rPr>
          <t xml:space="preserve">DBBL Zigtola Post Office AT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89</xdr:row>
                <xdr:rowOff>6</xdr:rowOff>
              </xdr:from>
              <xdr:to>
                <xdr:col>73</xdr:col>
                <xdr:colOff>47</xdr:colOff>
                <xdr:row>93</xdr:row>
                <xdr:rowOff>14</xdr:rowOff>
              </xdr:to>
            </anchor>
          </commentPr>
        </mc:Choice>
        <mc:Fallback/>
      </mc:AlternateContent>
    </comment>
    <comment ref="BT93" authorId="0">
      <text>
        <r>
          <rPr>
            <b val="true"/>
            <sz val="9"/>
            <color rgb="FF000000"/>
            <rFont val="Tahoma"/>
            <family val="2"/>
          </rPr>
          <t xml:space="preserve">HI-TECH Dhanmondi. Ambala Complex, House # 39, Road # 2 (lst Floor), Dhanmondi Dhaka - 1205. connected from Dhanmondi 4 P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91</xdr:row>
                <xdr:rowOff>6</xdr:rowOff>
              </xdr:from>
              <xdr:to>
                <xdr:col>75</xdr:col>
                <xdr:colOff>54</xdr:colOff>
                <xdr:row>95</xdr:row>
                <xdr:rowOff>14</xdr:rowOff>
              </xdr:to>
            </anchor>
          </commentPr>
        </mc:Choice>
        <mc:Fallback/>
      </mc:AlternateContent>
    </comment>
    <comment ref="BT99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24core (Green Tube)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97</xdr:row>
                <xdr:rowOff>6</xdr:rowOff>
              </xdr:from>
              <xdr:to>
                <xdr:col>73</xdr:col>
                <xdr:colOff>58</xdr:colOff>
                <xdr:row>102</xdr:row>
                <xdr:rowOff>2</xdr:rowOff>
              </xdr:to>
            </anchor>
          </commentPr>
        </mc:Choice>
        <mc:Fallback/>
      </mc:AlternateContent>
    </comment>
    <comment ref="BT101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24core (Gree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99</xdr:row>
                <xdr:rowOff>6</xdr:rowOff>
              </xdr:from>
              <xdr:to>
                <xdr:col>76</xdr:col>
                <xdr:colOff>30</xdr:colOff>
                <xdr:row>108</xdr:row>
                <xdr:rowOff>12</xdr:rowOff>
              </xdr:to>
            </anchor>
          </commentPr>
        </mc:Choice>
        <mc:Fallback/>
      </mc:AlternateContent>
    </comment>
    <comment ref="BT109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24core (Brown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107</xdr:row>
                <xdr:rowOff>6</xdr:rowOff>
              </xdr:from>
              <xdr:to>
                <xdr:col>75</xdr:col>
                <xdr:colOff>111</xdr:colOff>
                <xdr:row>112</xdr:row>
                <xdr:rowOff>2</xdr:rowOff>
              </xdr:to>
            </anchor>
          </commentPr>
        </mc:Choice>
        <mc:Fallback/>
      </mc:AlternateContent>
    </comment>
    <comment ref="BU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6</xdr:colOff>
                <xdr:row>163</xdr:row>
                <xdr:rowOff>55</xdr:rowOff>
              </xdr:from>
              <xdr:to>
                <xdr:col>73</xdr:col>
                <xdr:colOff>22</xdr:colOff>
                <xdr:row>166</xdr:row>
                <xdr:rowOff>12</xdr:rowOff>
              </xdr:to>
            </anchor>
          </commentPr>
        </mc:Choice>
        <mc:Fallback/>
      </mc:AlternateContent>
    </comment>
    <comment ref="BU173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6</xdr:colOff>
                <xdr:row>172</xdr:row>
                <xdr:rowOff>4</xdr:rowOff>
              </xdr:from>
              <xdr:to>
                <xdr:col>76</xdr:col>
                <xdr:colOff>14</xdr:colOff>
                <xdr:row>178</xdr:row>
                <xdr:rowOff>8</xdr:rowOff>
              </xdr:to>
            </anchor>
          </commentPr>
        </mc:Choice>
        <mc:Fallback/>
      </mc:AlternateContent>
    </comment>
    <comment ref="BV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13</xdr:colOff>
                <xdr:row>219</xdr:row>
                <xdr:rowOff>12</xdr:rowOff>
              </xdr:from>
              <xdr:to>
                <xdr:col>73</xdr:col>
                <xdr:colOff>22</xdr:colOff>
                <xdr:row>223</xdr:row>
                <xdr:rowOff>8</xdr:rowOff>
              </xdr:to>
            </anchor>
          </commentPr>
        </mc:Choice>
        <mc:Fallback/>
      </mc:AlternateContent>
    </comment>
    <comment ref="BV221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13</xdr:colOff>
                <xdr:row>221</xdr:row>
                <xdr:rowOff>0</xdr:rowOff>
              </xdr:from>
              <xdr:to>
                <xdr:col>72</xdr:col>
                <xdr:colOff>65</xdr:colOff>
                <xdr:row>224</xdr:row>
                <xdr:rowOff>17</xdr:rowOff>
              </xdr:to>
            </anchor>
          </commentPr>
        </mc:Choice>
        <mc:Fallback/>
      </mc:AlternateContent>
    </comment>
    <comment ref="BV223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
6Green=6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13</xdr:colOff>
                <xdr:row>221</xdr:row>
                <xdr:rowOff>0</xdr:rowOff>
              </xdr:from>
              <xdr:to>
                <xdr:col>72</xdr:col>
                <xdr:colOff>69</xdr:colOff>
                <xdr:row>224</xdr:row>
                <xdr:rowOff>17</xdr:rowOff>
              </xdr:to>
            </anchor>
          </commentPr>
        </mc:Choice>
        <mc:Fallback/>
      </mc:AlternateContent>
    </comment>
    <comment ref="BV225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13</xdr:colOff>
                <xdr:row>221</xdr:row>
                <xdr:rowOff>12</xdr:rowOff>
              </xdr:from>
              <xdr:to>
                <xdr:col>75</xdr:col>
                <xdr:colOff>120</xdr:colOff>
                <xdr:row>227</xdr:row>
                <xdr:rowOff>8</xdr:rowOff>
              </xdr:to>
            </anchor>
          </commentPr>
        </mc:Choice>
        <mc:Fallback/>
      </mc:AlternateContent>
    </comment>
    <comment ref="BX55" authorId="0">
      <text>
        <r>
          <rPr>
            <b val="true"/>
            <sz val="14"/>
            <color rgb="FF000000"/>
            <rFont val="Tahoma"/>
            <family val="2"/>
          </rPr>
          <t xml:space="preserve">Uniglo Dhanmondi Plot-28/A,Holding-01,Road-02, connected from Dhanmondi 4 P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9</xdr:colOff>
                <xdr:row>52</xdr:row>
                <xdr:rowOff>28</xdr:rowOff>
              </xdr:from>
              <xdr:to>
                <xdr:col>61</xdr:col>
                <xdr:colOff>42</xdr:colOff>
                <xdr:row>56</xdr:row>
                <xdr:rowOff>17</xdr:rowOff>
              </xdr:to>
            </anchor>
          </commentPr>
        </mc:Choice>
        <mc:Fallback/>
      </mc:AlternateContent>
    </comment>
    <comment ref="BZ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59</xdr:colOff>
                <xdr:row>163</xdr:row>
                <xdr:rowOff>59</xdr:rowOff>
              </xdr:from>
              <xdr:to>
                <xdr:col>77</xdr:col>
                <xdr:colOff>-33</xdr:colOff>
                <xdr:row>166</xdr:row>
                <xdr:rowOff>17</xdr:rowOff>
              </xdr:to>
            </anchor>
          </commentPr>
        </mc:Choice>
        <mc:Fallback/>
      </mc:AlternateContent>
    </comment>
    <comment ref="BZ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59</xdr:colOff>
                <xdr:row>168</xdr:row>
                <xdr:rowOff>8</xdr:rowOff>
              </xdr:from>
              <xdr:to>
                <xdr:col>77</xdr:col>
                <xdr:colOff>-33</xdr:colOff>
                <xdr:row>172</xdr:row>
                <xdr:rowOff>17</xdr:rowOff>
              </xdr:to>
            </anchor>
          </commentPr>
        </mc:Choice>
        <mc:Fallback/>
      </mc:AlternateContent>
    </comment>
    <comment ref="BZ173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6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59</xdr:colOff>
                <xdr:row>172</xdr:row>
                <xdr:rowOff>8</xdr:rowOff>
              </xdr:from>
              <xdr:to>
                <xdr:col>77</xdr:col>
                <xdr:colOff>18</xdr:colOff>
                <xdr:row>178</xdr:row>
                <xdr:rowOff>17</xdr:rowOff>
              </xdr:to>
            </anchor>
          </commentPr>
        </mc:Choice>
        <mc:Fallback/>
      </mc:AlternateContent>
    </comment>
    <comment ref="CE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6</xdr:row>
                <xdr:rowOff>4</xdr:rowOff>
              </xdr:from>
              <xdr:to>
                <xdr:col>65</xdr:col>
                <xdr:colOff>37</xdr:colOff>
                <xdr:row>67</xdr:row>
                <xdr:rowOff>60</xdr:rowOff>
              </xdr:to>
            </anchor>
          </commentPr>
        </mc:Choice>
        <mc:Fallback/>
      </mc:AlternateContent>
    </comment>
    <comment ref="CE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7</xdr:row>
                <xdr:rowOff>20</xdr:rowOff>
              </xdr:from>
              <xdr:to>
                <xdr:col>65</xdr:col>
                <xdr:colOff>37</xdr:colOff>
                <xdr:row>68</xdr:row>
                <xdr:rowOff>-3</xdr:rowOff>
              </xdr:to>
            </anchor>
          </commentPr>
        </mc:Choice>
        <mc:Fallback/>
      </mc:AlternateContent>
    </comment>
    <comment ref="CE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7</xdr:row>
                <xdr:rowOff>52</xdr:rowOff>
              </xdr:from>
              <xdr:to>
                <xdr:col>65</xdr:col>
                <xdr:colOff>37</xdr:colOff>
                <xdr:row>73</xdr:row>
                <xdr:rowOff>17</xdr:rowOff>
              </xdr:to>
            </anchor>
          </commentPr>
        </mc:Choice>
        <mc:Fallback/>
      </mc:AlternateContent>
    </comment>
    <comment ref="CE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71</xdr:row>
                <xdr:rowOff>4</xdr:rowOff>
              </xdr:from>
              <xdr:to>
                <xdr:col>65</xdr:col>
                <xdr:colOff>37</xdr:colOff>
                <xdr:row>79</xdr:row>
                <xdr:rowOff>17</xdr:rowOff>
              </xdr:to>
            </anchor>
          </commentPr>
        </mc:Choice>
        <mc:Fallback/>
      </mc:AlternateContent>
    </comment>
    <comment ref="CE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73</xdr:row>
                <xdr:rowOff>4</xdr:rowOff>
              </xdr:from>
              <xdr:to>
                <xdr:col>67</xdr:col>
                <xdr:colOff>24</xdr:colOff>
                <xdr:row>82</xdr:row>
                <xdr:rowOff>17</xdr:rowOff>
              </xdr:to>
            </anchor>
          </commentPr>
        </mc:Choice>
        <mc:Fallback/>
      </mc:AlternateContent>
    </comment>
    <comment ref="CE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75</xdr:row>
                <xdr:rowOff>4</xdr:rowOff>
              </xdr:from>
              <xdr:to>
                <xdr:col>65</xdr:col>
                <xdr:colOff>37</xdr:colOff>
                <xdr:row>88</xdr:row>
                <xdr:rowOff>17</xdr:rowOff>
              </xdr:to>
            </anchor>
          </commentPr>
        </mc:Choice>
        <mc:Fallback/>
      </mc:AlternateContent>
    </comment>
    <comment ref="CE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 = 04 Blue (32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77</xdr:row>
                <xdr:rowOff>4</xdr:rowOff>
              </xdr:from>
              <xdr:to>
                <xdr:col>65</xdr:col>
                <xdr:colOff>37</xdr:colOff>
                <xdr:row>81</xdr:row>
                <xdr:rowOff>25</xdr:rowOff>
              </xdr:to>
            </anchor>
          </commentPr>
        </mc:Choice>
        <mc:Fallback/>
      </mc:AlternateContent>
    </comment>
    <comment ref="CE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79</xdr:row>
                <xdr:rowOff>4</xdr:rowOff>
              </xdr:from>
              <xdr:to>
                <xdr:col>65</xdr:col>
                <xdr:colOff>37</xdr:colOff>
                <xdr:row>82</xdr:row>
                <xdr:rowOff>13</xdr:rowOff>
              </xdr:to>
            </anchor>
          </commentPr>
        </mc:Choice>
        <mc:Fallback/>
      </mc:AlternateContent>
    </comment>
    <comment ref="CE89" authorId="0">
      <text>
        <r>
          <rPr>
            <b val="true"/>
            <sz val="9"/>
            <color rgb="FF000000"/>
            <rFont val="Tahoma"/>
            <family val="2"/>
          </rPr>
          <t xml:space="preserve">Kamal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81</xdr:row>
                <xdr:rowOff>4</xdr:rowOff>
              </xdr:from>
              <xdr:to>
                <xdr:col>65</xdr:col>
                <xdr:colOff>37</xdr:colOff>
                <xdr:row>85</xdr:row>
                <xdr:rowOff>17</xdr:rowOff>
              </xdr:to>
            </anchor>
          </commentPr>
        </mc:Choice>
        <mc:Fallback/>
      </mc:AlternateContent>
    </comment>
    <comment ref="CE93" authorId="0">
      <text>
        <r>
          <rPr>
            <b val="true"/>
            <sz val="8"/>
            <color rgb="FF000000"/>
            <rFont val="Tahoma"/>
            <family val="2"/>
          </rPr>
          <t xml:space="preserve">HI-TECH Dhanmondi. Ambala Complex, House # 39, Road # 2 (lst Floor), Dhanmondi Dhaka - 1205. connected from Dhanmondi 4 POP 12core Trans =4 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91</xdr:row>
                <xdr:rowOff>6</xdr:rowOff>
              </xdr:from>
              <xdr:to>
                <xdr:col>88</xdr:col>
                <xdr:colOff>21</xdr:colOff>
                <xdr:row>103</xdr:row>
                <xdr:rowOff>5</xdr:rowOff>
              </xdr:to>
            </anchor>
          </commentPr>
        </mc:Choice>
        <mc:Fallback/>
      </mc:AlternateContent>
    </comment>
    <comment ref="CE99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24core (Green Tube) Orange +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97</xdr:row>
                <xdr:rowOff>6</xdr:rowOff>
              </xdr:from>
              <xdr:to>
                <xdr:col>89</xdr:col>
                <xdr:colOff>26</xdr:colOff>
                <xdr:row>106</xdr:row>
                <xdr:rowOff>6</xdr:rowOff>
              </xdr:to>
            </anchor>
          </commentPr>
        </mc:Choice>
        <mc:Fallback/>
      </mc:AlternateContent>
    </comment>
    <comment ref="CE101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24core (Green Tube) Trans + 04 Gree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99</xdr:row>
                <xdr:rowOff>6</xdr:rowOff>
              </xdr:from>
              <xdr:to>
                <xdr:col>89</xdr:col>
                <xdr:colOff>89</xdr:colOff>
                <xdr:row>106</xdr:row>
                <xdr:rowOff>7</xdr:rowOff>
              </xdr:to>
            </anchor>
          </commentPr>
        </mc:Choice>
        <mc:Fallback/>
      </mc:AlternateContent>
    </comment>
    <comment ref="CE109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24core (Brown Tube) Trans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107</xdr:row>
                <xdr:rowOff>6</xdr:rowOff>
              </xdr:from>
              <xdr:to>
                <xdr:col>87</xdr:col>
                <xdr:colOff>51</xdr:colOff>
                <xdr:row>112</xdr:row>
                <xdr:rowOff>3</xdr:rowOff>
              </xdr:to>
            </anchor>
          </commentPr>
        </mc:Choice>
        <mc:Fallback/>
      </mc:AlternateContent>
    </comment>
    <comment ref="CF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63</xdr:row>
                <xdr:rowOff>73</xdr:rowOff>
              </xdr:from>
              <xdr:to>
                <xdr:col>85</xdr:col>
                <xdr:colOff>-48</xdr:colOff>
                <xdr:row>167</xdr:row>
                <xdr:rowOff>15</xdr:rowOff>
              </xdr:to>
            </anchor>
          </commentPr>
        </mc:Choice>
        <mc:Fallback/>
      </mc:AlternateContent>
    </comment>
    <comment ref="CF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65</xdr:row>
                <xdr:rowOff>5</xdr:rowOff>
              </xdr:from>
              <xdr:to>
                <xdr:col>85</xdr:col>
                <xdr:colOff>-48</xdr:colOff>
                <xdr:row>169</xdr:row>
                <xdr:rowOff>15</xdr:rowOff>
              </xdr:to>
            </anchor>
          </commentPr>
        </mc:Choice>
        <mc:Fallback/>
      </mc:AlternateContent>
    </comment>
    <comment ref="CF173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6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169</xdr:row>
                <xdr:rowOff>5</xdr:rowOff>
              </xdr:from>
              <xdr:to>
                <xdr:col>85</xdr:col>
                <xdr:colOff>2</xdr:colOff>
                <xdr:row>175</xdr:row>
                <xdr:rowOff>15</xdr:rowOff>
              </xdr:to>
            </anchor>
          </commentPr>
        </mc:Choice>
        <mc:Fallback/>
      </mc:AlternateContent>
    </comment>
    <comment ref="CG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66</xdr:row>
                <xdr:rowOff>4</xdr:rowOff>
              </xdr:from>
              <xdr:to>
                <xdr:col>65</xdr:col>
                <xdr:colOff>58</xdr:colOff>
                <xdr:row>67</xdr:row>
                <xdr:rowOff>60</xdr:rowOff>
              </xdr:to>
            </anchor>
          </commentPr>
        </mc:Choice>
        <mc:Fallback/>
      </mc:AlternateContent>
    </comment>
    <comment ref="CG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67</xdr:row>
                <xdr:rowOff>20</xdr:rowOff>
              </xdr:from>
              <xdr:to>
                <xdr:col>65</xdr:col>
                <xdr:colOff>5</xdr:colOff>
                <xdr:row>68</xdr:row>
                <xdr:rowOff>-3</xdr:rowOff>
              </xdr:to>
            </anchor>
          </commentPr>
        </mc:Choice>
        <mc:Fallback/>
      </mc:AlternateContent>
    </comment>
    <comment ref="CG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67</xdr:row>
                <xdr:rowOff>52</xdr:rowOff>
              </xdr:from>
              <xdr:to>
                <xdr:col>65</xdr:col>
                <xdr:colOff>74</xdr:colOff>
                <xdr:row>73</xdr:row>
                <xdr:rowOff>17</xdr:rowOff>
              </xdr:to>
            </anchor>
          </commentPr>
        </mc:Choice>
        <mc:Fallback/>
      </mc:AlternateContent>
    </comment>
    <comment ref="CG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71</xdr:row>
                <xdr:rowOff>4</xdr:rowOff>
              </xdr:from>
              <xdr:to>
                <xdr:col>66</xdr:col>
                <xdr:colOff>21</xdr:colOff>
                <xdr:row>79</xdr:row>
                <xdr:rowOff>17</xdr:rowOff>
              </xdr:to>
            </anchor>
          </commentPr>
        </mc:Choice>
        <mc:Fallback/>
      </mc:AlternateContent>
    </comment>
    <comment ref="CG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73</xdr:row>
                <xdr:rowOff>4</xdr:rowOff>
              </xdr:from>
              <xdr:to>
                <xdr:col>67</xdr:col>
                <xdr:colOff>111</xdr:colOff>
                <xdr:row>82</xdr:row>
                <xdr:rowOff>17</xdr:rowOff>
              </xdr:to>
            </anchor>
          </commentPr>
        </mc:Choice>
        <mc:Fallback/>
      </mc:AlternateContent>
    </comment>
    <comment ref="CG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75</xdr:row>
                <xdr:rowOff>4</xdr:rowOff>
              </xdr:from>
              <xdr:to>
                <xdr:col>65</xdr:col>
                <xdr:colOff>74</xdr:colOff>
                <xdr:row>88</xdr:row>
                <xdr:rowOff>17</xdr:rowOff>
              </xdr:to>
            </anchor>
          </commentPr>
        </mc:Choice>
        <mc:Fallback/>
      </mc:AlternateContent>
    </comment>
    <comment ref="CG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77</xdr:row>
                <xdr:rowOff>4</xdr:rowOff>
              </xdr:from>
              <xdr:to>
                <xdr:col>65</xdr:col>
                <xdr:colOff>74</xdr:colOff>
                <xdr:row>81</xdr:row>
                <xdr:rowOff>25</xdr:rowOff>
              </xdr:to>
            </anchor>
          </commentPr>
        </mc:Choice>
        <mc:Fallback/>
      </mc:AlternateContent>
    </comment>
    <comment ref="CG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79</xdr:row>
                <xdr:rowOff>4</xdr:rowOff>
              </xdr:from>
              <xdr:to>
                <xdr:col>65</xdr:col>
                <xdr:colOff>74</xdr:colOff>
                <xdr:row>82</xdr:row>
                <xdr:rowOff>13</xdr:rowOff>
              </xdr:to>
            </anchor>
          </commentPr>
        </mc:Choice>
        <mc:Fallback/>
      </mc:AlternateContent>
    </comment>
    <comment ref="CG89" authorId="0">
      <text>
        <r>
          <rPr>
            <b val="true"/>
            <sz val="9"/>
            <color rgb="FF000000"/>
            <rFont val="Tahoma"/>
            <family val="2"/>
          </rPr>
          <t xml:space="preserve">Kamal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</xdr:colOff>
                <xdr:row>81</xdr:row>
                <xdr:rowOff>4</xdr:rowOff>
              </xdr:from>
              <xdr:to>
                <xdr:col>65</xdr:col>
                <xdr:colOff>74</xdr:colOff>
                <xdr:row>85</xdr:row>
                <xdr:rowOff>17</xdr:rowOff>
              </xdr:to>
            </anchor>
          </commentPr>
        </mc:Choice>
        <mc:Fallback/>
      </mc:AlternateContent>
    </comment>
    <comment ref="CG91" authorId="0">
      <text>
        <r>
          <rPr>
            <b val="true"/>
            <sz val="9"/>
            <color rgb="FF000000"/>
            <rFont val="Tahoma"/>
            <family val="2"/>
          </rPr>
          <t xml:space="preserve">DBBL Zigtola Post Office AT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88</xdr:row>
                <xdr:rowOff>8</xdr:rowOff>
              </xdr:from>
              <xdr:to>
                <xdr:col>71</xdr:col>
                <xdr:colOff>21</xdr:colOff>
                <xdr:row>92</xdr:row>
                <xdr:rowOff>17</xdr:rowOff>
              </xdr:to>
            </anchor>
          </commentPr>
        </mc:Choice>
        <mc:Fallback/>
      </mc:AlternateContent>
    </comment>
    <comment ref="CG93" authorId="0">
      <text>
        <r>
          <rPr>
            <b val="true"/>
            <sz val="8"/>
            <color rgb="FF000000"/>
            <rFont val="Tahoma"/>
            <family val="2"/>
          </rPr>
          <t xml:space="preserve">HI-TECH Dhanmondi. Ambala Complex, House # 39, Road # 2 (lst Floor), Dhanmondi Dhaka - 1205. connected from Dhanmondi 4 POP 12core Trans =4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91</xdr:row>
                <xdr:rowOff>6</xdr:rowOff>
              </xdr:from>
              <xdr:to>
                <xdr:col>90</xdr:col>
                <xdr:colOff>30</xdr:colOff>
                <xdr:row>103</xdr:row>
                <xdr:rowOff>5</xdr:rowOff>
              </xdr:to>
            </anchor>
          </commentPr>
        </mc:Choice>
        <mc:Fallback/>
      </mc:AlternateContent>
    </comment>
    <comment ref="CG99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24core (Green Tube) Orange +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97</xdr:row>
                <xdr:rowOff>6</xdr:rowOff>
              </xdr:from>
              <xdr:to>
                <xdr:col>91</xdr:col>
                <xdr:colOff>35</xdr:colOff>
                <xdr:row>106</xdr:row>
                <xdr:rowOff>6</xdr:rowOff>
              </xdr:to>
            </anchor>
          </commentPr>
        </mc:Choice>
        <mc:Fallback/>
      </mc:AlternateContent>
    </comment>
    <comment ref="CG101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24core (Green Tube) Trans + 04 Gree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99</xdr:row>
                <xdr:rowOff>6</xdr:rowOff>
              </xdr:from>
              <xdr:to>
                <xdr:col>87</xdr:col>
                <xdr:colOff>35</xdr:colOff>
                <xdr:row>104</xdr:row>
                <xdr:rowOff>4</xdr:rowOff>
              </xdr:to>
            </anchor>
          </commentPr>
        </mc:Choice>
        <mc:Fallback/>
      </mc:AlternateContent>
    </comment>
    <comment ref="CG109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24core (Brown Tube) Trans +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6</xdr:colOff>
                <xdr:row>107</xdr:row>
                <xdr:rowOff>6</xdr:rowOff>
              </xdr:from>
              <xdr:to>
                <xdr:col>89</xdr:col>
                <xdr:colOff>106</xdr:colOff>
                <xdr:row>112</xdr:row>
                <xdr:rowOff>4</xdr:rowOff>
              </xdr:to>
            </anchor>
          </commentPr>
        </mc:Choice>
        <mc:Fallback/>
      </mc:AlternateContent>
    </comment>
    <comment ref="CN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13</xdr:colOff>
                <xdr:row>219</xdr:row>
                <xdr:rowOff>12</xdr:rowOff>
              </xdr:from>
              <xdr:to>
                <xdr:col>83</xdr:col>
                <xdr:colOff>36</xdr:colOff>
                <xdr:row>223</xdr:row>
                <xdr:rowOff>8</xdr:rowOff>
              </xdr:to>
            </anchor>
          </commentPr>
        </mc:Choice>
        <mc:Fallback/>
      </mc:AlternateContent>
    </comment>
    <comment ref="CN221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13</xdr:colOff>
                <xdr:row>221</xdr:row>
                <xdr:rowOff>0</xdr:rowOff>
              </xdr:from>
              <xdr:to>
                <xdr:col>82</xdr:col>
                <xdr:colOff>120</xdr:colOff>
                <xdr:row>224</xdr:row>
                <xdr:rowOff>17</xdr:rowOff>
              </xdr:to>
            </anchor>
          </commentPr>
        </mc:Choice>
        <mc:Fallback/>
      </mc:AlternateContent>
    </comment>
    <comment ref="CN225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S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13</xdr:colOff>
                <xdr:row>221</xdr:row>
                <xdr:rowOff>12</xdr:rowOff>
              </xdr:from>
              <xdr:to>
                <xdr:col>83</xdr:col>
                <xdr:colOff>83</xdr:colOff>
                <xdr:row>227</xdr:row>
                <xdr:rowOff>8</xdr:rowOff>
              </xdr:to>
            </anchor>
          </commentPr>
        </mc:Choice>
        <mc:Fallback/>
      </mc:AlternateContent>
    </comment>
    <comment ref="CR232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12 Brown + 06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5</xdr:colOff>
                <xdr:row>226</xdr:row>
                <xdr:rowOff>12</xdr:rowOff>
              </xdr:from>
              <xdr:to>
                <xdr:col>84</xdr:col>
                <xdr:colOff>16</xdr:colOff>
                <xdr:row>232</xdr:row>
                <xdr:rowOff>8</xdr:rowOff>
              </xdr:to>
            </anchor>
          </commentPr>
        </mc:Choice>
        <mc:Fallback/>
      </mc:AlternateContent>
    </comment>
    <comment ref="CS167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06Blue+04 Blue (1300-----------ID-059---------850)Sumon (21.07.1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35</xdr:colOff>
                <xdr:row>163</xdr:row>
                <xdr:rowOff>59</xdr:rowOff>
              </xdr:from>
              <xdr:to>
                <xdr:col>96</xdr:col>
                <xdr:colOff>32</xdr:colOff>
                <xdr:row>170</xdr:row>
                <xdr:rowOff>10</xdr:rowOff>
              </xdr:to>
            </anchor>
          </commentPr>
        </mc:Choice>
        <mc:Fallback/>
      </mc:AlternateContent>
    </comment>
    <comment ref="CS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6Orange+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35</xdr:colOff>
                <xdr:row>168</xdr:row>
                <xdr:rowOff>8</xdr:rowOff>
              </xdr:from>
              <xdr:to>
                <xdr:col>93</xdr:col>
                <xdr:colOff>0</xdr:colOff>
                <xdr:row>172</xdr:row>
                <xdr:rowOff>17</xdr:rowOff>
              </xdr:to>
            </anchor>
          </commentPr>
        </mc:Choice>
        <mc:Fallback/>
      </mc:AlternateContent>
    </comment>
    <comment ref="CS171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 06Green = 04 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35</xdr:colOff>
                <xdr:row>170</xdr:row>
                <xdr:rowOff>8</xdr:rowOff>
              </xdr:from>
              <xdr:to>
                <xdr:col>96</xdr:col>
                <xdr:colOff>85</xdr:colOff>
                <xdr:row>182</xdr:row>
                <xdr:rowOff>10</xdr:rowOff>
              </xdr:to>
            </anchor>
          </commentPr>
        </mc:Choice>
        <mc:Fallback/>
      </mc:AlternateContent>
    </comment>
    <comment ref="CS173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 06 Brown + 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35</xdr:colOff>
                <xdr:row>172</xdr:row>
                <xdr:rowOff>8</xdr:rowOff>
              </xdr:from>
              <xdr:to>
                <xdr:col>94</xdr:col>
                <xdr:colOff>64</xdr:colOff>
                <xdr:row>178</xdr:row>
                <xdr:rowOff>17</xdr:rowOff>
              </xdr:to>
            </anchor>
          </commentPr>
        </mc:Choice>
        <mc:Fallback/>
      </mc:AlternateContent>
    </comment>
    <comment ref="CU219" authorId="0">
      <text>
        <r>
          <rPr>
            <b val="true"/>
            <sz val="9"/>
            <color rgb="FF000000"/>
            <rFont val="Tahoma"/>
            <family val="2"/>
          </rPr>
          <t xml:space="preserve">FPT Information System (IVAS Project) - Flat no#7B, House#06, Road#9, Dhanmondi, Dhaka ERM - 10378
12Gr+06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</xdr:colOff>
                <xdr:row>219</xdr:row>
                <xdr:rowOff>12</xdr:rowOff>
              </xdr:from>
              <xdr:to>
                <xdr:col>88</xdr:col>
                <xdr:colOff>6</xdr:colOff>
                <xdr:row>223</xdr:row>
                <xdr:rowOff>8</xdr:rowOff>
              </xdr:to>
            </anchor>
          </commentPr>
        </mc:Choice>
        <mc:Fallback/>
      </mc:AlternateContent>
    </comment>
    <comment ref="CU221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12Orange+6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</xdr:colOff>
                <xdr:row>221</xdr:row>
                <xdr:rowOff>0</xdr:rowOff>
              </xdr:from>
              <xdr:to>
                <xdr:col>86</xdr:col>
                <xdr:colOff>67</xdr:colOff>
                <xdr:row>224</xdr:row>
                <xdr:rowOff>17</xdr:rowOff>
              </xdr:to>
            </anchor>
          </commentPr>
        </mc:Choice>
        <mc:Fallback/>
      </mc:AlternateContent>
    </comment>
    <comment ref="CU223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
6Green=12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</xdr:colOff>
                <xdr:row>221</xdr:row>
                <xdr:rowOff>0</xdr:rowOff>
              </xdr:from>
              <xdr:to>
                <xdr:col>87</xdr:col>
                <xdr:colOff>41</xdr:colOff>
                <xdr:row>224</xdr:row>
                <xdr:rowOff>17</xdr:rowOff>
              </xdr:to>
            </anchor>
          </commentPr>
        </mc:Choice>
        <mc:Fallback/>
      </mc:AlternateContent>
    </comment>
    <comment ref="CU225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12 Brown + 06 Br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</xdr:colOff>
                <xdr:row>221</xdr:row>
                <xdr:rowOff>12</xdr:rowOff>
              </xdr:from>
              <xdr:to>
                <xdr:col>89</xdr:col>
                <xdr:colOff>19</xdr:colOff>
                <xdr:row>227</xdr:row>
                <xdr:rowOff>8</xdr:rowOff>
              </xdr:to>
            </anchor>
          </commentPr>
        </mc:Choice>
        <mc:Fallback/>
      </mc:AlternateContent>
    </comment>
    <comment ref="CV131" authorId="0">
      <text>
        <r>
          <rPr>
            <b val="true"/>
            <sz val="8"/>
            <color rgb="FF000000"/>
            <rFont val="Tahoma"/>
            <family val="2"/>
          </rPr>
          <t xml:space="preserve">HI-TECH Dhanmondi. Ambala Complex, House # 39, Road # 2 (lst Floor), Dhanmondi Dhaka - 1205. connected from Dhanmondi 4 POP 12core Trans =4 Blue (3260------ Side of FSIBL Mango Tree TJB ID#1805 (3077+1557) ID#1805 4Blue=4Blue -------Front of Hi-Tech Furniture4Blue+4Blue(1503+2068)---------------- 
-------------2056) ID#18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27</xdr:row>
                <xdr:rowOff>40</xdr:rowOff>
              </xdr:from>
              <xdr:to>
                <xdr:col>103</xdr:col>
                <xdr:colOff>127</xdr:colOff>
                <xdr:row>139</xdr:row>
                <xdr:rowOff>5</xdr:rowOff>
              </xdr:to>
            </anchor>
          </commentPr>
        </mc:Choice>
        <mc:Fallback/>
      </mc:AlternateContent>
    </comment>
    <comment ref="CV133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30</xdr:row>
                <xdr:rowOff>6</xdr:rowOff>
              </xdr:from>
              <xdr:to>
                <xdr:col>104</xdr:col>
                <xdr:colOff>71</xdr:colOff>
                <xdr:row>139</xdr:row>
                <xdr:rowOff>6</xdr:rowOff>
              </xdr:to>
            </anchor>
          </commentPr>
        </mc:Choice>
        <mc:Fallback/>
      </mc:AlternateContent>
    </comment>
    <comment ref="CV135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04 Gree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32</xdr:row>
                <xdr:rowOff>6</xdr:rowOff>
              </xdr:from>
              <xdr:to>
                <xdr:col>105</xdr:col>
                <xdr:colOff>64</xdr:colOff>
                <xdr:row>137</xdr:row>
                <xdr:rowOff>4</xdr:rowOff>
              </xdr:to>
            </anchor>
          </commentPr>
        </mc:Choice>
        <mc:Fallback/>
      </mc:AlternateContent>
    </comment>
    <comment ref="CV137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
 04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34</xdr:row>
                <xdr:rowOff>6</xdr:rowOff>
              </xdr:from>
              <xdr:to>
                <xdr:col>103</xdr:col>
                <xdr:colOff>90</xdr:colOff>
                <xdr:row>139</xdr:row>
                <xdr:rowOff>4</xdr:rowOff>
              </xdr:to>
            </anchor>
          </commentPr>
        </mc:Choice>
        <mc:Fallback/>
      </mc:AlternateContent>
    </comment>
    <comment ref="CZ71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24core (White Tube) Green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6</xdr:colOff>
                <xdr:row>63</xdr:row>
                <xdr:rowOff>4</xdr:rowOff>
              </xdr:from>
              <xdr:to>
                <xdr:col>80</xdr:col>
                <xdr:colOff>42</xdr:colOff>
                <xdr:row>67</xdr:row>
                <xdr:rowOff>12</xdr:rowOff>
              </xdr:to>
            </anchor>
          </commentPr>
        </mc:Choice>
        <mc:Fallback/>
      </mc:AlternateContent>
    </comment>
    <comment ref="CZ73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24 core (White Tube) Blue=12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6</xdr:colOff>
                <xdr:row>67</xdr:row>
                <xdr:rowOff>52</xdr:rowOff>
              </xdr:from>
              <xdr:to>
                <xdr:col>81</xdr:col>
                <xdr:colOff>139</xdr:colOff>
                <xdr:row>72</xdr:row>
                <xdr:rowOff>8</xdr:rowOff>
              </xdr:to>
            </anchor>
          </commentPr>
        </mc:Choice>
        <mc:Fallback/>
      </mc:AlternateContent>
    </comment>
    <comment ref="CZ75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24core (White Tube) Orange=12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6</xdr:colOff>
                <xdr:row>69</xdr:row>
                <xdr:rowOff>4</xdr:rowOff>
              </xdr:from>
              <xdr:to>
                <xdr:col>80</xdr:col>
                <xdr:colOff>51</xdr:colOff>
                <xdr:row>75</xdr:row>
                <xdr:rowOff>17</xdr:rowOff>
              </xdr:to>
            </anchor>
          </commentPr>
        </mc:Choice>
        <mc:Fallback/>
      </mc:AlternateContent>
    </comment>
    <comment ref="CZ77" authorId="0">
      <text>
        <r>
          <rPr>
            <b val="true"/>
            <sz val="9"/>
            <color rgb="FF000000"/>
            <rFont val="Tahoma"/>
            <family val="2"/>
          </rPr>
          <t xml:space="preserve">IBCX Pri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6</xdr:colOff>
                <xdr:row>75</xdr:row>
                <xdr:rowOff>8</xdr:rowOff>
              </xdr:from>
              <xdr:to>
                <xdr:col>91</xdr:col>
                <xdr:colOff>27</xdr:colOff>
                <xdr:row>79</xdr:row>
                <xdr:rowOff>17</xdr:rowOff>
              </xdr:to>
            </anchor>
          </commentPr>
        </mc:Choice>
        <mc:Fallback/>
      </mc:AlternateContent>
    </comment>
    <comment ref="CZ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6</xdr:colOff>
                <xdr:row>73</xdr:row>
                <xdr:rowOff>4</xdr:rowOff>
              </xdr:from>
              <xdr:to>
                <xdr:col>81</xdr:col>
                <xdr:colOff>105</xdr:colOff>
                <xdr:row>81</xdr:row>
                <xdr:rowOff>16</xdr:rowOff>
              </xdr:to>
            </anchor>
          </commentPr>
        </mc:Choice>
        <mc:Fallback/>
      </mc:AlternateContent>
    </comment>
    <comment ref="CZ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 + Green 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89</xdr:colOff>
                <xdr:row>79</xdr:row>
                <xdr:rowOff>7</xdr:rowOff>
              </xdr:from>
              <xdr:to>
                <xdr:col>109</xdr:col>
                <xdr:colOff>38</xdr:colOff>
                <xdr:row>89</xdr:row>
                <xdr:rowOff>3</xdr:rowOff>
              </xdr:to>
            </anchor>
          </commentPr>
        </mc:Choice>
        <mc:Fallback/>
      </mc:AlternateContent>
    </comment>
    <comment ref="CZ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6</xdr:colOff>
                <xdr:row>77</xdr:row>
                <xdr:rowOff>4</xdr:rowOff>
              </xdr:from>
              <xdr:to>
                <xdr:col>81</xdr:col>
                <xdr:colOff>42</xdr:colOff>
                <xdr:row>90</xdr:row>
                <xdr:rowOff>17</xdr:rowOff>
              </xdr:to>
            </anchor>
          </commentPr>
        </mc:Choice>
        <mc:Fallback/>
      </mc:AlternateContent>
    </comment>
    <comment ref="CZ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6</xdr:colOff>
                <xdr:row>79</xdr:row>
                <xdr:rowOff>4</xdr:rowOff>
              </xdr:from>
              <xdr:to>
                <xdr:col>81</xdr:col>
                <xdr:colOff>17</xdr:colOff>
                <xdr:row>83</xdr:row>
                <xdr:rowOff>8</xdr:rowOff>
              </xdr:to>
            </anchor>
          </commentPr>
        </mc:Choice>
        <mc:Fallback/>
      </mc:AlternateContent>
    </comment>
    <comment ref="CZ87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24 core (Orange Tube) Green=12Yel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36</xdr:colOff>
                <xdr:row>81</xdr:row>
                <xdr:rowOff>4</xdr:rowOff>
              </xdr:from>
              <xdr:to>
                <xdr:col>80</xdr:col>
                <xdr:colOff>63</xdr:colOff>
                <xdr:row>84</xdr:row>
                <xdr:rowOff>8</xdr:rowOff>
              </xdr:to>
            </anchor>
          </commentPr>
        </mc:Choice>
        <mc:Fallback/>
      </mc:AlternateContent>
    </comment>
    <comment ref="CZ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41</xdr:colOff>
                <xdr:row>86</xdr:row>
                <xdr:rowOff>8</xdr:rowOff>
              </xdr:from>
              <xdr:to>
                <xdr:col>88</xdr:col>
                <xdr:colOff>6</xdr:colOff>
                <xdr:row>92</xdr:row>
                <xdr:rowOff>4</xdr:rowOff>
              </xdr:to>
            </anchor>
          </commentPr>
        </mc:Choice>
        <mc:Fallback/>
      </mc:AlternateContent>
    </comment>
    <comment ref="DB131" authorId="0">
      <text>
        <r>
          <rPr>
            <b val="true"/>
            <sz val="8"/>
            <color rgb="FF000000"/>
            <rFont val="Tahoma"/>
            <family val="2"/>
          </rPr>
          <t xml:space="preserve">HI-TECH Dhanmondi. Ambala Complex, House # 39, Road # 2 (lst Floor), Dhanmondi Dhaka - 1205. connected from Dhanmondi 4 POP 04 Blue (2068----------ID-1834------ 
-------------2056) ID#18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83</xdr:colOff>
                <xdr:row>128</xdr:row>
                <xdr:rowOff>6</xdr:rowOff>
              </xdr:from>
              <xdr:to>
                <xdr:col>109</xdr:col>
                <xdr:colOff>32</xdr:colOff>
                <xdr:row>140</xdr:row>
                <xdr:rowOff>5</xdr:rowOff>
              </xdr:to>
            </anchor>
          </commentPr>
        </mc:Choice>
        <mc:Fallback/>
      </mc:AlternateContent>
    </comment>
    <comment ref="DB133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30</xdr:row>
                <xdr:rowOff>6</xdr:rowOff>
              </xdr:from>
              <xdr:to>
                <xdr:col>109</xdr:col>
                <xdr:colOff>141</xdr:colOff>
                <xdr:row>139</xdr:row>
                <xdr:rowOff>6</xdr:rowOff>
              </xdr:to>
            </anchor>
          </commentPr>
        </mc:Choice>
        <mc:Fallback/>
      </mc:AlternateContent>
    </comment>
    <comment ref="DB135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04 Gree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33</xdr:row>
                <xdr:rowOff>6</xdr:rowOff>
              </xdr:from>
              <xdr:to>
                <xdr:col>110</xdr:col>
                <xdr:colOff>106</xdr:colOff>
                <xdr:row>138</xdr:row>
                <xdr:rowOff>4</xdr:rowOff>
              </xdr:to>
            </anchor>
          </commentPr>
        </mc:Choice>
        <mc:Fallback/>
      </mc:AlternateContent>
    </comment>
    <comment ref="DB137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
 04 Trans + 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6</xdr:colOff>
                <xdr:row>134</xdr:row>
                <xdr:rowOff>6</xdr:rowOff>
              </xdr:from>
              <xdr:to>
                <xdr:col>109</xdr:col>
                <xdr:colOff>31</xdr:colOff>
                <xdr:row>139</xdr:row>
                <xdr:rowOff>4</xdr:rowOff>
              </xdr:to>
            </anchor>
          </commentPr>
        </mc:Choice>
        <mc:Fallback/>
      </mc:AlternateContent>
    </comment>
    <comment ref="DE167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 04 Blue+4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5</xdr:colOff>
                <xdr:row>172</xdr:row>
                <xdr:rowOff>8</xdr:rowOff>
              </xdr:from>
              <xdr:to>
                <xdr:col>99</xdr:col>
                <xdr:colOff>64</xdr:colOff>
                <xdr:row>181</xdr:row>
                <xdr:rowOff>10</xdr:rowOff>
              </xdr:to>
            </anchor>
          </commentPr>
        </mc:Choice>
        <mc:Fallback/>
      </mc:AlternateContent>
    </comment>
    <comment ref="DE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4Orange+4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5</xdr:colOff>
                <xdr:row>174</xdr:row>
                <xdr:rowOff>8</xdr:rowOff>
              </xdr:from>
              <xdr:to>
                <xdr:col>98</xdr:col>
                <xdr:colOff>-15</xdr:colOff>
                <xdr:row>178</xdr:row>
                <xdr:rowOff>17</xdr:rowOff>
              </xdr:to>
            </anchor>
          </commentPr>
        </mc:Choice>
        <mc:Fallback/>
      </mc:AlternateContent>
    </comment>
    <comment ref="DE171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04 Green + 04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5</xdr:colOff>
                <xdr:row>176</xdr:row>
                <xdr:rowOff>8</xdr:rowOff>
              </xdr:from>
              <xdr:to>
                <xdr:col>98</xdr:col>
                <xdr:colOff>53</xdr:colOff>
                <xdr:row>182</xdr:row>
                <xdr:rowOff>17</xdr:rowOff>
              </xdr:to>
            </anchor>
          </commentPr>
        </mc:Choice>
        <mc:Fallback/>
      </mc:AlternateContent>
    </comment>
    <comment ref="DL131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
 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83</xdr:colOff>
                <xdr:row>128</xdr:row>
                <xdr:rowOff>6</xdr:rowOff>
              </xdr:from>
              <xdr:to>
                <xdr:col>119</xdr:col>
                <xdr:colOff>109</xdr:colOff>
                <xdr:row>133</xdr:row>
                <xdr:rowOff>4</xdr:rowOff>
              </xdr:to>
            </anchor>
          </commentPr>
        </mc:Choice>
        <mc:Fallback/>
      </mc:AlternateContent>
    </comment>
    <comment ref="DL133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83</xdr:colOff>
                <xdr:row>130</xdr:row>
                <xdr:rowOff>6</xdr:rowOff>
              </xdr:from>
              <xdr:to>
                <xdr:col>120</xdr:col>
                <xdr:colOff>88</xdr:colOff>
                <xdr:row>139</xdr:row>
                <xdr:rowOff>6</xdr:rowOff>
              </xdr:to>
            </anchor>
          </commentPr>
        </mc:Choice>
        <mc:Fallback/>
      </mc:AlternateContent>
    </comment>
    <comment ref="DL135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04 Gree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16</xdr:colOff>
                <xdr:row>133</xdr:row>
                <xdr:rowOff>6</xdr:rowOff>
              </xdr:from>
              <xdr:to>
                <xdr:col>121</xdr:col>
                <xdr:colOff>169</xdr:colOff>
                <xdr:row>138</xdr:row>
                <xdr:rowOff>4</xdr:rowOff>
              </xdr:to>
            </anchor>
          </commentPr>
        </mc:Choice>
        <mc:Fallback/>
      </mc:AlternateContent>
    </comment>
    <comment ref="DL167" authorId="0">
      <text>
        <r>
          <rPr>
            <b val="true"/>
            <sz val="9"/>
            <color rgb="FF000000"/>
            <rFont val="Tahoma"/>
            <family val="2"/>
          </rPr>
          <t xml:space="preserve">DHAKA BANK LIMITED MOMTAZ PLAZA FLOOR 1 HOUSE # 7, ROAD # 4, Dhanmondi, Dhaka connected form Dhanmondi 4 POP 04 Blue+4Blue(1805-----------------------------2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72</xdr:row>
                <xdr:rowOff>8</xdr:rowOff>
              </xdr:from>
              <xdr:to>
                <xdr:col>108</xdr:col>
                <xdr:colOff>90</xdr:colOff>
                <xdr:row>181</xdr:row>
                <xdr:rowOff>10</xdr:rowOff>
              </xdr:to>
            </anchor>
          </commentPr>
        </mc:Choice>
        <mc:Fallback/>
      </mc:AlternateContent>
    </comment>
    <comment ref="DL169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4Orange+4Blue(3750--------Side of SEBL 4Blue+4Blue(3626+3601)-------------------3502)ID#19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74</xdr:row>
                <xdr:rowOff>8</xdr:rowOff>
              </xdr:from>
              <xdr:to>
                <xdr:col>108</xdr:col>
                <xdr:colOff>27</xdr:colOff>
                <xdr:row>193</xdr:row>
                <xdr:rowOff>10</xdr:rowOff>
              </xdr:to>
            </anchor>
          </commentPr>
        </mc:Choice>
        <mc:Fallback/>
      </mc:AlternateContent>
    </comment>
    <comment ref="DL171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04 Green +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5</xdr:colOff>
                <xdr:row>172</xdr:row>
                <xdr:rowOff>8</xdr:rowOff>
              </xdr:from>
              <xdr:to>
                <xdr:col>106</xdr:col>
                <xdr:colOff>52</xdr:colOff>
                <xdr:row>178</xdr:row>
                <xdr:rowOff>10</xdr:rowOff>
              </xdr:to>
            </anchor>
          </commentPr>
        </mc:Choice>
        <mc:Fallback/>
      </mc:AlternateContent>
    </comment>
    <comment ref="DS131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
 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08</xdr:colOff>
                <xdr:row>128</xdr:row>
                <xdr:rowOff>6</xdr:rowOff>
              </xdr:from>
              <xdr:to>
                <xdr:col>124</xdr:col>
                <xdr:colOff>71</xdr:colOff>
                <xdr:row>133</xdr:row>
                <xdr:rowOff>4</xdr:rowOff>
              </xdr:to>
            </anchor>
          </commentPr>
        </mc:Choice>
        <mc:Fallback/>
      </mc:AlternateContent>
    </comment>
    <comment ref="DS133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08</xdr:colOff>
                <xdr:row>130</xdr:row>
                <xdr:rowOff>6</xdr:rowOff>
              </xdr:from>
              <xdr:to>
                <xdr:col>125</xdr:col>
                <xdr:colOff>75</xdr:colOff>
                <xdr:row>139</xdr:row>
                <xdr:rowOff>6</xdr:rowOff>
              </xdr:to>
            </anchor>
          </commentPr>
        </mc:Choice>
        <mc:Fallback/>
      </mc:AlternateContent>
    </comment>
    <comment ref="DS135" authorId="0">
      <text>
        <r>
          <rPr>
            <b val="true"/>
            <sz val="9"/>
            <color rgb="FF000000"/>
            <rFont val="Tahoma"/>
            <family val="2"/>
          </rPr>
          <t xml:space="preserve">Trust Bank -GP Control Room(BGB) ATM (ATM ID: 129), GP Control Room ATM, BGB, Peelkhana, Newmarket, Dhaka IR - 12393  Connected From Dhn-4 POP
04 Green + 04 Blue (929------------ID-765-------------851)Sajaha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08</xdr:colOff>
                <xdr:row>132</xdr:row>
                <xdr:rowOff>6</xdr:rowOff>
              </xdr:from>
              <xdr:to>
                <xdr:col>124</xdr:col>
                <xdr:colOff>42</xdr:colOff>
                <xdr:row>139</xdr:row>
                <xdr:rowOff>7</xdr:rowOff>
              </xdr:to>
            </anchor>
          </commentPr>
        </mc:Choice>
        <mc:Fallback/>
      </mc:AlternateContent>
    </comment>
    <comment ref="DU167" authorId="0">
      <text>
        <r>
          <rPr>
            <b val="true"/>
            <sz val="9"/>
            <color rgb="FF000000"/>
            <rFont val="Tahoma"/>
            <family val="2"/>
          </rPr>
          <t xml:space="preserve">SEBL Dhandmondi Ladies Branch Connected from Dhanmondi POP.4Orange+4Blue(3601-------------------3502)ID#19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53</xdr:colOff>
                <xdr:row>165</xdr:row>
                <xdr:rowOff>8</xdr:rowOff>
              </xdr:from>
              <xdr:to>
                <xdr:col>126</xdr:col>
                <xdr:colOff>30</xdr:colOff>
                <xdr:row>184</xdr:row>
                <xdr:rowOff>10</xdr:rowOff>
              </xdr:to>
            </anchor>
          </commentPr>
        </mc:Choice>
        <mc:Fallback/>
      </mc:AlternateContent>
    </comment>
    <comment ref="DU169" authorId="0">
      <text>
        <r>
          <rPr>
            <b val="true"/>
            <sz val="9"/>
            <color rgb="FF000000"/>
            <rFont val="Tahoma"/>
            <family val="2"/>
          </rPr>
          <t xml:space="preserve">S.F. Trading Corporation - Rupayan Khan Plaza (11th Floor), Suit# 11/B, House #500/A, Road #07, Mirpur Road, Dhanmondi, Dhaka ERM - 10705
Connected From Dhn-4 POP
04 Orange + 04Blue (2700-------ID-059-------2840)Sum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1</xdr:colOff>
                <xdr:row>170</xdr:row>
                <xdr:rowOff>8</xdr:rowOff>
              </xdr:from>
              <xdr:to>
                <xdr:col>124</xdr:col>
                <xdr:colOff>29</xdr:colOff>
                <xdr:row>177</xdr:row>
                <xdr:rowOff>17</xdr:rowOff>
              </xdr:to>
            </anchor>
          </commentPr>
        </mc:Choice>
        <mc:Fallback/>
      </mc:AlternateContent>
    </comment>
    <comment ref="DV77" authorId="0">
      <text>
        <r>
          <rPr>
            <b val="true"/>
            <sz val="9"/>
            <color rgb="FF000000"/>
            <rFont val="Tahoma"/>
            <family val="2"/>
          </rPr>
          <t xml:space="preserve">IBCX Pri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41</xdr:colOff>
                <xdr:row>75</xdr:row>
                <xdr:rowOff>8</xdr:rowOff>
              </xdr:from>
              <xdr:to>
                <xdr:col>111</xdr:col>
                <xdr:colOff>59</xdr:colOff>
                <xdr:row>79</xdr:row>
                <xdr:rowOff>17</xdr:rowOff>
              </xdr:to>
            </anchor>
          </commentPr>
        </mc:Choice>
        <mc:Fallback/>
      </mc:AlternateContent>
    </comment>
    <comment ref="DV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49</xdr:colOff>
                <xdr:row>73</xdr:row>
                <xdr:rowOff>4</xdr:rowOff>
              </xdr:from>
              <xdr:to>
                <xdr:col>94</xdr:col>
                <xdr:colOff>10</xdr:colOff>
                <xdr:row>81</xdr:row>
                <xdr:rowOff>16</xdr:rowOff>
              </xdr:to>
            </anchor>
          </commentPr>
        </mc:Choice>
        <mc:Fallback/>
      </mc:AlternateContent>
    </comment>
    <comment ref="DV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49</xdr:colOff>
                <xdr:row>77</xdr:row>
                <xdr:rowOff>4</xdr:rowOff>
              </xdr:from>
              <xdr:to>
                <xdr:col>94</xdr:col>
                <xdr:colOff>10</xdr:colOff>
                <xdr:row>90</xdr:row>
                <xdr:rowOff>17</xdr:rowOff>
              </xdr:to>
            </anchor>
          </commentPr>
        </mc:Choice>
        <mc:Fallback/>
      </mc:AlternateContent>
    </comment>
    <comment ref="DV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49</xdr:colOff>
                <xdr:row>79</xdr:row>
                <xdr:rowOff>4</xdr:rowOff>
              </xdr:from>
              <xdr:to>
                <xdr:col>93</xdr:col>
                <xdr:colOff>43</xdr:colOff>
                <xdr:row>83</xdr:row>
                <xdr:rowOff>8</xdr:rowOff>
              </xdr:to>
            </anchor>
          </commentPr>
        </mc:Choice>
        <mc:Fallback/>
      </mc:AlternateContent>
    </comment>
    <comment ref="DV87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 + Green 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1</xdr:colOff>
                <xdr:row>85</xdr:row>
                <xdr:rowOff>7</xdr:rowOff>
              </xdr:from>
              <xdr:to>
                <xdr:col>130</xdr:col>
                <xdr:colOff>15</xdr:colOff>
                <xdr:row>96</xdr:row>
                <xdr:rowOff>3</xdr:rowOff>
              </xdr:to>
            </anchor>
          </commentPr>
        </mc:Choice>
        <mc:Fallback/>
      </mc:AlternateContent>
    </comment>
    <comment ref="DV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2</xdr:colOff>
                <xdr:row>86</xdr:row>
                <xdr:rowOff>8</xdr:rowOff>
              </xdr:from>
              <xdr:to>
                <xdr:col>109</xdr:col>
                <xdr:colOff>157</xdr:colOff>
                <xdr:row>92</xdr:row>
                <xdr:rowOff>4</xdr:rowOff>
              </xdr:to>
            </anchor>
          </commentPr>
        </mc:Choice>
        <mc:Fallback/>
      </mc:AlternateContent>
    </comment>
    <comment ref="DY131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
 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14</xdr:colOff>
                <xdr:row>129</xdr:row>
                <xdr:rowOff>6</xdr:rowOff>
              </xdr:from>
              <xdr:to>
                <xdr:col>133</xdr:col>
                <xdr:colOff>22</xdr:colOff>
                <xdr:row>134</xdr:row>
                <xdr:rowOff>4</xdr:rowOff>
              </xdr:to>
            </anchor>
          </commentPr>
        </mc:Choice>
        <mc:Fallback/>
      </mc:AlternateContent>
    </comment>
    <comment ref="DY133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 0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14</xdr:colOff>
                <xdr:row>131</xdr:row>
                <xdr:rowOff>6</xdr:rowOff>
              </xdr:from>
              <xdr:to>
                <xdr:col>134</xdr:col>
                <xdr:colOff>68</xdr:colOff>
                <xdr:row>140</xdr:row>
                <xdr:rowOff>6</xdr:rowOff>
              </xdr:to>
            </anchor>
          </commentPr>
        </mc:Choice>
        <mc:Fallback/>
      </mc:AlternateContent>
    </comment>
    <comment ref="EA28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6</xdr:colOff>
                <xdr:row>26</xdr:row>
                <xdr:rowOff>8</xdr:rowOff>
              </xdr:from>
              <xdr:to>
                <xdr:col>106</xdr:col>
                <xdr:colOff>12</xdr:colOff>
                <xdr:row>30</xdr:row>
                <xdr:rowOff>4</xdr:rowOff>
              </xdr:to>
            </anchor>
          </commentPr>
        </mc:Choice>
        <mc:Fallback/>
      </mc:AlternateContent>
    </comment>
    <comment ref="EB77" authorId="0">
      <text>
        <r>
          <rPr>
            <b val="true"/>
            <sz val="9"/>
            <color rgb="FF000000"/>
            <rFont val="Tahoma"/>
            <family val="2"/>
          </rPr>
          <t xml:space="preserve">IBCX Pri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76</xdr:colOff>
                <xdr:row>75</xdr:row>
                <xdr:rowOff>8</xdr:rowOff>
              </xdr:from>
              <xdr:to>
                <xdr:col>119</xdr:col>
                <xdr:colOff>81</xdr:colOff>
                <xdr:row>79</xdr:row>
                <xdr:rowOff>17</xdr:rowOff>
              </xdr:to>
            </anchor>
          </commentPr>
        </mc:Choice>
        <mc:Fallback/>
      </mc:AlternateContent>
    </comment>
    <comment ref="EB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3</xdr:colOff>
                <xdr:row>77</xdr:row>
                <xdr:rowOff>4</xdr:rowOff>
              </xdr:from>
              <xdr:to>
                <xdr:col>110</xdr:col>
                <xdr:colOff>41</xdr:colOff>
                <xdr:row>84</xdr:row>
                <xdr:rowOff>17</xdr:rowOff>
              </xdr:to>
            </anchor>
          </commentPr>
        </mc:Choice>
        <mc:Fallback/>
      </mc:AlternateContent>
    </comment>
    <comment ref="EB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+Green (Orange Tub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3</xdr:colOff>
                <xdr:row>79</xdr:row>
                <xdr:rowOff>4</xdr:rowOff>
              </xdr:from>
              <xdr:to>
                <xdr:col>113</xdr:col>
                <xdr:colOff>42</xdr:colOff>
                <xdr:row>88</xdr:row>
                <xdr:rowOff>17</xdr:rowOff>
              </xdr:to>
            </anchor>
          </commentPr>
        </mc:Choice>
        <mc:Fallback/>
      </mc:AlternateContent>
    </comment>
    <comment ref="EB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3</xdr:colOff>
                <xdr:row>81</xdr:row>
                <xdr:rowOff>4</xdr:rowOff>
              </xdr:from>
              <xdr:to>
                <xdr:col>109</xdr:col>
                <xdr:colOff>174</xdr:colOff>
                <xdr:row>94</xdr:row>
                <xdr:rowOff>17</xdr:rowOff>
              </xdr:to>
            </anchor>
          </commentPr>
        </mc:Choice>
        <mc:Fallback/>
      </mc:AlternateContent>
    </comment>
    <comment ref="EB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73</xdr:colOff>
                <xdr:row>82</xdr:row>
                <xdr:rowOff>4</xdr:rowOff>
              </xdr:from>
              <xdr:to>
                <xdr:col>109</xdr:col>
                <xdr:colOff>157</xdr:colOff>
                <xdr:row>87</xdr:row>
                <xdr:rowOff>12</xdr:rowOff>
              </xdr:to>
            </anchor>
          </commentPr>
        </mc:Choice>
        <mc:Fallback/>
      </mc:AlternateContent>
    </comment>
    <comment ref="EB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6</xdr:colOff>
                <xdr:row>86</xdr:row>
                <xdr:rowOff>8</xdr:rowOff>
              </xdr:from>
              <xdr:to>
                <xdr:col>115</xdr:col>
                <xdr:colOff>51</xdr:colOff>
                <xdr:row>92</xdr:row>
                <xdr:rowOff>4</xdr:rowOff>
              </xdr:to>
            </anchor>
          </commentPr>
        </mc:Choice>
        <mc:Fallback/>
      </mc:AlternateContent>
    </comment>
    <comment ref="EF131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
 04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246</xdr:colOff>
                <xdr:row>129</xdr:row>
                <xdr:rowOff>6</xdr:rowOff>
              </xdr:from>
              <xdr:to>
                <xdr:col>136</xdr:col>
                <xdr:colOff>42</xdr:colOff>
                <xdr:row>134</xdr:row>
                <xdr:rowOff>4</xdr:rowOff>
              </xdr:to>
            </anchor>
          </commentPr>
        </mc:Choice>
        <mc:Fallback/>
      </mc:AlternateContent>
    </comment>
    <comment ref="EF133" authorId="0">
      <text>
        <r>
          <rPr>
            <b val="true"/>
            <sz val="9"/>
            <color rgb="FF000000"/>
            <rFont val="Tahoma"/>
            <family val="2"/>
          </rPr>
          <t xml:space="preserve">Trust Bank -  BGB Head Quarter ATM (ATM ID: 109), BGB Exclusive Shop Market, BGB Head Quater, Peelkhana, Newmarket, Dhaka, Dhaka IR - 12391 Connected From Dhn-4 POP
 04 Orange + 04 Blue (501--------ID-765------------849)Saj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246</xdr:colOff>
                <xdr:row>131</xdr:row>
                <xdr:rowOff>6</xdr:rowOff>
              </xdr:from>
              <xdr:to>
                <xdr:col>136</xdr:col>
                <xdr:colOff>152</xdr:colOff>
                <xdr:row>140</xdr:row>
                <xdr:rowOff>6</xdr:rowOff>
              </xdr:to>
            </anchor>
          </commentPr>
        </mc:Choice>
        <mc:Fallback/>
      </mc:AlternateContent>
    </comment>
    <comment ref="EH28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43</xdr:colOff>
                <xdr:row>26</xdr:row>
                <xdr:rowOff>8</xdr:rowOff>
              </xdr:from>
              <xdr:to>
                <xdr:col>128</xdr:col>
                <xdr:colOff>39</xdr:colOff>
                <xdr:row>30</xdr:row>
                <xdr:rowOff>4</xdr:rowOff>
              </xdr:to>
            </anchor>
          </commentPr>
        </mc:Choice>
        <mc:Fallback/>
      </mc:AlternateContent>
    </comment>
    <comment ref="EH32" authorId="0">
      <text>
        <r>
          <rPr>
            <b val="true"/>
            <sz val="9"/>
            <color rgb="FF000000"/>
            <rFont val="Tahoma"/>
            <family val="2"/>
          </rPr>
          <t xml:space="preserve">Trust Bank Ltd. Dhanmondi Branch, BDR Gate No-4, PeelKhana, BDR Head Quarters Satmasjid Rd, Dhaka,  connected from Dhanmondi 4 POP 12Green=4Blue   (2376------ ID#2430 -----Zigatola Bata shop-2 TJB (3440+3452) 4Blue+4Blue ------xx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33</xdr:colOff>
                <xdr:row>30</xdr:row>
                <xdr:rowOff>8</xdr:rowOff>
              </xdr:from>
              <xdr:to>
                <xdr:col>127</xdr:col>
                <xdr:colOff>95</xdr:colOff>
                <xdr:row>35</xdr:row>
                <xdr:rowOff>17</xdr:rowOff>
              </xdr:to>
            </anchor>
          </commentPr>
        </mc:Choice>
        <mc:Fallback/>
      </mc:AlternateContent>
    </comment>
    <comment ref="EK131" authorId="0">
      <text>
        <r>
          <rPr>
            <b val="true"/>
            <sz val="9"/>
            <color rgb="FF000000"/>
            <rFont val="Tahoma"/>
            <family val="2"/>
          </rPr>
          <t xml:space="preserve">Trust Bank - BGB Post Office ATM (ATM ID: 128), Front Side of Post Office, BGB, Peelkhana, Newmarket, Dhaka IR - 12392
Connected From Dhn-4 POP 
 04 Blue + 04 Blue (2199-------------------ID - 765-----------2101)Saja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28</xdr:colOff>
                <xdr:row>129</xdr:row>
                <xdr:rowOff>6</xdr:rowOff>
              </xdr:from>
              <xdr:to>
                <xdr:col>142</xdr:col>
                <xdr:colOff>100</xdr:colOff>
                <xdr:row>139</xdr:row>
                <xdr:rowOff>17</xdr:rowOff>
              </xdr:to>
            </anchor>
          </commentPr>
        </mc:Choice>
        <mc:Fallback/>
      </mc:AlternateContent>
    </comment>
    <comment ref="EM77" authorId="0">
      <text>
        <r>
          <rPr>
            <b val="true"/>
            <sz val="9"/>
            <color rgb="FF000000"/>
            <rFont val="Tahoma"/>
            <family val="2"/>
          </rPr>
          <t xml:space="preserve">IBCX Pri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161</xdr:colOff>
                <xdr:row>75</xdr:row>
                <xdr:rowOff>8</xdr:rowOff>
              </xdr:from>
              <xdr:to>
                <xdr:col>140</xdr:col>
                <xdr:colOff>144</xdr:colOff>
                <xdr:row>79</xdr:row>
                <xdr:rowOff>17</xdr:rowOff>
              </xdr:to>
            </anchor>
          </commentPr>
        </mc:Choice>
        <mc:Fallback/>
      </mc:AlternateContent>
    </comment>
    <comment ref="EM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39</xdr:colOff>
                <xdr:row>73</xdr:row>
                <xdr:rowOff>4</xdr:rowOff>
              </xdr:from>
              <xdr:to>
                <xdr:col>142</xdr:col>
                <xdr:colOff>85</xdr:colOff>
                <xdr:row>81</xdr:row>
                <xdr:rowOff>16</xdr:rowOff>
              </xdr:to>
            </anchor>
          </commentPr>
        </mc:Choice>
        <mc:Fallback/>
      </mc:AlternateContent>
    </comment>
    <comment ref="EM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39</xdr:colOff>
                <xdr:row>75</xdr:row>
                <xdr:rowOff>4</xdr:rowOff>
              </xdr:from>
              <xdr:to>
                <xdr:col>148</xdr:col>
                <xdr:colOff>24</xdr:colOff>
                <xdr:row>84</xdr:row>
                <xdr:rowOff>17</xdr:rowOff>
              </xdr:to>
            </anchor>
          </commentPr>
        </mc:Choice>
        <mc:Fallback/>
      </mc:AlternateContent>
    </comment>
    <comment ref="EM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39</xdr:colOff>
                <xdr:row>77</xdr:row>
                <xdr:rowOff>4</xdr:rowOff>
              </xdr:from>
              <xdr:to>
                <xdr:col>142</xdr:col>
                <xdr:colOff>51</xdr:colOff>
                <xdr:row>90</xdr:row>
                <xdr:rowOff>17</xdr:rowOff>
              </xdr:to>
            </anchor>
          </commentPr>
        </mc:Choice>
        <mc:Fallback/>
      </mc:AlternateContent>
    </comment>
    <comment ref="EM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39</xdr:colOff>
                <xdr:row>79</xdr:row>
                <xdr:rowOff>4</xdr:rowOff>
              </xdr:from>
              <xdr:to>
                <xdr:col>141</xdr:col>
                <xdr:colOff>46</xdr:colOff>
                <xdr:row>83</xdr:row>
                <xdr:rowOff>8</xdr:rowOff>
              </xdr:to>
            </anchor>
          </commentPr>
        </mc:Choice>
        <mc:Fallback/>
      </mc:AlternateContent>
    </comment>
    <comment ref="EM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56</xdr:colOff>
                <xdr:row>86</xdr:row>
                <xdr:rowOff>8</xdr:rowOff>
              </xdr:from>
              <xdr:to>
                <xdr:col>142</xdr:col>
                <xdr:colOff>13</xdr:colOff>
                <xdr:row>92</xdr:row>
                <xdr:rowOff>4</xdr:rowOff>
              </xdr:to>
            </anchor>
          </commentPr>
        </mc:Choice>
        <mc:Fallback/>
      </mc:AlternateContent>
    </comment>
    <comment ref="EO28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, Dhanmondi, Dhaka Connected from Dhanmondi-4 POP 12Blue=12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05</xdr:colOff>
                <xdr:row>32</xdr:row>
                <xdr:rowOff>0</xdr:rowOff>
              </xdr:from>
              <xdr:to>
                <xdr:col>114</xdr:col>
                <xdr:colOff>34</xdr:colOff>
                <xdr:row>37</xdr:row>
                <xdr:rowOff>17</xdr:rowOff>
              </xdr:to>
            </anchor>
          </commentPr>
        </mc:Choice>
        <mc:Fallback/>
      </mc:AlternateContent>
    </comment>
    <comment ref="EO30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12Orang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05</xdr:colOff>
                <xdr:row>33</xdr:row>
                <xdr:rowOff>8</xdr:rowOff>
              </xdr:from>
              <xdr:to>
                <xdr:col>113</xdr:col>
                <xdr:colOff>59</xdr:colOff>
                <xdr:row>38</xdr:row>
                <xdr:rowOff>8</xdr:rowOff>
              </xdr:to>
            </anchor>
          </commentPr>
        </mc:Choice>
        <mc:Fallback/>
      </mc:AlternateContent>
    </comment>
    <comment ref="EO44" authorId="0">
      <text>
        <r>
          <rPr>
            <b val="true"/>
            <sz val="9"/>
            <color rgb="FF000000"/>
            <rFont val="Tahoma"/>
            <family val="2"/>
          </rPr>
          <t xml:space="preserve">Brac Bank Ltd. Sathmosjid Road Branch Green Akshy Plaza, Plot # 146/G (Old), 59 (New), Satmosjit Road, Dhanmondi - 1209 connected from Dhanmondi 4 POP  12 Yellow=4Blue ID# 2810 (1981--2060) ID#28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05</xdr:colOff>
                <xdr:row>52</xdr:row>
                <xdr:rowOff>68</xdr:rowOff>
              </xdr:from>
              <xdr:to>
                <xdr:col>115</xdr:col>
                <xdr:colOff>34</xdr:colOff>
                <xdr:row>54</xdr:row>
                <xdr:rowOff>17</xdr:rowOff>
              </xdr:to>
            </anchor>
          </commentPr>
        </mc:Choice>
        <mc:Fallback/>
      </mc:AlternateContent>
    </comment>
    <comment ref="EW77" authorId="0">
      <text>
        <r>
          <rPr>
            <b val="true"/>
            <sz val="9"/>
            <color rgb="FF000000"/>
            <rFont val="Tahoma"/>
            <family val="2"/>
          </rPr>
          <t xml:space="preserve">IBCX Prim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4</xdr:colOff>
                <xdr:row>75</xdr:row>
                <xdr:rowOff>8</xdr:rowOff>
              </xdr:from>
              <xdr:to>
                <xdr:col>148</xdr:col>
                <xdr:colOff>-47</xdr:colOff>
                <xdr:row>79</xdr:row>
                <xdr:rowOff>17</xdr:rowOff>
              </xdr:to>
            </anchor>
          </commentPr>
        </mc:Choice>
        <mc:Fallback/>
      </mc:AlternateContent>
    </comment>
    <comment ref="EW79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03</xdr:colOff>
                <xdr:row>73</xdr:row>
                <xdr:rowOff>4</xdr:rowOff>
              </xdr:from>
              <xdr:to>
                <xdr:col>144</xdr:col>
                <xdr:colOff>2</xdr:colOff>
                <xdr:row>81</xdr:row>
                <xdr:rowOff>16</xdr:rowOff>
              </xdr:to>
            </anchor>
          </commentPr>
        </mc:Choice>
        <mc:Fallback/>
      </mc:AlternateContent>
    </comment>
    <comment ref="EW8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03</xdr:colOff>
                <xdr:row>75</xdr:row>
                <xdr:rowOff>4</xdr:rowOff>
              </xdr:from>
              <xdr:to>
                <xdr:col>147</xdr:col>
                <xdr:colOff>136</xdr:colOff>
                <xdr:row>84</xdr:row>
                <xdr:rowOff>17</xdr:rowOff>
              </xdr:to>
            </anchor>
          </commentPr>
        </mc:Choice>
        <mc:Fallback/>
      </mc:AlternateContent>
    </comment>
    <comment ref="EW8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03</xdr:colOff>
                <xdr:row>77</xdr:row>
                <xdr:rowOff>4</xdr:rowOff>
              </xdr:from>
              <xdr:to>
                <xdr:col>142</xdr:col>
                <xdr:colOff>123</xdr:colOff>
                <xdr:row>90</xdr:row>
                <xdr:rowOff>17</xdr:rowOff>
              </xdr:to>
            </anchor>
          </commentPr>
        </mc:Choice>
        <mc:Fallback/>
      </mc:AlternateContent>
    </comment>
    <comment ref="EW85" authorId="0">
      <text>
        <r>
          <rPr>
            <b val="true"/>
            <sz val="9"/>
            <color rgb="FF000000"/>
            <rFont val="Tahoma"/>
            <family val="2"/>
          </rPr>
          <t xml:space="preserve">Victoria University Kiosk ATM
BETS Center, Baitul Iqra, House # 15, Road # 4/A, Dhanmondi R/A. Dhaka connected form Dhanmondi 4 POP
24 core (Blue Tube) Trans+4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98</xdr:colOff>
                <xdr:row>81</xdr:row>
                <xdr:rowOff>24</xdr:rowOff>
              </xdr:from>
              <xdr:to>
                <xdr:col>150</xdr:col>
                <xdr:colOff>67</xdr:colOff>
                <xdr:row>90</xdr:row>
                <xdr:rowOff>8</xdr:rowOff>
              </xdr:to>
            </anchor>
          </commentPr>
        </mc:Choice>
        <mc:Fallback/>
      </mc:AlternateContent>
    </comment>
    <comment ref="EW89" authorId="0">
      <text>
        <r>
          <rPr>
            <b val="true"/>
            <sz val="9"/>
            <color rgb="FF000000"/>
            <rFont val="Tahoma"/>
            <family val="2"/>
          </rPr>
          <t xml:space="preserve">Karim Associates IT Head Res. House#13/7 (5th Floor) Road#4A, West Dhanmondi, Dhaka connected from Dhanmondi -4 POP 24core (Orange Tube) Blue+4 O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80</xdr:colOff>
                <xdr:row>86</xdr:row>
                <xdr:rowOff>8</xdr:rowOff>
              </xdr:from>
              <xdr:to>
                <xdr:col>145</xdr:col>
                <xdr:colOff>20</xdr:colOff>
                <xdr:row>92</xdr:row>
                <xdr:rowOff>4</xdr:rowOff>
              </xdr:to>
            </anchor>
          </commentPr>
        </mc:Choice>
        <mc:Fallback/>
      </mc:AlternateContent>
    </comment>
    <comment ref="FA28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34</xdr:colOff>
                <xdr:row>35</xdr:row>
                <xdr:rowOff>0</xdr:rowOff>
              </xdr:from>
              <xdr:to>
                <xdr:col>140</xdr:col>
                <xdr:colOff>174</xdr:colOff>
                <xdr:row>39</xdr:row>
                <xdr:rowOff>8</xdr:rowOff>
              </xdr:to>
            </anchor>
          </commentPr>
        </mc:Choice>
        <mc:Fallback/>
      </mc:AlternateContent>
    </comment>
    <comment ref="FA30" authorId="0">
      <text>
        <r>
          <rPr>
            <b val="true"/>
            <sz val="9"/>
            <color rgb="FF000000"/>
            <rFont val="Tahoma"/>
            <family val="2"/>
          </rPr>
          <t xml:space="preserve">DBBL Zigatola FT Hafizulla Green, 15/A, Zigatola Connected from Dhanmondi-4 POP 12 Orange=4Blue 200-----------ID-2801-------Janata Bank, Zigatola TJB Pobon (139+136)--------ID-2801-------H # 15/A Zigatola Goli TJB Jewel (26+24)------------------+00) ID#2801               MC - 1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84</xdr:colOff>
                <xdr:row>34</xdr:row>
                <xdr:rowOff>0</xdr:rowOff>
              </xdr:from>
              <xdr:to>
                <xdr:col>151</xdr:col>
                <xdr:colOff>52</xdr:colOff>
                <xdr:row>40</xdr:row>
                <xdr:rowOff>20</xdr:rowOff>
              </xdr:to>
            </anchor>
          </commentPr>
        </mc:Choice>
        <mc:Fallback/>
      </mc:AlternateContent>
    </comment>
    <comment ref="FF28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12Blue=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34</xdr:colOff>
                <xdr:row>32</xdr:row>
                <xdr:rowOff>0</xdr:rowOff>
              </xdr:from>
              <xdr:to>
                <xdr:col>142</xdr:col>
                <xdr:colOff>85</xdr:colOff>
                <xdr:row>35</xdr:row>
                <xdr:rowOff>17</xdr:rowOff>
              </xdr:to>
            </anchor>
          </commentPr>
        </mc:Choice>
        <mc:Fallback/>
      </mc:AlternateContent>
    </comment>
    <comment ref="FF30" authorId="0">
      <text>
        <r>
          <rPr>
            <b val="true"/>
            <sz val="9"/>
            <color rgb="FF000000"/>
            <rFont val="Tahoma"/>
            <family val="2"/>
          </rPr>
          <t xml:space="preserve">Dutch Bangla Bank Ltd.
Zigatola Post Office ATM, 68/Ka, Shop # 02, Zigatola, Dhaka – 1209, Dhanmondi, 
(4081------------ID#3101-----Post Office TJB(4402+4403)---ID#3101------------House#68/KA/1-4Blue+4Blue(4561+4564)------ID#3101---------46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67</xdr:colOff>
                <xdr:row>24</xdr:row>
                <xdr:rowOff>72</xdr:rowOff>
              </xdr:from>
              <xdr:to>
                <xdr:col>155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  <comment ref="FF7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24 core (Blue Tube) Blue=4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56</xdr:colOff>
                <xdr:row>67</xdr:row>
                <xdr:rowOff>20</xdr:rowOff>
              </xdr:from>
              <xdr:to>
                <xdr:col>147</xdr:col>
                <xdr:colOff>98</xdr:colOff>
                <xdr:row>75</xdr:row>
                <xdr:rowOff>17</xdr:rowOff>
              </xdr:to>
            </anchor>
          </commentPr>
        </mc:Choice>
        <mc:Fallback/>
      </mc:AlternateContent>
    </comment>
    <comment ref="FF7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24 core (Blue Tube) Orange=4O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56</xdr:colOff>
                <xdr:row>67</xdr:row>
                <xdr:rowOff>52</xdr:rowOff>
              </xdr:from>
              <xdr:to>
                <xdr:col>144</xdr:col>
                <xdr:colOff>28</xdr:colOff>
                <xdr:row>81</xdr:row>
                <xdr:rowOff>16</xdr:rowOff>
              </xdr:to>
            </anchor>
          </commentPr>
        </mc:Choice>
        <mc:Fallback/>
      </mc:AlternateContent>
    </comment>
    <comment ref="FF75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24core (Blue Tube) Green=4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56</xdr:colOff>
                <xdr:row>69</xdr:row>
                <xdr:rowOff>4</xdr:rowOff>
              </xdr:from>
              <xdr:to>
                <xdr:col>144</xdr:col>
                <xdr:colOff>91</xdr:colOff>
                <xdr:row>77</xdr:row>
                <xdr:rowOff>17</xdr:rowOff>
              </xdr:to>
            </anchor>
          </commentPr>
        </mc:Choice>
        <mc:Fallback/>
      </mc:AlternateContent>
    </comment>
    <comment ref="FL28" authorId="0">
      <text>
        <r>
          <rPr>
            <b val="true"/>
            <sz val="9"/>
            <color rgb="FF000000"/>
            <rFont val="Tahoma"/>
            <family val="2"/>
          </rPr>
          <t xml:space="preserve">Dhanmondi 4 POP to Zigatola POP 12B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10</xdr:colOff>
                <xdr:row>32</xdr:row>
                <xdr:rowOff>0</xdr:rowOff>
              </xdr:from>
              <xdr:to>
                <xdr:col>142</xdr:col>
                <xdr:colOff>9</xdr:colOff>
                <xdr:row>35</xdr:row>
                <xdr:rowOff>17</xdr:rowOff>
              </xdr:to>
            </anchor>
          </commentPr>
        </mc:Choice>
        <mc:Fallback/>
      </mc:AlternateContent>
    </comment>
    <comment ref="FN85" authorId="0">
      <text>
        <r>
          <rPr>
            <b val="true"/>
            <sz val="9"/>
            <color rgb="FF000000"/>
            <rFont val="Tahoma"/>
            <family val="2"/>
          </rPr>
          <t xml:space="preserve">EBL 4Blue+6Violet(0027------------------ID#224 6core ----0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07</xdr:colOff>
                <xdr:row>84</xdr:row>
                <xdr:rowOff>8</xdr:rowOff>
              </xdr:from>
              <xdr:to>
                <xdr:col>158</xdr:col>
                <xdr:colOff>43</xdr:colOff>
                <xdr:row>88</xdr:row>
                <xdr:rowOff>17</xdr:rowOff>
              </xdr:to>
            </anchor>
          </commentPr>
        </mc:Choice>
        <mc:Fallback/>
      </mc:AlternateContent>
    </comment>
    <comment ref="FO28" authorId="0">
      <text>
        <r>
          <rPr>
            <b val="true"/>
            <sz val="9"/>
            <color rgb="FF000000"/>
            <rFont val="Tahoma"/>
            <family val="2"/>
          </rPr>
          <t xml:space="preserve">Jhigatola POP to Dhanmondi 27 POP via R# 4/A,Front of EBL LDP via H# 1/10, Block# D Lalmatia (F@H LDP) 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10</xdr:colOff>
                <xdr:row>34</xdr:row>
                <xdr:rowOff>8</xdr:rowOff>
              </xdr:from>
              <xdr:to>
                <xdr:col>142</xdr:col>
                <xdr:colOff>119</xdr:colOff>
                <xdr:row>38</xdr:row>
                <xdr:rowOff>8</xdr:rowOff>
              </xdr:to>
            </anchor>
          </commentPr>
        </mc:Choice>
        <mc:Fallback/>
      </mc:AlternateContent>
    </comment>
    <comment ref="FS28" authorId="0">
      <text>
        <r>
          <rPr>
            <b val="true"/>
            <sz val="9"/>
            <color rgb="FF000000"/>
            <rFont val="Tahoma"/>
            <family val="2"/>
          </rPr>
          <t xml:space="preserve">Jhigatola POP to Dhanmondi 27 POP via R# 4/A,Front of EBL LDP via H# 1/10, Block# D Lalmatia (F@H LDP) 12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62</xdr:colOff>
                <xdr:row>24</xdr:row>
                <xdr:rowOff>108</xdr:rowOff>
              </xdr:from>
              <xdr:to>
                <xdr:col>144</xdr:col>
                <xdr:colOff>100</xdr:colOff>
                <xdr:row>28</xdr:row>
                <xdr:rowOff>8</xdr:rowOff>
              </xdr:to>
            </anchor>
          </commentPr>
        </mc:Choice>
        <mc:Fallback/>
      </mc:AlternateContent>
    </comment>
    <comment ref="FU85" authorId="0">
      <text>
        <r>
          <rPr>
            <b val="true"/>
            <sz val="9"/>
            <color rgb="FF000000"/>
            <rFont val="Tahoma"/>
            <family val="2"/>
          </rPr>
          <t xml:space="preserve">Karim IT 4Blue+4Blue(3143-------------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22</xdr:colOff>
                <xdr:row>83</xdr:row>
                <xdr:rowOff>8</xdr:rowOff>
              </xdr:from>
              <xdr:to>
                <xdr:col>174</xdr:col>
                <xdr:colOff>33</xdr:colOff>
                <xdr:row>87</xdr:row>
                <xdr:rowOff>17</xdr:rowOff>
              </xdr:to>
            </anchor>
          </commentPr>
        </mc:Choice>
        <mc:Fallback/>
      </mc:AlternateContent>
    </comment>
    <comment ref="FV71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Branch , Ahmed Tower House#54/1, Road#4/A, Satmasjid Road, Dhanmondi, Dhaka  connected from Dhanmondi 4 POP 4F (510m) Blue + 4F Blue Last mile(--------------------id#7814-------------12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3</xdr:colOff>
                <xdr:row>67</xdr:row>
                <xdr:rowOff>20</xdr:rowOff>
              </xdr:from>
              <xdr:to>
                <xdr:col>157</xdr:col>
                <xdr:colOff>12</xdr:colOff>
                <xdr:row>75</xdr:row>
                <xdr:rowOff>17</xdr:rowOff>
              </xdr:to>
            </anchor>
          </commentPr>
        </mc:Choice>
        <mc:Fallback/>
      </mc:AlternateContent>
    </comment>
    <comment ref="FV73" authorId="0">
      <text>
        <r>
          <rPr>
            <b val="true"/>
            <sz val="9"/>
            <color rgb="FF000000"/>
            <rFont val="Tahoma"/>
            <family val="2"/>
          </rPr>
          <t xml:space="preserve">Al Arafah Islami Bank ATM , Ahmed Tower House#54/1, Road#4/A, Satmasjid Road, Dhanmondi, Dhaka  connected from Dhanmondi 4 POP 
4F Orange + 4F Blue (1857--------------ID-5349-----------**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159</xdr:colOff>
                <xdr:row>68</xdr:row>
                <xdr:rowOff>14</xdr:rowOff>
              </xdr:from>
              <xdr:to>
                <xdr:col>176</xdr:col>
                <xdr:colOff>130</xdr:colOff>
                <xdr:row>82</xdr:row>
                <xdr:rowOff>12</xdr:rowOff>
              </xdr:to>
            </anchor>
          </commentPr>
        </mc:Choice>
        <mc:Fallback/>
      </mc:AlternateContent>
    </comment>
    <comment ref="FV75" authorId="0">
      <text>
        <r>
          <rPr>
            <b val="true"/>
            <sz val="9"/>
            <color rgb="FF000000"/>
            <rFont val="Tahoma"/>
            <family val="2"/>
          </rPr>
          <t xml:space="preserve">Basic Bank Ltd. Dhanmondi Branch   Manna's Tower(1st Floor HSE # 54,Road # 4/A Satmosjid Road,Dhanmondi R/A Dhaka. connected from Dhanmondi 4 POP
4F Green + 4F(2065) Blue…………….ID-1834----…Basic Bank Wall TJB (2050m+1559m) Last M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3</xdr:colOff>
                <xdr:row>69</xdr:row>
                <xdr:rowOff>4</xdr:rowOff>
              </xdr:from>
              <xdr:to>
                <xdr:col>152</xdr:col>
                <xdr:colOff>54</xdr:colOff>
                <xdr:row>77</xdr:row>
                <xdr:rowOff>17</xdr:rowOff>
              </xdr:to>
            </anchor>
          </commentPr>
        </mc:Choice>
        <mc:Fallback/>
      </mc:AlternateContent>
    </comment>
    <comment ref="FV77" authorId="0">
      <text>
        <r>
          <rPr>
            <b val="true"/>
            <sz val="9"/>
            <color rgb="FF000000"/>
            <rFont val="Tahoma"/>
            <family val="2"/>
          </rPr>
          <t xml:space="preserve">IBCS 2nd link Connected from dhan-4 4Trans+04Blue (3813---------ID-7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62</xdr:colOff>
                <xdr:row>75</xdr:row>
                <xdr:rowOff>8</xdr:rowOff>
              </xdr:from>
              <xdr:to>
                <xdr:col>151</xdr:col>
                <xdr:colOff>24</xdr:colOff>
                <xdr:row>79</xdr:row>
                <xdr:rowOff>17</xdr:rowOff>
              </xdr:to>
            </anchor>
          </commentPr>
        </mc:Choice>
        <mc:Fallback/>
      </mc:AlternateContent>
    </comment>
    <comment ref="FW28" authorId="0">
      <text>
        <r>
          <rPr>
            <b val="true"/>
            <sz val="9"/>
            <color rgb="FF000000"/>
            <rFont val="Tahoma"/>
            <family val="2"/>
          </rPr>
          <t xml:space="preserve">Jhigatola POP to Dhanmondi 27 POP via R# 4/A,Front of EBL LDP via H# 1/10, Block# D Lalmatia (F@H LDP) 12Blue=12B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82</xdr:colOff>
                <xdr:row>24</xdr:row>
                <xdr:rowOff>108</xdr:rowOff>
              </xdr:from>
              <xdr:to>
                <xdr:col>147</xdr:col>
                <xdr:colOff>31</xdr:colOff>
                <xdr:row>28</xdr:row>
                <xdr:rowOff>8</xdr:rowOff>
              </xdr:to>
            </anchor>
          </commentPr>
        </mc:Choice>
        <mc:Fallback/>
      </mc:AlternateContent>
    </comment>
    <comment ref="GB85" authorId="0">
      <text>
        <r>
          <rPr>
            <b val="true"/>
            <sz val="9"/>
            <color rgb="FF000000"/>
            <rFont val="Tahoma"/>
            <family val="2"/>
          </rPr>
          <t xml:space="preserve">Karim IT 4Blue+4Blue(2105--------------ID#1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3</xdr:col>
                <xdr:colOff>90</xdr:colOff>
                <xdr:row>83</xdr:row>
                <xdr:rowOff>6</xdr:rowOff>
              </xdr:from>
              <xdr:to>
                <xdr:col>179</xdr:col>
                <xdr:colOff>32</xdr:colOff>
                <xdr:row>87</xdr:row>
                <xdr:rowOff>14</xdr:rowOff>
              </xdr:to>
            </anchor>
          </commentPr>
        </mc:Choice>
        <mc:Fallback/>
      </mc:AlternateContent>
    </comment>
    <comment ref="GE28" authorId="0">
      <text>
        <r>
          <rPr>
            <b val="true"/>
            <sz val="9"/>
            <color rgb="FF000000"/>
            <rFont val="Tahoma"/>
            <family val="2"/>
          </rPr>
          <t xml:space="preserve">Jhigatola POP to Dhanmondi 27 POP via R# 4/A,Front of EBL LDP via H# 1/10, Block# D Lalmatia (F@H LDP) 12Blu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10</xdr:colOff>
                <xdr:row>24</xdr:row>
                <xdr:rowOff>108</xdr:rowOff>
              </xdr:from>
              <xdr:to>
                <xdr:col>155</xdr:col>
                <xdr:colOff>73</xdr:colOff>
                <xdr:row>28</xdr:row>
                <xdr:rowOff>8</xdr:rowOff>
              </xdr:to>
            </anchor>
          </commentPr>
        </mc:Choice>
        <mc:Fallback/>
      </mc:AlternateContent>
    </comment>
    <comment ref="GK26" authorId="0">
      <text>
        <r>
          <rPr>
            <b val="true"/>
            <sz val="9"/>
            <color rgb="FF000000"/>
            <rFont val="Tahoma"/>
            <family val="2"/>
          </rPr>
          <t xml:space="preserve">Cable Out from ( H# 1 -10, Block# D Lalmatia LDP).Check Dhanmondi 27 Color Code File.
</t>
        </r>
        <r>
          <rPr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32</xdr:colOff>
                <xdr:row>66</xdr:row>
                <xdr:rowOff>12</xdr:rowOff>
              </xdr:from>
              <xdr:to>
                <xdr:col>145</xdr:col>
                <xdr:colOff>58</xdr:colOff>
                <xdr:row>70</xdr:row>
                <xdr:rowOff>8</xdr:rowOff>
              </xdr:to>
            </anchor>
          </commentPr>
        </mc:Choice>
        <mc:Fallback/>
      </mc:AlternateContent>
    </comment>
    <comment ref="GK28" authorId="0">
      <text>
        <r>
          <rPr>
            <b val="true"/>
            <sz val="9"/>
            <color rgb="FF000000"/>
            <rFont val="Tahoma"/>
            <family val="2"/>
          </rPr>
          <t xml:space="preserve">Nas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42</xdr:colOff>
                <xdr:row>33</xdr:row>
                <xdr:rowOff>8</xdr:rowOff>
              </xdr:from>
              <xdr:to>
                <xdr:col>154</xdr:col>
                <xdr:colOff>43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264">
  <si>
    <t xml:space="preserve">Fiber color code  Kwbazae to Dhanmondi 12core</t>
  </si>
  <si>
    <t xml:space="preserve">Opposte Prime bank / Opp. HSBC ATM </t>
  </si>
  <si>
    <t xml:space="preserve">Color</t>
  </si>
  <si>
    <t xml:space="preserve">FMC Infromation</t>
  </si>
  <si>
    <t xml:space="preserve">Opp Medicine Cofner H-15 Green Road</t>
  </si>
  <si>
    <t xml:space="preserve">Shapno </t>
  </si>
  <si>
    <t xml:space="preserve">Dhan 4, Corner of Labaid Green road</t>
  </si>
  <si>
    <t xml:space="preserve">Side Of Lab Aid Dhan 4,Mirpur road</t>
  </si>
  <si>
    <t xml:space="preserve">Zahid</t>
  </si>
  <si>
    <t xml:space="preserve">ID#2106</t>
  </si>
  <si>
    <t xml:space="preserve">LIU-1</t>
  </si>
  <si>
    <t xml:space="preserve">Done=13-09-2015</t>
  </si>
  <si>
    <t xml:space="preserve">Sumon/amir</t>
  </si>
  <si>
    <t xml:space="preserve">ID#2807</t>
  </si>
  <si>
    <t xml:space="preserve">Blue</t>
  </si>
  <si>
    <t xml:space="preserve">Green</t>
  </si>
  <si>
    <t xml:space="preserve">White</t>
  </si>
  <si>
    <t xml:space="preserve">Dhanmondi-4 POP to Elephant Road POP</t>
  </si>
  <si>
    <t xml:space="preserve">SFP-25</t>
  </si>
  <si>
    <t xml:space="preserve">Cable Goes to Planners POP Dhanmondi backbone</t>
  </si>
  <si>
    <t xml:space="preserve">ID#803</t>
  </si>
  <si>
    <t xml:space="preserve">ID#1040</t>
  </si>
  <si>
    <t xml:space="preserve">Raton</t>
  </si>
  <si>
    <t xml:space="preserve">Blue </t>
  </si>
  <si>
    <t xml:space="preserve">DPM</t>
  </si>
  <si>
    <t xml:space="preserve">DPM - Dhn-4</t>
  </si>
  <si>
    <t xml:space="preserve">Cisco-13</t>
  </si>
  <si>
    <t xml:space="preserve">Orange</t>
  </si>
  <si>
    <t xml:space="preserve">SCB Branch Dhan-5 </t>
  </si>
  <si>
    <t xml:space="preserve">SCB Dhanmondi Road# 5 Branch</t>
  </si>
  <si>
    <t xml:space="preserve">Cisco-22</t>
  </si>
  <si>
    <t xml:space="preserve">LABAID MD House</t>
  </si>
  <si>
    <t xml:space="preserve">LABAID</t>
  </si>
  <si>
    <t xml:space="preserve">Trans</t>
  </si>
  <si>
    <t xml:space="preserve">Labaid Specialized Hospital</t>
  </si>
  <si>
    <t xml:space="preserve">Cisco-7</t>
  </si>
  <si>
    <t xml:space="preserve">Brown</t>
  </si>
  <si>
    <t xml:space="preserve">HSBC</t>
  </si>
  <si>
    <t xml:space="preserve">Cisco-20</t>
  </si>
  <si>
    <t xml:space="preserve">ID - 3130</t>
  </si>
  <si>
    <t xml:space="preserve">Slate</t>
  </si>
  <si>
    <t xml:space="preserve">Venture</t>
  </si>
  <si>
    <t xml:space="preserve">Venture Group</t>
  </si>
  <si>
    <t xml:space="preserve">Cisco-11</t>
  </si>
  <si>
    <t xml:space="preserve">Thakral</t>
  </si>
  <si>
    <t xml:space="preserve">Thakral Infromation Systems Pvt. Ltd. Dhanmondi Branch</t>
  </si>
  <si>
    <t xml:space="preserve">Cisco-19</t>
  </si>
  <si>
    <t xml:space="preserve">ID - 834</t>
  </si>
  <si>
    <t xml:space="preserve">Dhn-4 To Panthapath</t>
  </si>
  <si>
    <t xml:space="preserve">Cable Gose To Clear Channel Lab Aid</t>
  </si>
  <si>
    <t xml:space="preserve">Jobo Goveshona H - 15-A ; R - 5 ; Dhn  Sumon</t>
  </si>
  <si>
    <t xml:space="preserve">ID#2430</t>
  </si>
  <si>
    <t xml:space="preserve">Fatema orchid POC, Dhan-5</t>
  </si>
  <si>
    <t xml:space="preserve">NTTN-1682</t>
  </si>
  <si>
    <t xml:space="preserve">ID#5228</t>
  </si>
  <si>
    <t xml:space="preserve">Red</t>
  </si>
  <si>
    <t xml:space="preserve">ARC Tower POC</t>
  </si>
  <si>
    <t xml:space="preserve">NTTN-512M</t>
  </si>
  <si>
    <t xml:space="preserve">NTTN-1682M</t>
  </si>
  <si>
    <t xml:space="preserve">Agrani Bank POC</t>
  </si>
  <si>
    <t xml:space="preserve"> Foot overbridge POC</t>
  </si>
  <si>
    <t xml:space="preserve">Agrani bank POC TJB</t>
  </si>
  <si>
    <t xml:space="preserve">Opp Of Lab Aid Hospital </t>
  </si>
  <si>
    <t xml:space="preserve">Sumon</t>
  </si>
  <si>
    <t xml:space="preserve">Code</t>
  </si>
  <si>
    <t xml:space="preserve">Bamboo</t>
  </si>
  <si>
    <t xml:space="preserve"> ID-7272</t>
  </si>
  <si>
    <t xml:space="preserve">ID - 5285</t>
  </si>
  <si>
    <t xml:space="preserve">Red </t>
  </si>
  <si>
    <t xml:space="preserve">Black</t>
  </si>
  <si>
    <t xml:space="preserve">Yellow</t>
  </si>
  <si>
    <t xml:space="preserve">Near Foot overbridge POC</t>
  </si>
  <si>
    <t xml:space="preserve">xx</t>
  </si>
  <si>
    <t xml:space="preserve">Violet</t>
  </si>
  <si>
    <t xml:space="preserve">Pink</t>
  </si>
  <si>
    <t xml:space="preserve">Or</t>
  </si>
  <si>
    <t xml:space="preserve">Ye</t>
  </si>
  <si>
    <t xml:space="preserve">Pi</t>
  </si>
  <si>
    <t xml:space="preserve">UCC (Multiplan) 7th floor</t>
  </si>
  <si>
    <t xml:space="preserve">  7th floor Duct Room</t>
  </si>
  <si>
    <t xml:space="preserve">Behind of Multiplan Center</t>
  </si>
  <si>
    <t xml:space="preserve">Side of Multiplan/Nisita Plaza Car Parking</t>
  </si>
  <si>
    <t xml:space="preserve">Sundar bon curiear /H-74/A New Elephent road</t>
  </si>
  <si>
    <t xml:space="preserve">40M</t>
  </si>
  <si>
    <t xml:space="preserve">Nurul</t>
  </si>
  <si>
    <t xml:space="preserve">Nrurul</t>
  </si>
  <si>
    <t xml:space="preserve">ID#1930</t>
  </si>
  <si>
    <t xml:space="preserve">Jewel</t>
  </si>
  <si>
    <t xml:space="preserve">ID#1470</t>
  </si>
  <si>
    <t xml:space="preserve">TJB</t>
  </si>
  <si>
    <t xml:space="preserve">OK</t>
  </si>
  <si>
    <t xml:space="preserve">Planner Tower POP</t>
  </si>
  <si>
    <t xml:space="preserve">Inside of Planners POP</t>
  </si>
  <si>
    <t xml:space="preserve">Boundary of Planner Tower</t>
  </si>
  <si>
    <t xml:space="preserve">Jononi Steel Agency</t>
  </si>
  <si>
    <t xml:space="preserve">Mosjid-e- Noor</t>
  </si>
  <si>
    <t xml:space="preserve">Ciramic Oshan Bangala Motor</t>
  </si>
  <si>
    <t xml:space="preserve">Switch No &amp; Port</t>
  </si>
  <si>
    <t xml:space="preserve">TJB </t>
  </si>
  <si>
    <t xml:space="preserve">ID#1074</t>
  </si>
  <si>
    <t xml:space="preserve">ID#1807</t>
  </si>
  <si>
    <t xml:space="preserve">xxx</t>
  </si>
  <si>
    <t xml:space="preserve">ID#691</t>
  </si>
  <si>
    <t xml:space="preserve">Monir</t>
  </si>
  <si>
    <t xml:space="preserve">Planners POP to Elephent road POP</t>
  </si>
  <si>
    <t xml:space="preserve">Daily Desh Times </t>
  </si>
  <si>
    <t xml:space="preserve">Planners POP to Concord NOC </t>
  </si>
  <si>
    <t xml:space="preserve">Transparent</t>
  </si>
  <si>
    <t xml:space="preserve">Lexus Travels Sonartory Tower</t>
  </si>
  <si>
    <t xml:space="preserve">Pls check the client reading</t>
  </si>
  <si>
    <t xml:space="preserve">R# 5, H# 25/A (Juwel)</t>
  </si>
  <si>
    <t xml:space="preserve">Road-8 mor, H-33/A</t>
  </si>
  <si>
    <t xml:space="preserve">Road-7 mor, Doctors Daignostic center</t>
  </si>
  <si>
    <t xml:space="preserve">Road-6 mor, H-34/A</t>
  </si>
  <si>
    <t xml:space="preserve">House#30/B, Road#5</t>
  </si>
  <si>
    <t xml:space="preserve">Road -5 mor, H-27/A</t>
  </si>
  <si>
    <t xml:space="preserve">Road-4, Near DHANMONDI POP </t>
  </si>
  <si>
    <t xml:space="preserve">Opp House of 19, R-4 TJB  Jewel</t>
  </si>
  <si>
    <t xml:space="preserve">ID#</t>
  </si>
  <si>
    <t xml:space="preserve">ID#2735</t>
  </si>
  <si>
    <t xml:space="preserve">Bl</t>
  </si>
  <si>
    <t xml:space="preserve">Re</t>
  </si>
  <si>
    <t xml:space="preserve">Dhaka Bank</t>
  </si>
  <si>
    <t xml:space="preserve">Br</t>
  </si>
  <si>
    <t xml:space="preserve">wh</t>
  </si>
  <si>
    <t xml:space="preserve">Wh</t>
  </si>
  <si>
    <t xml:space="preserve">Sl</t>
  </si>
  <si>
    <t xml:space="preserve">Vi</t>
  </si>
  <si>
    <t xml:space="preserve">Tr</t>
  </si>
  <si>
    <t xml:space="preserve">R-2/A H-54 Of Infront </t>
  </si>
  <si>
    <t xml:space="preserve">Bata Shop Main Road </t>
  </si>
  <si>
    <t xml:space="preserve">Zigatola Bata Shop TJB-1</t>
  </si>
  <si>
    <t xml:space="preserve">Bonoful Sweets Zigatola</t>
  </si>
  <si>
    <t xml:space="preserve">Opp Bhuiyan Bari 23/B, Road#2-A, Zigatola</t>
  </si>
  <si>
    <t xml:space="preserve">Jhigatola POP </t>
  </si>
  <si>
    <t xml:space="preserve">Opp of Brac Bank ATM Zigatola</t>
  </si>
  <si>
    <t xml:space="preserve">H # 55, R# 4/A</t>
  </si>
  <si>
    <t xml:space="preserve">R# 4/A,Front of EBL LDP</t>
  </si>
  <si>
    <t xml:space="preserve">H# 1/10, Block# D Lalmatia (F@H LDP)</t>
  </si>
  <si>
    <t xml:space="preserve">Juwel</t>
  </si>
  <si>
    <t xml:space="preserve">F @ H</t>
  </si>
  <si>
    <t xml:space="preserve">ID#2875</t>
  </si>
  <si>
    <t xml:space="preserve">Ratan</t>
  </si>
  <si>
    <t xml:space="preserve">ID#8677</t>
  </si>
  <si>
    <t xml:space="preserve">ID#5445</t>
  </si>
  <si>
    <t xml:space="preserve">ID#2808</t>
  </si>
  <si>
    <t xml:space="preserve">ID- 1702</t>
  </si>
  <si>
    <t xml:space="preserve">F @ H Length Approximate 2200m</t>
  </si>
  <si>
    <t xml:space="preserve">3301m</t>
  </si>
  <si>
    <t xml:space="preserve">ID- 0851</t>
  </si>
  <si>
    <t xml:space="preserve">Cable goes to Dhanmondi 27 POP</t>
  </si>
  <si>
    <t xml:space="preserve">DBBL - Zigatola</t>
  </si>
  <si>
    <t xml:space="preserve">Trust Bank</t>
  </si>
  <si>
    <t xml:space="preserve">H-18 R-6 Side of Star Kabab</t>
  </si>
  <si>
    <t xml:space="preserve">H-11 R-1 Dhanmondi</t>
  </si>
  <si>
    <t xml:space="preserve">Uniglo Inside</t>
  </si>
  <si>
    <t xml:space="preserve">Shamim</t>
  </si>
  <si>
    <t xml:space="preserve">Dhanmondi 4 POP LIU#2</t>
  </si>
  <si>
    <t xml:space="preserve">Opposite of POP(Thakral Building) H-16 Road-4</t>
  </si>
  <si>
    <t xml:space="preserve">H-19 Road-4</t>
  </si>
  <si>
    <t xml:space="preserve">Raod#3, House#19</t>
  </si>
  <si>
    <t xml:space="preserve"> 6Core</t>
  </si>
  <si>
    <t xml:space="preserve">Raod#3, House#27</t>
  </si>
  <si>
    <t xml:space="preserve">R - 3 ; H - 33 ; Irani International School</t>
  </si>
  <si>
    <t xml:space="preserve">R# 3, H# 37 TJB</t>
  </si>
  <si>
    <t xml:space="preserve">R# 2A, H# 48 TJB</t>
  </si>
  <si>
    <t xml:space="preserve"> Front Side House#40, R# 3A, Dhanmondi TJB</t>
  </si>
  <si>
    <t xml:space="preserve">Back Side House#40, R# 3A, Dhanmondi TJB</t>
  </si>
  <si>
    <t xml:space="preserve">R# 4A, H# 54 TJB</t>
  </si>
  <si>
    <t xml:space="preserve">H - 54 ; R - 4-A ; Dhanmondi</t>
  </si>
  <si>
    <t xml:space="preserve">Front of AIBL ATM TJB</t>
  </si>
  <si>
    <t xml:space="preserve">ID#2115</t>
  </si>
  <si>
    <t xml:space="preserve">Shahjahan</t>
  </si>
  <si>
    <t xml:space="preserve">ID - 2101</t>
  </si>
  <si>
    <t xml:space="preserve">ID - 2106</t>
  </si>
  <si>
    <t xml:space="preserve">Sajahan</t>
  </si>
  <si>
    <t xml:space="preserve">ID - 2116</t>
  </si>
  <si>
    <t xml:space="preserve">ID#2109</t>
  </si>
  <si>
    <t xml:space="preserve">ID#2108</t>
  </si>
  <si>
    <t xml:space="preserve">ID - 735</t>
  </si>
  <si>
    <t xml:space="preserve">Pobon</t>
  </si>
  <si>
    <t xml:space="preserve">Cisco-6</t>
  </si>
  <si>
    <t xml:space="preserve">DBBL Zigatola FT </t>
  </si>
  <si>
    <t xml:space="preserve"> </t>
  </si>
  <si>
    <t xml:space="preserve">Al Arafah Islami Bank Branch</t>
  </si>
  <si>
    <t xml:space="preserve">SFP-2</t>
  </si>
  <si>
    <t xml:space="preserve">Zigatola POP</t>
  </si>
  <si>
    <t xml:space="preserve">Al Arafah Islami Bank ATM</t>
  </si>
  <si>
    <t xml:space="preserve">Cisco-17</t>
  </si>
  <si>
    <t xml:space="preserve">Turst Bank Dhanmondi</t>
  </si>
  <si>
    <t xml:space="preserve">Basic Bank Ltd. Dhanmondi Branch</t>
  </si>
  <si>
    <t xml:space="preserve">Cisco-21</t>
  </si>
  <si>
    <t xml:space="preserve">IBCS Primax 2nd link work</t>
  </si>
  <si>
    <t xml:space="preserve">IBCS</t>
  </si>
  <si>
    <t xml:space="preserve">Cisco-15</t>
  </si>
  <si>
    <t xml:space="preserve">Basic Bank Dhanmondi</t>
  </si>
  <si>
    <t xml:space="preserve">Blu</t>
  </si>
  <si>
    <t xml:space="preserve">Cisco-16</t>
  </si>
  <si>
    <t xml:space="preserve">AIBL Dhanmondi Branch</t>
  </si>
  <si>
    <t xml:space="preserve">Front of EBL ATM TJB</t>
  </si>
  <si>
    <t xml:space="preserve">H-60-A Raod-4-A</t>
  </si>
  <si>
    <t xml:space="preserve">Cisco-14</t>
  </si>
  <si>
    <t xml:space="preserve">AIBL Dhanmondi ATM</t>
  </si>
  <si>
    <t xml:space="preserve">ID#1230</t>
  </si>
  <si>
    <t xml:space="preserve">Cisco-12</t>
  </si>
  <si>
    <t xml:space="preserve">EBL ATM</t>
  </si>
  <si>
    <t xml:space="preserve">ID#851</t>
  </si>
  <si>
    <t xml:space="preserve">Cisco-5</t>
  </si>
  <si>
    <t xml:space="preserve">Brac Bank Sathmosjid Road</t>
  </si>
  <si>
    <t xml:space="preserve">ID#709</t>
  </si>
  <si>
    <t xml:space="preserve">cisco-10</t>
  </si>
  <si>
    <t xml:space="preserve">Karim Associated IT Head Res.</t>
  </si>
  <si>
    <t xml:space="preserve">Cisco-3</t>
  </si>
  <si>
    <t xml:space="preserve">DBBL Zigatola Post Office ATM</t>
  </si>
  <si>
    <t xml:space="preserve">ID - 1805</t>
  </si>
  <si>
    <t xml:space="preserve">Cisco-8</t>
  </si>
  <si>
    <t xml:space="preserve">HI-TECH Dhanmondi.</t>
  </si>
  <si>
    <t xml:space="preserve">Cisco-4</t>
  </si>
  <si>
    <t xml:space="preserve">Uniglo Bussiness Sulotion</t>
  </si>
  <si>
    <t xml:space="preserve">SEBL Dhanmondi Ladies Branch</t>
  </si>
  <si>
    <t xml:space="preserve">Mk - 7</t>
  </si>
  <si>
    <t xml:space="preserve">Trust Bank - 109</t>
  </si>
  <si>
    <t xml:space="preserve">Mk -6</t>
  </si>
  <si>
    <t xml:space="preserve">Trust Bank - 129</t>
  </si>
  <si>
    <t xml:space="preserve">Cisco-9</t>
  </si>
  <si>
    <t xml:space="preserve">Cisco-18</t>
  </si>
  <si>
    <t xml:space="preserve">FPT Information System (IVAS Project)</t>
  </si>
  <si>
    <t xml:space="preserve">Cisco-07</t>
  </si>
  <si>
    <t xml:space="preserve">S F Trading - Dhanmondi</t>
  </si>
  <si>
    <t xml:space="preserve">Mk - 5</t>
  </si>
  <si>
    <t xml:space="preserve">Trust Bank - 128</t>
  </si>
  <si>
    <t xml:space="preserve">ID#5285</t>
  </si>
  <si>
    <t xml:space="preserve">Side of FSIBL Mango Tree</t>
  </si>
  <si>
    <t xml:space="preserve">Front of Hi-Tech</t>
  </si>
  <si>
    <t xml:space="preserve">Cycle Management / Corner of Mosjid</t>
  </si>
  <si>
    <t xml:space="preserve">Guard Control Room</t>
  </si>
  <si>
    <t xml:space="preserve">Anower Parod Squre</t>
  </si>
  <si>
    <t xml:space="preserve">Hand Basket Ball</t>
  </si>
  <si>
    <t xml:space="preserve">BGB Model</t>
  </si>
  <si>
    <t xml:space="preserve">ID - 1451</t>
  </si>
  <si>
    <t xml:space="preserve">ID - 3955</t>
  </si>
  <si>
    <t xml:space="preserve">ID - 765</t>
  </si>
  <si>
    <t xml:space="preserve">Hi-Tech</t>
  </si>
  <si>
    <t xml:space="preserve">Trust Bank - BGB Post Office ATM (ATM ID: 128)</t>
  </si>
  <si>
    <t xml:space="preserve">Trust Bank -  BGB Head Quarter ATM (ATM ID: 109)</t>
  </si>
  <si>
    <t xml:space="preserve">Trust Bank - ATM - 129 </t>
  </si>
  <si>
    <t xml:space="preserve">Dhan-4 Moor House-20-A</t>
  </si>
  <si>
    <t xml:space="preserve">Behind Of H#27 Road#5</t>
  </si>
  <si>
    <t xml:space="preserve">Doctors Daignostic center</t>
  </si>
  <si>
    <t xml:space="preserve">Side of Dhaka Bank</t>
  </si>
  <si>
    <t xml:space="preserve">Side of SEBL / R - 7 ; H - 500/A ; Rupayn Tr</t>
  </si>
  <si>
    <t xml:space="preserve">TJB - 1</t>
  </si>
  <si>
    <t xml:space="preserve">TJB-2</t>
  </si>
  <si>
    <t xml:space="preserve">ID#2229</t>
  </si>
  <si>
    <t xml:space="preserve">Fenolux</t>
  </si>
  <si>
    <t xml:space="preserve">ID - 673</t>
  </si>
  <si>
    <t xml:space="preserve">ID#5656</t>
  </si>
  <si>
    <t xml:space="preserve">ID - 1911</t>
  </si>
  <si>
    <t xml:space="preserve">FPT Info IVAS</t>
  </si>
  <si>
    <t xml:space="preserve">SEBL Ladies Branch</t>
  </si>
  <si>
    <t xml:space="preserve">S.F. Trading Corporatio</t>
  </si>
  <si>
    <t xml:space="preserve">Brwon</t>
  </si>
  <si>
    <t xml:space="preserve">TJB-1</t>
  </si>
  <si>
    <t xml:space="preserve">ID-6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6"/>
      <color rgb="FFFF0000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sz val="10"/>
      <color rgb="FF00CC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6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HN400"/>
  <sheetViews>
    <sheetView showFormulas="false" showGridLines="true" showRowColHeaders="true" showZeros="true" rightToLeft="false" tabSelected="false" showOutlineSymbols="true" defaultGridColor="true" view="normal" topLeftCell="U1" colorId="64" zoomScale="10" zoomScaleNormal="10" zoomScalePageLayoutView="100" workbookViewId="0">
      <selection pane="topLeft" activeCell="CK24" activeCellId="0" sqref="CK24"/>
    </sheetView>
  </sheetViews>
  <sheetFormatPr defaultColWidth="18.562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14.85"/>
    <col collapsed="false" customWidth="true" hidden="false" outlineLevel="0" max="14" min="6" style="0" width="9.14"/>
    <col collapsed="false" customWidth="true" hidden="false" outlineLevel="0" max="15" min="15" style="0" width="22.56"/>
    <col collapsed="false" customWidth="true" hidden="false" outlineLevel="0" max="16" min="16" style="0" width="21.42"/>
    <col collapsed="false" customWidth="true" hidden="false" outlineLevel="0" max="17" min="17" style="0" width="9.14"/>
    <col collapsed="false" customWidth="true" hidden="false" outlineLevel="0" max="18" min="18" style="0" width="11.85"/>
    <col collapsed="false" customWidth="true" hidden="false" outlineLevel="0" max="19" min="19" style="0" width="9.14"/>
    <col collapsed="false" customWidth="true" hidden="false" outlineLevel="0" max="20" min="20" style="0" width="16.42"/>
    <col collapsed="false" customWidth="true" hidden="false" outlineLevel="0" max="21" min="21" style="0" width="9.7"/>
    <col collapsed="false" customWidth="true" hidden="false" outlineLevel="0" max="25" min="22" style="0" width="18.99"/>
    <col collapsed="false" customWidth="true" hidden="false" outlineLevel="0" max="28" min="26" style="0" width="9.7"/>
    <col collapsed="false" customWidth="true" hidden="false" outlineLevel="0" max="29" min="29" style="0" width="13.56"/>
    <col collapsed="false" customWidth="true" hidden="false" outlineLevel="0" max="30" min="30" style="0" width="17.85"/>
    <col collapsed="false" customWidth="true" hidden="false" outlineLevel="0" max="31" min="31" style="0" width="14.7"/>
    <col collapsed="false" customWidth="true" hidden="false" outlineLevel="0" max="35" min="32" style="0" width="9.7"/>
    <col collapsed="false" customWidth="true" hidden="false" outlineLevel="0" max="36" min="36" style="0" width="23.7"/>
    <col collapsed="false" customWidth="true" hidden="false" outlineLevel="0" max="37" min="37" style="0" width="10.13"/>
    <col collapsed="false" customWidth="true" hidden="false" outlineLevel="0" max="38" min="38" style="0" width="9.99"/>
    <col collapsed="false" customWidth="true" hidden="false" outlineLevel="0" max="40" min="39" style="0" width="9.14"/>
    <col collapsed="false" customWidth="true" hidden="false" outlineLevel="0" max="41" min="41" style="0" width="13.85"/>
    <col collapsed="false" customWidth="true" hidden="false" outlineLevel="0" max="42" min="42" style="0" width="18.85"/>
    <col collapsed="false" customWidth="true" hidden="false" outlineLevel="0" max="44" min="43" style="0" width="10.99"/>
    <col collapsed="false" customWidth="true" hidden="false" outlineLevel="0" max="45" min="45" style="0" width="9.14"/>
    <col collapsed="false" customWidth="true" hidden="false" outlineLevel="0" max="50" min="46" style="0" width="10.13"/>
    <col collapsed="false" customWidth="true" hidden="false" outlineLevel="0" max="51" min="51" style="0" width="12.56"/>
    <col collapsed="false" customWidth="true" hidden="false" outlineLevel="0" max="52" min="52" style="0" width="10.13"/>
    <col collapsed="false" customWidth="true" hidden="false" outlineLevel="0" max="53" min="53" style="0" width="25.28"/>
    <col collapsed="false" customWidth="true" hidden="false" outlineLevel="0" max="54" min="54" style="0" width="12.85"/>
    <col collapsed="false" customWidth="true" hidden="false" outlineLevel="0" max="56" min="55" style="0" width="10.13"/>
    <col collapsed="false" customWidth="true" hidden="false" outlineLevel="0" max="57" min="57" style="0" width="16.84"/>
    <col collapsed="false" customWidth="true" hidden="false" outlineLevel="0" max="58" min="58" style="0" width="20.56"/>
    <col collapsed="false" customWidth="true" hidden="false" outlineLevel="0" max="59" min="59" style="0" width="31.14"/>
    <col collapsed="false" customWidth="true" hidden="false" outlineLevel="0" max="61" min="60" style="0" width="10.13"/>
    <col collapsed="false" customWidth="true" hidden="false" outlineLevel="0" max="62" min="62" style="0" width="17.14"/>
    <col collapsed="false" customWidth="true" hidden="false" outlineLevel="0" max="63" min="63" style="0" width="13.28"/>
    <col collapsed="false" customWidth="true" hidden="false" outlineLevel="0" max="64" min="64" style="0" width="23.41"/>
    <col collapsed="false" customWidth="true" hidden="false" outlineLevel="0" max="67" min="65" style="0" width="10.13"/>
    <col collapsed="false" customWidth="true" hidden="false" outlineLevel="0" max="68" min="68" style="0" width="17.85"/>
    <col collapsed="false" customWidth="true" hidden="false" outlineLevel="0" max="69" min="69" style="0" width="33.56"/>
    <col collapsed="false" customWidth="true" hidden="false" outlineLevel="0" max="70" min="70" style="0" width="13.99"/>
    <col collapsed="false" customWidth="true" hidden="false" outlineLevel="0" max="73" min="71" style="0" width="10.13"/>
    <col collapsed="false" customWidth="true" hidden="false" outlineLevel="0" max="74" min="74" style="0" width="13.99"/>
    <col collapsed="false" customWidth="true" hidden="false" outlineLevel="0" max="75" min="75" style="0" width="16.99"/>
    <col collapsed="false" customWidth="true" hidden="false" outlineLevel="0" max="76" min="76" style="0" width="10.28"/>
    <col collapsed="false" customWidth="true" hidden="false" outlineLevel="0" max="78" min="77" style="0" width="10.13"/>
    <col collapsed="false" customWidth="true" hidden="false" outlineLevel="0" max="79" min="79" style="0" width="6.7"/>
    <col collapsed="false" customWidth="true" hidden="false" outlineLevel="0" max="80" min="80" style="0" width="11.85"/>
    <col collapsed="false" customWidth="true" hidden="false" outlineLevel="0" max="81" min="81" style="0" width="7.28"/>
    <col collapsed="false" customWidth="true" hidden="false" outlineLevel="0" max="82" min="82" style="0" width="17.14"/>
    <col collapsed="false" customWidth="true" hidden="false" outlineLevel="0" max="83" min="83" style="0" width="8.14"/>
    <col collapsed="false" customWidth="true" hidden="false" outlineLevel="0" max="84" min="84" style="0" width="8.28"/>
    <col collapsed="false" customWidth="true" hidden="false" outlineLevel="0" max="85" min="85" style="0" width="14.41"/>
    <col collapsed="false" customWidth="true" hidden="false" outlineLevel="0" max="86" min="86" style="0" width="7.14"/>
    <col collapsed="false" customWidth="true" hidden="false" outlineLevel="0" max="92" min="87" style="0" width="11.99"/>
    <col collapsed="false" customWidth="true" hidden="false" outlineLevel="0" max="93" min="93" style="0" width="31.14"/>
    <col collapsed="false" customWidth="true" hidden="false" outlineLevel="0" max="97" min="94" style="0" width="11.99"/>
    <col collapsed="false" customWidth="true" hidden="false" outlineLevel="0" max="98" min="98" style="0" width="18.28"/>
    <col collapsed="false" customWidth="true" hidden="false" outlineLevel="0" max="101" min="99" style="0" width="11.99"/>
    <col collapsed="false" customWidth="true" hidden="false" outlineLevel="0" max="102" min="102" style="0" width="17.99"/>
    <col collapsed="false" customWidth="true" hidden="false" outlineLevel="0" max="103" min="103" style="0" width="24.56"/>
    <col collapsed="false" customWidth="true" hidden="false" outlineLevel="0" max="104" min="104" style="0" width="7.56"/>
    <col collapsed="false" customWidth="true" hidden="false" outlineLevel="0" max="105" min="105" style="0" width="10.99"/>
    <col collapsed="false" customWidth="true" hidden="false" outlineLevel="0" max="106" min="106" style="0" width="9.85"/>
    <col collapsed="false" customWidth="true" hidden="false" outlineLevel="0" max="107" min="107" style="0" width="7.42"/>
    <col collapsed="false" customWidth="true" hidden="false" outlineLevel="0" max="108" min="108" style="0" width="13.41"/>
    <col collapsed="false" customWidth="true" hidden="false" outlineLevel="0" max="109" min="109" style="0" width="13.14"/>
    <col collapsed="false" customWidth="true" hidden="false" outlineLevel="0" max="110" min="110" style="0" width="93.28"/>
    <col collapsed="false" customWidth="true" hidden="false" outlineLevel="0" max="111" min="111" style="0" width="31.14"/>
    <col collapsed="false" customWidth="true" hidden="false" outlineLevel="0" max="112" min="112" style="0" width="26.13"/>
    <col collapsed="false" customWidth="true" hidden="false" outlineLevel="0" max="113" min="113" style="0" width="22.7"/>
    <col collapsed="false" customWidth="true" hidden="false" outlineLevel="0" max="114" min="114" style="0" width="34.85"/>
    <col collapsed="false" customWidth="true" hidden="false" outlineLevel="0" max="115" min="115" style="0" width="33.14"/>
    <col collapsed="false" customWidth="true" hidden="false" outlineLevel="0" max="116" min="116" style="0" width="29.41"/>
    <col collapsed="false" customWidth="true" hidden="false" outlineLevel="0" max="117" min="117" style="0" width="4.7"/>
    <col collapsed="false" customWidth="true" hidden="false" outlineLevel="0" max="118" min="118" style="0" width="15.7"/>
    <col collapsed="false" customWidth="true" hidden="false" outlineLevel="0" max="119" min="119" style="0" width="10.56"/>
    <col collapsed="false" customWidth="true" hidden="false" outlineLevel="0" max="120" min="120" style="0" width="13.41"/>
    <col collapsed="false" customWidth="true" hidden="false" outlineLevel="0" max="121" min="121" style="0" width="9.56"/>
    <col collapsed="false" customWidth="true" hidden="false" outlineLevel="0" max="122" min="122" style="0" width="32.28"/>
    <col collapsed="false" customWidth="true" hidden="false" outlineLevel="0" max="123" min="123" style="0" width="21.28"/>
    <col collapsed="false" customWidth="true" hidden="false" outlineLevel="0" max="124" min="124" style="0" width="23.85"/>
    <col collapsed="false" customWidth="true" hidden="false" outlineLevel="0" max="125" min="125" style="0" width="8.56"/>
    <col collapsed="false" customWidth="true" hidden="false" outlineLevel="0" max="127" min="127" style="0" width="15.7"/>
    <col collapsed="false" customWidth="true" hidden="false" outlineLevel="0" max="128" min="128" style="0" width="11.56"/>
    <col collapsed="false" customWidth="true" hidden="false" outlineLevel="0" max="129" min="129" style="0" width="23.99"/>
    <col collapsed="false" customWidth="true" hidden="false" outlineLevel="0" max="137" min="130" style="0" width="11.56"/>
    <col collapsed="false" customWidth="true" hidden="false" outlineLevel="0" max="138" min="138" style="0" width="16.28"/>
    <col collapsed="false" customWidth="true" hidden="false" outlineLevel="0" max="139" min="139" style="0" width="11.56"/>
    <col collapsed="false" customWidth="true" hidden="false" outlineLevel="0" max="140" min="140" style="0" width="22.99"/>
    <col collapsed="false" customWidth="true" hidden="false" outlineLevel="0" max="144" min="141" style="0" width="11.56"/>
    <col collapsed="false" customWidth="true" hidden="false" outlineLevel="0" max="145" min="145" style="0" width="12.42"/>
    <col collapsed="false" customWidth="true" hidden="false" outlineLevel="0" max="149" min="146" style="0" width="11.56"/>
    <col collapsed="false" customWidth="true" hidden="false" outlineLevel="0" max="150" min="150" style="0" width="14.56"/>
    <col collapsed="false" customWidth="true" hidden="false" outlineLevel="0" max="152" min="151" style="0" width="11.56"/>
    <col collapsed="false" customWidth="true" hidden="false" outlineLevel="0" max="153" min="153" style="0" width="19.99"/>
    <col collapsed="false" customWidth="true" hidden="false" outlineLevel="0" max="154" min="154" style="0" width="13.99"/>
    <col collapsed="false" customWidth="true" hidden="false" outlineLevel="0" max="155" min="155" style="0" width="10.28"/>
    <col collapsed="false" customWidth="true" hidden="false" outlineLevel="0" max="156" min="156" style="0" width="9.14"/>
    <col collapsed="false" customWidth="true" hidden="false" outlineLevel="0" max="157" min="157" style="0" width="37.7"/>
    <col collapsed="false" customWidth="true" hidden="false" outlineLevel="0" max="158" min="158" style="0" width="15.41"/>
    <col collapsed="false" customWidth="true" hidden="false" outlineLevel="0" max="159" min="159" style="0" width="18.99"/>
    <col collapsed="false" customWidth="true" hidden="false" outlineLevel="0" max="160" min="160" style="0" width="22.14"/>
    <col collapsed="false" customWidth="true" hidden="false" outlineLevel="0" max="161" min="161" style="0" width="27.85"/>
    <col collapsed="false" customWidth="true" hidden="false" outlineLevel="0" max="163" min="162" style="0" width="9.14"/>
    <col collapsed="false" customWidth="true" hidden="false" outlineLevel="0" max="164" min="164" style="0" width="10.41"/>
    <col collapsed="false" customWidth="true" hidden="false" outlineLevel="0" max="167" min="165" style="0" width="9.14"/>
    <col collapsed="false" customWidth="true" hidden="false" outlineLevel="0" max="173" min="169" style="0" width="9.14"/>
    <col collapsed="false" customWidth="true" hidden="false" outlineLevel="0" max="175" min="174" style="0" width="11.56"/>
    <col collapsed="false" customWidth="true" hidden="false" outlineLevel="0" max="176" min="176" style="0" width="11.7"/>
    <col collapsed="false" customWidth="true" hidden="false" outlineLevel="0" max="190" min="177" style="0" width="9.14"/>
    <col collapsed="false" customWidth="true" hidden="false" outlineLevel="0" max="191" min="191" style="0" width="15.7"/>
    <col collapsed="false" customWidth="true" hidden="false" outlineLevel="0" max="194" min="192" style="0" width="9.14"/>
    <col collapsed="false" customWidth="true" hidden="false" outlineLevel="0" max="195" min="195" style="0" width="19.14"/>
    <col collapsed="false" customWidth="true" hidden="false" outlineLevel="0" max="203" min="196" style="0" width="9.14"/>
    <col collapsed="false" customWidth="true" hidden="false" outlineLevel="0" max="204" min="204" style="0" width="13.56"/>
    <col collapsed="false" customWidth="true" hidden="false" outlineLevel="0" max="215" min="205" style="0" width="9.14"/>
    <col collapsed="false" customWidth="true" hidden="false" outlineLevel="0" max="217" min="216" style="0" width="17.7"/>
    <col collapsed="false" customWidth="true" hidden="false" outlineLevel="0" max="218" min="218" style="0" width="10.56"/>
    <col collapsed="false" customWidth="true" hidden="false" outlineLevel="0" max="219" min="219" style="0" width="14.28"/>
    <col collapsed="false" customWidth="true" hidden="false" outlineLevel="0" max="220" min="220" style="0" width="15.13"/>
    <col collapsed="false" customWidth="true" hidden="false" outlineLevel="0" max="221" min="221" style="0" width="8.7"/>
    <col collapsed="false" customWidth="true" hidden="false" outlineLevel="0" max="222" min="222" style="0" width="13.41"/>
  </cols>
  <sheetData>
    <row r="2" customFormat="false" ht="20.25" hidden="false" customHeight="false" outlineLevel="0" collapsed="false">
      <c r="AS2" s="1" t="s">
        <v>0</v>
      </c>
      <c r="CA2" s="2"/>
      <c r="CB2" s="2"/>
      <c r="CC2" s="2"/>
      <c r="CD2" s="2"/>
      <c r="CE2" s="2"/>
    </row>
    <row r="3" customFormat="false" ht="20.25" hidden="false" customHeight="false" outlineLevel="0" collapsed="false">
      <c r="AS3" s="1"/>
      <c r="CA3" s="2"/>
      <c r="CB3" s="2"/>
      <c r="CC3" s="2"/>
      <c r="CD3" s="2"/>
      <c r="CE3" s="2"/>
    </row>
    <row r="4" customFormat="false" ht="20.25" hidden="false" customHeight="false" outlineLevel="0" collapsed="false">
      <c r="AS4" s="1"/>
      <c r="CA4" s="2"/>
      <c r="CB4" s="2"/>
      <c r="CC4" s="2"/>
      <c r="CD4" s="2"/>
      <c r="CE4" s="2"/>
    </row>
    <row r="5" customFormat="false" ht="12.75" hidden="false" customHeight="false" outlineLevel="0" collapsed="false"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</row>
    <row r="6" customFormat="false" ht="12.75" hidden="false" customHeight="false" outlineLevel="0" collapsed="false"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</row>
    <row r="7" customFormat="false" ht="12.75" hidden="false" customHeight="false" outlineLevel="0" collapsed="false"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</row>
    <row r="8" customFormat="false" ht="12.75" hidden="false" customHeight="false" outlineLevel="0" collapsed="false"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</row>
    <row r="9" customFormat="false" ht="12.75" hidden="false" customHeight="false" outlineLevel="0" collapsed="false"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</row>
    <row r="10" customFormat="false" ht="12.75" hidden="false" customHeight="false" outlineLevel="0" collapsed="false"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</row>
    <row r="11" customFormat="false" ht="12.75" hidden="false" customHeight="false" outlineLevel="0" collapsed="false"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</row>
    <row r="12" customFormat="false" ht="12.75" hidden="false" customHeight="false" outlineLevel="0" collapsed="false"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</row>
    <row r="13" customFormat="false" ht="12.75" hidden="false" customHeight="false" outlineLevel="0" collapsed="false"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</row>
    <row r="14" customFormat="false" ht="12.75" hidden="false" customHeight="false" outlineLevel="0" collapsed="false"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</row>
    <row r="15" customFormat="false" ht="12.75" hidden="false" customHeight="false" outlineLevel="0" collapsed="false"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</row>
    <row r="16" customFormat="false" ht="12.75" hidden="false" customHeight="false" outlineLevel="0" collapsed="false"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</row>
    <row r="17" customFormat="false" ht="12.75" hidden="false" customHeight="false" outlineLevel="0" collapsed="false"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</row>
    <row r="18" customFormat="false" ht="12.75" hidden="false" customHeight="false" outlineLevel="0" collapsed="false"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</row>
    <row r="19" customFormat="false" ht="12.75" hidden="false" customHeight="false" outlineLevel="0" collapsed="false"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</row>
    <row r="20" customFormat="false" ht="12.75" hidden="false" customHeight="false" outlineLevel="0" collapsed="false"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</row>
    <row r="21" customFormat="false" ht="12.75" hidden="false" customHeight="false" outlineLevel="0" collapsed="false"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</row>
    <row r="22" customFormat="false" ht="12.75" hidden="false" customHeight="false" outlineLevel="0" collapsed="false"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</row>
    <row r="23" customFormat="false" ht="25.5" hidden="false" customHeight="false" outlineLevel="0" collapsed="false"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BT23" s="4"/>
      <c r="BV23" s="4"/>
      <c r="BZ23" s="5"/>
      <c r="CO23" s="6" t="s">
        <v>1</v>
      </c>
      <c r="DG23" s="7"/>
      <c r="DH23" s="7"/>
      <c r="DI23" s="7" t="s">
        <v>2</v>
      </c>
      <c r="DJ23" s="8" t="s">
        <v>3</v>
      </c>
      <c r="DK23" s="5"/>
      <c r="DL23" s="5"/>
      <c r="DM23" s="5"/>
      <c r="DN23" s="5"/>
      <c r="DO23" s="5"/>
      <c r="DP23" s="5"/>
      <c r="DQ23" s="5"/>
      <c r="DR23" s="5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</row>
    <row r="24" customFormat="false" ht="63" hidden="false" customHeight="true" outlineLevel="0" collapsed="false"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9"/>
      <c r="AR24" s="9"/>
      <c r="AS24" s="9"/>
      <c r="AT24" s="9"/>
      <c r="AU24" s="9"/>
      <c r="AV24" s="10"/>
      <c r="AW24" s="10"/>
      <c r="AX24" s="11"/>
      <c r="AY24" s="11"/>
      <c r="BA24" s="12" t="s">
        <v>4</v>
      </c>
      <c r="BB24" s="12"/>
      <c r="BC24" s="12"/>
      <c r="BD24" s="11"/>
      <c r="BG24" s="13" t="s">
        <v>5</v>
      </c>
      <c r="BK24" s="11"/>
      <c r="BL24" s="14" t="s">
        <v>6</v>
      </c>
      <c r="BQ24" s="15" t="s">
        <v>7</v>
      </c>
      <c r="BR24" s="16"/>
      <c r="BS24" s="16"/>
      <c r="BT24" s="16"/>
      <c r="BU24" s="16"/>
      <c r="BV24" s="16"/>
      <c r="BW24" s="16"/>
      <c r="BX24" s="17"/>
      <c r="BZ24" s="5"/>
      <c r="CK24" s="18"/>
      <c r="CL24" s="18"/>
      <c r="CM24" s="18"/>
      <c r="CN24" s="18"/>
      <c r="CO24" s="19" t="s">
        <v>8</v>
      </c>
      <c r="CP24" s="20" t="n">
        <v>2268</v>
      </c>
      <c r="CQ24" s="20"/>
      <c r="CR24" s="20"/>
      <c r="CS24" s="20"/>
      <c r="CT24" s="20"/>
      <c r="CU24" s="20"/>
      <c r="CV24" s="20"/>
      <c r="CW24" s="20"/>
      <c r="CX24" s="20"/>
      <c r="CY24" s="20" t="s">
        <v>9</v>
      </c>
      <c r="CZ24" s="20"/>
      <c r="DA24" s="20"/>
      <c r="DB24" s="20"/>
      <c r="DC24" s="20"/>
      <c r="DD24" s="20"/>
      <c r="DE24" s="20"/>
      <c r="DF24" s="21" t="n">
        <v>2086</v>
      </c>
      <c r="DG24" s="22" t="s">
        <v>10</v>
      </c>
      <c r="DH24" s="23"/>
      <c r="DI24" s="23"/>
      <c r="DJ24" s="24"/>
      <c r="DK24" s="25" t="s">
        <v>11</v>
      </c>
      <c r="DL24" s="26"/>
      <c r="DM24" s="26"/>
      <c r="DN24" s="26"/>
      <c r="DO24" s="5"/>
      <c r="DP24" s="5"/>
      <c r="DQ24" s="5"/>
      <c r="DR24" s="5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</row>
    <row r="25" customFormat="false" ht="20.25" hidden="false" customHeight="false" outlineLevel="0" collapsed="false"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27"/>
      <c r="AR25" s="27"/>
      <c r="AS25" s="27"/>
      <c r="AT25" s="27"/>
      <c r="AU25" s="27"/>
      <c r="AV25" s="3"/>
      <c r="AW25" s="10"/>
      <c r="BA25" s="28" t="s">
        <v>12</v>
      </c>
      <c r="BB25" s="29"/>
      <c r="BC25" s="30"/>
      <c r="BG25" s="31"/>
      <c r="BL25" s="31"/>
      <c r="BQ25" s="31"/>
      <c r="BR25" s="31"/>
      <c r="BS25" s="31"/>
      <c r="BT25" s="4"/>
      <c r="BU25" s="31"/>
      <c r="BV25" s="4"/>
      <c r="BW25" s="31"/>
      <c r="BX25" s="31"/>
      <c r="BZ25" s="5"/>
      <c r="CD25" s="32"/>
      <c r="CE25" s="32"/>
      <c r="CF25" s="32"/>
      <c r="CG25" s="32"/>
      <c r="CH25" s="32"/>
      <c r="CI25" s="32"/>
      <c r="CJ25" s="32"/>
      <c r="CK25" s="32" t="s">
        <v>13</v>
      </c>
      <c r="CL25" s="32"/>
      <c r="CM25" s="33" t="n">
        <v>2576</v>
      </c>
      <c r="CN25" s="33" t="s">
        <v>14</v>
      </c>
      <c r="CO25" s="34" t="s">
        <v>15</v>
      </c>
      <c r="CP25" s="35" t="s">
        <v>16</v>
      </c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36" t="s">
        <v>17</v>
      </c>
      <c r="DG25" s="37" t="n">
        <v>1</v>
      </c>
      <c r="DH25" s="38" t="s">
        <v>15</v>
      </c>
      <c r="DI25" s="23" t="s">
        <v>16</v>
      </c>
      <c r="DJ25" s="39" t="n">
        <v>1310</v>
      </c>
      <c r="DK25" s="40" t="s">
        <v>18</v>
      </c>
      <c r="DL25" s="5"/>
      <c r="DM25" s="5"/>
      <c r="DN25" s="5"/>
      <c r="DO25" s="5"/>
      <c r="DP25" s="5"/>
      <c r="DQ25" s="5"/>
      <c r="DR25" s="5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</row>
    <row r="26" customFormat="false" ht="20.25" hidden="false" customHeight="false" outlineLevel="0" collapsed="false"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41" t="s">
        <v>19</v>
      </c>
      <c r="AS26" s="3"/>
      <c r="AU26" s="3"/>
      <c r="AV26" s="42"/>
      <c r="AW26" s="10"/>
      <c r="AX26" s="43" t="s">
        <v>20</v>
      </c>
      <c r="AY26" s="44"/>
      <c r="AZ26" s="44" t="n">
        <v>531</v>
      </c>
      <c r="BA26" s="45"/>
      <c r="BB26" s="8"/>
      <c r="BC26" s="45"/>
      <c r="BD26" s="46" t="n">
        <v>1169</v>
      </c>
      <c r="BE26" s="43" t="s">
        <v>21</v>
      </c>
      <c r="BF26" s="44" t="n">
        <v>1092</v>
      </c>
      <c r="BG26" s="47" t="s">
        <v>22</v>
      </c>
      <c r="BH26" s="46" t="n">
        <v>1980</v>
      </c>
      <c r="BI26" s="48"/>
      <c r="BJ26" s="49" t="s">
        <v>20</v>
      </c>
      <c r="BK26" s="44" t="n">
        <v>2099</v>
      </c>
      <c r="BL26" s="45"/>
      <c r="BM26" s="46" t="n">
        <v>11542</v>
      </c>
      <c r="BN26" s="48"/>
      <c r="BO26" s="48"/>
      <c r="BP26" s="44" t="n">
        <v>11629</v>
      </c>
      <c r="BQ26" s="50"/>
      <c r="BR26" s="51"/>
      <c r="BS26" s="51"/>
      <c r="BT26" s="4"/>
      <c r="BU26" s="51"/>
      <c r="BV26" s="4"/>
      <c r="BW26" s="51"/>
      <c r="BX26" s="51"/>
      <c r="BY26" s="46" t="n">
        <v>1382</v>
      </c>
      <c r="BZ26" s="5"/>
      <c r="CD26" s="32"/>
      <c r="CM26" s="52"/>
      <c r="CN26" s="52"/>
      <c r="CO26" s="53"/>
      <c r="CP26" s="54"/>
      <c r="DF26" s="55"/>
      <c r="DG26" s="56"/>
      <c r="DH26" s="57"/>
      <c r="DI26" s="23"/>
      <c r="DJ26" s="39"/>
      <c r="DK26" s="40"/>
      <c r="DL26" s="5"/>
      <c r="DM26" s="5"/>
      <c r="DN26" s="5"/>
      <c r="DO26" s="5"/>
      <c r="DP26" s="5"/>
      <c r="DQ26" s="5"/>
      <c r="DR26" s="5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</row>
    <row r="27" customFormat="false" ht="20.25" hidden="false" customHeight="false" outlineLevel="0" collapsed="false"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10"/>
      <c r="AU27" s="58"/>
      <c r="AV27" s="10"/>
      <c r="AW27" s="10"/>
      <c r="AX27" s="59"/>
      <c r="AY27" s="59"/>
      <c r="AZ27" s="59"/>
      <c r="BA27" s="60" t="s">
        <v>23</v>
      </c>
      <c r="BB27" s="61"/>
      <c r="BC27" s="60" t="s">
        <v>23</v>
      </c>
      <c r="BD27" s="62"/>
      <c r="BE27" s="62"/>
      <c r="BF27" s="62"/>
      <c r="BG27" s="63"/>
      <c r="BH27" s="62"/>
      <c r="BI27" s="62"/>
      <c r="BJ27" s="64"/>
      <c r="BK27" s="62"/>
      <c r="BL27" s="60" t="s">
        <v>23</v>
      </c>
      <c r="BM27" s="59" t="s">
        <v>24</v>
      </c>
      <c r="BN27" s="65"/>
      <c r="BO27" s="65"/>
      <c r="BP27" s="59"/>
      <c r="BQ27" s="60" t="s">
        <v>23</v>
      </c>
      <c r="BR27" s="66"/>
      <c r="BS27" s="66"/>
      <c r="BT27" s="66"/>
      <c r="BU27" s="66"/>
      <c r="BV27" s="66"/>
      <c r="BW27" s="66"/>
      <c r="BX27" s="60" t="s">
        <v>23</v>
      </c>
      <c r="BY27" s="67"/>
      <c r="BZ27" s="4"/>
      <c r="CA27" s="4"/>
      <c r="CB27" s="4"/>
      <c r="CC27" s="4"/>
      <c r="CD27" s="32"/>
      <c r="CE27" s="4"/>
      <c r="CF27" s="4"/>
      <c r="CG27" s="4"/>
      <c r="CH27" s="4"/>
      <c r="CI27" s="4"/>
      <c r="CJ27" s="4"/>
      <c r="CK27" s="4"/>
      <c r="CL27" s="4"/>
      <c r="CM27" s="33" t="s">
        <v>14</v>
      </c>
      <c r="CN27" s="33" t="n">
        <v>1223</v>
      </c>
      <c r="CO27" s="34" t="s">
        <v>14</v>
      </c>
      <c r="CP27" s="5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36" t="s">
        <v>25</v>
      </c>
      <c r="DG27" s="37" t="n">
        <v>2</v>
      </c>
      <c r="DH27" s="38" t="s">
        <v>14</v>
      </c>
      <c r="DI27" s="23"/>
      <c r="DJ27" s="39" t="n">
        <v>1550</v>
      </c>
      <c r="DK27" s="40" t="s">
        <v>26</v>
      </c>
      <c r="DL27" s="5"/>
      <c r="DM27" s="5"/>
      <c r="DN27" s="5"/>
      <c r="DO27" s="5"/>
      <c r="DP27" s="5"/>
      <c r="DQ27" s="5"/>
      <c r="DR27" s="5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</row>
    <row r="28" customFormat="false" ht="20.25" hidden="false" customHeight="false" outlineLevel="0" collapsed="false"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58"/>
      <c r="AV28" s="3"/>
      <c r="AW28" s="10"/>
      <c r="AX28" s="5"/>
      <c r="AY28" s="5"/>
      <c r="AZ28" s="5"/>
      <c r="BA28" s="53"/>
      <c r="BB28" s="68"/>
      <c r="BC28" s="53"/>
      <c r="BD28" s="5"/>
      <c r="BE28" s="5"/>
      <c r="BF28" s="5"/>
      <c r="BG28" s="68"/>
      <c r="BH28" s="5"/>
      <c r="BI28" s="5"/>
      <c r="BJ28" s="5"/>
      <c r="BK28" s="5"/>
      <c r="BL28" s="53"/>
      <c r="BM28" s="5"/>
      <c r="BN28" s="5"/>
      <c r="BO28" s="5"/>
      <c r="BP28" s="5"/>
      <c r="BQ28" s="53"/>
      <c r="BR28" s="68"/>
      <c r="BS28" s="68"/>
      <c r="BT28" s="66"/>
      <c r="BU28" s="68"/>
      <c r="BV28" s="66"/>
      <c r="BW28" s="68"/>
      <c r="BX28" s="53"/>
      <c r="BY28" s="69"/>
      <c r="CD28" s="32"/>
      <c r="CM28" s="70"/>
      <c r="CN28" s="52"/>
      <c r="CO28" s="53"/>
      <c r="CP28" s="54"/>
      <c r="DF28" s="55"/>
      <c r="DG28" s="71"/>
      <c r="DH28" s="57"/>
      <c r="DI28" s="23"/>
      <c r="DJ28" s="39"/>
      <c r="DK28" s="40"/>
      <c r="DL28" s="5"/>
      <c r="DM28" s="5"/>
      <c r="DN28" s="5"/>
      <c r="DO28" s="5"/>
      <c r="DP28" s="5"/>
      <c r="DQ28" s="5"/>
      <c r="DR28" s="5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</row>
    <row r="29" customFormat="false" ht="20.25" hidden="false" customHeight="false" outlineLevel="0" collapsed="false"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72"/>
      <c r="AV29" s="3"/>
      <c r="AW29" s="10"/>
      <c r="AX29" s="65"/>
      <c r="AY29" s="65"/>
      <c r="AZ29" s="65"/>
      <c r="BA29" s="73" t="s">
        <v>27</v>
      </c>
      <c r="BB29" s="68"/>
      <c r="BC29" s="60" t="s">
        <v>27</v>
      </c>
      <c r="BD29" s="59" t="s">
        <v>28</v>
      </c>
      <c r="BE29" s="65"/>
      <c r="BF29" s="65"/>
      <c r="BG29" s="74"/>
      <c r="BH29" s="65"/>
      <c r="BI29" s="65"/>
      <c r="BJ29" s="65"/>
      <c r="BK29" s="65"/>
      <c r="BL29" s="60" t="s">
        <v>27</v>
      </c>
      <c r="BM29" s="65"/>
      <c r="BN29" s="65"/>
      <c r="BO29" s="65"/>
      <c r="BP29" s="65"/>
      <c r="BQ29" s="60" t="s">
        <v>27</v>
      </c>
      <c r="BR29" s="66"/>
      <c r="BS29" s="66"/>
      <c r="BT29" s="66"/>
      <c r="BU29" s="66"/>
      <c r="BV29" s="66"/>
      <c r="BW29" s="66"/>
      <c r="BX29" s="60" t="s">
        <v>27</v>
      </c>
      <c r="BY29" s="67"/>
      <c r="BZ29" s="4"/>
      <c r="CA29" s="4"/>
      <c r="CB29" s="4"/>
      <c r="CC29" s="4"/>
      <c r="CD29" s="32"/>
      <c r="CE29" s="4"/>
      <c r="CF29" s="4"/>
      <c r="CG29" s="4"/>
      <c r="CH29" s="4"/>
      <c r="CI29" s="4"/>
      <c r="CJ29" s="4"/>
      <c r="CK29" s="4"/>
      <c r="CL29" s="4"/>
      <c r="CM29" s="33" t="s">
        <v>27</v>
      </c>
      <c r="CN29" s="33" t="n">
        <v>1223</v>
      </c>
      <c r="CO29" s="75" t="s">
        <v>27</v>
      </c>
      <c r="CP29" s="5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36" t="s">
        <v>29</v>
      </c>
      <c r="DG29" s="37" t="n">
        <v>3</v>
      </c>
      <c r="DH29" s="38" t="s">
        <v>27</v>
      </c>
      <c r="DI29" s="23"/>
      <c r="DJ29" s="39" t="n">
        <v>1550</v>
      </c>
      <c r="DK29" s="40" t="s">
        <v>30</v>
      </c>
      <c r="DL29" s="5"/>
      <c r="DM29" s="5"/>
      <c r="DN29" s="5"/>
      <c r="DO29" s="5"/>
      <c r="DP29" s="5"/>
      <c r="DQ29" s="5"/>
      <c r="DR29" s="5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</row>
    <row r="30" customFormat="false" ht="20.25" hidden="false" customHeight="false" outlineLevel="0" collapsed="false"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58"/>
      <c r="AV30" s="76"/>
      <c r="AW30" s="10"/>
      <c r="AX30" s="77"/>
      <c r="AY30" s="77"/>
      <c r="AZ30" s="77"/>
      <c r="BA30" s="53"/>
      <c r="BB30" s="78"/>
      <c r="BC30" s="53"/>
      <c r="BD30" s="77"/>
      <c r="BE30" s="77"/>
      <c r="BF30" s="77"/>
      <c r="BG30" s="78"/>
      <c r="BH30" s="77"/>
      <c r="BI30" s="77"/>
      <c r="BJ30" s="77"/>
      <c r="BK30" s="77"/>
      <c r="BL30" s="79"/>
      <c r="BM30" s="77"/>
      <c r="BN30" s="77"/>
      <c r="BO30" s="77"/>
      <c r="BP30" s="77"/>
      <c r="BQ30" s="53"/>
      <c r="BR30" s="80"/>
      <c r="BS30" s="31"/>
      <c r="BT30" s="66"/>
      <c r="BU30" s="31"/>
      <c r="BV30" s="66"/>
      <c r="BW30" s="31"/>
      <c r="BX30" s="53"/>
      <c r="CD30" s="32"/>
      <c r="CM30" s="70"/>
      <c r="CN30" s="52"/>
      <c r="CO30" s="53"/>
      <c r="CP30" s="54"/>
      <c r="DF30" s="55"/>
      <c r="DG30" s="56"/>
      <c r="DH30" s="57"/>
      <c r="DI30" s="23"/>
      <c r="DJ30" s="39"/>
      <c r="DK30" s="40"/>
      <c r="DL30" s="5"/>
      <c r="DM30" s="5"/>
      <c r="DN30" s="5"/>
      <c r="DO30" s="5"/>
      <c r="DP30" s="5"/>
      <c r="DQ30" s="5"/>
      <c r="DR30" s="5"/>
      <c r="DS30" s="5"/>
      <c r="DT30" s="5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</row>
    <row r="31" customFormat="false" ht="20.25" hidden="false" customHeight="false" outlineLevel="0" collapsed="false"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10"/>
      <c r="AU31" s="58"/>
      <c r="AV31" s="3"/>
      <c r="AW31" s="10"/>
      <c r="AX31" s="65"/>
      <c r="AY31" s="65"/>
      <c r="AZ31" s="65"/>
      <c r="BA31" s="60" t="s">
        <v>15</v>
      </c>
      <c r="BB31" s="74"/>
      <c r="BC31" s="60" t="s">
        <v>15</v>
      </c>
      <c r="BD31" s="65"/>
      <c r="BE31" s="65"/>
      <c r="BF31" s="65"/>
      <c r="BG31" s="74"/>
      <c r="BH31" s="65"/>
      <c r="BI31" s="65"/>
      <c r="BJ31" s="65"/>
      <c r="BK31" s="65"/>
      <c r="BL31" s="60" t="s">
        <v>15</v>
      </c>
      <c r="BM31" s="65"/>
      <c r="BN31" s="65"/>
      <c r="BO31" s="81" t="s">
        <v>31</v>
      </c>
      <c r="BP31" s="82"/>
      <c r="BQ31" s="60" t="s">
        <v>15</v>
      </c>
      <c r="BR31" s="83" t="s">
        <v>27</v>
      </c>
      <c r="BS31" s="84" t="n">
        <v>7009</v>
      </c>
      <c r="BT31" s="66"/>
      <c r="BU31" s="31"/>
      <c r="BV31" s="84" t="n">
        <v>7009</v>
      </c>
      <c r="BW31" s="83" t="s">
        <v>14</v>
      </c>
      <c r="BX31" s="60" t="s">
        <v>15</v>
      </c>
      <c r="BY31" s="85" t="s">
        <v>32</v>
      </c>
      <c r="BZ31" s="4"/>
      <c r="CA31" s="4"/>
      <c r="CB31" s="4"/>
      <c r="CC31" s="4"/>
      <c r="CD31" s="32"/>
      <c r="CE31" s="4"/>
      <c r="CF31" s="4"/>
      <c r="CG31" s="4"/>
      <c r="CH31" s="4"/>
      <c r="CI31" s="4"/>
      <c r="CJ31" s="4"/>
      <c r="CK31" s="4"/>
      <c r="CL31" s="4"/>
      <c r="CM31" s="33" t="s">
        <v>15</v>
      </c>
      <c r="CN31" s="33" t="n">
        <v>1223</v>
      </c>
      <c r="CO31" s="34" t="s">
        <v>33</v>
      </c>
      <c r="CP31" s="86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36" t="s">
        <v>34</v>
      </c>
      <c r="DG31" s="37" t="n">
        <v>4</v>
      </c>
      <c r="DH31" s="38" t="s">
        <v>33</v>
      </c>
      <c r="DI31" s="23"/>
      <c r="DJ31" s="39" t="n">
        <v>1550</v>
      </c>
      <c r="DK31" s="40" t="s">
        <v>35</v>
      </c>
      <c r="DL31" s="5"/>
      <c r="DM31" s="5"/>
      <c r="DN31" s="5"/>
      <c r="DO31" s="5"/>
      <c r="DP31" s="5"/>
      <c r="DQ31" s="5"/>
      <c r="DR31" s="5"/>
      <c r="DS31" s="5"/>
      <c r="DT31" s="5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</row>
    <row r="32" customFormat="false" ht="20.25" hidden="false" customHeight="false" outlineLevel="0" collapsed="false"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58"/>
      <c r="AV32" s="76"/>
      <c r="AW32" s="10"/>
      <c r="AX32" s="77"/>
      <c r="AY32" s="77"/>
      <c r="AZ32" s="77"/>
      <c r="BA32" s="53"/>
      <c r="BB32" s="78"/>
      <c r="BC32" s="53"/>
      <c r="BD32" s="77"/>
      <c r="BE32" s="77"/>
      <c r="BF32" s="77"/>
      <c r="BG32" s="78"/>
      <c r="BH32" s="77"/>
      <c r="BI32" s="77"/>
      <c r="BJ32" s="77"/>
      <c r="BK32" s="77"/>
      <c r="BL32" s="79"/>
      <c r="BM32" s="77"/>
      <c r="BN32" s="77"/>
      <c r="BO32" s="77"/>
      <c r="BP32" s="77"/>
      <c r="BQ32" s="53"/>
      <c r="BR32" s="80"/>
      <c r="BS32" s="31"/>
      <c r="BT32" s="31"/>
      <c r="BU32" s="31"/>
      <c r="BV32" s="31"/>
      <c r="BW32" s="31"/>
      <c r="BX32" s="53"/>
      <c r="CD32" s="32"/>
      <c r="CO32" s="53"/>
      <c r="CP32" s="87"/>
      <c r="DF32" s="55"/>
      <c r="DG32" s="71"/>
      <c r="DH32" s="57"/>
      <c r="DI32" s="57"/>
      <c r="DJ32" s="39"/>
      <c r="DK32" s="40"/>
      <c r="DL32" s="5"/>
      <c r="DM32" s="5"/>
      <c r="DN32" s="5"/>
      <c r="DO32" s="5"/>
      <c r="DP32" s="5"/>
      <c r="DQ32" s="5"/>
      <c r="DR32" s="5"/>
      <c r="DS32" s="5"/>
      <c r="DT32" s="5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</row>
    <row r="33" customFormat="false" ht="20.25" hidden="false" customHeight="false" outlineLevel="0" collapsed="false"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72"/>
      <c r="AV33" s="3"/>
      <c r="AW33" s="10"/>
      <c r="AX33" s="65"/>
      <c r="AY33" s="65"/>
      <c r="AZ33" s="65"/>
      <c r="BA33" s="34" t="s">
        <v>33</v>
      </c>
      <c r="BB33" s="88" t="n">
        <v>350</v>
      </c>
      <c r="BC33" s="89" t="s">
        <v>16</v>
      </c>
      <c r="BD33" s="64"/>
      <c r="BE33" s="65"/>
      <c r="BF33" s="65"/>
      <c r="BG33" s="74"/>
      <c r="BH33" s="65"/>
      <c r="BI33" s="65"/>
      <c r="BJ33" s="65"/>
      <c r="BK33" s="89" t="s">
        <v>16</v>
      </c>
      <c r="BL33" s="53" t="s">
        <v>36</v>
      </c>
      <c r="BM33" s="65"/>
      <c r="BN33" s="65"/>
      <c r="BO33" s="65"/>
      <c r="BP33" s="65"/>
      <c r="BQ33" s="53" t="s">
        <v>36</v>
      </c>
      <c r="BR33" s="68"/>
      <c r="BS33" s="31"/>
      <c r="BT33" s="31"/>
      <c r="BU33" s="31"/>
      <c r="BV33" s="31"/>
      <c r="BW33" s="31"/>
      <c r="BX33" s="53" t="s">
        <v>36</v>
      </c>
      <c r="CD33" s="32"/>
      <c r="CO33" s="34" t="s">
        <v>15</v>
      </c>
      <c r="CP33" s="35" t="s">
        <v>14</v>
      </c>
      <c r="CQ33" s="32" t="s">
        <v>37</v>
      </c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36" t="s">
        <v>37</v>
      </c>
      <c r="DG33" s="37" t="n">
        <v>5</v>
      </c>
      <c r="DH33" s="38" t="s">
        <v>15</v>
      </c>
      <c r="DI33" s="23" t="s">
        <v>14</v>
      </c>
      <c r="DJ33" s="39" t="n">
        <v>1550</v>
      </c>
      <c r="DK33" s="40" t="s">
        <v>38</v>
      </c>
      <c r="DL33" s="5"/>
      <c r="DM33" s="5"/>
      <c r="DN33" s="5"/>
      <c r="DO33" s="5"/>
      <c r="DP33" s="5"/>
      <c r="DQ33" s="5"/>
      <c r="DR33" s="5"/>
      <c r="DS33" s="5"/>
      <c r="DT33" s="5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</row>
    <row r="34" customFormat="false" ht="20.25" hidden="false" customHeight="false" outlineLevel="0" collapsed="false"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76"/>
      <c r="AW34" s="10"/>
      <c r="AX34" s="90"/>
      <c r="AY34" s="90"/>
      <c r="AZ34" s="90"/>
      <c r="BA34" s="31"/>
      <c r="BB34" s="66"/>
      <c r="BC34" s="90"/>
      <c r="BD34" s="90"/>
      <c r="BE34" s="90"/>
      <c r="BF34" s="90"/>
      <c r="BG34" s="90"/>
      <c r="BH34" s="90"/>
      <c r="BI34" s="90"/>
      <c r="BJ34" s="90"/>
      <c r="BK34" s="90"/>
      <c r="BL34" s="79"/>
      <c r="BM34" s="90"/>
      <c r="BN34" s="90"/>
      <c r="BO34" s="90"/>
      <c r="BP34" s="90"/>
      <c r="BQ34" s="53"/>
      <c r="BR34" s="80"/>
      <c r="BS34" s="80"/>
      <c r="BT34" s="80"/>
      <c r="BU34" s="31"/>
      <c r="BV34" s="31"/>
      <c r="BW34" s="31"/>
      <c r="BX34" s="53"/>
      <c r="CD34" s="32"/>
      <c r="CO34" s="53"/>
      <c r="CP34" s="54"/>
      <c r="DF34" s="55"/>
      <c r="DG34" s="56"/>
      <c r="DH34" s="57"/>
      <c r="DI34" s="23"/>
      <c r="DJ34" s="39"/>
      <c r="DK34" s="40"/>
      <c r="DL34" s="5"/>
      <c r="DM34" s="5"/>
      <c r="DN34" s="5"/>
      <c r="DO34" s="5"/>
      <c r="DP34" s="5"/>
      <c r="DQ34" s="5"/>
      <c r="DR34" s="5"/>
      <c r="DS34" s="5"/>
      <c r="DT34" s="5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</row>
    <row r="35" customFormat="false" ht="20.25" hidden="false" customHeight="false" outlineLevel="0" collapsed="false"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76"/>
      <c r="AW35" s="10"/>
      <c r="AX35" s="90"/>
      <c r="AY35" s="90"/>
      <c r="AZ35" s="90"/>
      <c r="BA35" s="31"/>
      <c r="BB35" s="83" t="s">
        <v>39</v>
      </c>
      <c r="BC35" s="90"/>
      <c r="BD35" s="90"/>
      <c r="BE35" s="90"/>
      <c r="BF35" s="90"/>
      <c r="BG35" s="90"/>
      <c r="BH35" s="90"/>
      <c r="BI35" s="90"/>
      <c r="BJ35" s="90"/>
      <c r="BK35" s="90"/>
      <c r="BL35" s="53" t="s">
        <v>40</v>
      </c>
      <c r="BM35" s="65"/>
      <c r="BN35" s="65"/>
      <c r="BO35" s="65"/>
      <c r="BP35" s="65"/>
      <c r="BQ35" s="53" t="s">
        <v>40</v>
      </c>
      <c r="BR35" s="68"/>
      <c r="BS35" s="68"/>
      <c r="BT35" s="68"/>
      <c r="BU35" s="31"/>
      <c r="BV35" s="31"/>
      <c r="BW35" s="31"/>
      <c r="BX35" s="53" t="s">
        <v>40</v>
      </c>
      <c r="CD35" s="32"/>
      <c r="CO35" s="34" t="s">
        <v>14</v>
      </c>
      <c r="CP35" s="54"/>
      <c r="CQ35" s="4" t="s">
        <v>41</v>
      </c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36" t="s">
        <v>42</v>
      </c>
      <c r="DG35" s="37" t="n">
        <v>6</v>
      </c>
      <c r="DH35" s="38" t="s">
        <v>14</v>
      </c>
      <c r="DI35" s="23"/>
      <c r="DJ35" s="39" t="n">
        <v>1550</v>
      </c>
      <c r="DK35" s="91" t="s">
        <v>43</v>
      </c>
      <c r="DO35" s="5"/>
      <c r="DP35" s="5"/>
      <c r="DQ35" s="5"/>
      <c r="DR35" s="5"/>
      <c r="DS35" s="5"/>
      <c r="DT35" s="5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</row>
    <row r="36" customFormat="false" ht="20.25" hidden="false" customHeight="false" outlineLevel="0" collapsed="false"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76"/>
      <c r="AW36" s="10"/>
      <c r="AX36" s="90"/>
      <c r="AY36" s="90"/>
      <c r="AZ36" s="90"/>
      <c r="BA36" s="31"/>
      <c r="BB36" s="66"/>
      <c r="BC36" s="90"/>
      <c r="BD36" s="90"/>
      <c r="BE36" s="90"/>
      <c r="BF36" s="90"/>
      <c r="BG36" s="90"/>
      <c r="BH36" s="90"/>
      <c r="BI36" s="90"/>
      <c r="BJ36" s="90"/>
      <c r="BK36" s="90"/>
      <c r="BL36" s="79"/>
      <c r="BM36" s="77"/>
      <c r="BN36" s="77"/>
      <c r="BO36" s="77"/>
      <c r="BP36" s="77"/>
      <c r="BQ36" s="53"/>
      <c r="BR36" s="31"/>
      <c r="BS36" s="31"/>
      <c r="BT36" s="31"/>
      <c r="BU36" s="31"/>
      <c r="BV36" s="31"/>
      <c r="BW36" s="31"/>
      <c r="BX36" s="53"/>
      <c r="CD36" s="32"/>
      <c r="CO36" s="80"/>
      <c r="CP36" s="54"/>
      <c r="DF36" s="55"/>
      <c r="DG36" s="71"/>
      <c r="DH36" s="57"/>
      <c r="DI36" s="23"/>
      <c r="DJ36" s="39"/>
      <c r="DK36" s="91"/>
      <c r="DO36" s="5"/>
      <c r="DP36" s="5"/>
      <c r="DQ36" s="5"/>
      <c r="DR36" s="5"/>
      <c r="DS36" s="5"/>
      <c r="DT36" s="5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</row>
    <row r="37" customFormat="false" ht="20.25" hidden="false" customHeight="false" outlineLevel="0" collapsed="false"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76"/>
      <c r="AW37" s="10"/>
      <c r="AX37" s="90"/>
      <c r="AY37" s="90"/>
      <c r="AZ37" s="90"/>
      <c r="BA37" s="31"/>
      <c r="BB37" s="66"/>
      <c r="BC37" s="90"/>
      <c r="BD37" s="90"/>
      <c r="BE37" s="90"/>
      <c r="BF37" s="90"/>
      <c r="BG37" s="90"/>
      <c r="BH37" s="90"/>
      <c r="BI37" s="90"/>
      <c r="BJ37" s="90"/>
      <c r="BK37" s="90"/>
      <c r="BL37" s="73" t="s">
        <v>33</v>
      </c>
      <c r="BM37" s="65"/>
      <c r="BN37" s="65"/>
      <c r="BO37" s="65"/>
      <c r="BP37" s="65"/>
      <c r="BQ37" s="73" t="s">
        <v>33</v>
      </c>
      <c r="BR37" s="31"/>
      <c r="BS37" s="31"/>
      <c r="BT37" s="31"/>
      <c r="BU37" s="31"/>
      <c r="BV37" s="31"/>
      <c r="BW37" s="31"/>
      <c r="BX37" s="73" t="s">
        <v>33</v>
      </c>
      <c r="CD37" s="32"/>
      <c r="CO37" s="34" t="s">
        <v>27</v>
      </c>
      <c r="CP37" s="54"/>
      <c r="CQ37" s="4" t="s">
        <v>44</v>
      </c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36" t="s">
        <v>45</v>
      </c>
      <c r="DG37" s="37" t="n">
        <v>7</v>
      </c>
      <c r="DH37" s="38" t="s">
        <v>27</v>
      </c>
      <c r="DI37" s="23"/>
      <c r="DJ37" s="39" t="n">
        <v>1310</v>
      </c>
      <c r="DK37" s="91" t="s">
        <v>46</v>
      </c>
      <c r="DO37" s="5"/>
      <c r="DP37" s="5"/>
      <c r="DQ37" s="5"/>
      <c r="DR37" s="5"/>
      <c r="DS37" s="5"/>
      <c r="DT37" s="5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</row>
    <row r="38" customFormat="false" ht="20.25" hidden="false" customHeight="false" outlineLevel="0" collapsed="false"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10"/>
      <c r="AY38" s="90"/>
      <c r="AZ38" s="90"/>
      <c r="BA38" s="90"/>
      <c r="BB38" s="92"/>
      <c r="CD38" s="32"/>
      <c r="CO38" s="53"/>
      <c r="CP38" s="54"/>
      <c r="DF38" s="1"/>
      <c r="DG38" s="56"/>
      <c r="DH38" s="57"/>
      <c r="DI38" s="23"/>
      <c r="DJ38" s="39"/>
      <c r="DK38" s="91"/>
      <c r="DO38" s="5"/>
      <c r="DP38" s="5"/>
      <c r="DQ38" s="5"/>
      <c r="DR38" s="5"/>
      <c r="DS38" s="5"/>
      <c r="DT38" s="5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</row>
    <row r="39" customFormat="false" ht="20.25" hidden="false" customHeight="false" outlineLevel="0" collapsed="false"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10"/>
      <c r="BB39" s="4"/>
      <c r="BK39" s="90"/>
      <c r="BL39" s="90"/>
      <c r="BM39" s="90"/>
      <c r="BN39" s="90"/>
      <c r="CD39" s="32"/>
      <c r="CK39" s="93" t="s">
        <v>47</v>
      </c>
      <c r="CL39" s="4"/>
      <c r="CM39" s="32" t="s">
        <v>33</v>
      </c>
      <c r="CN39" s="32" t="n">
        <v>1223</v>
      </c>
      <c r="CO39" s="38" t="s">
        <v>33</v>
      </c>
      <c r="CP39" s="86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36" t="s">
        <v>48</v>
      </c>
      <c r="DG39" s="37" t="n">
        <v>8</v>
      </c>
      <c r="DH39" s="38" t="s">
        <v>33</v>
      </c>
      <c r="DI39" s="23"/>
      <c r="DJ39" s="39"/>
      <c r="DK39" s="91"/>
      <c r="DO39" s="5"/>
      <c r="DP39" s="5"/>
      <c r="DQ39" s="5"/>
      <c r="DR39" s="5"/>
      <c r="DS39" s="5"/>
      <c r="DT39" s="5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</row>
    <row r="40" customFormat="false" ht="20.25" hidden="false" customHeight="false" outlineLevel="0" collapsed="false"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10"/>
      <c r="BB40" s="4"/>
      <c r="CD40" s="32"/>
      <c r="DF40" s="1"/>
      <c r="DG40" s="71"/>
      <c r="DH40" s="57"/>
      <c r="DI40" s="57"/>
      <c r="DJ40" s="39"/>
      <c r="DK40" s="91"/>
      <c r="DO40" s="5"/>
      <c r="DP40" s="5"/>
      <c r="DQ40" s="5"/>
      <c r="DR40" s="5"/>
      <c r="DS40" s="5"/>
      <c r="DT40" s="5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</row>
    <row r="41" customFormat="false" ht="20.25" hidden="false" customHeight="false" outlineLevel="0" collapsed="false"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10"/>
      <c r="BB41" s="94" t="s">
        <v>49</v>
      </c>
      <c r="CD41" s="32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95"/>
      <c r="DG41" s="37" t="n">
        <v>9</v>
      </c>
      <c r="DH41" s="38" t="s">
        <v>15</v>
      </c>
      <c r="DI41" s="23" t="s">
        <v>27</v>
      </c>
      <c r="DJ41" s="39"/>
      <c r="DK41" s="40"/>
      <c r="DL41" s="5"/>
      <c r="DO41" s="5"/>
      <c r="DP41" s="5"/>
      <c r="DQ41" s="5"/>
      <c r="DR41" s="5"/>
      <c r="DS41" s="5"/>
      <c r="DT41" s="5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</row>
    <row r="42" customFormat="false" ht="20.25" hidden="false" customHeight="false" outlineLevel="0" collapsed="false"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CD42" s="32"/>
      <c r="DF42" s="1"/>
      <c r="DG42" s="56"/>
      <c r="DH42" s="57"/>
      <c r="DI42" s="23"/>
      <c r="DJ42" s="39"/>
      <c r="DK42" s="40"/>
      <c r="DL42" s="5"/>
      <c r="DO42" s="5"/>
      <c r="DP42" s="5"/>
      <c r="DQ42" s="5"/>
      <c r="DR42" s="5"/>
      <c r="DS42" s="5"/>
      <c r="DT42" s="5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</row>
    <row r="43" customFormat="false" ht="20.25" hidden="false" customHeight="false" outlineLevel="0" collapsed="false"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CD43" s="32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95"/>
      <c r="DG43" s="37" t="n">
        <v>10</v>
      </c>
      <c r="DH43" s="38" t="s">
        <v>14</v>
      </c>
      <c r="DI43" s="23"/>
      <c r="DJ43" s="39"/>
      <c r="DK43" s="40"/>
      <c r="DL43" s="5"/>
      <c r="DO43" s="5"/>
      <c r="DP43" s="5"/>
      <c r="DQ43" s="5"/>
      <c r="DR43" s="5"/>
      <c r="DS43" s="5"/>
      <c r="DT43" s="5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</row>
    <row r="44" customFormat="false" ht="20.25" hidden="false" customHeight="false" outlineLevel="0" collapsed="false"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CD44" s="32"/>
      <c r="CZ44" s="5"/>
      <c r="DA44" s="5"/>
      <c r="DB44" s="5"/>
      <c r="DC44" s="5"/>
      <c r="DD44" s="5"/>
      <c r="DE44" s="5"/>
      <c r="DF44" s="96"/>
      <c r="DG44" s="71"/>
      <c r="DH44" s="57"/>
      <c r="DI44" s="23"/>
      <c r="DJ44" s="39"/>
      <c r="DK44" s="40"/>
      <c r="DL44" s="5"/>
      <c r="DO44" s="5"/>
      <c r="DP44" s="5"/>
      <c r="DQ44" s="5"/>
      <c r="DR44" s="5"/>
      <c r="DS44" s="5"/>
      <c r="DT44" s="5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</row>
    <row r="45" customFormat="false" ht="20.25" hidden="false" customHeight="false" outlineLevel="0" collapsed="false"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CD45" s="32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95"/>
      <c r="DG45" s="37" t="n">
        <v>11</v>
      </c>
      <c r="DH45" s="38" t="s">
        <v>27</v>
      </c>
      <c r="DI45" s="23"/>
      <c r="DJ45" s="39"/>
      <c r="DK45" s="40"/>
      <c r="DL45" s="5"/>
      <c r="DO45" s="5"/>
      <c r="DP45" s="5"/>
      <c r="DQ45" s="5"/>
      <c r="DR45" s="5"/>
      <c r="DS45" s="5"/>
      <c r="DT45" s="5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</row>
    <row r="46" customFormat="false" ht="20.25" hidden="false" customHeight="false" outlineLevel="0" collapsed="false"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CD46" s="32"/>
      <c r="CZ46" s="5"/>
      <c r="DA46" s="5"/>
      <c r="DB46" s="5"/>
      <c r="DC46" s="5"/>
      <c r="DD46" s="5"/>
      <c r="DE46" s="5"/>
      <c r="DF46" s="96"/>
      <c r="DG46" s="56"/>
      <c r="DH46" s="97"/>
      <c r="DI46" s="23"/>
      <c r="DJ46" s="39"/>
      <c r="DK46" s="40"/>
      <c r="DL46" s="5"/>
      <c r="DO46" s="5"/>
      <c r="DP46" s="5"/>
      <c r="DQ46" s="5"/>
      <c r="DR46" s="5"/>
      <c r="DS46" s="5"/>
      <c r="DT46" s="5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</row>
    <row r="47" customFormat="false" ht="20.25" hidden="false" customHeight="false" outlineLevel="0" collapsed="false"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CD47" s="32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95"/>
      <c r="DG47" s="37" t="n">
        <v>12</v>
      </c>
      <c r="DH47" s="38" t="s">
        <v>33</v>
      </c>
      <c r="DI47" s="23"/>
      <c r="DJ47" s="39"/>
      <c r="DK47" s="40"/>
      <c r="DL47" s="5"/>
      <c r="DO47" s="5"/>
      <c r="DP47" s="5"/>
      <c r="DQ47" s="5"/>
      <c r="DR47" s="5"/>
      <c r="DS47" s="5"/>
      <c r="DT47" s="5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</row>
    <row r="48" customFormat="false" ht="18" hidden="false" customHeight="false" outlineLevel="0" collapsed="false"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CD48" s="32"/>
      <c r="CZ48" s="5"/>
      <c r="DA48" s="5"/>
      <c r="DG48" s="57"/>
      <c r="DH48" s="57"/>
      <c r="DI48" s="57"/>
      <c r="DJ48" s="39"/>
      <c r="DK48" s="91"/>
      <c r="DS48" s="5"/>
      <c r="DT48" s="5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</row>
    <row r="49" customFormat="false" ht="18" hidden="false" customHeight="false" outlineLevel="0" collapsed="false"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CD49" s="32"/>
      <c r="CZ49" s="5"/>
      <c r="DA49" s="5"/>
      <c r="DG49" s="37" t="n">
        <v>13</v>
      </c>
      <c r="DH49" s="38" t="s">
        <v>15</v>
      </c>
      <c r="DI49" s="23" t="s">
        <v>15</v>
      </c>
      <c r="DJ49" s="39"/>
      <c r="DK49" s="91"/>
      <c r="DS49" s="5"/>
      <c r="DT49" s="5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</row>
    <row r="50" customFormat="false" ht="18" hidden="false" customHeight="false" outlineLevel="0" collapsed="false"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CD50" s="32"/>
      <c r="CZ50" s="5"/>
      <c r="DA50" s="5"/>
      <c r="DG50" s="56"/>
      <c r="DH50" s="97"/>
      <c r="DI50" s="23"/>
      <c r="DJ50" s="39"/>
      <c r="DK50" s="91"/>
      <c r="DS50" s="5"/>
      <c r="DT50" s="5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</row>
    <row r="51" customFormat="false" ht="18" hidden="false" customHeight="false" outlineLevel="0" collapsed="false"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CD51" s="32"/>
      <c r="CZ51" s="5"/>
      <c r="DA51" s="5"/>
      <c r="DG51" s="37" t="n">
        <v>14</v>
      </c>
      <c r="DH51" s="38" t="s">
        <v>14</v>
      </c>
      <c r="DI51" s="23"/>
      <c r="DJ51" s="39"/>
      <c r="DK51" s="91"/>
      <c r="DS51" s="5"/>
      <c r="DT51" s="5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</row>
    <row r="52" customFormat="false" ht="18" hidden="false" customHeight="false" outlineLevel="0" collapsed="false"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5"/>
      <c r="BD52" s="5"/>
      <c r="CD52" s="32"/>
      <c r="CZ52" s="5"/>
      <c r="DA52" s="5"/>
      <c r="DG52" s="71"/>
      <c r="DH52" s="97"/>
      <c r="DI52" s="23"/>
      <c r="DJ52" s="39"/>
      <c r="DK52" s="91"/>
      <c r="DS52" s="5"/>
      <c r="DT52" s="5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</row>
    <row r="53" customFormat="false" ht="18" hidden="false" customHeight="false" outlineLevel="0" collapsed="false"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5"/>
      <c r="BD53" s="5"/>
      <c r="CD53" s="32"/>
      <c r="DG53" s="37" t="n">
        <v>15</v>
      </c>
      <c r="DH53" s="38" t="s">
        <v>27</v>
      </c>
      <c r="DI53" s="23"/>
      <c r="DJ53" s="39"/>
      <c r="DK53" s="91"/>
      <c r="DS53" s="5"/>
      <c r="DT53" s="5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</row>
    <row r="54" customFormat="false" ht="18" hidden="false" customHeight="false" outlineLevel="0" collapsed="false"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5"/>
      <c r="BD54" s="5"/>
      <c r="CD54" s="32"/>
      <c r="DG54" s="56"/>
      <c r="DH54" s="97"/>
      <c r="DI54" s="23"/>
      <c r="DJ54" s="39"/>
      <c r="DK54" s="91"/>
      <c r="DS54" s="5"/>
      <c r="DT54" s="5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</row>
    <row r="55" customFormat="false" ht="18" hidden="false" customHeight="false" outlineLevel="0" collapsed="false"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CD55" s="32"/>
      <c r="DG55" s="37" t="n">
        <v>16</v>
      </c>
      <c r="DH55" s="38" t="s">
        <v>33</v>
      </c>
      <c r="DI55" s="23"/>
      <c r="DJ55" s="39"/>
      <c r="DK55" s="91"/>
      <c r="DS55" s="5"/>
      <c r="DT55" s="5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</row>
    <row r="56" customFormat="false" ht="18" hidden="false" customHeight="false" outlineLevel="0" collapsed="false"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CD56" s="32"/>
      <c r="DG56" s="71"/>
      <c r="DH56" s="97"/>
      <c r="DI56" s="57"/>
      <c r="DJ56" s="39"/>
      <c r="DK56" s="91"/>
      <c r="DS56" s="5"/>
      <c r="DT56" s="5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</row>
    <row r="57" customFormat="false" ht="18" hidden="false" customHeight="false" outlineLevel="0" collapsed="false"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CD57" s="32"/>
      <c r="DG57" s="37" t="n">
        <v>17</v>
      </c>
      <c r="DH57" s="38" t="s">
        <v>15</v>
      </c>
      <c r="DI57" s="23" t="s">
        <v>36</v>
      </c>
      <c r="DJ57" s="39"/>
      <c r="DK57" s="91"/>
      <c r="DS57" s="5"/>
      <c r="DT57" s="5"/>
    </row>
    <row r="58" customFormat="false" ht="18" hidden="false" customHeight="false" outlineLevel="0" collapsed="false"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CD58" s="32"/>
      <c r="DG58" s="56"/>
      <c r="DH58" s="97"/>
      <c r="DI58" s="23"/>
      <c r="DJ58" s="39"/>
      <c r="DK58" s="91"/>
      <c r="DS58" s="5"/>
      <c r="DT58" s="5"/>
    </row>
    <row r="59" customFormat="false" ht="18" hidden="false" customHeight="false" outlineLevel="0" collapsed="false"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CD59" s="32"/>
      <c r="CP59" s="5"/>
      <c r="DG59" s="37" t="n">
        <v>18</v>
      </c>
      <c r="DH59" s="38" t="s">
        <v>14</v>
      </c>
      <c r="DI59" s="23"/>
      <c r="DJ59" s="39"/>
      <c r="DK59" s="91"/>
      <c r="DS59" s="5"/>
      <c r="DT59" s="5"/>
    </row>
    <row r="60" customFormat="false" ht="18" hidden="false" customHeight="false" outlineLevel="0" collapsed="false"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CD60" s="32"/>
      <c r="CP60" s="5"/>
      <c r="DG60" s="71"/>
      <c r="DH60" s="97"/>
      <c r="DI60" s="23"/>
      <c r="DJ60" s="39"/>
      <c r="DK60" s="91"/>
      <c r="DS60" s="5"/>
      <c r="DT60" s="5"/>
    </row>
    <row r="61" customFormat="false" ht="18" hidden="false" customHeight="false" outlineLevel="0" collapsed="false"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CD61" s="32"/>
      <c r="CP61" s="5"/>
      <c r="DG61" s="37" t="n">
        <v>19</v>
      </c>
      <c r="DH61" s="38" t="s">
        <v>27</v>
      </c>
      <c r="DI61" s="23"/>
      <c r="DJ61" s="39"/>
      <c r="DK61" s="91"/>
      <c r="DS61" s="5"/>
      <c r="DT61" s="5"/>
    </row>
    <row r="62" customFormat="false" ht="18" hidden="false" customHeight="false" outlineLevel="0" collapsed="false"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CD62" s="32"/>
      <c r="CP62" s="5"/>
      <c r="DG62" s="56"/>
      <c r="DH62" s="97"/>
      <c r="DI62" s="23"/>
      <c r="DJ62" s="39"/>
      <c r="DK62" s="91"/>
      <c r="DS62" s="5"/>
      <c r="DT62" s="5"/>
    </row>
    <row r="63" customFormat="false" ht="18" hidden="false" customHeight="false" outlineLevel="0" collapsed="false">
      <c r="AR63" s="5"/>
      <c r="AS63" s="5"/>
      <c r="AT63" s="5"/>
      <c r="AU63" s="98"/>
      <c r="AV63" s="5"/>
      <c r="AW63" s="98"/>
      <c r="AX63" s="5"/>
      <c r="AY63" s="5"/>
      <c r="AZ63" s="5"/>
      <c r="BA63" s="5"/>
      <c r="BB63" s="5"/>
      <c r="BC63" s="5"/>
      <c r="BD63" s="5"/>
      <c r="CD63" s="32"/>
      <c r="CP63" s="5"/>
      <c r="DG63" s="37" t="n">
        <v>20</v>
      </c>
      <c r="DH63" s="38" t="s">
        <v>33</v>
      </c>
      <c r="DI63" s="23"/>
      <c r="DJ63" s="39"/>
      <c r="DK63" s="91"/>
      <c r="DS63" s="5"/>
      <c r="DT63" s="5"/>
    </row>
    <row r="64" customFormat="false" ht="18" hidden="false" customHeight="false" outlineLevel="0" collapsed="false"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CD64" s="32" t="s">
        <v>13</v>
      </c>
      <c r="CP64" s="5"/>
      <c r="DG64" s="71"/>
      <c r="DH64" s="97"/>
      <c r="DI64" s="57"/>
      <c r="DJ64" s="39"/>
      <c r="DK64" s="91"/>
      <c r="DS64" s="5"/>
      <c r="DT64" s="5"/>
    </row>
    <row r="65" customFormat="false" ht="18" hidden="false" customHeight="false" outlineLevel="0" collapsed="false"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CD65" s="32"/>
      <c r="CP65" s="5"/>
      <c r="DG65" s="37" t="n">
        <v>21</v>
      </c>
      <c r="DH65" s="38" t="s">
        <v>15</v>
      </c>
      <c r="DI65" s="23" t="s">
        <v>40</v>
      </c>
      <c r="DJ65" s="39"/>
      <c r="DK65" s="91"/>
      <c r="DS65" s="5"/>
      <c r="DT65" s="5"/>
    </row>
    <row r="66" customFormat="false" ht="18" hidden="false" customHeight="false" outlineLevel="0" collapsed="false"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CD66" s="32"/>
      <c r="CP66" s="5"/>
      <c r="DG66" s="56"/>
      <c r="DH66" s="97"/>
      <c r="DI66" s="23"/>
      <c r="DJ66" s="39"/>
      <c r="DK66" s="91"/>
    </row>
    <row r="67" customFormat="false" ht="18" hidden="false" customHeight="false" outlineLevel="0" collapsed="false"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CD67" s="32"/>
      <c r="CP67" s="5"/>
      <c r="DG67" s="37" t="n">
        <v>22</v>
      </c>
      <c r="DH67" s="38" t="s">
        <v>14</v>
      </c>
      <c r="DI67" s="23"/>
      <c r="DJ67" s="39"/>
      <c r="DK67" s="91"/>
    </row>
    <row r="68" customFormat="false" ht="18" hidden="false" customHeight="false" outlineLevel="0" collapsed="false"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CD68" s="32"/>
      <c r="CP68" s="5"/>
      <c r="DG68" s="71"/>
      <c r="DH68" s="97"/>
      <c r="DI68" s="23"/>
      <c r="DJ68" s="39"/>
      <c r="DK68" s="91"/>
    </row>
    <row r="69" customFormat="false" ht="18" hidden="false" customHeight="false" outlineLevel="0" collapsed="false"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CD69" s="33" t="s">
        <v>14</v>
      </c>
      <c r="CP69" s="5"/>
      <c r="DG69" s="37" t="n">
        <v>23</v>
      </c>
      <c r="DH69" s="38" t="s">
        <v>27</v>
      </c>
      <c r="DI69" s="23"/>
      <c r="DJ69" s="39"/>
      <c r="DK69" s="91"/>
    </row>
    <row r="70" customFormat="false" ht="18" hidden="false" customHeight="false" outlineLevel="0" collapsed="false"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CD70" s="99" t="n">
        <v>2819</v>
      </c>
      <c r="CP70" s="5"/>
      <c r="DG70" s="56"/>
      <c r="DH70" s="97"/>
      <c r="DI70" s="23"/>
      <c r="DJ70" s="39"/>
      <c r="DK70" s="91"/>
    </row>
    <row r="71" customFormat="false" ht="39" hidden="false" customHeight="false" outlineLevel="0" collapsed="false"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CD71" s="100" t="s">
        <v>50</v>
      </c>
      <c r="DG71" s="37" t="n">
        <v>24</v>
      </c>
      <c r="DH71" s="38" t="s">
        <v>33</v>
      </c>
      <c r="DI71" s="23"/>
      <c r="DJ71" s="39"/>
      <c r="DK71" s="91"/>
    </row>
    <row r="72" customFormat="false" ht="12.75" hidden="false" customHeight="false" outlineLevel="0" collapsed="false"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CD72" s="99" t="n">
        <v>2824</v>
      </c>
      <c r="DK72" s="101"/>
    </row>
    <row r="73" customFormat="false" ht="12.75" hidden="false" customHeight="false" outlineLevel="0" collapsed="false"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CD73" s="33" t="s">
        <v>14</v>
      </c>
    </row>
    <row r="74" customFormat="false" ht="12.75" hidden="false" customHeight="false" outlineLevel="0" collapsed="false"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CD74" s="32"/>
    </row>
    <row r="75" customFormat="false" ht="12.75" hidden="false" customHeight="false" outlineLevel="0" collapsed="false"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CD75" s="32"/>
    </row>
    <row r="76" customFormat="false" ht="12.75" hidden="false" customHeight="false" outlineLevel="0" collapsed="false">
      <c r="CD76" s="32"/>
    </row>
    <row r="77" customFormat="false" ht="12.75" hidden="false" customHeight="false" outlineLevel="0" collapsed="false">
      <c r="CD77" s="32"/>
    </row>
    <row r="78" customFormat="false" ht="12.75" hidden="false" customHeight="false" outlineLevel="0" collapsed="false">
      <c r="CD78" s="32" t="s">
        <v>51</v>
      </c>
    </row>
    <row r="79" customFormat="false" ht="12.75" hidden="false" customHeight="false" outlineLevel="0" collapsed="false">
      <c r="CD79" s="32"/>
    </row>
    <row r="80" customFormat="false" ht="12.75" hidden="false" customHeight="false" outlineLevel="0" collapsed="false">
      <c r="CD80" s="32"/>
    </row>
    <row r="81" customFormat="false" ht="12.75" hidden="false" customHeight="false" outlineLevel="0" collapsed="false">
      <c r="CD81" s="32"/>
    </row>
    <row r="82" customFormat="false" ht="70.5" hidden="false" customHeight="true" outlineLevel="0" collapsed="false">
      <c r="CD82" s="32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</row>
    <row r="83" customFormat="false" ht="12.75" hidden="false" customHeight="false" outlineLevel="0" collapsed="false">
      <c r="CD83" s="32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</row>
    <row r="84" customFormat="false" ht="12.75" hidden="false" customHeight="false" outlineLevel="0" collapsed="false">
      <c r="CD84" s="3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</row>
    <row r="85" customFormat="false" ht="12.75" hidden="false" customHeight="false" outlineLevel="0" collapsed="false">
      <c r="CD85" s="32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</row>
    <row r="86" customFormat="false" ht="12.75" hidden="false" customHeight="false" outlineLevel="0" collapsed="false">
      <c r="CD86" s="32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</row>
    <row r="87" customFormat="false" ht="12.75" hidden="false" customHeight="false" outlineLevel="0" collapsed="false">
      <c r="CD87" s="32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</row>
    <row r="88" customFormat="false" ht="12.75" hidden="false" customHeight="false" outlineLevel="0" collapsed="false">
      <c r="CD88" s="32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</row>
    <row r="89" customFormat="false" ht="12.75" hidden="false" customHeight="false" outlineLevel="0" collapsed="false">
      <c r="CD89" s="32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</row>
    <row r="90" customFormat="false" ht="12.75" hidden="false" customHeight="false" outlineLevel="0" collapsed="false">
      <c r="CD90" s="32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</row>
    <row r="91" customFormat="false" ht="12.75" hidden="false" customHeight="false" outlineLevel="0" collapsed="false">
      <c r="CD91" s="32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</row>
    <row r="92" customFormat="false" ht="12.75" hidden="false" customHeight="false" outlineLevel="0" collapsed="false">
      <c r="CD92" s="32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</row>
    <row r="93" customFormat="false" ht="12.75" hidden="false" customHeight="false" outlineLevel="0" collapsed="false">
      <c r="CD93" s="32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</row>
    <row r="94" customFormat="false" ht="12.75" hidden="false" customHeight="false" outlineLevel="0" collapsed="false">
      <c r="CD94" s="103" t="s">
        <v>14</v>
      </c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</row>
    <row r="95" customFormat="false" ht="12.75" hidden="false" customHeight="false" outlineLevel="0" collapsed="false">
      <c r="CD95" s="104" t="s">
        <v>52</v>
      </c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</row>
    <row r="96" customFormat="false" ht="12.75" hidden="false" customHeight="false" outlineLevel="0" collapsed="false">
      <c r="CD96" s="99" t="n">
        <v>2800</v>
      </c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</row>
    <row r="97" customFormat="false" ht="12.75" hidden="false" customHeight="false" outlineLevel="0" collapsed="false">
      <c r="CD97" s="104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</row>
    <row r="98" customFormat="false" ht="12.75" hidden="false" customHeight="false" outlineLevel="0" collapsed="false">
      <c r="CD98" s="103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FF98" s="58"/>
      <c r="FG98" s="58"/>
      <c r="FH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</row>
    <row r="99" customFormat="false" ht="12.75" hidden="false" customHeight="false" outlineLevel="0" collapsed="false">
      <c r="CD99" s="4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FF99" s="58"/>
      <c r="FG99" s="58"/>
      <c r="FH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</row>
    <row r="100" customFormat="false" ht="12.75" hidden="false" customHeight="false" outlineLevel="0" collapsed="false">
      <c r="CD100" s="4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FF100" s="58"/>
      <c r="FG100" s="58"/>
      <c r="FH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</row>
    <row r="101" customFormat="false" ht="12.75" hidden="false" customHeight="false" outlineLevel="0" collapsed="false">
      <c r="CD101" s="4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FF101" s="58"/>
      <c r="FG101" s="58"/>
      <c r="FH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</row>
    <row r="102" customFormat="false" ht="12.75" hidden="false" customHeight="false" outlineLevel="0" collapsed="false">
      <c r="CD102" s="4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FF102" s="58"/>
      <c r="FG102" s="58"/>
      <c r="FH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</row>
    <row r="103" customFormat="false" ht="12.75" hidden="false" customHeight="false" outlineLevel="0" collapsed="false">
      <c r="CD103" s="4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FF103" s="3"/>
      <c r="FG103" s="3"/>
      <c r="FH103" s="3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</row>
    <row r="104" customFormat="false" ht="12.75" hidden="false" customHeight="false" outlineLevel="0" collapsed="false">
      <c r="CD104" s="4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</row>
    <row r="105" customFormat="false" ht="12.75" hidden="false" customHeight="false" outlineLevel="0" collapsed="false">
      <c r="CD105" s="4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</row>
    <row r="106" customFormat="false" ht="12.75" hidden="false" customHeight="false" outlineLevel="0" collapsed="false">
      <c r="CD106" s="4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</row>
    <row r="107" customFormat="false" ht="12.75" hidden="false" customHeight="false" outlineLevel="0" collapsed="false">
      <c r="CD107" s="4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FK107" s="58"/>
      <c r="FL107" s="58"/>
      <c r="FM107" s="58"/>
      <c r="FN107" s="58"/>
      <c r="FO107" s="58"/>
      <c r="FP107" s="58"/>
      <c r="FQ107" s="58"/>
      <c r="FR107" s="58"/>
      <c r="FS107" s="58"/>
      <c r="FT107" s="58"/>
      <c r="FU107" s="58"/>
      <c r="FV107" s="58"/>
      <c r="FW107" s="58"/>
      <c r="FX107" s="58"/>
      <c r="FY107" s="58"/>
      <c r="FZ107" s="58"/>
      <c r="GA107" s="58"/>
      <c r="GB107" s="58"/>
      <c r="GC107" s="58"/>
      <c r="GD107" s="58"/>
      <c r="GE107" s="58"/>
    </row>
    <row r="108" customFormat="false" ht="12.75" hidden="false" customHeight="false" outlineLevel="0" collapsed="false">
      <c r="CD108" s="4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</row>
    <row r="109" customFormat="false" ht="12.75" hidden="false" customHeight="false" outlineLevel="0" collapsed="false">
      <c r="CD109" s="4"/>
    </row>
    <row r="110" customFormat="false" ht="12.75" hidden="false" customHeight="false" outlineLevel="0" collapsed="false">
      <c r="CD110" s="105"/>
      <c r="CG110" s="76"/>
    </row>
    <row r="111" customFormat="false" ht="12.75" hidden="false" customHeight="false" outlineLevel="0" collapsed="false">
      <c r="CD111" s="106"/>
      <c r="CG111" s="76"/>
    </row>
    <row r="112" customFormat="false" ht="12.75" hidden="false" customHeight="false" outlineLevel="0" collapsed="false">
      <c r="CD112" s="106"/>
      <c r="CG112" s="76"/>
    </row>
    <row r="113" customFormat="false" ht="12.75" hidden="false" customHeight="false" outlineLevel="0" collapsed="false">
      <c r="CD113" s="106"/>
      <c r="CG113" s="76"/>
    </row>
    <row r="114" customFormat="false" ht="12.75" hidden="false" customHeight="false" outlineLevel="0" collapsed="false">
      <c r="CD114" s="106"/>
      <c r="CG114" s="76"/>
    </row>
    <row r="115" customFormat="false" ht="12.75" hidden="false" customHeight="false" outlineLevel="0" collapsed="false">
      <c r="CD115" s="106"/>
      <c r="CG115" s="76"/>
    </row>
    <row r="116" customFormat="false" ht="12.75" hidden="false" customHeight="false" outlineLevel="0" collapsed="false">
      <c r="CD116" s="105" t="s">
        <v>53</v>
      </c>
      <c r="CG116" s="76"/>
    </row>
    <row r="117" customFormat="false" ht="12.75" hidden="false" customHeight="false" outlineLevel="0" collapsed="false">
      <c r="CG117" s="77"/>
    </row>
    <row r="118" customFormat="false" ht="12.75" hidden="false" customHeight="false" outlineLevel="0" collapsed="false">
      <c r="CG118" s="77"/>
    </row>
    <row r="119" customFormat="false" ht="12.75" hidden="false" customHeight="false" outlineLevel="0" collapsed="false">
      <c r="CG119" s="77"/>
    </row>
    <row r="120" customFormat="false" ht="12.75" hidden="false" customHeight="false" outlineLevel="0" collapsed="false">
      <c r="CG120" s="77"/>
    </row>
    <row r="121" customFormat="false" ht="12.75" hidden="false" customHeight="false" outlineLevel="0" collapsed="false">
      <c r="CG121" s="77"/>
    </row>
    <row r="122" customFormat="false" ht="12.75" hidden="false" customHeight="false" outlineLevel="0" collapsed="false">
      <c r="CG122" s="77"/>
    </row>
    <row r="123" customFormat="false" ht="12.75" hidden="false" customHeight="false" outlineLevel="0" collapsed="false">
      <c r="CG123" s="77"/>
      <c r="CH123" s="90"/>
    </row>
    <row r="124" customFormat="false" ht="12.75" hidden="false" customHeight="false" outlineLevel="0" collapsed="false">
      <c r="CG124" s="77"/>
      <c r="CH124" s="90"/>
    </row>
    <row r="125" customFormat="false" ht="12.75" hidden="false" customHeight="false" outlineLevel="0" collapsed="false">
      <c r="CG125" s="77"/>
      <c r="CH125" s="90"/>
    </row>
    <row r="126" customFormat="false" ht="12.75" hidden="false" customHeight="false" outlineLevel="0" collapsed="false">
      <c r="CG126" s="77"/>
      <c r="CH126" s="90"/>
    </row>
    <row r="127" customFormat="false" ht="12.75" hidden="false" customHeight="false" outlineLevel="0" collapsed="false"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GK127" s="10"/>
    </row>
    <row r="128" customFormat="false" ht="12.75" hidden="false" customHeight="false" outlineLevel="0" collapsed="false"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GK128" s="10"/>
    </row>
    <row r="129" customFormat="false" ht="12.75" hidden="false" customHeight="false" outlineLevel="0" collapsed="false"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/>
      <c r="BF129" s="107"/>
      <c r="BG129" s="107"/>
      <c r="BH129" s="107"/>
      <c r="BI129" s="107"/>
      <c r="BJ129" s="107"/>
      <c r="BK129" s="107"/>
      <c r="BL129" s="107"/>
      <c r="BM129" s="107"/>
      <c r="BN129" s="107"/>
      <c r="BO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N129" s="3"/>
      <c r="CO129" s="3"/>
      <c r="CP129" s="10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GH129" s="107"/>
      <c r="GI129" s="107"/>
      <c r="GJ129" s="107"/>
      <c r="GK129" s="109"/>
    </row>
    <row r="130" customFormat="false" ht="12.75" hidden="false" customHeight="false" outlineLevel="0" collapsed="false"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N130" s="3"/>
      <c r="CO130" s="3"/>
      <c r="CP130" s="10"/>
      <c r="CQ130" s="10"/>
      <c r="CR130" s="10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GH130" s="110"/>
      <c r="GI130" s="110"/>
      <c r="GJ130" s="110"/>
      <c r="GK130" s="111"/>
    </row>
    <row r="131" customFormat="false" ht="12.75" hidden="false" customHeight="false" outlineLevel="0" collapsed="false"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GK131" s="3"/>
    </row>
    <row r="132" customFormat="false" ht="12.75" hidden="false" customHeight="false" outlineLevel="0" collapsed="false"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GK132" s="3"/>
    </row>
    <row r="133" customFormat="false" ht="12.75" hidden="false" customHeight="false" outlineLevel="0" collapsed="false"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GK133" s="10"/>
    </row>
    <row r="134" customFormat="false" ht="12.75" hidden="false" customHeight="false" outlineLevel="0" collapsed="false"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GK134" s="3"/>
    </row>
    <row r="135" customFormat="false" ht="12.75" hidden="false" customHeight="false" outlineLevel="0" collapsed="false"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GK135" s="10"/>
    </row>
    <row r="136" customFormat="false" ht="12.75" hidden="false" customHeight="false" outlineLevel="0" collapsed="false"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GK136" s="10"/>
    </row>
    <row r="137" customFormat="false" ht="12.75" hidden="false" customHeight="false" outlineLevel="0" collapsed="false"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GK137" s="10"/>
    </row>
    <row r="138" customFormat="false" ht="12.75" hidden="false" customHeight="false" outlineLevel="0" collapsed="false"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GK138" s="10"/>
    </row>
    <row r="139" customFormat="false" ht="12.75" hidden="false" customHeight="false" outlineLevel="0" collapsed="false"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GK139" s="10"/>
    </row>
    <row r="140" customFormat="false" ht="12.75" hidden="false" customHeight="false" outlineLevel="0" collapsed="false"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GK140" s="10"/>
    </row>
    <row r="141" customFormat="false" ht="12.75" hidden="false" customHeight="false" outlineLevel="0" collapsed="false"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GK141" s="10"/>
    </row>
    <row r="142" customFormat="false" ht="12.75" hidden="false" customHeight="false" outlineLevel="0" collapsed="false"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GK142" s="10"/>
    </row>
    <row r="143" customFormat="false" ht="12.75" hidden="false" customHeight="false" outlineLevel="0" collapsed="false"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GK143" s="10"/>
    </row>
    <row r="144" customFormat="false" ht="12.75" hidden="false" customHeight="false" outlineLevel="0" collapsed="false"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GK144" s="10"/>
    </row>
    <row r="145" customFormat="false" ht="12.75" hidden="false" customHeight="false" outlineLevel="0" collapsed="false"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GK145" s="10"/>
    </row>
    <row r="146" customFormat="false" ht="12.75" hidden="false" customHeight="false" outlineLevel="0" collapsed="false"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GK146" s="10"/>
    </row>
    <row r="147" customFormat="false" ht="12.75" hidden="false" customHeight="false" outlineLevel="0" collapsed="false"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GK147" s="10"/>
    </row>
    <row r="148" customFormat="false" ht="12.75" hidden="false" customHeight="false" outlineLevel="0" collapsed="false"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GJ148" s="3"/>
      <c r="GK148" s="10"/>
    </row>
    <row r="149" customFormat="false" ht="12.75" hidden="false" customHeight="false" outlineLevel="0" collapsed="false"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GJ149" s="3"/>
      <c r="GK149" s="10"/>
    </row>
    <row r="150" customFormat="false" ht="12.75" hidden="false" customHeight="false" outlineLevel="0" collapsed="false"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GJ150" s="3"/>
      <c r="GK150" s="10"/>
    </row>
    <row r="151" customFormat="false" ht="12.75" hidden="false" customHeight="false" outlineLevel="0" collapsed="false"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GJ151" s="3"/>
      <c r="GK151" s="10"/>
    </row>
    <row r="152" customFormat="false" ht="12.75" hidden="false" customHeight="false" outlineLevel="0" collapsed="false"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GJ152" s="3"/>
      <c r="GK152" s="10"/>
    </row>
    <row r="153" customFormat="false" ht="12.75" hidden="false" customHeight="false" outlineLevel="0" collapsed="false"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GJ153" s="3"/>
      <c r="GK153" s="10"/>
    </row>
    <row r="154" customFormat="false" ht="12.75" hidden="false" customHeight="false" outlineLevel="0" collapsed="false"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GJ154" s="3"/>
      <c r="GK154" s="10"/>
    </row>
    <row r="155" customFormat="false" ht="12.75" hidden="false" customHeight="false" outlineLevel="0" collapsed="false"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10"/>
      <c r="CN155" s="111"/>
      <c r="CO155" s="9"/>
      <c r="CP155" s="9"/>
      <c r="CQ155" s="9"/>
      <c r="CR155" s="9"/>
      <c r="CS155" s="9"/>
      <c r="CT155" s="9"/>
      <c r="CU155" s="9"/>
      <c r="CV155" s="9"/>
      <c r="CW155" s="9"/>
      <c r="CX155" s="111"/>
      <c r="CY155" s="111"/>
      <c r="CZ155" s="111"/>
      <c r="DA155" s="9"/>
      <c r="DB155" s="9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GJ155" s="3"/>
      <c r="GK155" s="10"/>
    </row>
    <row r="156" customFormat="false" ht="12.75" hidden="false" customHeight="false" outlineLevel="0" collapsed="false"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76"/>
      <c r="DB156" s="76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GJ156" s="3"/>
      <c r="GK156" s="10"/>
    </row>
    <row r="157" customFormat="false" ht="12.75" hidden="false" customHeight="false" outlineLevel="0" collapsed="false">
      <c r="BZ157" s="112"/>
      <c r="CA157" s="112"/>
      <c r="CB157" s="112"/>
      <c r="CC157" s="112"/>
      <c r="CD157" s="112"/>
      <c r="CE157" s="112"/>
      <c r="CF157" s="112"/>
      <c r="CG157" s="112"/>
      <c r="CH157" s="112"/>
      <c r="CI157" s="112"/>
      <c r="CJ157" s="112"/>
      <c r="CK157" s="112"/>
      <c r="CL157" s="112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4"/>
      <c r="CY157" s="115"/>
      <c r="CZ157" s="113"/>
      <c r="DA157" s="113"/>
      <c r="DB157" s="11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GJ157" s="76"/>
      <c r="GK157" s="10"/>
    </row>
    <row r="158" customFormat="false" ht="12.75" hidden="false" customHeight="false" outlineLevel="0" collapsed="false">
      <c r="BZ158" s="112"/>
      <c r="CA158" s="112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3"/>
      <c r="CO158" s="58"/>
      <c r="CP158" s="117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GJ158" s="76"/>
      <c r="GK158" s="10"/>
    </row>
    <row r="159" customFormat="false" ht="12.75" hidden="false" customHeight="false" outlineLevel="0" collapsed="false">
      <c r="BR159" s="112"/>
      <c r="BS159" s="112"/>
      <c r="BT159" s="112"/>
      <c r="BU159" s="112"/>
      <c r="BV159" s="112"/>
      <c r="BW159" s="112"/>
      <c r="BX159" s="112"/>
      <c r="BY159" s="112"/>
      <c r="BZ159" s="112"/>
      <c r="CA159" s="112"/>
      <c r="CB159" s="116"/>
      <c r="CN159" s="76"/>
      <c r="CO159" s="58"/>
      <c r="CP159" s="76"/>
      <c r="CQ159" s="76"/>
      <c r="CR159" s="76"/>
      <c r="CS159" s="76"/>
      <c r="CT159" s="76"/>
      <c r="CU159" s="76"/>
      <c r="CV159" s="76"/>
      <c r="CW159" s="58"/>
      <c r="CX159" s="76"/>
      <c r="CY159" s="76"/>
      <c r="CZ159" s="76"/>
      <c r="DA159" s="58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GJ159" s="76"/>
      <c r="GK159" s="10"/>
    </row>
    <row r="160" customFormat="false" ht="12.75" hidden="false" customHeight="false" outlineLevel="0" collapsed="false">
      <c r="BR160" s="112"/>
      <c r="BS160" s="112"/>
      <c r="BT160" s="112"/>
      <c r="BU160" s="112"/>
      <c r="BV160" s="112"/>
      <c r="BW160" s="112"/>
      <c r="BX160" s="112"/>
      <c r="BY160" s="112"/>
      <c r="BZ160" s="112"/>
      <c r="CA160" s="112"/>
      <c r="CB160" s="116"/>
      <c r="CL160" s="116"/>
      <c r="CM160" s="116"/>
      <c r="CN160" s="3"/>
      <c r="CO160" s="58"/>
      <c r="CP160" s="117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GJ160" s="76"/>
      <c r="GK160" s="10"/>
    </row>
    <row r="161" customFormat="false" ht="12.75" hidden="false" customHeight="false" outlineLevel="0" collapsed="false">
      <c r="BR161" s="112"/>
      <c r="BS161" s="112"/>
      <c r="BT161" s="112"/>
      <c r="BU161" s="112"/>
      <c r="BV161" s="112"/>
      <c r="BW161" s="112"/>
      <c r="BX161" s="112"/>
      <c r="BY161" s="112"/>
      <c r="BZ161" s="112"/>
      <c r="CA161" s="112"/>
      <c r="CB161" s="116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6"/>
      <c r="CN161" s="76"/>
      <c r="CO161" s="58"/>
      <c r="CP161" s="76"/>
      <c r="CQ161" s="76"/>
      <c r="CR161" s="76"/>
      <c r="CS161" s="76"/>
      <c r="CT161" s="76"/>
      <c r="CU161" s="76"/>
      <c r="CV161" s="76"/>
      <c r="CW161" s="58"/>
      <c r="CX161" s="76"/>
      <c r="CY161" s="76"/>
      <c r="CZ161" s="76"/>
      <c r="DA161" s="58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GJ161" s="76"/>
      <c r="GK161" s="10"/>
    </row>
    <row r="162" customFormat="false" ht="12.75" hidden="false" customHeight="false" outlineLevel="0" collapsed="false">
      <c r="BR162" s="112"/>
      <c r="BS162" s="112"/>
      <c r="BT162" s="112"/>
      <c r="BU162" s="112"/>
      <c r="BV162" s="112"/>
      <c r="BW162" s="112"/>
      <c r="BX162" s="112"/>
      <c r="BY162" s="112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3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GJ162" s="76"/>
      <c r="GK162" s="10"/>
    </row>
    <row r="163" customFormat="false" ht="12.75" hidden="false" customHeight="false" outlineLevel="0" collapsed="false">
      <c r="BR163" s="112"/>
      <c r="BS163" s="112"/>
      <c r="BT163" s="112"/>
      <c r="BU163" s="112"/>
      <c r="BV163" s="112"/>
      <c r="BW163" s="112"/>
      <c r="BX163" s="112"/>
      <c r="BY163" s="112"/>
      <c r="BZ163" s="116"/>
      <c r="CA163" s="112"/>
      <c r="CB163" s="116"/>
      <c r="CC163" s="112"/>
      <c r="CD163" s="112"/>
      <c r="CE163" s="112"/>
      <c r="CF163" s="112"/>
      <c r="CG163" s="112"/>
      <c r="CH163" s="112"/>
      <c r="CI163" s="112"/>
      <c r="CJ163" s="112"/>
      <c r="CK163" s="112"/>
      <c r="CL163" s="116"/>
      <c r="CN163" s="76"/>
      <c r="CO163" s="58"/>
      <c r="CP163" s="76"/>
      <c r="CQ163" s="76"/>
      <c r="CR163" s="76"/>
      <c r="CS163" s="76"/>
      <c r="CT163" s="3"/>
      <c r="CU163" s="3"/>
      <c r="CV163" s="3"/>
      <c r="CW163" s="58"/>
      <c r="CX163" s="76"/>
      <c r="CY163" s="76"/>
      <c r="CZ163" s="76"/>
      <c r="DA163" s="58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GJ163" s="76"/>
      <c r="GK163" s="10"/>
    </row>
    <row r="164" customFormat="false" ht="12.75" hidden="false" customHeight="false" outlineLevel="0" collapsed="false"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3"/>
      <c r="CO164" s="58"/>
      <c r="CP164" s="72"/>
      <c r="CQ164" s="117"/>
      <c r="CR164" s="58"/>
      <c r="CS164" s="58"/>
      <c r="CT164" s="3"/>
      <c r="CU164" s="58"/>
      <c r="CV164" s="58"/>
      <c r="CW164" s="58"/>
      <c r="CX164" s="58"/>
      <c r="CY164" s="58"/>
      <c r="CZ164" s="58"/>
      <c r="DA164" s="58"/>
      <c r="DB164" s="58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GJ164" s="3"/>
      <c r="GK164" s="10"/>
    </row>
    <row r="165" customFormat="false" ht="12.75" hidden="false" customHeight="false" outlineLevel="0" collapsed="false">
      <c r="BQ165" s="112"/>
      <c r="BR165" s="112"/>
      <c r="BS165" s="112"/>
      <c r="BT165" s="112"/>
      <c r="BU165" s="112"/>
      <c r="BV165" s="112"/>
      <c r="BW165" s="112"/>
      <c r="BX165" s="116"/>
      <c r="BY165" s="112"/>
      <c r="BZ165" s="116"/>
      <c r="CA165" s="112"/>
      <c r="CB165" s="116"/>
      <c r="CC165" s="112"/>
      <c r="CD165" s="112"/>
      <c r="CE165" s="112"/>
      <c r="CF165" s="112"/>
      <c r="CG165" s="112"/>
      <c r="CH165" s="112"/>
      <c r="CI165" s="112"/>
      <c r="CJ165" s="112"/>
      <c r="CK165" s="112"/>
      <c r="CL165" s="116"/>
      <c r="CN165" s="76"/>
      <c r="CO165" s="58"/>
      <c r="CP165" s="76"/>
      <c r="CQ165" s="76"/>
      <c r="CR165" s="76"/>
      <c r="CS165" s="58"/>
      <c r="CT165" s="3"/>
      <c r="CU165" s="58"/>
      <c r="CV165" s="3"/>
      <c r="CW165" s="58"/>
      <c r="CX165" s="76"/>
      <c r="CY165" s="76"/>
      <c r="CZ165" s="76"/>
      <c r="DA165" s="58"/>
      <c r="DB165" s="58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GJ165" s="3"/>
      <c r="GK165" s="10"/>
    </row>
    <row r="166" customFormat="false" ht="12.75" hidden="false" customHeight="false" outlineLevel="0" collapsed="false">
      <c r="BR166" s="112"/>
      <c r="BS166" s="112"/>
      <c r="BT166" s="112"/>
      <c r="BU166" s="112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3"/>
      <c r="CO166" s="72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GJ166" s="3"/>
      <c r="GK166" s="10"/>
    </row>
    <row r="167" customFormat="false" ht="12.75" hidden="false" customHeight="false" outlineLevel="0" collapsed="false">
      <c r="BR167" s="112"/>
      <c r="BT167" s="112"/>
      <c r="BU167" s="112"/>
      <c r="BV167" s="116"/>
      <c r="BW167" s="112"/>
      <c r="BX167" s="116"/>
      <c r="BY167" s="112"/>
      <c r="BZ167" s="116"/>
      <c r="CA167" s="112"/>
      <c r="CB167" s="116"/>
      <c r="CC167" s="112"/>
      <c r="CD167" s="112"/>
      <c r="CE167" s="112"/>
      <c r="CF167" s="112"/>
      <c r="CG167" s="112"/>
      <c r="CH167" s="112"/>
      <c r="CI167" s="112"/>
      <c r="CJ167" s="112"/>
      <c r="CK167" s="112"/>
      <c r="CL167" s="116"/>
      <c r="CN167" s="76"/>
      <c r="CO167" s="76"/>
      <c r="CP167" s="76"/>
      <c r="CQ167" s="76"/>
      <c r="CR167" s="76"/>
      <c r="CS167" s="58"/>
      <c r="CT167" s="3"/>
      <c r="CU167" s="58"/>
      <c r="CV167" s="3"/>
      <c r="CW167" s="58"/>
      <c r="CX167" s="3"/>
      <c r="CY167" s="3"/>
      <c r="CZ167" s="3"/>
      <c r="DA167" s="58"/>
      <c r="DB167" s="58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GJ167" s="10"/>
      <c r="GK167" s="10"/>
    </row>
    <row r="168" customFormat="false" ht="12.75" hidden="false" customHeight="false" outlineLevel="0" collapsed="false">
      <c r="BR168" s="112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8"/>
      <c r="CO168" s="58"/>
      <c r="CP168" s="72"/>
      <c r="CQ168" s="117"/>
      <c r="CR168" s="58"/>
      <c r="CS168" s="58"/>
      <c r="CT168" s="3"/>
      <c r="CU168" s="58"/>
      <c r="CV168" s="3"/>
      <c r="CW168" s="58"/>
      <c r="CX168" s="3"/>
      <c r="CY168" s="3"/>
      <c r="CZ168" s="3"/>
      <c r="DA168" s="58"/>
      <c r="DB168" s="58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GJ168" s="10"/>
      <c r="GK168" s="10"/>
    </row>
    <row r="169" customFormat="false" ht="12.75" hidden="false" customHeight="false" outlineLevel="0" collapsed="false">
      <c r="BT169" s="116"/>
      <c r="BU169" s="112"/>
      <c r="BV169" s="116"/>
      <c r="BW169" s="112"/>
      <c r="BX169" s="116"/>
      <c r="BY169" s="112"/>
      <c r="BZ169" s="116"/>
      <c r="CA169" s="112"/>
      <c r="CB169" s="116"/>
      <c r="CC169" s="112"/>
      <c r="CD169" s="112"/>
      <c r="CE169" s="112"/>
      <c r="CF169" s="112"/>
      <c r="CG169" s="112"/>
      <c r="CH169" s="112"/>
      <c r="CI169" s="112"/>
      <c r="CJ169" s="112"/>
      <c r="CK169" s="112"/>
      <c r="CL169" s="116"/>
      <c r="CN169" s="3"/>
      <c r="CO169" s="3"/>
      <c r="CP169" s="3"/>
      <c r="CQ169" s="58"/>
      <c r="CR169" s="3"/>
      <c r="CS169" s="58"/>
      <c r="CT169" s="3"/>
      <c r="CU169" s="58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GJ169" s="10"/>
      <c r="GK169" s="10"/>
    </row>
    <row r="170" customFormat="false" ht="12.75" hidden="false" customHeight="false" outlineLevel="0" collapsed="false"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3"/>
      <c r="CO170" s="72"/>
      <c r="CP170" s="72"/>
      <c r="CQ170" s="58"/>
      <c r="CR170" s="58"/>
      <c r="CS170" s="58"/>
      <c r="CT170" s="58"/>
      <c r="CU170" s="58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GJ170" s="3"/>
      <c r="GK170" s="10"/>
    </row>
    <row r="171" customFormat="false" ht="12.75" hidden="false" customHeight="false" outlineLevel="0" collapsed="false">
      <c r="BR171" s="116"/>
      <c r="BT171" s="116"/>
      <c r="BV171" s="116"/>
      <c r="BX171" s="116"/>
      <c r="BZ171" s="116"/>
      <c r="CB171" s="116"/>
      <c r="CL171" s="116"/>
      <c r="CN171" s="76"/>
      <c r="CO171" s="58"/>
      <c r="CP171" s="76"/>
      <c r="CQ171" s="58"/>
      <c r="CR171" s="76"/>
      <c r="CS171" s="58"/>
      <c r="CT171" s="3"/>
      <c r="CU171" s="3"/>
      <c r="CV171" s="3"/>
      <c r="CW171" s="76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GJ171" s="3"/>
      <c r="GK171" s="10"/>
    </row>
    <row r="172" customFormat="false" ht="12.75" hidden="false" customHeight="false" outlineLevel="0" collapsed="false">
      <c r="BR172" s="116"/>
      <c r="BT172" s="116"/>
      <c r="BV172" s="116"/>
      <c r="BX172" s="116"/>
      <c r="BZ172" s="116"/>
      <c r="CB172" s="116"/>
      <c r="CL172" s="116"/>
      <c r="CN172" s="58"/>
      <c r="CO172" s="58"/>
      <c r="CP172" s="58"/>
      <c r="CQ172" s="58"/>
      <c r="CR172" s="58"/>
      <c r="CS172" s="58"/>
      <c r="CT172" s="3"/>
      <c r="CU172" s="3"/>
      <c r="CV172" s="3"/>
      <c r="CW172" s="58"/>
      <c r="CX172" s="3"/>
      <c r="CY172" s="3"/>
      <c r="CZ172" s="3"/>
      <c r="DA172" s="58"/>
      <c r="DB172" s="58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GJ172" s="3"/>
      <c r="GK172" s="10"/>
    </row>
    <row r="173" customFormat="false" ht="12.75" hidden="false" customHeight="false" outlineLevel="0" collapsed="false">
      <c r="BR173" s="119" t="s">
        <v>54</v>
      </c>
      <c r="BT173" s="119" t="s">
        <v>54</v>
      </c>
      <c r="BV173" s="119" t="s">
        <v>54</v>
      </c>
      <c r="BX173" s="119" t="s">
        <v>54</v>
      </c>
      <c r="BZ173" s="119" t="s">
        <v>54</v>
      </c>
      <c r="CA173" s="58"/>
      <c r="CB173" s="119" t="s">
        <v>54</v>
      </c>
      <c r="CK173" s="58"/>
      <c r="CL173" s="119" t="s">
        <v>54</v>
      </c>
      <c r="CM173" s="9"/>
      <c r="CN173" s="76"/>
      <c r="CO173" s="58"/>
      <c r="CP173" s="76"/>
      <c r="CQ173" s="58"/>
      <c r="CR173" s="76"/>
      <c r="CS173" s="58"/>
      <c r="CT173" s="3"/>
      <c r="CU173" s="3"/>
      <c r="CV173" s="3"/>
      <c r="CW173" s="76"/>
      <c r="CX173" s="76"/>
      <c r="CY173" s="76"/>
      <c r="CZ173" s="3"/>
      <c r="DA173" s="76"/>
      <c r="DB173" s="9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GJ173" s="3"/>
      <c r="GK173" s="10"/>
    </row>
    <row r="174" customFormat="false" ht="12.75" hidden="false" customHeight="false" outlineLevel="0" collapsed="false">
      <c r="BR174" s="116"/>
      <c r="BT174" s="116"/>
      <c r="BV174" s="116"/>
      <c r="BX174" s="116"/>
      <c r="BZ174" s="116"/>
      <c r="CA174" s="3"/>
      <c r="CB174" s="116"/>
      <c r="CK174" s="3"/>
      <c r="CL174" s="116"/>
      <c r="CM174" s="3"/>
      <c r="CN174" s="58"/>
      <c r="CO174" s="58"/>
      <c r="CP174" s="58"/>
      <c r="CQ174" s="58"/>
      <c r="CR174" s="58"/>
      <c r="CS174" s="58"/>
      <c r="CT174" s="3"/>
      <c r="CU174" s="3"/>
      <c r="CV174" s="3"/>
      <c r="CW174" s="58"/>
      <c r="CX174" s="58"/>
      <c r="CY174" s="58"/>
      <c r="CZ174" s="3"/>
      <c r="DA174" s="58"/>
      <c r="DB174" s="76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GJ174" s="3"/>
      <c r="GK174" s="10"/>
    </row>
    <row r="175" customFormat="false" ht="12.75" hidden="false" customHeight="false" outlineLevel="0" collapsed="false">
      <c r="BR175" s="116"/>
      <c r="BT175" s="116"/>
      <c r="BV175" s="116"/>
      <c r="BX175" s="116"/>
      <c r="BZ175" s="116"/>
      <c r="CA175" s="120"/>
      <c r="CB175" s="116"/>
      <c r="CK175" s="120"/>
      <c r="CL175" s="116"/>
      <c r="CM175" s="120"/>
      <c r="CN175" s="76"/>
      <c r="CO175" s="58"/>
      <c r="CP175" s="76"/>
      <c r="CQ175" s="58"/>
      <c r="CR175" s="76"/>
      <c r="CS175" s="58"/>
      <c r="CT175" s="3"/>
      <c r="CU175" s="3"/>
      <c r="CV175" s="3"/>
      <c r="CW175" s="76"/>
      <c r="CX175" s="76"/>
      <c r="CY175" s="76"/>
      <c r="CZ175" s="3"/>
      <c r="DA175" s="113"/>
      <c r="DB175" s="11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GJ175" s="3"/>
      <c r="GK175" s="10"/>
    </row>
    <row r="176" customFormat="false" ht="12.75" hidden="false" customHeight="false" outlineLevel="0" collapsed="false">
      <c r="BR176" s="116"/>
      <c r="BT176" s="116"/>
      <c r="BV176" s="116"/>
      <c r="BX176" s="116"/>
      <c r="BZ176" s="116"/>
      <c r="CA176" s="58"/>
      <c r="CB176" s="116"/>
      <c r="CK176" s="58"/>
      <c r="CL176" s="116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72"/>
      <c r="CY176" s="58"/>
      <c r="CZ176" s="58"/>
      <c r="DA176" s="76"/>
      <c r="DB176" s="58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GJ176" s="3"/>
      <c r="GK176" s="10"/>
    </row>
    <row r="177" customFormat="false" ht="12.75" hidden="false" customHeight="false" outlineLevel="0" collapsed="false">
      <c r="BR177" s="116"/>
      <c r="BT177" s="116"/>
      <c r="BV177" s="116"/>
      <c r="BX177" s="116"/>
      <c r="BZ177" s="116"/>
      <c r="CA177" s="58"/>
      <c r="CB177" s="116"/>
      <c r="CK177" s="58"/>
      <c r="CL177" s="116"/>
      <c r="CM177" s="58"/>
      <c r="CN177" s="76"/>
      <c r="CO177" s="58"/>
      <c r="CP177" s="76"/>
      <c r="CQ177" s="76"/>
      <c r="CR177" s="76"/>
      <c r="CS177" s="58"/>
      <c r="CT177" s="3"/>
      <c r="CU177" s="3"/>
      <c r="CV177" s="3"/>
      <c r="CW177" s="76"/>
      <c r="CX177" s="76"/>
      <c r="CY177" s="76"/>
      <c r="CZ177" s="76"/>
      <c r="DA177" s="76"/>
      <c r="DB177" s="58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GJ177" s="3"/>
      <c r="GK177" s="10"/>
    </row>
    <row r="178" customFormat="false" ht="12.75" hidden="false" customHeight="false" outlineLevel="0" collapsed="false">
      <c r="BR178" s="116"/>
      <c r="BT178" s="116"/>
      <c r="BV178" s="116"/>
      <c r="BX178" s="116"/>
      <c r="BZ178" s="116"/>
      <c r="CA178" s="58"/>
      <c r="CB178" s="116"/>
      <c r="CK178" s="58"/>
      <c r="CL178" s="116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76"/>
      <c r="DB178" s="58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GJ178" s="3"/>
      <c r="GK178" s="10"/>
    </row>
    <row r="179" customFormat="false" ht="12.75" hidden="false" customHeight="false" outlineLevel="0" collapsed="false">
      <c r="BR179" s="116"/>
      <c r="BT179" s="116"/>
      <c r="BV179" s="116"/>
      <c r="BX179" s="116"/>
      <c r="BZ179" s="116"/>
      <c r="CA179" s="58"/>
      <c r="CB179" s="116"/>
      <c r="CK179" s="58"/>
      <c r="CL179" s="116"/>
      <c r="CM179" s="58"/>
      <c r="CN179" s="76"/>
      <c r="CO179" s="58"/>
      <c r="CP179" s="76"/>
      <c r="CQ179" s="76"/>
      <c r="CR179" s="76"/>
      <c r="CS179" s="76"/>
      <c r="CT179" s="3"/>
      <c r="CU179" s="3"/>
      <c r="CV179" s="3"/>
      <c r="CW179" s="76"/>
      <c r="CX179" s="76"/>
      <c r="CY179" s="76"/>
      <c r="CZ179" s="3"/>
      <c r="DA179" s="76"/>
      <c r="DB179" s="58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GJ179" s="3"/>
      <c r="GK179" s="10"/>
    </row>
    <row r="180" customFormat="false" ht="12.75" hidden="false" customHeight="false" outlineLevel="0" collapsed="false">
      <c r="BR180" s="116"/>
      <c r="BT180" s="116"/>
      <c r="BV180" s="116"/>
      <c r="BX180" s="116"/>
      <c r="BZ180" s="116"/>
      <c r="CA180" s="58"/>
      <c r="CB180" s="116"/>
      <c r="CC180" s="107"/>
      <c r="CK180" s="58"/>
      <c r="CL180" s="116"/>
      <c r="CM180" s="58"/>
      <c r="CN180" s="58"/>
      <c r="CO180" s="58"/>
      <c r="CP180" s="58"/>
      <c r="CQ180" s="58"/>
      <c r="CR180" s="58"/>
      <c r="CS180" s="58"/>
      <c r="CT180" s="3"/>
      <c r="CU180" s="3"/>
      <c r="CV180" s="3"/>
      <c r="CW180" s="58"/>
      <c r="CX180" s="58"/>
      <c r="CY180" s="58"/>
      <c r="CZ180" s="3"/>
      <c r="DA180" s="76"/>
      <c r="DB180" s="58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GJ180" s="3"/>
      <c r="GK180" s="10"/>
    </row>
    <row r="181" customFormat="false" ht="12.75" hidden="false" customHeight="false" outlineLevel="0" collapsed="false">
      <c r="BR181" s="116"/>
      <c r="BT181" s="116"/>
      <c r="BV181" s="116"/>
      <c r="BX181" s="116"/>
      <c r="BZ181" s="116"/>
      <c r="CB181" s="116"/>
      <c r="CL181" s="116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58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GJ181" s="3"/>
      <c r="GK181" s="10"/>
    </row>
    <row r="182" customFormat="false" ht="12.75" hidden="false" customHeight="false" outlineLevel="0" collapsed="false">
      <c r="BR182" s="116"/>
      <c r="BT182" s="116"/>
      <c r="BV182" s="116"/>
      <c r="BX182" s="116"/>
      <c r="BZ182" s="116"/>
      <c r="CB182" s="116"/>
      <c r="CL182" s="116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72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GJ182" s="3"/>
      <c r="GK182" s="10"/>
    </row>
    <row r="183" customFormat="false" ht="12.75" hidden="false" customHeight="false" outlineLevel="0" collapsed="false">
      <c r="BR183" s="121" t="s">
        <v>55</v>
      </c>
      <c r="BT183" s="121" t="s">
        <v>16</v>
      </c>
      <c r="BU183" s="112"/>
      <c r="BV183" s="121" t="s">
        <v>40</v>
      </c>
      <c r="BW183" s="112"/>
      <c r="BX183" s="121" t="s">
        <v>36</v>
      </c>
      <c r="BY183" s="112"/>
      <c r="BZ183" s="121" t="s">
        <v>15</v>
      </c>
      <c r="CA183" s="112"/>
      <c r="CB183" s="121" t="s">
        <v>14</v>
      </c>
      <c r="CC183" s="112"/>
      <c r="CD183" s="112"/>
      <c r="CE183" s="112"/>
      <c r="CF183" s="112"/>
      <c r="CG183" s="112"/>
      <c r="CH183" s="112"/>
      <c r="CI183" s="112"/>
      <c r="CJ183" s="112"/>
      <c r="CK183" s="112"/>
      <c r="CL183" s="121" t="s">
        <v>27</v>
      </c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GJ183" s="3"/>
      <c r="GK183" s="10"/>
    </row>
    <row r="184" customFormat="false" ht="12.75" hidden="false" customHeight="false" outlineLevel="0" collapsed="false">
      <c r="BR184" s="122" t="n">
        <v>537</v>
      </c>
      <c r="BS184" s="122"/>
      <c r="BT184" s="122" t="n">
        <v>537</v>
      </c>
      <c r="BU184" s="122"/>
      <c r="BV184" s="122" t="n">
        <v>537</v>
      </c>
      <c r="BW184" s="122"/>
      <c r="BX184" s="122" t="n">
        <v>537</v>
      </c>
      <c r="BY184" s="122"/>
      <c r="BZ184" s="122" t="n">
        <v>537</v>
      </c>
      <c r="CA184" s="122"/>
      <c r="CB184" s="122" t="n">
        <v>537</v>
      </c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 t="n">
        <v>537</v>
      </c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GJ184" s="3"/>
      <c r="GK184" s="10"/>
    </row>
    <row r="185" customFormat="false" ht="12.75" hidden="false" customHeight="false" outlineLevel="0" collapsed="false">
      <c r="BR185" s="122"/>
      <c r="BS185" s="122"/>
      <c r="BT185" s="122" t="s">
        <v>56</v>
      </c>
      <c r="BU185" s="122"/>
      <c r="BV185" s="122"/>
      <c r="BW185" s="122"/>
      <c r="BX185" s="123"/>
      <c r="BY185" s="122"/>
      <c r="BZ185" s="123"/>
      <c r="CA185" s="122"/>
      <c r="CB185" s="123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3"/>
      <c r="GJ185" s="3"/>
      <c r="GK185" s="10"/>
    </row>
    <row r="186" customFormat="false" ht="12.75" hidden="false" customHeight="false" outlineLevel="0" collapsed="false">
      <c r="BR186" s="122"/>
      <c r="BS186" s="122"/>
      <c r="BT186" s="123"/>
      <c r="BU186" s="122"/>
      <c r="BV186" s="123"/>
      <c r="BW186" s="122"/>
      <c r="BX186" s="123"/>
      <c r="BY186" s="122"/>
      <c r="BZ186" s="123"/>
      <c r="CA186" s="122"/>
      <c r="CB186" s="123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3"/>
      <c r="GJ186" s="3"/>
      <c r="GK186" s="10"/>
    </row>
    <row r="187" customFormat="false" ht="12.75" hidden="false" customHeight="false" outlineLevel="0" collapsed="false">
      <c r="BR187" s="106"/>
      <c r="BT187" s="106"/>
      <c r="BV187" s="106"/>
      <c r="BX187" s="106"/>
      <c r="BZ187" s="106"/>
      <c r="CB187" s="106"/>
      <c r="CL187" s="106"/>
      <c r="GJ187" s="3"/>
      <c r="GK187" s="10"/>
    </row>
    <row r="188" customFormat="false" ht="12.75" hidden="false" customHeight="false" outlineLevel="0" collapsed="false">
      <c r="BR188" s="106"/>
      <c r="BT188" s="106"/>
      <c r="BV188" s="106"/>
      <c r="BX188" s="106"/>
      <c r="BZ188" s="106"/>
      <c r="CB188" s="106"/>
      <c r="CL188" s="106"/>
      <c r="GJ188" s="3"/>
      <c r="GK188" s="10"/>
    </row>
    <row r="189" customFormat="false" ht="12.75" hidden="false" customHeight="false" outlineLevel="0" collapsed="false">
      <c r="BR189" s="106"/>
      <c r="BT189" s="106"/>
      <c r="BV189" s="106"/>
      <c r="BX189" s="106"/>
      <c r="BZ189" s="106"/>
      <c r="CB189" s="106"/>
      <c r="CL189" s="106"/>
      <c r="GJ189" s="3"/>
      <c r="GK189" s="10"/>
    </row>
    <row r="190" customFormat="false" ht="12.75" hidden="false" customHeight="false" outlineLevel="0" collapsed="false">
      <c r="BR190" s="106"/>
      <c r="BT190" s="106"/>
      <c r="BV190" s="106"/>
      <c r="BX190" s="106"/>
      <c r="BZ190" s="106"/>
      <c r="CB190" s="106"/>
      <c r="CL190" s="106"/>
      <c r="GJ190" s="3"/>
      <c r="GK190" s="10"/>
    </row>
    <row r="191" customFormat="false" ht="12.75" hidden="false" customHeight="false" outlineLevel="0" collapsed="false">
      <c r="BR191" s="106"/>
      <c r="BT191" s="106"/>
      <c r="BV191" s="106"/>
      <c r="BX191" s="106"/>
      <c r="BZ191" s="106"/>
      <c r="CB191" s="106"/>
      <c r="CL191" s="106"/>
      <c r="GJ191" s="3"/>
      <c r="GK191" s="10"/>
    </row>
    <row r="192" customFormat="false" ht="12.75" hidden="false" customHeight="false" outlineLevel="0" collapsed="false">
      <c r="BR192" s="106"/>
      <c r="BT192" s="106"/>
      <c r="BV192" s="106"/>
      <c r="BX192" s="106"/>
      <c r="BZ192" s="106"/>
      <c r="CB192" s="106"/>
      <c r="CL192" s="106"/>
      <c r="GJ192" s="3"/>
      <c r="GK192" s="10"/>
    </row>
    <row r="193" customFormat="false" ht="12.75" hidden="false" customHeight="false" outlineLevel="0" collapsed="false">
      <c r="BR193" s="106"/>
      <c r="BT193" s="106"/>
      <c r="BV193" s="106"/>
      <c r="BX193" s="106"/>
      <c r="BZ193" s="106"/>
      <c r="CB193" s="106"/>
      <c r="CL193" s="106"/>
      <c r="GJ193" s="3"/>
      <c r="GK193" s="10"/>
    </row>
    <row r="194" customFormat="false" ht="12.75" hidden="false" customHeight="false" outlineLevel="0" collapsed="false">
      <c r="BR194" s="106"/>
      <c r="BT194" s="106"/>
      <c r="BV194" s="106"/>
      <c r="BX194" s="106"/>
      <c r="BZ194" s="106"/>
      <c r="CB194" s="106"/>
      <c r="CL194" s="106"/>
      <c r="GJ194" s="3"/>
      <c r="GK194" s="10"/>
    </row>
    <row r="195" customFormat="false" ht="12.75" hidden="false" customHeight="false" outlineLevel="0" collapsed="false">
      <c r="BR195" s="106"/>
      <c r="BT195" s="106"/>
      <c r="BV195" s="106"/>
      <c r="BX195" s="106"/>
      <c r="BZ195" s="106"/>
      <c r="CB195" s="106"/>
      <c r="CL195" s="106"/>
      <c r="GJ195" s="3"/>
      <c r="GK195" s="10"/>
    </row>
    <row r="196" customFormat="false" ht="12.75" hidden="false" customHeight="false" outlineLevel="0" collapsed="false">
      <c r="BR196" s="106"/>
      <c r="BT196" s="106"/>
      <c r="BV196" s="106"/>
      <c r="BX196" s="106"/>
      <c r="BZ196" s="106"/>
      <c r="CB196" s="106"/>
      <c r="CL196" s="106"/>
      <c r="GJ196" s="3"/>
      <c r="GK196" s="10"/>
    </row>
    <row r="197" customFormat="false" ht="12.75" hidden="false" customHeight="false" outlineLevel="0" collapsed="false">
      <c r="BR197" s="106"/>
      <c r="BT197" s="106"/>
      <c r="BV197" s="106"/>
      <c r="BX197" s="106"/>
      <c r="BZ197" s="106"/>
      <c r="CB197" s="106"/>
      <c r="CL197" s="106"/>
      <c r="GJ197" s="3"/>
      <c r="GK197" s="10"/>
    </row>
    <row r="198" customFormat="false" ht="12.75" hidden="false" customHeight="false" outlineLevel="0" collapsed="false">
      <c r="BR198" s="106"/>
      <c r="BT198" s="106"/>
      <c r="BV198" s="106"/>
      <c r="BX198" s="106"/>
      <c r="BZ198" s="106"/>
      <c r="CB198" s="106"/>
      <c r="CL198" s="106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GG198" s="107"/>
      <c r="GH198" s="107"/>
      <c r="GI198" s="107"/>
      <c r="GJ198" s="3"/>
      <c r="GK198" s="10"/>
    </row>
    <row r="199" customFormat="false" ht="12.75" hidden="false" customHeight="false" outlineLevel="0" collapsed="false">
      <c r="BQ199" s="3"/>
      <c r="BR199" s="106"/>
      <c r="BT199" s="106"/>
      <c r="BV199" s="106"/>
      <c r="BX199" s="106"/>
      <c r="BZ199" s="106"/>
      <c r="CB199" s="106"/>
      <c r="CD199" s="106"/>
      <c r="CE199" s="106"/>
      <c r="CF199" s="106"/>
      <c r="CG199" s="106"/>
      <c r="CL199" s="106"/>
      <c r="DZ199" s="110"/>
      <c r="EA199" s="110"/>
      <c r="EB199" s="110"/>
      <c r="EC199" s="110"/>
      <c r="ED199" s="110"/>
      <c r="EE199" s="110"/>
      <c r="EF199" s="110"/>
      <c r="EG199" s="110"/>
      <c r="EH199" s="110"/>
      <c r="EI199" s="110"/>
      <c r="EJ199" s="110"/>
      <c r="EK199" s="110"/>
      <c r="EL199" s="110"/>
      <c r="EM199" s="110"/>
      <c r="EN199" s="110"/>
      <c r="EO199" s="110"/>
      <c r="EP199" s="110"/>
      <c r="EQ199" s="110"/>
      <c r="ER199" s="110"/>
      <c r="ES199" s="110"/>
      <c r="ET199" s="110"/>
      <c r="EU199" s="110"/>
      <c r="EV199" s="110"/>
      <c r="EW199" s="110"/>
      <c r="EX199" s="110"/>
      <c r="EY199" s="110"/>
      <c r="EZ199" s="110"/>
      <c r="FA199" s="110"/>
      <c r="FB199" s="110"/>
      <c r="FC199" s="110"/>
      <c r="FD199" s="110"/>
      <c r="FE199" s="110"/>
      <c r="FF199" s="110"/>
      <c r="FG199" s="110"/>
      <c r="FH199" s="110"/>
      <c r="FI199" s="110"/>
      <c r="FJ199" s="110"/>
      <c r="FK199" s="110"/>
      <c r="FL199" s="110"/>
      <c r="FM199" s="110"/>
      <c r="FN199" s="110"/>
      <c r="FO199" s="110"/>
      <c r="FP199" s="110"/>
      <c r="FQ199" s="110"/>
      <c r="FR199" s="110"/>
      <c r="FS199" s="110"/>
      <c r="FT199" s="110"/>
      <c r="GG199" s="110"/>
      <c r="GH199" s="110"/>
      <c r="GI199" s="110"/>
      <c r="GJ199" s="3"/>
      <c r="GK199" s="10"/>
    </row>
    <row r="200" customFormat="false" ht="12.75" hidden="false" customHeight="false" outlineLevel="0" collapsed="false">
      <c r="BQ200" s="3"/>
      <c r="BR200" s="106"/>
      <c r="BT200" s="106"/>
      <c r="BV200" s="106"/>
      <c r="BX200" s="106"/>
      <c r="BZ200" s="106"/>
      <c r="CB200" s="106"/>
      <c r="CD200" s="106"/>
      <c r="CG200" s="106"/>
      <c r="CL200" s="106"/>
      <c r="GJ200" s="3"/>
      <c r="GK200" s="10"/>
    </row>
    <row r="201" customFormat="false" ht="12.75" hidden="false" customHeight="false" outlineLevel="0" collapsed="false">
      <c r="BQ201" s="3"/>
      <c r="BR201" s="105" t="s">
        <v>57</v>
      </c>
      <c r="BT201" s="105" t="s">
        <v>57</v>
      </c>
      <c r="BV201" s="105" t="s">
        <v>57</v>
      </c>
      <c r="BX201" s="105" t="s">
        <v>57</v>
      </c>
      <c r="BZ201" s="105" t="s">
        <v>57</v>
      </c>
      <c r="CB201" s="105" t="s">
        <v>58</v>
      </c>
      <c r="CD201" s="106"/>
      <c r="CG201" s="106"/>
      <c r="CL201" s="105" t="s">
        <v>53</v>
      </c>
      <c r="GJ201" s="3"/>
      <c r="GK201" s="10"/>
    </row>
    <row r="202" customFormat="false" ht="12.75" hidden="false" customHeight="false" outlineLevel="0" collapsed="false">
      <c r="BQ202" s="3"/>
      <c r="BR202" s="106"/>
      <c r="BT202" s="106"/>
      <c r="BV202" s="106"/>
      <c r="BX202" s="106"/>
      <c r="BZ202" s="106"/>
      <c r="CB202" s="106"/>
      <c r="CD202" s="106"/>
      <c r="CG202" s="106"/>
      <c r="CL202" s="106"/>
      <c r="GJ202" s="3"/>
      <c r="GK202" s="10"/>
    </row>
    <row r="203" customFormat="false" ht="12.75" hidden="false" customHeight="false" outlineLevel="0" collapsed="false">
      <c r="BQ203" s="3"/>
      <c r="BR203" s="106"/>
      <c r="BT203" s="106"/>
      <c r="BV203" s="106"/>
      <c r="BX203" s="106"/>
      <c r="BZ203" s="106"/>
      <c r="CB203" s="106"/>
      <c r="CD203" s="106"/>
      <c r="CG203" s="106"/>
      <c r="CL203" s="106"/>
      <c r="GJ203" s="10"/>
      <c r="GK203" s="10"/>
    </row>
    <row r="204" customFormat="false" ht="12.75" hidden="false" customHeight="false" outlineLevel="0" collapsed="false">
      <c r="BQ204" s="3"/>
      <c r="BR204" s="106"/>
      <c r="BT204" s="106"/>
      <c r="BV204" s="106"/>
      <c r="BX204" s="106"/>
      <c r="BZ204" s="106"/>
      <c r="CB204" s="106"/>
      <c r="CD204" s="106"/>
      <c r="CG204" s="106"/>
      <c r="CL204" s="106"/>
      <c r="GJ204" s="10"/>
      <c r="GK204" s="10"/>
    </row>
    <row r="205" customFormat="false" ht="12.75" hidden="false" customHeight="false" outlineLevel="0" collapsed="false">
      <c r="BQ205" s="3"/>
      <c r="BR205" s="106"/>
      <c r="BT205" s="106"/>
      <c r="BV205" s="106"/>
      <c r="BX205" s="106"/>
      <c r="BZ205" s="106"/>
      <c r="CB205" s="106"/>
      <c r="CD205" s="106"/>
      <c r="CG205" s="106"/>
      <c r="CL205" s="106"/>
      <c r="GJ205" s="109"/>
      <c r="GK205" s="3"/>
    </row>
    <row r="206" customFormat="false" ht="12.75" hidden="false" customHeight="false" outlineLevel="0" collapsed="false">
      <c r="BQ206" s="3"/>
      <c r="BR206" s="106"/>
      <c r="BT206" s="106"/>
      <c r="BV206" s="106"/>
      <c r="BX206" s="106"/>
      <c r="BZ206" s="106"/>
      <c r="CB206" s="106"/>
      <c r="CD206" s="106"/>
      <c r="CG206" s="106"/>
      <c r="CL206" s="106"/>
      <c r="GJ206" s="111"/>
      <c r="GK206" s="10"/>
    </row>
    <row r="207" customFormat="false" ht="12.75" hidden="false" customHeight="false" outlineLevel="0" collapsed="false">
      <c r="BQ207" s="3"/>
      <c r="BR207" s="106"/>
      <c r="BT207" s="106"/>
      <c r="BV207" s="106"/>
      <c r="BX207" s="106"/>
      <c r="BZ207" s="106"/>
      <c r="CB207" s="106"/>
      <c r="CD207" s="106"/>
      <c r="CG207" s="106"/>
      <c r="CL207" s="106"/>
      <c r="GJ207" s="3"/>
      <c r="GK207" s="10"/>
    </row>
    <row r="208" customFormat="false" ht="12.75" hidden="false" customHeight="false" outlineLevel="0" collapsed="false">
      <c r="BQ208" s="3"/>
      <c r="BR208" s="106"/>
      <c r="BT208" s="106"/>
      <c r="BV208" s="106"/>
      <c r="BX208" s="106"/>
      <c r="BZ208" s="106"/>
      <c r="CB208" s="106"/>
      <c r="CD208" s="106"/>
      <c r="CG208" s="106"/>
      <c r="GJ208" s="3"/>
      <c r="GK208" s="10"/>
    </row>
    <row r="209" customFormat="false" ht="12.75" hidden="false" customHeight="false" outlineLevel="0" collapsed="false"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G209" s="106"/>
      <c r="CL209" s="124"/>
      <c r="GJ209" s="10"/>
      <c r="GK209" s="10"/>
    </row>
    <row r="210" customFormat="false" ht="12.75" hidden="false" customHeight="false" outlineLevel="0" collapsed="false">
      <c r="BQ210" s="3"/>
      <c r="BR210" s="104" t="s">
        <v>59</v>
      </c>
      <c r="BS210" s="125"/>
      <c r="BT210" s="125"/>
      <c r="BU210" s="125"/>
      <c r="BV210" s="125"/>
      <c r="BW210" s="125"/>
      <c r="BX210" s="125"/>
      <c r="BY210" s="125"/>
      <c r="BZ210" s="125"/>
      <c r="CB210" s="126" t="n">
        <v>7677</v>
      </c>
      <c r="CC210" s="126"/>
      <c r="CD210" s="126"/>
      <c r="CG210" s="106"/>
      <c r="CL210" s="104" t="s">
        <v>52</v>
      </c>
      <c r="GJ210" s="3"/>
      <c r="GK210" s="10"/>
    </row>
    <row r="211" customFormat="false" ht="38.25" hidden="false" customHeight="false" outlineLevel="0" collapsed="false">
      <c r="BQ211" s="3"/>
      <c r="BR211" s="125"/>
      <c r="BS211" s="125"/>
      <c r="BT211" s="125"/>
      <c r="BU211" s="125"/>
      <c r="BV211" s="125"/>
      <c r="BW211" s="125"/>
      <c r="BX211" s="125"/>
      <c r="BY211" s="125"/>
      <c r="BZ211" s="125"/>
      <c r="CB211" s="127" t="s">
        <v>60</v>
      </c>
      <c r="CC211" s="127"/>
      <c r="CD211" s="127"/>
      <c r="CG211" s="106"/>
      <c r="CL211" s="104" t="n">
        <v>2800</v>
      </c>
      <c r="GJ211" s="10"/>
      <c r="GK211" s="3"/>
    </row>
    <row r="212" customFormat="false" ht="12.75" hidden="false" customHeight="false" outlineLevel="0" collapsed="false">
      <c r="BQ212" s="3"/>
      <c r="BR212" s="104" t="n">
        <v>1382</v>
      </c>
      <c r="BS212" s="124"/>
      <c r="BT212" s="104" t="n">
        <v>1382</v>
      </c>
      <c r="BU212" s="104"/>
      <c r="BV212" s="104" t="n">
        <v>1382</v>
      </c>
      <c r="BW212" s="124"/>
      <c r="BX212" s="104" t="n">
        <v>1382</v>
      </c>
      <c r="BY212" s="124"/>
      <c r="BZ212" s="104" t="n">
        <v>1382</v>
      </c>
      <c r="CB212" s="126"/>
      <c r="CC212" s="126"/>
      <c r="CD212" s="126"/>
      <c r="CG212" s="106"/>
      <c r="CL212" s="103" t="s">
        <v>14</v>
      </c>
      <c r="GJ212" s="3"/>
      <c r="GK212" s="10"/>
    </row>
    <row r="213" customFormat="false" ht="12.75" hidden="false" customHeight="false" outlineLevel="0" collapsed="false">
      <c r="BQ213" s="3"/>
      <c r="BR213" s="104"/>
      <c r="BS213" s="124"/>
      <c r="BT213" s="104"/>
      <c r="BU213" s="124"/>
      <c r="BV213" s="104"/>
      <c r="BW213" s="124"/>
      <c r="BX213" s="104"/>
      <c r="BY213" s="124"/>
      <c r="BZ213" s="104"/>
      <c r="CB213" s="126" t="n">
        <v>7646</v>
      </c>
      <c r="CC213" s="126"/>
      <c r="CD213" s="126"/>
      <c r="CG213" s="106"/>
      <c r="CL213" s="4"/>
      <c r="GJ213" s="3"/>
      <c r="GK213" s="10"/>
    </row>
    <row r="214" customFormat="false" ht="12.75" hidden="false" customHeight="false" outlineLevel="0" collapsed="false">
      <c r="BQ214" s="3"/>
      <c r="BR214" s="121" t="s">
        <v>40</v>
      </c>
      <c r="BS214" s="11"/>
      <c r="BT214" s="121" t="s">
        <v>36</v>
      </c>
      <c r="BU214" s="112"/>
      <c r="BV214" s="121" t="s">
        <v>15</v>
      </c>
      <c r="BW214" s="112"/>
      <c r="BX214" s="121" t="s">
        <v>27</v>
      </c>
      <c r="BY214" s="112"/>
      <c r="BZ214" s="121" t="s">
        <v>14</v>
      </c>
      <c r="CB214" s="32"/>
      <c r="CD214" s="32"/>
      <c r="CG214" s="106"/>
      <c r="CL214" s="4"/>
      <c r="GJ214" s="3"/>
      <c r="GK214" s="10"/>
    </row>
    <row r="215" customFormat="false" ht="12.75" hidden="false" customHeight="false" outlineLevel="0" collapsed="false">
      <c r="BQ215" s="3"/>
      <c r="BR215" s="4"/>
      <c r="BT215" s="128"/>
      <c r="BV215" s="4"/>
      <c r="BX215" s="4"/>
      <c r="BZ215" s="4"/>
      <c r="CB215" s="32"/>
      <c r="CD215" s="32"/>
      <c r="CG215" s="106"/>
      <c r="CL215" s="4"/>
      <c r="EL215" s="4"/>
      <c r="EN215" s="4"/>
      <c r="EP215" s="4"/>
      <c r="GJ215" s="3"/>
      <c r="GK215" s="10"/>
    </row>
    <row r="216" customFormat="false" ht="12.75" hidden="false" customHeight="false" outlineLevel="0" collapsed="false">
      <c r="BQ216" s="3"/>
      <c r="BR216" s="4"/>
      <c r="BT216" s="128"/>
      <c r="BV216" s="4"/>
      <c r="BX216" s="4"/>
      <c r="BZ216" s="4"/>
      <c r="CB216" s="32"/>
      <c r="CD216" s="32"/>
      <c r="CG216" s="106"/>
      <c r="CL216" s="4"/>
      <c r="EL216" s="4"/>
      <c r="EN216" s="4"/>
      <c r="EP216" s="4"/>
      <c r="GJ216" s="3"/>
      <c r="GK216" s="3"/>
    </row>
    <row r="217" customFormat="false" ht="12.75" hidden="false" customHeight="false" outlineLevel="0" collapsed="false">
      <c r="BR217" s="4"/>
      <c r="BT217" s="128"/>
      <c r="BV217" s="4"/>
      <c r="BX217" s="4"/>
      <c r="BZ217" s="4"/>
      <c r="CB217" s="32"/>
      <c r="CD217" s="32"/>
      <c r="CG217" s="106"/>
      <c r="CL217" s="4"/>
      <c r="DJ217" s="5"/>
      <c r="EL217" s="4"/>
      <c r="EN217" s="4"/>
      <c r="EP217" s="4"/>
      <c r="GJ217" s="3"/>
      <c r="GK217" s="3"/>
    </row>
    <row r="218" customFormat="false" ht="12.75" hidden="false" customHeight="false" outlineLevel="0" collapsed="false">
      <c r="BR218" s="4"/>
      <c r="BT218" s="128"/>
      <c r="BV218" s="4"/>
      <c r="BX218" s="4"/>
      <c r="BZ218" s="4"/>
      <c r="CB218" s="32"/>
      <c r="CD218" s="32"/>
      <c r="CG218" s="106"/>
      <c r="CL218" s="4"/>
      <c r="DJ218" s="5"/>
      <c r="EL218" s="4"/>
      <c r="EN218" s="4"/>
      <c r="EP218" s="4"/>
      <c r="GJ218" s="3"/>
      <c r="GK218" s="3"/>
    </row>
    <row r="219" customFormat="false" ht="12.75" hidden="false" customHeight="false" outlineLevel="0" collapsed="false">
      <c r="BR219" s="4"/>
      <c r="BT219" s="128"/>
      <c r="BV219" s="4"/>
      <c r="BX219" s="4"/>
      <c r="BZ219" s="4"/>
      <c r="CB219" s="32"/>
      <c r="CD219" s="32"/>
      <c r="CG219" s="106"/>
      <c r="CL219" s="4"/>
      <c r="DJ219" s="5"/>
      <c r="EL219" s="4"/>
      <c r="EN219" s="4"/>
      <c r="EP219" s="4"/>
      <c r="GJ219" s="3"/>
      <c r="GK219" s="3"/>
    </row>
    <row r="220" customFormat="false" ht="12.75" hidden="false" customHeight="false" outlineLevel="0" collapsed="false">
      <c r="AZ220" s="10"/>
      <c r="BA220" s="3"/>
      <c r="BR220" s="4"/>
      <c r="BT220" s="128"/>
      <c r="BV220" s="4"/>
      <c r="BX220" s="4"/>
      <c r="BZ220" s="4"/>
      <c r="CB220" s="32"/>
      <c r="CD220" s="32"/>
      <c r="CG220" s="106"/>
      <c r="CL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P220" s="4"/>
      <c r="GJ220" s="3"/>
      <c r="GK220" s="3"/>
    </row>
    <row r="221" customFormat="false" ht="12.75" hidden="false" customHeight="false" outlineLevel="0" collapsed="false">
      <c r="AQ221" s="10"/>
      <c r="AR221" s="3"/>
      <c r="BR221" s="4"/>
      <c r="BT221" s="128"/>
      <c r="BV221" s="4"/>
      <c r="BX221" s="4"/>
      <c r="BZ221" s="4"/>
      <c r="CB221" s="32"/>
      <c r="CD221" s="32"/>
      <c r="CG221" s="106"/>
      <c r="CL221" s="4"/>
      <c r="DJ221" s="4"/>
      <c r="EH221" s="5"/>
      <c r="EL221" s="4"/>
      <c r="EP221" s="4"/>
      <c r="GJ221" s="3"/>
      <c r="GK221" s="3"/>
    </row>
    <row r="222" customFormat="false" ht="12.75" hidden="false" customHeight="false" outlineLevel="0" collapsed="false">
      <c r="AK222" s="3"/>
      <c r="AL222" s="61" t="s">
        <v>61</v>
      </c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61"/>
      <c r="BR222" s="4"/>
      <c r="BT222" s="128"/>
      <c r="BV222" s="4"/>
      <c r="BX222" s="4"/>
      <c r="BZ222" s="4"/>
      <c r="CB222" s="32"/>
      <c r="CD222" s="32"/>
      <c r="CG222" s="106"/>
      <c r="CL222" s="4"/>
      <c r="DG222" s="129"/>
      <c r="DH222" s="130"/>
      <c r="DI222" s="130"/>
      <c r="DJ222" s="131"/>
      <c r="DK222" s="130"/>
      <c r="DL222" s="130"/>
      <c r="DM222" s="130"/>
      <c r="DN222" s="130"/>
      <c r="DO222" s="130"/>
      <c r="DP222" s="130"/>
      <c r="DQ222" s="130"/>
      <c r="DR222" s="130"/>
      <c r="DS222" s="130"/>
      <c r="DT222" s="130"/>
      <c r="DU222" s="130"/>
      <c r="DV222" s="130"/>
      <c r="DW222" s="130"/>
      <c r="DX222" s="132" t="s">
        <v>62</v>
      </c>
      <c r="DY222" s="130"/>
      <c r="DZ222" s="130"/>
      <c r="EA222" s="130"/>
      <c r="EB222" s="130"/>
      <c r="EC222" s="130"/>
      <c r="ED222" s="130"/>
      <c r="EE222" s="130"/>
      <c r="EF222" s="130"/>
      <c r="EG222" s="130"/>
      <c r="EH222" s="130"/>
      <c r="EI222" s="130"/>
      <c r="EJ222" s="130"/>
      <c r="EK222" s="130"/>
      <c r="EL222" s="131"/>
      <c r="EM222" s="130"/>
      <c r="EN222" s="130"/>
      <c r="EO222" s="130"/>
      <c r="EP222" s="131"/>
      <c r="EQ222" s="130"/>
      <c r="ER222" s="130"/>
      <c r="ES222" s="76"/>
      <c r="ET222" s="76"/>
      <c r="GJ222" s="3"/>
      <c r="GK222" s="3"/>
    </row>
    <row r="223" customFormat="false" ht="12.75" hidden="false" customHeight="false" outlineLevel="0" collapsed="false">
      <c r="AK223" s="133" t="n">
        <v>1845</v>
      </c>
      <c r="AL223" s="133"/>
      <c r="AM223" s="133" t="s">
        <v>63</v>
      </c>
      <c r="AN223" s="133"/>
      <c r="AO223" s="133"/>
      <c r="AP223" s="133"/>
      <c r="AQ223" s="133"/>
      <c r="AR223" s="133"/>
      <c r="AS223" s="133"/>
      <c r="AT223" s="133"/>
      <c r="AU223" s="133"/>
      <c r="AV223" s="133"/>
      <c r="AW223" s="133"/>
      <c r="AX223" s="133"/>
      <c r="AY223" s="133"/>
      <c r="AZ223" s="133"/>
      <c r="BA223" s="133"/>
      <c r="BB223" s="133"/>
      <c r="BC223" s="133"/>
      <c r="BD223" s="133"/>
      <c r="BE223" s="133"/>
      <c r="BF223" s="133"/>
      <c r="BG223" s="133"/>
      <c r="BH223" s="134" t="n">
        <v>1411</v>
      </c>
      <c r="BR223" s="4"/>
      <c r="BT223" s="128"/>
      <c r="BV223" s="4"/>
      <c r="BX223" s="4"/>
      <c r="BZ223" s="4"/>
      <c r="CB223" s="32"/>
      <c r="CD223" s="32"/>
      <c r="CG223" s="106"/>
      <c r="CL223" s="4"/>
      <c r="DG223" s="135" t="s">
        <v>64</v>
      </c>
      <c r="DH223" s="136"/>
      <c r="DI223" s="136"/>
      <c r="DJ223" s="137"/>
      <c r="DK223" s="136"/>
      <c r="DL223" s="136"/>
      <c r="DM223" s="136"/>
      <c r="DN223" s="136"/>
      <c r="DO223" s="136"/>
      <c r="DP223" s="136"/>
      <c r="DQ223" s="136"/>
      <c r="DR223" s="136"/>
      <c r="DS223" s="136"/>
      <c r="DT223" s="136"/>
      <c r="DU223" s="136"/>
      <c r="DV223" s="136"/>
      <c r="DW223" s="136"/>
      <c r="DX223" s="138"/>
      <c r="DY223" s="138"/>
      <c r="DZ223" s="138"/>
      <c r="EA223" s="138"/>
      <c r="EB223" s="138" t="s">
        <v>65</v>
      </c>
      <c r="EC223" s="138"/>
      <c r="ED223" s="138"/>
      <c r="EE223" s="138"/>
      <c r="EF223" s="138"/>
      <c r="EG223" s="138"/>
      <c r="EH223" s="138"/>
      <c r="EI223" s="138"/>
      <c r="EJ223" s="138"/>
      <c r="EK223" s="138"/>
      <c r="EL223" s="139"/>
      <c r="EM223" s="138"/>
      <c r="EN223" s="138"/>
      <c r="EO223" s="138"/>
      <c r="EP223" s="139"/>
      <c r="EQ223" s="138"/>
      <c r="ER223" s="140" t="s">
        <v>2</v>
      </c>
      <c r="ES223" s="117"/>
      <c r="ET223" s="117"/>
      <c r="GJ223" s="3"/>
      <c r="GK223" s="3"/>
    </row>
    <row r="224" customFormat="false" ht="12.75" hidden="false" customHeight="false" outlineLevel="0" collapsed="false">
      <c r="AK224" s="4"/>
      <c r="AL224" s="60" t="s">
        <v>23</v>
      </c>
      <c r="AM224" s="141" t="s">
        <v>14</v>
      </c>
      <c r="AN224" s="142" t="n">
        <v>1411</v>
      </c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 t="s">
        <v>23</v>
      </c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128"/>
      <c r="BU224" s="4"/>
      <c r="BV224" s="4"/>
      <c r="BW224" s="4"/>
      <c r="BX224" s="4"/>
      <c r="BY224" s="4"/>
      <c r="BZ224" s="4"/>
      <c r="CB224" s="32"/>
      <c r="CD224" s="32"/>
      <c r="CG224" s="106"/>
      <c r="CL224" s="4"/>
      <c r="DG224" s="143"/>
      <c r="DH224" s="144"/>
      <c r="DI224" s="144"/>
      <c r="DJ224" s="137"/>
      <c r="DK224" s="144"/>
      <c r="DL224" s="144"/>
      <c r="DM224" s="144"/>
      <c r="DN224" s="144"/>
      <c r="DO224" s="144"/>
      <c r="DP224" s="144"/>
      <c r="DQ224" s="144"/>
      <c r="DR224" s="144"/>
      <c r="DS224" s="144"/>
      <c r="DT224" s="144"/>
      <c r="DU224" s="144"/>
      <c r="DV224" s="144"/>
      <c r="DW224" s="144"/>
      <c r="DX224" s="144"/>
      <c r="DY224" s="144"/>
      <c r="DZ224" s="144"/>
      <c r="EA224" s="144"/>
      <c r="EB224" s="144"/>
      <c r="EC224" s="144"/>
      <c r="ED224" s="144"/>
      <c r="EE224" s="144"/>
      <c r="EF224" s="144"/>
      <c r="EG224" s="144"/>
      <c r="EH224" s="144"/>
      <c r="EI224" s="144"/>
      <c r="EJ224" s="144"/>
      <c r="EK224" s="144"/>
      <c r="EL224" s="137"/>
      <c r="EM224" s="144"/>
      <c r="EN224" s="144"/>
      <c r="EO224" s="144"/>
      <c r="EP224" s="137"/>
      <c r="EQ224" s="144"/>
      <c r="ER224" s="145"/>
      <c r="ES224" s="117"/>
      <c r="ET224" s="117"/>
      <c r="GJ224" s="3"/>
      <c r="GK224" s="3"/>
    </row>
    <row r="225" customFormat="false" ht="12.75" hidden="false" customHeight="false" outlineLevel="0" collapsed="false">
      <c r="AL225" s="53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53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4"/>
      <c r="BS225" s="76"/>
      <c r="BT225" s="128"/>
      <c r="BU225" s="76"/>
      <c r="BV225" s="4"/>
      <c r="BW225" s="76"/>
      <c r="BX225" s="4"/>
      <c r="BY225" s="76"/>
      <c r="BZ225" s="76"/>
      <c r="CB225" s="32"/>
      <c r="CD225" s="32"/>
      <c r="CG225" s="106"/>
      <c r="CL225" s="4"/>
      <c r="DG225" s="53" t="n">
        <v>1</v>
      </c>
      <c r="DH225" s="53"/>
      <c r="DI225" s="53"/>
      <c r="DJ225" s="60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80"/>
      <c r="DY225" s="80"/>
      <c r="DZ225" s="80"/>
      <c r="EA225" s="80"/>
      <c r="EB225" s="80"/>
      <c r="EC225" s="80"/>
      <c r="ED225" s="80"/>
      <c r="EE225" s="80"/>
      <c r="EF225" s="80"/>
      <c r="EG225" s="80"/>
      <c r="EH225" s="80"/>
      <c r="EI225" s="80"/>
      <c r="EJ225" s="80"/>
      <c r="EK225" s="80"/>
      <c r="EL225" s="146"/>
      <c r="EM225" s="80"/>
      <c r="EN225" s="80"/>
      <c r="EO225" s="80"/>
      <c r="EP225" s="146"/>
      <c r="EQ225" s="80"/>
      <c r="ER225" s="147" t="s">
        <v>23</v>
      </c>
      <c r="ES225" s="58"/>
      <c r="ET225" s="58"/>
      <c r="GJ225" s="3"/>
      <c r="GK225" s="3"/>
    </row>
    <row r="226" customFormat="false" ht="12.75" hidden="false" customHeight="false" outlineLevel="0" collapsed="false">
      <c r="AK226" s="4"/>
      <c r="AL226" s="53" t="s">
        <v>27</v>
      </c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60"/>
      <c r="BB226" s="60"/>
      <c r="BC226" s="60"/>
      <c r="BD226" s="60"/>
      <c r="BE226" s="60"/>
      <c r="BF226" s="60"/>
      <c r="BG226" s="60" t="s">
        <v>27</v>
      </c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128"/>
      <c r="BU226" s="4"/>
      <c r="BV226" s="4"/>
      <c r="BW226" s="4"/>
      <c r="BX226" s="4"/>
      <c r="CB226" s="32"/>
      <c r="CD226" s="32"/>
      <c r="CG226" s="106"/>
      <c r="CL226" s="4"/>
      <c r="DG226" s="53"/>
      <c r="DH226" s="53"/>
      <c r="DI226" s="53"/>
      <c r="DJ226" s="60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80"/>
      <c r="DY226" s="80"/>
      <c r="DZ226" s="80"/>
      <c r="EA226" s="80"/>
      <c r="EB226" s="80"/>
      <c r="EC226" s="80"/>
      <c r="ED226" s="80"/>
      <c r="EE226" s="80"/>
      <c r="EF226" s="80"/>
      <c r="EG226" s="80"/>
      <c r="EH226" s="80"/>
      <c r="EI226" s="80"/>
      <c r="EJ226" s="80"/>
      <c r="EK226" s="80"/>
      <c r="EL226" s="146"/>
      <c r="EM226" s="80"/>
      <c r="EN226" s="80"/>
      <c r="EO226" s="80"/>
      <c r="EP226" s="146"/>
      <c r="EQ226" s="80"/>
      <c r="ER226" s="147"/>
      <c r="ES226" s="58"/>
      <c r="ET226" s="58"/>
      <c r="GI226" s="77"/>
      <c r="GJ226" s="3"/>
      <c r="GK226" s="3"/>
    </row>
    <row r="227" customFormat="false" ht="12.75" hidden="false" customHeight="false" outlineLevel="0" collapsed="false">
      <c r="AL227" s="53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60"/>
      <c r="BB227" s="80"/>
      <c r="BC227" s="80"/>
      <c r="BD227" s="80"/>
      <c r="BE227" s="80"/>
      <c r="BF227" s="80"/>
      <c r="BG227" s="53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4"/>
      <c r="BS227" s="76"/>
      <c r="BT227" s="128"/>
      <c r="BU227" s="76"/>
      <c r="BV227" s="4"/>
      <c r="BW227" s="76"/>
      <c r="BX227" s="76"/>
      <c r="BY227" s="76"/>
      <c r="BZ227" s="76"/>
      <c r="CB227" s="32" t="s">
        <v>66</v>
      </c>
      <c r="CD227" s="32" t="s">
        <v>66</v>
      </c>
      <c r="CG227" s="106"/>
      <c r="CL227" s="4"/>
      <c r="CN227" s="107"/>
      <c r="CO227" s="107"/>
      <c r="CP227" s="107"/>
      <c r="CQ227" s="107"/>
      <c r="CR227" s="107"/>
      <c r="CS227" s="107"/>
      <c r="CT227" s="107"/>
      <c r="CU227" s="107"/>
      <c r="CV227" s="107"/>
      <c r="CW227" s="107"/>
      <c r="CX227" s="107"/>
      <c r="CY227" s="107"/>
      <c r="CZ227" s="107"/>
      <c r="DA227" s="107"/>
      <c r="DB227" s="107"/>
      <c r="DC227" s="107"/>
      <c r="DD227" s="107"/>
      <c r="DG227" s="53" t="n">
        <v>2</v>
      </c>
      <c r="DH227" s="53"/>
      <c r="DI227" s="53"/>
      <c r="DJ227" s="148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80"/>
      <c r="DY227" s="80"/>
      <c r="DZ227" s="80"/>
      <c r="EA227" s="80"/>
      <c r="EB227" s="80"/>
      <c r="EC227" s="80"/>
      <c r="ED227" s="80"/>
      <c r="EE227" s="80"/>
      <c r="EF227" s="80"/>
      <c r="EG227" s="80"/>
      <c r="EH227" s="80"/>
      <c r="EI227" s="80"/>
      <c r="EJ227" s="80"/>
      <c r="EK227" s="80"/>
      <c r="EL227" s="146"/>
      <c r="EM227" s="80"/>
      <c r="EN227" s="80"/>
      <c r="EO227" s="80"/>
      <c r="EP227" s="146"/>
      <c r="EQ227" s="80"/>
      <c r="ER227" s="147" t="s">
        <v>27</v>
      </c>
      <c r="ES227" s="58"/>
      <c r="ET227" s="58"/>
      <c r="GI227" s="77"/>
      <c r="GJ227" s="3"/>
      <c r="GK227" s="3"/>
    </row>
    <row r="228" customFormat="false" ht="12.75" hidden="false" customHeight="false" outlineLevel="0" collapsed="false">
      <c r="AK228" s="4"/>
      <c r="AL228" s="60" t="s">
        <v>15</v>
      </c>
      <c r="AM228" s="141" t="s">
        <v>15</v>
      </c>
      <c r="AN228" s="142" t="n">
        <v>1411</v>
      </c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 t="s">
        <v>15</v>
      </c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128"/>
      <c r="BU228" s="4"/>
      <c r="BV228" s="4"/>
      <c r="CB228" s="32"/>
      <c r="CD228" s="32"/>
      <c r="CG228" s="106"/>
      <c r="CL228" s="4"/>
      <c r="CN228" s="110"/>
      <c r="CO228" s="110"/>
      <c r="CP228" s="110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76"/>
      <c r="DF228" s="76"/>
      <c r="DG228" s="53"/>
      <c r="DH228" s="53"/>
      <c r="DI228" s="147"/>
      <c r="DJ228" s="149" t="n">
        <v>1223</v>
      </c>
      <c r="DK228" s="150"/>
      <c r="DL228" s="150"/>
      <c r="DM228" s="150"/>
      <c r="DN228" s="150"/>
      <c r="DO228" s="150"/>
      <c r="DP228" s="150"/>
      <c r="DQ228" s="150"/>
      <c r="DR228" s="150"/>
      <c r="DS228" s="150"/>
      <c r="DT228" s="150"/>
      <c r="DU228" s="150"/>
      <c r="DV228" s="150"/>
      <c r="DW228" s="150"/>
      <c r="DX228" s="80"/>
      <c r="DY228" s="80"/>
      <c r="DZ228" s="80"/>
      <c r="EA228" s="80"/>
      <c r="EB228" s="80"/>
      <c r="EC228" s="80"/>
      <c r="ED228" s="80"/>
      <c r="EE228" s="80"/>
      <c r="EF228" s="80"/>
      <c r="EG228" s="80"/>
      <c r="EH228" s="80"/>
      <c r="EI228" s="80"/>
      <c r="EJ228" s="80"/>
      <c r="EK228" s="80"/>
      <c r="EL228" s="146"/>
      <c r="EM228" s="80"/>
      <c r="EN228" s="80"/>
      <c r="EO228" s="80"/>
      <c r="EP228" s="146"/>
      <c r="EQ228" s="80"/>
      <c r="ER228" s="147"/>
      <c r="ES228" s="58"/>
      <c r="ET228" s="58"/>
      <c r="GI228" s="77"/>
      <c r="GJ228" s="3"/>
      <c r="GK228" s="3"/>
    </row>
    <row r="229" customFormat="false" ht="12.75" hidden="false" customHeight="false" outlineLevel="0" collapsed="false">
      <c r="AL229" s="53"/>
      <c r="AM229" s="151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60"/>
      <c r="BB229" s="80"/>
      <c r="BC229" s="80"/>
      <c r="BD229" s="80"/>
      <c r="BE229" s="80"/>
      <c r="BF229" s="80"/>
      <c r="BG229" s="53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4"/>
      <c r="BS229" s="76"/>
      <c r="BT229" s="128"/>
      <c r="BU229" s="76"/>
      <c r="BV229" s="76"/>
      <c r="BW229" s="76"/>
      <c r="BX229" s="76"/>
      <c r="BY229" s="76"/>
      <c r="BZ229" s="76"/>
      <c r="CB229" s="32"/>
      <c r="CD229" s="32"/>
      <c r="CG229" s="106"/>
      <c r="CL229" s="4"/>
      <c r="DE229" s="76"/>
      <c r="DF229" s="76"/>
      <c r="DG229" s="53" t="n">
        <v>3</v>
      </c>
      <c r="DH229" s="53"/>
      <c r="DI229" s="147"/>
      <c r="DJ229" s="152"/>
      <c r="DK229" s="150"/>
      <c r="DL229" s="150"/>
      <c r="DM229" s="150"/>
      <c r="DN229" s="150"/>
      <c r="DO229" s="150"/>
      <c r="DP229" s="150"/>
      <c r="DQ229" s="150"/>
      <c r="DR229" s="150"/>
      <c r="DS229" s="150"/>
      <c r="DT229" s="150"/>
      <c r="DU229" s="150"/>
      <c r="DV229" s="150"/>
      <c r="DW229" s="150"/>
      <c r="DX229" s="80"/>
      <c r="DY229" s="80"/>
      <c r="DZ229" s="80"/>
      <c r="EA229" s="80"/>
      <c r="EB229" s="80"/>
      <c r="EC229" s="80"/>
      <c r="ED229" s="80"/>
      <c r="EE229" s="80"/>
      <c r="EF229" s="80"/>
      <c r="EG229" s="153"/>
      <c r="EH229" s="153"/>
      <c r="EI229" s="153"/>
      <c r="EJ229" s="153"/>
      <c r="EK229" s="153"/>
      <c r="EL229" s="154"/>
      <c r="EM229" s="153"/>
      <c r="EN229" s="153"/>
      <c r="EO229" s="153"/>
      <c r="EP229" s="154"/>
      <c r="EQ229" s="153"/>
      <c r="ER229" s="147" t="s">
        <v>15</v>
      </c>
      <c r="ES229" s="58"/>
      <c r="ET229" s="58"/>
      <c r="GI229" s="77"/>
      <c r="GJ229" s="3"/>
      <c r="GK229" s="3"/>
    </row>
    <row r="230" customFormat="false" ht="12.75" hidden="false" customHeight="false" outlineLevel="0" collapsed="false">
      <c r="AK230" s="4"/>
      <c r="AL230" s="60" t="s">
        <v>36</v>
      </c>
      <c r="AM230" s="141" t="s">
        <v>36</v>
      </c>
      <c r="AN230" s="142" t="n">
        <v>1411</v>
      </c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 t="s">
        <v>36</v>
      </c>
      <c r="BH230" s="128"/>
      <c r="BI230" s="128"/>
      <c r="BJ230" s="128"/>
      <c r="BK230" s="128"/>
      <c r="BL230" s="128"/>
      <c r="BM230" s="128"/>
      <c r="BN230" s="128"/>
      <c r="BO230" s="128"/>
      <c r="BP230" s="128"/>
      <c r="BQ230" s="128"/>
      <c r="BR230" s="4"/>
      <c r="BS230" s="128"/>
      <c r="BT230" s="128"/>
      <c r="CB230" s="32"/>
      <c r="CD230" s="32"/>
      <c r="CG230" s="106"/>
      <c r="CL230" s="4"/>
      <c r="DE230" s="76"/>
      <c r="DF230" s="76"/>
      <c r="DG230" s="53"/>
      <c r="DH230" s="53"/>
      <c r="DI230" s="147"/>
      <c r="DJ230" s="155" t="n">
        <v>1727</v>
      </c>
      <c r="DK230" s="150"/>
      <c r="DL230" s="150"/>
      <c r="DM230" s="150"/>
      <c r="DN230" s="150"/>
      <c r="DO230" s="150"/>
      <c r="DP230" s="150"/>
      <c r="DQ230" s="150"/>
      <c r="DR230" s="150"/>
      <c r="DS230" s="150"/>
      <c r="DT230" s="150"/>
      <c r="DU230" s="150"/>
      <c r="DV230" s="150"/>
      <c r="DW230" s="150"/>
      <c r="DX230" s="80"/>
      <c r="DY230" s="80"/>
      <c r="DZ230" s="80"/>
      <c r="EA230" s="80"/>
      <c r="EB230" s="80"/>
      <c r="EC230" s="80"/>
      <c r="ED230" s="80"/>
      <c r="EE230" s="80"/>
      <c r="EF230" s="80"/>
      <c r="EG230" s="156"/>
      <c r="EH230" s="156"/>
      <c r="EI230" s="156"/>
      <c r="EJ230" s="156"/>
      <c r="EK230" s="156"/>
      <c r="EL230" s="155" t="n">
        <v>1223</v>
      </c>
      <c r="EM230" s="156"/>
      <c r="EN230" s="156"/>
      <c r="EO230" s="156"/>
      <c r="EP230" s="155" t="n">
        <v>1223</v>
      </c>
      <c r="EQ230" s="156"/>
      <c r="ER230" s="147"/>
      <c r="ES230" s="58"/>
      <c r="ET230" s="58"/>
      <c r="GI230" s="77"/>
      <c r="GJ230" s="3"/>
      <c r="GK230" s="3"/>
    </row>
    <row r="231" customFormat="false" ht="12.75" hidden="false" customHeight="false" outlineLevel="0" collapsed="false">
      <c r="AL231" s="53"/>
      <c r="AM231" s="151"/>
      <c r="AN231" s="80"/>
      <c r="AO231" s="80"/>
      <c r="AP231" s="80"/>
      <c r="AQ231" s="80"/>
      <c r="AR231" s="31"/>
      <c r="AS231" s="31"/>
      <c r="AT231" s="31"/>
      <c r="AU231" s="31"/>
      <c r="AV231" s="31"/>
      <c r="AW231" s="31"/>
      <c r="AX231" s="31"/>
      <c r="AY231" s="31"/>
      <c r="AZ231" s="31"/>
      <c r="BA231" s="60"/>
      <c r="BB231" s="31"/>
      <c r="BC231" s="31"/>
      <c r="BD231" s="31"/>
      <c r="BE231" s="31"/>
      <c r="BF231" s="31"/>
      <c r="BG231" s="53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4"/>
      <c r="BS231" s="76"/>
      <c r="BT231" s="76"/>
      <c r="BU231" s="76"/>
      <c r="BV231" s="76"/>
      <c r="CB231" s="32"/>
      <c r="CD231" s="32"/>
      <c r="CG231" s="106"/>
      <c r="CL231" s="4"/>
      <c r="DE231" s="76"/>
      <c r="DF231" s="76"/>
      <c r="DG231" s="53" t="n">
        <v>4</v>
      </c>
      <c r="DH231" s="53"/>
      <c r="DI231" s="53"/>
      <c r="DJ231" s="157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80"/>
      <c r="DY231" s="80"/>
      <c r="DZ231" s="80"/>
      <c r="EA231" s="80"/>
      <c r="EB231" s="80"/>
      <c r="EC231" s="80"/>
      <c r="ED231" s="80"/>
      <c r="EE231" s="80"/>
      <c r="EF231" s="80"/>
      <c r="EG231" s="158"/>
      <c r="EH231" s="158"/>
      <c r="EI231" s="158"/>
      <c r="EJ231" s="158"/>
      <c r="EK231" s="158"/>
      <c r="EL231" s="159"/>
      <c r="EM231" s="158"/>
      <c r="EN231" s="158"/>
      <c r="EO231" s="158"/>
      <c r="EP231" s="159"/>
      <c r="EQ231" s="158"/>
      <c r="ER231" s="147" t="s">
        <v>36</v>
      </c>
      <c r="ES231" s="58"/>
      <c r="ET231" s="58"/>
      <c r="GI231" s="77"/>
      <c r="GJ231" s="3"/>
      <c r="GK231" s="3"/>
    </row>
    <row r="232" customFormat="false" ht="12.75" hidden="false" customHeight="false" outlineLevel="0" collapsed="false">
      <c r="AK232" s="4"/>
      <c r="AL232" s="60" t="s">
        <v>40</v>
      </c>
      <c r="AM232" s="141" t="s">
        <v>14</v>
      </c>
      <c r="AN232" s="142" t="n">
        <v>1752</v>
      </c>
      <c r="AO232" s="160"/>
      <c r="AP232" s="160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0"/>
      <c r="BB232" s="66"/>
      <c r="BC232" s="66"/>
      <c r="BD232" s="31"/>
      <c r="BE232" s="31"/>
      <c r="BF232" s="31"/>
      <c r="BG232" s="53" t="s">
        <v>40</v>
      </c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4"/>
      <c r="BS232" s="58"/>
      <c r="BT232" s="58"/>
      <c r="BU232" s="58"/>
      <c r="BV232" s="58"/>
      <c r="CB232" s="32"/>
      <c r="CD232" s="32"/>
      <c r="CG232" s="106"/>
      <c r="CL232" s="4"/>
      <c r="DE232" s="76"/>
      <c r="DF232" s="76"/>
      <c r="DG232" s="53"/>
      <c r="DH232" s="53"/>
      <c r="DI232" s="53"/>
      <c r="DJ232" s="60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80"/>
      <c r="DY232" s="80"/>
      <c r="DZ232" s="80"/>
      <c r="EA232" s="80"/>
      <c r="EB232" s="80"/>
      <c r="EC232" s="80"/>
      <c r="ED232" s="80"/>
      <c r="EE232" s="80"/>
      <c r="EF232" s="80"/>
      <c r="EG232" s="156"/>
      <c r="EH232" s="156"/>
      <c r="EI232" s="156"/>
      <c r="EJ232" s="156"/>
      <c r="EK232" s="156"/>
      <c r="EL232" s="155" t="n">
        <v>1727</v>
      </c>
      <c r="EM232" s="156"/>
      <c r="EN232" s="156"/>
      <c r="EO232" s="156"/>
      <c r="EP232" s="155" t="n">
        <v>1727</v>
      </c>
      <c r="EQ232" s="156"/>
      <c r="ER232" s="147"/>
      <c r="ES232" s="58"/>
      <c r="ET232" s="58"/>
      <c r="GI232" s="77"/>
      <c r="GJ232" s="3"/>
      <c r="GK232" s="3"/>
    </row>
    <row r="233" customFormat="false" ht="12.75" hidden="false" customHeight="false" outlineLevel="0" collapsed="false">
      <c r="AL233" s="53"/>
      <c r="AM233" s="151"/>
      <c r="AN233" s="80"/>
      <c r="AO233" s="80"/>
      <c r="AP233" s="80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60"/>
      <c r="BB233" s="31"/>
      <c r="BC233" s="66"/>
      <c r="BD233" s="31"/>
      <c r="BE233" s="31"/>
      <c r="BF233" s="31"/>
      <c r="BG233" s="53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4"/>
      <c r="BS233" s="76"/>
      <c r="BT233" s="76"/>
      <c r="BU233" s="76"/>
      <c r="BV233" s="76"/>
      <c r="CB233" s="32"/>
      <c r="CD233" s="32"/>
      <c r="CG233" s="106"/>
      <c r="CL233" s="4"/>
      <c r="DE233" s="76"/>
      <c r="DF233" s="76"/>
      <c r="DG233" s="53" t="n">
        <v>5</v>
      </c>
      <c r="DH233" s="53"/>
      <c r="DI233" s="53"/>
      <c r="DJ233" s="60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80"/>
      <c r="DY233" s="80"/>
      <c r="DZ233" s="80"/>
      <c r="EA233" s="80"/>
      <c r="EB233" s="80"/>
      <c r="EC233" s="80"/>
      <c r="ED233" s="80"/>
      <c r="EE233" s="80"/>
      <c r="EF233" s="80"/>
      <c r="EG233" s="80"/>
      <c r="EH233" s="80"/>
      <c r="EI233" s="80"/>
      <c r="EJ233" s="80"/>
      <c r="EK233" s="80"/>
      <c r="EL233" s="161"/>
      <c r="EM233" s="80"/>
      <c r="EN233" s="80"/>
      <c r="EO233" s="80"/>
      <c r="EP233" s="161"/>
      <c r="EQ233" s="80"/>
      <c r="ER233" s="147" t="s">
        <v>40</v>
      </c>
      <c r="ES233" s="58"/>
      <c r="ET233" s="58"/>
      <c r="GJ233" s="3"/>
      <c r="GK233" s="3"/>
    </row>
    <row r="234" customFormat="false" ht="12.75" hidden="false" customHeight="false" outlineLevel="0" collapsed="false">
      <c r="AK234" s="4"/>
      <c r="AL234" s="60" t="s">
        <v>16</v>
      </c>
      <c r="AM234" s="141" t="s">
        <v>27</v>
      </c>
      <c r="AN234" s="142" t="n">
        <v>1411</v>
      </c>
      <c r="AO234" s="60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31"/>
      <c r="BC234" s="66"/>
      <c r="BD234" s="31"/>
      <c r="BE234" s="31"/>
      <c r="BF234" s="31"/>
      <c r="BG234" s="53" t="s">
        <v>33</v>
      </c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4"/>
      <c r="BS234" s="58"/>
      <c r="BT234" s="58"/>
      <c r="BU234" s="58"/>
      <c r="BV234" s="58"/>
      <c r="CB234" s="32"/>
      <c r="CD234" s="32"/>
      <c r="CG234" s="106"/>
      <c r="CL234" s="4"/>
      <c r="DE234" s="76"/>
      <c r="DF234" s="76"/>
      <c r="DG234" s="53"/>
      <c r="DH234" s="53"/>
      <c r="DI234" s="53"/>
      <c r="DJ234" s="60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80"/>
      <c r="DY234" s="80"/>
      <c r="DZ234" s="80"/>
      <c r="EA234" s="80"/>
      <c r="EB234" s="80"/>
      <c r="EC234" s="80"/>
      <c r="ED234" s="80"/>
      <c r="EE234" s="80"/>
      <c r="EF234" s="80"/>
      <c r="EG234" s="80"/>
      <c r="EH234" s="80"/>
      <c r="EI234" s="80"/>
      <c r="EJ234" s="80"/>
      <c r="EK234" s="80"/>
      <c r="EL234" s="146"/>
      <c r="EM234" s="80"/>
      <c r="EN234" s="80"/>
      <c r="EO234" s="80"/>
      <c r="EP234" s="146"/>
      <c r="EQ234" s="80"/>
      <c r="ER234" s="147"/>
      <c r="ES234" s="58"/>
      <c r="ET234" s="58"/>
      <c r="GJ234" s="3"/>
      <c r="GK234" s="3"/>
    </row>
    <row r="235" customFormat="false" ht="12.75" hidden="false" customHeight="false" outlineLevel="0" collapsed="false">
      <c r="AL235" s="68"/>
      <c r="AM235" s="162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66"/>
      <c r="BD235" s="31"/>
      <c r="BE235" s="31"/>
      <c r="BF235" s="31"/>
      <c r="BG235" s="31"/>
      <c r="BR235" s="4"/>
      <c r="CB235" s="32"/>
      <c r="CD235" s="32"/>
      <c r="CG235" s="106"/>
      <c r="CL235" s="4"/>
      <c r="DE235" s="76"/>
      <c r="DF235" s="76"/>
      <c r="DG235" s="53" t="n">
        <v>6</v>
      </c>
      <c r="DH235" s="53"/>
      <c r="DI235" s="53"/>
      <c r="DJ235" s="60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80"/>
      <c r="DY235" s="80"/>
      <c r="DZ235" s="80"/>
      <c r="EA235" s="80"/>
      <c r="EB235" s="80"/>
      <c r="EC235" s="80"/>
      <c r="ED235" s="80"/>
      <c r="EE235" s="80"/>
      <c r="EF235" s="163"/>
      <c r="EG235" s="80"/>
      <c r="EH235" s="80"/>
      <c r="EI235" s="80"/>
      <c r="EJ235" s="80"/>
      <c r="EK235" s="80"/>
      <c r="EL235" s="146"/>
      <c r="EM235" s="80"/>
      <c r="EN235" s="80"/>
      <c r="EO235" s="80"/>
      <c r="EP235" s="146"/>
      <c r="EQ235" s="80"/>
      <c r="ER235" s="147" t="s">
        <v>16</v>
      </c>
      <c r="ES235" s="58"/>
      <c r="ET235" s="58"/>
      <c r="GJ235" s="3"/>
      <c r="GK235" s="3"/>
    </row>
    <row r="236" customFormat="false" ht="12.75" hidden="false" customHeight="false" outlineLevel="0" collapsed="false">
      <c r="AK236" s="4"/>
      <c r="AL236" s="34" t="s">
        <v>55</v>
      </c>
      <c r="AM236" s="164" t="s">
        <v>15</v>
      </c>
      <c r="AN236" s="142" t="n">
        <v>1752</v>
      </c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31"/>
      <c r="BA236" s="31"/>
      <c r="BB236" s="31"/>
      <c r="BC236" s="66"/>
      <c r="BD236" s="31"/>
      <c r="BE236" s="31"/>
      <c r="BF236" s="31"/>
      <c r="BG236" s="31"/>
      <c r="BR236" s="4"/>
      <c r="CB236" s="32"/>
      <c r="CD236" s="32"/>
      <c r="CG236" s="106"/>
      <c r="CL236" s="4"/>
      <c r="DE236" s="76"/>
      <c r="DF236" s="76"/>
      <c r="DG236" s="80"/>
      <c r="DH236" s="80"/>
      <c r="DI236" s="80"/>
      <c r="DJ236" s="146" t="s">
        <v>67</v>
      </c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  <c r="DU236" s="80"/>
      <c r="DV236" s="80"/>
      <c r="DW236" s="80"/>
      <c r="DX236" s="80"/>
      <c r="DY236" s="80"/>
      <c r="DZ236" s="80"/>
      <c r="EA236" s="80"/>
      <c r="EB236" s="80"/>
      <c r="EC236" s="80"/>
      <c r="ED236" s="80"/>
      <c r="EE236" s="69"/>
      <c r="EF236" s="80"/>
      <c r="EG236" s="80"/>
      <c r="EH236" s="80"/>
      <c r="EI236" s="80"/>
      <c r="EJ236" s="80"/>
      <c r="EK236" s="80"/>
      <c r="EL236" s="146"/>
      <c r="EM236" s="80"/>
      <c r="EN236" s="80"/>
      <c r="EO236" s="80"/>
      <c r="EP236" s="146"/>
      <c r="EQ236" s="80"/>
      <c r="ER236" s="69"/>
      <c r="ES236" s="76"/>
      <c r="ET236" s="76"/>
      <c r="GI236" s="165"/>
      <c r="GJ236" s="3"/>
      <c r="GK236" s="3"/>
    </row>
    <row r="237" customFormat="false" ht="12.75" hidden="false" customHeight="false" outlineLevel="0" collapsed="false">
      <c r="AL237" s="53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66"/>
      <c r="AZ237" s="31"/>
      <c r="BA237" s="31"/>
      <c r="BB237" s="31"/>
      <c r="BC237" s="66"/>
      <c r="BD237" s="31"/>
      <c r="BE237" s="31"/>
      <c r="BF237" s="31"/>
      <c r="BG237" s="31"/>
      <c r="BR237" s="4"/>
      <c r="CB237" s="32"/>
      <c r="CD237" s="32"/>
      <c r="CG237" s="106"/>
      <c r="CL237" s="4"/>
      <c r="DE237" s="76"/>
      <c r="DF237" s="76"/>
      <c r="DG237" s="53" t="n">
        <v>1</v>
      </c>
      <c r="DH237" s="53"/>
      <c r="DI237" s="53"/>
      <c r="DJ237" s="60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80"/>
      <c r="DY237" s="80"/>
      <c r="DZ237" s="80"/>
      <c r="EA237" s="80"/>
      <c r="EB237" s="80"/>
      <c r="EC237" s="80"/>
      <c r="ED237" s="80"/>
      <c r="EE237" s="69"/>
      <c r="EF237" s="80"/>
      <c r="EG237" s="80"/>
      <c r="EH237" s="80"/>
      <c r="EI237" s="80"/>
      <c r="EJ237" s="80"/>
      <c r="EK237" s="80"/>
      <c r="EL237" s="146"/>
      <c r="EM237" s="80"/>
      <c r="EN237" s="80"/>
      <c r="EO237" s="80"/>
      <c r="EP237" s="146"/>
      <c r="EQ237" s="80"/>
      <c r="ER237" s="147" t="s">
        <v>68</v>
      </c>
      <c r="ES237" s="58"/>
      <c r="ET237" s="58"/>
      <c r="GI237" s="165"/>
      <c r="GJ237" s="3"/>
      <c r="GK237" s="3"/>
    </row>
    <row r="238" customFormat="false" ht="12.75" hidden="false" customHeight="false" outlineLevel="0" collapsed="false">
      <c r="AK238" s="4"/>
      <c r="AL238" s="60" t="s">
        <v>69</v>
      </c>
      <c r="AM238" s="83" t="s">
        <v>40</v>
      </c>
      <c r="AN238" s="142" t="n">
        <v>1411</v>
      </c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CB238" s="103" t="s">
        <v>14</v>
      </c>
      <c r="CC238" s="166"/>
      <c r="CD238" s="103" t="s">
        <v>27</v>
      </c>
      <c r="CG238" s="106"/>
      <c r="CH238" s="106"/>
      <c r="CI238" s="106"/>
      <c r="CJ238" s="106"/>
      <c r="CK238" s="106"/>
      <c r="CL238" s="106"/>
      <c r="CM238" s="106"/>
      <c r="CN238" s="106"/>
      <c r="CO238" s="106"/>
      <c r="CP238" s="106"/>
      <c r="CQ238" s="106"/>
      <c r="DE238" s="76"/>
      <c r="DF238" s="76"/>
      <c r="DG238" s="53"/>
      <c r="DH238" s="53"/>
      <c r="DI238" s="53"/>
      <c r="DJ238" s="60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80"/>
      <c r="DY238" s="80"/>
      <c r="DZ238" s="80"/>
      <c r="EA238" s="80"/>
      <c r="EB238" s="80"/>
      <c r="EC238" s="80"/>
      <c r="ED238" s="80"/>
      <c r="EE238" s="69"/>
      <c r="EF238" s="163"/>
      <c r="EG238" s="80"/>
      <c r="EH238" s="80"/>
      <c r="EI238" s="80"/>
      <c r="EJ238" s="80"/>
      <c r="EK238" s="80"/>
      <c r="EL238" s="146"/>
      <c r="EM238" s="80"/>
      <c r="EN238" s="80"/>
      <c r="EO238" s="80"/>
      <c r="EP238" s="146"/>
      <c r="EQ238" s="80"/>
      <c r="ER238" s="147"/>
      <c r="ES238" s="58"/>
      <c r="ET238" s="58"/>
      <c r="GI238" s="165"/>
      <c r="GJ238" s="3"/>
      <c r="GK238" s="3"/>
    </row>
    <row r="239" customFormat="false" ht="12.75" hidden="false" customHeight="false" outlineLevel="0" collapsed="false">
      <c r="AL239" s="53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66"/>
      <c r="AZ239" s="31"/>
      <c r="BA239" s="31"/>
      <c r="BB239" s="31"/>
      <c r="BC239" s="66"/>
      <c r="BD239" s="31"/>
      <c r="BE239" s="31"/>
      <c r="BF239" s="31"/>
      <c r="BG239" s="31"/>
      <c r="CB239" s="126"/>
      <c r="CC239" s="167" t="n">
        <v>7594</v>
      </c>
      <c r="CD239" s="126"/>
      <c r="CL239" s="4"/>
      <c r="CQ239" s="106"/>
      <c r="DE239" s="76"/>
      <c r="DF239" s="76"/>
      <c r="DG239" s="53" t="n">
        <v>2</v>
      </c>
      <c r="DH239" s="53"/>
      <c r="DI239" s="53"/>
      <c r="DJ239" s="60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80"/>
      <c r="DY239" s="80"/>
      <c r="DZ239" s="159"/>
      <c r="EA239" s="80"/>
      <c r="EB239" s="80"/>
      <c r="EC239" s="80"/>
      <c r="ED239" s="80"/>
      <c r="EE239" s="69"/>
      <c r="EF239" s="159"/>
      <c r="EG239" s="80"/>
      <c r="EH239" s="80"/>
      <c r="EI239" s="80"/>
      <c r="EJ239" s="80"/>
      <c r="EK239" s="80"/>
      <c r="EL239" s="146"/>
      <c r="EM239" s="80"/>
      <c r="EN239" s="80"/>
      <c r="EO239" s="80"/>
      <c r="EP239" s="146"/>
      <c r="EQ239" s="80"/>
      <c r="ER239" s="147" t="s">
        <v>69</v>
      </c>
      <c r="ES239" s="58"/>
      <c r="ET239" s="58"/>
      <c r="GJ239" s="3"/>
      <c r="GK239" s="3"/>
    </row>
    <row r="240" customFormat="false" ht="12.75" hidden="false" customHeight="false" outlineLevel="0" collapsed="false">
      <c r="AK240" s="4"/>
      <c r="AL240" s="53" t="s">
        <v>70</v>
      </c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66"/>
      <c r="AZ240" s="31"/>
      <c r="BA240" s="31"/>
      <c r="BB240" s="31"/>
      <c r="BC240" s="66"/>
      <c r="BD240" s="31"/>
      <c r="BE240" s="31"/>
      <c r="BF240" s="31"/>
      <c r="BG240" s="31"/>
      <c r="CB240" s="126" t="s">
        <v>71</v>
      </c>
      <c r="CC240" s="126"/>
      <c r="CD240" s="126"/>
      <c r="CL240" s="4"/>
      <c r="CQ240" s="106"/>
      <c r="DE240" s="168"/>
      <c r="DF240" s="168"/>
      <c r="DG240" s="53"/>
      <c r="DH240" s="53"/>
      <c r="DI240" s="53"/>
      <c r="DJ240" s="60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169"/>
      <c r="DY240" s="169"/>
      <c r="DZ240" s="155" t="n">
        <v>1727</v>
      </c>
      <c r="EA240" s="169"/>
      <c r="EB240" s="169"/>
      <c r="EC240" s="169"/>
      <c r="ED240" s="169"/>
      <c r="EE240" s="170"/>
      <c r="EF240" s="155" t="n">
        <v>1727</v>
      </c>
      <c r="EG240" s="169"/>
      <c r="EH240" s="169"/>
      <c r="EI240" s="169"/>
      <c r="EJ240" s="169"/>
      <c r="EK240" s="169"/>
      <c r="EL240" s="171"/>
      <c r="EM240" s="169"/>
      <c r="EN240" s="169"/>
      <c r="EO240" s="169"/>
      <c r="EP240" s="171"/>
      <c r="EQ240" s="169"/>
      <c r="ER240" s="147"/>
      <c r="ES240" s="58"/>
      <c r="ET240" s="58"/>
      <c r="GI240" s="5"/>
      <c r="GJ240" s="3"/>
      <c r="GK240" s="3"/>
    </row>
    <row r="241" customFormat="false" ht="12.75" hidden="false" customHeight="false" outlineLevel="0" collapsed="false">
      <c r="AL241" s="53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66"/>
      <c r="AZ241" s="31"/>
      <c r="BA241" s="31"/>
      <c r="BB241" s="31"/>
      <c r="BC241" s="66"/>
      <c r="BD241" s="31"/>
      <c r="BE241" s="31"/>
      <c r="BF241" s="31"/>
      <c r="BG241" s="31"/>
      <c r="CB241" s="126"/>
      <c r="CC241" s="126" t="s">
        <v>72</v>
      </c>
      <c r="CD241" s="126"/>
      <c r="CL241" s="4"/>
      <c r="CQ241" s="106"/>
      <c r="DE241" s="76"/>
      <c r="DF241" s="76"/>
      <c r="DG241" s="53" t="s">
        <v>70</v>
      </c>
      <c r="DH241" s="172"/>
      <c r="DI241" s="53"/>
      <c r="DJ241" s="60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80"/>
      <c r="DY241" s="80"/>
      <c r="DZ241" s="161"/>
      <c r="EA241" s="80"/>
      <c r="EB241" s="80"/>
      <c r="EC241" s="80"/>
      <c r="ED241" s="80"/>
      <c r="EE241" s="80"/>
      <c r="EF241" s="161"/>
      <c r="EG241" s="80"/>
      <c r="EH241" s="80"/>
      <c r="EI241" s="80"/>
      <c r="EJ241" s="80"/>
      <c r="EK241" s="80"/>
      <c r="EL241" s="146"/>
      <c r="EM241" s="80"/>
      <c r="EN241" s="80"/>
      <c r="EO241" s="80"/>
      <c r="EP241" s="146"/>
      <c r="EQ241" s="80"/>
      <c r="ER241" s="147" t="s">
        <v>70</v>
      </c>
      <c r="ES241" s="58"/>
      <c r="ET241" s="58"/>
      <c r="GJ241" s="3"/>
      <c r="GK241" s="3"/>
    </row>
    <row r="242" customFormat="false" ht="12.75" hidden="false" customHeight="false" outlineLevel="0" collapsed="false">
      <c r="AK242" s="4"/>
      <c r="AL242" s="53" t="s">
        <v>73</v>
      </c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66"/>
      <c r="AZ242" s="31"/>
      <c r="BA242" s="31"/>
      <c r="BB242" s="31"/>
      <c r="BC242" s="66"/>
      <c r="BD242" s="31"/>
      <c r="BE242" s="31"/>
      <c r="BF242" s="31"/>
      <c r="BG242" s="31"/>
      <c r="CB242" s="103" t="s">
        <v>14</v>
      </c>
      <c r="CC242" s="166"/>
      <c r="CD242" s="103" t="s">
        <v>27</v>
      </c>
      <c r="CL242" s="4"/>
      <c r="CQ242" s="106"/>
      <c r="DE242" s="76"/>
      <c r="DF242" s="76"/>
      <c r="DG242" s="79"/>
      <c r="DH242" s="172"/>
      <c r="DI242" s="53"/>
      <c r="DJ242" s="60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80"/>
      <c r="DY242" s="80"/>
      <c r="DZ242" s="146"/>
      <c r="EA242" s="80"/>
      <c r="EB242" s="80"/>
      <c r="EC242" s="80"/>
      <c r="ED242" s="80"/>
      <c r="EE242" s="80"/>
      <c r="EF242" s="146"/>
      <c r="EG242" s="80"/>
      <c r="EH242" s="80"/>
      <c r="EI242" s="80"/>
      <c r="EJ242" s="80"/>
      <c r="EK242" s="80"/>
      <c r="EL242" s="146"/>
      <c r="EM242" s="80"/>
      <c r="EN242" s="80"/>
      <c r="EO242" s="80"/>
      <c r="EP242" s="146"/>
      <c r="EQ242" s="80"/>
      <c r="ER242" s="147"/>
      <c r="ES242" s="58"/>
      <c r="ET242" s="58"/>
      <c r="GJ242" s="3"/>
      <c r="GK242" s="3"/>
    </row>
    <row r="243" customFormat="false" ht="12.75" hidden="false" customHeight="false" outlineLevel="0" collapsed="false">
      <c r="AL243" s="53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66"/>
      <c r="AZ243" s="31"/>
      <c r="BA243" s="31"/>
      <c r="BB243" s="31"/>
      <c r="BC243" s="66"/>
      <c r="BD243" s="31"/>
      <c r="BE243" s="31"/>
      <c r="BF243" s="31"/>
      <c r="BG243" s="31"/>
      <c r="CB243" s="32"/>
      <c r="CD243" s="32"/>
      <c r="CL243" s="4"/>
      <c r="CQ243" s="106"/>
      <c r="DE243" s="76"/>
      <c r="DF243" s="76"/>
      <c r="DG243" s="53" t="s">
        <v>73</v>
      </c>
      <c r="DH243" s="172"/>
      <c r="DI243" s="53"/>
      <c r="DJ243" s="60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80"/>
      <c r="DY243" s="80"/>
      <c r="DZ243" s="146"/>
      <c r="EA243" s="80"/>
      <c r="EB243" s="80"/>
      <c r="EC243" s="80"/>
      <c r="ED243" s="80"/>
      <c r="EE243" s="80"/>
      <c r="EF243" s="146"/>
      <c r="EG243" s="80"/>
      <c r="EH243" s="80"/>
      <c r="EI243" s="80"/>
      <c r="EJ243" s="80"/>
      <c r="EK243" s="80"/>
      <c r="EL243" s="146"/>
      <c r="EM243" s="80"/>
      <c r="EN243" s="80"/>
      <c r="EO243" s="80"/>
      <c r="EP243" s="146"/>
      <c r="EQ243" s="80"/>
      <c r="ER243" s="147" t="s">
        <v>73</v>
      </c>
      <c r="ES243" s="58"/>
      <c r="ET243" s="58"/>
      <c r="GJ243" s="3"/>
      <c r="GK243" s="3"/>
    </row>
    <row r="244" customFormat="false" ht="12.75" hidden="false" customHeight="false" outlineLevel="0" collapsed="false">
      <c r="AK244" s="4"/>
      <c r="AL244" s="53" t="s">
        <v>74</v>
      </c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66"/>
      <c r="AZ244" s="31"/>
      <c r="BA244" s="31"/>
      <c r="BB244" s="31"/>
      <c r="BC244" s="66"/>
      <c r="BD244" s="31"/>
      <c r="BE244" s="31"/>
      <c r="BF244" s="31"/>
      <c r="BG244" s="31"/>
      <c r="CB244" s="32"/>
      <c r="CD244" s="32"/>
      <c r="CL244" s="4"/>
      <c r="CQ244" s="106"/>
      <c r="DE244" s="76"/>
      <c r="DF244" s="76"/>
      <c r="DG244" s="53"/>
      <c r="DH244" s="172"/>
      <c r="DI244" s="53"/>
      <c r="DJ244" s="60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80"/>
      <c r="DY244" s="80"/>
      <c r="DZ244" s="146"/>
      <c r="EA244" s="80"/>
      <c r="EB244" s="80"/>
      <c r="EC244" s="80"/>
      <c r="ED244" s="80"/>
      <c r="EE244" s="80"/>
      <c r="EF244" s="146"/>
      <c r="EG244" s="80"/>
      <c r="EH244" s="80"/>
      <c r="EI244" s="80"/>
      <c r="EJ244" s="80"/>
      <c r="EK244" s="80"/>
      <c r="EL244" s="146"/>
      <c r="EM244" s="80"/>
      <c r="EN244" s="80"/>
      <c r="EO244" s="80"/>
      <c r="EP244" s="146"/>
      <c r="EQ244" s="80"/>
      <c r="ER244" s="147"/>
      <c r="ES244" s="58"/>
      <c r="ET244" s="58"/>
      <c r="GJ244" s="3"/>
      <c r="GK244" s="3"/>
    </row>
    <row r="245" customFormat="false" ht="12.75" hidden="false" customHeight="false" outlineLevel="0" collapsed="false">
      <c r="AL245" s="53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66"/>
      <c r="AZ245" s="31"/>
      <c r="BA245" s="31"/>
      <c r="BB245" s="31"/>
      <c r="BC245" s="66"/>
      <c r="BD245" s="31"/>
      <c r="BE245" s="31"/>
      <c r="BF245" s="31"/>
      <c r="BG245" s="31"/>
      <c r="CB245" s="32"/>
      <c r="CD245" s="32"/>
      <c r="CL245" s="4"/>
      <c r="CQ245" s="106"/>
      <c r="DE245" s="76"/>
      <c r="DF245" s="76"/>
      <c r="DG245" s="53" t="n">
        <v>5</v>
      </c>
      <c r="DH245" s="172"/>
      <c r="DI245" s="53"/>
      <c r="DJ245" s="60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173"/>
      <c r="DY245" s="80"/>
      <c r="DZ245" s="146"/>
      <c r="EA245" s="80"/>
      <c r="EB245" s="80"/>
      <c r="EC245" s="80"/>
      <c r="ED245" s="80"/>
      <c r="EE245" s="80"/>
      <c r="EF245" s="146"/>
      <c r="EG245" s="153"/>
      <c r="EH245" s="153"/>
      <c r="EI245" s="153"/>
      <c r="EJ245" s="153"/>
      <c r="EK245" s="153"/>
      <c r="EL245" s="146"/>
      <c r="EM245" s="153"/>
      <c r="EN245" s="153"/>
      <c r="EO245" s="153"/>
      <c r="EP245" s="146"/>
      <c r="EQ245" s="153"/>
      <c r="ER245" s="147" t="s">
        <v>74</v>
      </c>
      <c r="ES245" s="58"/>
      <c r="ET245" s="58"/>
      <c r="EU245" s="107"/>
      <c r="EV245" s="107"/>
      <c r="EW245" s="107"/>
      <c r="GJ245" s="3"/>
      <c r="GK245" s="3"/>
    </row>
    <row r="246" customFormat="false" ht="12.75" hidden="false" customHeight="false" outlineLevel="0" collapsed="false">
      <c r="AK246" s="4"/>
      <c r="AL246" s="60" t="s">
        <v>33</v>
      </c>
      <c r="AM246" s="164" t="s">
        <v>33</v>
      </c>
      <c r="AN246" s="142" t="n">
        <v>1752</v>
      </c>
      <c r="AO246" s="66"/>
      <c r="AP246" s="66"/>
      <c r="AQ246" s="66"/>
      <c r="AR246" s="66"/>
      <c r="AS246" s="66"/>
      <c r="AT246" s="66"/>
      <c r="AU246" s="66"/>
      <c r="AV246" s="66"/>
      <c r="AW246" s="66"/>
      <c r="AX246" s="31"/>
      <c r="AY246" s="66"/>
      <c r="AZ246" s="31"/>
      <c r="BA246" s="31"/>
      <c r="BB246" s="31"/>
      <c r="BC246" s="66"/>
      <c r="BD246" s="31"/>
      <c r="BE246" s="31"/>
      <c r="BF246" s="31"/>
      <c r="BG246" s="31"/>
      <c r="CB246" s="32"/>
      <c r="CD246" s="32"/>
      <c r="CL246" s="4"/>
      <c r="CQ246" s="106"/>
      <c r="DE246" s="76"/>
      <c r="DF246" s="76"/>
      <c r="DG246" s="53"/>
      <c r="DH246" s="172"/>
      <c r="DI246" s="53"/>
      <c r="DJ246" s="60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80"/>
      <c r="DY246" s="80"/>
      <c r="DZ246" s="146"/>
      <c r="EA246" s="80"/>
      <c r="EB246" s="80"/>
      <c r="EC246" s="80"/>
      <c r="ED246" s="80"/>
      <c r="EE246" s="80"/>
      <c r="EF246" s="146"/>
      <c r="EG246" s="80"/>
      <c r="EH246" s="80"/>
      <c r="EI246" s="80"/>
      <c r="EJ246" s="80"/>
      <c r="EK246" s="80"/>
      <c r="EL246" s="146"/>
      <c r="EM246" s="80"/>
      <c r="EN246" s="80"/>
      <c r="EO246" s="80"/>
      <c r="EP246" s="146"/>
      <c r="EQ246" s="80"/>
      <c r="ER246" s="147"/>
      <c r="ES246" s="58"/>
      <c r="ET246" s="58"/>
      <c r="EU246" s="110"/>
      <c r="EV246" s="110"/>
      <c r="EW246" s="110"/>
      <c r="GJ246" s="3"/>
      <c r="GK246" s="3"/>
    </row>
    <row r="247" customFormat="false" ht="12.75" hidden="false" customHeight="false" outlineLevel="0" collapsed="false">
      <c r="AW247" s="116"/>
      <c r="AX247" s="112"/>
      <c r="AY247" s="116"/>
      <c r="AZ247" s="112"/>
      <c r="BA247" s="174"/>
      <c r="BB247" s="112"/>
      <c r="BC247" s="116"/>
      <c r="CB247" s="32"/>
      <c r="CD247" s="32"/>
      <c r="CL247" s="4"/>
      <c r="CQ247" s="106"/>
      <c r="DE247" s="76"/>
      <c r="DF247" s="76"/>
      <c r="DG247" s="53" t="n">
        <v>6</v>
      </c>
      <c r="DH247" s="175"/>
      <c r="DI247" s="53"/>
      <c r="DJ247" s="60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80"/>
      <c r="DY247" s="80"/>
      <c r="DZ247" s="146"/>
      <c r="EA247" s="80"/>
      <c r="EB247" s="80"/>
      <c r="EC247" s="80"/>
      <c r="ED247" s="80"/>
      <c r="EE247" s="80"/>
      <c r="EF247" s="146"/>
      <c r="EG247" s="80"/>
      <c r="EH247" s="80"/>
      <c r="EI247" s="80"/>
      <c r="EJ247" s="80"/>
      <c r="EK247" s="80"/>
      <c r="EL247" s="146"/>
      <c r="EM247" s="80"/>
      <c r="EN247" s="80"/>
      <c r="EO247" s="80"/>
      <c r="EP247" s="146"/>
      <c r="EQ247" s="80"/>
      <c r="ER247" s="147" t="s">
        <v>33</v>
      </c>
      <c r="ES247" s="58"/>
      <c r="ET247" s="58"/>
      <c r="GJ247" s="3"/>
      <c r="GK247" s="3"/>
    </row>
    <row r="248" customFormat="false" ht="12.75" hidden="false" customHeight="false" outlineLevel="0" collapsed="false">
      <c r="AW248" s="116"/>
      <c r="AX248" s="112"/>
      <c r="AY248" s="116"/>
      <c r="AZ248" s="112"/>
      <c r="BA248" s="174"/>
      <c r="BB248" s="112"/>
      <c r="BC248" s="116"/>
      <c r="CB248" s="32"/>
      <c r="CD248" s="32"/>
      <c r="CL248" s="4"/>
      <c r="CQ248" s="106"/>
      <c r="DE248" s="76"/>
      <c r="DF248" s="76"/>
      <c r="DG248" s="77"/>
      <c r="DH248" s="104" t="n">
        <v>1727</v>
      </c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77"/>
      <c r="ER248" s="153"/>
      <c r="ES248" s="153"/>
      <c r="ET248" s="153"/>
      <c r="GJ248" s="3"/>
      <c r="GK248" s="3"/>
    </row>
    <row r="249" customFormat="false" ht="12.75" hidden="false" customHeight="false" outlineLevel="0" collapsed="false">
      <c r="AW249" s="116"/>
      <c r="AX249" s="112"/>
      <c r="AY249" s="116"/>
      <c r="AZ249" s="112"/>
      <c r="BA249" s="174"/>
      <c r="BB249" s="112"/>
      <c r="BC249" s="116"/>
      <c r="CB249" s="32"/>
      <c r="CD249" s="32"/>
      <c r="CL249" s="4"/>
      <c r="CQ249" s="106"/>
      <c r="DE249" s="77"/>
      <c r="DF249" s="90"/>
      <c r="DG249" s="77"/>
      <c r="DH249" s="93" t="s">
        <v>75</v>
      </c>
      <c r="DJ249" s="176" t="s">
        <v>36</v>
      </c>
      <c r="DX249" s="90"/>
      <c r="DY249" s="90"/>
      <c r="DZ249" s="93" t="s">
        <v>55</v>
      </c>
      <c r="EA249" s="90"/>
      <c r="EB249" s="90"/>
      <c r="EC249" s="90"/>
      <c r="ED249" s="90"/>
      <c r="EF249" s="93" t="s">
        <v>69</v>
      </c>
      <c r="EH249" s="5"/>
      <c r="EJ249" s="5"/>
      <c r="EL249" s="93" t="s">
        <v>76</v>
      </c>
      <c r="EN249" s="5"/>
      <c r="EP249" s="93" t="s">
        <v>77</v>
      </c>
      <c r="EQ249" s="77"/>
      <c r="ER249" s="90"/>
      <c r="ES249" s="90"/>
      <c r="ET249" s="90"/>
      <c r="GJ249" s="3"/>
      <c r="GK249" s="3"/>
    </row>
    <row r="250" customFormat="false" ht="12.75" hidden="false" customHeight="false" outlineLevel="0" collapsed="false">
      <c r="AW250" s="116"/>
      <c r="AX250" s="112"/>
      <c r="AY250" s="116"/>
      <c r="AZ250" s="112"/>
      <c r="BA250" s="174"/>
      <c r="BB250" s="112"/>
      <c r="BC250" s="116"/>
      <c r="CB250" s="32"/>
      <c r="CD250" s="32"/>
      <c r="CL250" s="4"/>
      <c r="CQ250" s="106"/>
      <c r="DE250" s="77"/>
      <c r="DF250" s="90"/>
      <c r="DG250" s="77"/>
      <c r="DH250" s="92"/>
      <c r="DI250" s="77"/>
      <c r="DJ250" s="92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90"/>
      <c r="DY250" s="90"/>
      <c r="DZ250" s="92"/>
      <c r="EA250" s="90"/>
      <c r="EB250" s="90"/>
      <c r="EC250" s="90"/>
      <c r="ED250" s="90"/>
      <c r="EE250" s="77"/>
      <c r="EF250" s="92"/>
      <c r="EG250" s="77"/>
      <c r="EH250" s="90"/>
      <c r="EI250" s="77"/>
      <c r="EJ250" s="90"/>
      <c r="EK250" s="77"/>
      <c r="EL250" s="92"/>
      <c r="EM250" s="77"/>
      <c r="EN250" s="90"/>
      <c r="EO250" s="90"/>
      <c r="EP250" s="92"/>
      <c r="EQ250" s="77"/>
      <c r="ER250" s="90"/>
      <c r="ES250" s="90"/>
      <c r="ET250" s="90"/>
      <c r="GJ250" s="3"/>
      <c r="GK250" s="3"/>
    </row>
    <row r="251" customFormat="false" ht="12.75" hidden="false" customHeight="false" outlineLevel="0" collapsed="false">
      <c r="AW251" s="116"/>
      <c r="AX251" s="112"/>
      <c r="AY251" s="116"/>
      <c r="AZ251" s="112"/>
      <c r="BA251" s="174"/>
      <c r="BB251" s="112"/>
      <c r="BC251" s="116"/>
      <c r="CB251" s="32"/>
      <c r="CD251" s="32"/>
      <c r="CL251" s="4"/>
      <c r="CQ251" s="106"/>
      <c r="DE251" s="77"/>
      <c r="DF251" s="90"/>
      <c r="DG251" s="77"/>
      <c r="DH251" s="92"/>
      <c r="DI251" s="77"/>
      <c r="DJ251" s="92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90"/>
      <c r="DY251" s="90"/>
      <c r="DZ251" s="92"/>
      <c r="EA251" s="90"/>
      <c r="EB251" s="90"/>
      <c r="EC251" s="90"/>
      <c r="ED251" s="90"/>
      <c r="EE251" s="77"/>
      <c r="EF251" s="92"/>
      <c r="EG251" s="77"/>
      <c r="EH251" s="90"/>
      <c r="EI251" s="77"/>
      <c r="EJ251" s="90"/>
      <c r="EK251" s="77"/>
      <c r="EL251" s="92"/>
      <c r="EM251" s="77"/>
      <c r="EN251" s="90"/>
      <c r="EO251" s="90"/>
      <c r="EP251" s="92"/>
      <c r="EQ251" s="77"/>
      <c r="ER251" s="90"/>
      <c r="ES251" s="90"/>
      <c r="ET251" s="90"/>
      <c r="GJ251" s="3"/>
      <c r="GK251" s="3"/>
    </row>
    <row r="252" customFormat="false" ht="12.75" hidden="false" customHeight="false" outlineLevel="0" collapsed="false">
      <c r="AW252" s="116"/>
      <c r="AX252" s="112"/>
      <c r="AY252" s="116"/>
      <c r="AZ252" s="112"/>
      <c r="BA252" s="174"/>
      <c r="BB252" s="112"/>
      <c r="BC252" s="116"/>
      <c r="CB252" s="32"/>
      <c r="CD252" s="32"/>
      <c r="CL252" s="4"/>
      <c r="CQ252" s="106"/>
      <c r="DE252" s="77"/>
      <c r="DF252" s="90"/>
      <c r="DG252" s="77"/>
      <c r="DH252" s="92"/>
      <c r="DI252" s="77"/>
      <c r="DJ252" s="92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90"/>
      <c r="DY252" s="90"/>
      <c r="DZ252" s="92"/>
      <c r="EA252" s="90"/>
      <c r="EB252" s="90"/>
      <c r="EC252" s="90"/>
      <c r="ED252" s="90"/>
      <c r="EE252" s="77"/>
      <c r="EF252" s="92"/>
      <c r="EG252" s="77"/>
      <c r="EH252" s="90"/>
      <c r="EI252" s="77"/>
      <c r="EJ252" s="90"/>
      <c r="EK252" s="77"/>
      <c r="EL252" s="92"/>
      <c r="EM252" s="77"/>
      <c r="EN252" s="90"/>
      <c r="EO252" s="90"/>
      <c r="EP252" s="92"/>
      <c r="EQ252" s="77"/>
      <c r="ER252" s="90"/>
      <c r="ES252" s="90"/>
      <c r="ET252" s="90"/>
      <c r="GJ252" s="3"/>
      <c r="GK252" s="3"/>
    </row>
    <row r="253" customFormat="false" ht="12.75" hidden="false" customHeight="false" outlineLevel="0" collapsed="false">
      <c r="AW253" s="116"/>
      <c r="AX253" s="112"/>
      <c r="AY253" s="116"/>
      <c r="AZ253" s="112"/>
      <c r="BA253" s="174"/>
      <c r="BB253" s="112"/>
      <c r="BC253" s="116"/>
      <c r="CB253" s="32"/>
      <c r="CD253" s="32"/>
      <c r="CL253" s="4"/>
      <c r="CQ253" s="106"/>
      <c r="DE253" s="77"/>
      <c r="DF253" s="90"/>
      <c r="DG253" s="77"/>
      <c r="DH253" s="92"/>
      <c r="DI253" s="77"/>
      <c r="DJ253" s="92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90"/>
      <c r="DY253" s="90"/>
      <c r="DZ253" s="92"/>
      <c r="EA253" s="90"/>
      <c r="EB253" s="90"/>
      <c r="EC253" s="90"/>
      <c r="ED253" s="90"/>
      <c r="EE253" s="77"/>
      <c r="EF253" s="92"/>
      <c r="EG253" s="77"/>
      <c r="EH253" s="90"/>
      <c r="EI253" s="77"/>
      <c r="EJ253" s="90"/>
      <c r="EK253" s="77"/>
      <c r="EL253" s="92"/>
      <c r="EM253" s="77"/>
      <c r="EN253" s="90"/>
      <c r="EO253" s="90"/>
      <c r="EP253" s="92"/>
      <c r="EQ253" s="77"/>
      <c r="ER253" s="90"/>
      <c r="ES253" s="90"/>
      <c r="ET253" s="90"/>
      <c r="GJ253" s="3"/>
      <c r="GK253" s="3"/>
    </row>
    <row r="254" customFormat="false" ht="12.75" hidden="false" customHeight="false" outlineLevel="0" collapsed="false">
      <c r="AW254" s="116"/>
      <c r="AX254" s="112"/>
      <c r="AY254" s="116"/>
      <c r="AZ254" s="112"/>
      <c r="BA254" s="174"/>
      <c r="BB254" s="112"/>
      <c r="BC254" s="116"/>
      <c r="CB254" s="32"/>
      <c r="CD254" s="32"/>
      <c r="CL254" s="4"/>
      <c r="CQ254" s="106"/>
      <c r="DE254" s="77"/>
      <c r="DF254" s="90"/>
      <c r="DG254" s="77"/>
      <c r="DH254" s="92"/>
      <c r="DI254" s="77"/>
      <c r="DJ254" s="92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90"/>
      <c r="DY254" s="90"/>
      <c r="DZ254" s="92"/>
      <c r="EA254" s="90"/>
      <c r="EB254" s="90"/>
      <c r="EC254" s="90"/>
      <c r="ED254" s="90"/>
      <c r="EE254" s="77"/>
      <c r="EF254" s="92"/>
      <c r="EG254" s="77"/>
      <c r="EH254" s="90"/>
      <c r="EI254" s="77"/>
      <c r="EJ254" s="90"/>
      <c r="EK254" s="77"/>
      <c r="EL254" s="92"/>
      <c r="EM254" s="77"/>
      <c r="EN254" s="90"/>
      <c r="EO254" s="90"/>
      <c r="EP254" s="92"/>
      <c r="EQ254" s="77"/>
      <c r="ER254" s="90"/>
      <c r="ES254" s="90"/>
      <c r="ET254" s="90"/>
      <c r="GJ254" s="3"/>
      <c r="GK254" s="3"/>
    </row>
    <row r="255" customFormat="false" ht="12.75" hidden="false" customHeight="false" outlineLevel="0" collapsed="false">
      <c r="AD255" s="5"/>
      <c r="AE255" s="5"/>
      <c r="AF255" s="5"/>
      <c r="AG255" s="5"/>
      <c r="AH255" s="5"/>
      <c r="AV255" s="112"/>
      <c r="AW255" s="116"/>
      <c r="AX255" s="112"/>
      <c r="AY255" s="116"/>
      <c r="AZ255" s="112"/>
      <c r="BA255" s="116"/>
      <c r="BB255" s="112"/>
      <c r="BC255" s="116"/>
      <c r="CB255" s="32"/>
      <c r="CD255" s="32"/>
      <c r="CL255" s="4"/>
      <c r="CQ255" s="106"/>
      <c r="DE255" s="77"/>
      <c r="DF255" s="90"/>
      <c r="DG255" s="77"/>
      <c r="DH255" s="92"/>
      <c r="DI255" s="77"/>
      <c r="DJ255" s="92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90"/>
      <c r="DY255" s="90"/>
      <c r="DZ255" s="92"/>
      <c r="EA255" s="90"/>
      <c r="EB255" s="90"/>
      <c r="EC255" s="90"/>
      <c r="ED255" s="90"/>
      <c r="EE255" s="77"/>
      <c r="EF255" s="92"/>
      <c r="EG255" s="77"/>
      <c r="EH255" s="90"/>
      <c r="EI255" s="77"/>
      <c r="EJ255" s="90"/>
      <c r="EK255" s="77"/>
      <c r="EL255" s="92"/>
      <c r="EM255" s="77"/>
      <c r="EN255" s="90"/>
      <c r="EO255" s="90"/>
      <c r="EP255" s="92"/>
      <c r="EQ255" s="77"/>
      <c r="ER255" s="90"/>
      <c r="ES255" s="90"/>
      <c r="ET255" s="90"/>
      <c r="GJ255" s="3"/>
      <c r="GK255" s="3"/>
    </row>
    <row r="256" customFormat="false" ht="12.75" hidden="false" customHeight="false" outlineLevel="0" collapsed="false">
      <c r="AV256" s="112"/>
      <c r="AW256" s="116"/>
      <c r="AX256" s="112"/>
      <c r="AY256" s="116"/>
      <c r="AZ256" s="112"/>
      <c r="BA256" s="116"/>
      <c r="BB256" s="112"/>
      <c r="BC256" s="116"/>
      <c r="CB256" s="32"/>
      <c r="CD256" s="32"/>
      <c r="CL256" s="4"/>
      <c r="CQ256" s="106"/>
      <c r="DE256" s="77"/>
      <c r="DF256" s="90"/>
      <c r="DG256" s="77"/>
      <c r="DH256" s="92"/>
      <c r="DI256" s="77"/>
      <c r="DJ256" s="92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90"/>
      <c r="DY256" s="90"/>
      <c r="DZ256" s="92"/>
      <c r="EA256" s="90"/>
      <c r="EB256" s="90"/>
      <c r="EC256" s="90"/>
      <c r="ED256" s="90"/>
      <c r="EE256" s="77"/>
      <c r="EF256" s="92"/>
      <c r="EG256" s="77"/>
      <c r="EH256" s="90"/>
      <c r="EI256" s="77"/>
      <c r="EJ256" s="90"/>
      <c r="EK256" s="77"/>
      <c r="EL256" s="92"/>
      <c r="EM256" s="77"/>
      <c r="EN256" s="90"/>
      <c r="EO256" s="90"/>
      <c r="EP256" s="92"/>
      <c r="EQ256" s="77"/>
      <c r="ER256" s="90"/>
      <c r="ES256" s="90"/>
      <c r="ET256" s="90"/>
      <c r="GJ256" s="3"/>
      <c r="GK256" s="3"/>
    </row>
    <row r="257" customFormat="false" ht="12.75" hidden="false" customHeight="false" outlineLevel="0" collapsed="false">
      <c r="AV257" s="112"/>
      <c r="AW257" s="116"/>
      <c r="AX257" s="112"/>
      <c r="AY257" s="116"/>
      <c r="AZ257" s="112"/>
      <c r="BA257" s="116"/>
      <c r="BB257" s="112"/>
      <c r="BC257" s="116"/>
      <c r="CB257" s="32"/>
      <c r="CD257" s="32"/>
      <c r="CL257" s="4"/>
      <c r="CQ257" s="106"/>
      <c r="DE257" s="77"/>
      <c r="DF257" s="90"/>
      <c r="DG257" s="77"/>
      <c r="DH257" s="92"/>
      <c r="DI257" s="77"/>
      <c r="DJ257" s="92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90"/>
      <c r="DY257" s="90"/>
      <c r="DZ257" s="92"/>
      <c r="EA257" s="90"/>
      <c r="EB257" s="90"/>
      <c r="EC257" s="90"/>
      <c r="ED257" s="90"/>
      <c r="EE257" s="77"/>
      <c r="EF257" s="92"/>
      <c r="EG257" s="77"/>
      <c r="EH257" s="90"/>
      <c r="EI257" s="77"/>
      <c r="EJ257" s="90"/>
      <c r="EK257" s="77"/>
      <c r="EL257" s="92"/>
      <c r="EM257" s="77"/>
      <c r="EN257" s="90"/>
      <c r="EO257" s="90"/>
      <c r="EP257" s="92"/>
      <c r="EQ257" s="77"/>
      <c r="ER257" s="90"/>
      <c r="ES257" s="90"/>
      <c r="ET257" s="90"/>
      <c r="GJ257" s="3"/>
      <c r="GK257" s="3"/>
    </row>
    <row r="258" customFormat="false" ht="76.5" hidden="false" customHeight="false" outlineLevel="0" collapsed="false">
      <c r="T258" s="177" t="s">
        <v>78</v>
      </c>
      <c r="U258" s="112"/>
      <c r="Z258" s="178" t="s">
        <v>79</v>
      </c>
      <c r="AA258" s="179"/>
      <c r="AG258" s="177" t="s">
        <v>80</v>
      </c>
      <c r="AM258" s="177" t="s">
        <v>81</v>
      </c>
      <c r="AR258" s="177" t="s">
        <v>82</v>
      </c>
      <c r="AV258" s="112"/>
      <c r="AW258" s="116"/>
      <c r="AX258" s="112"/>
      <c r="AY258" s="116"/>
      <c r="AZ258" s="112"/>
      <c r="BA258" s="116"/>
      <c r="BB258" s="112"/>
      <c r="BC258" s="116"/>
      <c r="CB258" s="180" t="s">
        <v>83</v>
      </c>
      <c r="CD258" s="32"/>
      <c r="CL258" s="4"/>
      <c r="CQ258" s="106"/>
      <c r="DE258" s="77"/>
      <c r="DF258" s="90"/>
      <c r="DG258" s="77"/>
      <c r="DH258" s="92"/>
      <c r="DI258" s="77"/>
      <c r="DJ258" s="92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90"/>
      <c r="DY258" s="90"/>
      <c r="DZ258" s="92"/>
      <c r="EA258" s="90"/>
      <c r="EB258" s="90"/>
      <c r="EC258" s="90"/>
      <c r="ED258" s="90"/>
      <c r="EE258" s="77"/>
      <c r="EF258" s="92"/>
      <c r="EG258" s="77"/>
      <c r="EH258" s="90"/>
      <c r="EI258" s="77"/>
      <c r="EJ258" s="90"/>
      <c r="EK258" s="77"/>
      <c r="EL258" s="92"/>
      <c r="EM258" s="77"/>
      <c r="EN258" s="90"/>
      <c r="EO258" s="90"/>
      <c r="EP258" s="92"/>
      <c r="EQ258" s="77"/>
      <c r="ER258" s="90"/>
      <c r="ES258" s="90"/>
      <c r="ET258" s="90"/>
      <c r="GJ258" s="3"/>
      <c r="GK258" s="3"/>
    </row>
    <row r="259" customFormat="false" ht="12.75" hidden="false" customHeight="false" outlineLevel="0" collapsed="false">
      <c r="T259" s="181" t="s">
        <v>84</v>
      </c>
      <c r="U259" s="104" t="n">
        <v>135</v>
      </c>
      <c r="V259" s="124"/>
      <c r="W259" s="124"/>
      <c r="X259" s="124"/>
      <c r="Y259" s="104" t="n">
        <v>65</v>
      </c>
      <c r="Z259" s="182" t="s">
        <v>85</v>
      </c>
      <c r="AA259" s="182"/>
      <c r="AB259" s="183" t="n">
        <v>658</v>
      </c>
      <c r="AC259" s="183"/>
      <c r="AD259" s="184" t="s">
        <v>86</v>
      </c>
      <c r="AE259" s="183"/>
      <c r="AF259" s="104" t="n">
        <v>622</v>
      </c>
      <c r="AG259" s="133" t="s">
        <v>87</v>
      </c>
      <c r="AH259" s="104" t="n">
        <v>598</v>
      </c>
      <c r="AI259" s="124"/>
      <c r="AJ259" s="124"/>
      <c r="AK259" s="184" t="s">
        <v>86</v>
      </c>
      <c r="AL259" s="104" t="n">
        <v>471</v>
      </c>
      <c r="AM259" s="133" t="s">
        <v>63</v>
      </c>
      <c r="AN259" s="185" t="n">
        <v>3243</v>
      </c>
      <c r="AO259" s="124" t="s">
        <v>88</v>
      </c>
      <c r="AP259" s="104"/>
      <c r="AQ259" s="104" t="n">
        <v>3040</v>
      </c>
      <c r="AR259" s="186" t="s">
        <v>89</v>
      </c>
      <c r="AS259" s="185" t="n">
        <v>2190</v>
      </c>
      <c r="AT259" s="184" t="s">
        <v>51</v>
      </c>
      <c r="AV259" s="112"/>
      <c r="AW259" s="116"/>
      <c r="AX259" s="112"/>
      <c r="AY259" s="116"/>
      <c r="AZ259" s="112"/>
      <c r="BA259" s="116"/>
      <c r="BB259" s="112"/>
      <c r="BC259" s="116"/>
      <c r="CB259" s="32"/>
      <c r="CD259" s="32"/>
      <c r="CL259" s="4"/>
      <c r="CQ259" s="106"/>
      <c r="DE259" s="77"/>
      <c r="DF259" s="90"/>
      <c r="DG259" s="77"/>
      <c r="DH259" s="92"/>
      <c r="DI259" s="77"/>
      <c r="DJ259" s="92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90"/>
      <c r="DY259" s="90"/>
      <c r="DZ259" s="92"/>
      <c r="EA259" s="90"/>
      <c r="EB259" s="90"/>
      <c r="EC259" s="90"/>
      <c r="ED259" s="90"/>
      <c r="EE259" s="77"/>
      <c r="EF259" s="92"/>
      <c r="EG259" s="77"/>
      <c r="EH259" s="90"/>
      <c r="EI259" s="77"/>
      <c r="EJ259" s="90"/>
      <c r="EK259" s="77"/>
      <c r="EL259" s="92"/>
      <c r="EM259" s="77"/>
      <c r="EN259" s="90"/>
      <c r="EO259" s="90"/>
      <c r="EP259" s="92"/>
      <c r="EQ259" s="77"/>
      <c r="ER259" s="90"/>
      <c r="ES259" s="90"/>
      <c r="ET259" s="90"/>
      <c r="GJ259" s="3"/>
      <c r="GK259" s="3"/>
    </row>
    <row r="260" customFormat="false" ht="12.75" hidden="false" customHeight="false" outlineLevel="0" collapsed="false">
      <c r="T260" s="34" t="s">
        <v>14</v>
      </c>
      <c r="U260" s="187"/>
      <c r="V260" s="187"/>
      <c r="W260" s="187"/>
      <c r="X260" s="187"/>
      <c r="Y260" s="187"/>
      <c r="Z260" s="34" t="s">
        <v>14</v>
      </c>
      <c r="AA260" s="60" t="s">
        <v>23</v>
      </c>
      <c r="AB260" s="188"/>
      <c r="AC260" s="188"/>
      <c r="AD260" s="188"/>
      <c r="AE260" s="188"/>
      <c r="AF260" s="188"/>
      <c r="AG260" s="60" t="s">
        <v>23</v>
      </c>
      <c r="AH260" s="189"/>
      <c r="AI260" s="189"/>
      <c r="AJ260" s="189"/>
      <c r="AK260" s="189"/>
      <c r="AL260" s="190"/>
      <c r="AM260" s="60" t="s">
        <v>23</v>
      </c>
      <c r="AN260" s="190"/>
      <c r="AO260" s="189"/>
      <c r="AP260" s="189"/>
      <c r="AQ260" s="190"/>
      <c r="AR260" s="60" t="s">
        <v>14</v>
      </c>
      <c r="AS260" s="32"/>
      <c r="AT260" s="32"/>
      <c r="AU260" s="4"/>
      <c r="AV260" s="116"/>
      <c r="AW260" s="116"/>
      <c r="AX260" s="116"/>
      <c r="AY260" s="116"/>
      <c r="AZ260" s="116"/>
      <c r="BA260" s="116"/>
      <c r="BB260" s="116"/>
      <c r="BC260" s="116"/>
      <c r="CB260" s="32"/>
      <c r="CD260" s="32"/>
      <c r="CL260" s="4"/>
      <c r="CQ260" s="106"/>
      <c r="DE260" s="77"/>
      <c r="DF260" s="90"/>
      <c r="DG260" s="77"/>
      <c r="DH260" s="92"/>
      <c r="DI260" s="77"/>
      <c r="DJ260" s="92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90"/>
      <c r="DY260" s="90"/>
      <c r="DZ260" s="92"/>
      <c r="EA260" s="90"/>
      <c r="EB260" s="90"/>
      <c r="EC260" s="90"/>
      <c r="ED260" s="90"/>
      <c r="EE260" s="77"/>
      <c r="EF260" s="92"/>
      <c r="EG260" s="77"/>
      <c r="EH260" s="90"/>
      <c r="EI260" s="77"/>
      <c r="EJ260" s="90"/>
      <c r="EK260" s="77"/>
      <c r="EL260" s="92"/>
      <c r="EM260" s="77"/>
      <c r="EN260" s="90"/>
      <c r="EO260" s="90"/>
      <c r="EP260" s="92"/>
      <c r="EQ260" s="77"/>
      <c r="ER260" s="90"/>
      <c r="ES260" s="90"/>
      <c r="ET260" s="90"/>
      <c r="GJ260" s="3"/>
      <c r="GK260" s="3"/>
    </row>
    <row r="261" customFormat="false" ht="12.75" hidden="false" customHeight="false" outlineLevel="0" collapsed="false">
      <c r="T261" s="53"/>
      <c r="U261" s="76"/>
      <c r="Z261" s="53"/>
      <c r="AA261" s="53"/>
      <c r="AB261" s="58"/>
      <c r="AC261" s="58"/>
      <c r="AD261" s="58"/>
      <c r="AE261" s="58"/>
      <c r="AF261" s="58"/>
      <c r="AG261" s="53"/>
      <c r="AH261" s="76"/>
      <c r="AI261" s="76"/>
      <c r="AJ261" s="76"/>
      <c r="AK261" s="76"/>
      <c r="AL261" s="76"/>
      <c r="AM261" s="53"/>
      <c r="AN261" s="76"/>
      <c r="AO261" s="76"/>
      <c r="AP261" s="76"/>
      <c r="AQ261" s="76"/>
      <c r="AR261" s="53"/>
      <c r="AV261" s="112"/>
      <c r="AW261" s="116"/>
      <c r="AX261" s="112"/>
      <c r="AY261" s="116"/>
      <c r="AZ261" s="112"/>
      <c r="BA261" s="116"/>
      <c r="BB261" s="112"/>
      <c r="BC261" s="112"/>
      <c r="CB261" s="32"/>
      <c r="CD261" s="32"/>
      <c r="CL261" s="4"/>
      <c r="CQ261" s="106"/>
      <c r="DE261" s="77"/>
      <c r="DF261" s="90"/>
      <c r="DG261" s="77"/>
      <c r="DH261" s="92"/>
      <c r="DI261" s="77"/>
      <c r="DJ261" s="92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90"/>
      <c r="DY261" s="90"/>
      <c r="DZ261" s="92"/>
      <c r="EA261" s="90"/>
      <c r="EB261" s="90"/>
      <c r="EC261" s="90"/>
      <c r="ED261" s="90"/>
      <c r="EE261" s="77"/>
      <c r="EF261" s="92"/>
      <c r="EG261" s="77"/>
      <c r="EH261" s="90"/>
      <c r="EI261" s="77"/>
      <c r="EJ261" s="90"/>
      <c r="EK261" s="77"/>
      <c r="EL261" s="92"/>
      <c r="EM261" s="77"/>
      <c r="EN261" s="90"/>
      <c r="EO261" s="90"/>
      <c r="EP261" s="92"/>
      <c r="EQ261" s="77"/>
      <c r="ER261" s="90"/>
      <c r="ES261" s="90"/>
      <c r="ET261" s="90"/>
      <c r="GJ261" s="3"/>
      <c r="GK261" s="3"/>
    </row>
    <row r="262" customFormat="false" ht="12.75" hidden="false" customHeight="false" outlineLevel="0" collapsed="false">
      <c r="T262" s="34" t="s">
        <v>27</v>
      </c>
      <c r="U262" s="187"/>
      <c r="V262" s="187"/>
      <c r="W262" s="187"/>
      <c r="X262" s="187"/>
      <c r="Y262" s="187"/>
      <c r="Z262" s="34" t="s">
        <v>27</v>
      </c>
      <c r="AA262" s="60" t="s">
        <v>27</v>
      </c>
      <c r="AB262" s="188"/>
      <c r="AC262" s="188"/>
      <c r="AD262" s="188"/>
      <c r="AE262" s="188"/>
      <c r="AF262" s="188"/>
      <c r="AG262" s="53" t="s">
        <v>27</v>
      </c>
      <c r="AH262" s="189"/>
      <c r="AI262" s="189"/>
      <c r="AJ262" s="189"/>
      <c r="AK262" s="189"/>
      <c r="AL262" s="189"/>
      <c r="AM262" s="53" t="s">
        <v>27</v>
      </c>
      <c r="AN262" s="189"/>
      <c r="AO262" s="189"/>
      <c r="AP262" s="189"/>
      <c r="AQ262" s="189"/>
      <c r="AR262" s="53" t="s">
        <v>27</v>
      </c>
      <c r="AS262" s="4"/>
      <c r="AT262" s="4"/>
      <c r="AU262" s="4"/>
      <c r="AV262" s="116"/>
      <c r="AW262" s="116"/>
      <c r="AX262" s="116"/>
      <c r="AY262" s="116"/>
      <c r="AZ262" s="116"/>
      <c r="BA262" s="116"/>
      <c r="BB262" s="112"/>
      <c r="BC262" s="112"/>
      <c r="CB262" s="32"/>
      <c r="CD262" s="32"/>
      <c r="CL262" s="4"/>
      <c r="CQ262" s="106"/>
      <c r="DE262" s="77"/>
      <c r="DF262" s="90"/>
      <c r="DG262" s="77"/>
      <c r="DH262" s="92"/>
      <c r="DI262" s="77"/>
      <c r="DJ262" s="92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90"/>
      <c r="DY262" s="90"/>
      <c r="DZ262" s="92"/>
      <c r="EA262" s="90"/>
      <c r="EB262" s="90"/>
      <c r="EC262" s="90"/>
      <c r="ED262" s="90"/>
      <c r="EE262" s="77"/>
      <c r="EF262" s="92"/>
      <c r="EG262" s="77"/>
      <c r="EH262" s="90"/>
      <c r="EI262" s="77"/>
      <c r="EJ262" s="90"/>
      <c r="EK262" s="77"/>
      <c r="EL262" s="92"/>
      <c r="EM262" s="77"/>
      <c r="EN262" s="90"/>
      <c r="EO262" s="90"/>
      <c r="EP262" s="92"/>
      <c r="EQ262" s="77"/>
      <c r="ER262" s="90"/>
      <c r="ES262" s="90"/>
      <c r="ET262" s="90"/>
      <c r="GJ262" s="3"/>
      <c r="GK262" s="3"/>
    </row>
    <row r="263" customFormat="false" ht="12.75" hidden="false" customHeight="false" outlineLevel="0" collapsed="false">
      <c r="T263" s="53"/>
      <c r="U263" s="76"/>
      <c r="Z263" s="53"/>
      <c r="AA263" s="53"/>
      <c r="AB263" s="58"/>
      <c r="AC263" s="58"/>
      <c r="AD263" s="58"/>
      <c r="AE263" s="58"/>
      <c r="AF263" s="58"/>
      <c r="AG263" s="53"/>
      <c r="AH263" s="76"/>
      <c r="AI263" s="76"/>
      <c r="AJ263" s="76"/>
      <c r="AK263" s="76"/>
      <c r="AL263" s="76"/>
      <c r="AM263" s="53"/>
      <c r="AN263" s="76"/>
      <c r="AO263" s="76"/>
      <c r="AP263" s="76"/>
      <c r="AQ263" s="76"/>
      <c r="AR263" s="53"/>
      <c r="AV263" s="112"/>
      <c r="AW263" s="116"/>
      <c r="AX263" s="112"/>
      <c r="AY263" s="116"/>
      <c r="AZ263" s="112"/>
      <c r="BA263" s="112"/>
      <c r="BB263" s="112"/>
      <c r="BC263" s="112"/>
      <c r="CB263" s="32"/>
      <c r="CD263" s="32"/>
      <c r="CL263" s="4"/>
      <c r="CQ263" s="106"/>
      <c r="DE263" s="77"/>
      <c r="DF263" s="90"/>
      <c r="DG263" s="77"/>
      <c r="DH263" s="92"/>
      <c r="DI263" s="77"/>
      <c r="DJ263" s="92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90"/>
      <c r="DY263" s="90"/>
      <c r="DZ263" s="92"/>
      <c r="EA263" s="90"/>
      <c r="EB263" s="90"/>
      <c r="EC263" s="90"/>
      <c r="ED263" s="90"/>
      <c r="EE263" s="77"/>
      <c r="EF263" s="92"/>
      <c r="EG263" s="77"/>
      <c r="EH263" s="90"/>
      <c r="EI263" s="77"/>
      <c r="EJ263" s="90"/>
      <c r="EK263" s="77"/>
      <c r="EL263" s="92"/>
      <c r="EM263" s="77"/>
      <c r="EN263" s="90"/>
      <c r="EO263" s="90"/>
      <c r="EP263" s="92"/>
      <c r="EQ263" s="77"/>
      <c r="ER263" s="90"/>
      <c r="ES263" s="90"/>
      <c r="ET263" s="90"/>
      <c r="GJ263" s="3"/>
      <c r="GK263" s="3"/>
    </row>
    <row r="264" customFormat="false" ht="12.75" hidden="false" customHeight="false" outlineLevel="0" collapsed="false">
      <c r="T264" s="34" t="s">
        <v>15</v>
      </c>
      <c r="U264" s="128"/>
      <c r="V264" s="4"/>
      <c r="W264" s="4"/>
      <c r="X264" s="4"/>
      <c r="Y264" s="4"/>
      <c r="Z264" s="73" t="s">
        <v>15</v>
      </c>
      <c r="AA264" s="53" t="s">
        <v>15</v>
      </c>
      <c r="AB264" s="188"/>
      <c r="AC264" s="188"/>
      <c r="AD264" s="188"/>
      <c r="AE264" s="188"/>
      <c r="AF264" s="188"/>
      <c r="AG264" s="73" t="s">
        <v>15</v>
      </c>
      <c r="AH264" s="189"/>
      <c r="AI264" s="189"/>
      <c r="AJ264" s="189"/>
      <c r="AK264" s="189"/>
      <c r="AL264" s="189"/>
      <c r="AM264" s="73" t="s">
        <v>15</v>
      </c>
      <c r="AN264" s="189"/>
      <c r="AO264" s="189"/>
      <c r="AP264" s="189"/>
      <c r="AQ264" s="189"/>
      <c r="AR264" s="60" t="s">
        <v>15</v>
      </c>
      <c r="AS264" s="4"/>
      <c r="AT264" s="4"/>
      <c r="AU264" s="4"/>
      <c r="AV264" s="116"/>
      <c r="AW264" s="116"/>
      <c r="AX264" s="116"/>
      <c r="AY264" s="116"/>
      <c r="AZ264" s="112"/>
      <c r="BA264" s="112"/>
      <c r="BB264" s="112"/>
      <c r="BC264" s="112"/>
      <c r="CB264" s="32"/>
      <c r="CD264" s="32"/>
      <c r="CL264" s="4"/>
      <c r="CQ264" s="106"/>
      <c r="DE264" s="77"/>
      <c r="DF264" s="90"/>
      <c r="DG264" s="77"/>
      <c r="DH264" s="92"/>
      <c r="DI264" s="77"/>
      <c r="DJ264" s="92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90"/>
      <c r="DY264" s="90"/>
      <c r="DZ264" s="92"/>
      <c r="EA264" s="90"/>
      <c r="EB264" s="90"/>
      <c r="EC264" s="90"/>
      <c r="ED264" s="90"/>
      <c r="EE264" s="77"/>
      <c r="EF264" s="92"/>
      <c r="EG264" s="77"/>
      <c r="EH264" s="90"/>
      <c r="EI264" s="77"/>
      <c r="EJ264" s="90"/>
      <c r="EK264" s="77"/>
      <c r="EL264" s="92"/>
      <c r="EM264" s="77"/>
      <c r="EN264" s="90"/>
      <c r="EO264" s="90"/>
      <c r="EP264" s="92"/>
      <c r="EQ264" s="77"/>
      <c r="ER264" s="90"/>
      <c r="ES264" s="90"/>
      <c r="ET264" s="90"/>
      <c r="GJ264" s="3"/>
      <c r="GK264" s="3"/>
    </row>
    <row r="265" customFormat="false" ht="12.75" hidden="false" customHeight="false" outlineLevel="0" collapsed="false">
      <c r="T265" s="53"/>
      <c r="U265" s="76"/>
      <c r="Z265" s="53"/>
      <c r="AA265" s="53"/>
      <c r="AB265" s="58"/>
      <c r="AC265" s="58"/>
      <c r="AD265" s="58"/>
      <c r="AE265" s="58"/>
      <c r="AF265" s="58"/>
      <c r="AG265" s="53"/>
      <c r="AH265" s="76"/>
      <c r="AI265" s="76"/>
      <c r="AJ265" s="76"/>
      <c r="AK265" s="76"/>
      <c r="AL265" s="76"/>
      <c r="AM265" s="53"/>
      <c r="AN265" s="76"/>
      <c r="AO265" s="76"/>
      <c r="AP265" s="76"/>
      <c r="AQ265" s="76"/>
      <c r="AR265" s="53"/>
      <c r="AW265" s="4"/>
      <c r="CB265" s="32"/>
      <c r="CD265" s="32"/>
      <c r="CL265" s="4"/>
      <c r="CQ265" s="106"/>
      <c r="DE265" s="77"/>
      <c r="DF265" s="90"/>
      <c r="DG265" s="77"/>
      <c r="DH265" s="92"/>
      <c r="DI265" s="77"/>
      <c r="DJ265" s="92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90"/>
      <c r="DY265" s="90"/>
      <c r="DZ265" s="92"/>
      <c r="EA265" s="90"/>
      <c r="EB265" s="90"/>
      <c r="EC265" s="90"/>
      <c r="ED265" s="90"/>
      <c r="EE265" s="77"/>
      <c r="EF265" s="92"/>
      <c r="EG265" s="77"/>
      <c r="EH265" s="90"/>
      <c r="EI265" s="77"/>
      <c r="EJ265" s="90"/>
      <c r="EK265" s="77"/>
      <c r="EL265" s="92"/>
      <c r="EM265" s="77"/>
      <c r="EN265" s="90"/>
      <c r="EO265" s="90"/>
      <c r="EP265" s="92"/>
      <c r="EQ265" s="77"/>
      <c r="ER265" s="90"/>
      <c r="ES265" s="90"/>
      <c r="ET265" s="90"/>
      <c r="GJ265" s="3"/>
      <c r="GK265" s="3"/>
    </row>
    <row r="266" customFormat="false" ht="12.75" hidden="false" customHeight="false" outlineLevel="0" collapsed="false">
      <c r="T266" s="34" t="s">
        <v>36</v>
      </c>
      <c r="U266" s="128"/>
      <c r="V266" s="4"/>
      <c r="W266" s="4"/>
      <c r="X266" s="4"/>
      <c r="Y266" s="4"/>
      <c r="Z266" s="73" t="s">
        <v>36</v>
      </c>
      <c r="AA266" s="53" t="s">
        <v>33</v>
      </c>
      <c r="AB266" s="188"/>
      <c r="AC266" s="188"/>
      <c r="AD266" s="188"/>
      <c r="AE266" s="188"/>
      <c r="AF266" s="188"/>
      <c r="AG266" s="53" t="s">
        <v>33</v>
      </c>
      <c r="AH266" s="189"/>
      <c r="AI266" s="189"/>
      <c r="AJ266" s="189"/>
      <c r="AK266" s="189"/>
      <c r="AL266" s="189"/>
      <c r="AM266" s="53" t="s">
        <v>33</v>
      </c>
      <c r="AN266" s="189"/>
      <c r="AO266" s="189"/>
      <c r="AP266" s="189"/>
      <c r="AQ266" s="189"/>
      <c r="AR266" s="60" t="s">
        <v>33</v>
      </c>
      <c r="AS266" s="4"/>
      <c r="AT266" s="4"/>
      <c r="AU266" s="4"/>
      <c r="AV266" s="4"/>
      <c r="AW266" s="4"/>
      <c r="CB266" s="32"/>
      <c r="CD266" s="32"/>
      <c r="CL266" s="4"/>
      <c r="CQ266" s="106"/>
      <c r="DE266" s="77"/>
      <c r="DF266" s="90"/>
      <c r="DG266" s="77"/>
      <c r="DH266" s="92"/>
      <c r="DI266" s="77"/>
      <c r="DJ266" s="92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90"/>
      <c r="DY266" s="90"/>
      <c r="DZ266" s="92"/>
      <c r="EA266" s="90"/>
      <c r="EB266" s="90"/>
      <c r="EC266" s="90"/>
      <c r="ED266" s="90"/>
      <c r="EE266" s="77"/>
      <c r="EF266" s="92"/>
      <c r="EG266" s="77"/>
      <c r="EH266" s="90"/>
      <c r="EI266" s="77"/>
      <c r="EJ266" s="90"/>
      <c r="EK266" s="77"/>
      <c r="EL266" s="92"/>
      <c r="EM266" s="77"/>
      <c r="EN266" s="90"/>
      <c r="EO266" s="90"/>
      <c r="EP266" s="92"/>
      <c r="EQ266" s="77"/>
      <c r="ER266" s="90"/>
      <c r="ES266" s="90"/>
      <c r="ET266" s="90"/>
      <c r="GJ266" s="3"/>
      <c r="GK266" s="3"/>
    </row>
    <row r="267" customFormat="false" ht="12.75" hidden="false" customHeight="false" outlineLevel="0" collapsed="false">
      <c r="T267" s="53"/>
      <c r="U267" s="76"/>
      <c r="Z267" s="53"/>
      <c r="AA267" s="31"/>
      <c r="AB267" s="112"/>
      <c r="AC267" s="112"/>
      <c r="AD267" s="112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58"/>
      <c r="BV267" s="3"/>
      <c r="CB267" s="32"/>
      <c r="CD267" s="32"/>
      <c r="CF267" s="3"/>
      <c r="CI267" s="3"/>
      <c r="CL267" s="99" t="n">
        <v>2827</v>
      </c>
      <c r="CQ267" s="106"/>
      <c r="DE267" s="77"/>
      <c r="DF267" s="90"/>
      <c r="DG267" s="77"/>
      <c r="DH267" s="92"/>
      <c r="DI267" s="77"/>
      <c r="DJ267" s="92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90"/>
      <c r="DY267" s="90"/>
      <c r="DZ267" s="92"/>
      <c r="EA267" s="90"/>
      <c r="EB267" s="90"/>
      <c r="EC267" s="90"/>
      <c r="ED267" s="90"/>
      <c r="EE267" s="77"/>
      <c r="EF267" s="92"/>
      <c r="EG267" s="77"/>
      <c r="EH267" s="90"/>
      <c r="EI267" s="77"/>
      <c r="EJ267" s="90"/>
      <c r="EK267" s="77"/>
      <c r="EL267" s="92"/>
      <c r="EM267" s="77"/>
      <c r="EN267" s="90"/>
      <c r="EO267" s="90"/>
      <c r="EP267" s="92"/>
      <c r="EQ267" s="77"/>
      <c r="ER267" s="90"/>
      <c r="ES267" s="90"/>
      <c r="ET267" s="90"/>
      <c r="EU267" s="5"/>
      <c r="EV267" s="5"/>
      <c r="EW267" s="5"/>
      <c r="GJ267" s="3"/>
      <c r="GK267" s="3"/>
    </row>
    <row r="268" customFormat="false" ht="63.75" hidden="false" customHeight="false" outlineLevel="0" collapsed="false">
      <c r="T268" s="34" t="s">
        <v>40</v>
      </c>
      <c r="U268" s="128"/>
      <c r="V268" s="4"/>
      <c r="W268" s="4"/>
      <c r="X268" s="4"/>
      <c r="Y268" s="4"/>
      <c r="Z268" s="73" t="s">
        <v>40</v>
      </c>
      <c r="AA268" s="31"/>
      <c r="AB268" s="112"/>
      <c r="AC268" s="112"/>
      <c r="AD268" s="112"/>
      <c r="AE268" s="112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58"/>
      <c r="BV268" s="3"/>
      <c r="CB268" s="32"/>
      <c r="CD268" s="32"/>
      <c r="CF268" s="3"/>
      <c r="CI268" s="3"/>
      <c r="CL268" s="100" t="s">
        <v>50</v>
      </c>
      <c r="CQ268" s="106"/>
      <c r="DE268" s="77"/>
      <c r="DF268" s="90"/>
      <c r="DG268" s="77"/>
      <c r="DH268" s="92"/>
      <c r="DI268" s="77"/>
      <c r="DJ268" s="92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90"/>
      <c r="DY268" s="90"/>
      <c r="DZ268" s="92"/>
      <c r="EA268" s="90"/>
      <c r="EB268" s="90"/>
      <c r="EC268" s="90"/>
      <c r="ED268" s="90"/>
      <c r="EE268" s="77"/>
      <c r="EF268" s="92"/>
      <c r="EG268" s="77"/>
      <c r="EH268" s="90"/>
      <c r="EI268" s="77"/>
      <c r="EJ268" s="90"/>
      <c r="EK268" s="77"/>
      <c r="EL268" s="92"/>
      <c r="EM268" s="77"/>
      <c r="EN268" s="90"/>
      <c r="EO268" s="90"/>
      <c r="EP268" s="92"/>
      <c r="EQ268" s="77"/>
      <c r="ER268" s="90"/>
      <c r="ES268" s="90"/>
      <c r="ET268" s="90"/>
      <c r="EU268" s="5"/>
      <c r="EV268" s="5"/>
      <c r="EW268" s="5"/>
      <c r="GJ268" s="3"/>
      <c r="GK268" s="3"/>
    </row>
    <row r="269" customFormat="false" ht="12.75" hidden="false" customHeight="false" outlineLevel="0" collapsed="false">
      <c r="T269" s="53"/>
      <c r="U269" s="76"/>
      <c r="Z269" s="53"/>
      <c r="AA269" s="31"/>
      <c r="AB269" s="112"/>
      <c r="AC269" s="112"/>
      <c r="AD269" s="112"/>
      <c r="AE269" s="112"/>
      <c r="BI269" s="3"/>
      <c r="BJ269" s="3"/>
      <c r="BR269" s="3"/>
      <c r="BS269" s="3"/>
      <c r="BT269" s="3"/>
      <c r="BU269" s="58"/>
      <c r="BV269" s="3"/>
      <c r="CB269" s="32"/>
      <c r="CD269" s="32"/>
      <c r="CF269" s="3"/>
      <c r="CI269" s="3"/>
      <c r="CL269" s="99" t="n">
        <v>2855</v>
      </c>
      <c r="CQ269" s="106"/>
      <c r="DE269" s="77"/>
      <c r="DF269" s="90"/>
      <c r="DG269" s="77"/>
      <c r="DH269" s="92"/>
      <c r="DI269" s="77"/>
      <c r="DJ269" s="92"/>
      <c r="DK269" s="77"/>
      <c r="DL269" s="77"/>
      <c r="DM269" s="77"/>
      <c r="DN269" s="77"/>
      <c r="DO269" s="77"/>
      <c r="DP269" s="77"/>
      <c r="DQ269" s="77"/>
      <c r="DR269" s="77"/>
      <c r="DS269" s="77"/>
      <c r="DT269" s="77"/>
      <c r="DU269" s="77"/>
      <c r="DV269" s="77"/>
      <c r="DW269" s="77"/>
      <c r="DX269" s="90"/>
      <c r="DY269" s="90"/>
      <c r="DZ269" s="92"/>
      <c r="EA269" s="90"/>
      <c r="EB269" s="90"/>
      <c r="EC269" s="90"/>
      <c r="ED269" s="90"/>
      <c r="EE269" s="77"/>
      <c r="EF269" s="92"/>
      <c r="EG269" s="77"/>
      <c r="EH269" s="90"/>
      <c r="EI269" s="77"/>
      <c r="EJ269" s="90"/>
      <c r="EK269" s="77"/>
      <c r="EL269" s="92"/>
      <c r="EM269" s="77"/>
      <c r="EN269" s="90"/>
      <c r="EO269" s="90"/>
      <c r="EP269" s="92"/>
      <c r="EQ269" s="77"/>
      <c r="ER269" s="90"/>
      <c r="ES269" s="90"/>
      <c r="ET269" s="90"/>
      <c r="EU269" s="5"/>
      <c r="EV269" s="5"/>
      <c r="EW269" s="5"/>
      <c r="GJ269" s="3"/>
      <c r="GK269" s="3"/>
    </row>
    <row r="270" customFormat="false" ht="12.75" hidden="false" customHeight="false" outlineLevel="0" collapsed="false">
      <c r="T270" s="34" t="s">
        <v>16</v>
      </c>
      <c r="U270" s="128"/>
      <c r="V270" s="4"/>
      <c r="W270" s="4"/>
      <c r="X270" s="4"/>
      <c r="Y270" s="4"/>
      <c r="Z270" s="73" t="s">
        <v>16</v>
      </c>
      <c r="AA270" s="31"/>
      <c r="AB270" s="112"/>
      <c r="AC270" s="112"/>
      <c r="AD270" s="112"/>
      <c r="AE270" s="112"/>
      <c r="BI270" s="3"/>
      <c r="BJ270" s="3"/>
      <c r="BR270" s="3"/>
      <c r="BS270" s="3"/>
      <c r="BT270" s="3"/>
      <c r="BU270" s="58"/>
      <c r="BV270" s="3"/>
      <c r="CB270" s="32"/>
      <c r="CD270" s="32"/>
      <c r="CF270" s="3"/>
      <c r="CI270" s="3"/>
      <c r="CL270" s="4"/>
      <c r="CQ270" s="106"/>
      <c r="DF270" s="5"/>
      <c r="DH270" s="92"/>
      <c r="DI270" s="77"/>
      <c r="DJ270" s="92"/>
      <c r="DK270" s="77"/>
      <c r="DL270" s="77"/>
      <c r="DM270" s="77"/>
      <c r="DN270" s="77"/>
      <c r="DO270" s="77"/>
      <c r="DP270" s="77"/>
      <c r="DQ270" s="77"/>
      <c r="DR270" s="77"/>
      <c r="DS270" s="77"/>
      <c r="DT270" s="77"/>
      <c r="DU270" s="77"/>
      <c r="DV270" s="77"/>
      <c r="DW270" s="77"/>
      <c r="DX270" s="90"/>
      <c r="DY270" s="90"/>
      <c r="DZ270" s="92"/>
      <c r="EA270" s="90"/>
      <c r="EB270" s="90"/>
      <c r="EC270" s="90"/>
      <c r="ED270" s="90"/>
      <c r="EE270" s="77"/>
      <c r="EF270" s="92"/>
      <c r="EG270" s="77"/>
      <c r="EH270" s="90"/>
      <c r="EI270" s="77"/>
      <c r="EJ270" s="90"/>
      <c r="EK270" s="77"/>
      <c r="EL270" s="92"/>
      <c r="EM270" s="77"/>
      <c r="EN270" s="90"/>
      <c r="EO270" s="90"/>
      <c r="EP270" s="92"/>
      <c r="EQ270" s="77"/>
      <c r="ER270" s="90"/>
      <c r="ES270" s="5"/>
      <c r="ET270" s="5"/>
      <c r="EU270" s="5"/>
      <c r="EV270" s="5"/>
      <c r="EW270" s="5"/>
      <c r="GJ270" s="3"/>
      <c r="GK270" s="3"/>
    </row>
    <row r="271" customFormat="false" ht="12.75" hidden="false" customHeight="false" outlineLevel="0" collapsed="false">
      <c r="T271" s="53"/>
      <c r="U271" s="76"/>
      <c r="Z271" s="53"/>
      <c r="AA271" s="31"/>
      <c r="AB271" s="112"/>
      <c r="AC271" s="112"/>
      <c r="AD271" s="112"/>
      <c r="AE271" s="112"/>
      <c r="BV271" s="3"/>
      <c r="CB271" s="32"/>
      <c r="CD271" s="32"/>
      <c r="CF271" s="3"/>
      <c r="CI271" s="3"/>
      <c r="CL271" s="4"/>
      <c r="CQ271" s="106"/>
      <c r="DF271" s="5"/>
      <c r="DH271" s="92"/>
      <c r="DI271" s="77"/>
      <c r="DJ271" s="92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90"/>
      <c r="DY271" s="90"/>
      <c r="DZ271" s="92"/>
      <c r="EA271" s="90"/>
      <c r="EB271" s="90"/>
      <c r="EC271" s="90"/>
      <c r="ED271" s="90"/>
      <c r="EE271" s="77"/>
      <c r="EF271" s="92"/>
      <c r="EG271" s="77"/>
      <c r="EH271" s="90"/>
      <c r="EI271" s="77"/>
      <c r="EJ271" s="90"/>
      <c r="EK271" s="77"/>
      <c r="EL271" s="92"/>
      <c r="EM271" s="77"/>
      <c r="EN271" s="90"/>
      <c r="EO271" s="90"/>
      <c r="EP271" s="92"/>
      <c r="EQ271" s="77"/>
      <c r="ER271" s="90"/>
      <c r="ES271" s="5"/>
      <c r="ET271" s="5"/>
      <c r="EU271" s="5"/>
      <c r="EV271" s="5"/>
      <c r="EW271" s="5"/>
      <c r="GJ271" s="3"/>
      <c r="GK271" s="3"/>
    </row>
    <row r="272" customFormat="false" ht="12.75" hidden="false" customHeight="false" outlineLevel="0" collapsed="false">
      <c r="T272" s="73" t="s">
        <v>55</v>
      </c>
      <c r="U272" s="128"/>
      <c r="V272" s="4"/>
      <c r="W272" s="4"/>
      <c r="X272" s="4"/>
      <c r="Y272" s="4"/>
      <c r="Z272" s="73" t="s">
        <v>55</v>
      </c>
      <c r="AA272" s="31"/>
      <c r="AB272" s="112"/>
      <c r="AC272" s="112"/>
      <c r="AD272" s="112"/>
      <c r="AE272" s="112"/>
      <c r="BV272" s="3"/>
      <c r="CB272" s="32"/>
      <c r="CD272" s="32"/>
      <c r="CF272" s="3"/>
      <c r="CI272" s="3"/>
      <c r="CL272" s="4"/>
      <c r="CQ272" s="106"/>
      <c r="DF272" s="5"/>
      <c r="DH272" s="92"/>
      <c r="DI272" s="77"/>
      <c r="DJ272" s="92"/>
      <c r="DK272" s="77"/>
      <c r="DL272" s="77"/>
      <c r="DM272" s="77"/>
      <c r="DN272" s="77"/>
      <c r="DO272" s="77"/>
      <c r="DP272" s="77"/>
      <c r="DQ272" s="77"/>
      <c r="DR272" s="77"/>
      <c r="DS272" s="77"/>
      <c r="DT272" s="77"/>
      <c r="DU272" s="77"/>
      <c r="DV272" s="77"/>
      <c r="DW272" s="77"/>
      <c r="DX272" s="90"/>
      <c r="DY272" s="90"/>
      <c r="DZ272" s="92"/>
      <c r="EA272" s="90"/>
      <c r="EB272" s="90"/>
      <c r="EC272" s="90"/>
      <c r="ED272" s="90"/>
      <c r="EE272" s="77"/>
      <c r="EF272" s="92"/>
      <c r="EG272" s="77"/>
      <c r="EH272" s="90"/>
      <c r="EI272" s="77"/>
      <c r="EJ272" s="90"/>
      <c r="EK272" s="77"/>
      <c r="EL272" s="92"/>
      <c r="EM272" s="77"/>
      <c r="EN272" s="90"/>
      <c r="EO272" s="90"/>
      <c r="EP272" s="92"/>
      <c r="EQ272" s="77"/>
      <c r="ER272" s="90"/>
      <c r="ES272" s="5"/>
      <c r="ET272" s="5"/>
      <c r="EU272" s="5"/>
      <c r="EV272" s="5"/>
      <c r="EW272" s="5"/>
      <c r="GJ272" s="3"/>
      <c r="GK272" s="3"/>
    </row>
    <row r="273" customFormat="false" ht="12.75" hidden="false" customHeight="false" outlineLevel="0" collapsed="false">
      <c r="T273" s="53"/>
      <c r="U273" s="76"/>
      <c r="Z273" s="53"/>
      <c r="AA273" s="31"/>
      <c r="AB273" s="112"/>
      <c r="AC273" s="112"/>
      <c r="AD273" s="112"/>
      <c r="AE273" s="112"/>
      <c r="AO273" s="11" t="s">
        <v>90</v>
      </c>
      <c r="BV273" s="3"/>
      <c r="CB273" s="32"/>
      <c r="CD273" s="32"/>
      <c r="CF273" s="3"/>
      <c r="CI273" s="3"/>
      <c r="CL273" s="4"/>
      <c r="CQ273" s="106"/>
      <c r="DF273" s="165"/>
      <c r="DG273" s="165"/>
      <c r="DH273" s="92"/>
      <c r="DI273" s="77"/>
      <c r="DJ273" s="92"/>
      <c r="DK273" s="77"/>
      <c r="DL273" s="77"/>
      <c r="DM273" s="77"/>
      <c r="DN273" s="77"/>
      <c r="DO273" s="77"/>
      <c r="DP273" s="77"/>
      <c r="DQ273" s="77"/>
      <c r="DR273" s="77"/>
      <c r="DS273" s="77"/>
      <c r="DT273" s="77"/>
      <c r="DU273" s="77"/>
      <c r="DV273" s="77"/>
      <c r="DW273" s="77"/>
      <c r="DX273" s="90"/>
      <c r="DY273" s="90"/>
      <c r="DZ273" s="92"/>
      <c r="EA273" s="90"/>
      <c r="EB273" s="90"/>
      <c r="EC273" s="90"/>
      <c r="ED273" s="90"/>
      <c r="EE273" s="77"/>
      <c r="EF273" s="92"/>
      <c r="EG273" s="77"/>
      <c r="EH273" s="90"/>
      <c r="EI273" s="77"/>
      <c r="EJ273" s="90"/>
      <c r="EK273" s="77"/>
      <c r="EL273" s="92"/>
      <c r="EM273" s="77"/>
      <c r="EN273" s="90"/>
      <c r="EO273" s="90"/>
      <c r="EP273" s="92"/>
      <c r="EQ273" s="77"/>
      <c r="ER273" s="90"/>
      <c r="ES273" s="165"/>
      <c r="ET273" s="165"/>
      <c r="EU273" s="5"/>
      <c r="EV273" s="5"/>
      <c r="EW273" s="5"/>
      <c r="GJ273" s="3"/>
      <c r="GK273" s="3"/>
    </row>
    <row r="274" customFormat="false" ht="51" hidden="false" customHeight="true" outlineLevel="0" collapsed="false">
      <c r="T274" s="73" t="s">
        <v>69</v>
      </c>
      <c r="U274" s="128"/>
      <c r="V274" s="4"/>
      <c r="W274" s="4"/>
      <c r="X274" s="4"/>
      <c r="Y274" s="4"/>
      <c r="Z274" s="73" t="s">
        <v>69</v>
      </c>
      <c r="AA274" s="31"/>
      <c r="AB274" s="112"/>
      <c r="AC274" s="112"/>
      <c r="AD274" s="112"/>
      <c r="AE274" s="112"/>
      <c r="AO274" s="191" t="s">
        <v>91</v>
      </c>
      <c r="AT274" s="177" t="s">
        <v>92</v>
      </c>
      <c r="AW274" s="110"/>
      <c r="AX274" s="177" t="s">
        <v>93</v>
      </c>
      <c r="AY274" s="110"/>
      <c r="BA274" s="110"/>
      <c r="BB274" s="110"/>
      <c r="BC274" s="110"/>
      <c r="BD274" s="110"/>
      <c r="BE274" s="177" t="s">
        <v>94</v>
      </c>
      <c r="BF274" s="110"/>
      <c r="BG274" s="110"/>
      <c r="BH274" s="110"/>
      <c r="BI274" s="110"/>
      <c r="BJ274" s="110"/>
      <c r="BK274" s="177" t="s">
        <v>95</v>
      </c>
      <c r="BL274" s="177"/>
      <c r="BM274" s="177"/>
      <c r="BN274" s="177"/>
      <c r="BO274" s="177"/>
      <c r="BP274" s="177"/>
      <c r="BQ274" s="177"/>
      <c r="BV274" s="3"/>
      <c r="BX274" s="191" t="s">
        <v>96</v>
      </c>
      <c r="BY274" s="191"/>
      <c r="BZ274" s="191"/>
      <c r="CB274" s="32"/>
      <c r="CD274" s="32"/>
      <c r="CF274" s="3"/>
      <c r="CI274" s="3"/>
      <c r="CL274" s="4"/>
      <c r="CQ274" s="106"/>
      <c r="DF274" s="165"/>
      <c r="DG274" s="165"/>
      <c r="DH274" s="92"/>
      <c r="DI274" s="77"/>
      <c r="DJ274" s="92"/>
      <c r="DK274" s="77"/>
      <c r="DL274" s="77"/>
      <c r="DM274" s="77"/>
      <c r="DN274" s="77"/>
      <c r="DO274" s="77"/>
      <c r="DP274" s="77"/>
      <c r="DQ274" s="77"/>
      <c r="DR274" s="77"/>
      <c r="DS274" s="77"/>
      <c r="DT274" s="77"/>
      <c r="DU274" s="77"/>
      <c r="DV274" s="77"/>
      <c r="DW274" s="77"/>
      <c r="DX274" s="90"/>
      <c r="DY274" s="90"/>
      <c r="DZ274" s="92"/>
      <c r="EA274" s="90"/>
      <c r="EB274" s="90"/>
      <c r="EC274" s="90"/>
      <c r="ED274" s="90"/>
      <c r="EE274" s="77"/>
      <c r="EF274" s="92"/>
      <c r="EG274" s="77"/>
      <c r="EH274" s="90"/>
      <c r="EI274" s="77"/>
      <c r="EJ274" s="90"/>
      <c r="EK274" s="77"/>
      <c r="EL274" s="92"/>
      <c r="EM274" s="77"/>
      <c r="EN274" s="90"/>
      <c r="EO274" s="90"/>
      <c r="EP274" s="92"/>
      <c r="EQ274" s="77"/>
      <c r="ER274" s="90"/>
      <c r="ES274" s="165"/>
      <c r="ET274" s="165"/>
      <c r="EU274" s="5"/>
      <c r="EV274" s="5"/>
      <c r="EW274" s="5"/>
      <c r="GI274" s="107"/>
      <c r="GJ274" s="3"/>
      <c r="GK274" s="3"/>
    </row>
    <row r="275" customFormat="false" ht="12.75" hidden="false" customHeight="false" outlineLevel="0" collapsed="false">
      <c r="T275" s="53"/>
      <c r="U275" s="76"/>
      <c r="Z275" s="53"/>
      <c r="AA275" s="31"/>
      <c r="AB275" s="112"/>
      <c r="AC275" s="112"/>
      <c r="AD275" s="112"/>
      <c r="AE275" s="112"/>
      <c r="AM275" s="192" t="s">
        <v>97</v>
      </c>
      <c r="AN275" s="192" t="s">
        <v>3</v>
      </c>
      <c r="AO275" s="31"/>
      <c r="AT275" s="31"/>
      <c r="AX275" s="31"/>
      <c r="BE275" s="31"/>
      <c r="BK275" s="193" t="s">
        <v>98</v>
      </c>
      <c r="BL275" s="194"/>
      <c r="BM275" s="194"/>
      <c r="BN275" s="194"/>
      <c r="BO275" s="194"/>
      <c r="BP275" s="194"/>
      <c r="BQ275" s="195"/>
      <c r="CB275" s="32"/>
      <c r="CD275" s="32"/>
      <c r="CL275" s="4"/>
      <c r="CQ275" s="106"/>
      <c r="DF275" s="165"/>
      <c r="DG275" s="165"/>
      <c r="DH275" s="92"/>
      <c r="DI275" s="77"/>
      <c r="DJ275" s="92"/>
      <c r="DK275" s="77"/>
      <c r="DL275" s="77"/>
      <c r="DM275" s="77"/>
      <c r="DN275" s="77"/>
      <c r="DO275" s="77"/>
      <c r="DP275" s="77"/>
      <c r="DQ275" s="77"/>
      <c r="DR275" s="77"/>
      <c r="DS275" s="77"/>
      <c r="DT275" s="77"/>
      <c r="DU275" s="77"/>
      <c r="DV275" s="77"/>
      <c r="DW275" s="77"/>
      <c r="DX275" s="90"/>
      <c r="DY275" s="90"/>
      <c r="DZ275" s="92"/>
      <c r="EA275" s="90"/>
      <c r="EB275" s="90"/>
      <c r="EC275" s="90"/>
      <c r="ED275" s="90"/>
      <c r="EE275" s="77"/>
      <c r="EF275" s="92"/>
      <c r="EG275" s="77"/>
      <c r="EH275" s="90"/>
      <c r="EI275" s="77"/>
      <c r="EJ275" s="90"/>
      <c r="EK275" s="77"/>
      <c r="EL275" s="92"/>
      <c r="EM275" s="77"/>
      <c r="EN275" s="90"/>
      <c r="EO275" s="90"/>
      <c r="EP275" s="92"/>
      <c r="EQ275" s="77"/>
      <c r="ER275" s="90"/>
      <c r="ES275" s="165"/>
      <c r="ET275" s="165"/>
      <c r="EU275" s="5"/>
      <c r="EV275" s="5"/>
      <c r="EW275" s="5"/>
      <c r="GI275" s="110"/>
      <c r="GJ275" s="3"/>
      <c r="GK275" s="3"/>
    </row>
    <row r="276" customFormat="false" ht="12.75" hidden="false" customHeight="false" outlineLevel="0" collapsed="false">
      <c r="T276" s="73" t="s">
        <v>70</v>
      </c>
      <c r="U276" s="128"/>
      <c r="V276" s="4"/>
      <c r="W276" s="4"/>
      <c r="X276" s="4"/>
      <c r="Y276" s="4"/>
      <c r="Z276" s="73" t="s">
        <v>70</v>
      </c>
      <c r="AA276" s="31"/>
      <c r="AB276" s="112"/>
      <c r="AC276" s="112"/>
      <c r="AD276" s="112"/>
      <c r="AE276" s="112"/>
      <c r="AM276" s="196"/>
      <c r="AN276" s="196"/>
      <c r="AO276" s="45"/>
      <c r="AP276" s="197"/>
      <c r="AQ276" s="198" t="s">
        <v>99</v>
      </c>
      <c r="AR276" s="48"/>
      <c r="AS276" s="44" t="n">
        <v>258</v>
      </c>
      <c r="AT276" s="45"/>
      <c r="AU276" s="44" t="n">
        <v>1310</v>
      </c>
      <c r="AV276" s="198" t="s">
        <v>100</v>
      </c>
      <c r="AW276" s="199" t="s">
        <v>101</v>
      </c>
      <c r="AX276" s="45"/>
      <c r="AY276" s="200" t="n">
        <v>1545</v>
      </c>
      <c r="AZ276" s="48"/>
      <c r="BA276" s="201" t="s">
        <v>100</v>
      </c>
      <c r="BB276" s="202"/>
      <c r="BC276" s="202"/>
      <c r="BD276" s="199" t="n">
        <v>1474</v>
      </c>
      <c r="BE276" s="45"/>
      <c r="BF276" s="203" t="n">
        <v>782</v>
      </c>
      <c r="BG276" s="202"/>
      <c r="BH276" s="202"/>
      <c r="BI276" s="202"/>
      <c r="BJ276" s="199" t="s">
        <v>72</v>
      </c>
      <c r="BK276" s="204" t="s">
        <v>22</v>
      </c>
      <c r="BL276" s="205"/>
      <c r="BM276" s="205"/>
      <c r="BN276" s="205"/>
      <c r="BO276" s="205"/>
      <c r="BP276" s="205"/>
      <c r="BQ276" s="206"/>
      <c r="BR276" s="44" t="n">
        <v>10688</v>
      </c>
      <c r="BS276" s="48"/>
      <c r="BT276" s="48"/>
      <c r="BU276" s="49" t="s">
        <v>102</v>
      </c>
      <c r="BV276" s="48"/>
      <c r="BW276" s="44" t="n">
        <v>10643</v>
      </c>
      <c r="BX276" s="207" t="s">
        <v>103</v>
      </c>
      <c r="BY276" s="208"/>
      <c r="BZ276" s="208"/>
      <c r="CB276" s="32"/>
      <c r="CD276" s="32"/>
      <c r="CL276" s="4"/>
      <c r="CQ276" s="106"/>
      <c r="DF276" s="5"/>
      <c r="DH276" s="92"/>
      <c r="DI276" s="77"/>
      <c r="DJ276" s="92"/>
      <c r="DK276" s="77"/>
      <c r="DL276" s="77"/>
      <c r="DM276" s="77"/>
      <c r="DN276" s="77"/>
      <c r="DO276" s="77"/>
      <c r="DP276" s="77"/>
      <c r="DQ276" s="77"/>
      <c r="DR276" s="77"/>
      <c r="DS276" s="77"/>
      <c r="DT276" s="77"/>
      <c r="DU276" s="77"/>
      <c r="DV276" s="77"/>
      <c r="DW276" s="77"/>
      <c r="DX276" s="90"/>
      <c r="DY276" s="90"/>
      <c r="DZ276" s="92"/>
      <c r="EA276" s="90"/>
      <c r="EB276" s="90"/>
      <c r="EC276" s="90"/>
      <c r="ED276" s="90"/>
      <c r="EE276" s="77"/>
      <c r="EF276" s="92"/>
      <c r="EG276" s="77"/>
      <c r="EH276" s="90"/>
      <c r="EI276" s="77"/>
      <c r="EJ276" s="90"/>
      <c r="EK276" s="77"/>
      <c r="EL276" s="92"/>
      <c r="EM276" s="77"/>
      <c r="EN276" s="90"/>
      <c r="EO276" s="90"/>
      <c r="EP276" s="92"/>
      <c r="EQ276" s="77"/>
      <c r="ER276" s="90"/>
      <c r="ES276" s="5"/>
      <c r="ET276" s="5"/>
      <c r="EU276" s="5"/>
      <c r="EV276" s="5"/>
      <c r="EW276" s="5"/>
      <c r="GJ276" s="3"/>
      <c r="GK276" s="3"/>
    </row>
    <row r="277" customFormat="false" ht="12.75" hidden="false" customHeight="false" outlineLevel="0" collapsed="false">
      <c r="T277" s="53"/>
      <c r="U277" s="76"/>
      <c r="Z277" s="53"/>
      <c r="AA277" s="31"/>
      <c r="AB277" s="112"/>
      <c r="AC277" s="112"/>
      <c r="AD277" s="112"/>
      <c r="AE277" s="112"/>
      <c r="AM277" s="209"/>
      <c r="AN277" s="209"/>
      <c r="AO277" s="157" t="s">
        <v>23</v>
      </c>
      <c r="AP277" s="210" t="s">
        <v>104</v>
      </c>
      <c r="AQ277" s="211"/>
      <c r="AR277" s="211"/>
      <c r="AS277" s="211"/>
      <c r="AT277" s="60" t="s">
        <v>23</v>
      </c>
      <c r="AU277" s="211"/>
      <c r="AV277" s="211"/>
      <c r="AW277" s="65"/>
      <c r="AX277" s="60" t="s">
        <v>23</v>
      </c>
      <c r="AY277" s="65"/>
      <c r="AZ277" s="211"/>
      <c r="BA277" s="65"/>
      <c r="BB277" s="65"/>
      <c r="BC277" s="65"/>
      <c r="BD277" s="65"/>
      <c r="BE277" s="60" t="s">
        <v>23</v>
      </c>
      <c r="BF277" s="65"/>
      <c r="BG277" s="65"/>
      <c r="BH277" s="65"/>
      <c r="BI277" s="65"/>
      <c r="BJ277" s="65"/>
      <c r="BK277" s="60" t="s">
        <v>23</v>
      </c>
      <c r="BL277" s="74"/>
      <c r="BM277" s="74"/>
      <c r="BN277" s="74"/>
      <c r="BO277" s="74"/>
      <c r="BP277" s="74"/>
      <c r="BQ277" s="60" t="s">
        <v>23</v>
      </c>
      <c r="BR277" s="211"/>
      <c r="BS277" s="211"/>
      <c r="BT277" s="211"/>
      <c r="BU277" s="211"/>
      <c r="BV277" s="211"/>
      <c r="BW277" s="211"/>
      <c r="BX277" s="34" t="s">
        <v>14</v>
      </c>
      <c r="BY277" s="34" t="s">
        <v>14</v>
      </c>
      <c r="BZ277" s="160" t="n">
        <v>410</v>
      </c>
      <c r="CA277" s="32"/>
      <c r="CB277" s="32"/>
      <c r="CD277" s="32"/>
      <c r="CL277" s="4"/>
      <c r="CQ277" s="106"/>
      <c r="DF277" s="5"/>
      <c r="DG277" s="5"/>
      <c r="DH277" s="92"/>
      <c r="DI277" s="77"/>
      <c r="DJ277" s="92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90"/>
      <c r="DY277" s="90"/>
      <c r="DZ277" s="92"/>
      <c r="EA277" s="90"/>
      <c r="EB277" s="90"/>
      <c r="EC277" s="90"/>
      <c r="ED277" s="90"/>
      <c r="EE277" s="77"/>
      <c r="EF277" s="92"/>
      <c r="EG277" s="77"/>
      <c r="EH277" s="90"/>
      <c r="EI277" s="77"/>
      <c r="EJ277" s="90"/>
      <c r="EK277" s="77"/>
      <c r="EL277" s="92"/>
      <c r="EM277" s="77"/>
      <c r="EN277" s="90"/>
      <c r="EO277" s="90"/>
      <c r="EP277" s="92"/>
      <c r="EQ277" s="77"/>
      <c r="ER277" s="90"/>
      <c r="ES277" s="5"/>
      <c r="ET277" s="5"/>
      <c r="EU277" s="5"/>
      <c r="EV277" s="5"/>
      <c r="EW277" s="5"/>
      <c r="GJ277" s="3"/>
      <c r="GK277" s="3"/>
    </row>
    <row r="278" customFormat="false" ht="12.75" hidden="false" customHeight="false" outlineLevel="0" collapsed="false">
      <c r="T278" s="73" t="s">
        <v>73</v>
      </c>
      <c r="U278" s="128"/>
      <c r="V278" s="4"/>
      <c r="W278" s="4"/>
      <c r="X278" s="4"/>
      <c r="Y278" s="4"/>
      <c r="Z278" s="73" t="s">
        <v>73</v>
      </c>
      <c r="AA278" s="31"/>
      <c r="AB278" s="112"/>
      <c r="AC278" s="112"/>
      <c r="AD278" s="112"/>
      <c r="AE278" s="112"/>
      <c r="AM278" s="209"/>
      <c r="AN278" s="209"/>
      <c r="AO278" s="53"/>
      <c r="AP278" s="5"/>
      <c r="AQ278" s="5"/>
      <c r="AR278" s="5"/>
      <c r="AS278" s="5"/>
      <c r="AT278" s="53"/>
      <c r="AU278" s="5"/>
      <c r="AV278" s="5"/>
      <c r="AW278" s="5"/>
      <c r="AX278" s="53"/>
      <c r="AY278" s="5"/>
      <c r="AZ278" s="5"/>
      <c r="BA278" s="5"/>
      <c r="BB278" s="5"/>
      <c r="BC278" s="5"/>
      <c r="BD278" s="5"/>
      <c r="BE278" s="53"/>
      <c r="BF278" s="5"/>
      <c r="BG278" s="5"/>
      <c r="BH278" s="5"/>
      <c r="BI278" s="5"/>
      <c r="BJ278" s="5"/>
      <c r="BK278" s="53"/>
      <c r="BL278" s="68"/>
      <c r="BM278" s="68"/>
      <c r="BN278" s="68"/>
      <c r="BO278" s="68"/>
      <c r="BP278" s="68"/>
      <c r="BQ278" s="53"/>
      <c r="BR278" s="5"/>
      <c r="BS278" s="5"/>
      <c r="BT278" s="5"/>
      <c r="BU278" s="5"/>
      <c r="BV278" s="5"/>
      <c r="BW278" s="5"/>
      <c r="BX278" s="53"/>
      <c r="BY278" s="172"/>
      <c r="BZ278" s="172"/>
      <c r="CA278" s="3"/>
      <c r="CD278" s="32"/>
      <c r="CL278" s="4"/>
      <c r="CQ278" s="106"/>
      <c r="DH278" s="92"/>
      <c r="DI278" s="77"/>
      <c r="DJ278" s="92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90"/>
      <c r="DY278" s="90"/>
      <c r="DZ278" s="92"/>
      <c r="EA278" s="90"/>
      <c r="EB278" s="90"/>
      <c r="EC278" s="90"/>
      <c r="ED278" s="90"/>
      <c r="EE278" s="77"/>
      <c r="EF278" s="92"/>
      <c r="EG278" s="77"/>
      <c r="EH278" s="90"/>
      <c r="EI278" s="77"/>
      <c r="EJ278" s="90"/>
      <c r="EK278" s="77"/>
      <c r="EL278" s="92"/>
      <c r="EM278" s="77"/>
      <c r="EN278" s="90"/>
      <c r="EO278" s="90"/>
      <c r="EP278" s="92"/>
      <c r="EU278" s="5"/>
      <c r="EV278" s="5"/>
      <c r="EW278" s="5"/>
      <c r="GJ278" s="3"/>
      <c r="GK278" s="3"/>
    </row>
    <row r="279" customFormat="false" ht="12.75" hidden="false" customHeight="false" outlineLevel="0" collapsed="false">
      <c r="T279" s="53"/>
      <c r="U279" s="76"/>
      <c r="Z279" s="53"/>
      <c r="AA279" s="31"/>
      <c r="AB279" s="112"/>
      <c r="AC279" s="112"/>
      <c r="AD279" s="112"/>
      <c r="AE279" s="112"/>
      <c r="AM279" s="209"/>
      <c r="AN279" s="209"/>
      <c r="AO279" s="60" t="s">
        <v>27</v>
      </c>
      <c r="AP279" s="212" t="s">
        <v>105</v>
      </c>
      <c r="AQ279" s="65"/>
      <c r="AR279" s="65"/>
      <c r="AS279" s="65"/>
      <c r="AT279" s="60" t="s">
        <v>27</v>
      </c>
      <c r="AU279" s="65"/>
      <c r="AV279" s="65"/>
      <c r="AW279" s="65"/>
      <c r="AX279" s="60" t="s">
        <v>27</v>
      </c>
      <c r="AY279" s="65"/>
      <c r="AZ279" s="65"/>
      <c r="BA279" s="65"/>
      <c r="BB279" s="65"/>
      <c r="BC279" s="65"/>
      <c r="BD279" s="65"/>
      <c r="BE279" s="60" t="s">
        <v>27</v>
      </c>
      <c r="BF279" s="64"/>
      <c r="BG279" s="64"/>
      <c r="BH279" s="64"/>
      <c r="BI279" s="64"/>
      <c r="BJ279" s="64"/>
      <c r="BK279" s="53" t="s">
        <v>27</v>
      </c>
      <c r="BL279" s="68"/>
      <c r="BM279" s="68"/>
      <c r="BN279" s="68"/>
      <c r="BO279" s="74"/>
      <c r="BP279" s="74"/>
      <c r="BQ279" s="60" t="s">
        <v>27</v>
      </c>
      <c r="BR279" s="65"/>
      <c r="BS279" s="65"/>
      <c r="BT279" s="65"/>
      <c r="BU279" s="65"/>
      <c r="BV279" s="65"/>
      <c r="BW279" s="65"/>
      <c r="BX279" s="60" t="s">
        <v>27</v>
      </c>
      <c r="BY279" s="34" t="s">
        <v>27</v>
      </c>
      <c r="BZ279" s="160" t="n">
        <v>410</v>
      </c>
      <c r="CA279" s="32"/>
      <c r="CB279" s="32"/>
      <c r="CC279" s="32"/>
      <c r="CD279" s="32"/>
      <c r="CL279" s="4"/>
      <c r="CQ279" s="106"/>
      <c r="DH279" s="92"/>
      <c r="DI279" s="77"/>
      <c r="DJ279" s="92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90"/>
      <c r="DY279" s="90"/>
      <c r="DZ279" s="92"/>
      <c r="EA279" s="90"/>
      <c r="EB279" s="90"/>
      <c r="EC279" s="90"/>
      <c r="ED279" s="90"/>
      <c r="EE279" s="77"/>
      <c r="EF279" s="92"/>
      <c r="EG279" s="77"/>
      <c r="EH279" s="90"/>
      <c r="EI279" s="77"/>
      <c r="EJ279" s="90"/>
      <c r="EK279" s="77"/>
      <c r="EL279" s="92"/>
      <c r="EM279" s="77"/>
      <c r="EN279" s="90"/>
      <c r="EO279" s="90"/>
      <c r="EP279" s="92"/>
      <c r="EU279" s="165"/>
      <c r="EV279" s="165"/>
      <c r="EW279" s="165"/>
      <c r="GJ279" s="3"/>
      <c r="GK279" s="3"/>
    </row>
    <row r="280" customFormat="false" ht="12.75" hidden="false" customHeight="false" outlineLevel="0" collapsed="false">
      <c r="T280" s="73" t="s">
        <v>74</v>
      </c>
      <c r="U280" s="128"/>
      <c r="V280" s="4"/>
      <c r="W280" s="4"/>
      <c r="X280" s="4"/>
      <c r="Y280" s="4"/>
      <c r="Z280" s="73" t="s">
        <v>74</v>
      </c>
      <c r="AA280" s="31"/>
      <c r="AB280" s="112"/>
      <c r="AC280" s="112"/>
      <c r="AD280" s="112"/>
      <c r="AE280" s="112"/>
      <c r="AM280" s="209"/>
      <c r="AN280" s="209"/>
      <c r="AO280" s="53"/>
      <c r="AT280" s="53"/>
      <c r="AW280" s="5"/>
      <c r="AX280" s="53"/>
      <c r="AY280" s="5"/>
      <c r="BA280" s="5"/>
      <c r="BB280" s="5"/>
      <c r="BC280" s="5"/>
      <c r="BD280" s="5"/>
      <c r="BE280" s="53"/>
      <c r="BF280" s="5"/>
      <c r="BG280" s="5"/>
      <c r="BH280" s="5"/>
      <c r="BI280" s="5"/>
      <c r="BJ280" s="5"/>
      <c r="BK280" s="53"/>
      <c r="BL280" s="68"/>
      <c r="BM280" s="68"/>
      <c r="BN280" s="68"/>
      <c r="BO280" s="74"/>
      <c r="BP280" s="68"/>
      <c r="BQ280" s="53"/>
      <c r="BX280" s="53"/>
      <c r="BY280" s="31"/>
      <c r="BZ280" s="53"/>
      <c r="CA280" s="3"/>
      <c r="CL280" s="4"/>
      <c r="CQ280" s="106"/>
      <c r="DH280" s="92"/>
      <c r="DI280" s="77"/>
      <c r="DJ280" s="92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90"/>
      <c r="DY280" s="90"/>
      <c r="DZ280" s="92"/>
      <c r="EA280" s="90"/>
      <c r="EB280" s="90"/>
      <c r="EC280" s="90"/>
      <c r="ED280" s="90"/>
      <c r="EE280" s="77"/>
      <c r="EF280" s="92"/>
      <c r="EG280" s="77"/>
      <c r="EH280" s="90"/>
      <c r="EI280" s="77"/>
      <c r="EJ280" s="90"/>
      <c r="EK280" s="77"/>
      <c r="EL280" s="92"/>
      <c r="EM280" s="77"/>
      <c r="EN280" s="90"/>
      <c r="EO280" s="90"/>
      <c r="EP280" s="92"/>
      <c r="EU280" s="165"/>
      <c r="EV280" s="165"/>
      <c r="EW280" s="165"/>
      <c r="GJ280" s="3"/>
      <c r="GK280" s="3"/>
    </row>
    <row r="281" customFormat="false" ht="12.75" hidden="false" customHeight="false" outlineLevel="0" collapsed="false">
      <c r="T281" s="53"/>
      <c r="U281" s="76"/>
      <c r="Z281" s="53"/>
      <c r="AA281" s="31"/>
      <c r="AB281" s="112"/>
      <c r="AC281" s="112"/>
      <c r="AD281" s="112"/>
      <c r="AE281" s="112"/>
      <c r="AM281" s="209"/>
      <c r="AN281" s="209"/>
      <c r="AO281" s="60" t="s">
        <v>15</v>
      </c>
      <c r="AP281" s="89" t="s">
        <v>106</v>
      </c>
      <c r="AQ281" s="65"/>
      <c r="AR281" s="65"/>
      <c r="AS281" s="65"/>
      <c r="AT281" s="60" t="s">
        <v>15</v>
      </c>
      <c r="AU281" s="65"/>
      <c r="AV281" s="65"/>
      <c r="AW281" s="65"/>
      <c r="AX281" s="60" t="s">
        <v>15</v>
      </c>
      <c r="AY281" s="65"/>
      <c r="AZ281" s="65"/>
      <c r="BA281" s="65"/>
      <c r="BB281" s="65"/>
      <c r="BC281" s="65"/>
      <c r="BD281" s="65"/>
      <c r="BE281" s="60" t="s">
        <v>15</v>
      </c>
      <c r="BF281" s="65"/>
      <c r="BG281" s="65"/>
      <c r="BH281" s="65"/>
      <c r="BI281" s="65"/>
      <c r="BJ281" s="65"/>
      <c r="BK281" s="60" t="s">
        <v>15</v>
      </c>
      <c r="BL281" s="74"/>
      <c r="BM281" s="74"/>
      <c r="BN281" s="74"/>
      <c r="BO281" s="74"/>
      <c r="BP281" s="68"/>
      <c r="BQ281" s="60" t="s">
        <v>15</v>
      </c>
      <c r="BR281" s="65"/>
      <c r="BS281" s="65"/>
      <c r="BT281" s="65"/>
      <c r="BU281" s="65"/>
      <c r="BV281" s="65"/>
      <c r="BW281" s="65"/>
      <c r="BX281" s="53" t="s">
        <v>15</v>
      </c>
      <c r="BY281" s="31"/>
      <c r="BZ281" s="53"/>
      <c r="CA281" s="3"/>
      <c r="CL281" s="4"/>
      <c r="CQ281" s="106"/>
      <c r="DH281" s="92"/>
      <c r="DI281" s="77"/>
      <c r="DJ281" s="92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90"/>
      <c r="DY281" s="90"/>
      <c r="DZ281" s="92"/>
      <c r="EA281" s="90"/>
      <c r="EB281" s="90"/>
      <c r="EC281" s="90"/>
      <c r="ED281" s="90"/>
      <c r="EE281" s="77"/>
      <c r="EF281" s="92"/>
      <c r="EG281" s="77"/>
      <c r="EH281" s="90"/>
      <c r="EI281" s="77"/>
      <c r="EJ281" s="90"/>
      <c r="EK281" s="77"/>
      <c r="EL281" s="92"/>
      <c r="EM281" s="77"/>
      <c r="EN281" s="90"/>
      <c r="EO281" s="90"/>
      <c r="EP281" s="92"/>
      <c r="EU281" s="165"/>
      <c r="EV281" s="165"/>
      <c r="EW281" s="165"/>
      <c r="GJ281" s="3"/>
      <c r="GK281" s="3"/>
    </row>
    <row r="282" customFormat="false" ht="12.75" hidden="false" customHeight="false" outlineLevel="0" collapsed="false">
      <c r="T282" s="73" t="s">
        <v>107</v>
      </c>
      <c r="U282" s="128"/>
      <c r="V282" s="4"/>
      <c r="W282" s="4"/>
      <c r="X282" s="4"/>
      <c r="Y282" s="4"/>
      <c r="Z282" s="73" t="s">
        <v>107</v>
      </c>
      <c r="AA282" s="31"/>
      <c r="AB282" s="112"/>
      <c r="AC282" s="112"/>
      <c r="AD282" s="112"/>
      <c r="AE282" s="112"/>
      <c r="AM282" s="209"/>
      <c r="AN282" s="209"/>
      <c r="AO282" s="53"/>
      <c r="AP282" s="5"/>
      <c r="AQ282" s="5"/>
      <c r="AR282" s="5"/>
      <c r="AS282" s="5"/>
      <c r="AT282" s="53"/>
      <c r="AU282" s="5"/>
      <c r="AV282" s="5"/>
      <c r="AW282" s="5"/>
      <c r="AX282" s="53"/>
      <c r="AY282" s="5"/>
      <c r="AZ282" s="5"/>
      <c r="BA282" s="5"/>
      <c r="BB282" s="5"/>
      <c r="BC282" s="5"/>
      <c r="BD282" s="5"/>
      <c r="BE282" s="53"/>
      <c r="BF282" s="5"/>
      <c r="BG282" s="5"/>
      <c r="BH282" s="5"/>
      <c r="BI282" s="5"/>
      <c r="BJ282" s="5"/>
      <c r="BK282" s="53"/>
      <c r="BL282" s="68"/>
      <c r="BM282" s="68"/>
      <c r="BN282" s="68"/>
      <c r="BO282" s="68"/>
      <c r="BP282" s="68"/>
      <c r="BQ282" s="53"/>
      <c r="BR282" s="5"/>
      <c r="BS282" s="5"/>
      <c r="BT282" s="5"/>
      <c r="BU282" s="5"/>
      <c r="BV282" s="5"/>
      <c r="BW282" s="5"/>
      <c r="BX282" s="53"/>
      <c r="BY282" s="31"/>
      <c r="BZ282" s="53"/>
      <c r="CA282" s="3"/>
      <c r="CL282" s="4"/>
      <c r="CQ282" s="106"/>
      <c r="DH282" s="92"/>
      <c r="DI282" s="77"/>
      <c r="DJ282" s="92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90"/>
      <c r="DY282" s="90"/>
      <c r="DZ282" s="92"/>
      <c r="EA282" s="90"/>
      <c r="EB282" s="90"/>
      <c r="EC282" s="90"/>
      <c r="ED282" s="90"/>
      <c r="EE282" s="77"/>
      <c r="EF282" s="92"/>
      <c r="EG282" s="77"/>
      <c r="EH282" s="90"/>
      <c r="EI282" s="77"/>
      <c r="EJ282" s="90"/>
      <c r="EK282" s="77"/>
      <c r="EL282" s="92"/>
      <c r="EM282" s="77"/>
      <c r="EN282" s="90"/>
      <c r="EO282" s="90"/>
      <c r="EP282" s="92"/>
      <c r="EU282" s="5"/>
      <c r="EV282" s="5"/>
      <c r="EW282" s="5"/>
      <c r="GJ282" s="10"/>
      <c r="GK282" s="3"/>
    </row>
    <row r="283" customFormat="false" ht="12.75" hidden="false" customHeight="false" outlineLevel="0" collapsed="false">
      <c r="AM283" s="209"/>
      <c r="AN283" s="209"/>
      <c r="AO283" s="34" t="s">
        <v>36</v>
      </c>
      <c r="AP283" s="89" t="s">
        <v>108</v>
      </c>
      <c r="AQ283" s="65"/>
      <c r="AR283" s="65"/>
      <c r="AS283" s="65"/>
      <c r="AT283" s="60" t="s">
        <v>36</v>
      </c>
      <c r="AU283" s="65"/>
      <c r="AV283" s="65"/>
      <c r="AW283" s="65"/>
      <c r="AX283" s="60" t="s">
        <v>36</v>
      </c>
      <c r="AY283" s="65"/>
      <c r="AZ283" s="65"/>
      <c r="BA283" s="65"/>
      <c r="BB283" s="65"/>
      <c r="BC283" s="65"/>
      <c r="BD283" s="65"/>
      <c r="BE283" s="60" t="s">
        <v>36</v>
      </c>
      <c r="BF283" s="65"/>
      <c r="BG283" s="65"/>
      <c r="BH283" s="213" t="s">
        <v>109</v>
      </c>
      <c r="BI283" s="213"/>
      <c r="BJ283" s="214"/>
      <c r="BK283" s="60" t="s">
        <v>36</v>
      </c>
      <c r="BL283" s="68"/>
      <c r="BM283" s="68"/>
      <c r="BN283" s="68"/>
      <c r="BO283" s="68"/>
      <c r="BP283" s="68"/>
      <c r="BQ283" s="60" t="s">
        <v>36</v>
      </c>
      <c r="BR283" s="65"/>
      <c r="BS283" s="65"/>
      <c r="BT283" s="65"/>
      <c r="BU283" s="65"/>
      <c r="BV283" s="65"/>
      <c r="BW283" s="65"/>
      <c r="BX283" s="53" t="s">
        <v>36</v>
      </c>
      <c r="BY283" s="31"/>
      <c r="BZ283" s="53"/>
      <c r="CA283" s="3"/>
      <c r="CL283" s="103" t="s">
        <v>14</v>
      </c>
      <c r="CQ283" s="106"/>
      <c r="DH283" s="92"/>
      <c r="DI283" s="77"/>
      <c r="DJ283" s="92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90"/>
      <c r="DY283" s="90"/>
      <c r="DZ283" s="92"/>
      <c r="EA283" s="90"/>
      <c r="EB283" s="90"/>
      <c r="EC283" s="90"/>
      <c r="ED283" s="90"/>
      <c r="EE283" s="77"/>
      <c r="EF283" s="92"/>
      <c r="EG283" s="77"/>
      <c r="EH283" s="90"/>
      <c r="EI283" s="77"/>
      <c r="EJ283" s="90"/>
      <c r="EK283" s="77"/>
      <c r="EL283" s="92"/>
      <c r="EM283" s="77"/>
      <c r="EN283" s="90"/>
      <c r="EO283" s="90"/>
      <c r="EP283" s="92"/>
      <c r="EU283" s="5"/>
      <c r="EV283" s="5"/>
      <c r="EW283" s="5"/>
      <c r="GJ283" s="10"/>
      <c r="GK283" s="3"/>
    </row>
    <row r="284" customFormat="false" ht="12.75" hidden="false" customHeight="false" outlineLevel="0" collapsed="false">
      <c r="AM284" s="209"/>
      <c r="AN284" s="209"/>
      <c r="AO284" s="53"/>
      <c r="AT284" s="53"/>
      <c r="AW284" s="5"/>
      <c r="AX284" s="53"/>
      <c r="AY284" s="5"/>
      <c r="BA284" s="5"/>
      <c r="BB284" s="5"/>
      <c r="BC284" s="5"/>
      <c r="BD284" s="5"/>
      <c r="BE284" s="53"/>
      <c r="BF284" s="5"/>
      <c r="BG284" s="5"/>
      <c r="BH284" s="5"/>
      <c r="BI284" s="5"/>
      <c r="BJ284" s="5"/>
      <c r="BK284" s="53"/>
      <c r="BL284" s="68"/>
      <c r="BM284" s="68"/>
      <c r="BN284" s="68"/>
      <c r="BO284" s="68"/>
      <c r="BP284" s="68"/>
      <c r="BQ284" s="53"/>
      <c r="BW284" s="5"/>
      <c r="BX284" s="31"/>
      <c r="BY284" s="31"/>
      <c r="BZ284" s="31"/>
      <c r="CA284" s="3"/>
      <c r="CL284" s="99" t="n">
        <v>3010</v>
      </c>
      <c r="CQ284" s="106"/>
      <c r="DH284" s="92"/>
      <c r="DI284" s="77"/>
      <c r="DJ284" s="92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90"/>
      <c r="DY284" s="90"/>
      <c r="DZ284" s="92"/>
      <c r="EA284" s="90"/>
      <c r="EB284" s="90"/>
      <c r="EC284" s="90"/>
      <c r="ED284" s="90"/>
      <c r="EE284" s="77"/>
      <c r="EF284" s="92"/>
      <c r="EG284" s="77"/>
      <c r="EH284" s="90"/>
      <c r="EI284" s="77"/>
      <c r="EJ284" s="90"/>
      <c r="EK284" s="77"/>
      <c r="EL284" s="92"/>
      <c r="EM284" s="77"/>
      <c r="EN284" s="90"/>
      <c r="EO284" s="90"/>
      <c r="EP284" s="92"/>
      <c r="EU284" s="5"/>
      <c r="EV284" s="5"/>
      <c r="EW284" s="5"/>
      <c r="GJ284" s="10"/>
      <c r="GK284" s="3"/>
    </row>
    <row r="285" customFormat="false" ht="12.75" hidden="false" customHeight="false" outlineLevel="0" collapsed="false">
      <c r="AM285" s="209"/>
      <c r="AN285" s="209"/>
      <c r="AO285" s="53" t="s">
        <v>40</v>
      </c>
      <c r="AP285" s="65"/>
      <c r="AQ285" s="65"/>
      <c r="AR285" s="65"/>
      <c r="AS285" s="65"/>
      <c r="AT285" s="60" t="s">
        <v>40</v>
      </c>
      <c r="AU285" s="65"/>
      <c r="AV285" s="65"/>
      <c r="AW285" s="65"/>
      <c r="AX285" s="60" t="s">
        <v>40</v>
      </c>
      <c r="AY285" s="65"/>
      <c r="AZ285" s="65"/>
      <c r="BA285" s="65"/>
      <c r="BB285" s="65"/>
      <c r="BC285" s="65"/>
      <c r="BD285" s="65"/>
      <c r="BE285" s="60" t="s">
        <v>40</v>
      </c>
      <c r="BF285" s="65"/>
      <c r="BG285" s="65"/>
      <c r="BH285" s="65"/>
      <c r="BI285" s="65"/>
      <c r="BJ285" s="65"/>
      <c r="BK285" s="60" t="s">
        <v>40</v>
      </c>
      <c r="BL285" s="74"/>
      <c r="BM285" s="74"/>
      <c r="BN285" s="74"/>
      <c r="BO285" s="74"/>
      <c r="BP285" s="74"/>
      <c r="BQ285" s="60" t="s">
        <v>40</v>
      </c>
      <c r="BR285" s="65"/>
      <c r="BS285" s="65"/>
      <c r="BT285" s="65"/>
      <c r="BU285" s="65"/>
      <c r="BV285" s="65"/>
      <c r="BW285" s="65"/>
      <c r="BX285" s="215" t="s">
        <v>40</v>
      </c>
      <c r="BY285" s="31"/>
      <c r="BZ285" s="31"/>
      <c r="CA285" s="3"/>
      <c r="CL285" s="104" t="s">
        <v>110</v>
      </c>
      <c r="CQ285" s="106"/>
      <c r="DH285" s="92"/>
      <c r="DI285" s="77"/>
      <c r="DJ285" s="92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90"/>
      <c r="DY285" s="90"/>
      <c r="DZ285" s="92"/>
      <c r="EA285" s="90"/>
      <c r="EB285" s="90"/>
      <c r="EC285" s="90"/>
      <c r="ED285" s="90"/>
      <c r="EE285" s="77"/>
      <c r="EF285" s="92"/>
      <c r="EG285" s="77"/>
      <c r="EH285" s="90"/>
      <c r="EI285" s="77"/>
      <c r="EJ285" s="90"/>
      <c r="EK285" s="77"/>
      <c r="EL285" s="92"/>
      <c r="EM285" s="77"/>
      <c r="EN285" s="90"/>
      <c r="EO285" s="90"/>
      <c r="EP285" s="92"/>
      <c r="EQ285" s="77"/>
      <c r="ER285" s="90"/>
      <c r="ES285" s="5"/>
      <c r="ET285" s="5"/>
      <c r="EU285" s="5"/>
      <c r="EV285" s="5"/>
      <c r="EW285" s="5"/>
      <c r="GJ285" s="10"/>
      <c r="GK285" s="3"/>
    </row>
    <row r="286" customFormat="false" ht="12.75" hidden="false" customHeight="false" outlineLevel="0" collapsed="false">
      <c r="AM286" s="209"/>
      <c r="AN286" s="209"/>
      <c r="AO286" s="53"/>
      <c r="AP286" s="5"/>
      <c r="AQ286" s="5"/>
      <c r="AR286" s="5"/>
      <c r="AS286" s="5"/>
      <c r="AT286" s="53"/>
      <c r="AU286" s="5"/>
      <c r="AV286" s="5"/>
      <c r="AW286" s="5"/>
      <c r="AX286" s="53"/>
      <c r="AY286" s="5"/>
      <c r="AZ286" s="5"/>
      <c r="BA286" s="5"/>
      <c r="BB286" s="5"/>
      <c r="BC286" s="5"/>
      <c r="BD286" s="5"/>
      <c r="BE286" s="53"/>
      <c r="BF286" s="5"/>
      <c r="BG286" s="5"/>
      <c r="BH286" s="5"/>
      <c r="BI286" s="5"/>
      <c r="BJ286" s="5"/>
      <c r="BK286" s="53"/>
      <c r="BL286" s="68"/>
      <c r="BM286" s="68"/>
      <c r="BN286" s="68"/>
      <c r="BO286" s="68"/>
      <c r="BP286" s="68"/>
      <c r="BQ286" s="53"/>
      <c r="BR286" s="5"/>
      <c r="BS286" s="5"/>
      <c r="BT286" s="5"/>
      <c r="BU286" s="5"/>
      <c r="BV286" s="5"/>
      <c r="BW286" s="5"/>
      <c r="BX286" s="31"/>
      <c r="BY286" s="31"/>
      <c r="BZ286" s="31"/>
      <c r="CL286" s="99" t="n">
        <v>3012</v>
      </c>
      <c r="CQ286" s="106"/>
      <c r="DH286" s="92"/>
      <c r="DI286" s="77"/>
      <c r="DJ286" s="92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90"/>
      <c r="DY286" s="90"/>
      <c r="DZ286" s="92"/>
      <c r="EA286" s="90"/>
      <c r="EB286" s="90"/>
      <c r="EC286" s="90"/>
      <c r="ED286" s="90"/>
      <c r="EE286" s="77"/>
      <c r="EF286" s="92"/>
      <c r="EG286" s="77"/>
      <c r="EH286" s="90"/>
      <c r="EI286" s="77"/>
      <c r="EJ286" s="90"/>
      <c r="EK286" s="77"/>
      <c r="EL286" s="92"/>
      <c r="EM286" s="77"/>
      <c r="EN286" s="90"/>
      <c r="EO286" s="90"/>
      <c r="EP286" s="92"/>
      <c r="EQ286" s="77"/>
      <c r="ER286" s="90"/>
      <c r="ES286" s="5"/>
      <c r="ET286" s="5"/>
      <c r="EU286" s="5"/>
      <c r="EV286" s="5"/>
      <c r="EW286" s="5"/>
      <c r="GJ286" s="10"/>
      <c r="GK286" s="3"/>
    </row>
    <row r="287" customFormat="false" ht="12.75" hidden="false" customHeight="false" outlineLevel="0" collapsed="false">
      <c r="AM287" s="209"/>
      <c r="AN287" s="209"/>
      <c r="AO287" s="73" t="s">
        <v>33</v>
      </c>
      <c r="AP287" s="65"/>
      <c r="AQ287" s="65"/>
      <c r="AR287" s="65"/>
      <c r="AS287" s="65"/>
      <c r="AT287" s="34" t="s">
        <v>33</v>
      </c>
      <c r="AU287" s="65"/>
      <c r="AV287" s="65"/>
      <c r="AW287" s="65"/>
      <c r="AX287" s="34" t="s">
        <v>33</v>
      </c>
      <c r="AY287" s="65"/>
      <c r="AZ287" s="65"/>
      <c r="BA287" s="65"/>
      <c r="BB287" s="65"/>
      <c r="BC287" s="65"/>
      <c r="BD287" s="65"/>
      <c r="BE287" s="34" t="s">
        <v>33</v>
      </c>
      <c r="BF287" s="65"/>
      <c r="BG287" s="65"/>
      <c r="BH287" s="65"/>
      <c r="BI287" s="65"/>
      <c r="BJ287" s="65"/>
      <c r="BK287" s="34" t="s">
        <v>33</v>
      </c>
      <c r="BL287" s="74"/>
      <c r="BM287" s="74"/>
      <c r="BN287" s="74"/>
      <c r="BO287" s="74"/>
      <c r="BP287" s="74"/>
      <c r="BQ287" s="34" t="s">
        <v>33</v>
      </c>
      <c r="BR287" s="65"/>
      <c r="BS287" s="65"/>
      <c r="BT287" s="65"/>
      <c r="BU287" s="65"/>
      <c r="BV287" s="65"/>
      <c r="BW287" s="65"/>
      <c r="BX287" s="53" t="s">
        <v>33</v>
      </c>
      <c r="BY287" s="31"/>
      <c r="BZ287" s="31"/>
      <c r="CL287" s="103" t="s">
        <v>14</v>
      </c>
      <c r="CQ287" s="106"/>
      <c r="DH287" s="92"/>
      <c r="DI287" s="77"/>
      <c r="DJ287" s="92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90"/>
      <c r="DY287" s="90"/>
      <c r="DZ287" s="92"/>
      <c r="EA287" s="90"/>
      <c r="EB287" s="90"/>
      <c r="EC287" s="90"/>
      <c r="ED287" s="90"/>
      <c r="EE287" s="77"/>
      <c r="EF287" s="92"/>
      <c r="EG287" s="77"/>
      <c r="EH287" s="90"/>
      <c r="EI287" s="77"/>
      <c r="EJ287" s="90"/>
      <c r="EK287" s="77"/>
      <c r="EL287" s="92"/>
      <c r="EM287" s="77"/>
      <c r="EN287" s="90"/>
      <c r="EO287" s="90"/>
      <c r="EP287" s="92"/>
      <c r="EQ287" s="77"/>
      <c r="ER287" s="90"/>
      <c r="ES287" s="5"/>
      <c r="ET287" s="5"/>
      <c r="EU287" s="5"/>
      <c r="EV287" s="5"/>
      <c r="EW287" s="5"/>
      <c r="GJ287" s="3"/>
      <c r="GK287" s="3"/>
    </row>
    <row r="288" customFormat="false" ht="12.75" hidden="false" customHeight="false" outlineLevel="0" collapsed="false">
      <c r="CL288" s="4"/>
      <c r="CQ288" s="106"/>
      <c r="DH288" s="92"/>
      <c r="DI288" s="77"/>
      <c r="DJ288" s="92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90"/>
      <c r="DY288" s="90"/>
      <c r="DZ288" s="92"/>
      <c r="EA288" s="90"/>
      <c r="EB288" s="90"/>
      <c r="EC288" s="90"/>
      <c r="ED288" s="90"/>
      <c r="EE288" s="77"/>
      <c r="EF288" s="92"/>
      <c r="EG288" s="77"/>
      <c r="EH288" s="90"/>
      <c r="EI288" s="77"/>
      <c r="EJ288" s="90"/>
      <c r="EK288" s="77"/>
      <c r="EL288" s="92"/>
      <c r="EM288" s="77"/>
      <c r="EN288" s="90"/>
      <c r="EO288" s="90"/>
      <c r="EP288" s="92"/>
      <c r="EQ288" s="77"/>
      <c r="ER288" s="90"/>
      <c r="ES288" s="5"/>
      <c r="ET288" s="5"/>
      <c r="EU288" s="5"/>
      <c r="EV288" s="5"/>
      <c r="EW288" s="5"/>
      <c r="GJ288" s="10"/>
      <c r="GK288" s="3"/>
    </row>
    <row r="289" customFormat="false" ht="12.75" hidden="false" customHeight="false" outlineLevel="0" collapsed="false">
      <c r="CL289" s="4"/>
      <c r="CQ289" s="106"/>
      <c r="DH289" s="92"/>
      <c r="DI289" s="77"/>
      <c r="DJ289" s="92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90"/>
      <c r="DY289" s="90"/>
      <c r="DZ289" s="92"/>
      <c r="EA289" s="90"/>
      <c r="EB289" s="90"/>
      <c r="EC289" s="90"/>
      <c r="ED289" s="90"/>
      <c r="EE289" s="77"/>
      <c r="EF289" s="92"/>
      <c r="EG289" s="77"/>
      <c r="EH289" s="90"/>
      <c r="EI289" s="77"/>
      <c r="EJ289" s="5"/>
      <c r="EK289" s="77"/>
      <c r="EL289" s="92"/>
      <c r="EM289" s="77"/>
      <c r="EN289" s="90"/>
      <c r="EO289" s="90"/>
      <c r="EP289" s="92"/>
      <c r="EQ289" s="77"/>
      <c r="ER289" s="90"/>
      <c r="ES289" s="5"/>
      <c r="ET289" s="5"/>
      <c r="EU289" s="5"/>
      <c r="EV289" s="5"/>
      <c r="EW289" s="5"/>
      <c r="GJ289" s="10"/>
      <c r="GK289" s="3"/>
    </row>
    <row r="290" customFormat="false" ht="12.75" hidden="false" customHeight="false" outlineLevel="0" collapsed="false">
      <c r="CL290" s="4"/>
      <c r="CQ290" s="106"/>
      <c r="DH290" s="92"/>
      <c r="DI290" s="77"/>
      <c r="DJ290" s="92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90"/>
      <c r="DY290" s="90"/>
      <c r="DZ290" s="92"/>
      <c r="EA290" s="90"/>
      <c r="EB290" s="90"/>
      <c r="EC290" s="90"/>
      <c r="ED290" s="90"/>
      <c r="EE290" s="77"/>
      <c r="EF290" s="92"/>
      <c r="EG290" s="77"/>
      <c r="EH290" s="90"/>
      <c r="EI290" s="77"/>
      <c r="EJ290" s="5"/>
      <c r="EK290" s="77"/>
      <c r="EL290" s="92"/>
      <c r="EM290" s="77"/>
      <c r="EN290" s="90"/>
      <c r="EO290" s="90"/>
      <c r="EP290" s="92"/>
      <c r="EQ290" s="77"/>
      <c r="ER290" s="5"/>
      <c r="ES290" s="5"/>
      <c r="ET290" s="5"/>
      <c r="EU290" s="5"/>
      <c r="EV290" s="5"/>
      <c r="EW290" s="5"/>
      <c r="GJ290" s="10"/>
      <c r="GK290" s="3"/>
    </row>
    <row r="291" customFormat="false" ht="12.75" hidden="false" customHeight="false" outlineLevel="0" collapsed="false">
      <c r="CL291" s="4"/>
      <c r="CQ291" s="106"/>
      <c r="DH291" s="92"/>
      <c r="DI291" s="77"/>
      <c r="DJ291" s="92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90"/>
      <c r="DY291" s="90"/>
      <c r="DZ291" s="92"/>
      <c r="EA291" s="90"/>
      <c r="EB291" s="90"/>
      <c r="EC291" s="90"/>
      <c r="ED291" s="90"/>
      <c r="EE291" s="77"/>
      <c r="EF291" s="92"/>
      <c r="EG291" s="77"/>
      <c r="EH291" s="90"/>
      <c r="EI291" s="77"/>
      <c r="EJ291" s="5"/>
      <c r="EK291" s="77"/>
      <c r="EL291" s="92"/>
      <c r="EM291" s="77"/>
      <c r="EN291" s="5"/>
      <c r="EO291" s="90"/>
      <c r="EP291" s="92"/>
      <c r="EQ291" s="77"/>
      <c r="ER291" s="5"/>
      <c r="ES291" s="5"/>
      <c r="ET291" s="5"/>
      <c r="EU291" s="5"/>
      <c r="EV291" s="5"/>
      <c r="EW291" s="5"/>
      <c r="GJ291" s="10"/>
    </row>
    <row r="292" customFormat="false" ht="12.75" hidden="false" customHeight="false" outlineLevel="0" collapsed="false">
      <c r="CL292" s="4"/>
      <c r="CQ292" s="106"/>
      <c r="DH292" s="92"/>
      <c r="DI292" s="77"/>
      <c r="DJ292" s="92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90"/>
      <c r="DY292" s="90"/>
      <c r="DZ292" s="92"/>
      <c r="EA292" s="90"/>
      <c r="EB292" s="90"/>
      <c r="EC292" s="90"/>
      <c r="ED292" s="90"/>
      <c r="EE292" s="77"/>
      <c r="EF292" s="92"/>
      <c r="EG292" s="77"/>
      <c r="EH292" s="90"/>
      <c r="EI292" s="77"/>
      <c r="EJ292" s="5"/>
      <c r="EK292" s="77"/>
      <c r="EL292" s="92"/>
      <c r="EM292" s="77"/>
      <c r="EN292" s="5"/>
      <c r="EO292" s="90"/>
      <c r="EP292" s="92"/>
      <c r="EQ292" s="77"/>
      <c r="ER292" s="5"/>
      <c r="ES292" s="5"/>
      <c r="ET292" s="5"/>
      <c r="EU292" s="5"/>
      <c r="EV292" s="5"/>
      <c r="EW292" s="5"/>
      <c r="GJ292" s="3"/>
    </row>
    <row r="293" customFormat="false" ht="12.75" hidden="false" customHeight="false" outlineLevel="0" collapsed="false">
      <c r="CL293" s="4"/>
      <c r="CQ293" s="106"/>
      <c r="DH293" s="93" t="s">
        <v>75</v>
      </c>
      <c r="DJ293" s="176" t="s">
        <v>36</v>
      </c>
      <c r="DX293" s="90"/>
      <c r="DY293" s="90"/>
      <c r="DZ293" s="92"/>
      <c r="EA293" s="90"/>
      <c r="EB293" s="90"/>
      <c r="EC293" s="90"/>
      <c r="ED293" s="90"/>
      <c r="EF293" s="93" t="s">
        <v>69</v>
      </c>
      <c r="EH293" s="5"/>
      <c r="EJ293" s="5"/>
      <c r="EL293" s="93" t="s">
        <v>76</v>
      </c>
      <c r="EN293" s="5"/>
      <c r="EP293" s="93" t="s">
        <v>77</v>
      </c>
      <c r="ER293" s="5"/>
      <c r="ES293" s="5"/>
      <c r="ET293" s="5"/>
      <c r="EU293" s="5"/>
      <c r="EV293" s="10"/>
      <c r="EW293" s="5"/>
      <c r="GJ293" s="3"/>
    </row>
    <row r="294" customFormat="false" ht="12.75" hidden="false" customHeight="false" outlineLevel="0" collapsed="false">
      <c r="CL294" s="4"/>
      <c r="CQ294" s="106"/>
      <c r="DH294" s="104" t="n">
        <v>1508</v>
      </c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92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R294" s="5"/>
      <c r="ES294" s="5"/>
      <c r="ET294" s="5"/>
      <c r="EU294" s="5"/>
      <c r="EV294" s="5"/>
      <c r="EW294" s="5"/>
      <c r="GJ294" s="3"/>
    </row>
    <row r="295" customFormat="false" ht="12.75" hidden="false" customHeight="false" outlineLevel="0" collapsed="false">
      <c r="CL295" s="4"/>
      <c r="CQ295" s="106"/>
      <c r="DH295" s="4"/>
      <c r="DJ295" s="4"/>
      <c r="DX295" s="5"/>
      <c r="DZ295" s="92"/>
      <c r="EA295" s="5"/>
      <c r="EB295" s="5"/>
      <c r="EC295" s="5"/>
      <c r="ED295" s="5"/>
      <c r="EF295" s="4"/>
      <c r="EH295" s="5"/>
      <c r="EJ295" s="5"/>
      <c r="EL295" s="4"/>
      <c r="EN295" s="5"/>
      <c r="EP295" s="4"/>
      <c r="ER295" s="5"/>
      <c r="ES295" s="5"/>
      <c r="ET295" s="5"/>
      <c r="EU295" s="5"/>
      <c r="EV295" s="5"/>
      <c r="GJ295" s="118"/>
    </row>
    <row r="296" customFormat="false" ht="12.75" hidden="false" customHeight="false" outlineLevel="0" collapsed="false">
      <c r="CL296" s="4"/>
      <c r="CQ296" s="106"/>
      <c r="DH296" s="32"/>
      <c r="DJ296" s="216"/>
      <c r="DX296" s="5"/>
      <c r="DZ296" s="92"/>
      <c r="EA296" s="5"/>
      <c r="EB296" s="5"/>
      <c r="EC296" s="5"/>
      <c r="ED296" s="5"/>
      <c r="EF296" s="216"/>
      <c r="EH296" s="5"/>
      <c r="EJ296" s="5"/>
      <c r="EL296" s="216"/>
      <c r="EN296" s="5"/>
      <c r="EP296" s="216"/>
      <c r="ER296" s="5"/>
      <c r="ES296" s="165"/>
      <c r="ET296" s="165"/>
      <c r="EU296" s="165"/>
      <c r="EV296" s="165"/>
      <c r="GJ296" s="217"/>
    </row>
    <row r="297" customFormat="false" ht="12.75" hidden="false" customHeight="false" outlineLevel="0" collapsed="false">
      <c r="CL297" s="4"/>
      <c r="CQ297" s="106"/>
      <c r="DH297" s="32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92"/>
      <c r="EA297" s="216"/>
      <c r="EB297" s="216"/>
      <c r="EC297" s="5"/>
      <c r="ED297" s="5"/>
      <c r="EF297" s="216"/>
      <c r="EH297" s="5"/>
      <c r="EJ297" s="5"/>
      <c r="EL297" s="216"/>
      <c r="EN297" s="5"/>
      <c r="EP297" s="216"/>
      <c r="ER297" s="5"/>
      <c r="ES297" s="165"/>
      <c r="ET297" s="165"/>
      <c r="EU297" s="165"/>
      <c r="EV297" s="165"/>
      <c r="GJ297" s="3"/>
    </row>
    <row r="298" customFormat="false" ht="12.75" hidden="false" customHeight="false" outlineLevel="0" collapsed="false">
      <c r="CL298" s="4"/>
      <c r="CQ298" s="106"/>
      <c r="DH298" s="32"/>
      <c r="DX298" s="5"/>
      <c r="DZ298" s="92"/>
      <c r="EA298" s="5"/>
      <c r="EB298" s="216"/>
      <c r="EC298" s="5"/>
      <c r="ED298" s="5"/>
      <c r="EF298" s="216"/>
      <c r="EH298" s="5"/>
      <c r="EJ298" s="5"/>
      <c r="EL298" s="216"/>
      <c r="EN298" s="5"/>
      <c r="EP298" s="216"/>
      <c r="ER298" s="5"/>
      <c r="ES298" s="165"/>
      <c r="ET298" s="165"/>
      <c r="GJ298" s="3"/>
    </row>
    <row r="299" customFormat="false" ht="12.75" hidden="false" customHeight="false" outlineLevel="0" collapsed="false">
      <c r="CL299" s="4"/>
      <c r="CQ299" s="106"/>
      <c r="DH299" s="4"/>
      <c r="DX299" s="5"/>
      <c r="DZ299" s="92"/>
      <c r="EA299" s="5"/>
      <c r="EB299" s="216"/>
      <c r="EC299" s="5"/>
      <c r="ED299" s="5"/>
      <c r="EF299" s="218"/>
      <c r="EH299" s="5"/>
      <c r="EJ299" s="5"/>
      <c r="EL299" s="218"/>
      <c r="EN299" s="5"/>
      <c r="EP299" s="218"/>
      <c r="ER299" s="5"/>
      <c r="ES299" s="5"/>
      <c r="ET299" s="5"/>
      <c r="GJ299" s="3"/>
    </row>
    <row r="300" customFormat="false" ht="63.75" hidden="false" customHeight="false" outlineLevel="0" collapsed="false">
      <c r="BF300" s="177" t="s">
        <v>111</v>
      </c>
      <c r="BG300" s="110"/>
      <c r="BH300" s="107"/>
      <c r="BJ300" s="177" t="s">
        <v>112</v>
      </c>
      <c r="BN300" s="110"/>
      <c r="BO300" s="177" t="s">
        <v>112</v>
      </c>
      <c r="BP300" s="110"/>
      <c r="BQ300" s="110"/>
      <c r="BR300" s="110"/>
      <c r="BS300" s="110"/>
      <c r="BT300" s="177" t="s">
        <v>113</v>
      </c>
      <c r="BU300" s="110"/>
      <c r="BV300" s="107"/>
      <c r="BW300" s="107"/>
      <c r="BX300" s="107"/>
      <c r="BY300" s="110"/>
      <c r="BZ300" s="178" t="s">
        <v>114</v>
      </c>
      <c r="CA300" s="219"/>
      <c r="CB300" s="179"/>
      <c r="CC300" s="110"/>
      <c r="CD300" s="110"/>
      <c r="CE300" s="110"/>
      <c r="CF300" s="110"/>
      <c r="CG300" s="178" t="s">
        <v>115</v>
      </c>
      <c r="CH300" s="219"/>
      <c r="CI300" s="219"/>
      <c r="CJ300" s="219"/>
      <c r="CK300" s="219"/>
      <c r="CL300" s="219"/>
      <c r="CM300" s="179"/>
      <c r="CN300" s="111"/>
      <c r="CO300" s="111"/>
      <c r="CP300" s="110"/>
      <c r="CQ300" s="106"/>
      <c r="CR300" s="110"/>
      <c r="CS300" s="110"/>
      <c r="CT300" s="177" t="s">
        <v>116</v>
      </c>
      <c r="CU300" s="110"/>
      <c r="CV300" s="110"/>
      <c r="CW300" s="110"/>
      <c r="CX300" s="110"/>
      <c r="CY300" s="110"/>
      <c r="CZ300" s="110"/>
      <c r="DA300" s="110"/>
      <c r="DB300" s="110"/>
      <c r="DC300" s="110"/>
      <c r="DD300" s="110"/>
      <c r="DE300" s="110"/>
      <c r="DF300" s="220" t="s">
        <v>117</v>
      </c>
      <c r="DG300" s="221"/>
      <c r="DH300" s="221"/>
      <c r="DI300" s="221"/>
      <c r="DJ300" s="221"/>
      <c r="DK300" s="221"/>
      <c r="DL300" s="221"/>
      <c r="DM300" s="221"/>
      <c r="DN300" s="221"/>
      <c r="DO300" s="221"/>
      <c r="DP300" s="221"/>
      <c r="DQ300" s="221"/>
      <c r="DR300" s="221"/>
      <c r="DS300" s="221"/>
      <c r="DT300" s="221"/>
      <c r="DU300" s="221"/>
      <c r="DV300" s="221"/>
      <c r="DW300" s="221"/>
      <c r="DX300" s="221"/>
      <c r="DY300" s="221"/>
      <c r="DZ300" s="92"/>
      <c r="EA300" s="221"/>
      <c r="EB300" s="221"/>
      <c r="EC300" s="221"/>
      <c r="ED300" s="221"/>
      <c r="EE300" s="221"/>
      <c r="EF300" s="221"/>
      <c r="EG300" s="221"/>
      <c r="EH300" s="221"/>
      <c r="EI300" s="221"/>
      <c r="EJ300" s="221"/>
      <c r="EK300" s="221"/>
      <c r="EL300" s="221"/>
      <c r="EM300" s="221"/>
      <c r="EN300" s="221"/>
      <c r="EO300" s="221"/>
      <c r="EP300" s="221"/>
      <c r="EQ300" s="221"/>
      <c r="ER300" s="221"/>
      <c r="ES300" s="221"/>
      <c r="ET300" s="222"/>
      <c r="EU300" s="107"/>
      <c r="EV300" s="107"/>
      <c r="EW300" s="107"/>
      <c r="GJ300" s="3"/>
    </row>
    <row r="301" customFormat="false" ht="12.75" hidden="false" customHeight="false" outlineLevel="0" collapsed="false">
      <c r="BF301" s="223"/>
      <c r="BG301" s="110"/>
      <c r="BH301" s="110"/>
      <c r="BJ301" s="223"/>
      <c r="BN301" s="110"/>
      <c r="BO301" s="223"/>
      <c r="BP301" s="110"/>
      <c r="BQ301" s="110"/>
      <c r="BR301" s="110"/>
      <c r="BS301" s="110"/>
      <c r="BT301" s="223"/>
      <c r="BU301" s="110"/>
      <c r="BV301" s="110"/>
      <c r="BW301" s="110"/>
      <c r="BX301" s="110"/>
      <c r="BY301" s="110"/>
      <c r="BZ301" s="224"/>
      <c r="CA301" s="225"/>
      <c r="CB301" s="226"/>
      <c r="CC301" s="110"/>
      <c r="CD301" s="110"/>
      <c r="CE301" s="110"/>
      <c r="CF301" s="110"/>
      <c r="CG301" s="223"/>
      <c r="CH301" s="223"/>
      <c r="CI301" s="223"/>
      <c r="CJ301" s="223"/>
      <c r="CK301" s="223"/>
      <c r="CL301" s="84" t="n">
        <v>3098</v>
      </c>
      <c r="CM301" s="223"/>
      <c r="CN301" s="110"/>
      <c r="CO301" s="110"/>
      <c r="CP301" s="110"/>
      <c r="CQ301" s="106"/>
      <c r="CR301" s="110"/>
      <c r="CS301" s="110"/>
      <c r="CT301" s="223"/>
      <c r="CU301" s="110"/>
      <c r="CV301" s="110"/>
      <c r="CW301" s="110"/>
      <c r="CX301" s="110"/>
      <c r="CY301" s="110"/>
      <c r="CZ301" s="110"/>
      <c r="DA301" s="110"/>
      <c r="DB301" s="110"/>
      <c r="DC301" s="110"/>
      <c r="DD301" s="110"/>
      <c r="DE301" s="110"/>
      <c r="DF301" s="227"/>
      <c r="DG301" s="228"/>
      <c r="DH301" s="229"/>
      <c r="DI301" s="230"/>
      <c r="DJ301" s="230"/>
      <c r="DK301" s="230"/>
      <c r="DL301" s="230"/>
      <c r="DM301" s="230"/>
      <c r="DN301" s="230"/>
      <c r="DO301" s="230"/>
      <c r="DP301" s="230"/>
      <c r="DQ301" s="230"/>
      <c r="DR301" s="230"/>
      <c r="DS301" s="230"/>
      <c r="DT301" s="230"/>
      <c r="DU301" s="230"/>
      <c r="DV301" s="230"/>
      <c r="DW301" s="230"/>
      <c r="DX301" s="230"/>
      <c r="DY301" s="230"/>
      <c r="DZ301" s="92"/>
      <c r="EA301" s="230"/>
      <c r="EB301" s="231"/>
      <c r="EC301" s="230"/>
      <c r="ED301" s="230"/>
      <c r="EE301" s="230"/>
      <c r="EF301" s="231"/>
      <c r="EG301" s="230"/>
      <c r="EH301" s="230"/>
      <c r="EI301" s="230"/>
      <c r="EJ301" s="230"/>
      <c r="EK301" s="230"/>
      <c r="EL301" s="231"/>
      <c r="EM301" s="230"/>
      <c r="EN301" s="230"/>
      <c r="EO301" s="230"/>
      <c r="EP301" s="231"/>
      <c r="EQ301" s="230"/>
      <c r="ER301" s="230"/>
      <c r="ES301" s="230"/>
      <c r="ET301" s="232" t="s">
        <v>2</v>
      </c>
      <c r="EU301" s="110"/>
      <c r="EV301" s="110"/>
      <c r="EW301" s="111"/>
      <c r="GJ301" s="3"/>
    </row>
    <row r="302" customFormat="false" ht="12.75" hidden="false" customHeight="false" outlineLevel="0" collapsed="false">
      <c r="BF302" s="233"/>
      <c r="BG302" s="234" t="n">
        <v>1835</v>
      </c>
      <c r="BH302" s="235"/>
      <c r="BI302" s="235"/>
      <c r="BJ302" s="233"/>
      <c r="BK302" s="234" t="n">
        <v>1738</v>
      </c>
      <c r="BL302" s="235"/>
      <c r="BM302" s="235"/>
      <c r="BN302" s="236" t="n">
        <v>1684</v>
      </c>
      <c r="BO302" s="233"/>
      <c r="BP302" s="234" t="n">
        <v>10737</v>
      </c>
      <c r="BQ302" s="235"/>
      <c r="BR302" s="235"/>
      <c r="BS302" s="236" t="n">
        <v>10872</v>
      </c>
      <c r="BT302" s="233"/>
      <c r="BU302" s="234" t="n">
        <v>11083</v>
      </c>
      <c r="BV302" s="235"/>
      <c r="BW302" s="237" t="s">
        <v>118</v>
      </c>
      <c r="BX302" s="235"/>
      <c r="BY302" s="236" t="n">
        <v>10922</v>
      </c>
      <c r="BZ302" s="233"/>
      <c r="CA302" s="238"/>
      <c r="CB302" s="233"/>
      <c r="CC302" s="234" t="n">
        <v>6296</v>
      </c>
      <c r="CD302" s="237" t="s">
        <v>119</v>
      </c>
      <c r="CE302" s="235"/>
      <c r="CF302" s="236" t="n">
        <v>6392</v>
      </c>
      <c r="CG302" s="233"/>
      <c r="CH302" s="233"/>
      <c r="CI302" s="233"/>
      <c r="CJ302" s="233"/>
      <c r="CK302" s="233"/>
      <c r="CL302" s="233"/>
      <c r="CM302" s="233"/>
      <c r="CN302" s="234" t="n">
        <v>15835</v>
      </c>
      <c r="CO302" s="235"/>
      <c r="CP302" s="235"/>
      <c r="CQ302" s="106"/>
      <c r="CR302" s="235"/>
      <c r="CS302" s="236" t="n">
        <v>15715</v>
      </c>
      <c r="CT302" s="233"/>
      <c r="CU302" s="234" t="n">
        <v>15688</v>
      </c>
      <c r="CV302" s="235"/>
      <c r="CW302" s="235"/>
      <c r="CX302" s="235"/>
      <c r="CY302" s="235"/>
      <c r="CZ302" s="235"/>
      <c r="DA302" s="235"/>
      <c r="DB302" s="235"/>
      <c r="DC302" s="235"/>
      <c r="DD302" s="235"/>
      <c r="DE302" s="236" t="n">
        <v>15596</v>
      </c>
      <c r="DF302" s="239"/>
      <c r="DG302" s="240"/>
      <c r="DH302" s="240"/>
      <c r="DI302" s="240"/>
      <c r="DJ302" s="240"/>
      <c r="DK302" s="240"/>
      <c r="DL302" s="240"/>
      <c r="DM302" s="240"/>
      <c r="DN302" s="240"/>
      <c r="DO302" s="240"/>
      <c r="DP302" s="240"/>
      <c r="DQ302" s="240"/>
      <c r="DR302" s="240"/>
      <c r="DS302" s="240"/>
      <c r="DT302" s="240"/>
      <c r="DU302" s="240"/>
      <c r="DV302" s="240"/>
      <c r="DW302" s="240"/>
      <c r="DX302" s="240"/>
      <c r="DY302" s="240"/>
      <c r="DZ302" s="240"/>
      <c r="EA302" s="240"/>
      <c r="EB302" s="240"/>
      <c r="EC302" s="240"/>
      <c r="ED302" s="240"/>
      <c r="EE302" s="240"/>
      <c r="EF302" s="240"/>
      <c r="EG302" s="240"/>
      <c r="EH302" s="240"/>
      <c r="EI302" s="240"/>
      <c r="EJ302" s="240"/>
      <c r="EK302" s="240"/>
      <c r="EL302" s="240"/>
      <c r="EM302" s="240"/>
      <c r="EN302" s="240"/>
      <c r="EO302" s="240"/>
      <c r="EP302" s="240"/>
      <c r="EQ302" s="240"/>
      <c r="ER302" s="240"/>
      <c r="ES302" s="240"/>
      <c r="ET302" s="241"/>
      <c r="EU302" s="20" t="n">
        <v>1332</v>
      </c>
      <c r="EV302" s="20"/>
      <c r="EW302" s="117"/>
      <c r="GJ302" s="3"/>
    </row>
    <row r="303" customFormat="false" ht="12.75" hidden="false" customHeight="false" outlineLevel="0" collapsed="false">
      <c r="BF303" s="242" t="s">
        <v>14</v>
      </c>
      <c r="BG303" s="243"/>
      <c r="BH303" s="243"/>
      <c r="BI303" s="243"/>
      <c r="BJ303" s="242" t="s">
        <v>14</v>
      </c>
      <c r="BK303" s="243"/>
      <c r="BL303" s="243"/>
      <c r="BM303" s="243"/>
      <c r="BN303" s="243"/>
      <c r="BO303" s="242" t="s">
        <v>14</v>
      </c>
      <c r="BP303" s="243"/>
      <c r="BQ303" s="243"/>
      <c r="BR303" s="243"/>
      <c r="BS303" s="243"/>
      <c r="BT303" s="53" t="s">
        <v>23</v>
      </c>
      <c r="BU303" s="243"/>
      <c r="BV303" s="244"/>
      <c r="BW303" s="244"/>
      <c r="BX303" s="244"/>
      <c r="BY303" s="243"/>
      <c r="BZ303" s="53" t="s">
        <v>23</v>
      </c>
      <c r="CA303" s="61"/>
      <c r="CB303" s="53" t="s">
        <v>23</v>
      </c>
      <c r="CC303" s="244"/>
      <c r="CD303" s="244"/>
      <c r="CE303" s="244"/>
      <c r="CF303" s="243"/>
      <c r="CG303" s="60" t="s">
        <v>23</v>
      </c>
      <c r="CH303" s="66"/>
      <c r="CI303" s="66"/>
      <c r="CJ303" s="68"/>
      <c r="CK303" s="68"/>
      <c r="CL303" s="245" t="s">
        <v>14</v>
      </c>
      <c r="CM303" s="60" t="s">
        <v>23</v>
      </c>
      <c r="CN303" s="243"/>
      <c r="CO303" s="244"/>
      <c r="CP303" s="244"/>
      <c r="CQ303" s="106"/>
      <c r="CR303" s="244"/>
      <c r="CS303" s="243"/>
      <c r="CT303" s="60" t="s">
        <v>23</v>
      </c>
      <c r="CU303" s="246"/>
      <c r="CV303" s="244"/>
      <c r="CW303" s="244"/>
      <c r="CX303" s="244"/>
      <c r="CY303" s="244"/>
      <c r="CZ303" s="244"/>
      <c r="DA303" s="244"/>
      <c r="DB303" s="244"/>
      <c r="DC303" s="244"/>
      <c r="DD303" s="244"/>
      <c r="DE303" s="244"/>
      <c r="DF303" s="157" t="s">
        <v>23</v>
      </c>
      <c r="DG303" s="247" t="s">
        <v>120</v>
      </c>
      <c r="DH303" s="248"/>
      <c r="DI303" s="248"/>
      <c r="DJ303" s="248"/>
      <c r="DK303" s="248"/>
      <c r="DL303" s="248"/>
      <c r="DM303" s="248"/>
      <c r="DN303" s="248"/>
      <c r="DO303" s="248"/>
      <c r="DP303" s="248"/>
      <c r="DQ303" s="248"/>
      <c r="DR303" s="248"/>
      <c r="DS303" s="248"/>
      <c r="DT303" s="248"/>
      <c r="DU303" s="248"/>
      <c r="DV303" s="248"/>
      <c r="DW303" s="248"/>
      <c r="DX303" s="248"/>
      <c r="DY303" s="249"/>
      <c r="DZ303" s="66"/>
      <c r="EA303" s="249"/>
      <c r="EB303" s="248"/>
      <c r="EC303" s="250"/>
      <c r="ED303" s="250"/>
      <c r="EE303" s="250"/>
      <c r="EF303" s="251"/>
      <c r="EG303" s="250"/>
      <c r="EH303" s="250"/>
      <c r="EI303" s="250"/>
      <c r="EJ303" s="250"/>
      <c r="EK303" s="250"/>
      <c r="EL303" s="251"/>
      <c r="EM303" s="250"/>
      <c r="EN303" s="250"/>
      <c r="EO303" s="250"/>
      <c r="EP303" s="251"/>
      <c r="EQ303" s="250"/>
      <c r="ER303" s="250"/>
      <c r="ES303" s="252"/>
      <c r="ET303" s="253" t="s">
        <v>23</v>
      </c>
      <c r="EW303" s="3"/>
      <c r="GJ303" s="3"/>
    </row>
    <row r="304" customFormat="false" ht="12.75" hidden="false" customHeight="false" outlineLevel="0" collapsed="false">
      <c r="BF304" s="68"/>
      <c r="BG304" s="5"/>
      <c r="BH304" s="5"/>
      <c r="BI304" s="5"/>
      <c r="BJ304" s="242"/>
      <c r="BK304" s="5"/>
      <c r="BL304" s="5"/>
      <c r="BM304" s="5"/>
      <c r="BN304" s="5"/>
      <c r="BO304" s="242"/>
      <c r="BP304" s="5"/>
      <c r="BQ304" s="5"/>
      <c r="BR304" s="5"/>
      <c r="BS304" s="5"/>
      <c r="BT304" s="53"/>
      <c r="BU304" s="5"/>
      <c r="BV304" s="5"/>
      <c r="BW304" s="5"/>
      <c r="BX304" s="5"/>
      <c r="BY304" s="5"/>
      <c r="BZ304" s="53"/>
      <c r="CA304" s="68"/>
      <c r="CB304" s="53"/>
      <c r="CC304" s="5"/>
      <c r="CD304" s="5"/>
      <c r="CE304" s="5"/>
      <c r="CF304" s="5"/>
      <c r="CG304" s="53"/>
      <c r="CH304" s="68"/>
      <c r="CI304" s="66"/>
      <c r="CJ304" s="68"/>
      <c r="CK304" s="68"/>
      <c r="CL304" s="68"/>
      <c r="CM304" s="53"/>
      <c r="CN304" s="5"/>
      <c r="CO304" s="5"/>
      <c r="CP304" s="5"/>
      <c r="CQ304" s="106"/>
      <c r="CR304" s="5"/>
      <c r="CS304" s="5"/>
      <c r="CT304" s="53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3"/>
      <c r="DG304" s="68"/>
      <c r="DH304" s="66"/>
      <c r="DI304" s="31"/>
      <c r="DJ304" s="31"/>
      <c r="DK304" s="31"/>
      <c r="DL304" s="31"/>
      <c r="DM304" s="31"/>
      <c r="DN304" s="31"/>
      <c r="DO304" s="31"/>
      <c r="DP304" s="31"/>
      <c r="DQ304" s="31"/>
      <c r="DR304" s="31"/>
      <c r="DS304" s="31"/>
      <c r="DT304" s="31"/>
      <c r="DU304" s="31"/>
      <c r="DV304" s="31"/>
      <c r="DW304" s="31"/>
      <c r="DX304" s="66"/>
      <c r="DY304" s="31"/>
      <c r="DZ304" s="66"/>
      <c r="EA304" s="31"/>
      <c r="EB304" s="66"/>
      <c r="EC304" s="68"/>
      <c r="ED304" s="68"/>
      <c r="EE304" s="68"/>
      <c r="EF304" s="254"/>
      <c r="EG304" s="68"/>
      <c r="EH304" s="68"/>
      <c r="EI304" s="68"/>
      <c r="EJ304" s="68"/>
      <c r="EK304" s="68"/>
      <c r="EL304" s="254"/>
      <c r="EM304" s="68"/>
      <c r="EN304" s="68"/>
      <c r="EO304" s="68"/>
      <c r="EP304" s="254"/>
      <c r="EQ304" s="68"/>
      <c r="ER304" s="68"/>
      <c r="ES304" s="63"/>
      <c r="ET304" s="53"/>
      <c r="EW304" s="3"/>
      <c r="GJ304" s="3"/>
    </row>
    <row r="305" customFormat="false" ht="12.75" hidden="false" customHeight="false" outlineLevel="0" collapsed="false">
      <c r="BF305" s="242" t="s">
        <v>27</v>
      </c>
      <c r="BG305" s="244"/>
      <c r="BH305" s="244"/>
      <c r="BI305" s="244"/>
      <c r="BJ305" s="255" t="s">
        <v>27</v>
      </c>
      <c r="BK305" s="244"/>
      <c r="BL305" s="244"/>
      <c r="BM305" s="244"/>
      <c r="BN305" s="244"/>
      <c r="BO305" s="255" t="s">
        <v>27</v>
      </c>
      <c r="BP305" s="244"/>
      <c r="BQ305" s="244"/>
      <c r="BR305" s="244"/>
      <c r="BS305" s="244"/>
      <c r="BT305" s="60" t="s">
        <v>27</v>
      </c>
      <c r="BU305" s="244"/>
      <c r="BV305" s="244"/>
      <c r="BW305" s="244"/>
      <c r="BX305" s="244"/>
      <c r="BY305" s="244"/>
      <c r="BZ305" s="60" t="s">
        <v>27</v>
      </c>
      <c r="CA305" s="74"/>
      <c r="CB305" s="60" t="s">
        <v>27</v>
      </c>
      <c r="CC305" s="244"/>
      <c r="CD305" s="244"/>
      <c r="CE305" s="244"/>
      <c r="CF305" s="244"/>
      <c r="CG305" s="60" t="s">
        <v>27</v>
      </c>
      <c r="CH305" s="66"/>
      <c r="CI305" s="66"/>
      <c r="CJ305" s="66"/>
      <c r="CK305" s="66"/>
      <c r="CL305" s="66"/>
      <c r="CM305" s="60" t="s">
        <v>27</v>
      </c>
      <c r="CN305" s="244"/>
      <c r="CO305" s="244"/>
      <c r="CP305" s="244"/>
      <c r="CQ305" s="106"/>
      <c r="CR305" s="244"/>
      <c r="CS305" s="244"/>
      <c r="CT305" s="60" t="s">
        <v>27</v>
      </c>
      <c r="CU305" s="244"/>
      <c r="CV305" s="244"/>
      <c r="CW305" s="244"/>
      <c r="CX305" s="244"/>
      <c r="CY305" s="244"/>
      <c r="CZ305" s="244"/>
      <c r="DA305" s="244"/>
      <c r="DB305" s="244"/>
      <c r="DC305" s="244"/>
      <c r="DD305" s="244"/>
      <c r="DE305" s="244"/>
      <c r="DF305" s="60" t="s">
        <v>27</v>
      </c>
      <c r="DG305" s="256" t="s">
        <v>121</v>
      </c>
      <c r="DH305" s="254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31"/>
      <c r="DZ305" s="66"/>
      <c r="EA305" s="31"/>
      <c r="EB305" s="66"/>
      <c r="EC305" s="68"/>
      <c r="ED305" s="68"/>
      <c r="EE305" s="68"/>
      <c r="EF305" s="254"/>
      <c r="EG305" s="68"/>
      <c r="EH305" s="68"/>
      <c r="EI305" s="68"/>
      <c r="EJ305" s="68"/>
      <c r="EK305" s="68"/>
      <c r="EL305" s="254"/>
      <c r="EM305" s="68"/>
      <c r="EN305" s="68"/>
      <c r="EO305" s="68"/>
      <c r="EP305" s="254"/>
      <c r="EQ305" s="68"/>
      <c r="ER305" s="68"/>
      <c r="ES305" s="63"/>
      <c r="ET305" s="53" t="s">
        <v>27</v>
      </c>
      <c r="EW305" s="3"/>
      <c r="GJ305" s="3"/>
    </row>
    <row r="306" customFormat="false" ht="12.75" hidden="false" customHeight="false" outlineLevel="0" collapsed="false">
      <c r="BF306" s="78"/>
      <c r="BG306" s="77"/>
      <c r="BH306" s="77"/>
      <c r="BI306" s="77"/>
      <c r="BJ306" s="215"/>
      <c r="BK306" s="77"/>
      <c r="BL306" s="77"/>
      <c r="BM306" s="77"/>
      <c r="BN306" s="77"/>
      <c r="BO306" s="215"/>
      <c r="BP306" s="77"/>
      <c r="BQ306" s="77"/>
      <c r="BR306" s="77"/>
      <c r="BS306" s="77"/>
      <c r="BT306" s="53"/>
      <c r="BU306" s="77"/>
      <c r="BV306" s="77"/>
      <c r="BW306" s="77"/>
      <c r="BX306" s="77"/>
      <c r="BY306" s="77"/>
      <c r="BZ306" s="53"/>
      <c r="CA306" s="78"/>
      <c r="CB306" s="53"/>
      <c r="CC306" s="77"/>
      <c r="CD306" s="77"/>
      <c r="CE306" s="77"/>
      <c r="CF306" s="77"/>
      <c r="CG306" s="53"/>
      <c r="CH306" s="78"/>
      <c r="CI306" s="66"/>
      <c r="CJ306" s="78"/>
      <c r="CK306" s="78"/>
      <c r="CL306" s="78"/>
      <c r="CM306" s="53"/>
      <c r="CN306" s="77"/>
      <c r="CO306" s="77"/>
      <c r="CP306" s="77"/>
      <c r="CQ306" s="106"/>
      <c r="CR306" s="77"/>
      <c r="CS306" s="77"/>
      <c r="CT306" s="53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53"/>
      <c r="DG306" s="78"/>
      <c r="DH306" s="66"/>
      <c r="DI306" s="31"/>
      <c r="DJ306" s="31"/>
      <c r="DK306" s="31"/>
      <c r="DL306" s="31"/>
      <c r="DM306" s="31"/>
      <c r="DN306" s="31"/>
      <c r="DO306" s="31"/>
      <c r="DP306" s="31"/>
      <c r="DQ306" s="31"/>
      <c r="DR306" s="31"/>
      <c r="DS306" s="31"/>
      <c r="DT306" s="31"/>
      <c r="DU306" s="31"/>
      <c r="DV306" s="31"/>
      <c r="DW306" s="31"/>
      <c r="DX306" s="66"/>
      <c r="DY306" s="31"/>
      <c r="DZ306" s="66"/>
      <c r="EA306" s="31"/>
      <c r="EB306" s="66"/>
      <c r="EC306" s="68"/>
      <c r="ED306" s="68"/>
      <c r="EE306" s="68"/>
      <c r="EF306" s="254"/>
      <c r="EG306" s="68"/>
      <c r="EH306" s="68"/>
      <c r="EI306" s="68"/>
      <c r="EJ306" s="68"/>
      <c r="EK306" s="68"/>
      <c r="EL306" s="257"/>
      <c r="EM306" s="68"/>
      <c r="EN306" s="68"/>
      <c r="EO306" s="68"/>
      <c r="EP306" s="257"/>
      <c r="EQ306" s="68"/>
      <c r="ER306" s="68"/>
      <c r="ES306" s="80"/>
      <c r="ET306" s="53"/>
      <c r="EW306" s="3"/>
      <c r="GJ306" s="3"/>
    </row>
    <row r="307" customFormat="false" ht="12.75" hidden="false" customHeight="false" outlineLevel="0" collapsed="false">
      <c r="BF307" s="242" t="s">
        <v>15</v>
      </c>
      <c r="BG307" s="244"/>
      <c r="BH307" s="244"/>
      <c r="BI307" s="244"/>
      <c r="BJ307" s="242" t="s">
        <v>15</v>
      </c>
      <c r="BK307" s="93" t="s">
        <v>122</v>
      </c>
      <c r="BL307" s="4"/>
      <c r="BM307" s="4"/>
      <c r="BN307" s="4"/>
      <c r="BO307" s="255" t="s">
        <v>15</v>
      </c>
      <c r="BP307" s="4"/>
      <c r="BQ307" s="4"/>
      <c r="BR307" s="4"/>
      <c r="BS307" s="4"/>
      <c r="BT307" s="60" t="s">
        <v>15</v>
      </c>
      <c r="BU307" s="244"/>
      <c r="BV307" s="244"/>
      <c r="BW307" s="244"/>
      <c r="BX307" s="244"/>
      <c r="BY307" s="244"/>
      <c r="BZ307" s="60" t="s">
        <v>15</v>
      </c>
      <c r="CA307" s="74"/>
      <c r="CB307" s="60" t="s">
        <v>15</v>
      </c>
      <c r="CC307" s="244"/>
      <c r="CD307" s="244"/>
      <c r="CE307" s="244"/>
      <c r="CF307" s="244"/>
      <c r="CG307" s="60" t="s">
        <v>15</v>
      </c>
      <c r="CH307" s="146"/>
      <c r="CI307" s="66"/>
      <c r="CJ307" s="146"/>
      <c r="CK307" s="146"/>
      <c r="CL307" s="146"/>
      <c r="CM307" s="60" t="s">
        <v>15</v>
      </c>
      <c r="CN307" s="244"/>
      <c r="CO307" s="244"/>
      <c r="CP307" s="244"/>
      <c r="CQ307" s="106"/>
      <c r="CR307" s="244"/>
      <c r="CS307" s="244"/>
      <c r="CT307" s="60" t="s">
        <v>15</v>
      </c>
      <c r="CU307" s="244"/>
      <c r="CV307" s="244"/>
      <c r="CW307" s="244"/>
      <c r="CX307" s="244"/>
      <c r="CY307" s="244"/>
      <c r="CZ307" s="244"/>
      <c r="DA307" s="244"/>
      <c r="DB307" s="244"/>
      <c r="DC307" s="244"/>
      <c r="DD307" s="244"/>
      <c r="DE307" s="244"/>
      <c r="DF307" s="60" t="s">
        <v>15</v>
      </c>
      <c r="DG307" s="256" t="s">
        <v>123</v>
      </c>
      <c r="DH307" s="254"/>
      <c r="DI307" s="66"/>
      <c r="DJ307" s="66"/>
      <c r="DK307" s="31"/>
      <c r="DL307" s="31"/>
      <c r="DM307" s="31"/>
      <c r="DN307" s="31"/>
      <c r="DO307" s="31"/>
      <c r="DP307" s="31"/>
      <c r="DQ307" s="31"/>
      <c r="DR307" s="31"/>
      <c r="DS307" s="31"/>
      <c r="DT307" s="31"/>
      <c r="DU307" s="31"/>
      <c r="DV307" s="31"/>
      <c r="DW307" s="31"/>
      <c r="DX307" s="66"/>
      <c r="DY307" s="31"/>
      <c r="DZ307" s="66"/>
      <c r="EA307" s="31"/>
      <c r="EB307" s="66"/>
      <c r="EC307" s="68"/>
      <c r="ED307" s="68"/>
      <c r="EE307" s="68"/>
      <c r="EF307" s="254"/>
      <c r="EG307" s="68"/>
      <c r="EH307" s="68"/>
      <c r="EI307" s="68"/>
      <c r="EJ307" s="68"/>
      <c r="EK307" s="68"/>
      <c r="EL307" s="257"/>
      <c r="EM307" s="68"/>
      <c r="EN307" s="68"/>
      <c r="EO307" s="68"/>
      <c r="EP307" s="257"/>
      <c r="EQ307" s="68"/>
      <c r="ER307" s="68"/>
      <c r="ES307" s="68"/>
      <c r="ET307" s="53" t="s">
        <v>15</v>
      </c>
      <c r="EW307" s="3"/>
      <c r="GJ307" s="3"/>
    </row>
    <row r="308" customFormat="false" ht="12.75" hidden="false" customHeight="false" outlineLevel="0" collapsed="false">
      <c r="BF308" s="215"/>
      <c r="BG308" s="77"/>
      <c r="BH308" s="77"/>
      <c r="BI308" s="77"/>
      <c r="BJ308" s="215"/>
      <c r="BK308" s="77"/>
      <c r="BL308" s="77"/>
      <c r="BM308" s="77"/>
      <c r="BN308" s="77"/>
      <c r="BO308" s="215"/>
      <c r="BP308" s="77"/>
      <c r="BQ308" s="77"/>
      <c r="BR308" s="77"/>
      <c r="BS308" s="77"/>
      <c r="BT308" s="53"/>
      <c r="BU308" s="77"/>
      <c r="BV308" s="77"/>
      <c r="BW308" s="77"/>
      <c r="BX308" s="77"/>
      <c r="BY308" s="77"/>
      <c r="BZ308" s="53"/>
      <c r="CA308" s="78"/>
      <c r="CB308" s="53"/>
      <c r="CC308" s="77"/>
      <c r="CD308" s="77"/>
      <c r="CE308" s="77"/>
      <c r="CF308" s="77"/>
      <c r="CG308" s="53"/>
      <c r="CH308" s="78"/>
      <c r="CI308" s="66"/>
      <c r="CJ308" s="78"/>
      <c r="CK308" s="78"/>
      <c r="CL308" s="78"/>
      <c r="CM308" s="53"/>
      <c r="CN308" s="77"/>
      <c r="CO308" s="77"/>
      <c r="CP308" s="77"/>
      <c r="CQ308" s="106"/>
      <c r="CR308" s="77"/>
      <c r="CS308" s="77"/>
      <c r="CT308" s="53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53"/>
      <c r="DG308" s="78"/>
      <c r="DH308" s="66"/>
      <c r="DI308" s="31"/>
      <c r="DJ308" s="66"/>
      <c r="DK308" s="31"/>
      <c r="DL308" s="31"/>
      <c r="DM308" s="31"/>
      <c r="DN308" s="31"/>
      <c r="DO308" s="31"/>
      <c r="DP308" s="31"/>
      <c r="DQ308" s="31"/>
      <c r="DR308" s="31"/>
      <c r="DS308" s="31"/>
      <c r="DT308" s="31"/>
      <c r="DU308" s="31"/>
      <c r="DV308" s="31"/>
      <c r="DW308" s="31"/>
      <c r="DX308" s="66"/>
      <c r="DY308" s="31"/>
      <c r="DZ308" s="66"/>
      <c r="EA308" s="31"/>
      <c r="EB308" s="66"/>
      <c r="EC308" s="31"/>
      <c r="ED308" s="31"/>
      <c r="EE308" s="31"/>
      <c r="EF308" s="254"/>
      <c r="EG308" s="31"/>
      <c r="EH308" s="68"/>
      <c r="EI308" s="31"/>
      <c r="EJ308" s="68"/>
      <c r="EK308" s="68"/>
      <c r="EL308" s="257"/>
      <c r="EM308" s="31"/>
      <c r="EN308" s="31"/>
      <c r="EO308" s="31"/>
      <c r="EP308" s="257"/>
      <c r="EQ308" s="31"/>
      <c r="ER308" s="31"/>
      <c r="ES308" s="80"/>
      <c r="ET308" s="53"/>
      <c r="EW308" s="3"/>
      <c r="GJ308" s="3"/>
    </row>
    <row r="309" customFormat="false" ht="12.75" hidden="false" customHeight="false" outlineLevel="0" collapsed="false">
      <c r="BF309" s="242" t="s">
        <v>36</v>
      </c>
      <c r="BG309" s="244"/>
      <c r="BH309" s="244"/>
      <c r="BI309" s="244"/>
      <c r="BJ309" s="255" t="s">
        <v>36</v>
      </c>
      <c r="BK309" s="244"/>
      <c r="BL309" s="244"/>
      <c r="BM309" s="244"/>
      <c r="BN309" s="244"/>
      <c r="BO309" s="255" t="s">
        <v>36</v>
      </c>
      <c r="BP309" s="244"/>
      <c r="BQ309" s="244"/>
      <c r="BR309" s="244"/>
      <c r="BS309" s="244"/>
      <c r="BT309" s="60" t="s">
        <v>36</v>
      </c>
      <c r="BU309" s="244"/>
      <c r="BV309" s="244"/>
      <c r="BW309" s="244"/>
      <c r="BX309" s="244"/>
      <c r="BY309" s="244"/>
      <c r="BZ309" s="60" t="s">
        <v>36</v>
      </c>
      <c r="CA309" s="74"/>
      <c r="CB309" s="34" t="s">
        <v>33</v>
      </c>
      <c r="CC309" s="244"/>
      <c r="CD309" s="244"/>
      <c r="CE309" s="244"/>
      <c r="CF309" s="244"/>
      <c r="CG309" s="34" t="s">
        <v>33</v>
      </c>
      <c r="CH309" s="146"/>
      <c r="CI309" s="66"/>
      <c r="CJ309" s="146"/>
      <c r="CK309" s="146"/>
      <c r="CL309" s="146"/>
      <c r="CM309" s="60" t="s">
        <v>36</v>
      </c>
      <c r="CN309" s="244"/>
      <c r="CO309" s="244"/>
      <c r="CP309" s="244"/>
      <c r="CQ309" s="106"/>
      <c r="CR309" s="244"/>
      <c r="CS309" s="244"/>
      <c r="CT309" s="60" t="s">
        <v>36</v>
      </c>
      <c r="CU309" s="244"/>
      <c r="CV309" s="244"/>
      <c r="CW309" s="244"/>
      <c r="CX309" s="244"/>
      <c r="CY309" s="244"/>
      <c r="CZ309" s="244"/>
      <c r="DA309" s="244"/>
      <c r="DB309" s="244"/>
      <c r="DC309" s="244"/>
      <c r="DD309" s="244"/>
      <c r="DE309" s="244"/>
      <c r="DF309" s="60" t="s">
        <v>36</v>
      </c>
      <c r="DG309" s="256" t="s">
        <v>124</v>
      </c>
      <c r="DH309" s="254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31"/>
      <c r="EF309" s="254"/>
      <c r="EG309" s="31"/>
      <c r="EH309" s="68"/>
      <c r="EI309" s="31"/>
      <c r="EJ309" s="68"/>
      <c r="EK309" s="68"/>
      <c r="EL309" s="257"/>
      <c r="EM309" s="31"/>
      <c r="EN309" s="31"/>
      <c r="EO309" s="31"/>
      <c r="EP309" s="257"/>
      <c r="EQ309" s="31"/>
      <c r="ER309" s="31"/>
      <c r="ES309" s="63"/>
      <c r="ET309" s="53" t="s">
        <v>36</v>
      </c>
      <c r="EW309" s="3"/>
      <c r="GJ309" s="3"/>
    </row>
    <row r="310" customFormat="false" ht="12.75" hidden="false" customHeight="false" outlineLevel="0" collapsed="false">
      <c r="BF310" s="242"/>
      <c r="BG310" s="77"/>
      <c r="BH310" s="77"/>
      <c r="BI310" s="77"/>
      <c r="BJ310" s="242"/>
      <c r="BK310" s="77"/>
      <c r="BL310" s="77"/>
      <c r="BM310" s="77"/>
      <c r="BN310" s="77"/>
      <c r="BO310" s="242"/>
      <c r="BP310" s="77"/>
      <c r="BQ310" s="77"/>
      <c r="BR310" s="77"/>
      <c r="BS310" s="77"/>
      <c r="BT310" s="53"/>
      <c r="BU310" s="77"/>
      <c r="BV310" s="77"/>
      <c r="BW310" s="77"/>
      <c r="BX310" s="77"/>
      <c r="BY310" s="77"/>
      <c r="BZ310" s="53"/>
      <c r="CA310" s="78"/>
      <c r="CB310" s="78"/>
      <c r="CC310" s="77"/>
      <c r="CD310" s="77"/>
      <c r="CE310" s="77"/>
      <c r="CF310" s="77"/>
      <c r="CG310" s="78"/>
      <c r="CH310" s="78"/>
      <c r="CI310" s="66"/>
      <c r="CJ310" s="78"/>
      <c r="CK310" s="78"/>
      <c r="CL310" s="78"/>
      <c r="CM310" s="53"/>
      <c r="CN310" s="77"/>
      <c r="CO310" s="77"/>
      <c r="CP310" s="77"/>
      <c r="CQ310" s="106"/>
      <c r="CR310" s="77"/>
      <c r="CS310" s="77"/>
      <c r="CT310" s="53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53"/>
      <c r="DG310" s="78"/>
      <c r="DH310" s="66"/>
      <c r="DI310" s="31"/>
      <c r="DJ310" s="66"/>
      <c r="DK310" s="31"/>
      <c r="DL310" s="31"/>
      <c r="DM310" s="31"/>
      <c r="DN310" s="31"/>
      <c r="DO310" s="31"/>
      <c r="DP310" s="31"/>
      <c r="DQ310" s="31"/>
      <c r="DR310" s="31"/>
      <c r="DS310" s="31"/>
      <c r="DT310" s="31"/>
      <c r="DU310" s="31"/>
      <c r="DV310" s="31"/>
      <c r="DW310" s="31"/>
      <c r="DX310" s="66"/>
      <c r="DY310" s="31"/>
      <c r="DZ310" s="66"/>
      <c r="EA310" s="31"/>
      <c r="EB310" s="66"/>
      <c r="EC310" s="31"/>
      <c r="ED310" s="66"/>
      <c r="EE310" s="31"/>
      <c r="EF310" s="66"/>
      <c r="EG310" s="31"/>
      <c r="EH310" s="68"/>
      <c r="EI310" s="31"/>
      <c r="EJ310" s="68"/>
      <c r="EK310" s="68"/>
      <c r="EL310" s="257"/>
      <c r="EM310" s="31"/>
      <c r="EN310" s="31"/>
      <c r="EO310" s="31"/>
      <c r="EP310" s="257"/>
      <c r="EQ310" s="31"/>
      <c r="ER310" s="31"/>
      <c r="ES310" s="80"/>
      <c r="ET310" s="53"/>
      <c r="EW310" s="3"/>
      <c r="GJ310" s="3"/>
    </row>
    <row r="311" customFormat="false" ht="12.75" hidden="false" customHeight="false" outlineLevel="0" collapsed="false">
      <c r="BF311" s="242" t="s">
        <v>40</v>
      </c>
      <c r="BG311" s="244"/>
      <c r="BH311" s="244"/>
      <c r="BI311" s="244"/>
      <c r="BJ311" s="242" t="s">
        <v>40</v>
      </c>
      <c r="BK311" s="244"/>
      <c r="BL311" s="244"/>
      <c r="BM311" s="244"/>
      <c r="BN311" s="244"/>
      <c r="BO311" s="242" t="s">
        <v>40</v>
      </c>
      <c r="BP311" s="244"/>
      <c r="BQ311" s="244"/>
      <c r="BR311" s="244"/>
      <c r="BS311" s="244"/>
      <c r="BT311" s="53" t="s">
        <v>40</v>
      </c>
      <c r="BU311" s="244"/>
      <c r="BV311" s="244"/>
      <c r="BW311" s="244"/>
      <c r="BX311" s="244"/>
      <c r="BY311" s="244"/>
      <c r="BZ311" s="53" t="s">
        <v>40</v>
      </c>
      <c r="CA311" s="78"/>
      <c r="CB311" s="78"/>
      <c r="CC311" s="77"/>
      <c r="CD311" s="77"/>
      <c r="CE311" s="77"/>
      <c r="CF311" s="77"/>
      <c r="CG311" s="80"/>
      <c r="CH311" s="80"/>
      <c r="CI311" s="66"/>
      <c r="CJ311" s="66"/>
      <c r="CK311" s="66"/>
      <c r="CL311" s="66"/>
      <c r="CM311" s="60" t="s">
        <v>40</v>
      </c>
      <c r="CN311" s="244"/>
      <c r="CO311" s="244"/>
      <c r="CP311" s="244"/>
      <c r="CQ311" s="106"/>
      <c r="CR311" s="244"/>
      <c r="CS311" s="244"/>
      <c r="CT311" s="53" t="s">
        <v>40</v>
      </c>
      <c r="CU311" s="244"/>
      <c r="CV311" s="244"/>
      <c r="CW311" s="244"/>
      <c r="CX311" s="244"/>
      <c r="CY311" s="244"/>
      <c r="CZ311" s="244"/>
      <c r="DA311" s="244"/>
      <c r="DB311" s="244"/>
      <c r="DC311" s="244"/>
      <c r="DD311" s="244"/>
      <c r="DE311" s="244"/>
      <c r="DF311" s="53" t="s">
        <v>40</v>
      </c>
      <c r="DG311" s="31"/>
      <c r="DH311" s="66"/>
      <c r="DI311" s="31"/>
      <c r="DJ311" s="66"/>
      <c r="DK311" s="31"/>
      <c r="DL311" s="31"/>
      <c r="DM311" s="31"/>
      <c r="DN311" s="31"/>
      <c r="DO311" s="31"/>
      <c r="DP311" s="31"/>
      <c r="DQ311" s="31"/>
      <c r="DR311" s="31"/>
      <c r="DS311" s="31"/>
      <c r="DT311" s="31"/>
      <c r="DU311" s="31"/>
      <c r="DV311" s="31"/>
      <c r="DW311" s="31"/>
      <c r="DX311" s="66"/>
      <c r="DY311" s="31"/>
      <c r="DZ311" s="66"/>
      <c r="EA311" s="31"/>
      <c r="EB311" s="66"/>
      <c r="EC311" s="31"/>
      <c r="ED311" s="66"/>
      <c r="EE311" s="31"/>
      <c r="EF311" s="66"/>
      <c r="EG311" s="31"/>
      <c r="EH311" s="68"/>
      <c r="EI311" s="31"/>
      <c r="EJ311" s="31"/>
      <c r="EK311" s="31"/>
      <c r="EL311" s="146"/>
      <c r="EM311" s="31"/>
      <c r="EN311" s="31"/>
      <c r="EO311" s="31"/>
      <c r="EP311" s="257"/>
      <c r="EQ311" s="31"/>
      <c r="ER311" s="31"/>
      <c r="ES311" s="80"/>
      <c r="ET311" s="53" t="s">
        <v>40</v>
      </c>
      <c r="EW311" s="3"/>
      <c r="GJ311" s="3"/>
    </row>
    <row r="312" customFormat="false" ht="12.75" hidden="false" customHeight="false" outlineLevel="0" collapsed="false">
      <c r="BF312" s="242"/>
      <c r="BG312" s="77"/>
      <c r="BH312" s="77"/>
      <c r="BI312" s="77"/>
      <c r="BJ312" s="242"/>
      <c r="BK312" s="77"/>
      <c r="BL312" s="77"/>
      <c r="BM312" s="77"/>
      <c r="BN312" s="77"/>
      <c r="BO312" s="242"/>
      <c r="BP312" s="77"/>
      <c r="BQ312" s="77"/>
      <c r="BR312" s="77"/>
      <c r="BS312" s="77"/>
      <c r="BT312" s="53"/>
      <c r="BU312" s="77"/>
      <c r="BV312" s="77"/>
      <c r="BW312" s="77"/>
      <c r="BX312" s="77"/>
      <c r="BY312" s="77"/>
      <c r="BZ312" s="53"/>
      <c r="CA312" s="78"/>
      <c r="CB312" s="78"/>
      <c r="CC312" s="77"/>
      <c r="CD312" s="77"/>
      <c r="CE312" s="77"/>
      <c r="CF312" s="77"/>
      <c r="CG312" s="80"/>
      <c r="CH312" s="80"/>
      <c r="CI312" s="80"/>
      <c r="CJ312" s="80"/>
      <c r="CK312" s="80"/>
      <c r="CL312" s="80"/>
      <c r="CM312" s="53"/>
      <c r="CN312" s="77"/>
      <c r="CO312" s="77"/>
      <c r="CP312" s="77"/>
      <c r="CQ312" s="106"/>
      <c r="CR312" s="77"/>
      <c r="CS312" s="77"/>
      <c r="CT312" s="53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53"/>
      <c r="DG312" s="31"/>
      <c r="DH312" s="66"/>
      <c r="DI312" s="31"/>
      <c r="DJ312" s="66"/>
      <c r="DK312" s="31"/>
      <c r="DL312" s="31"/>
      <c r="DM312" s="31"/>
      <c r="DN312" s="31"/>
      <c r="DO312" s="31"/>
      <c r="DP312" s="31"/>
      <c r="DQ312" s="31"/>
      <c r="DR312" s="31"/>
      <c r="DS312" s="31"/>
      <c r="DT312" s="31"/>
      <c r="DU312" s="31"/>
      <c r="DV312" s="31"/>
      <c r="DW312" s="31"/>
      <c r="DX312" s="66"/>
      <c r="DY312" s="31"/>
      <c r="DZ312" s="66"/>
      <c r="EA312" s="31"/>
      <c r="EB312" s="66"/>
      <c r="EC312" s="31"/>
      <c r="ED312" s="66"/>
      <c r="EE312" s="31"/>
      <c r="EF312" s="66"/>
      <c r="EG312" s="31"/>
      <c r="EH312" s="68"/>
      <c r="EI312" s="31"/>
      <c r="EJ312" s="31"/>
      <c r="EK312" s="31"/>
      <c r="EL312" s="257"/>
      <c r="EM312" s="31"/>
      <c r="EN312" s="31"/>
      <c r="EO312" s="31"/>
      <c r="EP312" s="257"/>
      <c r="EQ312" s="68"/>
      <c r="ER312" s="68"/>
      <c r="ES312" s="80"/>
      <c r="ET312" s="53"/>
      <c r="EW312" s="3"/>
      <c r="GJ312" s="3"/>
    </row>
    <row r="313" customFormat="false" ht="12.75" hidden="false" customHeight="false" outlineLevel="0" collapsed="false">
      <c r="BF313" s="242" t="s">
        <v>33</v>
      </c>
      <c r="BG313" s="244"/>
      <c r="BH313" s="244"/>
      <c r="BI313" s="244"/>
      <c r="BJ313" s="242" t="s">
        <v>33</v>
      </c>
      <c r="BK313" s="244"/>
      <c r="BL313" s="244"/>
      <c r="BM313" s="244"/>
      <c r="BN313" s="244"/>
      <c r="BO313" s="242" t="s">
        <v>33</v>
      </c>
      <c r="BP313" s="244"/>
      <c r="BQ313" s="244"/>
      <c r="BR313" s="244"/>
      <c r="BS313" s="244"/>
      <c r="BT313" s="53" t="s">
        <v>33</v>
      </c>
      <c r="BU313" s="244"/>
      <c r="BV313" s="244"/>
      <c r="BW313" s="244"/>
      <c r="BX313" s="244"/>
      <c r="BY313" s="244"/>
      <c r="BZ313" s="53" t="s">
        <v>33</v>
      </c>
      <c r="CA313" s="78"/>
      <c r="CB313" s="78"/>
      <c r="CC313" s="77"/>
      <c r="CD313" s="77"/>
      <c r="CE313" s="77"/>
      <c r="CF313" s="77"/>
      <c r="CG313" s="80"/>
      <c r="CH313" s="80"/>
      <c r="CI313" s="80"/>
      <c r="CJ313" s="80"/>
      <c r="CK313" s="80"/>
      <c r="CL313" s="80"/>
      <c r="CM313" s="53" t="s">
        <v>33</v>
      </c>
      <c r="CN313" s="244"/>
      <c r="CO313" s="244"/>
      <c r="CP313" s="244"/>
      <c r="CQ313" s="106"/>
      <c r="CR313" s="244"/>
      <c r="CS313" s="244"/>
      <c r="CT313" s="53" t="s">
        <v>33</v>
      </c>
      <c r="CU313" s="244"/>
      <c r="CV313" s="244"/>
      <c r="CW313" s="244"/>
      <c r="CX313" s="244"/>
      <c r="CY313" s="244"/>
      <c r="CZ313" s="244"/>
      <c r="DA313" s="244"/>
      <c r="DB313" s="244"/>
      <c r="DC313" s="244"/>
      <c r="DD313" s="244"/>
      <c r="DE313" s="244"/>
      <c r="DF313" s="53" t="s">
        <v>33</v>
      </c>
      <c r="DG313" s="31"/>
      <c r="DH313" s="66"/>
      <c r="DI313" s="31"/>
      <c r="DJ313" s="66"/>
      <c r="DK313" s="31"/>
      <c r="DL313" s="31"/>
      <c r="DM313" s="31"/>
      <c r="DN313" s="31"/>
      <c r="DO313" s="31"/>
      <c r="DP313" s="31"/>
      <c r="DQ313" s="31"/>
      <c r="DR313" s="31"/>
      <c r="DS313" s="31"/>
      <c r="DT313" s="31"/>
      <c r="DU313" s="31"/>
      <c r="DV313" s="31"/>
      <c r="DW313" s="31"/>
      <c r="DX313" s="66"/>
      <c r="DY313" s="31"/>
      <c r="DZ313" s="66"/>
      <c r="EA313" s="31"/>
      <c r="EB313" s="66"/>
      <c r="EC313" s="31"/>
      <c r="ED313" s="66"/>
      <c r="EE313" s="31"/>
      <c r="EF313" s="66"/>
      <c r="EG313" s="31"/>
      <c r="EH313" s="68"/>
      <c r="EI313" s="31"/>
      <c r="EJ313" s="31"/>
      <c r="EK313" s="31"/>
      <c r="EL313" s="216"/>
      <c r="EM313" s="31"/>
      <c r="EN313" s="31"/>
      <c r="EO313" s="31"/>
      <c r="EP313" s="216"/>
      <c r="EQ313" s="68"/>
      <c r="ER313" s="68"/>
      <c r="ES313" s="63"/>
      <c r="ET313" s="53" t="s">
        <v>16</v>
      </c>
      <c r="EW313" s="3"/>
      <c r="GJ313" s="3"/>
    </row>
    <row r="314" customFormat="false" ht="12.75" hidden="false" customHeight="false" outlineLevel="0" collapsed="false">
      <c r="BJ314" s="76"/>
      <c r="BM314" s="3"/>
      <c r="BN314" s="76"/>
      <c r="BO314" s="76"/>
      <c r="BR314" s="76"/>
      <c r="BS314" s="27"/>
      <c r="BT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Q314" s="10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80"/>
      <c r="DG314" s="31"/>
      <c r="DH314" s="66"/>
      <c r="DI314" s="31"/>
      <c r="DJ314" s="66"/>
      <c r="DK314" s="31"/>
      <c r="DL314" s="31"/>
      <c r="DM314" s="31"/>
      <c r="DN314" s="31"/>
      <c r="DO314" s="31"/>
      <c r="DP314" s="31"/>
      <c r="DQ314" s="31"/>
      <c r="DR314" s="31"/>
      <c r="DS314" s="31"/>
      <c r="DT314" s="31"/>
      <c r="DU314" s="31"/>
      <c r="DV314" s="31"/>
      <c r="DW314" s="31"/>
      <c r="DX314" s="66"/>
      <c r="DY314" s="31"/>
      <c r="DZ314" s="66"/>
      <c r="EA314" s="31"/>
      <c r="EB314" s="66"/>
      <c r="EC314" s="31"/>
      <c r="ED314" s="66"/>
      <c r="EE314" s="31"/>
      <c r="EF314" s="66"/>
      <c r="EG314" s="31"/>
      <c r="EH314" s="68"/>
      <c r="EI314" s="31"/>
      <c r="EJ314" s="31"/>
      <c r="EK314" s="31"/>
      <c r="EL314" s="257"/>
      <c r="EM314" s="31"/>
      <c r="EN314" s="31"/>
      <c r="EO314" s="31"/>
      <c r="EP314" s="257"/>
      <c r="EQ314" s="68"/>
      <c r="ER314" s="68"/>
      <c r="ES314" s="80"/>
      <c r="ET314" s="80"/>
      <c r="EW314" s="3"/>
      <c r="GJ314" s="3"/>
    </row>
    <row r="315" customFormat="false" ht="12.75" hidden="false" customHeight="false" outlineLevel="0" collapsed="false">
      <c r="BL315" s="3"/>
      <c r="BM315" s="3"/>
      <c r="BN315" s="76"/>
      <c r="BO315" s="76"/>
      <c r="BR315" s="76"/>
      <c r="BS315" s="76"/>
      <c r="BT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106"/>
      <c r="CR315" s="76"/>
      <c r="DF315" s="80"/>
      <c r="DG315" s="31"/>
      <c r="DH315" s="84"/>
      <c r="DI315" s="31"/>
      <c r="DJ315" s="66"/>
      <c r="DK315" s="31"/>
      <c r="DL315" s="31"/>
      <c r="DM315" s="31"/>
      <c r="DN315" s="31"/>
      <c r="DO315" s="31"/>
      <c r="DP315" s="31"/>
      <c r="DQ315" s="31"/>
      <c r="DR315" s="31"/>
      <c r="DS315" s="31"/>
      <c r="DT315" s="31"/>
      <c r="DU315" s="31"/>
      <c r="DV315" s="31"/>
      <c r="DW315" s="31"/>
      <c r="DX315" s="66"/>
      <c r="DY315" s="31"/>
      <c r="DZ315" s="66"/>
      <c r="EA315" s="31"/>
      <c r="EB315" s="66"/>
      <c r="EC315" s="31"/>
      <c r="ED315" s="66"/>
      <c r="EE315" s="31"/>
      <c r="EF315" s="66"/>
      <c r="EG315" s="31"/>
      <c r="EH315" s="68"/>
      <c r="EI315" s="31"/>
      <c r="EJ315" s="31"/>
      <c r="EK315" s="31"/>
      <c r="EL315" s="257"/>
      <c r="EM315" s="31"/>
      <c r="EN315" s="31"/>
      <c r="EO315" s="31"/>
      <c r="EP315" s="257"/>
      <c r="EQ315" s="68"/>
      <c r="ER315" s="68"/>
      <c r="ES315" s="68"/>
      <c r="ET315" s="53" t="s">
        <v>68</v>
      </c>
      <c r="EW315" s="3"/>
      <c r="GJ315" s="3"/>
    </row>
    <row r="316" customFormat="false" ht="12.75" hidden="false" customHeight="false" outlineLevel="0" collapsed="false">
      <c r="CQ316" s="106"/>
      <c r="DF316" s="31"/>
      <c r="DG316" s="31"/>
      <c r="DH316" s="84"/>
      <c r="DI316" s="31"/>
      <c r="DJ316" s="66"/>
      <c r="DK316" s="31"/>
      <c r="DL316" s="31"/>
      <c r="DM316" s="31"/>
      <c r="DN316" s="31"/>
      <c r="DO316" s="31"/>
      <c r="DP316" s="31"/>
      <c r="DQ316" s="31"/>
      <c r="DR316" s="31"/>
      <c r="DS316" s="31"/>
      <c r="DT316" s="31"/>
      <c r="DU316" s="31"/>
      <c r="DV316" s="31"/>
      <c r="DW316" s="31"/>
      <c r="DX316" s="66"/>
      <c r="DY316" s="31"/>
      <c r="DZ316" s="66"/>
      <c r="EA316" s="31"/>
      <c r="EB316" s="66"/>
      <c r="EC316" s="31"/>
      <c r="ED316" s="66"/>
      <c r="EE316" s="31"/>
      <c r="EF316" s="66"/>
      <c r="EG316" s="31"/>
      <c r="EH316" s="68"/>
      <c r="EI316" s="31"/>
      <c r="EJ316" s="31"/>
      <c r="EK316" s="31"/>
      <c r="EL316" s="258"/>
      <c r="EM316" s="31"/>
      <c r="EN316" s="31"/>
      <c r="EO316" s="31"/>
      <c r="EP316" s="258"/>
      <c r="EQ316" s="68"/>
      <c r="ER316" s="68"/>
      <c r="ES316" s="68"/>
      <c r="ET316" s="53"/>
      <c r="EW316" s="3"/>
      <c r="GJ316" s="3"/>
    </row>
    <row r="317" customFormat="false" ht="12.75" hidden="false" customHeight="false" outlineLevel="0" collapsed="false"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DF317" s="31"/>
      <c r="DG317" s="31"/>
      <c r="DH317" s="84"/>
      <c r="DI317" s="31"/>
      <c r="DJ317" s="66"/>
      <c r="DK317" s="31"/>
      <c r="DL317" s="31"/>
      <c r="DM317" s="31"/>
      <c r="DN317" s="31"/>
      <c r="DO317" s="31"/>
      <c r="DP317" s="31"/>
      <c r="DQ317" s="31"/>
      <c r="DR317" s="31"/>
      <c r="DS317" s="31"/>
      <c r="DT317" s="31"/>
      <c r="DU317" s="31"/>
      <c r="DV317" s="31"/>
      <c r="DW317" s="31"/>
      <c r="DX317" s="66"/>
      <c r="DY317" s="31"/>
      <c r="DZ317" s="66"/>
      <c r="EA317" s="31"/>
      <c r="EB317" s="66"/>
      <c r="EC317" s="31"/>
      <c r="ED317" s="66"/>
      <c r="EE317" s="31"/>
      <c r="EF317" s="66"/>
      <c r="EG317" s="31"/>
      <c r="EH317" s="68"/>
      <c r="EI317" s="31"/>
      <c r="EJ317" s="31"/>
      <c r="EK317" s="31"/>
      <c r="EL317" s="258"/>
      <c r="EM317" s="31"/>
      <c r="EN317" s="31"/>
      <c r="EO317" s="31"/>
      <c r="EP317" s="258"/>
      <c r="EQ317" s="68"/>
      <c r="ER317" s="68"/>
      <c r="ES317" s="68"/>
      <c r="ET317" s="53" t="s">
        <v>69</v>
      </c>
      <c r="EW317" s="3"/>
      <c r="GJ317" s="3"/>
    </row>
    <row r="318" customFormat="false" ht="12.75" hidden="false" customHeight="false" outlineLevel="0" collapsed="false"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DF318" s="31"/>
      <c r="DG318" s="31"/>
      <c r="DH318" s="66"/>
      <c r="DI318" s="31"/>
      <c r="DJ318" s="66"/>
      <c r="DK318" s="31"/>
      <c r="DL318" s="31"/>
      <c r="DM318" s="31"/>
      <c r="DN318" s="31"/>
      <c r="DO318" s="31"/>
      <c r="DP318" s="31"/>
      <c r="DQ318" s="31"/>
      <c r="DR318" s="31"/>
      <c r="DS318" s="31"/>
      <c r="DT318" s="31"/>
      <c r="DU318" s="31"/>
      <c r="DV318" s="31"/>
      <c r="DW318" s="31"/>
      <c r="DX318" s="66"/>
      <c r="DY318" s="31"/>
      <c r="DZ318" s="66"/>
      <c r="EA318" s="31"/>
      <c r="EB318" s="32" t="s">
        <v>67</v>
      </c>
      <c r="EC318" s="31"/>
      <c r="ED318" s="66"/>
      <c r="EE318" s="31"/>
      <c r="EF318" s="66"/>
      <c r="EG318" s="31"/>
      <c r="EH318" s="68"/>
      <c r="EI318" s="31"/>
      <c r="EJ318" s="31"/>
      <c r="EK318" s="31"/>
      <c r="EL318" s="66"/>
      <c r="EM318" s="31"/>
      <c r="EN318" s="31"/>
      <c r="EO318" s="31"/>
      <c r="EP318" s="66"/>
      <c r="EQ318" s="68"/>
      <c r="ER318" s="68"/>
      <c r="ES318" s="68"/>
      <c r="ET318" s="53"/>
      <c r="EW318" s="3"/>
      <c r="GJ318" s="3"/>
    </row>
    <row r="319" customFormat="false" ht="12.75" hidden="false" customHeight="false" outlineLevel="0" collapsed="false"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58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DF319" s="31"/>
      <c r="DG319" s="31"/>
      <c r="DH319" s="66"/>
      <c r="DI319" s="31"/>
      <c r="DJ319" s="66"/>
      <c r="DK319" s="31"/>
      <c r="DL319" s="31"/>
      <c r="DM319" s="31"/>
      <c r="DN319" s="31"/>
      <c r="DO319" s="31"/>
      <c r="DP319" s="31"/>
      <c r="DQ319" s="31"/>
      <c r="DR319" s="31"/>
      <c r="DS319" s="31"/>
      <c r="DT319" s="31"/>
      <c r="DU319" s="31"/>
      <c r="DV319" s="31"/>
      <c r="DW319" s="31"/>
      <c r="DX319" s="66"/>
      <c r="DY319" s="31"/>
      <c r="DZ319" s="66"/>
      <c r="EA319" s="31"/>
      <c r="EB319" s="66"/>
      <c r="EC319" s="31"/>
      <c r="ED319" s="66"/>
      <c r="EE319" s="31"/>
      <c r="EF319" s="66"/>
      <c r="EG319" s="31"/>
      <c r="EH319" s="68"/>
      <c r="EI319" s="31"/>
      <c r="EJ319" s="31"/>
      <c r="EK319" s="31"/>
      <c r="EL319" s="66"/>
      <c r="EM319" s="31"/>
      <c r="EN319" s="31"/>
      <c r="EO319" s="31"/>
      <c r="EP319" s="66"/>
      <c r="EQ319" s="68"/>
      <c r="ER319" s="68"/>
      <c r="ES319" s="68"/>
      <c r="ET319" s="53" t="s">
        <v>70</v>
      </c>
      <c r="EW319" s="3"/>
      <c r="GJ319" s="3"/>
    </row>
    <row r="320" customFormat="false" ht="12.75" hidden="false" customHeight="false" outlineLevel="0" collapsed="false"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58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DF320" s="31"/>
      <c r="DG320" s="31"/>
      <c r="DH320" s="66"/>
      <c r="DI320" s="31"/>
      <c r="DJ320" s="66"/>
      <c r="DK320" s="31"/>
      <c r="DL320" s="31"/>
      <c r="DM320" s="31"/>
      <c r="DN320" s="31"/>
      <c r="DO320" s="31"/>
      <c r="DP320" s="31"/>
      <c r="DQ320" s="31"/>
      <c r="DR320" s="31"/>
      <c r="DS320" s="31"/>
      <c r="DT320" s="31"/>
      <c r="DU320" s="31"/>
      <c r="DV320" s="31"/>
      <c r="DW320" s="31"/>
      <c r="DX320" s="66"/>
      <c r="DY320" s="31"/>
      <c r="DZ320" s="66"/>
      <c r="EA320" s="31"/>
      <c r="EB320" s="66"/>
      <c r="EC320" s="31"/>
      <c r="ED320" s="66"/>
      <c r="EE320" s="31"/>
      <c r="EF320" s="66"/>
      <c r="EG320" s="31"/>
      <c r="EH320" s="68"/>
      <c r="EI320" s="31"/>
      <c r="EJ320" s="31"/>
      <c r="EK320" s="31"/>
      <c r="EL320" s="66"/>
      <c r="EM320" s="31"/>
      <c r="EN320" s="31"/>
      <c r="EO320" s="31"/>
      <c r="EP320" s="66"/>
      <c r="EQ320" s="31"/>
      <c r="ER320" s="31"/>
      <c r="ES320" s="31"/>
      <c r="ET320" s="53"/>
      <c r="EW320" s="3"/>
      <c r="GJ320" s="3"/>
    </row>
    <row r="321" customFormat="false" ht="12.75" hidden="false" customHeight="false" outlineLevel="0" collapsed="false"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58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DF321" s="31"/>
      <c r="DG321" s="31"/>
      <c r="DH321" s="66"/>
      <c r="DI321" s="31"/>
      <c r="DJ321" s="66"/>
      <c r="DK321" s="31"/>
      <c r="DL321" s="31"/>
      <c r="DM321" s="31"/>
      <c r="DN321" s="31"/>
      <c r="DO321" s="31"/>
      <c r="DP321" s="31"/>
      <c r="DQ321" s="31"/>
      <c r="DR321" s="31"/>
      <c r="DS321" s="31"/>
      <c r="DT321" s="31"/>
      <c r="DU321" s="31"/>
      <c r="DV321" s="31"/>
      <c r="DW321" s="31"/>
      <c r="DX321" s="66"/>
      <c r="DY321" s="31"/>
      <c r="DZ321" s="66"/>
      <c r="EA321" s="31"/>
      <c r="EB321" s="66"/>
      <c r="EC321" s="31"/>
      <c r="ED321" s="66"/>
      <c r="EE321" s="31"/>
      <c r="EF321" s="66"/>
      <c r="EG321" s="31"/>
      <c r="EH321" s="68"/>
      <c r="EI321" s="31"/>
      <c r="EJ321" s="31"/>
      <c r="EK321" s="31"/>
      <c r="EL321" s="66"/>
      <c r="EM321" s="31"/>
      <c r="EN321" s="31"/>
      <c r="EO321" s="31"/>
      <c r="EP321" s="66"/>
      <c r="EQ321" s="31"/>
      <c r="ER321" s="31"/>
      <c r="ES321" s="31"/>
      <c r="ET321" s="53" t="s">
        <v>73</v>
      </c>
      <c r="EW321" s="3"/>
      <c r="GJ321" s="3"/>
    </row>
    <row r="322" customFormat="false" ht="12.75" hidden="false" customHeight="false" outlineLevel="0" collapsed="false"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58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DF322" s="31"/>
      <c r="DG322" s="31"/>
      <c r="DH322" s="66"/>
      <c r="DI322" s="31"/>
      <c r="DJ322" s="66"/>
      <c r="DK322" s="31"/>
      <c r="DL322" s="31"/>
      <c r="DM322" s="31"/>
      <c r="DN322" s="31"/>
      <c r="DO322" s="31"/>
      <c r="DP322" s="31"/>
      <c r="DQ322" s="31"/>
      <c r="DR322" s="31"/>
      <c r="DS322" s="31"/>
      <c r="DT322" s="31"/>
      <c r="DU322" s="31"/>
      <c r="DV322" s="31"/>
      <c r="DW322" s="31"/>
      <c r="DX322" s="66"/>
      <c r="DY322" s="31"/>
      <c r="DZ322" s="66"/>
      <c r="EA322" s="31"/>
      <c r="EB322" s="66"/>
      <c r="EC322" s="31"/>
      <c r="ED322" s="66"/>
      <c r="EE322" s="31"/>
      <c r="EF322" s="66"/>
      <c r="EG322" s="31"/>
      <c r="EH322" s="68"/>
      <c r="EI322" s="31"/>
      <c r="EJ322" s="31"/>
      <c r="EK322" s="31"/>
      <c r="EL322" s="66"/>
      <c r="EM322" s="31"/>
      <c r="EN322" s="31"/>
      <c r="EO322" s="31"/>
      <c r="EP322" s="66"/>
      <c r="EQ322" s="31"/>
      <c r="ER322" s="31"/>
      <c r="ES322" s="31"/>
      <c r="ET322" s="53"/>
      <c r="EW322" s="3"/>
      <c r="GJ322" s="3"/>
    </row>
    <row r="323" customFormat="false" ht="12.75" hidden="false" customHeight="false" outlineLevel="0" collapsed="false"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58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DF323" s="31"/>
      <c r="DG323" s="31"/>
      <c r="DH323" s="66"/>
      <c r="DI323" s="31"/>
      <c r="DJ323" s="66"/>
      <c r="DK323" s="31"/>
      <c r="DL323" s="31"/>
      <c r="DM323" s="31"/>
      <c r="DN323" s="31"/>
      <c r="DO323" s="31"/>
      <c r="DP323" s="31"/>
      <c r="DQ323" s="31"/>
      <c r="DR323" s="31"/>
      <c r="DS323" s="31"/>
      <c r="DT323" s="31"/>
      <c r="DU323" s="31"/>
      <c r="DV323" s="31"/>
      <c r="DW323" s="31"/>
      <c r="DX323" s="66"/>
      <c r="DY323" s="31"/>
      <c r="DZ323" s="66"/>
      <c r="EA323" s="31"/>
      <c r="EB323" s="66"/>
      <c r="EC323" s="31"/>
      <c r="ED323" s="66"/>
      <c r="EE323" s="31"/>
      <c r="EF323" s="66"/>
      <c r="EG323" s="31"/>
      <c r="EH323" s="68"/>
      <c r="EI323" s="31"/>
      <c r="EJ323" s="31"/>
      <c r="EK323" s="31"/>
      <c r="EL323" s="66"/>
      <c r="EM323" s="31"/>
      <c r="EN323" s="31"/>
      <c r="EO323" s="31"/>
      <c r="EP323" s="66"/>
      <c r="EQ323" s="31"/>
      <c r="ER323" s="31"/>
      <c r="ES323" s="68"/>
      <c r="ET323" s="53" t="s">
        <v>74</v>
      </c>
      <c r="EW323" s="3"/>
      <c r="GJ323" s="3"/>
    </row>
    <row r="324" customFormat="false" ht="12.75" hidden="false" customHeight="false" outlineLevel="0" collapsed="false"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58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DF324" s="31"/>
      <c r="DG324" s="31"/>
      <c r="DH324" s="66"/>
      <c r="DI324" s="31"/>
      <c r="DJ324" s="66"/>
      <c r="DK324" s="31"/>
      <c r="DL324" s="31"/>
      <c r="DM324" s="31"/>
      <c r="DN324" s="31"/>
      <c r="DO324" s="31"/>
      <c r="DP324" s="31"/>
      <c r="DQ324" s="31"/>
      <c r="DR324" s="31"/>
      <c r="DS324" s="31"/>
      <c r="DT324" s="31"/>
      <c r="DU324" s="31"/>
      <c r="DV324" s="31"/>
      <c r="DW324" s="31"/>
      <c r="DX324" s="66"/>
      <c r="DY324" s="31"/>
      <c r="DZ324" s="66"/>
      <c r="EA324" s="31"/>
      <c r="EB324" s="83" t="s">
        <v>36</v>
      </c>
      <c r="EC324" s="31"/>
      <c r="ED324" s="66"/>
      <c r="EE324" s="31"/>
      <c r="EF324" s="66"/>
      <c r="EG324" s="31"/>
      <c r="EH324" s="68"/>
      <c r="EI324" s="31"/>
      <c r="EJ324" s="31"/>
      <c r="EK324" s="31"/>
      <c r="EL324" s="66"/>
      <c r="EM324" s="31"/>
      <c r="EN324" s="31"/>
      <c r="EO324" s="31"/>
      <c r="EP324" s="66"/>
      <c r="EQ324" s="31"/>
      <c r="ER324" s="31"/>
      <c r="ES324" s="68"/>
      <c r="ET324" s="53"/>
      <c r="EW324" s="3"/>
      <c r="GJ324" s="3"/>
    </row>
    <row r="325" customFormat="false" ht="12.75" hidden="false" customHeight="false" outlineLevel="0" collapsed="false"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58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DF325" s="31"/>
      <c r="DG325" s="31"/>
      <c r="DH325" s="66"/>
      <c r="DI325" s="31"/>
      <c r="DJ325" s="66"/>
      <c r="DK325" s="31"/>
      <c r="DL325" s="31"/>
      <c r="DM325" s="31"/>
      <c r="DN325" s="31"/>
      <c r="DO325" s="31"/>
      <c r="DP325" s="31"/>
      <c r="DQ325" s="31"/>
      <c r="DR325" s="31"/>
      <c r="DS325" s="31"/>
      <c r="DT325" s="31"/>
      <c r="DU325" s="31"/>
      <c r="DV325" s="31"/>
      <c r="DW325" s="31"/>
      <c r="DX325" s="84"/>
      <c r="DY325" s="31"/>
      <c r="DZ325" s="66"/>
      <c r="EA325" s="31"/>
      <c r="EB325" s="84" t="n">
        <v>1510</v>
      </c>
      <c r="EC325" s="31"/>
      <c r="ED325" s="66"/>
      <c r="EE325" s="31"/>
      <c r="EF325" s="66"/>
      <c r="EG325" s="31"/>
      <c r="EH325" s="68"/>
      <c r="EI325" s="31"/>
      <c r="EJ325" s="31"/>
      <c r="EK325" s="31"/>
      <c r="EL325" s="66"/>
      <c r="EM325" s="31"/>
      <c r="EN325" s="31"/>
      <c r="EO325" s="31"/>
      <c r="EP325" s="66"/>
      <c r="EQ325" s="31"/>
      <c r="ER325" s="68"/>
      <c r="ES325" s="68"/>
      <c r="ET325" s="53" t="s">
        <v>33</v>
      </c>
      <c r="EW325" s="3"/>
      <c r="GJ325" s="3"/>
    </row>
    <row r="326" customFormat="false" ht="12.75" hidden="false" customHeight="false" outlineLevel="0" collapsed="false"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58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DH326" s="144" t="n">
        <v>1508</v>
      </c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52"/>
      <c r="EC326" s="144"/>
      <c r="ED326" s="144"/>
      <c r="EE326" s="144"/>
      <c r="EF326" s="144"/>
      <c r="EG326" s="144"/>
      <c r="EH326" s="144"/>
      <c r="EI326" s="144"/>
      <c r="EJ326" s="144"/>
      <c r="EK326" s="144"/>
      <c r="EL326" s="144"/>
      <c r="EM326" s="144"/>
      <c r="EN326" s="144"/>
      <c r="EO326" s="144"/>
      <c r="EP326" s="144"/>
      <c r="EQ326" s="144"/>
      <c r="ER326" s="144"/>
      <c r="ES326" s="5"/>
      <c r="ET326" s="5"/>
      <c r="EW326" s="3"/>
      <c r="GJ326" s="3"/>
    </row>
    <row r="327" customFormat="false" ht="12.75" hidden="false" customHeight="false" outlineLevel="0" collapsed="false"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58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DH327" s="93" t="s">
        <v>75</v>
      </c>
      <c r="DJ327" s="93" t="s">
        <v>123</v>
      </c>
      <c r="DX327" s="93" t="s">
        <v>120</v>
      </c>
      <c r="DZ327" s="93" t="s">
        <v>121</v>
      </c>
      <c r="EB327" s="32" t="n">
        <v>1508</v>
      </c>
      <c r="ED327" s="93" t="s">
        <v>125</v>
      </c>
      <c r="EF327" s="93" t="s">
        <v>69</v>
      </c>
      <c r="EH327" s="5"/>
      <c r="EJ327" s="93" t="s">
        <v>126</v>
      </c>
      <c r="EL327" s="93" t="s">
        <v>76</v>
      </c>
      <c r="EN327" s="93" t="s">
        <v>127</v>
      </c>
      <c r="EP327" s="93" t="s">
        <v>77</v>
      </c>
      <c r="ER327" s="93" t="s">
        <v>128</v>
      </c>
      <c r="ES327" s="5"/>
      <c r="ET327" s="5"/>
      <c r="GJ327" s="3"/>
    </row>
    <row r="328" customFormat="false" ht="12.75" hidden="false" customHeight="false" outlineLevel="0" collapsed="false"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58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DH328" s="4"/>
      <c r="DJ328" s="4"/>
      <c r="DX328" s="4"/>
      <c r="DZ328" s="4"/>
      <c r="EB328" s="93" t="s">
        <v>15</v>
      </c>
      <c r="ED328" s="4"/>
      <c r="EF328" s="4"/>
      <c r="EH328" s="5"/>
      <c r="EJ328" s="4"/>
      <c r="EL328" s="4"/>
      <c r="EN328" s="4"/>
      <c r="EP328" s="4"/>
      <c r="ER328" s="4"/>
      <c r="ES328" s="5"/>
      <c r="ET328" s="5"/>
      <c r="GJ328" s="3"/>
    </row>
    <row r="329" customFormat="false" ht="12.75" hidden="false" customHeight="false" outlineLevel="0" collapsed="false"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108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58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DH329" s="4"/>
      <c r="DJ329" s="4"/>
      <c r="DX329" s="4"/>
      <c r="DZ329" s="4"/>
      <c r="EB329" s="4"/>
      <c r="ED329" s="4"/>
      <c r="EF329" s="4"/>
      <c r="EH329" s="5"/>
      <c r="EJ329" s="4"/>
      <c r="EL329" s="4"/>
      <c r="EN329" s="4"/>
      <c r="EP329" s="4"/>
      <c r="ER329" s="4"/>
      <c r="ES329" s="5"/>
      <c r="ET329" s="5"/>
      <c r="GI329" s="107"/>
      <c r="GJ329" s="3"/>
    </row>
    <row r="330" customFormat="false" ht="12.75" hidden="false" customHeight="false" outlineLevel="0" collapsed="false"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111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</row>
    <row r="331" customFormat="false" ht="12.75" hidden="false" customHeight="false" outlineLevel="0" collapsed="false"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</row>
    <row r="332" customFormat="false" ht="12.75" hidden="false" customHeight="false" outlineLevel="0" collapsed="false"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</row>
    <row r="333" customFormat="false" ht="12.75" hidden="false" customHeight="false" outlineLevel="0" collapsed="false"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</row>
    <row r="334" customFormat="false" ht="12.75" hidden="false" customHeight="false" outlineLevel="0" collapsed="false"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</row>
    <row r="335" customFormat="false" ht="12.75" hidden="false" customHeight="false" outlineLevel="0" collapsed="false"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</row>
    <row r="336" customFormat="false" ht="12.75" hidden="false" customHeight="false" outlineLevel="0" collapsed="false"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</row>
    <row r="337" customFormat="false" ht="12.75" hidden="false" customHeight="false" outlineLevel="0" collapsed="false"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</row>
    <row r="338" customFormat="false" ht="12.75" hidden="false" customHeight="false" outlineLevel="0" collapsed="false"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</row>
    <row r="339" customFormat="false" ht="12.75" hidden="false" customHeight="false" outlineLevel="0" collapsed="false"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</row>
    <row r="340" customFormat="false" ht="12.75" hidden="false" customHeight="false" outlineLevel="0" collapsed="false"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</row>
    <row r="341" customFormat="false" ht="12.75" hidden="false" customHeight="false" outlineLevel="0" collapsed="false"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</row>
    <row r="342" customFormat="false" ht="12.75" hidden="false" customHeight="false" outlineLevel="0" collapsed="false"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</row>
    <row r="343" customFormat="false" ht="12.75" hidden="false" customHeight="false" outlineLevel="0" collapsed="false"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</row>
    <row r="344" customFormat="false" ht="12.75" hidden="false" customHeight="false" outlineLevel="0" collapsed="false"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</row>
    <row r="345" customFormat="false" ht="12.75" hidden="false" customHeight="false" outlineLevel="0" collapsed="false"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</row>
    <row r="346" customFormat="false" ht="12.75" hidden="false" customHeight="false" outlineLevel="0" collapsed="false"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</row>
    <row r="347" customFormat="false" ht="12.75" hidden="false" customHeight="false" outlineLevel="0" collapsed="false"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</row>
    <row r="348" customFormat="false" ht="12.75" hidden="false" customHeight="false" outlineLevel="0" collapsed="false"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</row>
    <row r="349" customFormat="false" ht="12.75" hidden="false" customHeight="false" outlineLevel="0" collapsed="false"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108"/>
      <c r="AH349" s="3"/>
      <c r="AI349" s="108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</row>
    <row r="350" customFormat="false" ht="12.75" hidden="false" customHeight="false" outlineLevel="0" collapsed="false"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108"/>
      <c r="AH350" s="3"/>
      <c r="AI350" s="108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</row>
    <row r="351" customFormat="false" ht="12.75" hidden="false" customHeight="false" outlineLevel="0" collapsed="false">
      <c r="U351" s="3"/>
      <c r="V351" s="3"/>
      <c r="W351" s="3"/>
      <c r="X351" s="3"/>
      <c r="Y351" s="3"/>
      <c r="Z351" s="3"/>
      <c r="AA351" s="3"/>
      <c r="AB351" s="3"/>
      <c r="AC351" s="3"/>
      <c r="AD351" s="259"/>
      <c r="AE351" s="259"/>
      <c r="AF351" s="9"/>
      <c r="AG351" s="9"/>
      <c r="AH351" s="9"/>
      <c r="AI351" s="9"/>
      <c r="AJ351" s="9"/>
      <c r="AK351" s="259"/>
      <c r="AL351" s="259"/>
      <c r="AM351" s="259"/>
      <c r="AN351" s="9"/>
      <c r="AO351" s="259"/>
      <c r="AP351" s="259"/>
      <c r="AQ351" s="259"/>
      <c r="AR351" s="9"/>
      <c r="AS351" s="9"/>
      <c r="AT351" s="9"/>
      <c r="AU351" s="9"/>
      <c r="AV351" s="111"/>
      <c r="AW351" s="111"/>
      <c r="AX351" s="111"/>
      <c r="AY351" s="111"/>
      <c r="AZ351" s="9"/>
      <c r="BA351" s="9"/>
      <c r="BB351" s="9"/>
      <c r="BC351" s="9"/>
      <c r="BD351" s="9"/>
      <c r="BE351" s="9"/>
      <c r="BF351" s="9"/>
      <c r="BG351" s="9"/>
      <c r="BH351" s="260"/>
      <c r="BI351" s="260"/>
      <c r="BJ351" s="3"/>
      <c r="BK351" s="111"/>
      <c r="BL351" s="111"/>
      <c r="BM351" s="259"/>
      <c r="BN351" s="259"/>
      <c r="BO351" s="259"/>
      <c r="BP351" s="259"/>
      <c r="BQ351" s="259"/>
      <c r="BR351" s="259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</row>
    <row r="352" customFormat="false" ht="12.75" hidden="false" customHeight="false" outlineLevel="0" collapsed="false">
      <c r="U352" s="3"/>
      <c r="V352" s="3"/>
      <c r="W352" s="3"/>
      <c r="X352" s="3"/>
      <c r="Y352" s="3"/>
      <c r="Z352" s="3"/>
      <c r="AA352" s="3"/>
      <c r="AB352" s="3"/>
      <c r="AC352" s="3"/>
      <c r="AD352" s="76"/>
      <c r="AE352" s="117"/>
      <c r="AF352" s="117"/>
      <c r="AG352" s="117"/>
      <c r="AH352" s="117"/>
      <c r="AI352" s="117"/>
      <c r="AJ352" s="117"/>
      <c r="AK352" s="3"/>
      <c r="AL352" s="3"/>
      <c r="AM352" s="3"/>
      <c r="AN352" s="3"/>
      <c r="AO352" s="3"/>
      <c r="AP352" s="3"/>
      <c r="AQ352" s="3"/>
      <c r="AR352" s="117"/>
      <c r="AS352" s="3"/>
      <c r="AT352" s="117"/>
      <c r="AU352" s="117"/>
      <c r="AV352" s="117"/>
      <c r="AW352" s="117"/>
      <c r="AX352" s="117"/>
      <c r="AY352" s="117"/>
      <c r="AZ352" s="117"/>
      <c r="BA352" s="117"/>
      <c r="BB352" s="117"/>
      <c r="BC352" s="117"/>
      <c r="BD352" s="117"/>
      <c r="BE352" s="117"/>
      <c r="BF352" s="117"/>
      <c r="BG352" s="3"/>
      <c r="BH352" s="117"/>
      <c r="BI352" s="117"/>
      <c r="BJ352" s="3"/>
      <c r="BK352" s="117"/>
      <c r="BL352" s="117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</row>
    <row r="353" customFormat="false" ht="12.75" hidden="false" customHeight="false" outlineLevel="0" collapsed="false">
      <c r="U353" s="3"/>
      <c r="V353" s="3"/>
      <c r="W353" s="3"/>
      <c r="X353" s="3"/>
      <c r="Y353" s="3"/>
      <c r="Z353" s="3"/>
      <c r="AA353" s="3"/>
      <c r="AB353" s="3"/>
      <c r="AC353" s="3"/>
      <c r="AD353" s="261"/>
      <c r="AE353" s="117"/>
      <c r="AF353" s="102"/>
      <c r="AG353" s="108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102"/>
      <c r="AR353" s="102"/>
      <c r="AS353" s="102"/>
      <c r="AT353" s="10"/>
      <c r="AU353" s="3"/>
      <c r="AV353" s="3"/>
      <c r="AW353" s="3"/>
      <c r="AX353" s="3"/>
      <c r="AY353" s="3"/>
      <c r="AZ353" s="10"/>
      <c r="BA353" s="10"/>
      <c r="BB353" s="10"/>
      <c r="BC353" s="10"/>
      <c r="BD353" s="10"/>
      <c r="BE353" s="10"/>
      <c r="BF353" s="10"/>
      <c r="BG353" s="10"/>
      <c r="BH353" s="10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</row>
    <row r="354" customFormat="false" ht="12.75" hidden="false" customHeight="false" outlineLevel="0" collapsed="false">
      <c r="U354" s="3"/>
      <c r="V354" s="3"/>
      <c r="W354" s="3"/>
      <c r="X354" s="3"/>
      <c r="Y354" s="3"/>
      <c r="Z354" s="3"/>
      <c r="AA354" s="3"/>
      <c r="AB354" s="3"/>
      <c r="AC354" s="3"/>
      <c r="AD354" s="76"/>
      <c r="AE354" s="58"/>
      <c r="AF354" s="58"/>
      <c r="AG354" s="117"/>
      <c r="AH354" s="10"/>
      <c r="AI354" s="117"/>
      <c r="AJ354" s="262"/>
      <c r="AK354" s="263"/>
      <c r="AL354" s="263"/>
      <c r="AM354" s="58"/>
      <c r="AN354" s="58"/>
      <c r="AO354" s="58"/>
      <c r="AP354" s="58"/>
      <c r="AQ354" s="58"/>
      <c r="AR354" s="58"/>
      <c r="AS354" s="58"/>
      <c r="AT354" s="10"/>
      <c r="AU354" s="117"/>
      <c r="AV354" s="264"/>
      <c r="AW354" s="264"/>
      <c r="AX354" s="264"/>
      <c r="AY354" s="264"/>
      <c r="AZ354" s="58"/>
      <c r="BA354" s="58"/>
      <c r="BB354" s="58"/>
      <c r="BC354" s="58"/>
      <c r="BD354" s="58"/>
      <c r="BE354" s="58"/>
      <c r="BF354" s="58"/>
      <c r="BG354" s="58"/>
      <c r="BH354" s="10"/>
      <c r="BI354" s="117"/>
      <c r="BJ354" s="3"/>
      <c r="BK354" s="264"/>
      <c r="BL354" s="264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</row>
    <row r="355" customFormat="false" ht="12.75" hidden="false" customHeight="false" outlineLevel="0" collapsed="false">
      <c r="U355" s="3"/>
      <c r="V355" s="3"/>
      <c r="W355" s="3"/>
      <c r="X355" s="3"/>
      <c r="Y355" s="3"/>
      <c r="Z355" s="3"/>
      <c r="AA355" s="3"/>
      <c r="AB355" s="3"/>
      <c r="AC355" s="3"/>
      <c r="AD355" s="76"/>
      <c r="AE355" s="58"/>
      <c r="AF355" s="58"/>
      <c r="AG355" s="117"/>
      <c r="AH355" s="3"/>
      <c r="AI355" s="108"/>
      <c r="AJ355" s="263"/>
      <c r="AK355" s="263"/>
      <c r="AL355" s="263"/>
      <c r="AM355" s="58"/>
      <c r="AN355" s="58"/>
      <c r="AO355" s="58"/>
      <c r="AP355" s="58"/>
      <c r="AQ355" s="58"/>
      <c r="AR355" s="58"/>
      <c r="AS355" s="58"/>
      <c r="AT355" s="3"/>
      <c r="AU355" s="108"/>
      <c r="AV355" s="3"/>
      <c r="AW355" s="3"/>
      <c r="AX355" s="3"/>
      <c r="AY355" s="3"/>
      <c r="AZ355" s="58"/>
      <c r="BA355" s="58"/>
      <c r="BB355" s="58"/>
      <c r="BC355" s="58"/>
      <c r="BD355" s="58"/>
      <c r="BE355" s="58"/>
      <c r="BF355" s="58"/>
      <c r="BG355" s="58"/>
      <c r="BH355" s="3"/>
      <c r="BI355" s="108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</row>
    <row r="356" customFormat="false" ht="12.75" hidden="false" customHeight="false" outlineLevel="0" collapsed="false">
      <c r="U356" s="3"/>
      <c r="V356" s="3"/>
      <c r="W356" s="3"/>
      <c r="X356" s="3"/>
      <c r="Y356" s="3"/>
      <c r="Z356" s="3"/>
      <c r="AA356" s="3"/>
      <c r="AB356" s="3"/>
      <c r="AC356" s="3"/>
      <c r="AD356" s="76"/>
      <c r="AE356" s="58"/>
      <c r="AF356" s="58"/>
      <c r="AG356" s="117"/>
      <c r="AH356" s="3"/>
      <c r="AI356" s="117"/>
      <c r="AJ356" s="262"/>
      <c r="AK356" s="263"/>
      <c r="AL356" s="263"/>
      <c r="AM356" s="58"/>
      <c r="AN356" s="58"/>
      <c r="AO356" s="58"/>
      <c r="AP356" s="58"/>
      <c r="AQ356" s="58"/>
      <c r="AR356" s="58"/>
      <c r="AS356" s="58"/>
      <c r="AT356" s="3"/>
      <c r="AU356" s="117"/>
      <c r="AV356" s="264"/>
      <c r="AW356" s="264"/>
      <c r="AX356" s="264"/>
      <c r="AY356" s="264"/>
      <c r="AZ356" s="58"/>
      <c r="BA356" s="58"/>
      <c r="BB356" s="58"/>
      <c r="BC356" s="58"/>
      <c r="BD356" s="58"/>
      <c r="BE356" s="58"/>
      <c r="BF356" s="58"/>
      <c r="BG356" s="58"/>
      <c r="BH356" s="3"/>
      <c r="BI356" s="117"/>
      <c r="BJ356" s="3"/>
      <c r="BK356" s="264"/>
      <c r="BL356" s="264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</row>
    <row r="357" customFormat="false" ht="12.75" hidden="false" customHeight="false" outlineLevel="0" collapsed="false">
      <c r="U357" s="3"/>
      <c r="V357" s="3"/>
      <c r="W357" s="3"/>
      <c r="X357" s="3"/>
      <c r="Y357" s="3"/>
      <c r="Z357" s="3"/>
      <c r="AA357" s="3"/>
      <c r="AB357" s="3"/>
      <c r="AC357" s="3"/>
      <c r="AD357" s="76"/>
      <c r="AE357" s="58"/>
      <c r="AF357" s="58"/>
      <c r="AG357" s="117"/>
      <c r="AH357" s="3"/>
      <c r="AI357" s="108"/>
      <c r="AJ357" s="263"/>
      <c r="AK357" s="263"/>
      <c r="AL357" s="263"/>
      <c r="AM357" s="58"/>
      <c r="AN357" s="58"/>
      <c r="AO357" s="58"/>
      <c r="AP357" s="58"/>
      <c r="AQ357" s="58"/>
      <c r="AR357" s="58"/>
      <c r="AS357" s="58"/>
      <c r="AT357" s="3"/>
      <c r="AU357" s="108"/>
      <c r="AV357" s="3"/>
      <c r="AW357" s="3"/>
      <c r="AX357" s="3"/>
      <c r="AY357" s="3"/>
      <c r="AZ357" s="58"/>
      <c r="BA357" s="58"/>
      <c r="BB357" s="58"/>
      <c r="BC357" s="58"/>
      <c r="BD357" s="58"/>
      <c r="BE357" s="58"/>
      <c r="BF357" s="58"/>
      <c r="BG357" s="58"/>
      <c r="BH357" s="3"/>
      <c r="BI357" s="108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</row>
    <row r="358" customFormat="false" ht="12.75" hidden="false" customHeight="false" outlineLevel="0" collapsed="false">
      <c r="U358" s="3"/>
      <c r="V358" s="3"/>
      <c r="W358" s="3"/>
      <c r="X358" s="3"/>
      <c r="Y358" s="3"/>
      <c r="Z358" s="3"/>
      <c r="AA358" s="3"/>
      <c r="AB358" s="3"/>
      <c r="AC358" s="3"/>
      <c r="AD358" s="76"/>
      <c r="AE358" s="58"/>
      <c r="AF358" s="58"/>
      <c r="AG358" s="117"/>
      <c r="AH358" s="3"/>
      <c r="AI358" s="117"/>
      <c r="AJ358" s="262"/>
      <c r="AK358" s="263"/>
      <c r="AL358" s="263"/>
      <c r="AM358" s="58"/>
      <c r="AN358" s="58"/>
      <c r="AO358" s="58"/>
      <c r="AP358" s="58"/>
      <c r="AQ358" s="58"/>
      <c r="AR358" s="58"/>
      <c r="AS358" s="58"/>
      <c r="AT358" s="3"/>
      <c r="AU358" s="117"/>
      <c r="AV358" s="264"/>
      <c r="AW358" s="264"/>
      <c r="AX358" s="264"/>
      <c r="AY358" s="264"/>
      <c r="AZ358" s="58"/>
      <c r="BA358" s="58"/>
      <c r="BB358" s="58"/>
      <c r="BC358" s="58"/>
      <c r="BD358" s="58"/>
      <c r="BE358" s="58"/>
      <c r="BF358" s="58"/>
      <c r="BG358" s="58"/>
      <c r="BH358" s="3"/>
      <c r="BI358" s="117"/>
      <c r="BJ358" s="3"/>
      <c r="BK358" s="264"/>
      <c r="BL358" s="264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</row>
    <row r="359" customFormat="false" ht="12.75" hidden="false" customHeight="false" outlineLevel="0" collapsed="false">
      <c r="U359" s="3"/>
      <c r="V359" s="3"/>
      <c r="W359" s="3"/>
      <c r="X359" s="3"/>
      <c r="Y359" s="3"/>
      <c r="Z359" s="3"/>
      <c r="AA359" s="3"/>
      <c r="AB359" s="3"/>
      <c r="AC359" s="3"/>
      <c r="AD359" s="76"/>
      <c r="AE359" s="58"/>
      <c r="AF359" s="58"/>
      <c r="AG359" s="117"/>
      <c r="AH359" s="3"/>
      <c r="AI359" s="108"/>
      <c r="AJ359" s="263"/>
      <c r="AK359" s="263"/>
      <c r="AL359" s="263"/>
      <c r="AM359" s="58"/>
      <c r="AN359" s="58"/>
      <c r="AO359" s="58"/>
      <c r="AP359" s="58"/>
      <c r="AQ359" s="58"/>
      <c r="AR359" s="58"/>
      <c r="AS359" s="58"/>
      <c r="AT359" s="3"/>
      <c r="AU359" s="108"/>
      <c r="AV359" s="3"/>
      <c r="AW359" s="3"/>
      <c r="AX359" s="3"/>
      <c r="AY359" s="3"/>
      <c r="AZ359" s="58"/>
      <c r="BA359" s="58"/>
      <c r="BB359" s="58"/>
      <c r="BC359" s="58"/>
      <c r="BD359" s="58"/>
      <c r="BE359" s="58"/>
      <c r="BF359" s="58"/>
      <c r="BG359" s="58"/>
      <c r="BH359" s="3"/>
      <c r="BI359" s="108"/>
      <c r="BJ359" s="3"/>
      <c r="BK359" s="3"/>
      <c r="BL359" s="3"/>
      <c r="BM359" s="3"/>
      <c r="BN359" s="3"/>
      <c r="BO359" s="3"/>
      <c r="BP359" s="3"/>
      <c r="BQ359" s="3"/>
      <c r="BR359" s="3"/>
      <c r="BS359" s="259"/>
      <c r="BT359" s="259"/>
      <c r="BU359" s="259"/>
      <c r="BV359" s="259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5"/>
      <c r="DU359" s="5"/>
      <c r="DV359" s="5"/>
      <c r="DW359" s="5"/>
      <c r="DX359" s="5"/>
      <c r="DY359" s="5"/>
      <c r="DZ359" s="5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</row>
    <row r="360" customFormat="false" ht="12.75" hidden="false" customHeight="false" outlineLevel="0" collapsed="false">
      <c r="U360" s="3"/>
      <c r="V360" s="3"/>
      <c r="W360" s="3"/>
      <c r="X360" s="3"/>
      <c r="Y360" s="3"/>
      <c r="Z360" s="3"/>
      <c r="AA360" s="3"/>
      <c r="AB360" s="3"/>
      <c r="AC360" s="3"/>
      <c r="AD360" s="76"/>
      <c r="AE360" s="58"/>
      <c r="AF360" s="58"/>
      <c r="AG360" s="117"/>
      <c r="AH360" s="3"/>
      <c r="AI360" s="117"/>
      <c r="AJ360" s="262"/>
      <c r="AK360" s="263"/>
      <c r="AL360" s="263"/>
      <c r="AM360" s="58"/>
      <c r="AN360" s="58"/>
      <c r="AO360" s="58"/>
      <c r="AP360" s="58"/>
      <c r="AQ360" s="58"/>
      <c r="AR360" s="58"/>
      <c r="AS360" s="58"/>
      <c r="AT360" s="3"/>
      <c r="AU360" s="117"/>
      <c r="AV360" s="264"/>
      <c r="AW360" s="264"/>
      <c r="AX360" s="264"/>
      <c r="AY360" s="264"/>
      <c r="AZ360" s="58"/>
      <c r="BA360" s="58"/>
      <c r="BB360" s="58"/>
      <c r="BC360" s="58"/>
      <c r="BD360" s="58"/>
      <c r="BE360" s="58"/>
      <c r="BF360" s="58"/>
      <c r="BG360" s="58"/>
      <c r="BH360" s="3"/>
      <c r="BI360" s="117"/>
      <c r="BJ360" s="3"/>
      <c r="BK360" s="264"/>
      <c r="BL360" s="264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5"/>
      <c r="DU360" s="5"/>
      <c r="DV360" s="5"/>
      <c r="DW360" s="5"/>
      <c r="DX360" s="5"/>
      <c r="DY360" s="5"/>
      <c r="DZ360" s="5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</row>
    <row r="361" customFormat="false" ht="12.75" hidden="false" customHeight="false" outlineLevel="0" collapsed="false">
      <c r="U361" s="3"/>
      <c r="V361" s="3"/>
      <c r="W361" s="3"/>
      <c r="X361" s="3"/>
      <c r="Y361" s="3"/>
      <c r="Z361" s="3"/>
      <c r="AA361" s="3"/>
      <c r="AB361" s="3"/>
      <c r="AC361" s="3"/>
      <c r="AD361" s="76"/>
      <c r="AE361" s="58"/>
      <c r="AF361" s="58"/>
      <c r="AG361" s="117"/>
      <c r="AH361" s="3"/>
      <c r="AI361" s="108"/>
      <c r="AJ361" s="263"/>
      <c r="AK361" s="263"/>
      <c r="AL361" s="263"/>
      <c r="AM361" s="58"/>
      <c r="AN361" s="58"/>
      <c r="AO361" s="58"/>
      <c r="AP361" s="58"/>
      <c r="AQ361" s="58"/>
      <c r="AR361" s="58"/>
      <c r="AS361" s="58"/>
      <c r="AT361" s="3"/>
      <c r="AU361" s="3"/>
      <c r="AV361" s="3"/>
      <c r="AW361" s="3"/>
      <c r="AX361" s="3"/>
      <c r="AY361" s="3"/>
      <c r="AZ361" s="58"/>
      <c r="BA361" s="58"/>
      <c r="BB361" s="58"/>
      <c r="BC361" s="58"/>
      <c r="BD361" s="58"/>
      <c r="BE361" s="58"/>
      <c r="BF361" s="58"/>
      <c r="BG361" s="58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5"/>
      <c r="DU361" s="5"/>
      <c r="DV361" s="5"/>
      <c r="DW361" s="5"/>
      <c r="DX361" s="5"/>
      <c r="DY361" s="5"/>
      <c r="DZ361" s="5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</row>
    <row r="362" customFormat="false" ht="12.75" hidden="false" customHeight="false" outlineLevel="0" collapsed="false">
      <c r="U362" s="3"/>
      <c r="V362" s="3"/>
      <c r="W362" s="3"/>
      <c r="X362" s="3"/>
      <c r="Y362" s="3"/>
      <c r="Z362" s="3"/>
      <c r="AA362" s="3"/>
      <c r="AB362" s="3"/>
      <c r="AC362" s="3"/>
      <c r="AD362" s="76"/>
      <c r="AE362" s="58"/>
      <c r="AF362" s="58"/>
      <c r="AG362" s="117"/>
      <c r="AH362" s="10"/>
      <c r="AI362" s="117"/>
      <c r="AJ362" s="262"/>
      <c r="AK362" s="262"/>
      <c r="AL362" s="262"/>
      <c r="AM362" s="58"/>
      <c r="AN362" s="58"/>
      <c r="AO362" s="58"/>
      <c r="AP362" s="58"/>
      <c r="AQ362" s="58"/>
      <c r="AR362" s="58"/>
      <c r="AS362" s="58"/>
      <c r="AT362" s="10"/>
      <c r="AU362" s="264"/>
      <c r="AV362" s="264"/>
      <c r="AW362" s="264"/>
      <c r="AX362" s="264"/>
      <c r="AY362" s="264"/>
      <c r="AZ362" s="58"/>
      <c r="BA362" s="58"/>
      <c r="BB362" s="58"/>
      <c r="BC362" s="58"/>
      <c r="BD362" s="58"/>
      <c r="BE362" s="58"/>
      <c r="BF362" s="58"/>
      <c r="BG362" s="58"/>
      <c r="BH362" s="10"/>
      <c r="BI362" s="264"/>
      <c r="BJ362" s="3"/>
      <c r="BK362" s="264"/>
      <c r="BL362" s="264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5"/>
      <c r="DU362" s="5"/>
      <c r="DV362" s="5"/>
      <c r="DW362" s="5"/>
      <c r="DX362" s="5"/>
      <c r="DY362" s="5"/>
      <c r="DZ362" s="5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</row>
    <row r="363" customFormat="false" ht="12.75" hidden="false" customHeight="false" outlineLevel="0" collapsed="false">
      <c r="U363" s="3"/>
      <c r="V363" s="3"/>
      <c r="W363" s="3"/>
      <c r="X363" s="3"/>
      <c r="Y363" s="3"/>
      <c r="Z363" s="3"/>
      <c r="AA363" s="3"/>
      <c r="AB363" s="3"/>
      <c r="AC363" s="3"/>
      <c r="AD363" s="76"/>
      <c r="AE363" s="58"/>
      <c r="AF363" s="58"/>
      <c r="AG363" s="117"/>
      <c r="AH363" s="3"/>
      <c r="AI363" s="108"/>
      <c r="AJ363" s="263"/>
      <c r="AK363" s="262"/>
      <c r="AL363" s="262"/>
      <c r="AM363" s="58"/>
      <c r="AN363" s="58"/>
      <c r="AO363" s="58"/>
      <c r="AP363" s="58"/>
      <c r="AQ363" s="58"/>
      <c r="AR363" s="58"/>
      <c r="AS363" s="58"/>
      <c r="AT363" s="3"/>
      <c r="AU363" s="3"/>
      <c r="AV363" s="3"/>
      <c r="AW363" s="3"/>
      <c r="AX363" s="3"/>
      <c r="AY363" s="3"/>
      <c r="AZ363" s="58"/>
      <c r="BA363" s="58"/>
      <c r="BB363" s="58"/>
      <c r="BC363" s="58"/>
      <c r="BD363" s="58"/>
      <c r="BE363" s="58"/>
      <c r="BF363" s="58"/>
      <c r="BG363" s="58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5"/>
      <c r="DU363" s="5"/>
      <c r="DV363" s="5"/>
      <c r="DW363" s="5"/>
      <c r="DX363" s="5"/>
      <c r="DY363" s="5"/>
      <c r="DZ363" s="5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</row>
    <row r="364" customFormat="false" ht="12.75" hidden="false" customHeight="false" outlineLevel="0" collapsed="false">
      <c r="U364" s="3"/>
      <c r="V364" s="3"/>
      <c r="W364" s="3"/>
      <c r="X364" s="3"/>
      <c r="Y364" s="3"/>
      <c r="Z364" s="3"/>
      <c r="AA364" s="3"/>
      <c r="AB364" s="3"/>
      <c r="AC364" s="3"/>
      <c r="AD364" s="76"/>
      <c r="AE364" s="58"/>
      <c r="AF364" s="58"/>
      <c r="AG364" s="117"/>
      <c r="AH364" s="3"/>
      <c r="AI364" s="117"/>
      <c r="AJ364" s="262"/>
      <c r="AK364" s="262"/>
      <c r="AL364" s="262"/>
      <c r="AM364" s="58"/>
      <c r="AN364" s="58"/>
      <c r="AO364" s="58"/>
      <c r="AP364" s="58"/>
      <c r="AQ364" s="58"/>
      <c r="AR364" s="58"/>
      <c r="AS364" s="58"/>
      <c r="AT364" s="3"/>
      <c r="AU364" s="117"/>
      <c r="AV364" s="264"/>
      <c r="AW364" s="264"/>
      <c r="AX364" s="264"/>
      <c r="AY364" s="264"/>
      <c r="AZ364" s="58"/>
      <c r="BA364" s="58"/>
      <c r="BB364" s="58"/>
      <c r="BC364" s="58"/>
      <c r="BD364" s="58"/>
      <c r="BE364" s="58"/>
      <c r="BF364" s="58"/>
      <c r="BG364" s="58"/>
      <c r="BH364" s="3"/>
      <c r="BI364" s="117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9"/>
      <c r="FF364" s="3"/>
      <c r="FG364" s="3"/>
      <c r="FH364" s="3"/>
      <c r="FI364" s="3"/>
      <c r="FJ364" s="3"/>
      <c r="FK364" s="3"/>
      <c r="FL364" s="58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9"/>
      <c r="FX364" s="9"/>
      <c r="FY364" s="9"/>
      <c r="FZ364" s="58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</row>
    <row r="365" customFormat="false" ht="12.75" hidden="false" customHeight="false" outlineLevel="0" collapsed="false"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</row>
    <row r="366" customFormat="false" ht="12.75" hidden="false" customHeight="false" outlineLevel="0" collapsed="false"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</row>
    <row r="367" customFormat="false" ht="12.75" hidden="false" customHeight="false" outlineLevel="0" collapsed="false"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</row>
    <row r="368" customFormat="false" ht="12.75" hidden="false" customHeight="false" outlineLevel="0" collapsed="false"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</row>
    <row r="369" customFormat="false" ht="12.75" hidden="false" customHeight="false" outlineLevel="0" collapsed="false"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</row>
    <row r="370" customFormat="false" ht="12.75" hidden="false" customHeight="false" outlineLevel="0" collapsed="false"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</row>
    <row r="371" customFormat="false" ht="12.75" hidden="false" customHeight="false" outlineLevel="0" collapsed="false"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</row>
    <row r="372" customFormat="false" ht="12.75" hidden="false" customHeight="false" outlineLevel="0" collapsed="false"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</row>
    <row r="373" customFormat="false" ht="12.75" hidden="false" customHeight="false" outlineLevel="0" collapsed="false"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</row>
    <row r="374" customFormat="false" ht="12.75" hidden="false" customHeight="false" outlineLevel="0" collapsed="false"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</row>
    <row r="375" customFormat="false" ht="12.75" hidden="false" customHeight="false" outlineLevel="0" collapsed="false"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</row>
    <row r="376" customFormat="false" ht="12.75" hidden="false" customHeight="false" outlineLevel="0" collapsed="false"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</row>
    <row r="377" customFormat="false" ht="12.75" hidden="false" customHeight="false" outlineLevel="0" collapsed="false"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</row>
    <row r="378" customFormat="false" ht="12.75" hidden="false" customHeight="false" outlineLevel="0" collapsed="false"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</row>
    <row r="379" customFormat="false" ht="12.75" hidden="false" customHeight="false" outlineLevel="0" collapsed="false"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</row>
    <row r="380" customFormat="false" ht="12.75" hidden="false" customHeight="false" outlineLevel="0" collapsed="false"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</row>
    <row r="381" customFormat="false" ht="12.75" hidden="false" customHeight="false" outlineLevel="0" collapsed="false"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</row>
    <row r="382" customFormat="false" ht="12.75" hidden="false" customHeight="false" outlineLevel="0" collapsed="false"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</row>
    <row r="383" customFormat="false" ht="12.75" hidden="false" customHeight="false" outlineLevel="0" collapsed="false"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</row>
    <row r="384" customFormat="false" ht="12.75" hidden="false" customHeight="false" outlineLevel="0" collapsed="false"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</row>
    <row r="385" customFormat="false" ht="12.75" hidden="false" customHeight="false" outlineLevel="0" collapsed="false"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</row>
    <row r="386" customFormat="false" ht="12.75" hidden="false" customHeight="false" outlineLevel="0" collapsed="false"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</row>
    <row r="387" customFormat="false" ht="12.75" hidden="false" customHeight="false" outlineLevel="0" collapsed="false"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</row>
    <row r="388" customFormat="false" ht="12.75" hidden="false" customHeight="false" outlineLevel="0" collapsed="false"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</row>
    <row r="389" customFormat="false" ht="12.75" hidden="false" customHeight="false" outlineLevel="0" collapsed="false"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</row>
    <row r="390" customFormat="false" ht="12.75" hidden="false" customHeight="false" outlineLevel="0" collapsed="false"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</row>
    <row r="391" customFormat="false" ht="12.75" hidden="false" customHeight="false" outlineLevel="0" collapsed="false"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</row>
    <row r="392" customFormat="false" ht="12.75" hidden="false" customHeight="false" outlineLevel="0" collapsed="false"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</row>
    <row r="393" customFormat="false" ht="12.75" hidden="false" customHeight="false" outlineLevel="0" collapsed="false"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</row>
    <row r="394" customFormat="false" ht="12.75" hidden="false" customHeight="false" outlineLevel="0" collapsed="false"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</row>
    <row r="395" customFormat="false" ht="12.75" hidden="false" customHeight="false" outlineLevel="0" collapsed="false"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</row>
    <row r="396" customFormat="false" ht="12.75" hidden="false" customHeight="false" outlineLevel="0" collapsed="false"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</row>
    <row r="397" customFormat="false" ht="12.75" hidden="false" customHeight="false" outlineLevel="0" collapsed="false"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</row>
    <row r="398" customFormat="false" ht="12.75" hidden="false" customHeight="false" outlineLevel="0" collapsed="false"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</row>
    <row r="399" customFormat="false" ht="12.75" hidden="false" customHeight="false" outlineLevel="0" collapsed="false"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</row>
    <row r="400" customFormat="false" ht="12.75" hidden="false" customHeight="false" outlineLevel="0" collapsed="false"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</row>
  </sheetData>
  <mergeCells count="3">
    <mergeCell ref="BA24:BC24"/>
    <mergeCell ref="BK274:BQ274"/>
    <mergeCell ref="BX274:BZ2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46"/>
  <sheetViews>
    <sheetView showFormulas="false" showGridLines="true" showRowColHeaders="true" showZeros="true" rightToLeft="false" tabSelected="true" showOutlineSymbols="true" defaultGridColor="true" view="normal" topLeftCell="DP110" colorId="64" zoomScale="70" zoomScaleNormal="70" zoomScalePageLayoutView="100" workbookViewId="0">
      <selection pane="topLeft" activeCell="DV138" activeCellId="0" sqref="DV1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1.28"/>
    <col collapsed="false" customWidth="true" hidden="false" outlineLevel="0" max="7" min="6" style="0" width="11.56"/>
    <col collapsed="false" customWidth="true" hidden="false" outlineLevel="0" max="8" min="8" style="0" width="22.42"/>
    <col collapsed="false" customWidth="true" hidden="false" outlineLevel="0" max="14" min="9" style="0" width="11.56"/>
    <col collapsed="false" customWidth="true" hidden="false" outlineLevel="0" max="15" min="15" style="0" width="24.41"/>
    <col collapsed="false" customWidth="true" hidden="false" outlineLevel="0" max="16" min="16" style="0" width="24.56"/>
    <col collapsed="false" customWidth="true" hidden="false" outlineLevel="0" max="19" min="17" style="0" width="11.56"/>
    <col collapsed="false" customWidth="true" hidden="false" outlineLevel="0" max="20" min="20" style="0" width="28.14"/>
    <col collapsed="false" customWidth="true" hidden="false" outlineLevel="0" max="24" min="21" style="0" width="11.56"/>
    <col collapsed="false" customWidth="true" hidden="false" outlineLevel="0" max="25" min="25" style="0" width="19.28"/>
    <col collapsed="false" customWidth="true" hidden="false" outlineLevel="0" max="28" min="26" style="0" width="11.56"/>
    <col collapsed="false" customWidth="true" hidden="false" outlineLevel="0" max="29" min="29" style="0" width="15.28"/>
    <col collapsed="false" customWidth="true" hidden="false" outlineLevel="0" max="31" min="30" style="0" width="11.56"/>
    <col collapsed="false" customWidth="true" hidden="false" outlineLevel="0" max="32" min="32" style="0" width="24.13"/>
    <col collapsed="false" customWidth="true" hidden="false" outlineLevel="0" max="33" min="33" style="0" width="19.14"/>
    <col collapsed="false" customWidth="true" hidden="false" outlineLevel="0" max="36" min="34" style="0" width="11.56"/>
    <col collapsed="false" customWidth="true" hidden="false" outlineLevel="0" max="37" min="37" style="0" width="15.85"/>
    <col collapsed="false" customWidth="true" hidden="false" outlineLevel="0" max="42" min="38" style="0" width="10.28"/>
    <col collapsed="false" customWidth="true" hidden="false" outlineLevel="0" max="43" min="43" style="0" width="19.14"/>
    <col collapsed="false" customWidth="true" hidden="false" outlineLevel="0" max="44" min="44" style="0" width="16.84"/>
    <col collapsed="false" customWidth="true" hidden="false" outlineLevel="0" max="51" min="45" style="0" width="10.28"/>
    <col collapsed="false" customWidth="true" hidden="false" outlineLevel="0" max="52" min="52" style="0" width="14.14"/>
    <col collapsed="false" customWidth="true" hidden="false" outlineLevel="0" max="53" min="53" style="0" width="19.99"/>
    <col collapsed="false" customWidth="true" hidden="false" outlineLevel="0" max="54" min="54" style="0" width="25.28"/>
    <col collapsed="false" customWidth="true" hidden="false" outlineLevel="0" max="55" min="55" style="0" width="16.7"/>
    <col collapsed="false" customWidth="true" hidden="false" outlineLevel="0" max="58" min="56" style="0" width="10.28"/>
    <col collapsed="false" customWidth="true" hidden="false" outlineLevel="0" max="60" min="59" style="0" width="9.14"/>
    <col collapsed="false" customWidth="true" hidden="false" outlineLevel="0" max="61" min="61" style="0" width="12.99"/>
    <col collapsed="false" customWidth="true" hidden="false" outlineLevel="0" max="62" min="62" style="0" width="15.28"/>
    <col collapsed="false" customWidth="true" hidden="false" outlineLevel="0" max="63" min="63" style="0" width="12.28"/>
    <col collapsed="false" customWidth="true" hidden="false" outlineLevel="0" max="65" min="64" style="0" width="9.14"/>
    <col collapsed="false" customWidth="true" hidden="false" outlineLevel="0" max="66" min="66" style="0" width="14.99"/>
    <col collapsed="false" customWidth="true" hidden="false" outlineLevel="0" max="67" min="67" style="0" width="10.41"/>
    <col collapsed="false" customWidth="true" hidden="false" outlineLevel="0" max="68" min="68" style="0" width="20.7"/>
    <col collapsed="false" customWidth="true" hidden="false" outlineLevel="0" max="69" min="69" style="0" width="9.14"/>
    <col collapsed="false" customWidth="true" hidden="false" outlineLevel="0" max="70" min="70" style="0" width="12.85"/>
    <col collapsed="false" customWidth="true" hidden="false" outlineLevel="0" max="71" min="71" style="0" width="15.13"/>
    <col collapsed="false" customWidth="true" hidden="false" outlineLevel="0" max="72" min="72" style="0" width="18.56"/>
    <col collapsed="false" customWidth="true" hidden="false" outlineLevel="0" max="73" min="73" style="0" width="14.85"/>
    <col collapsed="false" customWidth="true" hidden="false" outlineLevel="0" max="74" min="74" style="0" width="9.14"/>
    <col collapsed="false" customWidth="true" hidden="false" outlineLevel="0" max="75" min="75" style="0" width="12.14"/>
    <col collapsed="false" customWidth="true" hidden="false" outlineLevel="0" max="76" min="76" style="0" width="17.14"/>
    <col collapsed="false" customWidth="true" hidden="false" outlineLevel="0" max="77" min="77" style="0" width="26.56"/>
    <col collapsed="false" customWidth="true" hidden="false" outlineLevel="0" max="79" min="78" style="0" width="11.56"/>
    <col collapsed="false" customWidth="true" hidden="false" outlineLevel="0" max="80" min="80" style="0" width="11.7"/>
    <col collapsed="false" customWidth="true" hidden="false" outlineLevel="0" max="81" min="81" style="0" width="9.14"/>
    <col collapsed="false" customWidth="true" hidden="false" outlineLevel="0" max="82" min="82" style="0" width="19.56"/>
    <col collapsed="false" customWidth="true" hidden="false" outlineLevel="0" max="83" min="83" style="0" width="18.14"/>
    <col collapsed="false" customWidth="true" hidden="false" outlineLevel="0" max="84" min="84" style="0" width="16.42"/>
    <col collapsed="false" customWidth="true" hidden="false" outlineLevel="0" max="89" min="85" style="0" width="9.14"/>
    <col collapsed="false" customWidth="true" hidden="false" outlineLevel="0" max="90" min="90" style="0" width="15.28"/>
    <col collapsed="false" customWidth="true" hidden="false" outlineLevel="0" max="91" min="91" style="0" width="9.14"/>
    <col collapsed="false" customWidth="true" hidden="false" outlineLevel="0" max="92" min="92" style="0" width="15.7"/>
    <col collapsed="false" customWidth="true" hidden="false" outlineLevel="0" max="94" min="93" style="0" width="9.14"/>
    <col collapsed="false" customWidth="true" hidden="false" outlineLevel="0" max="95" min="95" style="0" width="15.7"/>
    <col collapsed="false" customWidth="true" hidden="false" outlineLevel="0" max="96" min="96" style="0" width="9.14"/>
    <col collapsed="false" customWidth="true" hidden="false" outlineLevel="0" max="97" min="97" style="0" width="26.99"/>
    <col collapsed="false" customWidth="true" hidden="false" outlineLevel="0" max="98" min="98" style="0" width="13.41"/>
    <col collapsed="false" customWidth="true" hidden="false" outlineLevel="0" max="99" min="99" style="0" width="19.14"/>
    <col collapsed="false" customWidth="true" hidden="false" outlineLevel="0" max="100" min="100" style="0" width="19.85"/>
    <col collapsed="false" customWidth="true" hidden="false" outlineLevel="0" max="101" min="101" style="0" width="15.7"/>
    <col collapsed="false" customWidth="true" hidden="false" outlineLevel="0" max="102" min="102" style="0" width="9.14"/>
    <col collapsed="false" customWidth="true" hidden="false" outlineLevel="0" max="103" min="103" style="0" width="13.56"/>
    <col collapsed="false" customWidth="true" hidden="false" outlineLevel="0" max="104" min="104" style="0" width="17.28"/>
    <col collapsed="false" customWidth="true" hidden="false" outlineLevel="0" max="105" min="105" style="0" width="20.99"/>
    <col collapsed="false" customWidth="true" hidden="false" outlineLevel="0" max="106" min="106" style="0" width="14.14"/>
    <col collapsed="false" customWidth="true" hidden="false" outlineLevel="0" max="107" min="107" style="0" width="9.14"/>
    <col collapsed="false" customWidth="true" hidden="false" outlineLevel="0" max="108" min="108" style="0" width="13.56"/>
    <col collapsed="false" customWidth="true" hidden="false" outlineLevel="0" max="109" min="109" style="0" width="23.7"/>
    <col collapsed="false" customWidth="true" hidden="false" outlineLevel="0" max="110" min="110" style="0" width="24.7"/>
    <col collapsed="false" customWidth="true" hidden="false" outlineLevel="0" max="111" min="111" style="0" width="15.85"/>
    <col collapsed="false" customWidth="true" hidden="false" outlineLevel="0" max="115" min="112" style="0" width="9.14"/>
    <col collapsed="false" customWidth="true" hidden="false" outlineLevel="0" max="116" min="116" style="0" width="17.85"/>
    <col collapsed="false" customWidth="true" hidden="false" outlineLevel="0" max="119" min="117" style="0" width="9.14"/>
    <col collapsed="false" customWidth="true" hidden="false" outlineLevel="0" max="121" min="120" style="0" width="17.7"/>
    <col collapsed="false" customWidth="true" hidden="false" outlineLevel="0" max="122" min="122" style="0" width="26.56"/>
    <col collapsed="false" customWidth="true" hidden="false" outlineLevel="0" max="123" min="123" style="0" width="16.13"/>
    <col collapsed="false" customWidth="true" hidden="false" outlineLevel="0" max="124" min="124" style="0" width="10.56"/>
    <col collapsed="false" customWidth="true" hidden="false" outlineLevel="0" max="125" min="125" style="0" width="14.28"/>
    <col collapsed="false" customWidth="true" hidden="false" outlineLevel="0" max="126" min="126" style="0" width="11.85"/>
    <col collapsed="false" customWidth="true" hidden="false" outlineLevel="0" max="127" min="127" style="0" width="8.7"/>
    <col collapsed="false" customWidth="true" hidden="false" outlineLevel="0" max="128" min="128" style="0" width="13.41"/>
    <col collapsed="false" customWidth="true" hidden="false" outlineLevel="0" max="129" min="129" style="0" width="18.56"/>
    <col collapsed="false" customWidth="true" hidden="false" outlineLevel="0" max="130" min="130" style="0" width="8.7"/>
    <col collapsed="false" customWidth="true" hidden="false" outlineLevel="0" max="131" min="131" style="0" width="15.99"/>
    <col collapsed="false" customWidth="true" hidden="false" outlineLevel="0" max="134" min="132" style="0" width="8.7"/>
    <col collapsed="false" customWidth="true" hidden="false" outlineLevel="0" max="135" min="135" style="0" width="48.13"/>
    <col collapsed="false" customWidth="true" hidden="false" outlineLevel="0" max="139" min="136" style="0" width="27.7"/>
    <col collapsed="false" customWidth="true" hidden="false" outlineLevel="0" max="140" min="140" style="0" width="45.56"/>
    <col collapsed="false" customWidth="true" hidden="false" outlineLevel="0" max="143" min="141" style="0" width="24.7"/>
    <col collapsed="false" customWidth="true" hidden="false" outlineLevel="0" max="144" min="144" style="0" width="9.14"/>
    <col collapsed="false" customWidth="true" hidden="false" outlineLevel="0" max="145" min="145" style="0" width="38.56"/>
    <col collapsed="false" customWidth="true" hidden="false" outlineLevel="0" max="147" min="146" style="0" width="9.14"/>
    <col collapsed="false" customWidth="true" hidden="false" outlineLevel="0" max="148" min="148" style="0" width="18.56"/>
    <col collapsed="false" customWidth="true" hidden="false" outlineLevel="0" max="150" min="149" style="0" width="9.14"/>
    <col collapsed="false" customWidth="true" hidden="false" outlineLevel="0" max="151" min="151" style="0" width="17.56"/>
    <col collapsed="false" customWidth="true" hidden="false" outlineLevel="0" max="153" min="152" style="0" width="9.14"/>
    <col collapsed="false" customWidth="true" hidden="false" outlineLevel="0" max="154" min="154" style="0" width="18.7"/>
    <col collapsed="false" customWidth="true" hidden="false" outlineLevel="0" max="155" min="155" style="0" width="9.14"/>
    <col collapsed="false" customWidth="true" hidden="false" outlineLevel="0" max="156" min="156" style="0" width="15.7"/>
    <col collapsed="false" customWidth="true" hidden="false" outlineLevel="0" max="160" min="157" style="0" width="9.14"/>
    <col collapsed="false" customWidth="true" hidden="false" outlineLevel="0" max="161" min="161" style="0" width="9.7"/>
    <col collapsed="false" customWidth="true" hidden="false" outlineLevel="0" max="162" min="162" style="0" width="9.14"/>
    <col collapsed="false" customWidth="true" hidden="false" outlineLevel="0" max="163" min="163" style="0" width="29.28"/>
    <col collapsed="false" customWidth="true" hidden="false" outlineLevel="0" max="169" min="164" style="0" width="9.14"/>
    <col collapsed="false" customWidth="true" hidden="false" outlineLevel="0" max="170" min="170" style="0" width="14.56"/>
    <col collapsed="false" customWidth="true" hidden="false" outlineLevel="0" max="171" min="171" style="0" width="24.13"/>
    <col collapsed="false" customWidth="true" hidden="false" outlineLevel="0" max="173" min="172" style="0" width="9.14"/>
    <col collapsed="false" customWidth="true" hidden="false" outlineLevel="0" max="174" min="174" style="0" width="15.28"/>
    <col collapsed="false" customWidth="true" hidden="false" outlineLevel="0" max="176" min="175" style="0" width="9.14"/>
    <col collapsed="false" customWidth="true" hidden="false" outlineLevel="0" max="177" min="177" style="0" width="30.28"/>
    <col collapsed="false" customWidth="true" hidden="false" outlineLevel="0" max="180" min="178" style="0" width="9.14"/>
    <col collapsed="false" customWidth="true" hidden="false" outlineLevel="0" max="184" min="181" style="0" width="18.28"/>
    <col collapsed="false" customWidth="true" hidden="false" outlineLevel="0" max="187" min="185" style="0" width="9.14"/>
    <col collapsed="false" customWidth="true" hidden="false" outlineLevel="0" max="188" min="188" style="0" width="12.42"/>
  </cols>
  <sheetData>
    <row r="1" customFormat="false" ht="12.75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117"/>
      <c r="ER1" s="3"/>
      <c r="ES1" s="3"/>
      <c r="ET1" s="3"/>
      <c r="EU1" s="3"/>
      <c r="EV1" s="3"/>
      <c r="EW1" s="3"/>
      <c r="EX1" s="3"/>
      <c r="EY1" s="3"/>
    </row>
    <row r="2" customFormat="false" ht="12.75" hidden="false" customHeight="fals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</row>
    <row r="4" customFormat="false" ht="12.75" hidden="false" customHeight="false" outlineLevel="0" collapsed="false"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customFormat="false" ht="12.75" hidden="false" customHeight="false" outlineLevel="0" collapsed="false"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10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</row>
    <row r="6" customFormat="false" ht="12.75" hidden="false" customHeight="false" outlineLevel="0" collapsed="false"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</row>
    <row r="7" customFormat="false" ht="12.75" hidden="false" customHeight="false" outlineLevel="0" collapsed="false"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</row>
    <row r="8" customFormat="false" ht="12.75" hidden="false" customHeight="false" outlineLevel="0" collapsed="false"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</row>
    <row r="9" customFormat="false" ht="12.75" hidden="false" customHeight="false" outlineLevel="0" collapsed="false"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</row>
    <row r="10" customFormat="false" ht="12.75" hidden="false" customHeight="false" outlineLevel="0" collapsed="false"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</row>
    <row r="11" customFormat="false" ht="12.75" hidden="false" customHeight="false" outlineLevel="0" collapsed="false"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</row>
    <row r="12" customFormat="false" ht="12.75" hidden="false" customHeight="false" outlineLevel="0" collapsed="false"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DV12" s="264"/>
      <c r="DW12" s="264"/>
      <c r="DX12" s="264"/>
      <c r="DY12" s="264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</row>
    <row r="13" customFormat="false" ht="12.75" hidden="false" customHeight="false" outlineLevel="0" collapsed="false"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DV13" s="112"/>
      <c r="DW13" s="112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</row>
    <row r="14" customFormat="false" ht="12.75" hidden="false" customHeight="false" outlineLevel="0" collapsed="false"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117"/>
      <c r="CL14" s="117"/>
      <c r="CM14" s="117"/>
      <c r="CN14" s="58"/>
      <c r="CO14" s="58"/>
      <c r="CP14" s="3"/>
      <c r="DV14" s="112"/>
      <c r="DW14" s="112"/>
      <c r="DX14" s="3"/>
      <c r="DY14" s="3"/>
      <c r="DZ14" s="3"/>
      <c r="EA14" s="3"/>
      <c r="EB14" s="3"/>
      <c r="EC14" s="3"/>
      <c r="ED14" s="10"/>
      <c r="EE14" s="3"/>
      <c r="EF14" s="3"/>
      <c r="EG14" s="3"/>
      <c r="EH14" s="3"/>
      <c r="EI14" s="3"/>
      <c r="EJ14" s="3"/>
      <c r="EK14" s="3"/>
      <c r="EL14" s="3"/>
      <c r="EM14" s="10"/>
      <c r="EN14" s="3"/>
      <c r="EO14" s="3"/>
      <c r="EP14" s="3"/>
      <c r="EQ14" s="10"/>
      <c r="ER14" s="3"/>
    </row>
    <row r="15" customFormat="false" ht="12.75" hidden="false" customHeight="false" outlineLevel="0" collapsed="false"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DV15" s="112"/>
      <c r="DW15" s="112"/>
      <c r="DX15" s="3"/>
      <c r="DY15" s="260"/>
      <c r="DZ15" s="27"/>
      <c r="EA15" s="10"/>
      <c r="EB15" s="3"/>
      <c r="EC15" s="265"/>
      <c r="ED15" s="217"/>
      <c r="EE15" s="10"/>
      <c r="EF15" s="3"/>
      <c r="EG15" s="3"/>
      <c r="EH15" s="3"/>
      <c r="EI15" s="3"/>
      <c r="EJ15" s="3"/>
      <c r="EK15" s="265"/>
      <c r="EL15" s="265"/>
      <c r="EM15" s="217"/>
      <c r="EN15" s="10"/>
      <c r="EO15" s="264"/>
      <c r="EP15" s="265"/>
      <c r="EQ15" s="264"/>
      <c r="ER15" s="3"/>
    </row>
    <row r="16" customFormat="false" ht="12.75" hidden="false" customHeight="false" outlineLevel="0" collapsed="false"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118"/>
      <c r="BS16" s="3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3"/>
      <c r="CL16" s="3"/>
      <c r="CM16" s="3"/>
      <c r="CN16" s="266"/>
      <c r="CO16" s="3"/>
      <c r="CP16" s="3"/>
      <c r="DV16" s="112"/>
      <c r="DW16" s="112"/>
      <c r="DX16" s="3"/>
      <c r="DY16" s="10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</row>
    <row r="17" customFormat="false" ht="12.75" hidden="false" customHeight="false" outlineLevel="0" collapsed="false"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264"/>
      <c r="CL17" s="10"/>
      <c r="CM17" s="264"/>
      <c r="CN17" s="3"/>
      <c r="CO17" s="3"/>
      <c r="CP17" s="3"/>
      <c r="DV17" s="112"/>
      <c r="DW17" s="112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</row>
    <row r="18" customFormat="false" ht="12.75" hidden="false" customHeight="false" outlineLevel="0" collapsed="false"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DV18" s="112"/>
      <c r="DW18" s="3"/>
      <c r="DX18" s="3"/>
      <c r="DY18" s="10"/>
      <c r="DZ18" s="27"/>
      <c r="EA18" s="10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</row>
    <row r="19" customFormat="false" ht="12.75" hidden="false" customHeight="false" outlineLevel="0" collapsed="false">
      <c r="BP19" s="3"/>
      <c r="BQ19" s="3"/>
      <c r="BR19" s="3"/>
      <c r="BS19" s="3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264"/>
      <c r="CL19" s="10"/>
      <c r="CM19" s="264"/>
      <c r="CN19" s="3"/>
      <c r="CO19" s="3"/>
      <c r="CP19" s="3"/>
      <c r="DV19" s="112"/>
      <c r="DW19" s="112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</row>
    <row r="20" customFormat="false" ht="12.75" hidden="false" customHeight="false" outlineLevel="0" collapsed="false"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DV20" s="112"/>
      <c r="DW20" s="112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</row>
    <row r="21" customFormat="false" ht="12.75" hidden="false" customHeight="false" outlineLevel="0" collapsed="false">
      <c r="BP21" s="3"/>
      <c r="BQ21" s="3"/>
      <c r="BR21" s="3"/>
      <c r="BS21" s="3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264"/>
      <c r="CL21" s="10"/>
      <c r="CM21" s="264"/>
      <c r="CN21" s="3"/>
      <c r="CO21" s="3"/>
      <c r="CP21" s="3"/>
      <c r="DV21" s="112"/>
      <c r="DW21" s="112"/>
      <c r="DX21" s="3"/>
      <c r="DY21" s="3"/>
      <c r="DZ21" s="3"/>
      <c r="EA21" s="3"/>
      <c r="EB21" s="3"/>
      <c r="EC21" s="118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</row>
    <row r="22" customFormat="false" ht="12.75" hidden="false" customHeight="false" outlineLevel="0" collapsed="false"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DV22" s="112"/>
      <c r="DW22" s="112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</row>
    <row r="23" customFormat="false" ht="12.75" hidden="false" customHeight="false" outlineLevel="0" collapsed="false">
      <c r="BP23" s="3"/>
      <c r="BQ23" s="3"/>
      <c r="BR23" s="3"/>
      <c r="BS23" s="3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264"/>
      <c r="CL23" s="10"/>
      <c r="CM23" s="264"/>
      <c r="CN23" s="3"/>
      <c r="CO23" s="3"/>
      <c r="CP23" s="3"/>
      <c r="DV23" s="112"/>
      <c r="DW23" s="112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</row>
    <row r="24" customFormat="false" ht="12.75" hidden="false" customHeight="false" outlineLevel="0" collapsed="false"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DV24" s="112"/>
      <c r="DW24" s="112"/>
      <c r="DX24" s="112"/>
      <c r="DY24" s="112"/>
      <c r="DZ24" s="112"/>
      <c r="EA24" s="112"/>
      <c r="EB24" s="112"/>
    </row>
    <row r="25" s="267" customFormat="true" ht="89.25" hidden="false" customHeight="false" outlineLevel="0" collapsed="false">
      <c r="BP25" s="3"/>
      <c r="BQ25" s="3"/>
      <c r="BR25" s="3"/>
      <c r="BS25" s="3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264"/>
      <c r="CL25" s="10"/>
      <c r="CM25" s="264"/>
      <c r="CN25" s="3"/>
      <c r="CO25" s="3"/>
      <c r="CP25" s="268"/>
      <c r="EA25" s="269" t="s">
        <v>129</v>
      </c>
      <c r="EH25" s="269" t="s">
        <v>130</v>
      </c>
      <c r="EO25" s="270" t="s">
        <v>131</v>
      </c>
      <c r="EP25" s="271"/>
      <c r="EQ25" s="271"/>
      <c r="ER25" s="271"/>
      <c r="ES25" s="271"/>
      <c r="ET25" s="271"/>
      <c r="EU25" s="271"/>
      <c r="EV25" s="272"/>
      <c r="FA25" s="269" t="s">
        <v>132</v>
      </c>
      <c r="FF25" s="269" t="s">
        <v>133</v>
      </c>
      <c r="FK25" s="273"/>
      <c r="FL25" s="274" t="s">
        <v>134</v>
      </c>
      <c r="FM25" s="275"/>
      <c r="FN25" s="275"/>
      <c r="FO25" s="276"/>
      <c r="FP25" s="273"/>
      <c r="FQ25" s="273"/>
      <c r="FS25" s="277" t="s">
        <v>135</v>
      </c>
      <c r="FW25" s="277" t="s">
        <v>136</v>
      </c>
      <c r="GE25" s="277" t="s">
        <v>137</v>
      </c>
      <c r="GK25" s="278" t="s">
        <v>138</v>
      </c>
    </row>
    <row r="26" customFormat="false" ht="12.75" hidden="false" customHeight="false" outlineLevel="0" collapsed="false"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EA26" s="215" t="s">
        <v>89</v>
      </c>
      <c r="EH26" s="31"/>
      <c r="EO26" s="279"/>
      <c r="EP26" s="279"/>
      <c r="EQ26" s="279"/>
      <c r="ER26" s="279"/>
      <c r="ES26" s="279"/>
      <c r="ET26" s="279"/>
      <c r="EU26" s="279"/>
      <c r="EV26" s="279"/>
      <c r="FA26" s="31"/>
      <c r="FF26" s="31"/>
      <c r="FK26" s="112"/>
      <c r="FL26" s="31"/>
      <c r="FM26" s="31"/>
      <c r="FN26" s="31"/>
      <c r="FO26" s="31"/>
      <c r="FP26" s="112"/>
      <c r="FQ26" s="112"/>
      <c r="FS26" s="31"/>
      <c r="FW26" s="280" t="s">
        <v>139</v>
      </c>
      <c r="GE26" s="281" t="s">
        <v>140</v>
      </c>
      <c r="GK26" s="282" t="s">
        <v>140</v>
      </c>
    </row>
    <row r="27" customFormat="false" ht="12.75" hidden="false" customHeight="false" outlineLevel="0" collapsed="false">
      <c r="BP27" s="3"/>
      <c r="BQ27" s="3"/>
      <c r="BR27" s="3"/>
      <c r="BS27" s="3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264"/>
      <c r="CL27" s="10"/>
      <c r="CM27" s="264"/>
      <c r="CN27" s="3"/>
      <c r="CO27" s="3"/>
      <c r="CP27" s="3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9" t="s">
        <v>141</v>
      </c>
      <c r="DV27" s="48"/>
      <c r="DW27" s="48"/>
      <c r="DX27" s="48"/>
      <c r="DY27" s="48"/>
      <c r="DZ27" s="44" t="n">
        <v>4761</v>
      </c>
      <c r="EA27" s="283" t="s">
        <v>8</v>
      </c>
      <c r="EB27" s="46" t="n">
        <v>4722</v>
      </c>
      <c r="EC27" s="48"/>
      <c r="ED27" s="48"/>
      <c r="EE27" s="48"/>
      <c r="EF27" s="49" t="s">
        <v>141</v>
      </c>
      <c r="EG27" s="44" t="n">
        <v>4589</v>
      </c>
      <c r="EH27" s="47" t="s">
        <v>142</v>
      </c>
      <c r="EI27" s="46" t="n">
        <v>4582</v>
      </c>
      <c r="EJ27" s="49" t="s">
        <v>141</v>
      </c>
      <c r="EK27" s="48"/>
      <c r="EL27" s="48"/>
      <c r="EM27" s="48"/>
      <c r="EN27" s="44" t="n">
        <v>4487</v>
      </c>
      <c r="EO27" s="197"/>
      <c r="EP27" s="44"/>
      <c r="EQ27" s="44"/>
      <c r="ER27" s="44"/>
      <c r="ES27" s="44"/>
      <c r="ET27" s="44"/>
      <c r="EU27" s="44"/>
      <c r="EV27" s="284"/>
      <c r="EW27" s="46" t="n">
        <v>962</v>
      </c>
      <c r="EX27" s="48"/>
      <c r="EY27" s="48" t="s">
        <v>143</v>
      </c>
      <c r="EZ27" s="285" t="n">
        <v>1059</v>
      </c>
      <c r="FA27" s="197" t="s">
        <v>87</v>
      </c>
      <c r="FB27" s="286" t="n">
        <v>1932</v>
      </c>
      <c r="FC27" s="287"/>
      <c r="FD27" s="287" t="s">
        <v>144</v>
      </c>
      <c r="FE27" s="285" t="n">
        <v>1734</v>
      </c>
      <c r="FF27" s="284"/>
      <c r="FG27" s="288" t="n">
        <v>1732</v>
      </c>
      <c r="FH27" s="48"/>
      <c r="FI27" s="49" t="s">
        <v>144</v>
      </c>
      <c r="FJ27" s="49"/>
      <c r="FK27" s="289" t="n">
        <v>1400</v>
      </c>
      <c r="FL27" s="45"/>
      <c r="FM27" s="8"/>
      <c r="FN27" s="8"/>
      <c r="FO27" s="45"/>
      <c r="FP27" s="290" t="n">
        <v>1399</v>
      </c>
      <c r="FQ27" s="123" t="s">
        <v>144</v>
      </c>
      <c r="FR27" s="122" t="n">
        <v>1220</v>
      </c>
      <c r="FS27" s="45"/>
      <c r="FT27" s="290" t="n">
        <v>5520</v>
      </c>
      <c r="FU27" s="123" t="s">
        <v>145</v>
      </c>
      <c r="FV27" s="122" t="n">
        <v>682</v>
      </c>
      <c r="FW27" s="45"/>
      <c r="FX27" s="290" t="n">
        <v>901</v>
      </c>
      <c r="FY27" s="290"/>
      <c r="FZ27" s="290"/>
      <c r="GA27" s="290"/>
      <c r="GB27" s="290"/>
      <c r="GC27" s="291" t="s">
        <v>146</v>
      </c>
      <c r="GD27" s="122" t="n">
        <v>950</v>
      </c>
      <c r="GE27" s="45"/>
      <c r="GF27" s="292"/>
      <c r="GG27" s="293" t="s">
        <v>147</v>
      </c>
      <c r="GH27" s="292"/>
      <c r="GI27" s="292"/>
      <c r="GJ27" s="292"/>
      <c r="GK27" s="292"/>
      <c r="GL27" s="294" t="s">
        <v>148</v>
      </c>
      <c r="GM27" s="218"/>
      <c r="GN27" s="295" t="s">
        <v>149</v>
      </c>
      <c r="GO27" s="218"/>
      <c r="GP27" s="216" t="s">
        <v>150</v>
      </c>
    </row>
    <row r="28" customFormat="false" ht="12.75" hidden="false" customHeight="false" outlineLevel="0" collapsed="false"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DE28" s="296"/>
      <c r="DF28" s="296"/>
      <c r="DG28" s="296"/>
      <c r="DH28" s="296"/>
      <c r="DI28" s="296"/>
      <c r="DJ28" s="296"/>
      <c r="DK28" s="296"/>
      <c r="DL28" s="296"/>
      <c r="DM28" s="296"/>
      <c r="DN28" s="296"/>
      <c r="DO28" s="296"/>
      <c r="DP28" s="296"/>
      <c r="DQ28" s="296"/>
      <c r="DR28" s="296"/>
      <c r="DS28" s="296"/>
      <c r="DT28" s="296"/>
      <c r="DU28" s="296"/>
      <c r="DV28" s="296"/>
      <c r="DW28" s="296"/>
      <c r="DX28" s="296"/>
      <c r="DY28" s="296"/>
      <c r="DZ28" s="296"/>
      <c r="EA28" s="297" t="s">
        <v>23</v>
      </c>
      <c r="EB28" s="296"/>
      <c r="EC28" s="296"/>
      <c r="ED28" s="296"/>
      <c r="EE28" s="296"/>
      <c r="EF28" s="296"/>
      <c r="EG28" s="296"/>
      <c r="EH28" s="297" t="s">
        <v>23</v>
      </c>
      <c r="EI28" s="296"/>
      <c r="EJ28" s="296"/>
      <c r="EK28" s="296"/>
      <c r="EL28" s="296"/>
      <c r="EM28" s="296"/>
      <c r="EN28" s="296"/>
      <c r="EO28" s="298" t="s">
        <v>14</v>
      </c>
      <c r="EP28" s="248"/>
      <c r="EQ28" s="248"/>
      <c r="ER28" s="250"/>
      <c r="ES28" s="248"/>
      <c r="ET28" s="248"/>
      <c r="EU28" s="248"/>
      <c r="EV28" s="157" t="s">
        <v>23</v>
      </c>
      <c r="EW28" s="4"/>
      <c r="EX28" s="4"/>
      <c r="EY28" s="4"/>
      <c r="EZ28" s="4"/>
      <c r="FA28" s="60" t="s">
        <v>23</v>
      </c>
      <c r="FB28" s="4"/>
      <c r="FC28" s="4"/>
      <c r="FD28" s="4"/>
      <c r="FE28" s="4"/>
      <c r="FF28" s="60" t="s">
        <v>23</v>
      </c>
      <c r="FG28" s="4"/>
      <c r="FH28" s="4"/>
      <c r="FI28" s="4"/>
      <c r="FJ28" s="4"/>
      <c r="FK28" s="4"/>
      <c r="FL28" s="60" t="s">
        <v>23</v>
      </c>
      <c r="FM28" s="31"/>
      <c r="FN28" s="31"/>
      <c r="FO28" s="60" t="s">
        <v>23</v>
      </c>
      <c r="FP28" s="4"/>
      <c r="FQ28" s="4"/>
      <c r="FR28" s="4"/>
      <c r="FS28" s="60" t="s">
        <v>23</v>
      </c>
      <c r="FT28" s="4"/>
      <c r="FU28" s="4"/>
      <c r="FV28" s="4"/>
      <c r="FW28" s="60" t="s">
        <v>23</v>
      </c>
      <c r="FX28" s="4"/>
      <c r="FY28" s="4"/>
      <c r="FZ28" s="4"/>
      <c r="GA28" s="4"/>
      <c r="GB28" s="4"/>
      <c r="GC28" s="4"/>
      <c r="GD28" s="4"/>
      <c r="GE28" s="60" t="s">
        <v>23</v>
      </c>
      <c r="GF28" s="4"/>
      <c r="GG28" s="4"/>
      <c r="GH28" s="4"/>
      <c r="GI28" s="4"/>
      <c r="GJ28" s="4"/>
      <c r="GK28" s="60" t="s">
        <v>23</v>
      </c>
    </row>
    <row r="29" customFormat="false" ht="12.75" hidden="false" customHeight="false" outlineLevel="0" collapsed="false">
      <c r="BP29" s="3"/>
      <c r="BQ29" s="3"/>
      <c r="BR29" s="3"/>
      <c r="BS29" s="3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264"/>
      <c r="CL29" s="10"/>
      <c r="CM29" s="264"/>
      <c r="CN29" s="3"/>
      <c r="CO29" s="3"/>
      <c r="CP29" s="3"/>
      <c r="DE29" s="296"/>
      <c r="EA29" s="53"/>
      <c r="EH29" s="53"/>
      <c r="EO29" s="299"/>
      <c r="EP29" s="31"/>
      <c r="EQ29" s="248"/>
      <c r="ER29" s="31"/>
      <c r="ES29" s="248"/>
      <c r="ET29" s="31"/>
      <c r="EU29" s="31"/>
      <c r="EV29" s="53"/>
      <c r="FA29" s="53"/>
      <c r="FF29" s="53"/>
      <c r="FL29" s="53"/>
      <c r="FM29" s="31"/>
      <c r="FN29" s="31"/>
      <c r="FO29" s="53"/>
      <c r="FS29" s="53"/>
      <c r="FW29" s="53"/>
      <c r="GE29" s="53"/>
      <c r="GK29" s="53"/>
    </row>
    <row r="30" customFormat="false" ht="12.75" hidden="false" customHeight="false" outlineLevel="0" collapsed="false"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DE30" s="296"/>
      <c r="DG30" s="296"/>
      <c r="DH30" s="296"/>
      <c r="DI30" s="296"/>
      <c r="DJ30" s="296"/>
      <c r="DK30" s="296"/>
      <c r="DL30" s="296"/>
      <c r="DM30" s="296"/>
      <c r="DN30" s="296"/>
      <c r="DO30" s="296"/>
      <c r="DP30" s="296"/>
      <c r="DQ30" s="296"/>
      <c r="DR30" s="296"/>
      <c r="DS30" s="296"/>
      <c r="DT30" s="296"/>
      <c r="DU30" s="296"/>
      <c r="DV30" s="296"/>
      <c r="DW30" s="296"/>
      <c r="DX30" s="296"/>
      <c r="DY30" s="296"/>
      <c r="DZ30" s="296"/>
      <c r="EA30" s="297" t="s">
        <v>27</v>
      </c>
      <c r="EB30" s="296"/>
      <c r="EC30" s="296"/>
      <c r="ED30" s="296"/>
      <c r="EE30" s="296"/>
      <c r="EF30" s="296"/>
      <c r="EG30" s="296"/>
      <c r="EH30" s="297" t="s">
        <v>27</v>
      </c>
      <c r="EI30" s="296"/>
      <c r="EJ30" s="296"/>
      <c r="EK30" s="296"/>
      <c r="EL30" s="296"/>
      <c r="EM30" s="296"/>
      <c r="EN30" s="296"/>
      <c r="EO30" s="300" t="s">
        <v>27</v>
      </c>
      <c r="EP30" s="66"/>
      <c r="EQ30" s="248"/>
      <c r="ER30" s="66"/>
      <c r="ES30" s="248"/>
      <c r="ET30" s="31"/>
      <c r="EU30" s="66"/>
      <c r="EV30" s="60" t="s">
        <v>27</v>
      </c>
      <c r="EW30" s="4"/>
      <c r="EX30" s="4"/>
      <c r="EY30" s="4"/>
      <c r="EZ30" s="32" t="s">
        <v>151</v>
      </c>
      <c r="FA30" s="60" t="s">
        <v>27</v>
      </c>
      <c r="FC30" s="4"/>
      <c r="FD30" s="4"/>
      <c r="FE30" s="4"/>
      <c r="FF30" s="60" t="s">
        <v>27</v>
      </c>
      <c r="FL30" s="53" t="s">
        <v>27</v>
      </c>
      <c r="FM30" s="31"/>
      <c r="FN30" s="31"/>
      <c r="FO30" s="53" t="s">
        <v>27</v>
      </c>
      <c r="FP30" s="4"/>
      <c r="FQ30" s="4"/>
      <c r="FR30" s="4"/>
      <c r="FS30" s="53" t="s">
        <v>27</v>
      </c>
      <c r="FT30" s="4"/>
      <c r="FU30" s="4"/>
      <c r="FV30" s="4"/>
      <c r="FW30" s="53" t="s">
        <v>27</v>
      </c>
      <c r="FX30" s="4"/>
      <c r="FY30" s="4"/>
      <c r="FZ30" s="4"/>
      <c r="GA30" s="4"/>
      <c r="GB30" s="4"/>
      <c r="GC30" s="4"/>
      <c r="GD30" s="4"/>
      <c r="GE30" s="53" t="s">
        <v>27</v>
      </c>
      <c r="GK30" s="53" t="s">
        <v>27</v>
      </c>
    </row>
    <row r="31" customFormat="false" ht="12.75" hidden="false" customHeight="false" outlineLevel="0" collapsed="false">
      <c r="BP31" s="3"/>
      <c r="BQ31" s="3"/>
      <c r="BR31" s="3"/>
      <c r="BS31" s="3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264"/>
      <c r="CL31" s="10"/>
      <c r="CM31" s="264"/>
      <c r="CN31" s="3"/>
      <c r="CO31" s="3"/>
      <c r="CP31" s="3"/>
      <c r="DE31" s="296"/>
      <c r="DG31" s="296"/>
      <c r="EA31" s="53"/>
      <c r="EH31" s="53"/>
      <c r="EO31" s="299"/>
      <c r="EP31" s="31"/>
      <c r="EQ31" s="248"/>
      <c r="ER31" s="31"/>
      <c r="ES31" s="31"/>
      <c r="ET31" s="31"/>
      <c r="EU31" s="66"/>
      <c r="EV31" s="53"/>
      <c r="FA31" s="53"/>
      <c r="FC31" s="4"/>
      <c r="FF31" s="53"/>
      <c r="FL31" s="53"/>
      <c r="FM31" s="31"/>
      <c r="FN31" s="31"/>
      <c r="FO31" s="53"/>
      <c r="FS31" s="53"/>
      <c r="FW31" s="53"/>
      <c r="GE31" s="53"/>
      <c r="GK31" s="53"/>
    </row>
    <row r="32" customFormat="false" ht="12.75" hidden="false" customHeight="false" outlineLevel="0" collapsed="false"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DE32" s="296"/>
      <c r="DG32" s="296"/>
      <c r="DI32" s="296"/>
      <c r="DJ32" s="296"/>
      <c r="DK32" s="296"/>
      <c r="DL32" s="296"/>
      <c r="DM32" s="296"/>
      <c r="DN32" s="296"/>
      <c r="DO32" s="296"/>
      <c r="DP32" s="296"/>
      <c r="DQ32" s="296"/>
      <c r="DR32" s="296"/>
      <c r="DS32" s="296"/>
      <c r="DT32" s="296"/>
      <c r="DU32" s="296"/>
      <c r="DV32" s="296"/>
      <c r="DW32" s="296"/>
      <c r="DX32" s="296"/>
      <c r="DY32" s="296"/>
      <c r="DZ32" s="296"/>
      <c r="EA32" s="297" t="s">
        <v>15</v>
      </c>
      <c r="EB32" s="296"/>
      <c r="EC32" s="296"/>
      <c r="ED32" s="296"/>
      <c r="EE32" s="296"/>
      <c r="EF32" s="296"/>
      <c r="EG32" s="301" t="s">
        <v>152</v>
      </c>
      <c r="EH32" s="302" t="s">
        <v>15</v>
      </c>
      <c r="EJ32" s="296"/>
      <c r="EK32" s="296"/>
      <c r="EL32" s="296"/>
      <c r="EM32" s="296"/>
      <c r="EN32" s="296"/>
      <c r="EO32" s="300" t="s">
        <v>15</v>
      </c>
      <c r="EP32" s="68"/>
      <c r="EQ32" s="248"/>
      <c r="ER32" s="248"/>
      <c r="ES32" s="248"/>
      <c r="ET32" s="248"/>
      <c r="EU32" s="66"/>
      <c r="EV32" s="53" t="s">
        <v>15</v>
      </c>
      <c r="EW32" s="4"/>
      <c r="EX32" s="4"/>
      <c r="EY32" s="4"/>
      <c r="EZ32" s="4"/>
      <c r="FA32" s="53" t="s">
        <v>15</v>
      </c>
      <c r="FB32" s="4"/>
      <c r="FC32" s="4"/>
      <c r="FD32" s="4"/>
      <c r="FE32" s="4"/>
      <c r="FF32" s="53" t="s">
        <v>15</v>
      </c>
      <c r="FG32" s="4"/>
      <c r="FH32" s="4"/>
      <c r="FI32" s="4"/>
      <c r="FJ32" s="4"/>
      <c r="FK32" s="4"/>
      <c r="FL32" s="53" t="s">
        <v>15</v>
      </c>
      <c r="FM32" s="31"/>
      <c r="FN32" s="31"/>
      <c r="FO32" s="53" t="s">
        <v>15</v>
      </c>
      <c r="FP32" s="4"/>
      <c r="FQ32" s="4"/>
      <c r="FR32" s="4"/>
      <c r="FS32" s="53" t="s">
        <v>15</v>
      </c>
      <c r="FT32" s="4"/>
      <c r="FU32" s="4"/>
      <c r="FV32" s="4"/>
      <c r="FW32" s="53" t="s">
        <v>15</v>
      </c>
      <c r="FX32" s="4"/>
      <c r="FY32" s="4"/>
      <c r="FZ32" s="4"/>
      <c r="GA32" s="4"/>
      <c r="GB32" s="4"/>
      <c r="GC32" s="4"/>
      <c r="GD32" s="4"/>
      <c r="GE32" s="53" t="s">
        <v>15</v>
      </c>
      <c r="GK32" s="53" t="s">
        <v>15</v>
      </c>
    </row>
    <row r="33" customFormat="false" ht="12.75" hidden="false" customHeight="false" outlineLevel="0" collapsed="false">
      <c r="BP33" s="3"/>
      <c r="BQ33" s="3"/>
      <c r="BR33" s="3"/>
      <c r="BS33" s="3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264"/>
      <c r="CL33" s="10"/>
      <c r="CM33" s="264"/>
      <c r="CN33" s="3"/>
      <c r="CO33" s="3"/>
      <c r="CP33" s="3"/>
      <c r="DE33" s="296"/>
      <c r="DG33" s="296"/>
      <c r="DI33" s="296"/>
      <c r="EA33" s="53"/>
      <c r="EH33" s="53"/>
      <c r="EO33" s="303"/>
      <c r="EP33" s="31"/>
      <c r="EQ33" s="31"/>
      <c r="ER33" s="31"/>
      <c r="ES33" s="31"/>
      <c r="ET33" s="31"/>
      <c r="EU33" s="31"/>
      <c r="EV33" s="53"/>
      <c r="FA33" s="53"/>
      <c r="FC33" s="4"/>
      <c r="FF33" s="53"/>
      <c r="FL33" s="53"/>
      <c r="FM33" s="31"/>
      <c r="FN33" s="31"/>
      <c r="FO33" s="53"/>
      <c r="FS33" s="53"/>
      <c r="FW33" s="53"/>
      <c r="GE33" s="53"/>
      <c r="GK33" s="53"/>
    </row>
    <row r="34" customFormat="false" ht="12.75" hidden="false" customHeight="false" outlineLevel="0" collapsed="false"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DE34" s="296"/>
      <c r="DG34" s="296"/>
      <c r="DI34" s="296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297" t="s">
        <v>36</v>
      </c>
      <c r="EB34" s="4"/>
      <c r="EC34" s="4"/>
      <c r="ED34" s="4"/>
      <c r="EE34" s="4"/>
      <c r="EF34" s="4"/>
      <c r="EG34" s="4"/>
      <c r="EH34" s="297" t="s">
        <v>36</v>
      </c>
      <c r="EI34" s="4"/>
      <c r="EJ34" s="4"/>
      <c r="EK34" s="4"/>
      <c r="EL34" s="4"/>
      <c r="EM34" s="4"/>
      <c r="EN34" s="4"/>
      <c r="EO34" s="300" t="s">
        <v>36</v>
      </c>
      <c r="EP34" s="66"/>
      <c r="EQ34" s="248"/>
      <c r="ER34" s="248"/>
      <c r="ES34" s="248"/>
      <c r="ET34" s="66"/>
      <c r="EU34" s="66"/>
      <c r="EV34" s="60" t="s">
        <v>36</v>
      </c>
      <c r="EW34" s="4"/>
      <c r="EX34" s="4"/>
      <c r="EY34" s="4"/>
      <c r="EZ34" s="4"/>
      <c r="FA34" s="60" t="s">
        <v>36</v>
      </c>
      <c r="FB34" s="4"/>
      <c r="FC34" s="4"/>
      <c r="FD34" s="4"/>
      <c r="FE34" s="4"/>
      <c r="FF34" s="53" t="s">
        <v>36</v>
      </c>
      <c r="FG34" s="4"/>
      <c r="FH34" s="4"/>
      <c r="FI34" s="4"/>
      <c r="FJ34" s="4"/>
      <c r="FK34" s="4"/>
      <c r="FL34" s="53" t="s">
        <v>36</v>
      </c>
      <c r="FM34" s="31"/>
      <c r="FN34" s="31"/>
      <c r="FO34" s="53" t="s">
        <v>36</v>
      </c>
      <c r="FP34" s="4"/>
      <c r="FQ34" s="4"/>
      <c r="FR34" s="4"/>
      <c r="FS34" s="53" t="s">
        <v>36</v>
      </c>
      <c r="FT34" s="4"/>
      <c r="FU34" s="4"/>
      <c r="FV34" s="4"/>
      <c r="FW34" s="53" t="s">
        <v>36</v>
      </c>
      <c r="FX34" s="4"/>
      <c r="FY34" s="4"/>
      <c r="FZ34" s="4"/>
      <c r="GA34" s="4"/>
      <c r="GB34" s="4"/>
      <c r="GC34" s="4"/>
      <c r="GD34" s="4"/>
      <c r="GE34" s="53" t="s">
        <v>36</v>
      </c>
      <c r="GK34" s="53" t="s">
        <v>36</v>
      </c>
    </row>
    <row r="35" customFormat="false" ht="12.75" hidden="false" customHeight="false" outlineLevel="0" collapsed="false">
      <c r="BP35" s="3"/>
      <c r="BQ35" s="3"/>
      <c r="BR35" s="3"/>
      <c r="BS35" s="3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264"/>
      <c r="CL35" s="3"/>
      <c r="CM35" s="264"/>
      <c r="CN35" s="3"/>
      <c r="CO35" s="3"/>
      <c r="CP35" s="3"/>
      <c r="DE35" s="296"/>
      <c r="DG35" s="296"/>
      <c r="DI35" s="296"/>
      <c r="DK35" s="4"/>
      <c r="EA35" s="53"/>
      <c r="EH35" s="53"/>
      <c r="EO35" s="299"/>
      <c r="EP35" s="31"/>
      <c r="EQ35" s="31"/>
      <c r="ER35" s="31"/>
      <c r="ES35" s="31"/>
      <c r="ET35" s="31"/>
      <c r="EU35" s="31"/>
      <c r="EV35" s="53"/>
      <c r="FA35" s="53"/>
      <c r="FC35" s="4"/>
      <c r="FF35" s="53"/>
      <c r="FL35" s="53"/>
      <c r="FM35" s="31"/>
      <c r="FN35" s="31"/>
      <c r="FO35" s="53"/>
      <c r="FS35" s="53"/>
      <c r="FW35" s="53"/>
      <c r="GE35" s="53"/>
      <c r="GK35" s="53"/>
    </row>
    <row r="36" customFormat="false" ht="12.75" hidden="false" customHeight="false" outlineLevel="0" collapsed="false"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DE36" s="296"/>
      <c r="DG36" s="296"/>
      <c r="DI36" s="296"/>
      <c r="DK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60" t="s">
        <v>40</v>
      </c>
      <c r="EB36" s="4"/>
      <c r="EC36" s="4"/>
      <c r="ED36" s="4"/>
      <c r="EE36" s="4"/>
      <c r="EF36" s="4"/>
      <c r="EG36" s="4"/>
      <c r="EH36" s="60" t="s">
        <v>40</v>
      </c>
      <c r="EI36" s="4"/>
      <c r="EJ36" s="4"/>
      <c r="EK36" s="4"/>
      <c r="EL36" s="4"/>
      <c r="EM36" s="4"/>
      <c r="EN36" s="4"/>
      <c r="EO36" s="60" t="s">
        <v>40</v>
      </c>
      <c r="EP36" s="66"/>
      <c r="EQ36" s="66"/>
      <c r="ER36" s="66"/>
      <c r="ES36" s="66"/>
      <c r="ET36" s="66"/>
      <c r="EU36" s="66"/>
      <c r="EV36" s="60" t="s">
        <v>40</v>
      </c>
      <c r="EW36" s="4"/>
      <c r="EX36" s="4"/>
      <c r="EY36" s="4"/>
      <c r="EZ36" s="4"/>
      <c r="FA36" s="60" t="s">
        <v>40</v>
      </c>
      <c r="FB36" s="93" t="s">
        <v>27</v>
      </c>
      <c r="FC36" s="4"/>
      <c r="FF36" s="60" t="s">
        <v>40</v>
      </c>
      <c r="FL36" s="53" t="s">
        <v>40</v>
      </c>
      <c r="FM36" s="31"/>
      <c r="FN36" s="31"/>
      <c r="FO36" s="53" t="s">
        <v>40</v>
      </c>
      <c r="FP36" s="4"/>
      <c r="FQ36" s="4"/>
      <c r="FR36" s="4"/>
      <c r="FS36" s="53" t="s">
        <v>40</v>
      </c>
      <c r="FW36" s="53" t="s">
        <v>40</v>
      </c>
      <c r="FX36" s="4"/>
      <c r="FY36" s="4"/>
      <c r="FZ36" s="4"/>
      <c r="GA36" s="4"/>
      <c r="GB36" s="4"/>
      <c r="GC36" s="4"/>
      <c r="GD36" s="4"/>
      <c r="GE36" s="53" t="s">
        <v>40</v>
      </c>
      <c r="GK36" s="53" t="s">
        <v>40</v>
      </c>
    </row>
    <row r="37" customFormat="false" ht="12.75" hidden="false" customHeight="false" outlineLevel="0" collapsed="false">
      <c r="BP37" s="3"/>
      <c r="BQ37" s="3"/>
      <c r="BR37" s="3"/>
      <c r="BS37" s="3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264"/>
      <c r="CL37" s="3"/>
      <c r="CM37" s="264"/>
      <c r="CN37" s="118"/>
      <c r="CO37" s="118"/>
      <c r="CP37" s="3"/>
      <c r="DE37" s="296"/>
      <c r="DG37" s="296"/>
      <c r="DI37" s="296"/>
      <c r="DK37" s="4"/>
      <c r="DM37" s="4"/>
      <c r="EA37" s="53"/>
      <c r="EH37" s="53"/>
      <c r="EO37" s="53"/>
      <c r="EP37" s="31"/>
      <c r="EQ37" s="31"/>
      <c r="ER37" s="31"/>
      <c r="ES37" s="31"/>
      <c r="ET37" s="31"/>
      <c r="EU37" s="31"/>
      <c r="EV37" s="53"/>
      <c r="FA37" s="53"/>
      <c r="FF37" s="53"/>
      <c r="FL37" s="53"/>
      <c r="FM37" s="31"/>
      <c r="FN37" s="31"/>
      <c r="FO37" s="53"/>
      <c r="FS37" s="53"/>
      <c r="FW37" s="53"/>
      <c r="GE37" s="53"/>
      <c r="GK37" s="53"/>
    </row>
    <row r="38" customFormat="false" ht="12.75" hidden="false" customHeight="false" outlineLevel="0" collapsed="false"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DE38" s="296"/>
      <c r="DG38" s="296"/>
      <c r="DI38" s="296"/>
      <c r="DK38" s="4"/>
      <c r="DM38" s="4"/>
      <c r="DU38" s="4"/>
      <c r="DV38" s="4"/>
      <c r="DW38" s="4"/>
      <c r="DX38" s="4"/>
      <c r="DY38" s="4"/>
      <c r="DZ38" s="4"/>
      <c r="EA38" s="60" t="s">
        <v>16</v>
      </c>
      <c r="EB38" s="4"/>
      <c r="EC38" s="4"/>
      <c r="ED38" s="4"/>
      <c r="EE38" s="4"/>
      <c r="EF38" s="4"/>
      <c r="EG38" s="4"/>
      <c r="EH38" s="60" t="s">
        <v>16</v>
      </c>
      <c r="EI38" s="4"/>
      <c r="EJ38" s="4"/>
      <c r="EK38" s="4"/>
      <c r="EL38" s="4"/>
      <c r="EM38" s="4"/>
      <c r="EN38" s="4"/>
      <c r="EO38" s="60" t="s">
        <v>16</v>
      </c>
      <c r="EP38" s="66"/>
      <c r="EQ38" s="66"/>
      <c r="ER38" s="66"/>
      <c r="ES38" s="66"/>
      <c r="ET38" s="66"/>
      <c r="EU38" s="66"/>
      <c r="EV38" s="60" t="s">
        <v>16</v>
      </c>
      <c r="EW38" s="4"/>
      <c r="EX38" s="4"/>
      <c r="EY38" s="4"/>
      <c r="EZ38" s="4"/>
      <c r="FA38" s="60" t="s">
        <v>16</v>
      </c>
      <c r="FB38" s="4"/>
      <c r="FC38" s="4"/>
      <c r="FD38" s="4"/>
      <c r="FE38" s="4"/>
      <c r="FF38" s="53" t="s">
        <v>16</v>
      </c>
      <c r="FG38" s="4"/>
      <c r="FH38" s="4"/>
      <c r="FI38" s="4"/>
      <c r="FJ38" s="4"/>
      <c r="FK38" s="4"/>
      <c r="FL38" s="53" t="s">
        <v>16</v>
      </c>
      <c r="FM38" s="31"/>
      <c r="FN38" s="31"/>
      <c r="FO38" s="53" t="s">
        <v>16</v>
      </c>
      <c r="FP38" s="4"/>
      <c r="FQ38" s="4"/>
      <c r="FR38" s="4"/>
      <c r="FS38" s="53" t="s">
        <v>16</v>
      </c>
      <c r="FW38" s="53" t="s">
        <v>16</v>
      </c>
      <c r="FX38" s="4"/>
      <c r="FY38" s="4"/>
      <c r="FZ38" s="4"/>
      <c r="GA38" s="4"/>
      <c r="GB38" s="4"/>
      <c r="GC38" s="4"/>
      <c r="GD38" s="4"/>
      <c r="GE38" s="53" t="s">
        <v>16</v>
      </c>
      <c r="GK38" s="53" t="s">
        <v>16</v>
      </c>
    </row>
    <row r="39" customFormat="false" ht="12.75" hidden="false" customHeight="false" outlineLevel="0" collapsed="false">
      <c r="BP39" s="3"/>
      <c r="BQ39" s="3"/>
      <c r="BR39" s="3"/>
      <c r="BS39" s="3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264"/>
      <c r="CL39" s="3"/>
      <c r="CM39" s="264"/>
      <c r="CN39" s="118"/>
      <c r="CO39" s="118"/>
      <c r="CP39" s="3"/>
      <c r="DE39" s="296"/>
      <c r="DG39" s="296"/>
      <c r="DI39" s="296"/>
      <c r="DK39" s="4"/>
      <c r="DM39" s="4"/>
      <c r="EA39" s="80"/>
      <c r="EH39" s="80"/>
      <c r="EO39" s="80"/>
      <c r="EP39" s="31"/>
      <c r="EQ39" s="31"/>
      <c r="ER39" s="31"/>
      <c r="ES39" s="31"/>
      <c r="ET39" s="31"/>
      <c r="EU39" s="31"/>
      <c r="EV39" s="80"/>
      <c r="FA39" s="80"/>
      <c r="FF39" s="80"/>
      <c r="FL39" s="80"/>
      <c r="FM39" s="31"/>
      <c r="FN39" s="31"/>
      <c r="FO39" s="80"/>
      <c r="FS39" s="80"/>
      <c r="FW39" s="80"/>
      <c r="GE39" s="80"/>
      <c r="GK39" s="80"/>
    </row>
    <row r="40" customFormat="false" ht="12.75" hidden="false" customHeight="false" outlineLevel="0" collapsed="false"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DE40" s="296"/>
      <c r="DG40" s="296"/>
      <c r="DI40" s="296"/>
      <c r="DK40" s="4"/>
      <c r="DM40" s="4"/>
      <c r="EA40" s="60" t="s">
        <v>68</v>
      </c>
      <c r="EH40" s="53" t="s">
        <v>68</v>
      </c>
      <c r="EO40" s="53" t="s">
        <v>68</v>
      </c>
      <c r="EP40" s="31"/>
      <c r="EQ40" s="31"/>
      <c r="ER40" s="31"/>
      <c r="ES40" s="31"/>
      <c r="ET40" s="31"/>
      <c r="EU40" s="31"/>
      <c r="EV40" s="53" t="s">
        <v>68</v>
      </c>
      <c r="EW40" s="4"/>
      <c r="EX40" s="4"/>
      <c r="EY40" s="4"/>
      <c r="EZ40" s="4"/>
      <c r="FA40" s="53" t="s">
        <v>68</v>
      </c>
      <c r="FB40" s="4"/>
      <c r="FC40" s="4"/>
      <c r="FD40" s="4"/>
      <c r="FE40" s="4"/>
      <c r="FF40" s="53" t="s">
        <v>68</v>
      </c>
      <c r="FG40" s="4"/>
      <c r="FH40" s="4"/>
      <c r="FI40" s="4"/>
      <c r="FJ40" s="4"/>
      <c r="FK40" s="4"/>
      <c r="FL40" s="53" t="s">
        <v>68</v>
      </c>
      <c r="FM40" s="31"/>
      <c r="FN40" s="31"/>
      <c r="FO40" s="53" t="s">
        <v>68</v>
      </c>
      <c r="FP40" s="4"/>
      <c r="FQ40" s="4"/>
      <c r="FR40" s="4"/>
      <c r="FS40" s="53" t="s">
        <v>68</v>
      </c>
      <c r="FW40" s="53" t="s">
        <v>68</v>
      </c>
      <c r="FX40" s="4"/>
      <c r="FY40" s="4"/>
      <c r="FZ40" s="4"/>
      <c r="GA40" s="4"/>
      <c r="GB40" s="4"/>
      <c r="GC40" s="4"/>
      <c r="GD40" s="4"/>
      <c r="GE40" s="53" t="s">
        <v>68</v>
      </c>
      <c r="GK40" s="53" t="s">
        <v>68</v>
      </c>
    </row>
    <row r="41" customFormat="false" ht="38.25" hidden="false" customHeight="true" outlineLevel="0" collapsed="false"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264"/>
      <c r="CL41" s="109"/>
      <c r="CM41" s="264"/>
      <c r="CN41" s="118"/>
      <c r="CO41" s="118"/>
      <c r="CP41" s="3"/>
      <c r="DE41" s="296"/>
      <c r="DG41" s="296"/>
      <c r="DI41" s="296"/>
      <c r="DK41" s="4"/>
      <c r="DM41" s="4"/>
      <c r="EA41" s="53"/>
      <c r="EH41" s="53"/>
      <c r="EO41" s="53"/>
      <c r="EP41" s="31"/>
      <c r="EQ41" s="31"/>
      <c r="ER41" s="31"/>
      <c r="ES41" s="31"/>
      <c r="ET41" s="31"/>
      <c r="EU41" s="31"/>
      <c r="EV41" s="53"/>
      <c r="FA41" s="53"/>
      <c r="FF41" s="53"/>
      <c r="FL41" s="53"/>
      <c r="FM41" s="31"/>
      <c r="FN41" s="31"/>
      <c r="FO41" s="53"/>
      <c r="FS41" s="53"/>
      <c r="FW41" s="53"/>
      <c r="GE41" s="53"/>
      <c r="GK41" s="53"/>
    </row>
    <row r="42" customFormat="false" ht="15" hidden="false" customHeight="true" outlineLevel="0" collapsed="false"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109"/>
      <c r="CM42" s="3"/>
      <c r="CN42" s="3"/>
      <c r="CO42" s="3"/>
      <c r="CP42" s="3"/>
      <c r="DE42" s="296"/>
      <c r="DG42" s="296"/>
      <c r="DI42" s="296"/>
      <c r="DK42" s="4"/>
      <c r="DM42" s="4"/>
      <c r="EA42" s="60" t="s">
        <v>69</v>
      </c>
      <c r="EH42" s="53" t="s">
        <v>69</v>
      </c>
      <c r="EO42" s="53" t="s">
        <v>69</v>
      </c>
      <c r="EP42" s="31"/>
      <c r="EQ42" s="31"/>
      <c r="ER42" s="31"/>
      <c r="ES42" s="31"/>
      <c r="ET42" s="31"/>
      <c r="EU42" s="31"/>
      <c r="EV42" s="53" t="s">
        <v>69</v>
      </c>
      <c r="EW42" s="4"/>
      <c r="EX42" s="4"/>
      <c r="EY42" s="4"/>
      <c r="EZ42" s="4"/>
      <c r="FA42" s="53" t="s">
        <v>69</v>
      </c>
      <c r="FB42" s="4"/>
      <c r="FC42" s="4"/>
      <c r="FD42" s="4"/>
      <c r="FE42" s="4"/>
      <c r="FF42" s="53" t="s">
        <v>69</v>
      </c>
      <c r="FG42" s="4"/>
      <c r="FH42" s="4"/>
      <c r="FI42" s="4"/>
      <c r="FJ42" s="4"/>
      <c r="FK42" s="4"/>
      <c r="FL42" s="53" t="s">
        <v>69</v>
      </c>
      <c r="FM42" s="31"/>
      <c r="FN42" s="31"/>
      <c r="FO42" s="53" t="s">
        <v>69</v>
      </c>
      <c r="FP42" s="4"/>
      <c r="FQ42" s="4"/>
      <c r="FR42" s="4"/>
      <c r="FS42" s="53" t="s">
        <v>69</v>
      </c>
      <c r="FW42" s="53" t="s">
        <v>69</v>
      </c>
      <c r="FX42" s="4"/>
      <c r="FY42" s="4"/>
      <c r="FZ42" s="4"/>
      <c r="GA42" s="4"/>
      <c r="GB42" s="4"/>
      <c r="GC42" s="4"/>
      <c r="GD42" s="4"/>
      <c r="GE42" s="53" t="s">
        <v>69</v>
      </c>
      <c r="GK42" s="53" t="s">
        <v>69</v>
      </c>
    </row>
    <row r="43" customFormat="false" ht="12.75" hidden="false" customHeight="false" outlineLevel="0" collapsed="false">
      <c r="BP43" s="118"/>
      <c r="BQ43" s="118"/>
      <c r="BR43" s="118"/>
      <c r="BS43" s="118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4"/>
      <c r="CL43" s="109"/>
      <c r="CM43" s="264"/>
      <c r="CN43" s="118"/>
      <c r="CO43" s="118"/>
      <c r="CP43" s="3"/>
      <c r="DE43" s="296"/>
      <c r="DG43" s="296"/>
      <c r="DI43" s="296"/>
      <c r="DK43" s="4"/>
      <c r="DM43" s="4"/>
      <c r="EA43" s="53"/>
      <c r="EH43" s="53"/>
      <c r="EO43" s="53"/>
      <c r="EP43" s="31"/>
      <c r="EQ43" s="31"/>
      <c r="ER43" s="31"/>
      <c r="ES43" s="31"/>
      <c r="ET43" s="31"/>
      <c r="EU43" s="31"/>
      <c r="EV43" s="53"/>
      <c r="FA43" s="53"/>
      <c r="FF43" s="53"/>
      <c r="FL43" s="53"/>
      <c r="FM43" s="31"/>
      <c r="FN43" s="31"/>
      <c r="FO43" s="53"/>
      <c r="FS43" s="53"/>
      <c r="FW43" s="53"/>
      <c r="GE43" s="53"/>
      <c r="GK43" s="53"/>
    </row>
    <row r="44" customFormat="false" ht="12.75" hidden="false" customHeight="false" outlineLevel="0" collapsed="false"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109"/>
      <c r="CM44" s="3"/>
      <c r="CN44" s="3"/>
      <c r="CO44" s="3"/>
      <c r="CP44" s="3"/>
      <c r="DE44" s="296"/>
      <c r="DG44" s="296"/>
      <c r="DI44" s="296"/>
      <c r="DK44" s="4"/>
      <c r="DM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60" t="s">
        <v>70</v>
      </c>
      <c r="EB44" s="4"/>
      <c r="EC44" s="4"/>
      <c r="ED44" s="4"/>
      <c r="EE44" s="4"/>
      <c r="EF44" s="4"/>
      <c r="EG44" s="4"/>
      <c r="EH44" s="60" t="s">
        <v>70</v>
      </c>
      <c r="EI44" s="4"/>
      <c r="EJ44" s="4"/>
      <c r="EK44" s="4"/>
      <c r="EL44" s="4"/>
      <c r="EM44" s="4"/>
      <c r="EN44" s="4"/>
      <c r="EO44" s="60" t="s">
        <v>70</v>
      </c>
      <c r="EP44" s="31"/>
      <c r="EQ44" s="31"/>
      <c r="ER44" s="31"/>
      <c r="ES44" s="31"/>
      <c r="ET44" s="31"/>
      <c r="EU44" s="31"/>
      <c r="EV44" s="53" t="s">
        <v>70</v>
      </c>
      <c r="EW44" s="4"/>
      <c r="EX44" s="4"/>
      <c r="EY44" s="4"/>
      <c r="EZ44" s="4"/>
      <c r="FA44" s="53" t="s">
        <v>70</v>
      </c>
      <c r="FB44" s="4"/>
      <c r="FC44" s="4"/>
      <c r="FD44" s="4"/>
      <c r="FE44" s="4"/>
      <c r="FF44" s="53" t="s">
        <v>70</v>
      </c>
      <c r="FG44" s="4"/>
      <c r="FH44" s="4"/>
      <c r="FI44" s="4"/>
      <c r="FJ44" s="4"/>
      <c r="FK44" s="4"/>
      <c r="FL44" s="53" t="s">
        <v>70</v>
      </c>
      <c r="FM44" s="31"/>
      <c r="FN44" s="31"/>
      <c r="FO44" s="53" t="s">
        <v>70</v>
      </c>
      <c r="FP44" s="4"/>
      <c r="FQ44" s="4"/>
      <c r="FR44" s="4"/>
      <c r="FS44" s="53" t="s">
        <v>70</v>
      </c>
      <c r="FW44" s="53" t="s">
        <v>70</v>
      </c>
      <c r="FX44" s="4"/>
      <c r="FY44" s="4"/>
      <c r="FZ44" s="4"/>
      <c r="GA44" s="4"/>
      <c r="GB44" s="4"/>
      <c r="GC44" s="4"/>
      <c r="GD44" s="4"/>
      <c r="GE44" s="53" t="s">
        <v>70</v>
      </c>
      <c r="GK44" s="53" t="s">
        <v>70</v>
      </c>
    </row>
    <row r="45" customFormat="false" ht="12.75" hidden="false" customHeight="false" outlineLevel="0" collapsed="false"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264"/>
      <c r="CL45" s="109"/>
      <c r="CM45" s="264"/>
      <c r="CN45" s="118"/>
      <c r="CO45" s="118"/>
      <c r="CP45" s="3"/>
      <c r="DE45" s="296"/>
      <c r="DG45" s="296"/>
      <c r="DI45" s="296"/>
      <c r="DK45" s="4"/>
      <c r="DM45" s="4"/>
      <c r="DO45" s="4"/>
      <c r="EA45" s="53"/>
      <c r="EH45" s="53"/>
      <c r="EO45" s="53"/>
      <c r="EP45" s="31"/>
      <c r="EQ45" s="31"/>
      <c r="ER45" s="31"/>
      <c r="ES45" s="31"/>
      <c r="ET45" s="31"/>
      <c r="EU45" s="31"/>
      <c r="EV45" s="53"/>
      <c r="FA45" s="53"/>
      <c r="FF45" s="53"/>
      <c r="FL45" s="53"/>
      <c r="FM45" s="31"/>
      <c r="FN45" s="31"/>
      <c r="FO45" s="53"/>
      <c r="FS45" s="53"/>
      <c r="FW45" s="53"/>
      <c r="GE45" s="53"/>
      <c r="GK45" s="53"/>
    </row>
    <row r="46" customFormat="false" ht="12.75" hidden="false" customHeight="false" outlineLevel="0" collapsed="false"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109"/>
      <c r="CM46" s="3"/>
      <c r="CN46" s="3"/>
      <c r="CO46" s="3"/>
      <c r="CP46" s="3"/>
      <c r="DE46" s="296"/>
      <c r="DG46" s="296"/>
      <c r="DI46" s="296"/>
      <c r="DK46" s="4"/>
      <c r="DM46" s="4"/>
      <c r="DO46" s="4"/>
      <c r="EA46" s="60" t="s">
        <v>73</v>
      </c>
      <c r="EH46" s="53" t="s">
        <v>73</v>
      </c>
      <c r="EO46" s="53" t="s">
        <v>73</v>
      </c>
      <c r="EP46" s="31"/>
      <c r="EQ46" s="31"/>
      <c r="ER46" s="31"/>
      <c r="ES46" s="31"/>
      <c r="ET46" s="31"/>
      <c r="EU46" s="31"/>
      <c r="EV46" s="53" t="s">
        <v>73</v>
      </c>
      <c r="EW46" s="4"/>
      <c r="EX46" s="4"/>
      <c r="EY46" s="4"/>
      <c r="EZ46" s="4"/>
      <c r="FA46" s="53" t="s">
        <v>73</v>
      </c>
      <c r="FB46" s="4"/>
      <c r="FC46" s="4"/>
      <c r="FD46" s="4"/>
      <c r="FE46" s="4"/>
      <c r="FF46" s="53" t="s">
        <v>73</v>
      </c>
      <c r="FG46" s="4"/>
      <c r="FH46" s="4"/>
      <c r="FI46" s="4"/>
      <c r="FJ46" s="4"/>
      <c r="FK46" s="4"/>
      <c r="FL46" s="53" t="s">
        <v>73</v>
      </c>
      <c r="FM46" s="31"/>
      <c r="FN46" s="31"/>
      <c r="FO46" s="53" t="s">
        <v>73</v>
      </c>
      <c r="FP46" s="4"/>
      <c r="FQ46" s="4"/>
      <c r="FR46" s="4"/>
      <c r="FS46" s="53" t="s">
        <v>73</v>
      </c>
      <c r="FW46" s="53" t="s">
        <v>73</v>
      </c>
      <c r="FX46" s="4"/>
      <c r="FY46" s="4"/>
      <c r="FZ46" s="4"/>
      <c r="GA46" s="4"/>
      <c r="GB46" s="4"/>
      <c r="GC46" s="4"/>
      <c r="GD46" s="4"/>
      <c r="GE46" s="53" t="s">
        <v>73</v>
      </c>
      <c r="GK46" s="53" t="s">
        <v>73</v>
      </c>
    </row>
    <row r="47" customFormat="false" ht="12.75" hidden="false" customHeight="false" outlineLevel="0" collapsed="false"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264"/>
      <c r="CL47" s="109"/>
      <c r="CM47" s="264"/>
      <c r="CN47" s="118"/>
      <c r="CO47" s="118"/>
      <c r="CP47" s="3"/>
      <c r="DE47" s="296"/>
      <c r="DG47" s="296"/>
      <c r="DI47" s="296"/>
      <c r="DK47" s="4"/>
      <c r="DM47" s="4"/>
      <c r="DO47" s="4"/>
      <c r="EA47" s="53"/>
      <c r="EH47" s="53"/>
      <c r="EO47" s="53"/>
      <c r="EP47" s="31"/>
      <c r="EQ47" s="31"/>
      <c r="ER47" s="31"/>
      <c r="ES47" s="31"/>
      <c r="ET47" s="31"/>
      <c r="EU47" s="31"/>
      <c r="EV47" s="53"/>
      <c r="FA47" s="53"/>
      <c r="FF47" s="53"/>
      <c r="FL47" s="53"/>
      <c r="FM47" s="31"/>
      <c r="FN47" s="31"/>
      <c r="FO47" s="53"/>
      <c r="FS47" s="53"/>
      <c r="FW47" s="53"/>
      <c r="GE47" s="53"/>
      <c r="GK47" s="53"/>
    </row>
    <row r="48" customFormat="false" ht="12.75" hidden="false" customHeight="false" outlineLevel="0" collapsed="false"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DE48" s="296"/>
      <c r="DG48" s="296"/>
      <c r="DI48" s="296"/>
      <c r="DK48" s="4"/>
      <c r="DM48" s="4"/>
      <c r="DO48" s="4"/>
      <c r="EA48" s="60" t="s">
        <v>74</v>
      </c>
      <c r="EH48" s="53" t="s">
        <v>74</v>
      </c>
      <c r="EO48" s="53" t="s">
        <v>74</v>
      </c>
      <c r="EP48" s="31"/>
      <c r="EQ48" s="31"/>
      <c r="ER48" s="31"/>
      <c r="ES48" s="31"/>
      <c r="ET48" s="31"/>
      <c r="EU48" s="31"/>
      <c r="EV48" s="53" t="s">
        <v>74</v>
      </c>
      <c r="EW48" s="4"/>
      <c r="EX48" s="4"/>
      <c r="EY48" s="4"/>
      <c r="EZ48" s="4"/>
      <c r="FA48" s="53" t="s">
        <v>74</v>
      </c>
      <c r="FB48" s="4"/>
      <c r="FC48" s="4"/>
      <c r="FD48" s="4"/>
      <c r="FE48" s="4"/>
      <c r="FF48" s="53" t="s">
        <v>74</v>
      </c>
      <c r="FG48" s="4"/>
      <c r="FH48" s="4"/>
      <c r="FI48" s="4"/>
      <c r="FJ48" s="4"/>
      <c r="FK48" s="4"/>
      <c r="FL48" s="53" t="s">
        <v>74</v>
      </c>
      <c r="FM48" s="31"/>
      <c r="FN48" s="31"/>
      <c r="FO48" s="53" t="s">
        <v>74</v>
      </c>
      <c r="FP48" s="4"/>
      <c r="FQ48" s="4"/>
      <c r="FR48" s="4"/>
      <c r="FS48" s="53" t="s">
        <v>74</v>
      </c>
      <c r="FW48" s="53" t="s">
        <v>74</v>
      </c>
      <c r="FX48" s="4"/>
      <c r="FY48" s="4"/>
      <c r="FZ48" s="4"/>
      <c r="GA48" s="4"/>
      <c r="GB48" s="4"/>
      <c r="GC48" s="4"/>
      <c r="GD48" s="4"/>
      <c r="GE48" s="53" t="s">
        <v>74</v>
      </c>
      <c r="GK48" s="53" t="s">
        <v>74</v>
      </c>
    </row>
    <row r="49" customFormat="false" ht="12.75" hidden="false" customHeight="false" outlineLevel="0" collapsed="false"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264"/>
      <c r="CL49" s="109"/>
      <c r="CM49" s="264"/>
      <c r="CN49" s="118"/>
      <c r="CO49" s="118"/>
      <c r="CP49" s="3"/>
      <c r="DE49" s="296"/>
      <c r="DG49" s="296"/>
      <c r="DI49" s="296"/>
      <c r="DK49" s="4"/>
      <c r="DM49" s="4"/>
      <c r="DO49" s="4"/>
      <c r="EA49" s="53"/>
      <c r="EH49" s="53"/>
      <c r="EO49" s="53"/>
      <c r="EP49" s="31"/>
      <c r="EQ49" s="31"/>
      <c r="ER49" s="31"/>
      <c r="ES49" s="31"/>
      <c r="ET49" s="31"/>
      <c r="EU49" s="31"/>
      <c r="EV49" s="53"/>
      <c r="FA49" s="53"/>
      <c r="FF49" s="53"/>
      <c r="FL49" s="53"/>
      <c r="FM49" s="31"/>
      <c r="FN49" s="31"/>
      <c r="FO49" s="53"/>
      <c r="FS49" s="53"/>
      <c r="FW49" s="53"/>
      <c r="GE49" s="53"/>
      <c r="GK49" s="53"/>
    </row>
    <row r="50" customFormat="false" ht="12.75" hidden="false" customHeight="false" outlineLevel="0" collapsed="false"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109"/>
      <c r="CM50" s="3"/>
      <c r="CN50" s="3"/>
      <c r="CO50" s="3"/>
      <c r="CP50" s="3"/>
      <c r="DE50" s="296"/>
      <c r="DG50" s="296"/>
      <c r="DI50" s="296"/>
      <c r="DK50" s="4"/>
      <c r="DM50" s="4"/>
      <c r="DO50" s="4"/>
      <c r="DS50" s="4"/>
      <c r="DT50" s="4"/>
      <c r="DU50" s="4"/>
      <c r="DV50" s="4"/>
      <c r="DW50" s="4"/>
      <c r="DX50" s="4"/>
      <c r="DY50" s="4"/>
      <c r="DZ50" s="4"/>
      <c r="EA50" s="60" t="s">
        <v>33</v>
      </c>
      <c r="EB50" s="4"/>
      <c r="EC50" s="4"/>
      <c r="ED50" s="4"/>
      <c r="EE50" s="4"/>
      <c r="EF50" s="4"/>
      <c r="EG50" s="4"/>
      <c r="EH50" s="53" t="s">
        <v>33</v>
      </c>
      <c r="EI50" s="4"/>
      <c r="EJ50" s="4"/>
      <c r="EK50" s="4"/>
      <c r="EL50" s="4"/>
      <c r="EM50" s="4"/>
      <c r="EN50" s="4"/>
      <c r="EO50" s="53" t="s">
        <v>33</v>
      </c>
      <c r="EP50" s="31"/>
      <c r="EQ50" s="31"/>
      <c r="ER50" s="31"/>
      <c r="ES50" s="31"/>
      <c r="ET50" s="31"/>
      <c r="EU50" s="31"/>
      <c r="EV50" s="53" t="s">
        <v>33</v>
      </c>
      <c r="EW50" s="4"/>
      <c r="EX50" s="4"/>
      <c r="EY50" s="4"/>
      <c r="EZ50" s="4"/>
      <c r="FA50" s="53" t="s">
        <v>33</v>
      </c>
      <c r="FB50" s="4"/>
      <c r="FC50" s="4"/>
      <c r="FD50" s="4"/>
      <c r="FE50" s="4"/>
      <c r="FF50" s="53" t="s">
        <v>33</v>
      </c>
      <c r="FG50" s="4"/>
      <c r="FH50" s="4"/>
      <c r="FI50" s="4"/>
      <c r="FJ50" s="4"/>
      <c r="FK50" s="4"/>
      <c r="FL50" s="53" t="s">
        <v>33</v>
      </c>
      <c r="FM50" s="31"/>
      <c r="FN50" s="31"/>
      <c r="FO50" s="53" t="s">
        <v>33</v>
      </c>
      <c r="FP50" s="4"/>
      <c r="FQ50" s="4"/>
      <c r="FR50" s="4"/>
      <c r="FS50" s="53" t="s">
        <v>33</v>
      </c>
      <c r="FW50" s="53" t="s">
        <v>33</v>
      </c>
      <c r="FX50" s="4"/>
      <c r="FY50" s="4"/>
      <c r="FZ50" s="4"/>
      <c r="GA50" s="4"/>
      <c r="GB50" s="4"/>
      <c r="GC50" s="4"/>
      <c r="GD50" s="4"/>
      <c r="GE50" s="53" t="s">
        <v>33</v>
      </c>
      <c r="GK50" s="53" t="s">
        <v>33</v>
      </c>
    </row>
    <row r="51" customFormat="false" ht="12.75" hidden="false" customHeight="false" outlineLevel="0" collapsed="false"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264"/>
      <c r="CL51" s="109"/>
      <c r="CM51" s="264"/>
      <c r="CN51" s="3"/>
      <c r="CO51" s="3"/>
      <c r="CP51" s="3"/>
      <c r="DE51" s="296"/>
      <c r="DG51" s="296"/>
      <c r="DI51" s="296"/>
      <c r="DK51" s="4"/>
      <c r="DM51" s="4"/>
      <c r="DO51" s="4"/>
      <c r="DS51" s="4"/>
    </row>
    <row r="52" customFormat="false" ht="12.75" hidden="false" customHeight="false" outlineLevel="0" collapsed="false">
      <c r="BP52" s="3"/>
      <c r="BQ52" s="3"/>
      <c r="BR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109"/>
      <c r="CM52" s="3"/>
      <c r="CN52" s="3"/>
      <c r="CO52" s="3"/>
      <c r="CP52" s="3"/>
      <c r="DE52" s="296"/>
      <c r="DG52" s="296"/>
      <c r="DI52" s="296"/>
      <c r="DK52" s="4"/>
      <c r="DM52" s="4"/>
      <c r="DO52" s="4"/>
      <c r="DS52" s="4"/>
    </row>
    <row r="53" customFormat="false" ht="81" hidden="false" customHeight="true" outlineLevel="0" collapsed="false">
      <c r="BI53" s="304" t="s">
        <v>153</v>
      </c>
      <c r="BJ53" s="305"/>
      <c r="BK53" s="305"/>
      <c r="BL53" s="305"/>
      <c r="BM53" s="305"/>
      <c r="BN53" s="304" t="s">
        <v>154</v>
      </c>
      <c r="BO53" s="305"/>
      <c r="BP53" s="305"/>
      <c r="BQ53" s="305"/>
      <c r="BR53" s="305"/>
      <c r="BS53" s="305"/>
      <c r="BT53" s="305"/>
      <c r="BU53" s="306"/>
      <c r="BV53" s="306"/>
      <c r="BW53" s="306"/>
      <c r="BX53" s="304" t="s">
        <v>155</v>
      </c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264"/>
      <c r="CL53" s="109"/>
      <c r="CM53" s="264"/>
      <c r="CN53" s="118"/>
      <c r="CO53" s="118"/>
      <c r="CP53" s="3"/>
      <c r="DE53" s="296"/>
      <c r="DG53" s="296"/>
      <c r="DI53" s="296"/>
      <c r="DK53" s="4"/>
      <c r="DM53" s="4"/>
      <c r="DO53" s="4"/>
      <c r="DS53" s="4"/>
    </row>
    <row r="54" customFormat="false" ht="12.75" hidden="false" customHeight="false" outlineLevel="0" collapsed="false">
      <c r="BI54" s="45"/>
      <c r="BJ54" s="185" t="n">
        <v>210</v>
      </c>
      <c r="BK54" s="184" t="s">
        <v>20</v>
      </c>
      <c r="BL54" s="124"/>
      <c r="BM54" s="104" t="n">
        <v>3</v>
      </c>
      <c r="BN54" s="182" t="s">
        <v>156</v>
      </c>
      <c r="BO54" s="185" t="n">
        <v>1757</v>
      </c>
      <c r="BP54" s="124"/>
      <c r="BQ54" s="124"/>
      <c r="BR54" s="124"/>
      <c r="BS54" s="184" t="s">
        <v>20</v>
      </c>
      <c r="BT54" s="124"/>
      <c r="BU54" s="123"/>
      <c r="BV54" s="123"/>
      <c r="BW54" s="122" t="n">
        <v>1601</v>
      </c>
      <c r="BX54" s="45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109"/>
      <c r="CM54" s="3"/>
      <c r="CN54" s="3"/>
      <c r="CO54" s="3"/>
      <c r="CP54" s="3"/>
      <c r="DE54" s="296"/>
      <c r="DG54" s="296"/>
      <c r="DI54" s="296"/>
      <c r="DK54" s="4"/>
      <c r="DM54" s="4"/>
      <c r="DO54" s="4"/>
      <c r="DS54" s="4"/>
    </row>
    <row r="55" customFormat="false" ht="12.75" hidden="false" customHeight="false" outlineLevel="0" collapsed="false">
      <c r="BG55" s="93"/>
      <c r="BH55" s="32" t="n">
        <v>16178</v>
      </c>
      <c r="BI55" s="307" t="s">
        <v>14</v>
      </c>
      <c r="BJ55" s="308"/>
      <c r="BK55" s="93"/>
      <c r="BL55" s="93"/>
      <c r="BM55" s="32"/>
      <c r="BN55" s="307" t="s">
        <v>14</v>
      </c>
      <c r="BO55" s="308"/>
      <c r="BP55" s="93"/>
      <c r="BQ55" s="93"/>
      <c r="BR55" s="93"/>
      <c r="BS55" s="93"/>
      <c r="BT55" s="93"/>
      <c r="BU55" s="93"/>
      <c r="BV55" s="93"/>
      <c r="BW55" s="32"/>
      <c r="BX55" s="307" t="s">
        <v>14</v>
      </c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264"/>
      <c r="CL55" s="109"/>
      <c r="CM55" s="264"/>
      <c r="CN55" s="118"/>
      <c r="CO55" s="118"/>
      <c r="CP55" s="3"/>
      <c r="CQ55" s="3"/>
      <c r="CR55" s="3"/>
      <c r="CS55" s="3"/>
      <c r="DE55" s="296"/>
      <c r="DG55" s="296"/>
      <c r="DI55" s="296"/>
      <c r="DK55" s="4"/>
      <c r="DM55" s="4"/>
      <c r="DO55" s="4"/>
      <c r="DS55" s="4"/>
    </row>
    <row r="56" customFormat="false" ht="12.75" hidden="false" customHeight="false" outlineLevel="0" collapsed="false">
      <c r="BG56" s="93"/>
      <c r="BI56" s="31"/>
      <c r="BN56" s="31"/>
      <c r="BU56" s="3"/>
      <c r="BV56" s="3"/>
      <c r="BW56" s="3"/>
      <c r="BX56" s="31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DE56" s="296"/>
      <c r="DG56" s="296"/>
      <c r="DI56" s="296"/>
      <c r="DK56" s="4"/>
      <c r="DM56" s="4"/>
      <c r="DO56" s="4"/>
      <c r="DS56" s="4"/>
    </row>
    <row r="57" customFormat="false" ht="12.75" hidden="false" customHeight="false" outlineLevel="0" collapsed="false">
      <c r="BG57" s="93"/>
      <c r="BI57" s="307" t="s">
        <v>27</v>
      </c>
      <c r="BJ57" s="93"/>
      <c r="BK57" s="93"/>
      <c r="BL57" s="93"/>
      <c r="BM57" s="93"/>
      <c r="BN57" s="307" t="s">
        <v>27</v>
      </c>
      <c r="BU57" s="118"/>
      <c r="BV57" s="118"/>
      <c r="BW57" s="118"/>
      <c r="BX57" s="307" t="s">
        <v>27</v>
      </c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264"/>
      <c r="CL57" s="109"/>
      <c r="CM57" s="264"/>
      <c r="CN57" s="118"/>
      <c r="CO57" s="118"/>
      <c r="CP57" s="3"/>
      <c r="CQ57" s="3"/>
      <c r="CR57" s="3"/>
      <c r="CS57" s="3"/>
      <c r="DE57" s="296"/>
      <c r="DG57" s="296"/>
      <c r="DI57" s="296"/>
      <c r="DK57" s="4"/>
      <c r="DM57" s="4"/>
      <c r="DO57" s="4"/>
      <c r="DS57" s="4"/>
    </row>
    <row r="58" customFormat="false" ht="12.75" hidden="false" customHeight="false" outlineLevel="0" collapsed="false">
      <c r="BG58" s="93"/>
      <c r="BI58" s="31"/>
      <c r="BN58" s="31"/>
      <c r="BU58" s="3"/>
      <c r="BV58" s="3"/>
      <c r="BW58" s="3"/>
      <c r="BX58" s="31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109"/>
      <c r="CM58" s="3"/>
      <c r="CN58" s="3"/>
      <c r="CO58" s="3"/>
      <c r="CP58" s="3"/>
      <c r="CQ58" s="3"/>
      <c r="CR58" s="3"/>
      <c r="CS58" s="3"/>
      <c r="DE58" s="296"/>
      <c r="DG58" s="296"/>
      <c r="DI58" s="296"/>
      <c r="DK58" s="4"/>
      <c r="DM58" s="4"/>
      <c r="DO58" s="4"/>
      <c r="DS58" s="4"/>
    </row>
    <row r="59" customFormat="false" ht="12.75" hidden="false" customHeight="false" outlineLevel="0" collapsed="false">
      <c r="BG59" s="93"/>
      <c r="BI59" s="307" t="s">
        <v>15</v>
      </c>
      <c r="BN59" s="307" t="s">
        <v>15</v>
      </c>
      <c r="BU59" s="118"/>
      <c r="BV59" s="118"/>
      <c r="BW59" s="118"/>
      <c r="BX59" s="307" t="s">
        <v>15</v>
      </c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264"/>
      <c r="CL59" s="109"/>
      <c r="CM59" s="264"/>
      <c r="CN59" s="118"/>
      <c r="CO59" s="118"/>
      <c r="CP59" s="3"/>
      <c r="CQ59" s="3"/>
      <c r="CR59" s="3"/>
      <c r="CS59" s="3"/>
      <c r="DE59" s="296"/>
      <c r="DG59" s="296"/>
      <c r="DI59" s="296"/>
      <c r="DK59" s="4"/>
      <c r="DM59" s="4"/>
      <c r="DO59" s="4"/>
      <c r="DS59" s="4"/>
    </row>
    <row r="60" customFormat="false" ht="12.75" hidden="false" customHeight="false" outlineLevel="0" collapsed="false">
      <c r="BG60" s="93"/>
      <c r="BI60" s="31"/>
      <c r="BN60" s="31"/>
      <c r="BU60" s="3"/>
      <c r="BV60" s="3"/>
      <c r="BW60" s="3"/>
      <c r="BX60" s="31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109"/>
      <c r="CM60" s="3"/>
      <c r="CN60" s="3"/>
      <c r="CO60" s="3"/>
      <c r="CP60" s="3"/>
      <c r="CQ60" s="3"/>
      <c r="CR60" s="3"/>
      <c r="CS60" s="3"/>
      <c r="DE60" s="309" t="s">
        <v>14</v>
      </c>
      <c r="DG60" s="309" t="s">
        <v>27</v>
      </c>
      <c r="DI60" s="309" t="s">
        <v>15</v>
      </c>
      <c r="DK60" s="310" t="s">
        <v>36</v>
      </c>
      <c r="DM60" s="32" t="s">
        <v>40</v>
      </c>
      <c r="DO60" s="32" t="s">
        <v>70</v>
      </c>
      <c r="DS60" s="4"/>
    </row>
    <row r="61" customFormat="false" ht="12.75" hidden="false" customHeight="false" outlineLevel="0" collapsed="false">
      <c r="BG61" s="93"/>
      <c r="BI61" s="311" t="s">
        <v>33</v>
      </c>
      <c r="BN61" s="311" t="s">
        <v>33</v>
      </c>
      <c r="BU61" s="118"/>
      <c r="BV61" s="118"/>
      <c r="BW61" s="118"/>
      <c r="BX61" s="311" t="s">
        <v>33</v>
      </c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264"/>
      <c r="CL61" s="109"/>
      <c r="CM61" s="264"/>
      <c r="CN61" s="118"/>
      <c r="CO61" s="118"/>
      <c r="CP61" s="3"/>
      <c r="CQ61" s="3"/>
      <c r="CR61" s="3"/>
      <c r="CS61" s="3"/>
      <c r="DE61" s="309"/>
      <c r="DG61" s="309"/>
      <c r="DI61" s="309"/>
      <c r="DK61" s="310"/>
      <c r="DM61" s="4"/>
      <c r="DO61" s="4"/>
      <c r="DS61" s="4"/>
    </row>
    <row r="62" customFormat="false" ht="12.75" hidden="false" customHeight="false" outlineLevel="0" collapsed="false">
      <c r="BG62" s="93"/>
      <c r="BP62" s="3"/>
      <c r="BQ62" s="3"/>
      <c r="BR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109"/>
      <c r="CM62" s="3"/>
      <c r="CN62" s="3"/>
      <c r="CO62" s="3"/>
      <c r="CP62" s="3"/>
      <c r="CQ62" s="3"/>
      <c r="CR62" s="3"/>
      <c r="CS62" s="3"/>
      <c r="DE62" s="309"/>
      <c r="DG62" s="309"/>
      <c r="DI62" s="309"/>
      <c r="DK62" s="310"/>
      <c r="DM62" s="4"/>
      <c r="DO62" s="4"/>
      <c r="DS62" s="4"/>
    </row>
    <row r="63" customFormat="false" ht="12.75" hidden="false" customHeight="false" outlineLevel="0" collapsed="false">
      <c r="BG63" s="93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264"/>
      <c r="CL63" s="109"/>
      <c r="CM63" s="264"/>
      <c r="CN63" s="118"/>
      <c r="CO63" s="118"/>
      <c r="CP63" s="3"/>
      <c r="CQ63" s="3"/>
      <c r="CR63" s="3"/>
      <c r="CS63" s="3"/>
      <c r="DE63" s="309"/>
      <c r="DG63" s="309"/>
      <c r="DI63" s="309"/>
      <c r="DK63" s="310"/>
      <c r="DM63" s="4"/>
      <c r="DO63" s="4"/>
      <c r="DS63" s="4"/>
    </row>
    <row r="64" customFormat="false" ht="12.75" hidden="false" customHeight="false" outlineLevel="0" collapsed="false">
      <c r="BG64" s="9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DE64" s="309"/>
      <c r="DG64" s="309"/>
      <c r="DI64" s="309"/>
      <c r="DK64" s="310"/>
      <c r="DM64" s="4"/>
      <c r="DO64" s="4"/>
      <c r="DS64" s="4"/>
    </row>
    <row r="65" customFormat="false" ht="12.75" hidden="false" customHeight="false" outlineLevel="0" collapsed="false">
      <c r="BG65" s="9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DE65" s="309"/>
      <c r="DG65" s="309"/>
      <c r="DI65" s="309"/>
      <c r="DK65" s="310"/>
      <c r="DM65" s="4"/>
      <c r="DO65" s="4"/>
      <c r="DS65" s="4"/>
    </row>
    <row r="66" customFormat="false" ht="12.75" hidden="false" customHeight="false" outlineLevel="0" collapsed="false">
      <c r="BG66" s="93"/>
      <c r="CM66" s="3"/>
      <c r="CN66" s="3"/>
      <c r="CO66" s="3"/>
      <c r="CP66" s="3"/>
      <c r="CQ66" s="3"/>
      <c r="CR66" s="3"/>
      <c r="CS66" s="3"/>
      <c r="DE66" s="309"/>
      <c r="DG66" s="309"/>
      <c r="DI66" s="309"/>
      <c r="DK66" s="310"/>
      <c r="DM66" s="4"/>
      <c r="DO66" s="4"/>
      <c r="DS66" s="4"/>
    </row>
    <row r="67" customFormat="false" ht="12.75" hidden="false" customHeight="false" outlineLevel="0" collapsed="false">
      <c r="BG67" s="93"/>
      <c r="CM67" s="3"/>
      <c r="CN67" s="3"/>
      <c r="CO67" s="3"/>
      <c r="CP67" s="3"/>
      <c r="CQ67" s="3"/>
      <c r="CR67" s="3"/>
      <c r="CS67" s="3"/>
      <c r="DE67" s="309"/>
      <c r="DG67" s="309"/>
      <c r="DI67" s="309"/>
      <c r="DM67" s="4"/>
      <c r="DO67" s="4"/>
      <c r="DS67" s="4"/>
    </row>
    <row r="68" s="312" customFormat="true" ht="51" hidden="false" customHeight="true" outlineLevel="0" collapsed="false">
      <c r="H68" s="25" t="s">
        <v>11</v>
      </c>
      <c r="J68" s="13" t="s">
        <v>157</v>
      </c>
      <c r="K68" s="13"/>
      <c r="L68" s="13"/>
      <c r="T68" s="25"/>
      <c r="Y68" s="313" t="s">
        <v>158</v>
      </c>
      <c r="Z68" s="314"/>
      <c r="AQ68" s="313" t="s">
        <v>159</v>
      </c>
      <c r="AR68" s="314"/>
      <c r="BB68" s="313" t="s">
        <v>160</v>
      </c>
      <c r="BC68" s="314"/>
      <c r="BG68" s="315" t="s">
        <v>161</v>
      </c>
      <c r="BL68" s="13" t="s">
        <v>162</v>
      </c>
      <c r="BM68" s="13"/>
      <c r="BP68" s="312" t="n">
        <v>120</v>
      </c>
      <c r="BT68" s="277" t="s">
        <v>163</v>
      </c>
      <c r="BX68" s="5"/>
      <c r="BY68" s="316" t="n">
        <v>110</v>
      </c>
      <c r="CE68" s="160" t="s">
        <v>164</v>
      </c>
      <c r="CF68" s="160"/>
      <c r="CG68" s="160"/>
      <c r="CI68" s="0" t="n">
        <f aca="false">1047-907</f>
        <v>140</v>
      </c>
      <c r="CY68" s="317" t="s">
        <v>165</v>
      </c>
      <c r="CZ68" s="139"/>
      <c r="DA68" s="139"/>
      <c r="DB68" s="139"/>
      <c r="DC68" s="139"/>
      <c r="DD68" s="139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318"/>
      <c r="DY68" s="312" t="n">
        <f aca="false">2386-2230</f>
        <v>156</v>
      </c>
      <c r="EA68" s="313" t="s">
        <v>166</v>
      </c>
      <c r="EB68" s="314"/>
      <c r="EG68" s="312" t="n">
        <f aca="false">2227-2198</f>
        <v>29</v>
      </c>
      <c r="EL68" s="313" t="s">
        <v>167</v>
      </c>
      <c r="EM68" s="314"/>
      <c r="EO68" s="312" t="n">
        <f aca="false">1035-715</f>
        <v>320</v>
      </c>
      <c r="EV68" s="319" t="s">
        <v>168</v>
      </c>
      <c r="EW68" s="319"/>
      <c r="EX68" s="319"/>
      <c r="EY68" s="319"/>
      <c r="EZ68" s="319"/>
      <c r="FA68" s="319"/>
      <c r="FB68" s="319"/>
      <c r="FC68" s="319"/>
      <c r="FD68" s="319"/>
      <c r="FE68" s="319"/>
      <c r="FF68" s="319"/>
      <c r="FN68" s="13" t="s">
        <v>169</v>
      </c>
      <c r="FV68" s="13" t="s">
        <v>170</v>
      </c>
      <c r="FX68" s="0"/>
      <c r="FY68" s="0"/>
      <c r="FZ68" s="0"/>
      <c r="GA68" s="0"/>
      <c r="GB68" s="0"/>
      <c r="GC68" s="0"/>
      <c r="GD68" s="0"/>
    </row>
    <row r="69" customFormat="false" ht="12.75" hidden="false" customHeight="false" outlineLevel="0" collapsed="false">
      <c r="H69" s="8" t="s">
        <v>97</v>
      </c>
      <c r="I69" s="320" t="s">
        <v>3</v>
      </c>
      <c r="J69" s="7" t="s">
        <v>2</v>
      </c>
      <c r="K69" s="7"/>
      <c r="L69" s="7"/>
      <c r="Y69" s="321"/>
      <c r="Z69" s="322"/>
      <c r="AQ69" s="321"/>
      <c r="AR69" s="322"/>
      <c r="BB69" s="321"/>
      <c r="BC69" s="322"/>
      <c r="BD69" s="5"/>
      <c r="BE69" s="5"/>
      <c r="BF69" s="5"/>
      <c r="BG69" s="93"/>
      <c r="BL69" s="321"/>
      <c r="BM69" s="322"/>
      <c r="BN69" s="5"/>
      <c r="BT69" s="280" t="s">
        <v>89</v>
      </c>
      <c r="BU69" s="5"/>
      <c r="BV69" s="5"/>
      <c r="BW69" s="5"/>
      <c r="BX69" s="5"/>
      <c r="BY69" s="5"/>
      <c r="CF69" s="323" t="s">
        <v>89</v>
      </c>
      <c r="DE69" s="309"/>
      <c r="DG69" s="309"/>
      <c r="DI69" s="309"/>
      <c r="DM69" s="309"/>
      <c r="DO69" s="324"/>
      <c r="DS69" s="4"/>
      <c r="EB69" s="249"/>
      <c r="EM69" s="249"/>
      <c r="EV69" s="325"/>
      <c r="EW69" s="326"/>
      <c r="EX69" s="326"/>
      <c r="EY69" s="326"/>
      <c r="EZ69" s="326"/>
      <c r="FA69" s="326"/>
      <c r="FB69" s="326"/>
      <c r="FC69" s="326"/>
      <c r="FD69" s="326"/>
      <c r="FE69" s="326"/>
      <c r="FF69" s="327"/>
      <c r="FG69" s="261"/>
      <c r="FH69" s="261"/>
      <c r="FN69" s="181" t="s">
        <v>89</v>
      </c>
      <c r="FO69" s="312"/>
      <c r="FR69" s="261"/>
    </row>
    <row r="70" customFormat="false" ht="12.75" hidden="false" customHeight="false" outlineLevel="0" collapsed="false">
      <c r="H70" s="196"/>
      <c r="I70" s="328"/>
      <c r="J70" s="207"/>
      <c r="K70" s="208"/>
      <c r="L70" s="329"/>
      <c r="M70" s="20"/>
      <c r="N70" s="208"/>
      <c r="O70" s="208"/>
      <c r="P70" s="208"/>
      <c r="Q70" s="208"/>
      <c r="R70" s="208"/>
      <c r="S70" s="208"/>
      <c r="T70" s="208"/>
      <c r="U70" s="208"/>
      <c r="V70" s="208" t="s">
        <v>9</v>
      </c>
      <c r="W70" s="208"/>
      <c r="X70" s="208" t="n">
        <v>2378</v>
      </c>
      <c r="Y70" s="207" t="s">
        <v>63</v>
      </c>
      <c r="Z70" s="329"/>
      <c r="AA70" s="330" t="n">
        <v>2482</v>
      </c>
      <c r="AB70" s="208"/>
      <c r="AC70" s="208"/>
      <c r="AD70" s="208" t="s">
        <v>9</v>
      </c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 t="n">
        <v>2572</v>
      </c>
      <c r="AQ70" s="207" t="s">
        <v>22</v>
      </c>
      <c r="AR70" s="329"/>
      <c r="AS70" s="208" t="n">
        <v>760</v>
      </c>
      <c r="AT70" s="208"/>
      <c r="AU70" s="208"/>
      <c r="AV70" s="208"/>
      <c r="AW70" s="208"/>
      <c r="AX70" s="208" t="s">
        <v>9</v>
      </c>
      <c r="AY70" s="208"/>
      <c r="AZ70" s="208"/>
      <c r="BA70" s="208" t="n">
        <v>975</v>
      </c>
      <c r="BB70" s="207" t="s">
        <v>22</v>
      </c>
      <c r="BC70" s="329"/>
      <c r="BD70" s="331" t="n">
        <v>5</v>
      </c>
      <c r="BE70" s="330"/>
      <c r="BF70" s="330"/>
      <c r="BG70" s="330"/>
      <c r="BH70" s="48"/>
      <c r="BI70" s="49" t="s">
        <v>171</v>
      </c>
      <c r="BJ70" s="49"/>
      <c r="BK70" s="329" t="n">
        <v>143</v>
      </c>
      <c r="BL70" s="207" t="s">
        <v>172</v>
      </c>
      <c r="BM70" s="329"/>
      <c r="BN70" s="331" t="n">
        <v>1057</v>
      </c>
      <c r="BO70" s="48"/>
      <c r="BP70" s="48" t="s">
        <v>173</v>
      </c>
      <c r="BQ70" s="48"/>
      <c r="BR70" s="48"/>
      <c r="BS70" s="44" t="n">
        <v>1177</v>
      </c>
      <c r="BT70" s="207" t="s">
        <v>172</v>
      </c>
      <c r="BU70" s="331" t="n">
        <v>595</v>
      </c>
      <c r="BV70" s="48"/>
      <c r="BW70" s="48"/>
      <c r="BX70" s="48"/>
      <c r="BY70" s="48" t="s">
        <v>174</v>
      </c>
      <c r="BZ70" s="48"/>
      <c r="CA70" s="48"/>
      <c r="CB70" s="48"/>
      <c r="CC70" s="48"/>
      <c r="CD70" s="289" t="n">
        <v>485</v>
      </c>
      <c r="CE70" s="197"/>
      <c r="CF70" s="48" t="s">
        <v>175</v>
      </c>
      <c r="CG70" s="48"/>
      <c r="CH70" s="331" t="n">
        <v>1047</v>
      </c>
      <c r="CI70" s="48" t="s">
        <v>176</v>
      </c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289" t="n">
        <v>907</v>
      </c>
      <c r="CY70" s="197"/>
      <c r="CZ70" s="45"/>
      <c r="DA70" s="45"/>
      <c r="DB70" s="45"/>
      <c r="DC70" s="45"/>
      <c r="DD70" s="45"/>
      <c r="DE70" s="258"/>
      <c r="DF70" s="45"/>
      <c r="DG70" s="258"/>
      <c r="DH70" s="45"/>
      <c r="DI70" s="258"/>
      <c r="DJ70" s="45"/>
      <c r="DK70" s="307"/>
      <c r="DL70" s="45"/>
      <c r="DM70" s="307"/>
      <c r="DN70" s="45"/>
      <c r="DO70" s="307"/>
      <c r="DP70" s="45"/>
      <c r="DQ70" s="45"/>
      <c r="DR70" s="45"/>
      <c r="DS70" s="45"/>
      <c r="DT70" s="45"/>
      <c r="DU70" s="45"/>
      <c r="DV70" s="45"/>
      <c r="DW70" s="286" t="n">
        <v>2386</v>
      </c>
      <c r="DX70" s="48"/>
      <c r="DY70" s="332" t="s">
        <v>177</v>
      </c>
      <c r="DZ70" s="44" t="n">
        <v>2230</v>
      </c>
      <c r="EA70" s="45"/>
      <c r="EB70" s="333"/>
      <c r="EC70" s="44" t="n">
        <v>2227</v>
      </c>
      <c r="ED70" s="48"/>
      <c r="EE70" s="48"/>
      <c r="EF70" s="332" t="s">
        <v>177</v>
      </c>
      <c r="EG70" s="332"/>
      <c r="EH70" s="332"/>
      <c r="EI70" s="332"/>
      <c r="EJ70" s="332"/>
      <c r="EK70" s="289" t="n">
        <v>2198</v>
      </c>
      <c r="EL70" s="45"/>
      <c r="EM70" s="333"/>
      <c r="EN70" s="290" t="n">
        <v>1035</v>
      </c>
      <c r="EO70" s="159"/>
      <c r="EP70" s="159"/>
      <c r="EQ70" s="332" t="s">
        <v>178</v>
      </c>
      <c r="ER70" s="159"/>
      <c r="ES70" s="159"/>
      <c r="ET70" s="159"/>
      <c r="EU70" s="155" t="n">
        <v>715</v>
      </c>
      <c r="EV70" s="334"/>
      <c r="EW70" s="335"/>
      <c r="EX70" s="335"/>
      <c r="EY70" s="335"/>
      <c r="EZ70" s="335"/>
      <c r="FA70" s="335"/>
      <c r="FB70" s="335"/>
      <c r="FC70" s="335"/>
      <c r="FD70" s="335"/>
      <c r="FE70" s="335"/>
      <c r="FF70" s="336"/>
      <c r="FG70" s="290" t="n">
        <v>610</v>
      </c>
      <c r="FH70" s="123"/>
      <c r="FI70" s="291" t="s">
        <v>179</v>
      </c>
      <c r="FJ70" s="123"/>
      <c r="FK70" s="123"/>
      <c r="FL70" s="123"/>
      <c r="FM70" s="122" t="n">
        <v>563</v>
      </c>
      <c r="FN70" s="337" t="s">
        <v>180</v>
      </c>
      <c r="FO70" s="338" t="n">
        <v>560</v>
      </c>
      <c r="FP70" s="123"/>
      <c r="FQ70" s="123"/>
      <c r="FR70" s="123"/>
      <c r="FS70" s="291" t="s">
        <v>179</v>
      </c>
      <c r="FT70" s="123"/>
      <c r="FU70" s="339" t="n">
        <v>517</v>
      </c>
      <c r="FV70" s="45"/>
    </row>
    <row r="71" customFormat="false" ht="12.75" hidden="false" customHeight="false" outlineLevel="0" collapsed="false">
      <c r="H71" s="209" t="s">
        <v>181</v>
      </c>
      <c r="I71" s="340" t="n">
        <v>1310</v>
      </c>
      <c r="J71" s="35" t="s">
        <v>16</v>
      </c>
      <c r="K71" s="324" t="s">
        <v>15</v>
      </c>
      <c r="L71" s="341" t="n">
        <v>1</v>
      </c>
      <c r="M71" s="93" t="s">
        <v>182</v>
      </c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342" t="s">
        <v>16</v>
      </c>
      <c r="Z71" s="324" t="s">
        <v>15</v>
      </c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342" t="s">
        <v>16</v>
      </c>
      <c r="AR71" s="324" t="s">
        <v>15</v>
      </c>
      <c r="AS71" s="93"/>
      <c r="AT71" s="93"/>
      <c r="AU71" s="93"/>
      <c r="AV71" s="93"/>
      <c r="AW71" s="93"/>
      <c r="AX71" s="93"/>
      <c r="AY71" s="93"/>
      <c r="AZ71" s="93"/>
      <c r="BA71" s="93"/>
      <c r="BB71" s="342" t="s">
        <v>16</v>
      </c>
      <c r="BC71" s="324" t="s">
        <v>15</v>
      </c>
      <c r="BD71" s="216"/>
      <c r="BE71" s="216"/>
      <c r="BF71" s="216"/>
      <c r="BG71" s="216"/>
      <c r="BH71" s="216"/>
      <c r="BI71" s="218"/>
      <c r="BJ71" s="218"/>
      <c r="BK71" s="218"/>
      <c r="BL71" s="342" t="s">
        <v>16</v>
      </c>
      <c r="BM71" s="324" t="s">
        <v>15</v>
      </c>
      <c r="BN71" s="216"/>
      <c r="BO71" s="216"/>
      <c r="BP71" s="216"/>
      <c r="BQ71" s="216"/>
      <c r="BR71" s="216"/>
      <c r="BS71" s="342" t="s">
        <v>16</v>
      </c>
      <c r="BT71" s="324" t="s">
        <v>15</v>
      </c>
      <c r="BU71" s="343"/>
      <c r="BV71" s="343"/>
      <c r="BW71" s="216"/>
      <c r="BX71" s="218"/>
      <c r="BY71" s="218"/>
      <c r="BZ71" s="218"/>
      <c r="CA71" s="218"/>
      <c r="CB71" s="218"/>
      <c r="CC71" s="218"/>
      <c r="CD71" s="216"/>
      <c r="CE71" s="324" t="s">
        <v>15</v>
      </c>
      <c r="CF71" s="344" t="s">
        <v>16</v>
      </c>
      <c r="CG71" s="324" t="s">
        <v>15</v>
      </c>
      <c r="CH71" s="218"/>
      <c r="CI71" s="218"/>
      <c r="CJ71" s="218"/>
      <c r="CK71" s="218"/>
      <c r="CL71" s="218"/>
      <c r="CM71" s="218"/>
      <c r="CN71" s="218"/>
      <c r="CO71" s="218"/>
      <c r="CP71" s="218"/>
      <c r="CQ71" s="218"/>
      <c r="CR71" s="218"/>
      <c r="CS71" s="218"/>
      <c r="CT71" s="218"/>
      <c r="CU71" s="218"/>
      <c r="CV71" s="218"/>
      <c r="CW71" s="218"/>
      <c r="CX71" s="294"/>
      <c r="CY71" s="345" t="s">
        <v>16</v>
      </c>
      <c r="CZ71" s="324" t="s">
        <v>15</v>
      </c>
      <c r="DA71" s="141" t="s">
        <v>14</v>
      </c>
      <c r="DB71" s="160" t="n">
        <v>4885</v>
      </c>
      <c r="DC71" s="34"/>
      <c r="DD71" s="34"/>
      <c r="DE71" s="258"/>
      <c r="DF71" s="31"/>
      <c r="DG71" s="258"/>
      <c r="DH71" s="31"/>
      <c r="DI71" s="258"/>
      <c r="DJ71" s="63"/>
      <c r="DK71" s="63"/>
      <c r="DL71" s="63"/>
      <c r="DM71" s="307"/>
      <c r="DN71" s="63"/>
      <c r="DO71" s="307"/>
      <c r="DP71" s="63"/>
      <c r="DQ71" s="63"/>
      <c r="DR71" s="63"/>
      <c r="DS71" s="307"/>
      <c r="DT71" s="346"/>
      <c r="DU71" s="345" t="s">
        <v>16</v>
      </c>
      <c r="DV71" s="311" t="s">
        <v>15</v>
      </c>
      <c r="DW71" s="216" t="s">
        <v>183</v>
      </c>
      <c r="DX71" s="216"/>
      <c r="DY71" s="218"/>
      <c r="DZ71" s="218"/>
      <c r="EA71" s="344" t="s">
        <v>16</v>
      </c>
      <c r="EB71" s="311" t="s">
        <v>15</v>
      </c>
      <c r="EC71" s="218"/>
      <c r="ED71" s="218"/>
      <c r="EE71" s="218"/>
      <c r="EF71" s="218"/>
      <c r="EG71" s="218"/>
      <c r="EH71" s="218"/>
      <c r="EI71" s="218"/>
      <c r="EJ71" s="218"/>
      <c r="EK71" s="296"/>
      <c r="EL71" s="344" t="s">
        <v>16</v>
      </c>
      <c r="EM71" s="311" t="s">
        <v>15</v>
      </c>
      <c r="EN71" s="347"/>
      <c r="EO71" s="230"/>
      <c r="EP71" s="230"/>
      <c r="EQ71" s="230"/>
      <c r="ER71" s="230"/>
      <c r="ES71" s="230"/>
      <c r="ET71" s="230"/>
      <c r="EU71" s="348"/>
      <c r="EV71" s="349" t="s">
        <v>16</v>
      </c>
      <c r="EW71" s="311" t="s">
        <v>15</v>
      </c>
      <c r="EX71" s="53"/>
      <c r="EY71" s="31"/>
      <c r="EZ71" s="60"/>
      <c r="FA71" s="60"/>
      <c r="FB71" s="60"/>
      <c r="FC71" s="60"/>
      <c r="FD71" s="60"/>
      <c r="FE71" s="60"/>
      <c r="FF71" s="307" t="s">
        <v>14</v>
      </c>
      <c r="FG71" s="216"/>
      <c r="FH71" s="218"/>
      <c r="FI71" s="218"/>
      <c r="FJ71" s="218"/>
      <c r="FK71" s="218"/>
      <c r="FL71" s="218"/>
      <c r="FM71" s="218"/>
      <c r="FN71" s="350" t="s">
        <v>14</v>
      </c>
      <c r="FO71" s="218"/>
      <c r="FP71" s="218"/>
      <c r="FQ71" s="218"/>
      <c r="FR71" s="218"/>
      <c r="FS71" s="218"/>
      <c r="FT71" s="218"/>
      <c r="FU71" s="351" t="s">
        <v>184</v>
      </c>
      <c r="FV71" s="307" t="s">
        <v>14</v>
      </c>
    </row>
    <row r="72" customFormat="false" ht="12.75" hidden="false" customHeight="false" outlineLevel="0" collapsed="false">
      <c r="H72" s="209"/>
      <c r="I72" s="340"/>
      <c r="J72" s="54"/>
      <c r="K72" s="31"/>
      <c r="L72" s="311"/>
      <c r="Y72" s="352"/>
      <c r="Z72" s="31"/>
      <c r="AQ72" s="352"/>
      <c r="AR72" s="31"/>
      <c r="BB72" s="352"/>
      <c r="BC72" s="31"/>
      <c r="BD72" s="5"/>
      <c r="BE72" s="5"/>
      <c r="BF72" s="5"/>
      <c r="BG72" s="93"/>
      <c r="BH72" s="5"/>
      <c r="BL72" s="352"/>
      <c r="BM72" s="31"/>
      <c r="BN72" s="5"/>
      <c r="BO72" s="5"/>
      <c r="BP72" s="5"/>
      <c r="BQ72" s="5"/>
      <c r="BR72" s="5"/>
      <c r="BS72" s="352"/>
      <c r="BT72" s="31"/>
      <c r="BU72" s="117"/>
      <c r="BV72" s="117"/>
      <c r="BW72" s="5"/>
      <c r="BX72" s="5"/>
      <c r="BY72" s="5"/>
      <c r="BZ72" s="5"/>
      <c r="CA72" s="5"/>
      <c r="CB72" s="5"/>
      <c r="CE72" s="31"/>
      <c r="CF72" s="352"/>
      <c r="CG72" s="31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Y72" s="353"/>
      <c r="CZ72" s="31"/>
      <c r="DA72" s="354"/>
      <c r="DB72" s="355"/>
      <c r="DC72" s="355"/>
      <c r="DD72" s="355"/>
      <c r="DE72" s="355"/>
      <c r="DF72" s="31"/>
      <c r="DG72" s="258"/>
      <c r="DH72" s="31"/>
      <c r="DI72" s="258"/>
      <c r="DJ72" s="63"/>
      <c r="DK72" s="63"/>
      <c r="DL72" s="63"/>
      <c r="DM72" s="307"/>
      <c r="DN72" s="63"/>
      <c r="DO72" s="307"/>
      <c r="DP72" s="63"/>
      <c r="DQ72" s="63"/>
      <c r="DR72" s="63"/>
      <c r="DS72" s="307"/>
      <c r="DT72" s="346"/>
      <c r="DU72" s="353"/>
      <c r="DV72" s="68"/>
      <c r="DW72" s="10"/>
      <c r="DX72" s="10"/>
      <c r="DY72" s="10"/>
      <c r="DZ72" s="10"/>
      <c r="EA72" s="352"/>
      <c r="EB72" s="68"/>
      <c r="EL72" s="352"/>
      <c r="EM72" s="68"/>
      <c r="EN72" s="347"/>
      <c r="EO72" s="230"/>
      <c r="EP72" s="230"/>
      <c r="EQ72" s="230"/>
      <c r="ER72" s="230"/>
      <c r="ES72" s="230"/>
      <c r="ET72" s="230"/>
      <c r="EU72" s="348"/>
      <c r="EV72" s="353"/>
      <c r="EW72" s="68"/>
      <c r="EX72" s="53"/>
      <c r="EY72" s="31"/>
      <c r="EZ72" s="60"/>
      <c r="FA72" s="31"/>
      <c r="FB72" s="31"/>
      <c r="FC72" s="31"/>
      <c r="FD72" s="31"/>
      <c r="FE72" s="31"/>
      <c r="FF72" s="31"/>
      <c r="FN72" s="356"/>
      <c r="FV72" s="31"/>
    </row>
    <row r="73" customFormat="false" ht="12.75" hidden="false" customHeight="false" outlineLevel="0" collapsed="false">
      <c r="H73" s="340" t="s">
        <v>185</v>
      </c>
      <c r="I73" s="340" t="n">
        <v>1550</v>
      </c>
      <c r="J73" s="54"/>
      <c r="K73" s="307" t="s">
        <v>14</v>
      </c>
      <c r="L73" s="341" t="n">
        <v>2</v>
      </c>
      <c r="M73" s="93" t="s">
        <v>186</v>
      </c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344"/>
      <c r="Z73" s="307" t="s">
        <v>14</v>
      </c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344"/>
      <c r="AR73" s="307" t="s">
        <v>14</v>
      </c>
      <c r="AS73" s="93"/>
      <c r="AT73" s="93"/>
      <c r="AU73" s="93"/>
      <c r="AV73" s="93"/>
      <c r="AW73" s="93"/>
      <c r="AX73" s="93"/>
      <c r="AY73" s="93"/>
      <c r="AZ73" s="93"/>
      <c r="BA73" s="93"/>
      <c r="BB73" s="344"/>
      <c r="BC73" s="307" t="s">
        <v>14</v>
      </c>
      <c r="BD73" s="218"/>
      <c r="BE73" s="218"/>
      <c r="BF73" s="218"/>
      <c r="BG73" s="93"/>
      <c r="BH73" s="218"/>
      <c r="BI73" s="218"/>
      <c r="BJ73" s="218"/>
      <c r="BK73" s="218"/>
      <c r="BL73" s="344"/>
      <c r="BM73" s="307" t="s">
        <v>14</v>
      </c>
      <c r="BN73" s="218"/>
      <c r="BO73" s="218"/>
      <c r="BP73" s="218"/>
      <c r="BQ73" s="218"/>
      <c r="BR73" s="218"/>
      <c r="BS73" s="344"/>
      <c r="BT73" s="307" t="s">
        <v>14</v>
      </c>
      <c r="BU73" s="343"/>
      <c r="BV73" s="343"/>
      <c r="BW73" s="218"/>
      <c r="BX73" s="218"/>
      <c r="BY73" s="218"/>
      <c r="BZ73" s="218"/>
      <c r="CA73" s="218"/>
      <c r="CB73" s="218"/>
      <c r="CC73" s="218"/>
      <c r="CD73" s="216"/>
      <c r="CE73" s="307" t="s">
        <v>14</v>
      </c>
      <c r="CF73" s="344"/>
      <c r="CG73" s="307" t="s">
        <v>14</v>
      </c>
      <c r="CH73" s="218"/>
      <c r="CI73" s="218"/>
      <c r="CJ73" s="218"/>
      <c r="CK73" s="218"/>
      <c r="CL73" s="218"/>
      <c r="CM73" s="218"/>
      <c r="CN73" s="218"/>
      <c r="CO73" s="218"/>
      <c r="CP73" s="218"/>
      <c r="CQ73" s="218"/>
      <c r="CR73" s="218"/>
      <c r="CS73" s="218"/>
      <c r="CT73" s="218"/>
      <c r="CU73" s="218"/>
      <c r="CV73" s="218"/>
      <c r="CW73" s="218"/>
      <c r="CX73" s="218"/>
      <c r="CY73" s="345"/>
      <c r="CZ73" s="307" t="s">
        <v>14</v>
      </c>
      <c r="DA73" s="357" t="s">
        <v>27</v>
      </c>
      <c r="DB73" s="160" t="n">
        <v>4885</v>
      </c>
      <c r="DC73" s="358"/>
      <c r="DD73" s="358"/>
      <c r="DE73" s="258"/>
      <c r="DF73" s="258"/>
      <c r="DG73" s="258"/>
      <c r="DH73" s="31"/>
      <c r="DI73" s="258"/>
      <c r="DJ73" s="63"/>
      <c r="DK73" s="63"/>
      <c r="DL73" s="63"/>
      <c r="DM73" s="307"/>
      <c r="DN73" s="63"/>
      <c r="DO73" s="307"/>
      <c r="DP73" s="63"/>
      <c r="DQ73" s="63"/>
      <c r="DR73" s="63"/>
      <c r="DS73" s="307"/>
      <c r="DT73" s="346"/>
      <c r="DU73" s="345"/>
      <c r="DV73" s="311" t="s">
        <v>14</v>
      </c>
      <c r="DW73" s="216"/>
      <c r="DX73" s="216"/>
      <c r="DY73" s="218"/>
      <c r="DZ73" s="218"/>
      <c r="EA73" s="344"/>
      <c r="EB73" s="311" t="s">
        <v>14</v>
      </c>
      <c r="EC73" s="218"/>
      <c r="ED73" s="218"/>
      <c r="EE73" s="218"/>
      <c r="EF73" s="218"/>
      <c r="EG73" s="218"/>
      <c r="EH73" s="218"/>
      <c r="EI73" s="218"/>
      <c r="EJ73" s="218"/>
      <c r="EK73" s="296"/>
      <c r="EL73" s="344"/>
      <c r="EM73" s="311" t="s">
        <v>14</v>
      </c>
      <c r="EN73" s="347"/>
      <c r="EO73" s="230"/>
      <c r="EP73" s="230"/>
      <c r="EQ73" s="230"/>
      <c r="ER73" s="230"/>
      <c r="ES73" s="230"/>
      <c r="ET73" s="230"/>
      <c r="EU73" s="348"/>
      <c r="EV73" s="345"/>
      <c r="EW73" s="311" t="s">
        <v>14</v>
      </c>
      <c r="EX73" s="53"/>
      <c r="EY73" s="31"/>
      <c r="EZ73" s="60"/>
      <c r="FA73" s="31"/>
      <c r="FB73" s="60"/>
      <c r="FC73" s="60"/>
      <c r="FD73" s="60"/>
      <c r="FE73" s="60"/>
      <c r="FF73" s="307" t="s">
        <v>27</v>
      </c>
      <c r="FG73" s="216"/>
      <c r="FH73" s="218"/>
      <c r="FI73" s="218"/>
      <c r="FJ73" s="218"/>
      <c r="FK73" s="218"/>
      <c r="FL73" s="218"/>
      <c r="FM73" s="218"/>
      <c r="FN73" s="350" t="s">
        <v>27</v>
      </c>
      <c r="FO73" s="218"/>
      <c r="FP73" s="218"/>
      <c r="FQ73" s="218"/>
      <c r="FR73" s="218"/>
      <c r="FS73" s="218"/>
      <c r="FT73" s="218"/>
      <c r="FU73" s="351" t="s">
        <v>187</v>
      </c>
      <c r="FV73" s="307" t="s">
        <v>27</v>
      </c>
    </row>
    <row r="74" customFormat="false" ht="12.75" hidden="false" customHeight="false" outlineLevel="0" collapsed="false">
      <c r="H74" s="209"/>
      <c r="I74" s="340"/>
      <c r="J74" s="54"/>
      <c r="K74" s="31"/>
      <c r="L74" s="181"/>
      <c r="Y74" s="352"/>
      <c r="Z74" s="31"/>
      <c r="AQ74" s="352"/>
      <c r="AR74" s="31"/>
      <c r="BB74" s="352"/>
      <c r="BC74" s="31"/>
      <c r="BD74" s="5"/>
      <c r="BE74" s="5"/>
      <c r="BF74" s="5"/>
      <c r="BG74" s="93"/>
      <c r="BH74" s="5"/>
      <c r="BL74" s="352"/>
      <c r="BM74" s="31"/>
      <c r="BN74" s="5"/>
      <c r="BO74" s="5"/>
      <c r="BP74" s="5"/>
      <c r="BQ74" s="5"/>
      <c r="BR74" s="5"/>
      <c r="BS74" s="352"/>
      <c r="BT74" s="31"/>
      <c r="BU74" s="117"/>
      <c r="BV74" s="117"/>
      <c r="BW74" s="5"/>
      <c r="BX74" s="5"/>
      <c r="BY74" s="5"/>
      <c r="BZ74" s="5"/>
      <c r="CA74" s="5"/>
      <c r="CB74" s="5"/>
      <c r="CC74" s="5"/>
      <c r="CE74" s="31"/>
      <c r="CF74" s="352"/>
      <c r="CG74" s="31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Y74" s="353"/>
      <c r="CZ74" s="31"/>
      <c r="DA74" s="354"/>
      <c r="DB74" s="355"/>
      <c r="DC74" s="355"/>
      <c r="DD74" s="355"/>
      <c r="DE74" s="31"/>
      <c r="DF74" s="31"/>
      <c r="DG74" s="31"/>
      <c r="DH74" s="31"/>
      <c r="DI74" s="258"/>
      <c r="DJ74" s="63"/>
      <c r="DK74" s="63"/>
      <c r="DL74" s="63"/>
      <c r="DM74" s="307"/>
      <c r="DN74" s="63"/>
      <c r="DO74" s="307"/>
      <c r="DP74" s="63"/>
      <c r="DQ74" s="63"/>
      <c r="DR74" s="63"/>
      <c r="DS74" s="307"/>
      <c r="DT74" s="346"/>
      <c r="DU74" s="353"/>
      <c r="DV74" s="68"/>
      <c r="DW74" s="10"/>
      <c r="DX74" s="10"/>
      <c r="DY74" s="10"/>
      <c r="DZ74" s="10"/>
      <c r="EA74" s="352"/>
      <c r="EB74" s="68"/>
      <c r="EL74" s="352"/>
      <c r="EM74" s="68"/>
      <c r="EN74" s="347"/>
      <c r="EO74" s="230"/>
      <c r="EP74" s="230"/>
      <c r="EQ74" s="230"/>
      <c r="ER74" s="230"/>
      <c r="ES74" s="230"/>
      <c r="ET74" s="230"/>
      <c r="EU74" s="348"/>
      <c r="EV74" s="353"/>
      <c r="EW74" s="68"/>
      <c r="EX74" s="53"/>
      <c r="EY74" s="31"/>
      <c r="EZ74" s="60"/>
      <c r="FA74" s="31"/>
      <c r="FB74" s="60"/>
      <c r="FC74" s="31"/>
      <c r="FD74" s="31"/>
      <c r="FE74" s="31"/>
      <c r="FF74" s="31"/>
      <c r="FN74" s="356"/>
      <c r="FV74" s="31"/>
    </row>
    <row r="75" customFormat="false" ht="12.75" hidden="false" customHeight="false" outlineLevel="0" collapsed="false">
      <c r="H75" s="209" t="s">
        <v>188</v>
      </c>
      <c r="I75" s="340" t="n">
        <v>1310</v>
      </c>
      <c r="J75" s="54"/>
      <c r="K75" s="307" t="s">
        <v>27</v>
      </c>
      <c r="L75" s="341" t="n">
        <v>3</v>
      </c>
      <c r="M75" s="93" t="s">
        <v>189</v>
      </c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344"/>
      <c r="Z75" s="307" t="s">
        <v>27</v>
      </c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344"/>
      <c r="AR75" s="307" t="s">
        <v>27</v>
      </c>
      <c r="AS75" s="93"/>
      <c r="AT75" s="93"/>
      <c r="AU75" s="93"/>
      <c r="AV75" s="93"/>
      <c r="AW75" s="93"/>
      <c r="AX75" s="93"/>
      <c r="AY75" s="93"/>
      <c r="AZ75" s="93"/>
      <c r="BA75" s="93"/>
      <c r="BB75" s="344"/>
      <c r="BC75" s="307" t="s">
        <v>27</v>
      </c>
      <c r="BD75" s="218"/>
      <c r="BE75" s="218"/>
      <c r="BF75" s="218"/>
      <c r="BG75" s="93"/>
      <c r="BH75" s="218"/>
      <c r="BI75" s="218"/>
      <c r="BJ75" s="218"/>
      <c r="BK75" s="218"/>
      <c r="BL75" s="344"/>
      <c r="BM75" s="307" t="s">
        <v>27</v>
      </c>
      <c r="BN75" s="218"/>
      <c r="BO75" s="218"/>
      <c r="BP75" s="218"/>
      <c r="BQ75" s="218"/>
      <c r="BR75" s="218"/>
      <c r="BS75" s="344"/>
      <c r="BT75" s="307" t="s">
        <v>27</v>
      </c>
      <c r="BU75" s="343"/>
      <c r="BV75" s="343"/>
      <c r="BW75" s="218"/>
      <c r="BX75" s="218"/>
      <c r="BY75" s="218"/>
      <c r="BZ75" s="218"/>
      <c r="CA75" s="218"/>
      <c r="CB75" s="218"/>
      <c r="CC75" s="218"/>
      <c r="CD75" s="216"/>
      <c r="CE75" s="307" t="s">
        <v>27</v>
      </c>
      <c r="CF75" s="344"/>
      <c r="CG75" s="307" t="s">
        <v>27</v>
      </c>
      <c r="CH75" s="218"/>
      <c r="CI75" s="218"/>
      <c r="CJ75" s="218"/>
      <c r="CK75" s="218"/>
      <c r="CL75" s="218"/>
      <c r="CM75" s="218"/>
      <c r="CN75" s="218"/>
      <c r="CO75" s="218"/>
      <c r="CP75" s="218"/>
      <c r="CQ75" s="218"/>
      <c r="CR75" s="218"/>
      <c r="CS75" s="218"/>
      <c r="CT75" s="218"/>
      <c r="CU75" s="218"/>
      <c r="CV75" s="218"/>
      <c r="CW75" s="218"/>
      <c r="CX75" s="218"/>
      <c r="CY75" s="345"/>
      <c r="CZ75" s="307" t="s">
        <v>27</v>
      </c>
      <c r="DA75" s="357" t="s">
        <v>15</v>
      </c>
      <c r="DB75" s="160" t="n">
        <v>4885</v>
      </c>
      <c r="DC75" s="358"/>
      <c r="DD75" s="358"/>
      <c r="DE75" s="258"/>
      <c r="DF75" s="258"/>
      <c r="DG75" s="258"/>
      <c r="DH75" s="258"/>
      <c r="DI75" s="258"/>
      <c r="DJ75" s="63"/>
      <c r="DK75" s="63"/>
      <c r="DL75" s="63"/>
      <c r="DM75" s="307"/>
      <c r="DN75" s="63"/>
      <c r="DO75" s="307"/>
      <c r="DP75" s="63"/>
      <c r="DQ75" s="63"/>
      <c r="DR75" s="63"/>
      <c r="DS75" s="307"/>
      <c r="DT75" s="346"/>
      <c r="DU75" s="345"/>
      <c r="DV75" s="311" t="s">
        <v>27</v>
      </c>
      <c r="DW75" s="216"/>
      <c r="DX75" s="216"/>
      <c r="DY75" s="218"/>
      <c r="DZ75" s="218"/>
      <c r="EA75" s="344"/>
      <c r="EB75" s="311" t="s">
        <v>27</v>
      </c>
      <c r="EC75" s="218"/>
      <c r="ED75" s="218"/>
      <c r="EE75" s="218"/>
      <c r="EF75" s="218"/>
      <c r="EG75" s="218"/>
      <c r="EH75" s="218"/>
      <c r="EI75" s="218"/>
      <c r="EJ75" s="218"/>
      <c r="EK75" s="296"/>
      <c r="EL75" s="344"/>
      <c r="EM75" s="311" t="s">
        <v>27</v>
      </c>
      <c r="EN75" s="347"/>
      <c r="EO75" s="230"/>
      <c r="EP75" s="230"/>
      <c r="EQ75" s="230"/>
      <c r="ER75" s="230"/>
      <c r="ES75" s="230"/>
      <c r="ET75" s="230"/>
      <c r="EU75" s="348"/>
      <c r="EV75" s="345"/>
      <c r="EW75" s="311" t="s">
        <v>27</v>
      </c>
      <c r="EX75" s="53"/>
      <c r="EY75" s="31"/>
      <c r="EZ75" s="60"/>
      <c r="FA75" s="31"/>
      <c r="FB75" s="60"/>
      <c r="FC75" s="31"/>
      <c r="FD75" s="60"/>
      <c r="FE75" s="60"/>
      <c r="FF75" s="307" t="s">
        <v>15</v>
      </c>
      <c r="FG75" s="216"/>
      <c r="FH75" s="218"/>
      <c r="FI75" s="218"/>
      <c r="FJ75" s="218"/>
      <c r="FK75" s="218"/>
      <c r="FL75" s="218"/>
      <c r="FM75" s="218"/>
      <c r="FN75" s="350" t="s">
        <v>15</v>
      </c>
      <c r="FO75" s="218"/>
      <c r="FP75" s="218"/>
      <c r="FQ75" s="218"/>
      <c r="FR75" s="218"/>
      <c r="FS75" s="218"/>
      <c r="FT75" s="218"/>
      <c r="FU75" s="351" t="s">
        <v>190</v>
      </c>
      <c r="FV75" s="307" t="s">
        <v>15</v>
      </c>
    </row>
    <row r="76" customFormat="false" ht="12.75" hidden="false" customHeight="false" outlineLevel="0" collapsed="false">
      <c r="H76" s="209"/>
      <c r="I76" s="340"/>
      <c r="J76" s="54"/>
      <c r="K76" s="31"/>
      <c r="L76" s="311"/>
      <c r="Y76" s="352"/>
      <c r="Z76" s="31"/>
      <c r="AQ76" s="352"/>
      <c r="AR76" s="31"/>
      <c r="BB76" s="352"/>
      <c r="BC76" s="31"/>
      <c r="BD76" s="5"/>
      <c r="BE76" s="5"/>
      <c r="BF76" s="5"/>
      <c r="BG76" s="93"/>
      <c r="BH76" s="5"/>
      <c r="BL76" s="352"/>
      <c r="BM76" s="31"/>
      <c r="BN76" s="5"/>
      <c r="BO76" s="5"/>
      <c r="BP76" s="5"/>
      <c r="BQ76" s="5"/>
      <c r="BR76" s="5"/>
      <c r="BS76" s="352"/>
      <c r="BT76" s="31"/>
      <c r="BU76" s="117"/>
      <c r="BV76" s="117"/>
      <c r="BW76" s="5"/>
      <c r="BX76" s="5"/>
      <c r="BY76" s="5"/>
      <c r="CE76" s="31"/>
      <c r="CF76" s="352"/>
      <c r="CG76" s="31"/>
      <c r="CY76" s="353"/>
      <c r="CZ76" s="31"/>
      <c r="DA76" s="354"/>
      <c r="DB76" s="355"/>
      <c r="DC76" s="355"/>
      <c r="DD76" s="355"/>
      <c r="DE76" s="31"/>
      <c r="DF76" s="31"/>
      <c r="DG76" s="31"/>
      <c r="DH76" s="31"/>
      <c r="DI76" s="31"/>
      <c r="DJ76" s="63"/>
      <c r="DK76" s="63"/>
      <c r="DL76" s="63"/>
      <c r="DM76" s="307"/>
      <c r="DN76" s="63"/>
      <c r="DO76" s="307"/>
      <c r="DP76" s="63"/>
      <c r="DQ76" s="63"/>
      <c r="DR76" s="63"/>
      <c r="DS76" s="307"/>
      <c r="DT76" s="346"/>
      <c r="DU76" s="353"/>
      <c r="DV76" s="68"/>
      <c r="DW76" s="10"/>
      <c r="DX76" s="10"/>
      <c r="DY76" s="10"/>
      <c r="DZ76" s="10"/>
      <c r="EA76" s="352"/>
      <c r="EB76" s="68"/>
      <c r="EL76" s="352"/>
      <c r="EM76" s="68"/>
      <c r="EN76" s="347"/>
      <c r="EO76" s="230"/>
      <c r="EP76" s="230"/>
      <c r="EQ76" s="230"/>
      <c r="ER76" s="230"/>
      <c r="ES76" s="230"/>
      <c r="ET76" s="230"/>
      <c r="EU76" s="348"/>
      <c r="EV76" s="353"/>
      <c r="EW76" s="68"/>
      <c r="EX76" s="53"/>
      <c r="EY76" s="31"/>
      <c r="EZ76" s="60"/>
      <c r="FA76" s="31"/>
      <c r="FB76" s="60"/>
      <c r="FC76" s="31"/>
      <c r="FD76" s="60"/>
      <c r="FE76" s="31"/>
      <c r="FF76" s="31"/>
      <c r="FN76" s="356"/>
      <c r="FV76" s="31"/>
    </row>
    <row r="77" customFormat="false" ht="12.75" hidden="false" customHeight="false" outlineLevel="0" collapsed="false">
      <c r="H77" s="209" t="s">
        <v>191</v>
      </c>
      <c r="I77" s="340" t="n">
        <v>1310</v>
      </c>
      <c r="J77" s="86"/>
      <c r="K77" s="307" t="s">
        <v>33</v>
      </c>
      <c r="L77" s="341" t="n">
        <v>4</v>
      </c>
      <c r="M77" s="93" t="s">
        <v>192</v>
      </c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359"/>
      <c r="Z77" s="307" t="s">
        <v>33</v>
      </c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359"/>
      <c r="AR77" s="307" t="s">
        <v>33</v>
      </c>
      <c r="AS77" s="93"/>
      <c r="AT77" s="93"/>
      <c r="AU77" s="93"/>
      <c r="AV77" s="93"/>
      <c r="AW77" s="93"/>
      <c r="AX77" s="93"/>
      <c r="AY77" s="93"/>
      <c r="AZ77" s="93"/>
      <c r="BA77" s="93"/>
      <c r="BB77" s="359"/>
      <c r="BC77" s="307" t="s">
        <v>33</v>
      </c>
      <c r="BD77" s="218"/>
      <c r="BE77" s="218"/>
      <c r="BF77" s="218"/>
      <c r="BG77" s="93"/>
      <c r="BH77" s="218"/>
      <c r="BI77" s="218"/>
      <c r="BJ77" s="218"/>
      <c r="BK77" s="218"/>
      <c r="BL77" s="359"/>
      <c r="BM77" s="307" t="s">
        <v>33</v>
      </c>
      <c r="BN77" s="218"/>
      <c r="BO77" s="218"/>
      <c r="BP77" s="218"/>
      <c r="BQ77" s="218"/>
      <c r="BR77" s="218"/>
      <c r="BS77" s="359"/>
      <c r="BT77" s="307" t="s">
        <v>33</v>
      </c>
      <c r="BU77" s="343"/>
      <c r="BV77" s="343"/>
      <c r="BW77" s="218"/>
      <c r="BX77" s="218"/>
      <c r="BY77" s="218"/>
      <c r="BZ77" s="218"/>
      <c r="CA77" s="218"/>
      <c r="CB77" s="218"/>
      <c r="CC77" s="218"/>
      <c r="CD77" s="216"/>
      <c r="CE77" s="307" t="s">
        <v>33</v>
      </c>
      <c r="CF77" s="359"/>
      <c r="CG77" s="307" t="s">
        <v>33</v>
      </c>
      <c r="CH77" s="218"/>
      <c r="CI77" s="218"/>
      <c r="CJ77" s="218"/>
      <c r="CK77" s="218"/>
      <c r="CL77" s="218"/>
      <c r="CM77" s="218"/>
      <c r="CN77" s="218"/>
      <c r="CO77" s="218"/>
      <c r="CP77" s="218"/>
      <c r="CQ77" s="218"/>
      <c r="CR77" s="218"/>
      <c r="CS77" s="218"/>
      <c r="CT77" s="218"/>
      <c r="CU77" s="218"/>
      <c r="CV77" s="218"/>
      <c r="CW77" s="218"/>
      <c r="CX77" s="218"/>
      <c r="CY77" s="360"/>
      <c r="CZ77" s="307" t="s">
        <v>33</v>
      </c>
      <c r="DA77" s="141"/>
      <c r="DB77" s="160"/>
      <c r="DC77" s="34"/>
      <c r="DD77" s="34"/>
      <c r="DE77" s="66"/>
      <c r="DF77" s="66"/>
      <c r="DG77" s="66"/>
      <c r="DH77" s="66"/>
      <c r="DI77" s="84"/>
      <c r="DJ77" s="84"/>
      <c r="DK77" s="307"/>
      <c r="DL77" s="307"/>
      <c r="DM77" s="307"/>
      <c r="DN77" s="307"/>
      <c r="DO77" s="307"/>
      <c r="DP77" s="307"/>
      <c r="DQ77" s="307"/>
      <c r="DR77" s="307"/>
      <c r="DS77" s="307"/>
      <c r="DT77" s="361"/>
      <c r="DU77" s="360"/>
      <c r="DV77" s="307" t="s">
        <v>33</v>
      </c>
      <c r="DW77" s="216"/>
      <c r="DX77" s="216"/>
      <c r="DY77" s="218"/>
      <c r="DZ77" s="218"/>
      <c r="EA77" s="359"/>
      <c r="EB77" s="307" t="s">
        <v>33</v>
      </c>
      <c r="EC77" s="218"/>
      <c r="ED77" s="218"/>
      <c r="EE77" s="218"/>
      <c r="EF77" s="218"/>
      <c r="EG77" s="218"/>
      <c r="EH77" s="218"/>
      <c r="EI77" s="218"/>
      <c r="EJ77" s="218"/>
      <c r="EK77" s="296"/>
      <c r="EL77" s="359"/>
      <c r="EM77" s="307" t="s">
        <v>33</v>
      </c>
      <c r="EN77" s="362"/>
      <c r="EO77" s="363"/>
      <c r="EP77" s="363"/>
      <c r="EQ77" s="363"/>
      <c r="ER77" s="363"/>
      <c r="ES77" s="363"/>
      <c r="ET77" s="363"/>
      <c r="EU77" s="364"/>
      <c r="EV77" s="360"/>
      <c r="EW77" s="307" t="s">
        <v>33</v>
      </c>
      <c r="EX77" s="297"/>
      <c r="EY77" s="254"/>
      <c r="EZ77" s="297"/>
      <c r="FA77" s="254"/>
      <c r="FB77" s="297"/>
      <c r="FC77" s="254"/>
      <c r="FD77" s="297"/>
      <c r="FE77" s="254"/>
      <c r="FF77" s="365" t="s">
        <v>33</v>
      </c>
      <c r="FG77" s="216"/>
      <c r="FH77" s="218"/>
      <c r="FI77" s="218"/>
      <c r="FJ77" s="218"/>
      <c r="FK77" s="218"/>
      <c r="FL77" s="218"/>
      <c r="FM77" s="218"/>
      <c r="FN77" s="366" t="s">
        <v>33</v>
      </c>
      <c r="FO77" s="218"/>
      <c r="FP77" s="218"/>
      <c r="FQ77" s="218"/>
      <c r="FR77" s="218"/>
      <c r="FS77" s="218"/>
      <c r="FT77" s="218"/>
      <c r="FU77" s="351" t="s">
        <v>193</v>
      </c>
      <c r="FV77" s="365" t="s">
        <v>33</v>
      </c>
    </row>
    <row r="78" customFormat="false" ht="12.75" hidden="false" customHeight="false" outlineLevel="0" collapsed="false">
      <c r="H78" s="209"/>
      <c r="I78" s="340"/>
      <c r="J78" s="87"/>
      <c r="K78" s="31"/>
      <c r="L78" s="181"/>
      <c r="Y78" s="87"/>
      <c r="Z78" s="31"/>
      <c r="AQ78" s="87"/>
      <c r="AR78" s="31"/>
      <c r="BB78" s="87"/>
      <c r="BC78" s="31"/>
      <c r="BD78" s="5"/>
      <c r="BE78" s="5"/>
      <c r="BF78" s="5"/>
      <c r="BG78" s="93"/>
      <c r="BH78" s="5"/>
      <c r="BI78" s="5"/>
      <c r="BJ78" s="5"/>
      <c r="BK78" s="5"/>
      <c r="BL78" s="87"/>
      <c r="BM78" s="31"/>
      <c r="BN78" s="5"/>
      <c r="BO78" s="5"/>
      <c r="BP78" s="5"/>
      <c r="BQ78" s="5"/>
      <c r="BR78" s="5"/>
      <c r="BS78" s="87"/>
      <c r="BT78" s="31"/>
      <c r="BU78" s="117"/>
      <c r="BV78" s="117"/>
      <c r="BW78" s="5"/>
      <c r="BX78" s="5"/>
      <c r="BY78" s="5"/>
      <c r="BZ78" s="5"/>
      <c r="CA78" s="5"/>
      <c r="CB78" s="5"/>
      <c r="CC78" s="5"/>
      <c r="CE78" s="31"/>
      <c r="CF78" s="367"/>
      <c r="CG78" s="31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Y78" s="367"/>
      <c r="CZ78" s="31"/>
      <c r="DA78" s="354"/>
      <c r="DB78" s="355"/>
      <c r="DC78" s="355"/>
      <c r="DD78" s="355"/>
      <c r="DE78" s="31"/>
      <c r="DF78" s="31"/>
      <c r="DG78" s="31"/>
      <c r="DH78" s="31"/>
      <c r="DI78" s="31"/>
      <c r="DJ78" s="63"/>
      <c r="DK78" s="63"/>
      <c r="DL78" s="63"/>
      <c r="DM78" s="307"/>
      <c r="DN78" s="63"/>
      <c r="DO78" s="307"/>
      <c r="DP78" s="63"/>
      <c r="DQ78" s="63"/>
      <c r="DR78" s="63"/>
      <c r="DS78" s="307"/>
      <c r="DT78" s="346"/>
      <c r="DU78" s="367"/>
      <c r="DV78" s="31"/>
      <c r="EA78" s="367"/>
      <c r="EB78" s="31"/>
      <c r="EL78" s="367"/>
      <c r="EM78" s="31"/>
      <c r="EN78" s="347"/>
      <c r="EO78" s="230"/>
      <c r="EP78" s="230"/>
      <c r="EQ78" s="230"/>
      <c r="ER78" s="230"/>
      <c r="ES78" s="230"/>
      <c r="ET78" s="230"/>
      <c r="EU78" s="348"/>
      <c r="EV78" s="367"/>
      <c r="EW78" s="31"/>
      <c r="EX78" s="53"/>
      <c r="EY78" s="31"/>
      <c r="EZ78" s="60"/>
      <c r="FA78" s="31"/>
      <c r="FB78" s="60"/>
      <c r="FC78" s="31"/>
      <c r="FD78" s="60"/>
      <c r="FE78" s="31"/>
      <c r="FF78" s="68"/>
      <c r="FO78" s="312"/>
    </row>
    <row r="79" customFormat="false" ht="12.75" hidden="false" customHeight="false" outlineLevel="0" collapsed="false">
      <c r="H79" s="209" t="s">
        <v>194</v>
      </c>
      <c r="I79" s="340" t="n">
        <v>1310</v>
      </c>
      <c r="J79" s="35" t="s">
        <v>14</v>
      </c>
      <c r="K79" s="307" t="s">
        <v>15</v>
      </c>
      <c r="L79" s="341" t="n">
        <v>5</v>
      </c>
      <c r="M79" s="93" t="s">
        <v>195</v>
      </c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342" t="s">
        <v>14</v>
      </c>
      <c r="Z79" s="307" t="s">
        <v>15</v>
      </c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342" t="s">
        <v>14</v>
      </c>
      <c r="AR79" s="307" t="s">
        <v>15</v>
      </c>
      <c r="AS79" s="93"/>
      <c r="AT79" s="93"/>
      <c r="AU79" s="93"/>
      <c r="AV79" s="93"/>
      <c r="AW79" s="93"/>
      <c r="AX79" s="93"/>
      <c r="AY79" s="93"/>
      <c r="AZ79" s="93"/>
      <c r="BA79" s="93"/>
      <c r="BB79" s="342" t="s">
        <v>14</v>
      </c>
      <c r="BC79" s="307" t="s">
        <v>15</v>
      </c>
      <c r="BD79" s="218"/>
      <c r="BE79" s="218"/>
      <c r="BF79" s="218"/>
      <c r="BG79" s="218"/>
      <c r="BH79" s="218"/>
      <c r="BI79" s="218"/>
      <c r="BJ79" s="218"/>
      <c r="BK79" s="218"/>
      <c r="BL79" s="342" t="s">
        <v>14</v>
      </c>
      <c r="BM79" s="307" t="s">
        <v>15</v>
      </c>
      <c r="BN79" s="216"/>
      <c r="BO79" s="216"/>
      <c r="BP79" s="216"/>
      <c r="BQ79" s="216"/>
      <c r="BR79" s="216"/>
      <c r="BS79" s="342" t="s">
        <v>14</v>
      </c>
      <c r="BT79" s="307" t="s">
        <v>15</v>
      </c>
      <c r="BU79" s="343"/>
      <c r="BV79" s="343"/>
      <c r="BW79" s="216"/>
      <c r="BX79" s="216"/>
      <c r="BY79" s="216"/>
      <c r="BZ79" s="218"/>
      <c r="CA79" s="218"/>
      <c r="CB79" s="218"/>
      <c r="CC79" s="218"/>
      <c r="CD79" s="216"/>
      <c r="CE79" s="307" t="s">
        <v>15</v>
      </c>
      <c r="CF79" s="342" t="s">
        <v>14</v>
      </c>
      <c r="CG79" s="307" t="s">
        <v>15</v>
      </c>
      <c r="CH79" s="218"/>
      <c r="CI79" s="218"/>
      <c r="CJ79" s="218"/>
      <c r="CK79" s="218"/>
      <c r="CL79" s="218"/>
      <c r="CM79" s="218"/>
      <c r="CN79" s="218"/>
      <c r="CO79" s="218"/>
      <c r="CP79" s="218"/>
      <c r="CQ79" s="218"/>
      <c r="CR79" s="218"/>
      <c r="CS79" s="218"/>
      <c r="CT79" s="218"/>
      <c r="CU79" s="218"/>
      <c r="CV79" s="218"/>
      <c r="CW79" s="218"/>
      <c r="CX79" s="218"/>
      <c r="CY79" s="349" t="s">
        <v>196</v>
      </c>
      <c r="CZ79" s="307" t="s">
        <v>15</v>
      </c>
      <c r="DA79" s="142"/>
      <c r="DB79" s="160"/>
      <c r="DC79" s="160"/>
      <c r="DD79" s="160"/>
      <c r="DE79" s="307"/>
      <c r="DF79" s="307"/>
      <c r="DG79" s="307"/>
      <c r="DH79" s="307"/>
      <c r="DI79" s="307"/>
      <c r="DJ79" s="307"/>
      <c r="DK79" s="307"/>
      <c r="DL79" s="307"/>
      <c r="DM79" s="307"/>
      <c r="DN79" s="307"/>
      <c r="DO79" s="307"/>
      <c r="DP79" s="307"/>
      <c r="DQ79" s="307"/>
      <c r="DR79" s="307"/>
      <c r="DS79" s="307"/>
      <c r="DT79" s="368"/>
      <c r="DU79" s="349" t="s">
        <v>14</v>
      </c>
      <c r="DV79" s="307" t="s">
        <v>15</v>
      </c>
      <c r="DW79" s="216"/>
      <c r="DX79" s="216"/>
      <c r="DY79" s="218"/>
      <c r="DZ79" s="218"/>
      <c r="EA79" s="349" t="s">
        <v>196</v>
      </c>
      <c r="EB79" s="307" t="s">
        <v>15</v>
      </c>
      <c r="EC79" s="218"/>
      <c r="ED79" s="218"/>
      <c r="EE79" s="218"/>
      <c r="EF79" s="218"/>
      <c r="EG79" s="218"/>
      <c r="EH79" s="218"/>
      <c r="EI79" s="218"/>
      <c r="EJ79" s="218"/>
      <c r="EK79" s="296"/>
      <c r="EL79" s="349" t="s">
        <v>196</v>
      </c>
      <c r="EM79" s="307" t="s">
        <v>15</v>
      </c>
      <c r="EN79" s="362"/>
      <c r="EO79" s="363"/>
      <c r="EP79" s="363"/>
      <c r="EQ79" s="363"/>
      <c r="ER79" s="363"/>
      <c r="ES79" s="363"/>
      <c r="ET79" s="363"/>
      <c r="EU79" s="364"/>
      <c r="EV79" s="349" t="s">
        <v>196</v>
      </c>
      <c r="EW79" s="307" t="s">
        <v>15</v>
      </c>
      <c r="EX79" s="34" t="s">
        <v>15</v>
      </c>
      <c r="EY79" s="60"/>
      <c r="EZ79" s="60"/>
      <c r="FA79" s="60"/>
      <c r="FB79" s="60"/>
      <c r="FC79" s="60"/>
      <c r="FD79" s="60"/>
      <c r="FE79" s="31"/>
      <c r="FF79" s="68"/>
      <c r="FO79" s="312"/>
    </row>
    <row r="80" customFormat="false" ht="12.75" hidden="false" customHeight="false" outlineLevel="0" collapsed="false">
      <c r="H80" s="209"/>
      <c r="I80" s="340"/>
      <c r="J80" s="54"/>
      <c r="K80" s="31"/>
      <c r="L80" s="311"/>
      <c r="Y80" s="352"/>
      <c r="Z80" s="31"/>
      <c r="AQ80" s="352"/>
      <c r="AR80" s="31"/>
      <c r="BB80" s="352"/>
      <c r="BC80" s="31"/>
      <c r="BD80" s="5"/>
      <c r="BE80" s="5"/>
      <c r="BF80" s="5"/>
      <c r="BG80" s="93"/>
      <c r="BH80" s="5"/>
      <c r="BI80" s="5"/>
      <c r="BJ80" s="5"/>
      <c r="BL80" s="352"/>
      <c r="BM80" s="31"/>
      <c r="BN80" s="5"/>
      <c r="BO80" s="5"/>
      <c r="BP80" s="5"/>
      <c r="BQ80" s="5"/>
      <c r="BR80" s="5"/>
      <c r="BS80" s="352"/>
      <c r="BT80" s="31"/>
      <c r="BU80" s="117"/>
      <c r="BV80" s="117"/>
      <c r="BW80" s="5"/>
      <c r="BX80" s="5"/>
      <c r="BY80" s="5"/>
      <c r="CE80" s="31"/>
      <c r="CF80" s="352"/>
      <c r="CG80" s="31"/>
      <c r="CY80" s="353"/>
      <c r="CZ80" s="31"/>
      <c r="DA80" s="354"/>
      <c r="DB80" s="355"/>
      <c r="DC80" s="355"/>
      <c r="DD80" s="355"/>
      <c r="DE80" s="31"/>
      <c r="DF80" s="31"/>
      <c r="DG80" s="31"/>
      <c r="DH80" s="31"/>
      <c r="DI80" s="31"/>
      <c r="DJ80" s="31"/>
      <c r="DK80" s="31"/>
      <c r="DL80" s="31"/>
      <c r="DM80" s="307"/>
      <c r="DN80" s="31"/>
      <c r="DO80" s="307"/>
      <c r="DP80" s="31"/>
      <c r="DQ80" s="31"/>
      <c r="DR80" s="31"/>
      <c r="DS80" s="307"/>
      <c r="DT80" s="367"/>
      <c r="DU80" s="353"/>
      <c r="DV80" s="31"/>
      <c r="EA80" s="353"/>
      <c r="EB80" s="31"/>
      <c r="EL80" s="353"/>
      <c r="EM80" s="31"/>
      <c r="EV80" s="353"/>
      <c r="EW80" s="31"/>
      <c r="EX80" s="53"/>
      <c r="EY80" s="31"/>
      <c r="EZ80" s="66"/>
      <c r="FA80" s="31"/>
      <c r="FB80" s="60"/>
      <c r="FC80" s="31"/>
      <c r="FD80" s="31"/>
      <c r="FE80" s="31"/>
      <c r="FF80" s="68"/>
      <c r="FO80" s="312"/>
    </row>
    <row r="81" customFormat="false" ht="12.75" hidden="false" customHeight="false" outlineLevel="0" collapsed="false">
      <c r="H81" s="369" t="s">
        <v>197</v>
      </c>
      <c r="I81" s="340" t="n">
        <v>1310</v>
      </c>
      <c r="J81" s="54"/>
      <c r="K81" s="307" t="s">
        <v>14</v>
      </c>
      <c r="L81" s="341" t="n">
        <v>6</v>
      </c>
      <c r="M81" s="4" t="s">
        <v>198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344"/>
      <c r="Z81" s="307" t="s">
        <v>14</v>
      </c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344"/>
      <c r="AR81" s="307" t="s">
        <v>14</v>
      </c>
      <c r="AS81" s="4"/>
      <c r="AT81" s="4"/>
      <c r="AU81" s="4"/>
      <c r="AV81" s="4"/>
      <c r="AW81" s="4"/>
      <c r="AX81" s="4"/>
      <c r="AY81" s="4"/>
      <c r="AZ81" s="4"/>
      <c r="BA81" s="4"/>
      <c r="BB81" s="344"/>
      <c r="BC81" s="307" t="s">
        <v>14</v>
      </c>
      <c r="BD81" s="218"/>
      <c r="BE81" s="218"/>
      <c r="BF81" s="218"/>
      <c r="BG81" s="93"/>
      <c r="BH81" s="218"/>
      <c r="BI81" s="218"/>
      <c r="BJ81" s="218"/>
      <c r="BK81" s="218"/>
      <c r="BL81" s="344"/>
      <c r="BM81" s="307" t="s">
        <v>14</v>
      </c>
      <c r="BN81" s="218"/>
      <c r="BO81" s="218"/>
      <c r="BP81" s="218"/>
      <c r="BQ81" s="218"/>
      <c r="BR81" s="218"/>
      <c r="BS81" s="344"/>
      <c r="BT81" s="307" t="s">
        <v>14</v>
      </c>
      <c r="BU81" s="343"/>
      <c r="BV81" s="343"/>
      <c r="BW81" s="218"/>
      <c r="BX81" s="218"/>
      <c r="BY81" s="218"/>
      <c r="BZ81" s="218"/>
      <c r="CA81" s="218"/>
      <c r="CB81" s="218"/>
      <c r="CC81" s="218"/>
      <c r="CD81" s="216"/>
      <c r="CE81" s="307" t="s">
        <v>14</v>
      </c>
      <c r="CF81" s="344"/>
      <c r="CG81" s="307" t="s">
        <v>14</v>
      </c>
      <c r="CH81" s="218"/>
      <c r="CI81" s="218"/>
      <c r="CJ81" s="218"/>
      <c r="CK81" s="218"/>
      <c r="CL81" s="218"/>
      <c r="CM81" s="218"/>
      <c r="CN81" s="218"/>
      <c r="CO81" s="218"/>
      <c r="CP81" s="218"/>
      <c r="CQ81" s="218"/>
      <c r="CR81" s="218"/>
      <c r="CS81" s="218"/>
      <c r="CT81" s="218"/>
      <c r="CU81" s="218"/>
      <c r="CV81" s="218"/>
      <c r="CW81" s="218"/>
      <c r="CX81" s="218"/>
      <c r="CY81" s="345"/>
      <c r="CZ81" s="307" t="s">
        <v>14</v>
      </c>
      <c r="DA81" s="142"/>
      <c r="DB81" s="160"/>
      <c r="DC81" s="160"/>
      <c r="DD81" s="160"/>
      <c r="DE81" s="307"/>
      <c r="DF81" s="307"/>
      <c r="DG81" s="307"/>
      <c r="DH81" s="307"/>
      <c r="DI81" s="307"/>
      <c r="DJ81" s="307"/>
      <c r="DK81" s="307"/>
      <c r="DL81" s="307"/>
      <c r="DM81" s="307"/>
      <c r="DN81" s="307"/>
      <c r="DO81" s="307"/>
      <c r="DP81" s="307"/>
      <c r="DQ81" s="307"/>
      <c r="DR81" s="31"/>
      <c r="DS81" s="307"/>
      <c r="DT81" s="367"/>
      <c r="DU81" s="345"/>
      <c r="DV81" s="307" t="s">
        <v>14</v>
      </c>
      <c r="DY81" s="218"/>
      <c r="DZ81" s="218"/>
      <c r="EA81" s="345"/>
      <c r="EB81" s="307" t="s">
        <v>14</v>
      </c>
      <c r="EC81" s="218"/>
      <c r="ED81" s="218"/>
      <c r="EE81" s="218"/>
      <c r="EF81" s="218"/>
      <c r="EG81" s="218"/>
      <c r="EH81" s="218"/>
      <c r="EI81" s="218"/>
      <c r="EJ81" s="218"/>
      <c r="EK81" s="296"/>
      <c r="EL81" s="345"/>
      <c r="EM81" s="307" t="s">
        <v>14</v>
      </c>
      <c r="EN81" s="362"/>
      <c r="EO81" s="363"/>
      <c r="EP81" s="363"/>
      <c r="EQ81" s="363"/>
      <c r="ER81" s="363"/>
      <c r="ES81" s="363"/>
      <c r="ET81" s="363"/>
      <c r="EU81" s="364"/>
      <c r="EV81" s="345"/>
      <c r="EW81" s="307" t="s">
        <v>14</v>
      </c>
      <c r="EX81" s="34" t="s">
        <v>14</v>
      </c>
      <c r="EY81" s="60"/>
      <c r="EZ81" s="60"/>
      <c r="FA81" s="31"/>
      <c r="FB81" s="60"/>
      <c r="FC81" s="31"/>
      <c r="FD81" s="31"/>
      <c r="FE81" s="31"/>
      <c r="FF81" s="68"/>
      <c r="FO81" s="312"/>
    </row>
    <row r="82" customFormat="false" ht="25.5" hidden="false" customHeight="false" outlineLevel="0" collapsed="false">
      <c r="H82" s="209"/>
      <c r="I82" s="340"/>
      <c r="J82" s="54"/>
      <c r="K82" s="31"/>
      <c r="L82" s="181"/>
      <c r="Y82" s="352"/>
      <c r="Z82" s="31"/>
      <c r="AQ82" s="352"/>
      <c r="AR82" s="31"/>
      <c r="BB82" s="352"/>
      <c r="BC82" s="31"/>
      <c r="BD82" s="5"/>
      <c r="BE82" s="5"/>
      <c r="BF82" s="5"/>
      <c r="BG82" s="93"/>
      <c r="BH82" s="5"/>
      <c r="BI82" s="5"/>
      <c r="BJ82" s="5"/>
      <c r="BL82" s="352"/>
      <c r="BM82" s="31"/>
      <c r="BN82" s="5"/>
      <c r="BO82" s="5"/>
      <c r="BP82" s="5"/>
      <c r="BQ82" s="5"/>
      <c r="BR82" s="5"/>
      <c r="BS82" s="352"/>
      <c r="BT82" s="31"/>
      <c r="BU82" s="261"/>
      <c r="BV82" s="261"/>
      <c r="BW82" s="5"/>
      <c r="BX82" s="5"/>
      <c r="BY82" s="5"/>
      <c r="CE82" s="31"/>
      <c r="CF82" s="352"/>
      <c r="CG82" s="31"/>
      <c r="CY82" s="353"/>
      <c r="CZ82" s="31"/>
      <c r="DA82" s="354"/>
      <c r="DB82" s="355"/>
      <c r="DC82" s="355"/>
      <c r="DD82" s="355"/>
      <c r="DE82" s="31"/>
      <c r="DF82" s="31"/>
      <c r="DG82" s="31"/>
      <c r="DH82" s="31"/>
      <c r="DI82" s="31"/>
      <c r="DJ82" s="31"/>
      <c r="DK82" s="31"/>
      <c r="DL82" s="31"/>
      <c r="DM82" s="307"/>
      <c r="DN82" s="31"/>
      <c r="DO82" s="307"/>
      <c r="DP82" s="31"/>
      <c r="DQ82" s="66"/>
      <c r="DR82" s="31"/>
      <c r="DS82" s="307"/>
      <c r="DT82" s="367"/>
      <c r="DU82" s="353"/>
      <c r="DV82" s="31"/>
      <c r="DY82" s="218"/>
      <c r="EA82" s="353"/>
      <c r="EB82" s="31"/>
      <c r="EL82" s="353"/>
      <c r="EM82" s="31"/>
      <c r="EV82" s="353"/>
      <c r="EW82" s="31"/>
      <c r="EX82" s="80"/>
      <c r="EY82" s="31"/>
      <c r="EZ82" s="31"/>
      <c r="FA82" s="31"/>
      <c r="FB82" s="60"/>
      <c r="FC82" s="31"/>
      <c r="FD82" s="31"/>
      <c r="FE82" s="31"/>
      <c r="FF82" s="68"/>
      <c r="FG82" s="0" t="n">
        <f aca="false">1399-1317</f>
        <v>82</v>
      </c>
      <c r="FN82" s="13" t="s">
        <v>199</v>
      </c>
      <c r="FO82" s="312"/>
      <c r="FU82" s="13" t="s">
        <v>200</v>
      </c>
      <c r="GB82" s="13" t="s">
        <v>200</v>
      </c>
    </row>
    <row r="83" customFormat="false" ht="12.75" hidden="false" customHeight="false" outlineLevel="0" collapsed="false">
      <c r="H83" s="209" t="s">
        <v>201</v>
      </c>
      <c r="I83" s="340" t="n">
        <v>1310</v>
      </c>
      <c r="J83" s="54"/>
      <c r="K83" s="307" t="s">
        <v>27</v>
      </c>
      <c r="L83" s="341" t="n">
        <v>7</v>
      </c>
      <c r="M83" s="93" t="s">
        <v>202</v>
      </c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344"/>
      <c r="Z83" s="307" t="s">
        <v>27</v>
      </c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344"/>
      <c r="AR83" s="307" t="s">
        <v>27</v>
      </c>
      <c r="AS83" s="93"/>
      <c r="AT83" s="93"/>
      <c r="AU83" s="93"/>
      <c r="AV83" s="93"/>
      <c r="AW83" s="93"/>
      <c r="AX83" s="93"/>
      <c r="AY83" s="93"/>
      <c r="AZ83" s="93"/>
      <c r="BA83" s="93"/>
      <c r="BB83" s="344"/>
      <c r="BC83" s="307" t="s">
        <v>27</v>
      </c>
      <c r="BD83" s="218"/>
      <c r="BE83" s="218"/>
      <c r="BF83" s="218"/>
      <c r="BG83" s="93"/>
      <c r="BH83" s="218"/>
      <c r="BI83" s="218"/>
      <c r="BJ83" s="218"/>
      <c r="BK83" s="218"/>
      <c r="BL83" s="344"/>
      <c r="BM83" s="307" t="s">
        <v>27</v>
      </c>
      <c r="BN83" s="218"/>
      <c r="BO83" s="218"/>
      <c r="BP83" s="218"/>
      <c r="BQ83" s="218"/>
      <c r="BR83" s="218"/>
      <c r="BS83" s="344"/>
      <c r="BT83" s="307" t="s">
        <v>27</v>
      </c>
      <c r="BU83" s="343"/>
      <c r="BV83" s="343"/>
      <c r="BW83" s="218"/>
      <c r="BX83" s="218"/>
      <c r="BY83" s="218"/>
      <c r="BZ83" s="218"/>
      <c r="CA83" s="218"/>
      <c r="CB83" s="218"/>
      <c r="CC83" s="218"/>
      <c r="CD83" s="216"/>
      <c r="CE83" s="307" t="s">
        <v>27</v>
      </c>
      <c r="CF83" s="344"/>
      <c r="CG83" s="307" t="s">
        <v>27</v>
      </c>
      <c r="CH83" s="218"/>
      <c r="CI83" s="218"/>
      <c r="CJ83" s="218"/>
      <c r="CK83" s="218"/>
      <c r="CL83" s="218"/>
      <c r="CM83" s="218"/>
      <c r="CN83" s="218"/>
      <c r="CO83" s="218"/>
      <c r="CP83" s="218"/>
      <c r="CQ83" s="218"/>
      <c r="CR83" s="218"/>
      <c r="CS83" s="218"/>
      <c r="CT83" s="218"/>
      <c r="CU83" s="218"/>
      <c r="CV83" s="218"/>
      <c r="CW83" s="218"/>
      <c r="CX83" s="218"/>
      <c r="CY83" s="345"/>
      <c r="CZ83" s="307" t="s">
        <v>27</v>
      </c>
      <c r="DA83" s="142"/>
      <c r="DB83" s="160"/>
      <c r="DC83" s="160"/>
      <c r="DD83" s="160"/>
      <c r="DE83" s="307"/>
      <c r="DF83" s="307"/>
      <c r="DG83" s="307"/>
      <c r="DH83" s="307"/>
      <c r="DI83" s="307"/>
      <c r="DJ83" s="307"/>
      <c r="DK83" s="307"/>
      <c r="DL83" s="307"/>
      <c r="DM83" s="307"/>
      <c r="DN83" s="307"/>
      <c r="DO83" s="307"/>
      <c r="DP83" s="307"/>
      <c r="DQ83" s="307"/>
      <c r="DR83" s="307"/>
      <c r="DS83" s="307"/>
      <c r="DT83" s="370"/>
      <c r="DU83" s="345"/>
      <c r="DV83" s="307" t="s">
        <v>27</v>
      </c>
      <c r="DW83" s="216"/>
      <c r="DX83" s="216"/>
      <c r="DY83" s="218"/>
      <c r="DZ83" s="218"/>
      <c r="EA83" s="345"/>
      <c r="EB83" s="307" t="s">
        <v>27</v>
      </c>
      <c r="EC83" s="218"/>
      <c r="ED83" s="218"/>
      <c r="EE83" s="218"/>
      <c r="EF83" s="218"/>
      <c r="EG83" s="218"/>
      <c r="EH83" s="218"/>
      <c r="EI83" s="218"/>
      <c r="EJ83" s="218"/>
      <c r="EK83" s="296"/>
      <c r="EL83" s="345"/>
      <c r="EM83" s="307" t="s">
        <v>27</v>
      </c>
      <c r="EN83" s="362"/>
      <c r="EO83" s="363"/>
      <c r="EP83" s="363"/>
      <c r="EQ83" s="363"/>
      <c r="ER83" s="363"/>
      <c r="ES83" s="363"/>
      <c r="ET83" s="363"/>
      <c r="EU83" s="364"/>
      <c r="EV83" s="345"/>
      <c r="EW83" s="307" t="s">
        <v>27</v>
      </c>
      <c r="EX83" s="34" t="s">
        <v>27</v>
      </c>
      <c r="EY83" s="60"/>
      <c r="EZ83" s="60"/>
      <c r="FA83" s="60"/>
      <c r="FB83" s="60"/>
      <c r="FC83" s="31"/>
      <c r="FD83" s="31"/>
      <c r="FE83" s="31"/>
      <c r="FF83" s="68"/>
      <c r="FN83" s="31"/>
      <c r="FU83" s="31"/>
      <c r="GB83" s="31"/>
    </row>
    <row r="84" customFormat="false" ht="12.75" hidden="false" customHeight="false" outlineLevel="0" collapsed="false">
      <c r="H84" s="209"/>
      <c r="I84" s="340"/>
      <c r="J84" s="54"/>
      <c r="K84" s="31"/>
      <c r="L84" s="311"/>
      <c r="Y84" s="352"/>
      <c r="Z84" s="31"/>
      <c r="AQ84" s="352"/>
      <c r="AR84" s="31"/>
      <c r="BB84" s="352"/>
      <c r="BC84" s="31"/>
      <c r="BD84" s="5"/>
      <c r="BE84" s="5"/>
      <c r="BF84" s="5"/>
      <c r="BG84" s="93"/>
      <c r="BH84" s="5"/>
      <c r="BI84" s="5"/>
      <c r="BJ84" s="5"/>
      <c r="BL84" s="352"/>
      <c r="BM84" s="31"/>
      <c r="BN84" s="5"/>
      <c r="BO84" s="5"/>
      <c r="BP84" s="5"/>
      <c r="BQ84" s="5"/>
      <c r="BR84" s="5"/>
      <c r="BS84" s="352"/>
      <c r="BT84" s="31"/>
      <c r="BU84" s="117"/>
      <c r="BV84" s="117"/>
      <c r="BW84" s="5"/>
      <c r="BX84" s="5"/>
      <c r="BY84" s="5"/>
      <c r="CE84" s="31"/>
      <c r="CF84" s="352"/>
      <c r="CG84" s="31"/>
      <c r="CY84" s="353"/>
      <c r="CZ84" s="31"/>
      <c r="DA84" s="354"/>
      <c r="DB84" s="355"/>
      <c r="DC84" s="355"/>
      <c r="DD84" s="355"/>
      <c r="DE84" s="31"/>
      <c r="DF84" s="31"/>
      <c r="DG84" s="31"/>
      <c r="DH84" s="31"/>
      <c r="DI84" s="31"/>
      <c r="DJ84" s="31"/>
      <c r="DK84" s="31"/>
      <c r="DL84" s="31"/>
      <c r="DM84" s="307"/>
      <c r="DN84" s="31"/>
      <c r="DO84" s="307"/>
      <c r="DP84" s="31"/>
      <c r="DQ84" s="66"/>
      <c r="DR84" s="31"/>
      <c r="DS84" s="307"/>
      <c r="DT84" s="367"/>
      <c r="DU84" s="353"/>
      <c r="DV84" s="31"/>
      <c r="DY84" s="218"/>
      <c r="EA84" s="353"/>
      <c r="EB84" s="31"/>
      <c r="EL84" s="353"/>
      <c r="EM84" s="31"/>
      <c r="EV84" s="353"/>
      <c r="EW84" s="31"/>
      <c r="EX84" s="53"/>
      <c r="EY84" s="31"/>
      <c r="EZ84" s="31"/>
      <c r="FA84" s="31"/>
      <c r="FB84" s="31"/>
      <c r="FC84" s="31"/>
      <c r="FD84" s="31"/>
      <c r="FE84" s="31"/>
      <c r="FF84" s="68"/>
      <c r="FN84" s="45"/>
      <c r="FO84" s="0" t="n">
        <f aca="false">27-2</f>
        <v>25</v>
      </c>
      <c r="FU84" s="45"/>
      <c r="FV84" s="286" t="n">
        <v>3143</v>
      </c>
      <c r="FW84" s="48"/>
      <c r="FX84" s="48"/>
      <c r="FY84" s="49" t="s">
        <v>203</v>
      </c>
      <c r="FZ84" s="48"/>
      <c r="GA84" s="289" t="n">
        <v>3119</v>
      </c>
      <c r="GB84" s="45"/>
    </row>
    <row r="85" customFormat="false" ht="12.75" hidden="false" customHeight="false" outlineLevel="0" collapsed="false">
      <c r="H85" s="209" t="s">
        <v>204</v>
      </c>
      <c r="I85" s="340" t="n">
        <v>1550</v>
      </c>
      <c r="J85" s="86"/>
      <c r="K85" s="307" t="s">
        <v>33</v>
      </c>
      <c r="L85" s="341" t="n">
        <v>8</v>
      </c>
      <c r="M85" s="93" t="s">
        <v>205</v>
      </c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359"/>
      <c r="Z85" s="307" t="s">
        <v>33</v>
      </c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359"/>
      <c r="AR85" s="307" t="s">
        <v>33</v>
      </c>
      <c r="AS85" s="93"/>
      <c r="AT85" s="93"/>
      <c r="AU85" s="93"/>
      <c r="AV85" s="93"/>
      <c r="AW85" s="93"/>
      <c r="AX85" s="93"/>
      <c r="AY85" s="93"/>
      <c r="AZ85" s="93"/>
      <c r="BA85" s="93"/>
      <c r="BB85" s="359"/>
      <c r="BC85" s="307" t="s">
        <v>33</v>
      </c>
      <c r="BD85" s="218"/>
      <c r="BE85" s="218"/>
      <c r="BF85" s="218"/>
      <c r="BG85" s="93"/>
      <c r="BH85" s="218"/>
      <c r="BI85" s="218"/>
      <c r="BJ85" s="218"/>
      <c r="BK85" s="218"/>
      <c r="BL85" s="359"/>
      <c r="BM85" s="307" t="s">
        <v>33</v>
      </c>
      <c r="BN85" s="218"/>
      <c r="BO85" s="218"/>
      <c r="BP85" s="218"/>
      <c r="BQ85" s="218"/>
      <c r="BR85" s="218"/>
      <c r="BS85" s="359"/>
      <c r="BT85" s="307" t="s">
        <v>33</v>
      </c>
      <c r="BU85" s="343"/>
      <c r="BV85" s="343"/>
      <c r="BW85" s="218"/>
      <c r="BX85" s="218"/>
      <c r="BY85" s="218"/>
      <c r="BZ85" s="218"/>
      <c r="CA85" s="218"/>
      <c r="CB85" s="218"/>
      <c r="CC85" s="218"/>
      <c r="CD85" s="216"/>
      <c r="CE85" s="307" t="s">
        <v>33</v>
      </c>
      <c r="CF85" s="359"/>
      <c r="CG85" s="307" t="s">
        <v>33</v>
      </c>
      <c r="CH85" s="218"/>
      <c r="CI85" s="218"/>
      <c r="CJ85" s="218"/>
      <c r="CK85" s="218"/>
      <c r="CL85" s="218"/>
      <c r="CM85" s="218"/>
      <c r="CN85" s="218"/>
      <c r="CO85" s="218"/>
      <c r="CP85" s="218"/>
      <c r="CQ85" s="218"/>
      <c r="CR85" s="218"/>
      <c r="CS85" s="218"/>
      <c r="CT85" s="218"/>
      <c r="CU85" s="218"/>
      <c r="CV85" s="218"/>
      <c r="CW85" s="218"/>
      <c r="CX85" s="218"/>
      <c r="CY85" s="360"/>
      <c r="CZ85" s="307" t="s">
        <v>33</v>
      </c>
      <c r="DA85" s="142"/>
      <c r="DB85" s="160"/>
      <c r="DC85" s="160"/>
      <c r="DD85" s="160"/>
      <c r="DE85" s="307"/>
      <c r="DF85" s="307"/>
      <c r="DG85" s="307"/>
      <c r="DH85" s="307"/>
      <c r="DI85" s="307"/>
      <c r="DJ85" s="307"/>
      <c r="DK85" s="307"/>
      <c r="DL85" s="307"/>
      <c r="DM85" s="307"/>
      <c r="DN85" s="307"/>
      <c r="DO85" s="307"/>
      <c r="DP85" s="307"/>
      <c r="DQ85" s="307"/>
      <c r="DR85" s="307"/>
      <c r="DS85" s="307"/>
      <c r="DT85" s="361"/>
      <c r="DU85" s="360"/>
      <c r="DV85" s="307" t="s">
        <v>33</v>
      </c>
      <c r="DW85" s="216"/>
      <c r="DX85" s="216"/>
      <c r="DY85" s="296"/>
      <c r="DZ85" s="296"/>
      <c r="EA85" s="360"/>
      <c r="EB85" s="307" t="s">
        <v>33</v>
      </c>
      <c r="EC85" s="296"/>
      <c r="ED85" s="296"/>
      <c r="EE85" s="296"/>
      <c r="EF85" s="296"/>
      <c r="EG85" s="296"/>
      <c r="EH85" s="296"/>
      <c r="EI85" s="296"/>
      <c r="EJ85" s="296"/>
      <c r="EK85" s="296"/>
      <c r="EL85" s="360"/>
      <c r="EM85" s="307" t="s">
        <v>33</v>
      </c>
      <c r="EN85" s="362"/>
      <c r="EO85" s="363"/>
      <c r="EP85" s="363"/>
      <c r="EQ85" s="363"/>
      <c r="ER85" s="363"/>
      <c r="ES85" s="363"/>
      <c r="ET85" s="363"/>
      <c r="EU85" s="364"/>
      <c r="EV85" s="360"/>
      <c r="EW85" s="307" t="s">
        <v>33</v>
      </c>
      <c r="EX85" s="34" t="s">
        <v>14</v>
      </c>
      <c r="EY85" s="371" t="n">
        <v>1317</v>
      </c>
      <c r="EZ85" s="254"/>
      <c r="FA85" s="254"/>
      <c r="FB85" s="254"/>
      <c r="FC85" s="254"/>
      <c r="FD85" s="254"/>
      <c r="FE85" s="254"/>
      <c r="FF85" s="254"/>
      <c r="FG85" s="4"/>
      <c r="FH85" s="4"/>
      <c r="FI85" s="295" t="s">
        <v>206</v>
      </c>
      <c r="FJ85" s="4"/>
      <c r="FK85" s="4"/>
      <c r="FL85" s="4"/>
      <c r="FM85" s="167" t="n">
        <v>1399</v>
      </c>
      <c r="FN85" s="307" t="s">
        <v>14</v>
      </c>
      <c r="FS85" s="4"/>
      <c r="FT85" s="32" t="n">
        <v>1474</v>
      </c>
      <c r="FU85" s="307" t="s">
        <v>14</v>
      </c>
      <c r="FV85" s="372"/>
      <c r="FW85" s="373"/>
      <c r="FX85" s="373"/>
      <c r="FY85" s="373"/>
      <c r="FZ85" s="373"/>
      <c r="GA85" s="374"/>
      <c r="GB85" s="307" t="s">
        <v>14</v>
      </c>
    </row>
    <row r="86" customFormat="false" ht="12.75" hidden="false" customHeight="false" outlineLevel="0" collapsed="false">
      <c r="H86" s="209"/>
      <c r="I86" s="340"/>
      <c r="J86" s="87"/>
      <c r="K86" s="31"/>
      <c r="L86" s="181"/>
      <c r="M86" s="11"/>
      <c r="Y86" s="87"/>
      <c r="Z86" s="31"/>
      <c r="AQ86" s="87"/>
      <c r="AR86" s="31"/>
      <c r="BB86" s="87"/>
      <c r="BC86" s="31"/>
      <c r="BD86" s="5"/>
      <c r="BE86" s="5"/>
      <c r="BF86" s="5"/>
      <c r="BG86" s="93"/>
      <c r="BH86" s="5"/>
      <c r="BI86" s="5"/>
      <c r="BJ86" s="5"/>
      <c r="BK86" s="5"/>
      <c r="BL86" s="87"/>
      <c r="BM86" s="31"/>
      <c r="BN86" s="5"/>
      <c r="BO86" s="5"/>
      <c r="BP86" s="5"/>
      <c r="BQ86" s="5"/>
      <c r="BR86" s="5"/>
      <c r="BS86" s="87"/>
      <c r="BT86" s="31"/>
      <c r="BU86" s="117"/>
      <c r="BV86" s="117"/>
      <c r="BW86" s="5"/>
      <c r="BX86" s="5"/>
      <c r="BY86" s="5"/>
      <c r="BZ86" s="5"/>
      <c r="CA86" s="5"/>
      <c r="CB86" s="5"/>
      <c r="CC86" s="5"/>
      <c r="CE86" s="31"/>
      <c r="CF86" s="367"/>
      <c r="CG86" s="31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Y86" s="367"/>
      <c r="CZ86" s="31"/>
      <c r="DA86" s="354"/>
      <c r="DB86" s="355"/>
      <c r="DC86" s="355"/>
      <c r="DD86" s="355"/>
      <c r="DE86" s="31"/>
      <c r="DF86" s="31"/>
      <c r="DG86" s="31"/>
      <c r="DH86" s="31"/>
      <c r="DI86" s="31"/>
      <c r="DJ86" s="31"/>
      <c r="DK86" s="31"/>
      <c r="DL86" s="31"/>
      <c r="DM86" s="307"/>
      <c r="DN86" s="31"/>
      <c r="DO86" s="307"/>
      <c r="DP86" s="31"/>
      <c r="DQ86" s="66"/>
      <c r="DR86" s="31"/>
      <c r="DS86" s="307"/>
      <c r="DT86" s="367"/>
      <c r="DU86" s="367"/>
      <c r="DV86" s="31"/>
      <c r="DY86" s="296"/>
      <c r="EA86" s="367"/>
      <c r="EB86" s="31"/>
      <c r="EL86" s="367"/>
      <c r="EM86" s="31"/>
      <c r="EV86" s="367"/>
      <c r="EW86" s="31"/>
      <c r="EX86" s="53"/>
      <c r="EY86" s="31"/>
      <c r="EZ86" s="31"/>
      <c r="FA86" s="31"/>
      <c r="FB86" s="31"/>
      <c r="FC86" s="31"/>
      <c r="FD86" s="31"/>
      <c r="FE86" s="31"/>
      <c r="FF86" s="68"/>
      <c r="FN86" s="31"/>
      <c r="FS86" s="4"/>
      <c r="FU86" s="31"/>
      <c r="GB86" s="31"/>
    </row>
    <row r="87" customFormat="false" ht="12.75" hidden="false" customHeight="false" outlineLevel="0" collapsed="false">
      <c r="H87" s="209" t="s">
        <v>207</v>
      </c>
      <c r="I87" s="340" t="n">
        <v>1310</v>
      </c>
      <c r="J87" s="35" t="s">
        <v>27</v>
      </c>
      <c r="K87" s="307" t="s">
        <v>15</v>
      </c>
      <c r="L87" s="341" t="n">
        <v>9</v>
      </c>
      <c r="M87" s="93" t="s">
        <v>208</v>
      </c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342" t="s">
        <v>27</v>
      </c>
      <c r="Z87" s="307" t="s">
        <v>15</v>
      </c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342" t="s">
        <v>27</v>
      </c>
      <c r="AR87" s="307" t="s">
        <v>15</v>
      </c>
      <c r="AS87" s="93"/>
      <c r="AT87" s="93"/>
      <c r="AU87" s="93"/>
      <c r="AV87" s="93"/>
      <c r="AW87" s="93"/>
      <c r="AX87" s="93"/>
      <c r="AY87" s="93"/>
      <c r="AZ87" s="93"/>
      <c r="BA87" s="93"/>
      <c r="BB87" s="342" t="s">
        <v>27</v>
      </c>
      <c r="BC87" s="307" t="s">
        <v>15</v>
      </c>
      <c r="BD87" s="216"/>
      <c r="BE87" s="216"/>
      <c r="BF87" s="216"/>
      <c r="BG87" s="93"/>
      <c r="BH87" s="216"/>
      <c r="BI87" s="216"/>
      <c r="BJ87" s="216"/>
      <c r="BK87" s="218"/>
      <c r="BL87" s="342" t="s">
        <v>27</v>
      </c>
      <c r="BM87" s="307" t="s">
        <v>15</v>
      </c>
      <c r="BN87" s="216"/>
      <c r="BO87" s="216"/>
      <c r="BP87" s="216"/>
      <c r="BQ87" s="216"/>
      <c r="BR87" s="216"/>
      <c r="BS87" s="342" t="s">
        <v>27</v>
      </c>
      <c r="BT87" s="307" t="s">
        <v>15</v>
      </c>
      <c r="BU87" s="343"/>
      <c r="BV87" s="343"/>
      <c r="BW87" s="216"/>
      <c r="BX87" s="216"/>
      <c r="BY87" s="216"/>
      <c r="BZ87" s="218"/>
      <c r="CA87" s="218"/>
      <c r="CB87" s="218"/>
      <c r="CC87" s="218"/>
      <c r="CD87" s="216"/>
      <c r="CE87" s="307" t="s">
        <v>15</v>
      </c>
      <c r="CF87" s="342" t="s">
        <v>27</v>
      </c>
      <c r="CG87" s="307" t="s">
        <v>15</v>
      </c>
      <c r="CH87" s="218"/>
      <c r="CI87" s="218"/>
      <c r="CJ87" s="218"/>
      <c r="CK87" s="218"/>
      <c r="CL87" s="218"/>
      <c r="CM87" s="218"/>
      <c r="CN87" s="218"/>
      <c r="CO87" s="218"/>
      <c r="CP87" s="218"/>
      <c r="CQ87" s="218"/>
      <c r="CR87" s="218"/>
      <c r="CS87" s="218"/>
      <c r="CT87" s="218"/>
      <c r="CU87" s="218"/>
      <c r="CV87" s="218"/>
      <c r="CW87" s="4"/>
      <c r="CX87" s="4"/>
      <c r="CY87" s="349" t="s">
        <v>27</v>
      </c>
      <c r="CZ87" s="307" t="s">
        <v>15</v>
      </c>
      <c r="DA87" s="357" t="s">
        <v>70</v>
      </c>
      <c r="DB87" s="160" t="n">
        <v>4885</v>
      </c>
      <c r="DC87" s="358"/>
      <c r="DD87" s="358"/>
      <c r="DE87" s="307"/>
      <c r="DF87" s="307"/>
      <c r="DG87" s="307"/>
      <c r="DH87" s="307"/>
      <c r="DI87" s="307"/>
      <c r="DJ87" s="307"/>
      <c r="DK87" s="307"/>
      <c r="DL87" s="307"/>
      <c r="DM87" s="307"/>
      <c r="DN87" s="307"/>
      <c r="DO87" s="307"/>
      <c r="DP87" s="311"/>
      <c r="DQ87" s="307"/>
      <c r="DR87" s="307"/>
      <c r="DS87" s="307"/>
      <c r="DT87" s="368"/>
      <c r="DU87" s="349" t="s">
        <v>27</v>
      </c>
      <c r="DV87" s="307" t="s">
        <v>15</v>
      </c>
      <c r="DW87" s="216"/>
      <c r="DX87" s="216"/>
      <c r="DY87" s="296"/>
      <c r="EA87" s="349" t="s">
        <v>27</v>
      </c>
      <c r="EB87" s="307" t="s">
        <v>15</v>
      </c>
      <c r="EC87" s="296"/>
      <c r="ED87" s="296"/>
      <c r="EE87" s="296"/>
      <c r="EF87" s="296"/>
      <c r="EG87" s="296"/>
      <c r="EH87" s="296"/>
      <c r="EI87" s="296"/>
      <c r="EJ87" s="296"/>
      <c r="EK87" s="296"/>
      <c r="EL87" s="349" t="s">
        <v>27</v>
      </c>
      <c r="EM87" s="307" t="s">
        <v>15</v>
      </c>
      <c r="EN87" s="375"/>
      <c r="EO87" s="64"/>
      <c r="EP87" s="64"/>
      <c r="EQ87" s="64"/>
      <c r="ER87" s="64"/>
      <c r="ES87" s="64"/>
      <c r="ET87" s="64"/>
      <c r="EU87" s="376"/>
      <c r="EV87" s="349" t="s">
        <v>27</v>
      </c>
      <c r="EW87" s="307" t="s">
        <v>15</v>
      </c>
      <c r="EX87" s="31"/>
      <c r="EY87" s="31"/>
      <c r="EZ87" s="31"/>
      <c r="FA87" s="31"/>
      <c r="FB87" s="31"/>
      <c r="FC87" s="31"/>
      <c r="FD87" s="31"/>
      <c r="FE87" s="31"/>
      <c r="FF87" s="68"/>
      <c r="FL87" s="4"/>
      <c r="FM87" s="167" t="n">
        <v>1399</v>
      </c>
      <c r="FN87" s="307" t="s">
        <v>27</v>
      </c>
      <c r="FO87" s="32" t="s">
        <v>14</v>
      </c>
      <c r="FP87" s="377" t="n">
        <v>1553</v>
      </c>
      <c r="FQ87" s="4"/>
      <c r="FR87" s="93" t="s">
        <v>209</v>
      </c>
      <c r="FS87" s="4"/>
      <c r="FU87" s="307" t="s">
        <v>27</v>
      </c>
      <c r="FV87" s="372"/>
      <c r="FW87" s="373"/>
      <c r="FX87" s="373"/>
      <c r="FY87" s="373"/>
      <c r="FZ87" s="373"/>
      <c r="GA87" s="374"/>
      <c r="GB87" s="307" t="s">
        <v>27</v>
      </c>
    </row>
    <row r="88" customFormat="false" ht="12.75" hidden="false" customHeight="false" outlineLevel="0" collapsed="false">
      <c r="H88" s="209"/>
      <c r="I88" s="340"/>
      <c r="J88" s="54"/>
      <c r="K88" s="31"/>
      <c r="L88" s="311"/>
      <c r="Y88" s="352"/>
      <c r="Z88" s="31"/>
      <c r="AQ88" s="352"/>
      <c r="AR88" s="31"/>
      <c r="BB88" s="352"/>
      <c r="BC88" s="31"/>
      <c r="BD88" s="5"/>
      <c r="BE88" s="5"/>
      <c r="BF88" s="5"/>
      <c r="BG88" s="93"/>
      <c r="BH88" s="5"/>
      <c r="BI88" s="5"/>
      <c r="BJ88" s="5"/>
      <c r="BL88" s="352"/>
      <c r="BM88" s="31"/>
      <c r="BN88" s="5"/>
      <c r="BO88" s="5"/>
      <c r="BP88" s="5"/>
      <c r="BQ88" s="5"/>
      <c r="BR88" s="5"/>
      <c r="BS88" s="352"/>
      <c r="BT88" s="31"/>
      <c r="BU88" s="117"/>
      <c r="BV88" s="117"/>
      <c r="BW88" s="5"/>
      <c r="BX88" s="5"/>
      <c r="BY88" s="5"/>
      <c r="CE88" s="31"/>
      <c r="CF88" s="352"/>
      <c r="CG88" s="31"/>
      <c r="CY88" s="353"/>
      <c r="CZ88" s="31"/>
      <c r="DA88" s="354"/>
      <c r="DB88" s="355"/>
      <c r="DC88" s="355"/>
      <c r="DD88" s="355"/>
      <c r="DE88" s="31"/>
      <c r="DF88" s="31"/>
      <c r="DG88" s="31"/>
      <c r="DH88" s="31"/>
      <c r="DI88" s="31"/>
      <c r="DJ88" s="31"/>
      <c r="DK88" s="31"/>
      <c r="DL88" s="31"/>
      <c r="DM88" s="307"/>
      <c r="DN88" s="63"/>
      <c r="DO88" s="63"/>
      <c r="DP88" s="63"/>
      <c r="DQ88" s="63"/>
      <c r="DR88" s="63"/>
      <c r="DS88" s="307"/>
      <c r="DT88" s="346"/>
      <c r="DU88" s="353"/>
      <c r="DV88" s="31"/>
      <c r="DY88" s="3"/>
      <c r="EA88" s="353"/>
      <c r="EB88" s="31"/>
      <c r="EL88" s="353"/>
      <c r="EM88" s="31"/>
      <c r="EN88" s="347"/>
      <c r="EO88" s="230"/>
      <c r="EP88" s="230"/>
      <c r="EQ88" s="230"/>
      <c r="ER88" s="230"/>
      <c r="ES88" s="230"/>
      <c r="ET88" s="230"/>
      <c r="EU88" s="348"/>
      <c r="EV88" s="353"/>
      <c r="EW88" s="31"/>
      <c r="EX88" s="31"/>
      <c r="EY88" s="31"/>
      <c r="EZ88" s="31"/>
      <c r="FA88" s="31"/>
      <c r="FB88" s="31"/>
      <c r="FC88" s="31"/>
      <c r="FD88" s="31"/>
      <c r="FE88" s="31"/>
      <c r="FF88" s="68"/>
      <c r="FL88" s="4"/>
      <c r="FN88" s="31"/>
      <c r="FU88" s="31"/>
      <c r="GB88" s="31"/>
    </row>
    <row r="89" customFormat="false" ht="12.75" hidden="false" customHeight="false" outlineLevel="0" collapsed="false">
      <c r="H89" s="209" t="s">
        <v>210</v>
      </c>
      <c r="I89" s="340" t="n">
        <v>1310</v>
      </c>
      <c r="J89" s="54"/>
      <c r="K89" s="307" t="s">
        <v>14</v>
      </c>
      <c r="L89" s="341" t="n">
        <v>10</v>
      </c>
      <c r="M89" s="93" t="s">
        <v>211</v>
      </c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352"/>
      <c r="Z89" s="307" t="s">
        <v>14</v>
      </c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352"/>
      <c r="AR89" s="307" t="s">
        <v>14</v>
      </c>
      <c r="AS89" s="93"/>
      <c r="AT89" s="93"/>
      <c r="AU89" s="93"/>
      <c r="AV89" s="93"/>
      <c r="AW89" s="93"/>
      <c r="AX89" s="93"/>
      <c r="AY89" s="93"/>
      <c r="AZ89" s="93"/>
      <c r="BA89" s="93"/>
      <c r="BB89" s="352"/>
      <c r="BC89" s="307" t="s">
        <v>14</v>
      </c>
      <c r="BD89" s="218"/>
      <c r="BE89" s="218"/>
      <c r="BF89" s="218"/>
      <c r="BG89" s="93"/>
      <c r="BH89" s="218"/>
      <c r="BI89" s="218"/>
      <c r="BJ89" s="218"/>
      <c r="BK89" s="218"/>
      <c r="BL89" s="352"/>
      <c r="BM89" s="307" t="s">
        <v>14</v>
      </c>
      <c r="BN89" s="218"/>
      <c r="BO89" s="218"/>
      <c r="BP89" s="218"/>
      <c r="BQ89" s="218"/>
      <c r="BR89" s="218"/>
      <c r="BS89" s="352"/>
      <c r="BT89" s="307" t="s">
        <v>14</v>
      </c>
      <c r="BU89" s="343"/>
      <c r="BV89" s="343"/>
      <c r="BW89" s="218"/>
      <c r="BX89" s="218"/>
      <c r="BY89" s="218"/>
      <c r="BZ89" s="218"/>
      <c r="CA89" s="218"/>
      <c r="CB89" s="218"/>
      <c r="CC89" s="218"/>
      <c r="CD89" s="216"/>
      <c r="CE89" s="307" t="s">
        <v>14</v>
      </c>
      <c r="CF89" s="352"/>
      <c r="CG89" s="307" t="s">
        <v>14</v>
      </c>
      <c r="CH89" s="218"/>
      <c r="CI89" s="218"/>
      <c r="CJ89" s="218"/>
      <c r="CK89" s="218"/>
      <c r="CL89" s="218"/>
      <c r="CM89" s="218"/>
      <c r="CN89" s="218"/>
      <c r="CO89" s="218"/>
      <c r="CP89" s="218"/>
      <c r="CQ89" s="218"/>
      <c r="CR89" s="218"/>
      <c r="CS89" s="218"/>
      <c r="CT89" s="218"/>
      <c r="CU89" s="218"/>
      <c r="CV89" s="218"/>
      <c r="CW89" s="4"/>
      <c r="CX89" s="4"/>
      <c r="CY89" s="353"/>
      <c r="CZ89" s="307" t="s">
        <v>14</v>
      </c>
      <c r="DA89" s="357"/>
      <c r="DB89" s="378"/>
      <c r="DC89" s="378"/>
      <c r="DD89" s="378"/>
      <c r="DE89" s="378"/>
      <c r="DF89" s="258"/>
      <c r="DG89" s="258"/>
      <c r="DH89" s="258"/>
      <c r="DI89" s="258"/>
      <c r="DJ89" s="258"/>
      <c r="DK89" s="258"/>
      <c r="DL89" s="258"/>
      <c r="DM89" s="307"/>
      <c r="DN89" s="258"/>
      <c r="DO89" s="258"/>
      <c r="DP89" s="258"/>
      <c r="DQ89" s="258"/>
      <c r="DR89" s="258"/>
      <c r="DS89" s="258"/>
      <c r="DT89" s="258"/>
      <c r="DU89" s="353"/>
      <c r="DV89" s="307" t="s">
        <v>14</v>
      </c>
      <c r="DW89" s="216"/>
      <c r="DX89" s="216"/>
      <c r="DY89" s="218"/>
      <c r="DZ89" s="218"/>
      <c r="EA89" s="353"/>
      <c r="EB89" s="307" t="s">
        <v>14</v>
      </c>
      <c r="EC89" s="218"/>
      <c r="ED89" s="218"/>
      <c r="EE89" s="218"/>
      <c r="EF89" s="218"/>
      <c r="EG89" s="218"/>
      <c r="EH89" s="218"/>
      <c r="EI89" s="218"/>
      <c r="EJ89" s="218"/>
      <c r="EK89" s="296"/>
      <c r="EL89" s="353"/>
      <c r="EM89" s="307" t="s">
        <v>14</v>
      </c>
      <c r="EN89" s="372"/>
      <c r="EO89" s="373"/>
      <c r="EP89" s="373"/>
      <c r="EQ89" s="373"/>
      <c r="ER89" s="373"/>
      <c r="ES89" s="373"/>
      <c r="ET89" s="373"/>
      <c r="EU89" s="374"/>
      <c r="EV89" s="353"/>
      <c r="EW89" s="307" t="s">
        <v>14</v>
      </c>
      <c r="EX89" s="300" t="s">
        <v>27</v>
      </c>
      <c r="EY89" s="66"/>
      <c r="EZ89" s="66"/>
      <c r="FA89" s="66"/>
      <c r="FB89" s="66"/>
      <c r="FC89" s="66"/>
      <c r="FD89" s="66"/>
      <c r="FE89" s="66"/>
      <c r="FF89" s="66"/>
      <c r="FG89" s="4"/>
      <c r="FH89" s="4"/>
      <c r="FI89" s="295" t="s">
        <v>206</v>
      </c>
      <c r="FJ89" s="4"/>
      <c r="FK89" s="4"/>
      <c r="FL89" s="4"/>
      <c r="FN89" s="307" t="s">
        <v>15</v>
      </c>
      <c r="FU89" s="307" t="s">
        <v>15</v>
      </c>
      <c r="FV89" s="372"/>
      <c r="FW89" s="373"/>
      <c r="FX89" s="373"/>
      <c r="FY89" s="373"/>
      <c r="FZ89" s="373"/>
      <c r="GA89" s="374"/>
      <c r="GB89" s="307" t="s">
        <v>15</v>
      </c>
    </row>
    <row r="90" customFormat="false" ht="12.75" hidden="false" customHeight="false" outlineLevel="0" collapsed="false">
      <c r="H90" s="209"/>
      <c r="I90" s="340"/>
      <c r="J90" s="54"/>
      <c r="K90" s="31"/>
      <c r="L90" s="181"/>
      <c r="Y90" s="352"/>
      <c r="Z90" s="31"/>
      <c r="AQ90" s="352"/>
      <c r="AR90" s="31"/>
      <c r="BB90" s="352"/>
      <c r="BC90" s="31"/>
      <c r="BD90" s="5"/>
      <c r="BE90" s="5"/>
      <c r="BF90" s="5"/>
      <c r="BG90" s="93"/>
      <c r="BH90" s="5"/>
      <c r="BI90" s="5"/>
      <c r="BJ90" s="5"/>
      <c r="BL90" s="352"/>
      <c r="BM90" s="31"/>
      <c r="BN90" s="5"/>
      <c r="BO90" s="5"/>
      <c r="BP90" s="5"/>
      <c r="BQ90" s="5"/>
      <c r="BR90" s="5"/>
      <c r="BS90" s="352"/>
      <c r="BT90" s="31"/>
      <c r="BU90" s="117"/>
      <c r="BV90" s="117"/>
      <c r="BW90" s="5"/>
      <c r="BX90" s="5"/>
      <c r="BY90" s="5"/>
      <c r="CE90" s="31"/>
      <c r="CF90" s="352"/>
      <c r="CG90" s="31"/>
      <c r="CY90" s="353"/>
      <c r="CZ90" s="31"/>
      <c r="DA90" s="162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07"/>
      <c r="DN90" s="31"/>
      <c r="DO90" s="31"/>
      <c r="DP90" s="31"/>
      <c r="DQ90" s="31"/>
      <c r="DR90" s="31"/>
      <c r="DS90" s="307"/>
      <c r="DT90" s="367"/>
      <c r="DU90" s="353"/>
      <c r="DV90" s="31"/>
      <c r="DY90" s="3"/>
      <c r="EA90" s="353"/>
      <c r="EB90" s="31"/>
      <c r="EL90" s="353"/>
      <c r="EM90" s="31"/>
      <c r="EN90" s="347"/>
      <c r="EO90" s="230"/>
      <c r="EP90" s="230"/>
      <c r="EQ90" s="230"/>
      <c r="ER90" s="230"/>
      <c r="ES90" s="230"/>
      <c r="ET90" s="230"/>
      <c r="EU90" s="348"/>
      <c r="EV90" s="353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N90" s="31"/>
      <c r="FU90" s="31"/>
      <c r="GB90" s="31"/>
    </row>
    <row r="91" customFormat="false" ht="12.75" hidden="false" customHeight="false" outlineLevel="0" collapsed="false">
      <c r="H91" s="209" t="s">
        <v>212</v>
      </c>
      <c r="I91" s="340" t="n">
        <v>1310</v>
      </c>
      <c r="J91" s="54"/>
      <c r="K91" s="307" t="s">
        <v>27</v>
      </c>
      <c r="L91" s="307" t="n">
        <v>11</v>
      </c>
      <c r="M91" s="93" t="s">
        <v>213</v>
      </c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352"/>
      <c r="Z91" s="307" t="s">
        <v>27</v>
      </c>
      <c r="AA91" s="4"/>
      <c r="AB91" s="4"/>
      <c r="AC91" s="4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352"/>
      <c r="AR91" s="307" t="s">
        <v>27</v>
      </c>
      <c r="AS91" s="93"/>
      <c r="AT91" s="93"/>
      <c r="AU91" s="93"/>
      <c r="AV91" s="93"/>
      <c r="AW91" s="93"/>
      <c r="AX91" s="93"/>
      <c r="AY91" s="93"/>
      <c r="AZ91" s="93"/>
      <c r="BA91" s="93"/>
      <c r="BB91" s="352"/>
      <c r="BC91" s="307" t="s">
        <v>27</v>
      </c>
      <c r="BD91" s="218"/>
      <c r="BE91" s="218"/>
      <c r="BF91" s="218"/>
      <c r="BG91" s="93"/>
      <c r="BH91" s="218"/>
      <c r="BI91" s="218"/>
      <c r="BJ91" s="218"/>
      <c r="BK91" s="218"/>
      <c r="BL91" s="352"/>
      <c r="BM91" s="307" t="s">
        <v>27</v>
      </c>
      <c r="BN91" s="218"/>
      <c r="BO91" s="218"/>
      <c r="BP91" s="218"/>
      <c r="BQ91" s="218"/>
      <c r="BR91" s="218"/>
      <c r="BS91" s="352"/>
      <c r="BT91" s="307" t="s">
        <v>27</v>
      </c>
      <c r="BU91" s="343"/>
      <c r="BV91" s="343"/>
      <c r="BW91" s="218"/>
      <c r="BX91" s="218"/>
      <c r="BY91" s="218"/>
      <c r="BZ91" s="218"/>
      <c r="CA91" s="218"/>
      <c r="CB91" s="218"/>
      <c r="CC91" s="218"/>
      <c r="CD91" s="216"/>
      <c r="CE91" s="307" t="s">
        <v>27</v>
      </c>
      <c r="CF91" s="352"/>
      <c r="CG91" s="307" t="s">
        <v>27</v>
      </c>
      <c r="CH91" s="218"/>
      <c r="CI91" s="218"/>
      <c r="CJ91" s="218"/>
      <c r="CK91" s="218"/>
      <c r="CL91" s="218"/>
      <c r="CM91" s="218"/>
      <c r="CN91" s="218"/>
      <c r="CO91" s="218"/>
      <c r="CP91" s="218"/>
      <c r="CQ91" s="218"/>
      <c r="CR91" s="218"/>
      <c r="CS91" s="218"/>
      <c r="CT91" s="218"/>
      <c r="CU91" s="218"/>
      <c r="CV91" s="218"/>
      <c r="CW91" s="93"/>
      <c r="CX91" s="93"/>
      <c r="CY91" s="353"/>
      <c r="CZ91" s="307" t="s">
        <v>27</v>
      </c>
      <c r="DA91" s="88" t="s">
        <v>40</v>
      </c>
      <c r="DB91" s="160" t="n">
        <v>4885</v>
      </c>
      <c r="DC91" s="307"/>
      <c r="DD91" s="307"/>
      <c r="DE91" s="307"/>
      <c r="DF91" s="307"/>
      <c r="DG91" s="307"/>
      <c r="DH91" s="307"/>
      <c r="DI91" s="307"/>
      <c r="DJ91" s="307"/>
      <c r="DK91" s="307"/>
      <c r="DL91" s="307"/>
      <c r="DM91" s="307"/>
      <c r="DN91" s="31"/>
      <c r="DO91" s="31"/>
      <c r="DP91" s="31"/>
      <c r="DQ91" s="31"/>
      <c r="DR91" s="31"/>
      <c r="DS91" s="307"/>
      <c r="DT91" s="367"/>
      <c r="DU91" s="353"/>
      <c r="DV91" s="307" t="s">
        <v>27</v>
      </c>
      <c r="DW91" s="216"/>
      <c r="DX91" s="216"/>
      <c r="DY91" s="218"/>
      <c r="DZ91" s="218"/>
      <c r="EA91" s="353"/>
      <c r="EB91" s="307" t="s">
        <v>27</v>
      </c>
      <c r="EC91" s="218"/>
      <c r="ED91" s="218"/>
      <c r="EE91" s="218"/>
      <c r="EF91" s="218"/>
      <c r="EG91" s="218"/>
      <c r="EH91" s="218"/>
      <c r="EI91" s="218"/>
      <c r="EJ91" s="218"/>
      <c r="EK91" s="296"/>
      <c r="EL91" s="353"/>
      <c r="EM91" s="307" t="s">
        <v>27</v>
      </c>
      <c r="EN91" s="372"/>
      <c r="EO91" s="373"/>
      <c r="EP91" s="373"/>
      <c r="EQ91" s="373"/>
      <c r="ER91" s="373"/>
      <c r="ES91" s="373"/>
      <c r="ET91" s="373"/>
      <c r="EU91" s="374"/>
      <c r="EV91" s="353"/>
      <c r="EW91" s="307" t="s">
        <v>27</v>
      </c>
      <c r="EX91" s="31"/>
      <c r="EY91" s="31"/>
      <c r="EZ91" s="31"/>
      <c r="FA91" s="31"/>
      <c r="FB91" s="31"/>
      <c r="FC91" s="31"/>
      <c r="FD91" s="31"/>
      <c r="FE91" s="31"/>
      <c r="FF91" s="31"/>
      <c r="FN91" s="365" t="s">
        <v>33</v>
      </c>
      <c r="FU91" s="365" t="s">
        <v>33</v>
      </c>
      <c r="FV91" s="372"/>
      <c r="FW91" s="373"/>
      <c r="FX91" s="373"/>
      <c r="FY91" s="373"/>
      <c r="FZ91" s="373"/>
      <c r="GA91" s="374"/>
      <c r="GB91" s="365" t="s">
        <v>33</v>
      </c>
    </row>
    <row r="92" customFormat="false" ht="12.75" hidden="false" customHeight="false" outlineLevel="0" collapsed="false">
      <c r="H92" s="209"/>
      <c r="I92" s="340"/>
      <c r="J92" s="54"/>
      <c r="K92" s="68"/>
      <c r="L92" s="311"/>
      <c r="Y92" s="352"/>
      <c r="Z92" s="68"/>
      <c r="AQ92" s="352"/>
      <c r="AR92" s="68"/>
      <c r="BB92" s="352"/>
      <c r="BC92" s="68"/>
      <c r="BD92" s="5"/>
      <c r="BE92" s="5"/>
      <c r="BF92" s="5"/>
      <c r="BG92" s="93"/>
      <c r="BH92" s="5"/>
      <c r="BI92" s="5"/>
      <c r="BJ92" s="5"/>
      <c r="BL92" s="352"/>
      <c r="BM92" s="68"/>
      <c r="BN92" s="5"/>
      <c r="BO92" s="5"/>
      <c r="BP92" s="5"/>
      <c r="BQ92" s="5"/>
      <c r="BR92" s="5"/>
      <c r="BS92" s="352"/>
      <c r="BT92" s="68"/>
      <c r="BU92" s="117"/>
      <c r="BV92" s="117"/>
      <c r="BW92" s="5"/>
      <c r="BX92" s="5"/>
      <c r="BY92" s="5"/>
      <c r="CE92" s="31"/>
      <c r="CF92" s="352"/>
      <c r="CG92" s="31"/>
      <c r="CH92" s="185" t="n">
        <v>3259</v>
      </c>
      <c r="CI92" s="124"/>
      <c r="CJ92" s="184" t="s">
        <v>214</v>
      </c>
      <c r="CK92" s="124"/>
      <c r="CL92" s="124"/>
      <c r="CM92" s="124"/>
      <c r="CN92" s="124"/>
      <c r="CO92" s="124"/>
      <c r="CP92" s="124"/>
      <c r="CQ92" s="124"/>
      <c r="CY92" s="353"/>
      <c r="CZ92" s="31"/>
      <c r="DA92" s="162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07"/>
      <c r="DT92" s="367"/>
      <c r="DU92" s="353"/>
      <c r="DV92" s="31"/>
      <c r="DY92" s="3"/>
      <c r="EA92" s="353"/>
      <c r="EB92" s="31"/>
      <c r="EL92" s="353"/>
      <c r="EM92" s="31"/>
      <c r="EV92" s="353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N92" s="31"/>
      <c r="FU92" s="31"/>
    </row>
    <row r="93" customFormat="false" ht="12.75" hidden="false" customHeight="false" outlineLevel="0" collapsed="false">
      <c r="H93" s="209" t="s">
        <v>215</v>
      </c>
      <c r="I93" s="340" t="n">
        <v>1310</v>
      </c>
      <c r="J93" s="86"/>
      <c r="K93" s="307" t="s">
        <v>33</v>
      </c>
      <c r="L93" s="341" t="n">
        <v>12</v>
      </c>
      <c r="M93" s="93" t="s">
        <v>216</v>
      </c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379"/>
      <c r="Z93" s="307" t="s">
        <v>33</v>
      </c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379"/>
      <c r="AR93" s="307" t="s">
        <v>33</v>
      </c>
      <c r="AS93" s="93"/>
      <c r="AT93" s="93"/>
      <c r="AU93" s="93"/>
      <c r="AV93" s="93"/>
      <c r="AW93" s="93"/>
      <c r="AX93" s="93"/>
      <c r="AY93" s="93"/>
      <c r="AZ93" s="93"/>
      <c r="BA93" s="93"/>
      <c r="BB93" s="379"/>
      <c r="BC93" s="307" t="s">
        <v>33</v>
      </c>
      <c r="BD93" s="218"/>
      <c r="BE93" s="218"/>
      <c r="BF93" s="218"/>
      <c r="BG93" s="93"/>
      <c r="BH93" s="218"/>
      <c r="BI93" s="218"/>
      <c r="BJ93" s="218"/>
      <c r="BK93" s="218"/>
      <c r="BL93" s="379"/>
      <c r="BM93" s="307" t="s">
        <v>33</v>
      </c>
      <c r="BN93" s="218"/>
      <c r="BO93" s="218"/>
      <c r="BP93" s="218"/>
      <c r="BQ93" s="218"/>
      <c r="BR93" s="218"/>
      <c r="BS93" s="379"/>
      <c r="BT93" s="307" t="s">
        <v>33</v>
      </c>
      <c r="BU93" s="343"/>
      <c r="BV93" s="343"/>
      <c r="BW93" s="218"/>
      <c r="BX93" s="218"/>
      <c r="BY93" s="218"/>
      <c r="BZ93" s="218"/>
      <c r="CA93" s="218"/>
      <c r="CB93" s="218"/>
      <c r="CC93" s="218"/>
      <c r="CD93" s="294"/>
      <c r="CE93" s="380" t="s">
        <v>33</v>
      </c>
      <c r="CF93" s="379"/>
      <c r="CG93" s="380" t="s">
        <v>14</v>
      </c>
      <c r="CH93" s="308" t="n">
        <v>3259</v>
      </c>
      <c r="CI93" s="93"/>
      <c r="CJ93" s="4"/>
      <c r="CK93" s="4"/>
      <c r="CL93" s="4"/>
      <c r="CM93" s="4"/>
      <c r="CN93" s="4"/>
      <c r="CO93" s="4"/>
      <c r="CP93" s="4"/>
      <c r="CQ93" s="124"/>
      <c r="CR93" s="5"/>
      <c r="CS93" s="5"/>
      <c r="CT93" s="5"/>
      <c r="CU93" s="5"/>
      <c r="CV93" s="5"/>
      <c r="CW93" s="5"/>
      <c r="CX93" s="5"/>
      <c r="CY93" s="381"/>
      <c r="CZ93" s="307" t="s">
        <v>33</v>
      </c>
      <c r="DA93" s="164" t="s">
        <v>33</v>
      </c>
      <c r="DB93" s="160" t="n">
        <v>4885</v>
      </c>
      <c r="DC93" s="307"/>
      <c r="DD93" s="307"/>
      <c r="DE93" s="307"/>
      <c r="DF93" s="307"/>
      <c r="DG93" s="307"/>
      <c r="DH93" s="307"/>
      <c r="DI93" s="307"/>
      <c r="DJ93" s="307"/>
      <c r="DK93" s="307"/>
      <c r="DL93" s="307"/>
      <c r="DM93" s="307"/>
      <c r="DN93" s="307"/>
      <c r="DO93" s="307"/>
      <c r="DP93" s="307"/>
      <c r="DQ93" s="307"/>
      <c r="DR93" s="307"/>
      <c r="DS93" s="307"/>
      <c r="DT93" s="382"/>
      <c r="DU93" s="381"/>
      <c r="DV93" s="307" t="s">
        <v>33</v>
      </c>
      <c r="DW93" s="216"/>
      <c r="DX93" s="216"/>
      <c r="DY93" s="218"/>
      <c r="DZ93" s="218"/>
      <c r="EA93" s="381"/>
      <c r="EB93" s="307" t="s">
        <v>33</v>
      </c>
      <c r="EC93" s="218"/>
      <c r="ED93" s="218"/>
      <c r="EE93" s="218"/>
      <c r="EF93" s="218"/>
      <c r="EG93" s="218"/>
      <c r="EH93" s="218"/>
      <c r="EI93" s="218"/>
      <c r="EJ93" s="218"/>
      <c r="EK93" s="296"/>
      <c r="EL93" s="381"/>
      <c r="EM93" s="307" t="s">
        <v>33</v>
      </c>
      <c r="EN93" s="362"/>
      <c r="EO93" s="363"/>
      <c r="EP93" s="363"/>
      <c r="EQ93" s="363"/>
      <c r="ER93" s="363"/>
      <c r="ES93" s="363"/>
      <c r="ET93" s="363"/>
      <c r="EU93" s="364"/>
      <c r="EV93" s="381"/>
      <c r="EW93" s="307" t="s">
        <v>33</v>
      </c>
      <c r="EX93" s="31"/>
      <c r="EY93" s="31"/>
      <c r="EZ93" s="31"/>
      <c r="FA93" s="31"/>
      <c r="FB93" s="31"/>
      <c r="FC93" s="31"/>
      <c r="FD93" s="31"/>
      <c r="FE93" s="31"/>
      <c r="FF93" s="31"/>
      <c r="FN93" s="31"/>
      <c r="FU93" s="31"/>
    </row>
    <row r="94" customFormat="false" ht="12.75" hidden="false" customHeight="false" outlineLevel="0" collapsed="false">
      <c r="H94" s="209"/>
      <c r="I94" s="340"/>
      <c r="BG94" s="93"/>
      <c r="CP94" s="4"/>
      <c r="CQ94" s="124"/>
      <c r="CW94" s="112"/>
      <c r="DY94" s="3"/>
    </row>
    <row r="95" customFormat="false" ht="12.75" hidden="false" customHeight="false" outlineLevel="0" collapsed="false">
      <c r="H95" s="209" t="s">
        <v>217</v>
      </c>
      <c r="I95" s="340" t="n">
        <v>1310</v>
      </c>
      <c r="J95" s="35" t="s">
        <v>15</v>
      </c>
      <c r="K95" s="307" t="s">
        <v>15</v>
      </c>
      <c r="L95" s="341" t="n">
        <v>13</v>
      </c>
      <c r="M95" s="93" t="s">
        <v>218</v>
      </c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35" t="s">
        <v>15</v>
      </c>
      <c r="Z95" s="307" t="s">
        <v>15</v>
      </c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35" t="s">
        <v>15</v>
      </c>
      <c r="AR95" s="307" t="s">
        <v>15</v>
      </c>
      <c r="AS95" s="93"/>
      <c r="AT95" s="93"/>
      <c r="AU95" s="93"/>
      <c r="AV95" s="93"/>
      <c r="AW95" s="93"/>
      <c r="AX95" s="93"/>
      <c r="AY95" s="93"/>
      <c r="AZ95" s="93"/>
      <c r="BA95" s="93"/>
      <c r="BB95" s="35" t="s">
        <v>15</v>
      </c>
      <c r="BC95" s="307" t="s">
        <v>15</v>
      </c>
      <c r="BD95" s="32" t="n">
        <v>16277</v>
      </c>
      <c r="BE95" s="93"/>
      <c r="BF95" s="93"/>
      <c r="BG95" s="93"/>
      <c r="BH95" s="98"/>
      <c r="BI95" s="98"/>
      <c r="BJ95" s="98"/>
      <c r="BK95" s="93"/>
      <c r="BL95" s="35" t="s">
        <v>15</v>
      </c>
      <c r="BM95" s="307" t="s">
        <v>15</v>
      </c>
      <c r="BN95" s="93"/>
      <c r="BO95" s="93"/>
      <c r="BP95" s="93"/>
      <c r="BQ95" s="93"/>
      <c r="BR95" s="93"/>
      <c r="BS95" s="35" t="s">
        <v>15</v>
      </c>
      <c r="BT95" s="307" t="s">
        <v>15</v>
      </c>
      <c r="BU95" s="343"/>
      <c r="BV95" s="343"/>
      <c r="BW95" s="218"/>
      <c r="BX95" s="218"/>
      <c r="BY95" s="218"/>
      <c r="BZ95" s="218"/>
      <c r="CA95" s="218"/>
      <c r="CB95" s="218"/>
      <c r="CC95" s="218"/>
      <c r="CD95" s="216"/>
      <c r="CE95" s="307" t="s">
        <v>15</v>
      </c>
      <c r="CF95" s="35" t="s">
        <v>15</v>
      </c>
      <c r="CG95" s="307" t="s">
        <v>15</v>
      </c>
      <c r="CH95" s="93"/>
      <c r="CI95" s="93"/>
      <c r="CJ95" s="218"/>
      <c r="CK95" s="218"/>
      <c r="CL95" s="218"/>
      <c r="CM95" s="218"/>
      <c r="CN95" s="218"/>
      <c r="CO95" s="218"/>
      <c r="CP95" s="4"/>
      <c r="CQ95" s="124"/>
      <c r="CR95" s="218"/>
      <c r="CS95" s="218"/>
      <c r="CT95" s="218"/>
      <c r="CU95" s="218"/>
      <c r="CV95" s="218"/>
      <c r="CW95" s="93"/>
      <c r="CX95" s="93"/>
      <c r="CY95" s="35" t="s">
        <v>15</v>
      </c>
      <c r="CZ95" s="307" t="s">
        <v>15</v>
      </c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35" t="s">
        <v>15</v>
      </c>
      <c r="DV95" s="307" t="s">
        <v>15</v>
      </c>
      <c r="DW95" s="93"/>
      <c r="DX95" s="93"/>
      <c r="DY95" s="93"/>
      <c r="DZ95" s="93"/>
      <c r="EA95" s="35" t="s">
        <v>15</v>
      </c>
      <c r="EB95" s="311" t="s">
        <v>15</v>
      </c>
      <c r="EC95" s="93"/>
      <c r="ED95" s="93"/>
      <c r="EE95" s="93"/>
      <c r="EF95" s="93"/>
      <c r="EG95" s="93"/>
      <c r="EH95" s="93"/>
      <c r="EI95" s="93"/>
      <c r="EJ95" s="93"/>
      <c r="EK95" s="93"/>
      <c r="EL95" s="35" t="s">
        <v>15</v>
      </c>
      <c r="EM95" s="311" t="s">
        <v>15</v>
      </c>
      <c r="EN95" s="93"/>
      <c r="EO95" s="93"/>
      <c r="EP95" s="93"/>
      <c r="EQ95" s="93"/>
      <c r="ER95" s="93"/>
      <c r="ES95" s="93"/>
      <c r="ET95" s="93"/>
      <c r="EU95" s="93"/>
      <c r="EV95" s="35" t="s">
        <v>15</v>
      </c>
      <c r="EW95" s="311" t="s">
        <v>15</v>
      </c>
    </row>
    <row r="96" customFormat="false" ht="12.75" hidden="false" customHeight="false" outlineLevel="0" collapsed="false">
      <c r="H96" s="209"/>
      <c r="I96" s="340"/>
      <c r="J96" s="54"/>
      <c r="K96" s="68"/>
      <c r="L96" s="311"/>
      <c r="Y96" s="54"/>
      <c r="Z96" s="68"/>
      <c r="AQ96" s="54"/>
      <c r="AR96" s="68"/>
      <c r="BB96" s="54"/>
      <c r="BC96" s="68"/>
      <c r="BL96" s="54"/>
      <c r="BM96" s="68"/>
      <c r="BS96" s="54"/>
      <c r="BT96" s="68"/>
      <c r="BU96" s="5"/>
      <c r="BV96" s="5"/>
      <c r="CE96" s="68"/>
      <c r="CF96" s="54"/>
      <c r="CG96" s="68"/>
      <c r="CP96" s="4"/>
      <c r="CQ96" s="124"/>
      <c r="CY96" s="54"/>
      <c r="CZ96" s="68"/>
      <c r="DU96" s="54"/>
      <c r="DV96" s="68"/>
      <c r="EA96" s="54"/>
      <c r="EB96" s="68"/>
      <c r="EL96" s="54"/>
      <c r="EM96" s="68"/>
      <c r="EV96" s="54"/>
      <c r="EW96" s="68"/>
    </row>
    <row r="97" customFormat="false" ht="12.75" hidden="false" customHeight="false" outlineLevel="0" collapsed="false">
      <c r="H97" s="209" t="s">
        <v>43</v>
      </c>
      <c r="I97" s="340"/>
      <c r="J97" s="54"/>
      <c r="K97" s="307" t="s">
        <v>14</v>
      </c>
      <c r="L97" s="341" t="n">
        <v>14</v>
      </c>
      <c r="M97" s="93" t="s">
        <v>219</v>
      </c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54"/>
      <c r="Z97" s="307" t="s">
        <v>14</v>
      </c>
      <c r="AA97" s="307" t="s">
        <v>27</v>
      </c>
      <c r="AB97" s="32" t="n">
        <v>1594</v>
      </c>
      <c r="AC97" s="93"/>
      <c r="AD97" s="93"/>
      <c r="AE97" s="93"/>
      <c r="AQ97" s="54"/>
      <c r="AR97" s="307" t="s">
        <v>14</v>
      </c>
      <c r="AS97" s="93"/>
      <c r="AT97" s="93"/>
      <c r="AU97" s="93"/>
      <c r="AV97" s="93"/>
      <c r="AW97" s="93"/>
      <c r="AX97" s="93"/>
      <c r="AY97" s="93"/>
      <c r="AZ97" s="93"/>
      <c r="BA97" s="93"/>
      <c r="BB97" s="54"/>
      <c r="BC97" s="307" t="s">
        <v>14</v>
      </c>
      <c r="BD97" s="93"/>
      <c r="BE97" s="93"/>
      <c r="BF97" s="93"/>
      <c r="BG97" s="93"/>
      <c r="BH97" s="93"/>
      <c r="BI97" s="93"/>
      <c r="BJ97" s="93"/>
      <c r="BK97" s="93"/>
      <c r="BL97" s="54"/>
      <c r="BM97" s="307" t="s">
        <v>14</v>
      </c>
      <c r="BN97" s="93"/>
      <c r="BO97" s="93"/>
      <c r="BP97" s="93"/>
      <c r="BQ97" s="93"/>
      <c r="BR97" s="93"/>
      <c r="BS97" s="54"/>
      <c r="BT97" s="307" t="s">
        <v>14</v>
      </c>
      <c r="BU97" s="343"/>
      <c r="BV97" s="343"/>
      <c r="BW97" s="218"/>
      <c r="BX97" s="218"/>
      <c r="BY97" s="218"/>
      <c r="BZ97" s="218"/>
      <c r="CA97" s="218"/>
      <c r="CB97" s="218"/>
      <c r="CC97" s="218"/>
      <c r="CD97" s="216"/>
      <c r="CE97" s="307" t="s">
        <v>14</v>
      </c>
      <c r="CF97" s="54"/>
      <c r="CG97" s="307" t="s">
        <v>14</v>
      </c>
      <c r="CH97" s="93"/>
      <c r="CI97" s="93"/>
      <c r="CJ97" s="218"/>
      <c r="CK97" s="218"/>
      <c r="CL97" s="218"/>
      <c r="CM97" s="218"/>
      <c r="CN97" s="218"/>
      <c r="CO97" s="218"/>
      <c r="CP97" s="4"/>
      <c r="CQ97" s="124"/>
      <c r="CR97" s="218"/>
      <c r="CS97" s="218"/>
      <c r="CT97" s="218"/>
      <c r="CU97" s="218"/>
      <c r="CV97" s="218"/>
      <c r="CW97" s="93"/>
      <c r="CX97" s="93"/>
      <c r="CY97" s="54"/>
      <c r="CZ97" s="307" t="s">
        <v>14</v>
      </c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54"/>
      <c r="DV97" s="307" t="s">
        <v>14</v>
      </c>
      <c r="DW97" s="93"/>
      <c r="DX97" s="93"/>
      <c r="DY97" s="93"/>
      <c r="DZ97" s="93"/>
      <c r="EA97" s="54"/>
      <c r="EB97" s="311" t="s">
        <v>14</v>
      </c>
      <c r="EC97" s="93"/>
      <c r="ED97" s="93"/>
      <c r="EE97" s="93"/>
      <c r="EF97" s="93"/>
      <c r="EG97" s="93"/>
      <c r="EH97" s="93"/>
      <c r="EI97" s="93"/>
      <c r="EJ97" s="93"/>
      <c r="EK97" s="93"/>
      <c r="EL97" s="54"/>
      <c r="EM97" s="311" t="s">
        <v>14</v>
      </c>
      <c r="EN97" s="93"/>
      <c r="EO97" s="93"/>
      <c r="EP97" s="93"/>
      <c r="EQ97" s="93"/>
      <c r="ER97" s="93"/>
      <c r="ES97" s="93"/>
      <c r="ET97" s="93"/>
      <c r="EU97" s="93"/>
      <c r="EV97" s="54"/>
      <c r="EW97" s="311" t="s">
        <v>14</v>
      </c>
    </row>
    <row r="98" customFormat="false" ht="12.75" hidden="false" customHeight="false" outlineLevel="0" collapsed="false">
      <c r="H98" s="209"/>
      <c r="I98" s="340"/>
      <c r="J98" s="54"/>
      <c r="K98" s="68"/>
      <c r="L98" s="181"/>
      <c r="Y98" s="54"/>
      <c r="Z98" s="68"/>
      <c r="AE98" s="93"/>
      <c r="AQ98" s="54"/>
      <c r="AR98" s="68"/>
      <c r="BB98" s="54"/>
      <c r="BC98" s="68"/>
      <c r="BL98" s="54"/>
      <c r="BM98" s="68"/>
      <c r="BS98" s="54"/>
      <c r="BT98" s="68"/>
      <c r="BU98" s="5"/>
      <c r="BV98" s="5"/>
      <c r="CC98" s="5"/>
      <c r="CD98" s="5"/>
      <c r="CE98" s="68"/>
      <c r="CF98" s="54"/>
      <c r="CG98" s="68"/>
      <c r="CP98" s="4"/>
      <c r="CQ98" s="124"/>
      <c r="CY98" s="54"/>
      <c r="CZ98" s="68"/>
      <c r="DU98" s="54"/>
      <c r="DV98" s="68"/>
      <c r="EA98" s="54"/>
      <c r="EB98" s="68"/>
      <c r="EL98" s="54"/>
      <c r="EM98" s="68"/>
      <c r="EV98" s="54"/>
      <c r="EW98" s="68"/>
    </row>
    <row r="99" customFormat="false" ht="12.75" hidden="false" customHeight="false" outlineLevel="0" collapsed="false">
      <c r="H99" s="209" t="s">
        <v>220</v>
      </c>
      <c r="I99" s="340" t="n">
        <v>1310</v>
      </c>
      <c r="J99" s="54"/>
      <c r="K99" s="307" t="s">
        <v>27</v>
      </c>
      <c r="L99" s="341" t="n">
        <v>15</v>
      </c>
      <c r="M99" s="93" t="s">
        <v>221</v>
      </c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54"/>
      <c r="Z99" s="307" t="s">
        <v>27</v>
      </c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54"/>
      <c r="AR99" s="307" t="s">
        <v>27</v>
      </c>
      <c r="AS99" s="93"/>
      <c r="AT99" s="93"/>
      <c r="AU99" s="93"/>
      <c r="AV99" s="93"/>
      <c r="AW99" s="93"/>
      <c r="AX99" s="93"/>
      <c r="AY99" s="93"/>
      <c r="AZ99" s="93"/>
      <c r="BA99" s="93"/>
      <c r="BB99" s="54"/>
      <c r="BC99" s="307" t="s">
        <v>27</v>
      </c>
      <c r="BD99" s="295"/>
      <c r="BE99" s="295"/>
      <c r="BF99" s="295"/>
      <c r="BG99" s="295"/>
      <c r="BH99" s="295"/>
      <c r="BI99" s="295"/>
      <c r="BJ99" s="295"/>
      <c r="BK99" s="295"/>
      <c r="BL99" s="54"/>
      <c r="BM99" s="307" t="s">
        <v>27</v>
      </c>
      <c r="BN99" s="93"/>
      <c r="BO99" s="93"/>
      <c r="BP99" s="93"/>
      <c r="BQ99" s="93"/>
      <c r="BR99" s="93"/>
      <c r="BS99" s="54"/>
      <c r="BT99" s="307" t="s">
        <v>27</v>
      </c>
      <c r="BU99" s="343"/>
      <c r="BV99" s="343"/>
      <c r="BW99" s="218"/>
      <c r="BX99" s="218"/>
      <c r="BY99" s="218"/>
      <c r="BZ99" s="218"/>
      <c r="CA99" s="218"/>
      <c r="CB99" s="218"/>
      <c r="CC99" s="218"/>
      <c r="CD99" s="216"/>
      <c r="CE99" s="307" t="s">
        <v>27</v>
      </c>
      <c r="CF99" s="54"/>
      <c r="CG99" s="307" t="s">
        <v>27</v>
      </c>
      <c r="CH99" s="308" t="n">
        <v>3259</v>
      </c>
      <c r="CI99" s="93"/>
      <c r="CJ99" s="4"/>
      <c r="CK99" s="4"/>
      <c r="CL99" s="4"/>
      <c r="CM99" s="4"/>
      <c r="CN99" s="4"/>
      <c r="CO99" s="5"/>
      <c r="CP99" s="4"/>
      <c r="CQ99" s="124"/>
      <c r="CR99" s="5"/>
      <c r="CS99" s="5"/>
      <c r="CT99" s="5"/>
      <c r="CU99" s="5"/>
      <c r="CV99" s="5"/>
      <c r="CW99" s="5"/>
      <c r="CX99" s="5"/>
      <c r="CY99" s="54"/>
      <c r="CZ99" s="307" t="s">
        <v>27</v>
      </c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54"/>
      <c r="DV99" s="307" t="s">
        <v>27</v>
      </c>
      <c r="DW99" s="93"/>
      <c r="DX99" s="93"/>
      <c r="DY99" s="93"/>
      <c r="DZ99" s="93"/>
      <c r="EA99" s="54"/>
      <c r="EB99" s="311" t="s">
        <v>27</v>
      </c>
      <c r="EC99" s="93"/>
      <c r="ED99" s="93"/>
      <c r="EE99" s="93"/>
      <c r="EF99" s="93"/>
      <c r="EG99" s="93"/>
      <c r="EH99" s="93"/>
      <c r="EI99" s="93"/>
      <c r="EJ99" s="93"/>
      <c r="EK99" s="93"/>
      <c r="EL99" s="54"/>
      <c r="EM99" s="311" t="s">
        <v>27</v>
      </c>
      <c r="EN99" s="93"/>
      <c r="EO99" s="93"/>
      <c r="EP99" s="93"/>
      <c r="EQ99" s="93"/>
      <c r="ER99" s="93"/>
      <c r="ES99" s="93"/>
      <c r="ET99" s="93"/>
      <c r="EU99" s="93"/>
      <c r="EV99" s="54"/>
      <c r="EW99" s="311" t="s">
        <v>27</v>
      </c>
    </row>
    <row r="100" customFormat="false" ht="12.75" hidden="false" customHeight="false" outlineLevel="0" collapsed="false">
      <c r="H100" s="209"/>
      <c r="I100" s="340"/>
      <c r="J100" s="54"/>
      <c r="K100" s="68"/>
      <c r="L100" s="311"/>
      <c r="Y100" s="54"/>
      <c r="Z100" s="68"/>
      <c r="AE100" s="93"/>
      <c r="AQ100" s="54"/>
      <c r="AR100" s="68"/>
      <c r="BB100" s="54"/>
      <c r="BC100" s="68"/>
      <c r="BL100" s="54"/>
      <c r="BM100" s="68"/>
      <c r="BS100" s="54"/>
      <c r="BT100" s="68"/>
      <c r="BU100" s="5"/>
      <c r="BV100" s="5"/>
      <c r="CC100" s="5"/>
      <c r="CD100" s="5"/>
      <c r="CE100" s="68"/>
      <c r="CF100" s="54"/>
      <c r="CG100" s="68"/>
      <c r="CH100" s="5"/>
      <c r="CI100" s="5"/>
      <c r="CJ100" s="5"/>
      <c r="CK100" s="5"/>
      <c r="CL100" s="5"/>
      <c r="CM100" s="5"/>
      <c r="CN100" s="4"/>
      <c r="CO100" s="5"/>
      <c r="CP100" s="4"/>
      <c r="CQ100" s="124"/>
      <c r="CR100" s="5"/>
      <c r="CS100" s="5"/>
      <c r="CT100" s="5"/>
      <c r="CU100" s="5"/>
      <c r="CV100" s="5"/>
      <c r="CW100" s="5"/>
      <c r="CX100" s="5"/>
      <c r="CY100" s="54"/>
      <c r="CZ100" s="68"/>
      <c r="DU100" s="54"/>
      <c r="DV100" s="68"/>
      <c r="EA100" s="54"/>
      <c r="EB100" s="68"/>
      <c r="EL100" s="54"/>
      <c r="EM100" s="68"/>
      <c r="EV100" s="54"/>
      <c r="EW100" s="68"/>
    </row>
    <row r="101" customFormat="false" ht="12.75" hidden="false" customHeight="false" outlineLevel="0" collapsed="false">
      <c r="H101" s="209" t="s">
        <v>222</v>
      </c>
      <c r="I101" s="340" t="n">
        <v>1310</v>
      </c>
      <c r="J101" s="86"/>
      <c r="K101" s="307" t="s">
        <v>33</v>
      </c>
      <c r="L101" s="341" t="n">
        <v>16</v>
      </c>
      <c r="M101" s="93" t="s">
        <v>223</v>
      </c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86"/>
      <c r="Z101" s="307" t="s">
        <v>33</v>
      </c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86"/>
      <c r="AR101" s="307" t="s">
        <v>33</v>
      </c>
      <c r="AS101" s="93"/>
      <c r="AT101" s="93"/>
      <c r="AU101" s="93"/>
      <c r="AV101" s="93"/>
      <c r="AW101" s="93"/>
      <c r="AX101" s="93"/>
      <c r="AY101" s="93"/>
      <c r="AZ101" s="93"/>
      <c r="BA101" s="93"/>
      <c r="BB101" s="86"/>
      <c r="BC101" s="307" t="s">
        <v>33</v>
      </c>
      <c r="BD101" s="93"/>
      <c r="BE101" s="93"/>
      <c r="BF101" s="93"/>
      <c r="BG101" s="93"/>
      <c r="BH101" s="93"/>
      <c r="BI101" s="93"/>
      <c r="BJ101" s="93"/>
      <c r="BK101" s="93"/>
      <c r="BL101" s="86"/>
      <c r="BM101" s="307" t="s">
        <v>33</v>
      </c>
      <c r="BN101" s="93"/>
      <c r="BO101" s="93"/>
      <c r="BP101" s="93"/>
      <c r="BQ101" s="93"/>
      <c r="BR101" s="93"/>
      <c r="BS101" s="86"/>
      <c r="BT101" s="307" t="s">
        <v>33</v>
      </c>
      <c r="BU101" s="343"/>
      <c r="BV101" s="343"/>
      <c r="BW101" s="218"/>
      <c r="BX101" s="218"/>
      <c r="BY101" s="218"/>
      <c r="BZ101" s="218"/>
      <c r="CA101" s="218"/>
      <c r="CB101" s="218"/>
      <c r="CC101" s="218"/>
      <c r="CD101" s="216"/>
      <c r="CE101" s="307" t="s">
        <v>33</v>
      </c>
      <c r="CF101" s="86"/>
      <c r="CG101" s="307" t="s">
        <v>15</v>
      </c>
      <c r="CH101" s="308" t="n">
        <v>3259</v>
      </c>
      <c r="CI101" s="93"/>
      <c r="CJ101" s="4"/>
      <c r="CK101" s="4"/>
      <c r="CL101" s="4"/>
      <c r="CM101" s="5"/>
      <c r="CN101" s="4"/>
      <c r="CO101" s="5"/>
      <c r="CP101" s="4"/>
      <c r="CQ101" s="124"/>
      <c r="CR101" s="5"/>
      <c r="CS101" s="5"/>
      <c r="CT101" s="5"/>
      <c r="CU101" s="5"/>
      <c r="CV101" s="5"/>
      <c r="CW101" s="5"/>
      <c r="CX101" s="5"/>
      <c r="CY101" s="86"/>
      <c r="CZ101" s="307" t="s">
        <v>33</v>
      </c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86"/>
      <c r="DV101" s="307" t="s">
        <v>33</v>
      </c>
      <c r="DW101" s="93"/>
      <c r="DX101" s="93"/>
      <c r="DY101" s="93"/>
      <c r="DZ101" s="93"/>
      <c r="EA101" s="86"/>
      <c r="EB101" s="311" t="s">
        <v>33</v>
      </c>
      <c r="EC101" s="93"/>
      <c r="ED101" s="93"/>
      <c r="EE101" s="93"/>
      <c r="EF101" s="93"/>
      <c r="EG101" s="93"/>
      <c r="EH101" s="93"/>
      <c r="EI101" s="93"/>
      <c r="EJ101" s="93"/>
      <c r="EK101" s="93"/>
      <c r="EL101" s="86"/>
      <c r="EM101" s="311" t="s">
        <v>33</v>
      </c>
      <c r="EN101" s="93"/>
      <c r="EO101" s="93"/>
      <c r="EP101" s="93"/>
      <c r="EQ101" s="93"/>
      <c r="ER101" s="93"/>
      <c r="ES101" s="93"/>
      <c r="ET101" s="93"/>
      <c r="EU101" s="93"/>
      <c r="EV101" s="86"/>
      <c r="EW101" s="311" t="s">
        <v>33</v>
      </c>
    </row>
    <row r="102" customFormat="false" ht="12.75" hidden="false" customHeight="false" outlineLevel="0" collapsed="false">
      <c r="H102" s="209"/>
      <c r="I102" s="340"/>
      <c r="J102" s="31"/>
      <c r="K102" s="68"/>
      <c r="L102" s="181"/>
      <c r="Y102" s="31"/>
      <c r="Z102" s="68"/>
      <c r="AE102" s="93"/>
      <c r="AQ102" s="31"/>
      <c r="AR102" s="68"/>
      <c r="BB102" s="31"/>
      <c r="BC102" s="68"/>
      <c r="BL102" s="31"/>
      <c r="BM102" s="68"/>
      <c r="BS102" s="31"/>
      <c r="BT102" s="68"/>
      <c r="BU102" s="5"/>
      <c r="BV102" s="5"/>
      <c r="CC102" s="5"/>
      <c r="CD102" s="5"/>
      <c r="CE102" s="68"/>
      <c r="CF102" s="31"/>
      <c r="CG102" s="68"/>
      <c r="CL102" s="4"/>
      <c r="CN102" s="4"/>
      <c r="CP102" s="4"/>
      <c r="CQ102" s="124"/>
      <c r="CY102" s="31"/>
      <c r="CZ102" s="68"/>
      <c r="DU102" s="31"/>
      <c r="DV102" s="68"/>
      <c r="EA102" s="31"/>
      <c r="EB102" s="68"/>
      <c r="EL102" s="31"/>
      <c r="EM102" s="68"/>
      <c r="EV102" s="31"/>
      <c r="EW102" s="68"/>
    </row>
    <row r="103" customFormat="false" ht="12.75" hidden="false" customHeight="false" outlineLevel="0" collapsed="false">
      <c r="H103" s="209" t="s">
        <v>224</v>
      </c>
      <c r="I103" s="340" t="n">
        <v>1550</v>
      </c>
      <c r="J103" s="35" t="s">
        <v>36</v>
      </c>
      <c r="K103" s="307" t="s">
        <v>15</v>
      </c>
      <c r="L103" s="341" t="n">
        <v>17</v>
      </c>
      <c r="M103" s="93" t="s">
        <v>122</v>
      </c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35" t="s">
        <v>36</v>
      </c>
      <c r="Z103" s="307" t="s">
        <v>15</v>
      </c>
      <c r="AA103" s="32" t="s">
        <v>14</v>
      </c>
      <c r="AB103" s="32" t="n">
        <v>1594</v>
      </c>
      <c r="AC103" s="93"/>
      <c r="AE103" s="93"/>
      <c r="AQ103" s="35" t="s">
        <v>36</v>
      </c>
      <c r="AR103" s="311" t="s">
        <v>15</v>
      </c>
      <c r="AS103" s="93"/>
      <c r="AT103" s="93"/>
      <c r="AU103" s="93"/>
      <c r="AV103" s="93"/>
      <c r="AW103" s="93"/>
      <c r="AX103" s="93"/>
      <c r="AY103" s="93"/>
      <c r="AZ103" s="93"/>
      <c r="BA103" s="93"/>
      <c r="BB103" s="35" t="s">
        <v>36</v>
      </c>
      <c r="BC103" s="311" t="s">
        <v>15</v>
      </c>
      <c r="BD103" s="93"/>
      <c r="BE103" s="93"/>
      <c r="BF103" s="93"/>
      <c r="BG103" s="93"/>
      <c r="BH103" s="93"/>
      <c r="BI103" s="93"/>
      <c r="BJ103" s="93"/>
      <c r="BK103" s="93"/>
      <c r="BL103" s="35" t="s">
        <v>36</v>
      </c>
      <c r="BM103" s="311" t="s">
        <v>15</v>
      </c>
      <c r="BN103" s="93"/>
      <c r="BO103" s="93"/>
      <c r="BP103" s="93"/>
      <c r="BQ103" s="93"/>
      <c r="BR103" s="93"/>
      <c r="BS103" s="35" t="s">
        <v>36</v>
      </c>
      <c r="BT103" s="307" t="s">
        <v>15</v>
      </c>
      <c r="BU103" s="343"/>
      <c r="BV103" s="343"/>
      <c r="BW103" s="218"/>
      <c r="BX103" s="218"/>
      <c r="BY103" s="218"/>
      <c r="BZ103" s="218"/>
      <c r="CA103" s="218"/>
      <c r="CB103" s="218"/>
      <c r="CC103" s="218"/>
      <c r="CD103" s="216"/>
      <c r="CE103" s="311" t="s">
        <v>15</v>
      </c>
      <c r="CF103" s="35" t="s">
        <v>36</v>
      </c>
      <c r="CG103" s="311" t="s">
        <v>15</v>
      </c>
      <c r="CH103" s="93"/>
      <c r="CI103" s="93"/>
      <c r="CJ103" s="218"/>
      <c r="CK103" s="218"/>
      <c r="CL103" s="4"/>
      <c r="CM103" s="218"/>
      <c r="CN103" s="4"/>
      <c r="CO103" s="218"/>
      <c r="CP103" s="4"/>
      <c r="CQ103" s="124"/>
      <c r="CR103" s="218"/>
      <c r="CS103" s="218"/>
      <c r="CT103" s="218"/>
      <c r="CU103" s="218"/>
      <c r="CV103" s="218"/>
      <c r="CW103" s="218"/>
      <c r="CX103" s="218"/>
      <c r="CY103" s="35" t="s">
        <v>36</v>
      </c>
      <c r="CZ103" s="311" t="s">
        <v>15</v>
      </c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35" t="s">
        <v>36</v>
      </c>
      <c r="DV103" s="311" t="s">
        <v>15</v>
      </c>
      <c r="DW103" s="93"/>
      <c r="DX103" s="93"/>
      <c r="DY103" s="93"/>
      <c r="DZ103" s="93"/>
      <c r="EA103" s="35" t="s">
        <v>36</v>
      </c>
      <c r="EB103" s="311" t="s">
        <v>15</v>
      </c>
      <c r="EC103" s="93"/>
      <c r="ED103" s="93"/>
      <c r="EE103" s="93"/>
      <c r="EF103" s="93"/>
      <c r="EG103" s="93"/>
      <c r="EH103" s="93"/>
      <c r="EI103" s="93"/>
      <c r="EJ103" s="93"/>
      <c r="EK103" s="93"/>
      <c r="EL103" s="35" t="s">
        <v>36</v>
      </c>
      <c r="EM103" s="311" t="s">
        <v>15</v>
      </c>
      <c r="EN103" s="93"/>
      <c r="EO103" s="93"/>
      <c r="EP103" s="93"/>
      <c r="EQ103" s="93"/>
      <c r="ER103" s="93"/>
      <c r="ES103" s="93"/>
      <c r="ET103" s="93"/>
      <c r="EU103" s="93"/>
      <c r="EV103" s="35" t="s">
        <v>36</v>
      </c>
      <c r="EW103" s="311" t="s">
        <v>15</v>
      </c>
    </row>
    <row r="104" customFormat="false" ht="12.75" hidden="false" customHeight="false" outlineLevel="0" collapsed="false">
      <c r="H104" s="209"/>
      <c r="I104" s="340"/>
      <c r="J104" s="54"/>
      <c r="K104" s="68"/>
      <c r="L104" s="311"/>
      <c r="Y104" s="54"/>
      <c r="Z104" s="68"/>
      <c r="AC104" s="93"/>
      <c r="AE104" s="93"/>
      <c r="AQ104" s="54"/>
      <c r="AR104" s="68"/>
      <c r="BB104" s="54"/>
      <c r="BC104" s="68"/>
      <c r="BL104" s="54"/>
      <c r="BM104" s="68"/>
      <c r="BS104" s="54"/>
      <c r="BT104" s="68"/>
      <c r="BU104" s="5"/>
      <c r="BV104" s="5"/>
      <c r="CC104" s="5"/>
      <c r="CD104" s="5"/>
      <c r="CE104" s="68"/>
      <c r="CF104" s="54"/>
      <c r="CG104" s="68"/>
      <c r="CL104" s="4"/>
      <c r="CN104" s="4"/>
      <c r="CP104" s="4"/>
      <c r="CQ104" s="124"/>
      <c r="CY104" s="54"/>
      <c r="CZ104" s="68"/>
      <c r="DU104" s="54"/>
      <c r="DV104" s="68"/>
      <c r="EA104" s="54"/>
      <c r="EB104" s="68"/>
      <c r="EL104" s="54"/>
      <c r="EM104" s="68"/>
      <c r="EV104" s="54"/>
      <c r="EW104" s="68"/>
    </row>
    <row r="105" customFormat="false" ht="12.75" hidden="false" customHeight="false" outlineLevel="0" collapsed="false">
      <c r="H105" s="209" t="s">
        <v>225</v>
      </c>
      <c r="I105" s="340" t="n">
        <v>1310</v>
      </c>
      <c r="J105" s="54"/>
      <c r="K105" s="307" t="s">
        <v>14</v>
      </c>
      <c r="L105" s="341" t="n">
        <v>18</v>
      </c>
      <c r="M105" s="4" t="s">
        <v>226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54"/>
      <c r="Z105" s="307" t="s">
        <v>14</v>
      </c>
      <c r="AA105" s="32" t="s">
        <v>15</v>
      </c>
      <c r="AB105" s="32" t="n">
        <v>1594</v>
      </c>
      <c r="AC105" s="93"/>
      <c r="AD105" s="4"/>
      <c r="AE105" s="93"/>
      <c r="AF105" s="4"/>
      <c r="AG105" s="4"/>
      <c r="AH105" s="5"/>
      <c r="AI105" s="5"/>
      <c r="AJ105" s="5"/>
      <c r="AK105" s="5"/>
      <c r="AL105" s="5"/>
      <c r="AM105" s="5"/>
      <c r="AN105" s="5"/>
      <c r="AO105" s="5"/>
      <c r="AP105" s="5"/>
      <c r="AQ105" s="54"/>
      <c r="AR105" s="311" t="s">
        <v>14</v>
      </c>
      <c r="AS105" s="4"/>
      <c r="AT105" s="4"/>
      <c r="AU105" s="4"/>
      <c r="AV105" s="4"/>
      <c r="AW105" s="4"/>
      <c r="AX105" s="4"/>
      <c r="AY105" s="4"/>
      <c r="AZ105" s="4"/>
      <c r="BA105" s="4"/>
      <c r="BB105" s="54"/>
      <c r="BC105" s="311" t="s">
        <v>14</v>
      </c>
      <c r="BD105" s="4"/>
      <c r="BE105" s="4"/>
      <c r="BF105" s="4"/>
      <c r="BG105" s="4"/>
      <c r="BH105" s="4"/>
      <c r="BI105" s="4"/>
      <c r="BJ105" s="4"/>
      <c r="BK105" s="4"/>
      <c r="BL105" s="54"/>
      <c r="BM105" s="311" t="s">
        <v>14</v>
      </c>
      <c r="BN105" s="4"/>
      <c r="BO105" s="4"/>
      <c r="BP105" s="4"/>
      <c r="BQ105" s="4"/>
      <c r="BR105" s="4"/>
      <c r="BS105" s="54"/>
      <c r="BT105" s="307" t="s">
        <v>14</v>
      </c>
      <c r="BU105" s="343"/>
      <c r="BV105" s="343"/>
      <c r="BW105" s="218"/>
      <c r="BX105" s="218"/>
      <c r="BY105" s="218"/>
      <c r="BZ105" s="218"/>
      <c r="CA105" s="218"/>
      <c r="CB105" s="218"/>
      <c r="CC105" s="218"/>
      <c r="CD105" s="216"/>
      <c r="CE105" s="311" t="s">
        <v>14</v>
      </c>
      <c r="CF105" s="54"/>
      <c r="CG105" s="311" t="s">
        <v>14</v>
      </c>
      <c r="CH105" s="4"/>
      <c r="CI105" s="4"/>
      <c r="CJ105" s="218"/>
      <c r="CK105" s="218"/>
      <c r="CL105" s="4"/>
      <c r="CM105" s="218"/>
      <c r="CN105" s="4"/>
      <c r="CO105" s="218"/>
      <c r="CP105" s="4"/>
      <c r="CQ105" s="124"/>
      <c r="CR105" s="218"/>
      <c r="CS105" s="218"/>
      <c r="CT105" s="218"/>
      <c r="CU105" s="218"/>
      <c r="CV105" s="218"/>
      <c r="CW105" s="218"/>
      <c r="CX105" s="218"/>
      <c r="CY105" s="54"/>
      <c r="CZ105" s="311" t="s">
        <v>14</v>
      </c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54"/>
      <c r="DV105" s="311" t="s">
        <v>14</v>
      </c>
      <c r="DW105" s="4"/>
      <c r="DX105" s="4"/>
      <c r="DY105" s="4"/>
      <c r="DZ105" s="4"/>
      <c r="EA105" s="54"/>
      <c r="EB105" s="311" t="s">
        <v>14</v>
      </c>
      <c r="EC105" s="4"/>
      <c r="ED105" s="4"/>
      <c r="EE105" s="4"/>
      <c r="EF105" s="4"/>
      <c r="EG105" s="4"/>
      <c r="EH105" s="4"/>
      <c r="EI105" s="4"/>
      <c r="EJ105" s="4"/>
      <c r="EK105" s="4"/>
      <c r="EL105" s="54"/>
      <c r="EM105" s="311" t="s">
        <v>14</v>
      </c>
      <c r="EN105" s="4"/>
      <c r="EO105" s="4"/>
      <c r="EP105" s="4"/>
      <c r="EQ105" s="4"/>
      <c r="ER105" s="4"/>
      <c r="ES105" s="4"/>
      <c r="ET105" s="4"/>
      <c r="EU105" s="4"/>
      <c r="EV105" s="54"/>
      <c r="EW105" s="311" t="s">
        <v>14</v>
      </c>
    </row>
    <row r="106" customFormat="false" ht="12.75" hidden="false" customHeight="false" outlineLevel="0" collapsed="false">
      <c r="H106" s="209"/>
      <c r="I106" s="340"/>
      <c r="J106" s="54"/>
      <c r="K106" s="68"/>
      <c r="L106" s="181"/>
      <c r="Y106" s="54"/>
      <c r="Z106" s="68"/>
      <c r="AC106" s="93"/>
      <c r="AE106" s="93"/>
      <c r="AG106" s="4"/>
      <c r="AQ106" s="54"/>
      <c r="AR106" s="68"/>
      <c r="BB106" s="54"/>
      <c r="BC106" s="68"/>
      <c r="BL106" s="54"/>
      <c r="BM106" s="68"/>
      <c r="BS106" s="54"/>
      <c r="BT106" s="68"/>
      <c r="BU106" s="5"/>
      <c r="BV106" s="5"/>
      <c r="CC106" s="5"/>
      <c r="CD106" s="5"/>
      <c r="CE106" s="68"/>
      <c r="CF106" s="54"/>
      <c r="CG106" s="68"/>
      <c r="CL106" s="4"/>
      <c r="CN106" s="4"/>
      <c r="CP106" s="4"/>
      <c r="CQ106" s="124"/>
      <c r="CY106" s="54"/>
      <c r="CZ106" s="68"/>
      <c r="DU106" s="54"/>
      <c r="DV106" s="68"/>
      <c r="EA106" s="54"/>
      <c r="EB106" s="68"/>
      <c r="EL106" s="54"/>
      <c r="EM106" s="68"/>
      <c r="EV106" s="54"/>
      <c r="EW106" s="68"/>
    </row>
    <row r="107" customFormat="false" ht="12.75" hidden="false" customHeight="false" outlineLevel="0" collapsed="false">
      <c r="H107" s="209" t="s">
        <v>227</v>
      </c>
      <c r="I107" s="340" t="n">
        <v>1310</v>
      </c>
      <c r="J107" s="54"/>
      <c r="K107" s="307" t="s">
        <v>27</v>
      </c>
      <c r="L107" s="341" t="n">
        <v>19</v>
      </c>
      <c r="M107" s="93" t="s">
        <v>228</v>
      </c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54"/>
      <c r="Z107" s="307" t="s">
        <v>27</v>
      </c>
      <c r="AA107" s="32" t="s">
        <v>36</v>
      </c>
      <c r="AB107" s="32" t="n">
        <v>1594</v>
      </c>
      <c r="AC107" s="93"/>
      <c r="AD107" s="93"/>
      <c r="AE107" s="93"/>
      <c r="AF107" s="93"/>
      <c r="AG107" s="4"/>
      <c r="AH107" s="93"/>
      <c r="AI107" s="93"/>
      <c r="AN107" s="93"/>
      <c r="AO107" s="93"/>
      <c r="AP107" s="93"/>
      <c r="AQ107" s="54"/>
      <c r="AR107" s="311" t="s">
        <v>27</v>
      </c>
      <c r="AS107" s="93"/>
      <c r="AT107" s="93"/>
      <c r="AU107" s="93"/>
      <c r="AV107" s="93"/>
      <c r="AW107" s="93"/>
      <c r="AX107" s="93"/>
      <c r="AY107" s="93"/>
      <c r="AZ107" s="93"/>
      <c r="BA107" s="93"/>
      <c r="BB107" s="54"/>
      <c r="BC107" s="311" t="s">
        <v>27</v>
      </c>
      <c r="BD107" s="93"/>
      <c r="BE107" s="93"/>
      <c r="BF107" s="93"/>
      <c r="BG107" s="93"/>
      <c r="BH107" s="93"/>
      <c r="BI107" s="93"/>
      <c r="BJ107" s="93"/>
      <c r="BK107" s="93"/>
      <c r="BL107" s="54"/>
      <c r="BM107" s="311" t="s">
        <v>27</v>
      </c>
      <c r="BN107" s="93"/>
      <c r="BO107" s="93"/>
      <c r="BP107" s="93"/>
      <c r="BQ107" s="93"/>
      <c r="BR107" s="93"/>
      <c r="BS107" s="54"/>
      <c r="BT107" s="307" t="s">
        <v>27</v>
      </c>
      <c r="BU107" s="343"/>
      <c r="BV107" s="343"/>
      <c r="BW107" s="218"/>
      <c r="BX107" s="218"/>
      <c r="BY107" s="218"/>
      <c r="BZ107" s="218"/>
      <c r="CA107" s="218"/>
      <c r="CB107" s="218"/>
      <c r="CC107" s="218"/>
      <c r="CD107" s="216"/>
      <c r="CE107" s="311" t="s">
        <v>27</v>
      </c>
      <c r="CF107" s="54"/>
      <c r="CG107" s="311" t="s">
        <v>27</v>
      </c>
      <c r="CH107" s="93"/>
      <c r="CI107" s="93"/>
      <c r="CJ107" s="218"/>
      <c r="CK107" s="218"/>
      <c r="CL107" s="4"/>
      <c r="CM107" s="218"/>
      <c r="CN107" s="4"/>
      <c r="CO107" s="218"/>
      <c r="CP107" s="4"/>
      <c r="CQ107" s="124"/>
      <c r="CR107" s="218"/>
      <c r="CS107" s="218"/>
      <c r="CT107" s="218"/>
      <c r="CU107" s="218"/>
      <c r="CV107" s="218"/>
      <c r="CW107" s="218"/>
      <c r="CX107" s="218"/>
      <c r="CY107" s="54"/>
      <c r="CZ107" s="311" t="s">
        <v>27</v>
      </c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54"/>
      <c r="DV107" s="311" t="s">
        <v>27</v>
      </c>
      <c r="DW107" s="93"/>
      <c r="DX107" s="93"/>
      <c r="DY107" s="93"/>
      <c r="DZ107" s="93"/>
      <c r="EA107" s="54"/>
      <c r="EB107" s="311" t="s">
        <v>27</v>
      </c>
      <c r="EC107" s="93"/>
      <c r="ED107" s="93"/>
      <c r="EE107" s="93"/>
      <c r="EF107" s="93"/>
      <c r="EG107" s="93"/>
      <c r="EH107" s="93"/>
      <c r="EI107" s="93"/>
      <c r="EJ107" s="93"/>
      <c r="EK107" s="93"/>
      <c r="EL107" s="54"/>
      <c r="EM107" s="311" t="s">
        <v>27</v>
      </c>
      <c r="EN107" s="93"/>
      <c r="EO107" s="93"/>
      <c r="EP107" s="93"/>
      <c r="EQ107" s="93"/>
      <c r="ER107" s="93"/>
      <c r="ES107" s="93"/>
      <c r="ET107" s="93"/>
      <c r="EU107" s="93"/>
      <c r="EV107" s="54"/>
      <c r="EW107" s="311" t="s">
        <v>27</v>
      </c>
    </row>
    <row r="108" customFormat="false" ht="12.75" hidden="false" customHeight="false" outlineLevel="0" collapsed="false">
      <c r="H108" s="209"/>
      <c r="I108" s="340"/>
      <c r="J108" s="54"/>
      <c r="K108" s="68"/>
      <c r="L108" s="311"/>
      <c r="Y108" s="54"/>
      <c r="Z108" s="68"/>
      <c r="AC108" s="93"/>
      <c r="AE108" s="93"/>
      <c r="AG108" s="4"/>
      <c r="AI108" s="218"/>
      <c r="AQ108" s="54"/>
      <c r="AR108" s="68"/>
      <c r="BB108" s="54"/>
      <c r="BC108" s="68"/>
      <c r="BL108" s="54"/>
      <c r="BM108" s="68"/>
      <c r="BS108" s="54"/>
      <c r="BT108" s="68"/>
      <c r="BU108" s="5"/>
      <c r="BV108" s="5"/>
      <c r="CC108" s="5"/>
      <c r="CD108" s="5"/>
      <c r="CE108" s="68"/>
      <c r="CF108" s="54"/>
      <c r="CG108" s="68"/>
      <c r="CL108" s="4"/>
      <c r="CN108" s="4"/>
      <c r="CP108" s="4"/>
      <c r="CQ108" s="124"/>
      <c r="CY108" s="54"/>
      <c r="CZ108" s="68"/>
      <c r="DU108" s="54"/>
      <c r="DV108" s="68"/>
      <c r="EA108" s="54"/>
      <c r="EB108" s="68"/>
      <c r="EL108" s="54"/>
      <c r="EM108" s="68"/>
      <c r="EV108" s="54"/>
      <c r="EW108" s="68"/>
    </row>
    <row r="109" customFormat="false" ht="12.75" hidden="false" customHeight="false" outlineLevel="0" collapsed="false">
      <c r="H109" s="209" t="s">
        <v>229</v>
      </c>
      <c r="I109" s="340" t="n">
        <v>1310</v>
      </c>
      <c r="J109" s="86"/>
      <c r="K109" s="307" t="s">
        <v>33</v>
      </c>
      <c r="L109" s="341" t="n">
        <v>20</v>
      </c>
      <c r="M109" s="93" t="s">
        <v>230</v>
      </c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86"/>
      <c r="Z109" s="307" t="s">
        <v>33</v>
      </c>
      <c r="AA109" s="93"/>
      <c r="AB109" s="93"/>
      <c r="AC109" s="93"/>
      <c r="AD109" s="93"/>
      <c r="AE109" s="93"/>
      <c r="AF109" s="93"/>
      <c r="AG109" s="4"/>
      <c r="AH109" s="93"/>
      <c r="AI109" s="218"/>
      <c r="AJ109" s="93"/>
      <c r="AK109" s="93"/>
      <c r="AL109" s="93"/>
      <c r="AM109" s="93"/>
      <c r="AN109" s="93"/>
      <c r="AO109" s="93"/>
      <c r="AP109" s="93"/>
      <c r="AQ109" s="86"/>
      <c r="AR109" s="307" t="s">
        <v>33</v>
      </c>
      <c r="AS109" s="93"/>
      <c r="AT109" s="93"/>
      <c r="AU109" s="93"/>
      <c r="AV109" s="93"/>
      <c r="AW109" s="93"/>
      <c r="AX109" s="93"/>
      <c r="AY109" s="93"/>
      <c r="AZ109" s="93"/>
      <c r="BA109" s="93"/>
      <c r="BB109" s="86"/>
      <c r="BC109" s="307" t="s">
        <v>33</v>
      </c>
      <c r="BD109" s="93"/>
      <c r="BE109" s="93"/>
      <c r="BF109" s="93"/>
      <c r="BG109" s="93"/>
      <c r="BH109" s="93"/>
      <c r="BI109" s="93"/>
      <c r="BJ109" s="93"/>
      <c r="BK109" s="93"/>
      <c r="BL109" s="86"/>
      <c r="BM109" s="307" t="s">
        <v>33</v>
      </c>
      <c r="BN109" s="93"/>
      <c r="BO109" s="93"/>
      <c r="BP109" s="93"/>
      <c r="BQ109" s="93"/>
      <c r="BR109" s="93"/>
      <c r="BS109" s="86"/>
      <c r="BT109" s="307" t="s">
        <v>33</v>
      </c>
      <c r="BU109" s="343"/>
      <c r="BV109" s="343"/>
      <c r="BW109" s="218"/>
      <c r="BX109" s="218"/>
      <c r="BY109" s="218"/>
      <c r="BZ109" s="218"/>
      <c r="CA109" s="218"/>
      <c r="CB109" s="218"/>
      <c r="CC109" s="218"/>
      <c r="CD109" s="216"/>
      <c r="CE109" s="307" t="s">
        <v>33</v>
      </c>
      <c r="CF109" s="86"/>
      <c r="CG109" s="307" t="s">
        <v>33</v>
      </c>
      <c r="CH109" s="308" t="n">
        <v>3259</v>
      </c>
      <c r="CI109" s="93"/>
      <c r="CJ109" s="4"/>
      <c r="CK109" s="5"/>
      <c r="CL109" s="4"/>
      <c r="CM109" s="5"/>
      <c r="CN109" s="4"/>
      <c r="CO109" s="5"/>
      <c r="CP109" s="4"/>
      <c r="CQ109" s="124"/>
      <c r="CR109" s="5"/>
      <c r="CS109" s="5"/>
      <c r="CT109" s="5"/>
      <c r="CU109" s="5"/>
      <c r="CV109" s="5"/>
      <c r="CW109" s="5"/>
      <c r="CX109" s="5"/>
      <c r="CY109" s="86"/>
      <c r="CZ109" s="311" t="s">
        <v>33</v>
      </c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86"/>
      <c r="DV109" s="311" t="s">
        <v>33</v>
      </c>
      <c r="DW109" s="93"/>
      <c r="DX109" s="93"/>
      <c r="DY109" s="93"/>
      <c r="DZ109" s="93"/>
      <c r="EA109" s="86"/>
      <c r="EB109" s="311" t="s">
        <v>33</v>
      </c>
      <c r="EC109" s="93"/>
      <c r="ED109" s="93"/>
      <c r="EE109" s="93"/>
      <c r="EF109" s="93"/>
      <c r="EG109" s="93"/>
      <c r="EH109" s="93"/>
      <c r="EI109" s="93"/>
      <c r="EJ109" s="93"/>
      <c r="EK109" s="93"/>
      <c r="EL109" s="86"/>
      <c r="EM109" s="311" t="s">
        <v>33</v>
      </c>
      <c r="EN109" s="93"/>
      <c r="EO109" s="93"/>
      <c r="EP109" s="93"/>
      <c r="EQ109" s="93"/>
      <c r="ER109" s="93"/>
      <c r="ES109" s="93"/>
      <c r="ET109" s="93"/>
      <c r="EU109" s="93"/>
      <c r="EV109" s="86"/>
      <c r="EW109" s="311" t="s">
        <v>33</v>
      </c>
    </row>
    <row r="110" customFormat="false" ht="12.75" hidden="false" customHeight="false" outlineLevel="0" collapsed="false">
      <c r="H110" s="209"/>
      <c r="I110" s="340"/>
      <c r="J110" s="31"/>
      <c r="K110" s="68"/>
      <c r="L110" s="181"/>
      <c r="Y110" s="31"/>
      <c r="Z110" s="68"/>
      <c r="AC110" s="93"/>
      <c r="AE110" s="93"/>
      <c r="AG110" s="4"/>
      <c r="AI110" s="218"/>
      <c r="AQ110" s="31"/>
      <c r="AR110" s="68"/>
      <c r="BB110" s="31"/>
      <c r="BC110" s="68"/>
      <c r="BL110" s="31"/>
      <c r="BM110" s="68"/>
      <c r="BS110" s="31"/>
      <c r="BT110" s="68"/>
      <c r="BU110" s="5"/>
      <c r="BV110" s="5"/>
      <c r="CC110" s="5"/>
      <c r="CD110" s="5"/>
      <c r="CE110" s="68"/>
      <c r="CF110" s="31"/>
      <c r="CG110" s="68"/>
      <c r="CJ110" s="4"/>
      <c r="CL110" s="4"/>
      <c r="CN110" s="4"/>
      <c r="CP110" s="4"/>
      <c r="CQ110" s="124"/>
      <c r="CY110" s="31"/>
      <c r="CZ110" s="68"/>
      <c r="DU110" s="31"/>
      <c r="DV110" s="68"/>
      <c r="EA110" s="31"/>
      <c r="EB110" s="68"/>
      <c r="EL110" s="31"/>
      <c r="EM110" s="68"/>
      <c r="EV110" s="31"/>
      <c r="EW110" s="68"/>
    </row>
    <row r="111" customFormat="false" ht="12.75" hidden="false" customHeight="false" outlineLevel="0" collapsed="false">
      <c r="H111" s="209"/>
      <c r="I111" s="340"/>
      <c r="J111" s="35" t="s">
        <v>40</v>
      </c>
      <c r="K111" s="307" t="s">
        <v>15</v>
      </c>
      <c r="L111" s="341" t="n">
        <v>21</v>
      </c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35" t="s">
        <v>40</v>
      </c>
      <c r="Z111" s="311" t="s">
        <v>15</v>
      </c>
      <c r="AA111" s="93"/>
      <c r="AB111" s="93"/>
      <c r="AC111" s="93"/>
      <c r="AD111" s="93"/>
      <c r="AE111" s="93"/>
      <c r="AF111" s="93"/>
      <c r="AG111" s="4"/>
      <c r="AH111" s="93"/>
      <c r="AI111" s="218"/>
      <c r="AJ111" s="93"/>
      <c r="AK111" s="93"/>
      <c r="AL111" s="93"/>
      <c r="AM111" s="93"/>
      <c r="AN111" s="93"/>
      <c r="AO111" s="93"/>
      <c r="AP111" s="93"/>
      <c r="AQ111" s="35" t="s">
        <v>40</v>
      </c>
      <c r="AR111" s="311" t="s">
        <v>15</v>
      </c>
      <c r="AS111" s="93"/>
      <c r="AT111" s="93"/>
      <c r="AU111" s="93"/>
      <c r="AV111" s="93"/>
      <c r="AW111" s="93"/>
      <c r="AX111" s="93"/>
      <c r="AY111" s="93"/>
      <c r="AZ111" s="93"/>
      <c r="BA111" s="93"/>
      <c r="BB111" s="35" t="s">
        <v>40</v>
      </c>
      <c r="BC111" s="311" t="s">
        <v>15</v>
      </c>
      <c r="BD111" s="93"/>
      <c r="BE111" s="93"/>
      <c r="BF111" s="93"/>
      <c r="BG111" s="93"/>
      <c r="BH111" s="93"/>
      <c r="BI111" s="93"/>
      <c r="BJ111" s="93"/>
      <c r="BK111" s="93"/>
      <c r="BL111" s="35" t="s">
        <v>40</v>
      </c>
      <c r="BM111" s="311" t="s">
        <v>15</v>
      </c>
      <c r="BN111" s="93"/>
      <c r="BO111" s="93"/>
      <c r="BP111" s="93"/>
      <c r="BQ111" s="93"/>
      <c r="BR111" s="93"/>
      <c r="BS111" s="35" t="s">
        <v>40</v>
      </c>
      <c r="BT111" s="307" t="s">
        <v>15</v>
      </c>
      <c r="BU111" s="343"/>
      <c r="BV111" s="343"/>
      <c r="BW111" s="218"/>
      <c r="BX111" s="218"/>
      <c r="BY111" s="218"/>
      <c r="BZ111" s="218"/>
      <c r="CA111" s="218"/>
      <c r="CB111" s="218"/>
      <c r="CC111" s="218"/>
      <c r="CD111" s="216"/>
      <c r="CE111" s="311" t="s">
        <v>15</v>
      </c>
      <c r="CF111" s="35" t="s">
        <v>40</v>
      </c>
      <c r="CG111" s="311" t="s">
        <v>15</v>
      </c>
      <c r="CH111" s="93"/>
      <c r="CI111" s="93"/>
      <c r="CJ111" s="4"/>
      <c r="CK111" s="218"/>
      <c r="CL111" s="4"/>
      <c r="CM111" s="218"/>
      <c r="CN111" s="4"/>
      <c r="CO111" s="218"/>
      <c r="CP111" s="4"/>
      <c r="CQ111" s="124"/>
      <c r="CR111" s="218"/>
      <c r="CS111" s="218"/>
      <c r="CT111" s="218"/>
      <c r="CU111" s="218"/>
      <c r="CV111" s="218"/>
      <c r="CW111" s="93"/>
      <c r="CX111" s="93"/>
      <c r="CY111" s="35" t="s">
        <v>40</v>
      </c>
      <c r="CZ111" s="311" t="s">
        <v>15</v>
      </c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35" t="s">
        <v>40</v>
      </c>
      <c r="DV111" s="311" t="s">
        <v>15</v>
      </c>
      <c r="DW111" s="93"/>
      <c r="DX111" s="93"/>
      <c r="DY111" s="93"/>
      <c r="DZ111" s="93"/>
      <c r="EA111" s="35" t="s">
        <v>40</v>
      </c>
      <c r="EB111" s="311" t="s">
        <v>15</v>
      </c>
      <c r="EC111" s="93"/>
      <c r="ED111" s="93"/>
      <c r="EE111" s="93"/>
      <c r="EF111" s="93"/>
      <c r="EG111" s="93"/>
      <c r="EH111" s="93"/>
      <c r="EI111" s="93"/>
      <c r="EJ111" s="93"/>
      <c r="EK111" s="93"/>
      <c r="EL111" s="35" t="s">
        <v>40</v>
      </c>
      <c r="EM111" s="311" t="s">
        <v>15</v>
      </c>
      <c r="EN111" s="93"/>
      <c r="EO111" s="93"/>
      <c r="EP111" s="93"/>
      <c r="EQ111" s="93"/>
      <c r="ER111" s="93"/>
      <c r="ES111" s="93"/>
      <c r="ET111" s="93"/>
      <c r="EU111" s="93"/>
      <c r="EV111" s="35" t="s">
        <v>40</v>
      </c>
      <c r="EW111" s="311" t="s">
        <v>15</v>
      </c>
    </row>
    <row r="112" customFormat="false" ht="12.75" hidden="false" customHeight="false" outlineLevel="0" collapsed="false">
      <c r="H112" s="209"/>
      <c r="I112" s="340"/>
      <c r="J112" s="54"/>
      <c r="K112" s="68"/>
      <c r="L112" s="311"/>
      <c r="Y112" s="54"/>
      <c r="Z112" s="68"/>
      <c r="AC112" s="93"/>
      <c r="AE112" s="93"/>
      <c r="AG112" s="4"/>
      <c r="AI112" s="218"/>
      <c r="AQ112" s="54"/>
      <c r="AR112" s="68"/>
      <c r="BB112" s="54"/>
      <c r="BC112" s="68"/>
      <c r="BL112" s="54"/>
      <c r="BM112" s="68"/>
      <c r="BS112" s="54"/>
      <c r="BT112" s="68"/>
      <c r="BU112" s="5"/>
      <c r="BV112" s="5"/>
      <c r="CC112" s="5"/>
      <c r="CD112" s="5"/>
      <c r="CE112" s="68"/>
      <c r="CF112" s="54"/>
      <c r="CG112" s="68"/>
      <c r="CJ112" s="4"/>
      <c r="CL112" s="4"/>
      <c r="CN112" s="4"/>
      <c r="CP112" s="4"/>
      <c r="CQ112" s="124"/>
      <c r="CY112" s="54"/>
      <c r="CZ112" s="68"/>
      <c r="DU112" s="54"/>
      <c r="DV112" s="68"/>
      <c r="EA112" s="54"/>
      <c r="EB112" s="68"/>
      <c r="EL112" s="54"/>
      <c r="EM112" s="68"/>
      <c r="EV112" s="54"/>
      <c r="EW112" s="68"/>
    </row>
    <row r="113" customFormat="false" ht="12.75" hidden="false" customHeight="false" outlineLevel="0" collapsed="false">
      <c r="H113" s="209"/>
      <c r="I113" s="340"/>
      <c r="J113" s="54"/>
      <c r="K113" s="307" t="s">
        <v>14</v>
      </c>
      <c r="L113" s="341" t="n">
        <v>22</v>
      </c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54"/>
      <c r="Z113" s="311" t="s">
        <v>14</v>
      </c>
      <c r="AA113" s="93"/>
      <c r="AB113" s="93"/>
      <c r="AC113" s="93"/>
      <c r="AD113" s="93"/>
      <c r="AE113" s="93"/>
      <c r="AF113" s="93"/>
      <c r="AG113" s="4"/>
      <c r="AH113" s="93"/>
      <c r="AI113" s="218"/>
      <c r="AJ113" s="93"/>
      <c r="AK113" s="93"/>
      <c r="AL113" s="93"/>
      <c r="AM113" s="93"/>
      <c r="AN113" s="93"/>
      <c r="AO113" s="93"/>
      <c r="AP113" s="93"/>
      <c r="AQ113" s="54"/>
      <c r="AR113" s="311" t="s">
        <v>14</v>
      </c>
      <c r="AS113" s="93"/>
      <c r="AT113" s="93"/>
      <c r="AU113" s="93"/>
      <c r="AV113" s="93"/>
      <c r="AW113" s="93"/>
      <c r="AX113" s="93"/>
      <c r="AY113" s="93"/>
      <c r="AZ113" s="93"/>
      <c r="BA113" s="93"/>
      <c r="BB113" s="54"/>
      <c r="BC113" s="311" t="s">
        <v>14</v>
      </c>
      <c r="BD113" s="93"/>
      <c r="BE113" s="93"/>
      <c r="BF113" s="93"/>
      <c r="BG113" s="93"/>
      <c r="BH113" s="93"/>
      <c r="BI113" s="93"/>
      <c r="BJ113" s="93"/>
      <c r="BK113" s="93"/>
      <c r="BL113" s="54"/>
      <c r="BM113" s="311" t="s">
        <v>14</v>
      </c>
      <c r="BN113" s="93"/>
      <c r="BO113" s="93"/>
      <c r="BP113" s="93"/>
      <c r="BQ113" s="93"/>
      <c r="BR113" s="93"/>
      <c r="BS113" s="54"/>
      <c r="BT113" s="307" t="s">
        <v>14</v>
      </c>
      <c r="BU113" s="343"/>
      <c r="BV113" s="343"/>
      <c r="BW113" s="218"/>
      <c r="BX113" s="218"/>
      <c r="BY113" s="218"/>
      <c r="BZ113" s="218"/>
      <c r="CA113" s="218"/>
      <c r="CB113" s="218"/>
      <c r="CC113" s="218"/>
      <c r="CD113" s="216"/>
      <c r="CE113" s="311" t="s">
        <v>14</v>
      </c>
      <c r="CF113" s="54"/>
      <c r="CG113" s="311" t="s">
        <v>14</v>
      </c>
      <c r="CH113" s="93"/>
      <c r="CI113" s="93"/>
      <c r="CJ113" s="4"/>
      <c r="CK113" s="218"/>
      <c r="CL113" s="4"/>
      <c r="CM113" s="218"/>
      <c r="CN113" s="4"/>
      <c r="CO113" s="218"/>
      <c r="CP113" s="4"/>
      <c r="CQ113" s="124"/>
      <c r="CR113" s="218"/>
      <c r="CS113" s="218"/>
      <c r="CT113" s="218"/>
      <c r="CU113" s="218"/>
      <c r="CV113" s="218"/>
      <c r="CW113" s="93"/>
      <c r="CX113" s="93"/>
      <c r="CY113" s="54"/>
      <c r="CZ113" s="311" t="s">
        <v>14</v>
      </c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54"/>
      <c r="DV113" s="311" t="s">
        <v>14</v>
      </c>
      <c r="DW113" s="93"/>
      <c r="DX113" s="93"/>
      <c r="DY113" s="93"/>
      <c r="DZ113" s="93"/>
      <c r="EA113" s="54"/>
      <c r="EB113" s="311" t="s">
        <v>14</v>
      </c>
      <c r="EC113" s="93"/>
      <c r="ED113" s="93"/>
      <c r="EE113" s="93"/>
      <c r="EF113" s="93"/>
      <c r="EG113" s="93"/>
      <c r="EH113" s="93"/>
      <c r="EI113" s="93"/>
      <c r="EJ113" s="93"/>
      <c r="EK113" s="93"/>
      <c r="EL113" s="54"/>
      <c r="EM113" s="311" t="s">
        <v>14</v>
      </c>
      <c r="EN113" s="93"/>
      <c r="EO113" s="93"/>
      <c r="EP113" s="93"/>
      <c r="EQ113" s="93"/>
      <c r="ER113" s="93"/>
      <c r="ES113" s="93"/>
      <c r="ET113" s="93"/>
      <c r="EU113" s="93"/>
      <c r="EV113" s="54"/>
      <c r="EW113" s="311" t="s">
        <v>14</v>
      </c>
    </row>
    <row r="114" customFormat="false" ht="12.75" hidden="false" customHeight="false" outlineLevel="0" collapsed="false">
      <c r="H114" s="209"/>
      <c r="I114" s="340"/>
      <c r="J114" s="54"/>
      <c r="K114" s="68"/>
      <c r="L114" s="181"/>
      <c r="Y114" s="54"/>
      <c r="Z114" s="68"/>
      <c r="AC114" s="93"/>
      <c r="AE114" s="93"/>
      <c r="AG114" s="4"/>
      <c r="AI114" s="218"/>
      <c r="AQ114" s="54"/>
      <c r="AR114" s="68"/>
      <c r="BB114" s="54"/>
      <c r="BC114" s="68"/>
      <c r="BL114" s="54"/>
      <c r="BM114" s="68"/>
      <c r="BS114" s="54"/>
      <c r="BT114" s="68"/>
      <c r="BU114" s="5"/>
      <c r="BV114" s="5"/>
      <c r="CC114" s="5"/>
      <c r="CD114" s="5"/>
      <c r="CE114" s="68"/>
      <c r="CF114" s="54"/>
      <c r="CG114" s="68"/>
      <c r="CJ114" s="4"/>
      <c r="CL114" s="4"/>
      <c r="CN114" s="4"/>
      <c r="CP114" s="4"/>
      <c r="CQ114" s="124"/>
      <c r="CY114" s="54"/>
      <c r="CZ114" s="68"/>
      <c r="DU114" s="54"/>
      <c r="DV114" s="68"/>
      <c r="EA114" s="54"/>
      <c r="EB114" s="68"/>
      <c r="EL114" s="54"/>
      <c r="EM114" s="68"/>
      <c r="EV114" s="54"/>
      <c r="EW114" s="68"/>
    </row>
    <row r="115" customFormat="false" ht="12.75" hidden="false" customHeight="false" outlineLevel="0" collapsed="false">
      <c r="H115" s="209"/>
      <c r="I115" s="340"/>
      <c r="J115" s="54"/>
      <c r="K115" s="307" t="s">
        <v>27</v>
      </c>
      <c r="L115" s="341" t="n">
        <v>23</v>
      </c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54"/>
      <c r="Z115" s="311" t="s">
        <v>27</v>
      </c>
      <c r="AA115" s="93"/>
      <c r="AB115" s="93"/>
      <c r="AC115" s="93"/>
      <c r="AD115" s="93"/>
      <c r="AE115" s="93"/>
      <c r="AF115" s="93"/>
      <c r="AG115" s="4"/>
      <c r="AH115" s="93"/>
      <c r="AI115" s="218"/>
      <c r="AJ115" s="93"/>
      <c r="AK115" s="93"/>
      <c r="AL115" s="93"/>
      <c r="AM115" s="93"/>
      <c r="AN115" s="93"/>
      <c r="AO115" s="93"/>
      <c r="AP115" s="93"/>
      <c r="AQ115" s="54"/>
      <c r="AR115" s="311" t="s">
        <v>27</v>
      </c>
      <c r="AS115" s="93"/>
      <c r="AT115" s="93"/>
      <c r="AU115" s="93"/>
      <c r="AV115" s="93"/>
      <c r="AW115" s="93"/>
      <c r="AX115" s="93"/>
      <c r="AY115" s="93"/>
      <c r="AZ115" s="93"/>
      <c r="BA115" s="93"/>
      <c r="BB115" s="54"/>
      <c r="BC115" s="311" t="s">
        <v>27</v>
      </c>
      <c r="BD115" s="93"/>
      <c r="BE115" s="93"/>
      <c r="BF115" s="93"/>
      <c r="BG115" s="93"/>
      <c r="BH115" s="93"/>
      <c r="BI115" s="93"/>
      <c r="BJ115" s="93"/>
      <c r="BK115" s="93"/>
      <c r="BL115" s="54"/>
      <c r="BM115" s="311" t="s">
        <v>27</v>
      </c>
      <c r="BN115" s="93"/>
      <c r="BO115" s="93"/>
      <c r="BP115" s="93"/>
      <c r="BQ115" s="93"/>
      <c r="BR115" s="93"/>
      <c r="BS115" s="54"/>
      <c r="BT115" s="307" t="s">
        <v>27</v>
      </c>
      <c r="BU115" s="343"/>
      <c r="BV115" s="343"/>
      <c r="BW115" s="218"/>
      <c r="BX115" s="218"/>
      <c r="BY115" s="218"/>
      <c r="BZ115" s="218"/>
      <c r="CA115" s="218"/>
      <c r="CB115" s="218"/>
      <c r="CC115" s="218"/>
      <c r="CD115" s="216"/>
      <c r="CE115" s="311" t="s">
        <v>27</v>
      </c>
      <c r="CF115" s="54"/>
      <c r="CG115" s="311" t="s">
        <v>27</v>
      </c>
      <c r="CH115" s="93"/>
      <c r="CI115" s="93"/>
      <c r="CJ115" s="4"/>
      <c r="CK115" s="218"/>
      <c r="CL115" s="4"/>
      <c r="CM115" s="218"/>
      <c r="CN115" s="4"/>
      <c r="CO115" s="218"/>
      <c r="CP115" s="4"/>
      <c r="CQ115" s="124"/>
      <c r="CR115" s="218"/>
      <c r="CS115" s="218"/>
      <c r="CT115" s="218"/>
      <c r="CU115" s="218"/>
      <c r="CV115" s="218"/>
      <c r="CW115" s="93"/>
      <c r="CX115" s="93"/>
      <c r="CY115" s="54"/>
      <c r="CZ115" s="311" t="s">
        <v>27</v>
      </c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54"/>
      <c r="DV115" s="311" t="s">
        <v>27</v>
      </c>
      <c r="DW115" s="93"/>
      <c r="DX115" s="93"/>
      <c r="DY115" s="93"/>
      <c r="DZ115" s="93"/>
      <c r="EA115" s="54"/>
      <c r="EB115" s="311" t="s">
        <v>27</v>
      </c>
      <c r="EC115" s="93"/>
      <c r="ED115" s="93"/>
      <c r="EE115" s="93"/>
      <c r="EF115" s="93"/>
      <c r="EG115" s="93"/>
      <c r="EH115" s="93"/>
      <c r="EI115" s="93"/>
      <c r="EJ115" s="93"/>
      <c r="EK115" s="93"/>
      <c r="EL115" s="54"/>
      <c r="EM115" s="311" t="s">
        <v>27</v>
      </c>
      <c r="EN115" s="93"/>
      <c r="EO115" s="93"/>
      <c r="EP115" s="93"/>
      <c r="EQ115" s="93"/>
      <c r="ER115" s="93"/>
      <c r="ES115" s="93"/>
      <c r="ET115" s="93"/>
      <c r="EU115" s="93"/>
      <c r="EV115" s="54"/>
      <c r="EW115" s="311" t="s">
        <v>27</v>
      </c>
    </row>
    <row r="116" customFormat="false" ht="12.75" hidden="false" customHeight="false" outlineLevel="0" collapsed="false">
      <c r="H116" s="209"/>
      <c r="I116" s="340"/>
      <c r="J116" s="54"/>
      <c r="K116" s="68"/>
      <c r="L116" s="311"/>
      <c r="Y116" s="54"/>
      <c r="Z116" s="68"/>
      <c r="AC116" s="93"/>
      <c r="AE116" s="93"/>
      <c r="AG116" s="4"/>
      <c r="AI116" s="218"/>
      <c r="AQ116" s="54"/>
      <c r="AR116" s="68"/>
      <c r="BB116" s="54"/>
      <c r="BC116" s="68"/>
      <c r="BL116" s="54"/>
      <c r="BM116" s="68"/>
      <c r="BS116" s="54"/>
      <c r="BT116" s="68"/>
      <c r="BU116" s="5"/>
      <c r="BV116" s="5"/>
      <c r="CC116" s="5"/>
      <c r="CD116" s="5"/>
      <c r="CE116" s="68"/>
      <c r="CF116" s="54"/>
      <c r="CG116" s="68"/>
      <c r="CJ116" s="4"/>
      <c r="CL116" s="4"/>
      <c r="CN116" s="4"/>
      <c r="CP116" s="4"/>
      <c r="CQ116" s="124"/>
      <c r="CY116" s="54"/>
      <c r="CZ116" s="68"/>
      <c r="DU116" s="54"/>
      <c r="DV116" s="68"/>
      <c r="EA116" s="54"/>
      <c r="EB116" s="68"/>
      <c r="EL116" s="54"/>
      <c r="EM116" s="68"/>
      <c r="EV116" s="54"/>
      <c r="EW116" s="68"/>
    </row>
    <row r="117" customFormat="false" ht="12.75" hidden="false" customHeight="false" outlineLevel="0" collapsed="false">
      <c r="H117" s="209"/>
      <c r="I117" s="340"/>
      <c r="J117" s="86"/>
      <c r="K117" s="307" t="s">
        <v>33</v>
      </c>
      <c r="L117" s="341" t="n">
        <v>24</v>
      </c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86"/>
      <c r="Z117" s="307" t="s">
        <v>33</v>
      </c>
      <c r="AA117" s="93"/>
      <c r="AB117" s="93"/>
      <c r="AC117" s="93"/>
      <c r="AD117" s="93"/>
      <c r="AE117" s="93"/>
      <c r="AF117" s="93"/>
      <c r="AG117" s="4"/>
      <c r="AH117" s="93"/>
      <c r="AI117" s="218"/>
      <c r="AJ117" s="93"/>
      <c r="AK117" s="93"/>
      <c r="AL117" s="93"/>
      <c r="AM117" s="93"/>
      <c r="AN117" s="93"/>
      <c r="AO117" s="93"/>
      <c r="AP117" s="93"/>
      <c r="AQ117" s="86"/>
      <c r="AR117" s="307" t="s">
        <v>33</v>
      </c>
      <c r="AS117" s="93"/>
      <c r="AT117" s="93"/>
      <c r="AU117" s="93"/>
      <c r="AV117" s="93"/>
      <c r="AW117" s="93"/>
      <c r="AX117" s="93"/>
      <c r="AY117" s="93"/>
      <c r="AZ117" s="93"/>
      <c r="BA117" s="93"/>
      <c r="BB117" s="86"/>
      <c r="BC117" s="307" t="s">
        <v>33</v>
      </c>
      <c r="BD117" s="93"/>
      <c r="BE117" s="93"/>
      <c r="BF117" s="93"/>
      <c r="BG117" s="93"/>
      <c r="BH117" s="93"/>
      <c r="BI117" s="93"/>
      <c r="BJ117" s="93"/>
      <c r="BK117" s="93"/>
      <c r="BL117" s="86"/>
      <c r="BM117" s="311" t="s">
        <v>33</v>
      </c>
      <c r="BN117" s="93"/>
      <c r="BO117" s="93"/>
      <c r="BP117" s="93"/>
      <c r="BQ117" s="93"/>
      <c r="BR117" s="93"/>
      <c r="BS117" s="86"/>
      <c r="BT117" s="307" t="s">
        <v>33</v>
      </c>
      <c r="BU117" s="343"/>
      <c r="BV117" s="343"/>
      <c r="BW117" s="218"/>
      <c r="BX117" s="218"/>
      <c r="BY117" s="218"/>
      <c r="BZ117" s="218"/>
      <c r="CA117" s="218"/>
      <c r="CB117" s="218"/>
      <c r="CC117" s="218"/>
      <c r="CD117" s="216"/>
      <c r="CE117" s="311" t="s">
        <v>33</v>
      </c>
      <c r="CF117" s="86"/>
      <c r="CG117" s="311" t="s">
        <v>33</v>
      </c>
      <c r="CH117" s="93"/>
      <c r="CI117" s="93"/>
      <c r="CJ117" s="4"/>
      <c r="CK117" s="218"/>
      <c r="CL117" s="4"/>
      <c r="CM117" s="218"/>
      <c r="CN117" s="4"/>
      <c r="CO117" s="218"/>
      <c r="CP117" s="4"/>
      <c r="CQ117" s="124"/>
      <c r="CR117" s="218"/>
      <c r="CS117" s="218"/>
      <c r="CT117" s="218"/>
      <c r="CU117" s="218"/>
      <c r="CV117" s="218"/>
      <c r="CW117" s="93"/>
      <c r="CX117" s="93"/>
      <c r="CY117" s="86"/>
      <c r="CZ117" s="311" t="s">
        <v>33</v>
      </c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86"/>
      <c r="DV117" s="311" t="s">
        <v>33</v>
      </c>
      <c r="DW117" s="93"/>
      <c r="DX117" s="93"/>
      <c r="DY117" s="93"/>
      <c r="DZ117" s="93"/>
      <c r="EA117" s="86"/>
      <c r="EB117" s="311" t="s">
        <v>33</v>
      </c>
      <c r="EC117" s="93"/>
      <c r="ED117" s="93"/>
      <c r="EE117" s="93"/>
      <c r="EF117" s="93"/>
      <c r="EG117" s="93"/>
      <c r="EH117" s="93"/>
      <c r="EI117" s="93"/>
      <c r="EJ117" s="93"/>
      <c r="EK117" s="93"/>
      <c r="EL117" s="86"/>
      <c r="EM117" s="311" t="s">
        <v>33</v>
      </c>
      <c r="EN117" s="93"/>
      <c r="EO117" s="93"/>
      <c r="EP117" s="93"/>
      <c r="EQ117" s="93"/>
      <c r="ER117" s="93"/>
      <c r="ES117" s="93"/>
      <c r="ET117" s="93"/>
      <c r="EU117" s="93"/>
      <c r="EV117" s="86"/>
      <c r="EW117" s="311" t="s">
        <v>33</v>
      </c>
    </row>
    <row r="118" customFormat="false" ht="12.75" hidden="false" customHeight="false" outlineLevel="0" collapsed="false">
      <c r="AC118" s="93"/>
      <c r="AE118" s="93"/>
      <c r="AG118" s="4"/>
      <c r="AI118" s="218"/>
      <c r="CJ118" s="4"/>
      <c r="CL118" s="4"/>
      <c r="CN118" s="4"/>
      <c r="CP118" s="4"/>
      <c r="CQ118" s="124"/>
    </row>
    <row r="119" customFormat="false" ht="12.75" hidden="false" customHeight="false" outlineLevel="0" collapsed="false">
      <c r="AC119" s="93"/>
      <c r="AE119" s="93"/>
      <c r="AG119" s="4"/>
      <c r="AI119" s="218"/>
      <c r="CJ119" s="4"/>
      <c r="CL119" s="4"/>
      <c r="CN119" s="4"/>
      <c r="CP119" s="4"/>
      <c r="CQ119" s="124"/>
    </row>
    <row r="120" customFormat="false" ht="12.75" hidden="false" customHeight="false" outlineLevel="0" collapsed="false">
      <c r="AC120" s="93"/>
      <c r="AE120" s="93"/>
      <c r="AG120" s="4"/>
      <c r="AI120" s="218"/>
      <c r="CJ120" s="4"/>
      <c r="CL120" s="4"/>
      <c r="CN120" s="4"/>
      <c r="CP120" s="4"/>
      <c r="CQ120" s="124"/>
    </row>
    <row r="121" customFormat="false" ht="12.75" hidden="false" customHeight="false" outlineLevel="0" collapsed="false">
      <c r="AC121" s="93"/>
      <c r="AE121" s="93"/>
      <c r="AG121" s="4"/>
      <c r="AI121" s="218"/>
      <c r="CD121" s="0" t="n">
        <v>2199</v>
      </c>
      <c r="CE121" s="0" t="n">
        <v>2101</v>
      </c>
      <c r="CF121" s="0" t="n">
        <f aca="false">SUM(CD121-CE121)</f>
        <v>98</v>
      </c>
      <c r="CJ121" s="4"/>
      <c r="CL121" s="4"/>
      <c r="CN121" s="4"/>
      <c r="CP121" s="4"/>
      <c r="CQ121" s="124"/>
    </row>
    <row r="122" customFormat="false" ht="12.75" hidden="false" customHeight="false" outlineLevel="0" collapsed="false">
      <c r="AC122" s="93"/>
      <c r="AE122" s="93"/>
      <c r="AG122" s="4"/>
      <c r="AI122" s="218"/>
      <c r="CD122" s="0" t="n">
        <v>1726</v>
      </c>
      <c r="CE122" s="0" t="n">
        <v>1551</v>
      </c>
      <c r="CF122" s="0" t="n">
        <f aca="false">SUM(CD122-CE122)</f>
        <v>175</v>
      </c>
      <c r="CJ122" s="4"/>
      <c r="CL122" s="4"/>
      <c r="CN122" s="4"/>
      <c r="CP122" s="4"/>
      <c r="CQ122" s="124"/>
    </row>
    <row r="123" customFormat="false" ht="12.75" hidden="false" customHeight="false" outlineLevel="0" collapsed="false">
      <c r="E123" s="58"/>
      <c r="F123" s="9"/>
      <c r="G123" s="9"/>
      <c r="H123" s="9"/>
      <c r="I123" s="58"/>
      <c r="J123" s="3"/>
      <c r="K123" s="58"/>
      <c r="L123" s="58"/>
      <c r="M123" s="58"/>
      <c r="N123" s="58"/>
      <c r="O123" s="58"/>
      <c r="P123" s="58"/>
      <c r="Q123" s="3"/>
      <c r="R123" s="58"/>
      <c r="S123" s="58"/>
      <c r="T123" s="58"/>
      <c r="U123" s="58"/>
      <c r="V123" s="58"/>
      <c r="W123" s="109"/>
      <c r="X123" s="109"/>
      <c r="Y123" s="109"/>
      <c r="Z123" s="58"/>
      <c r="AC123" s="93"/>
      <c r="AE123" s="93"/>
      <c r="AG123" s="4"/>
      <c r="AI123" s="218"/>
      <c r="CD123" s="0" t="n">
        <v>2099</v>
      </c>
      <c r="CE123" s="0" t="n">
        <v>1728</v>
      </c>
      <c r="CF123" s="0" t="n">
        <f aca="false">SUM(CD123-CE123)</f>
        <v>371</v>
      </c>
      <c r="CJ123" s="4"/>
      <c r="CL123" s="4"/>
      <c r="CN123" s="4"/>
      <c r="CP123" s="4"/>
      <c r="CQ123" s="124"/>
    </row>
    <row r="124" customFormat="false" ht="12.75" hidden="false" customHeight="false" outlineLevel="0" collapsed="false">
      <c r="E124" s="3"/>
      <c r="F124" s="217"/>
      <c r="G124" s="217"/>
      <c r="H124" s="217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118"/>
      <c r="Y124" s="3"/>
      <c r="Z124" s="3"/>
      <c r="AC124" s="93"/>
      <c r="AE124" s="93"/>
      <c r="AG124" s="4"/>
      <c r="AI124" s="218"/>
      <c r="CD124" s="0" t="n">
        <v>1550</v>
      </c>
      <c r="CE124" s="0" t="n">
        <v>1301</v>
      </c>
      <c r="CF124" s="0" t="n">
        <f aca="false">SUM(CD124-CE124)</f>
        <v>249</v>
      </c>
      <c r="CJ124" s="4"/>
      <c r="CL124" s="4"/>
      <c r="CN124" s="4"/>
      <c r="CP124" s="4"/>
      <c r="CQ124" s="124"/>
    </row>
    <row r="125" customFormat="false" ht="12.75" hidden="false" customHeight="false" outlineLevel="0" collapsed="false">
      <c r="E125" s="10"/>
      <c r="F125" s="118"/>
      <c r="G125" s="118"/>
      <c r="H125" s="118"/>
      <c r="I125" s="266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118"/>
      <c r="U125" s="3"/>
      <c r="V125" s="10"/>
      <c r="W125" s="3"/>
      <c r="X125" s="3"/>
      <c r="Y125" s="3"/>
      <c r="Z125" s="266"/>
      <c r="AC125" s="93" t="s">
        <v>231</v>
      </c>
      <c r="AE125" s="93" t="s">
        <v>231</v>
      </c>
      <c r="AG125" s="93" t="s">
        <v>231</v>
      </c>
      <c r="AI125" s="218" t="s">
        <v>231</v>
      </c>
      <c r="CD125" s="0" t="n">
        <v>500</v>
      </c>
      <c r="CE125" s="0" t="n">
        <v>3</v>
      </c>
      <c r="CF125" s="0" t="n">
        <f aca="false">SUM(CD125-CE125)</f>
        <v>497</v>
      </c>
      <c r="CJ125" s="4"/>
      <c r="CL125" s="4"/>
      <c r="CN125" s="4"/>
      <c r="CP125" s="4"/>
      <c r="CQ125" s="124"/>
    </row>
    <row r="126" customFormat="false" ht="12.75" hidden="false" customHeight="false" outlineLevel="0" collapsed="false">
      <c r="A126" s="3"/>
      <c r="B126" s="3"/>
      <c r="C126" s="3"/>
      <c r="D126" s="3"/>
      <c r="E126" s="10"/>
      <c r="F126" s="117"/>
      <c r="G126" s="117"/>
      <c r="H126" s="117"/>
      <c r="I126" s="10"/>
      <c r="J126" s="3"/>
      <c r="K126" s="10"/>
      <c r="L126" s="10"/>
      <c r="M126" s="10"/>
      <c r="N126" s="10"/>
      <c r="O126" s="10"/>
      <c r="P126" s="10"/>
      <c r="Q126" s="3"/>
      <c r="R126" s="3"/>
      <c r="S126" s="3"/>
      <c r="T126" s="3"/>
      <c r="U126" s="3"/>
      <c r="V126" s="10"/>
      <c r="W126" s="264"/>
      <c r="X126" s="10"/>
      <c r="Y126" s="264"/>
      <c r="Z126" s="3"/>
      <c r="AA126" s="3"/>
      <c r="AB126" s="3"/>
      <c r="AC126" s="93"/>
      <c r="AE126" s="93"/>
      <c r="AG126" s="4"/>
      <c r="AI126" s="218"/>
      <c r="CD126" s="0" t="n">
        <v>2498</v>
      </c>
      <c r="CE126" s="0" t="n">
        <v>2002</v>
      </c>
      <c r="CF126" s="0" t="n">
        <f aca="false">SUM(CD126-CE126)</f>
        <v>496</v>
      </c>
      <c r="CJ126" s="4"/>
      <c r="CL126" s="4"/>
      <c r="CN126" s="4"/>
      <c r="CP126" s="4"/>
      <c r="CQ126" s="124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93"/>
      <c r="AE127" s="93"/>
      <c r="AG127" s="4"/>
      <c r="AI127" s="218"/>
      <c r="CD127" s="0" t="n">
        <v>1557</v>
      </c>
      <c r="CE127" s="0" t="n">
        <v>1503</v>
      </c>
      <c r="CF127" s="0" t="n">
        <f aca="false">SUM(CD127-CE127)</f>
        <v>54</v>
      </c>
      <c r="CJ127" s="4"/>
      <c r="CL127" s="4"/>
      <c r="CN127" s="4"/>
      <c r="CP127" s="4"/>
      <c r="CQ127" s="124"/>
    </row>
    <row r="128" customFormat="false" ht="38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10"/>
      <c r="I128" s="264"/>
      <c r="J128" s="10"/>
      <c r="K128" s="264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93"/>
      <c r="AE128" s="93"/>
      <c r="AG128" s="4"/>
      <c r="AI128" s="218"/>
      <c r="CD128" s="0" t="n">
        <v>3259</v>
      </c>
      <c r="CE128" s="0" t="n">
        <v>3077</v>
      </c>
      <c r="CF128" s="0" t="n">
        <f aca="false">SUM(CD128-CE128)</f>
        <v>182</v>
      </c>
      <c r="CJ128" s="4"/>
      <c r="CL128" s="4"/>
      <c r="CN128" s="4"/>
      <c r="CP128" s="4"/>
      <c r="CQ128" s="124"/>
      <c r="CV128" s="383" t="s">
        <v>232</v>
      </c>
      <c r="DB128" s="383" t="s">
        <v>233</v>
      </c>
      <c r="DL128" s="383" t="s">
        <v>234</v>
      </c>
      <c r="DS128" s="383" t="s">
        <v>235</v>
      </c>
      <c r="DY128" s="13" t="s">
        <v>236</v>
      </c>
      <c r="EF128" s="13" t="s">
        <v>237</v>
      </c>
      <c r="EK128" s="13" t="s">
        <v>238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93"/>
      <c r="AE129" s="93"/>
      <c r="AG129" s="4"/>
      <c r="AI129" s="218"/>
      <c r="CJ129" s="4"/>
      <c r="CL129" s="4"/>
      <c r="CN129" s="4"/>
      <c r="CP129" s="4"/>
      <c r="CQ129" s="124"/>
      <c r="CV129" s="384" t="s">
        <v>89</v>
      </c>
      <c r="DB129" s="384" t="s">
        <v>89</v>
      </c>
      <c r="DL129" s="384" t="s">
        <v>89</v>
      </c>
      <c r="DS129" s="384" t="s">
        <v>89</v>
      </c>
      <c r="DY129" s="384" t="s">
        <v>89</v>
      </c>
      <c r="EF129" s="384" t="s">
        <v>89</v>
      </c>
      <c r="EK129" s="384" t="s">
        <v>89</v>
      </c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93"/>
      <c r="AE130" s="93"/>
      <c r="AG130" s="4"/>
      <c r="AI130" s="218"/>
      <c r="CJ130" s="4"/>
      <c r="CL130" s="4"/>
      <c r="CN130" s="4"/>
      <c r="CP130" s="4"/>
      <c r="CQ130" s="124"/>
      <c r="CR130" s="124"/>
      <c r="CS130" s="184" t="s">
        <v>214</v>
      </c>
      <c r="CT130" s="124"/>
      <c r="CU130" s="104" t="n">
        <v>3077</v>
      </c>
      <c r="CV130" s="47" t="s">
        <v>175</v>
      </c>
      <c r="CW130" s="185" t="n">
        <v>1557</v>
      </c>
      <c r="CX130" s="124"/>
      <c r="CY130" s="184" t="s">
        <v>239</v>
      </c>
      <c r="CZ130" s="124"/>
      <c r="DA130" s="104" t="n">
        <v>1503</v>
      </c>
      <c r="DB130" s="47" t="s">
        <v>175</v>
      </c>
      <c r="DC130" s="185" t="n">
        <v>2002</v>
      </c>
      <c r="DD130" s="124"/>
      <c r="DE130" s="184" t="s">
        <v>240</v>
      </c>
      <c r="DF130" s="124"/>
      <c r="DG130" s="124"/>
      <c r="DH130" s="124"/>
      <c r="DI130" s="124"/>
      <c r="DJ130" s="124"/>
      <c r="DK130" s="104" t="n">
        <v>2498</v>
      </c>
      <c r="DL130" s="47" t="s">
        <v>175</v>
      </c>
      <c r="DM130" s="185" t="n">
        <v>500</v>
      </c>
      <c r="DN130" s="124"/>
      <c r="DO130" s="124"/>
      <c r="DP130" s="184" t="s">
        <v>241</v>
      </c>
      <c r="DQ130" s="124"/>
      <c r="DR130" s="104" t="n">
        <v>3</v>
      </c>
      <c r="DS130" s="47" t="s">
        <v>175</v>
      </c>
      <c r="DT130" s="185" t="n">
        <v>1550</v>
      </c>
      <c r="DU130" s="124"/>
      <c r="DV130" s="184" t="s">
        <v>241</v>
      </c>
      <c r="DW130" s="124"/>
      <c r="DX130" s="104" t="n">
        <v>1301</v>
      </c>
      <c r="DY130" s="47" t="s">
        <v>175</v>
      </c>
      <c r="DZ130" s="185" t="n">
        <v>2099</v>
      </c>
      <c r="EA130" s="124"/>
      <c r="EB130" s="184" t="s">
        <v>241</v>
      </c>
      <c r="EC130" s="124"/>
      <c r="ED130" s="124"/>
      <c r="EE130" s="104" t="n">
        <v>1728</v>
      </c>
      <c r="EF130" s="47" t="s">
        <v>175</v>
      </c>
      <c r="EG130" s="185" t="n">
        <v>1726</v>
      </c>
      <c r="EH130" s="124"/>
      <c r="EI130" s="184" t="s">
        <v>241</v>
      </c>
      <c r="EJ130" s="104" t="n">
        <v>1551</v>
      </c>
      <c r="EK130" s="47" t="s">
        <v>175</v>
      </c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93"/>
      <c r="AE131" s="93"/>
      <c r="AG131" s="4"/>
      <c r="AI131" s="218"/>
      <c r="CJ131" s="4"/>
      <c r="CL131" s="4"/>
      <c r="CN131" s="4"/>
      <c r="CP131" s="4"/>
      <c r="CQ131" s="4"/>
      <c r="CR131" s="4"/>
      <c r="CS131" s="4"/>
      <c r="CT131" s="4"/>
      <c r="CU131" s="4"/>
      <c r="CV131" s="380" t="s">
        <v>14</v>
      </c>
      <c r="CW131" s="4"/>
      <c r="CX131" s="4"/>
      <c r="CY131" s="4"/>
      <c r="CZ131" s="4"/>
      <c r="DA131" s="385" t="s">
        <v>242</v>
      </c>
      <c r="DB131" s="380" t="s">
        <v>14</v>
      </c>
      <c r="DC131" s="5"/>
      <c r="DD131" s="5"/>
      <c r="DE131" s="4"/>
      <c r="DF131" s="4"/>
      <c r="DG131" s="4"/>
      <c r="DH131" s="4"/>
      <c r="DI131" s="4"/>
      <c r="DJ131" s="4"/>
      <c r="DK131" s="4"/>
      <c r="DL131" s="307" t="s">
        <v>14</v>
      </c>
      <c r="DM131" s="4"/>
      <c r="DN131" s="4"/>
      <c r="DO131" s="4"/>
      <c r="DP131" s="4"/>
      <c r="DQ131" s="4"/>
      <c r="DR131" s="4"/>
      <c r="DS131" s="307" t="s">
        <v>14</v>
      </c>
      <c r="DT131" s="4"/>
      <c r="DU131" s="4"/>
      <c r="DV131" s="4"/>
      <c r="DW131" s="4"/>
      <c r="DX131" s="4"/>
      <c r="DY131" s="307" t="s">
        <v>14</v>
      </c>
      <c r="DZ131" s="4"/>
      <c r="EA131" s="4"/>
      <c r="EB131" s="4"/>
      <c r="EC131" s="4"/>
      <c r="ED131" s="4"/>
      <c r="EE131" s="4"/>
      <c r="EF131" s="307" t="s">
        <v>14</v>
      </c>
      <c r="EG131" s="4"/>
      <c r="EH131" s="4"/>
      <c r="EI131" s="4"/>
      <c r="EJ131" s="385" t="s">
        <v>243</v>
      </c>
      <c r="EK131" s="307" t="s">
        <v>14</v>
      </c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93"/>
      <c r="AE132" s="93"/>
      <c r="AG132" s="4"/>
      <c r="AI132" s="218"/>
      <c r="CJ132" s="4"/>
      <c r="CL132" s="4"/>
      <c r="CN132" s="4"/>
      <c r="CV132" s="242"/>
      <c r="DB132" s="242"/>
      <c r="DE132" s="4"/>
      <c r="DL132" s="242"/>
      <c r="DS132" s="242"/>
      <c r="DY132" s="242"/>
      <c r="EF132" s="242"/>
      <c r="EK132" s="242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93"/>
      <c r="AE133" s="93"/>
      <c r="AG133" s="4"/>
      <c r="AI133" s="218"/>
      <c r="CJ133" s="4"/>
      <c r="CL133" s="4"/>
      <c r="CN133" s="4"/>
      <c r="CO133" s="4"/>
      <c r="CP133" s="4"/>
      <c r="CQ133" s="4"/>
      <c r="CR133" s="4"/>
      <c r="CS133" s="4"/>
      <c r="CT133" s="4"/>
      <c r="CU133" s="4"/>
      <c r="CV133" s="307" t="s">
        <v>27</v>
      </c>
      <c r="CW133" s="4"/>
      <c r="CX133" s="4"/>
      <c r="CY133" s="4"/>
      <c r="CZ133" s="4"/>
      <c r="DA133" s="4"/>
      <c r="DB133" s="307" t="s">
        <v>27</v>
      </c>
      <c r="DC133" s="4"/>
      <c r="DD133" s="4"/>
      <c r="DE133" s="4"/>
      <c r="DF133" s="4"/>
      <c r="DG133" s="4"/>
      <c r="DH133" s="4"/>
      <c r="DI133" s="4"/>
      <c r="DJ133" s="4"/>
      <c r="DK133" s="4"/>
      <c r="DL133" s="307" t="s">
        <v>27</v>
      </c>
      <c r="DM133" s="4"/>
      <c r="DN133" s="4"/>
      <c r="DO133" s="4"/>
      <c r="DP133" s="4"/>
      <c r="DQ133" s="4"/>
      <c r="DR133" s="4"/>
      <c r="DS133" s="307" t="s">
        <v>27</v>
      </c>
      <c r="DT133" s="4"/>
      <c r="DU133" s="4"/>
      <c r="DV133" s="4"/>
      <c r="DW133" s="4"/>
      <c r="DX133" s="4"/>
      <c r="DY133" s="307" t="s">
        <v>27</v>
      </c>
      <c r="DZ133" s="4"/>
      <c r="EA133" s="4"/>
      <c r="EB133" s="4"/>
      <c r="EC133" s="4"/>
      <c r="ED133" s="4"/>
      <c r="EE133" s="385" t="s">
        <v>244</v>
      </c>
      <c r="EF133" s="307" t="s">
        <v>27</v>
      </c>
      <c r="EK133" s="311" t="s">
        <v>27</v>
      </c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93"/>
      <c r="AE134" s="93"/>
      <c r="AG134" s="4"/>
      <c r="AI134" s="218"/>
      <c r="CJ134" s="4"/>
      <c r="CL134" s="4"/>
      <c r="CV134" s="68"/>
      <c r="DB134" s="68"/>
      <c r="DE134" s="4"/>
      <c r="DL134" s="68"/>
      <c r="DS134" s="68"/>
      <c r="DY134" s="242"/>
      <c r="EF134" s="242"/>
      <c r="EK134" s="242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93"/>
      <c r="AE135" s="93"/>
      <c r="AG135" s="4"/>
      <c r="AI135" s="218"/>
      <c r="CJ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307" t="s">
        <v>15</v>
      </c>
      <c r="CW135" s="4"/>
      <c r="CX135" s="4"/>
      <c r="CY135" s="4"/>
      <c r="CZ135" s="4"/>
      <c r="DA135" s="4"/>
      <c r="DB135" s="307" t="s">
        <v>15</v>
      </c>
      <c r="DC135" s="4"/>
      <c r="DD135" s="4"/>
      <c r="DE135" s="4"/>
      <c r="DF135" s="4"/>
      <c r="DG135" s="4"/>
      <c r="DH135" s="4"/>
      <c r="DI135" s="4"/>
      <c r="DJ135" s="4"/>
      <c r="DK135" s="4"/>
      <c r="DL135" s="307" t="s">
        <v>15</v>
      </c>
      <c r="DM135" s="4"/>
      <c r="DN135" s="4"/>
      <c r="DO135" s="4"/>
      <c r="DP135" s="4"/>
      <c r="DQ135" s="4"/>
      <c r="DR135" s="385" t="s">
        <v>245</v>
      </c>
      <c r="DS135" s="307" t="s">
        <v>15</v>
      </c>
      <c r="DY135" s="307" t="s">
        <v>15</v>
      </c>
      <c r="DZ135" s="4"/>
      <c r="EA135" s="4"/>
      <c r="EB135" s="4"/>
      <c r="EC135" s="4"/>
      <c r="ED135" s="4"/>
      <c r="EE135" s="4"/>
      <c r="EF135" s="311" t="s">
        <v>15</v>
      </c>
      <c r="EK135" s="311" t="s">
        <v>15</v>
      </c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93"/>
      <c r="AE136" s="93"/>
      <c r="AG136" s="4"/>
      <c r="AI136" s="218"/>
      <c r="CJ136" s="4"/>
      <c r="CV136" s="242"/>
      <c r="DB136" s="242"/>
      <c r="DE136" s="4"/>
      <c r="DL136" s="242"/>
      <c r="DS136" s="242"/>
      <c r="DY136" s="242"/>
      <c r="EF136" s="242"/>
      <c r="EK136" s="242"/>
    </row>
    <row r="137" customFormat="false" ht="12.75" hidden="false" customHeight="false" outlineLevel="0" collapsed="false">
      <c r="A137" s="3"/>
      <c r="B137" s="9"/>
      <c r="C137" s="111"/>
      <c r="D137" s="108"/>
      <c r="E137" s="111"/>
      <c r="F137" s="111"/>
      <c r="G137" s="111"/>
      <c r="H137" s="9"/>
      <c r="I137" s="111"/>
      <c r="J137" s="111"/>
      <c r="K137" s="111"/>
      <c r="L137" s="108"/>
      <c r="M137" s="108"/>
      <c r="N137" s="111"/>
      <c r="O137" s="9"/>
      <c r="P137" s="9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93"/>
      <c r="AE137" s="93"/>
      <c r="AG137" s="4"/>
      <c r="AI137" s="218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307" t="s">
        <v>33</v>
      </c>
      <c r="CW137" s="4"/>
      <c r="CX137" s="4"/>
      <c r="CY137" s="4"/>
      <c r="CZ137" s="4"/>
      <c r="DA137" s="4"/>
      <c r="DB137" s="307" t="s">
        <v>33</v>
      </c>
      <c r="DC137" s="4"/>
      <c r="DD137" s="4"/>
      <c r="DE137" s="4"/>
      <c r="DH137" s="4"/>
      <c r="DI137" s="4"/>
      <c r="DJ137" s="4"/>
      <c r="DK137" s="4"/>
      <c r="DL137" s="307" t="s">
        <v>33</v>
      </c>
      <c r="DM137" s="4"/>
      <c r="DN137" s="4"/>
      <c r="DO137" s="4"/>
      <c r="DP137" s="4"/>
      <c r="DQ137" s="4"/>
      <c r="DR137" s="4"/>
      <c r="DS137" s="307" t="s">
        <v>33</v>
      </c>
      <c r="DT137" s="4"/>
      <c r="DU137" s="4"/>
      <c r="DV137" s="4"/>
      <c r="DW137" s="4"/>
      <c r="DX137" s="4"/>
      <c r="DY137" s="307" t="s">
        <v>33</v>
      </c>
      <c r="DZ137" s="4"/>
      <c r="EA137" s="4"/>
      <c r="EB137" s="4"/>
      <c r="EC137" s="4"/>
      <c r="ED137" s="4"/>
      <c r="EE137" s="4"/>
      <c r="EF137" s="311" t="s">
        <v>33</v>
      </c>
      <c r="EK137" s="311" t="s">
        <v>33</v>
      </c>
    </row>
    <row r="138" customFormat="false" ht="12.75" hidden="false" customHeight="false" outlineLevel="0" collapsed="false">
      <c r="A138" s="3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93"/>
      <c r="AE138" s="93"/>
      <c r="AG138" s="4"/>
      <c r="AI138" s="218"/>
    </row>
    <row r="139" customFormat="false" ht="12.75" hidden="false" customHeight="false" outlineLevel="0" collapsed="false">
      <c r="A139" s="3"/>
      <c r="B139" s="111"/>
      <c r="C139" s="386"/>
      <c r="D139" s="111"/>
      <c r="E139" s="111"/>
      <c r="F139" s="111"/>
      <c r="G139" s="9"/>
      <c r="H139" s="111"/>
      <c r="I139" s="9"/>
      <c r="J139" s="111"/>
      <c r="K139" s="111"/>
      <c r="L139" s="111"/>
      <c r="M139" s="111"/>
      <c r="N139" s="387"/>
      <c r="O139" s="111"/>
      <c r="P139" s="111"/>
      <c r="Q139" s="386"/>
      <c r="R139" s="111"/>
      <c r="S139" s="111"/>
      <c r="T139" s="111"/>
      <c r="U139" s="111"/>
      <c r="V139" s="3"/>
      <c r="W139" s="3"/>
      <c r="X139" s="3"/>
      <c r="Y139" s="3"/>
      <c r="Z139" s="3"/>
      <c r="AA139" s="3"/>
      <c r="AB139" s="3"/>
      <c r="AC139" s="93"/>
      <c r="AE139" s="93"/>
      <c r="AG139" s="4"/>
      <c r="AI139" s="218"/>
    </row>
    <row r="140" customFormat="false" ht="12.75" hidden="false" customHeight="false" outlineLevel="0" collapsed="false">
      <c r="A140" s="3"/>
      <c r="B140" s="27"/>
      <c r="C140" s="10"/>
      <c r="D140" s="10"/>
      <c r="E140" s="3"/>
      <c r="F140" s="3"/>
      <c r="G140" s="3"/>
      <c r="H140" s="264"/>
      <c r="I140" s="3"/>
      <c r="J140" s="3"/>
      <c r="K140" s="3"/>
      <c r="L140" s="3"/>
      <c r="M140" s="3"/>
      <c r="N140" s="3"/>
      <c r="O140" s="264"/>
      <c r="P140" s="217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93"/>
      <c r="AE140" s="93"/>
      <c r="AG140" s="4"/>
      <c r="AI140" s="218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58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93"/>
      <c r="AE141" s="93"/>
      <c r="AG141" s="4"/>
      <c r="AI141" s="218"/>
    </row>
    <row r="142" customFormat="false" ht="12.75" hidden="false" customHeight="false" outlineLevel="0" collapsed="false">
      <c r="A142" s="3"/>
      <c r="B142" s="27"/>
      <c r="C142" s="3"/>
      <c r="D142" s="3"/>
      <c r="E142" s="3"/>
      <c r="F142" s="3"/>
      <c r="G142" s="3"/>
      <c r="H142" s="58"/>
      <c r="I142" s="3"/>
      <c r="J142" s="3"/>
      <c r="K142" s="3"/>
      <c r="L142" s="3"/>
      <c r="M142" s="3"/>
      <c r="N142" s="3"/>
      <c r="O142" s="58"/>
      <c r="P142" s="217"/>
      <c r="Q142" s="118"/>
      <c r="R142" s="118"/>
      <c r="S142" s="118"/>
      <c r="T142" s="118"/>
      <c r="U142" s="3"/>
      <c r="V142" s="118"/>
      <c r="W142" s="118"/>
      <c r="X142" s="118"/>
      <c r="Y142" s="118"/>
      <c r="Z142" s="118"/>
      <c r="AA142" s="118"/>
      <c r="AB142" s="118"/>
      <c r="AC142" s="93"/>
      <c r="AE142" s="93"/>
      <c r="AG142" s="4"/>
      <c r="AI142" s="218"/>
      <c r="DN142" s="0" t="n">
        <v>3259</v>
      </c>
      <c r="DO142" s="0" t="n">
        <v>3077</v>
      </c>
      <c r="DP142" s="0" t="n">
        <f aca="false">SUM(DN142-DO142)</f>
        <v>182</v>
      </c>
    </row>
    <row r="143" customFormat="false" ht="12.75" hidden="false" customHeight="false" outlineLevel="0" collapsed="false">
      <c r="A143" s="3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58"/>
      <c r="P143" s="27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93"/>
      <c r="AE143" s="93"/>
      <c r="AG143" s="4"/>
      <c r="AI143" s="218"/>
      <c r="DN143" s="0" t="n">
        <v>1557</v>
      </c>
      <c r="DO143" s="0" t="n">
        <v>1503</v>
      </c>
      <c r="DP143" s="0" t="n">
        <f aca="false">SUM(DN143-DO143)</f>
        <v>54</v>
      </c>
    </row>
    <row r="144" customFormat="false" ht="12.75" hidden="false" customHeight="false" outlineLevel="0" collapsed="false">
      <c r="A144" s="3"/>
      <c r="B144" s="27"/>
      <c r="C144" s="3"/>
      <c r="D144" s="3"/>
      <c r="E144" s="3"/>
      <c r="F144" s="3"/>
      <c r="G144" s="3"/>
      <c r="H144" s="217"/>
      <c r="I144" s="3"/>
      <c r="J144" s="3"/>
      <c r="K144" s="3"/>
      <c r="L144" s="3"/>
      <c r="M144" s="3"/>
      <c r="N144" s="3"/>
      <c r="O144" s="58"/>
      <c r="P144" s="217"/>
      <c r="Q144" s="118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93"/>
      <c r="AE144" s="93"/>
      <c r="AG144" s="4"/>
      <c r="AI144" s="218"/>
      <c r="DN144" s="0" t="n">
        <v>2498</v>
      </c>
      <c r="DO144" s="0" t="n">
        <v>2002</v>
      </c>
      <c r="DP144" s="0" t="n">
        <f aca="false">SUM(DN144-DO144)</f>
        <v>496</v>
      </c>
    </row>
    <row r="145" customFormat="false" ht="12.75" hidden="false" customHeight="false" outlineLevel="0" collapsed="false">
      <c r="A145" s="3"/>
      <c r="B145" s="27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58"/>
      <c r="P145" s="27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93"/>
      <c r="AE145" s="93"/>
      <c r="AG145" s="4"/>
      <c r="AI145" s="218"/>
      <c r="DN145" s="0" t="n">
        <v>500</v>
      </c>
      <c r="DO145" s="0" t="n">
        <v>3</v>
      </c>
      <c r="DP145" s="0" t="n">
        <f aca="false">SUM(DN145-DO145)</f>
        <v>497</v>
      </c>
    </row>
    <row r="146" customFormat="false" ht="12.75" hidden="false" customHeight="false" outlineLevel="0" collapsed="false">
      <c r="A146" s="3"/>
      <c r="B146" s="27"/>
      <c r="C146" s="3"/>
      <c r="D146" s="3"/>
      <c r="E146" s="3"/>
      <c r="F146" s="3"/>
      <c r="G146" s="3"/>
      <c r="H146" s="264"/>
      <c r="I146" s="3"/>
      <c r="J146" s="3"/>
      <c r="K146" s="3"/>
      <c r="L146" s="3"/>
      <c r="M146" s="3"/>
      <c r="N146" s="3"/>
      <c r="O146" s="264"/>
      <c r="P146" s="217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93"/>
      <c r="AE146" s="93"/>
      <c r="AG146" s="4"/>
      <c r="AI146" s="218"/>
      <c r="DN146" s="0" t="n">
        <v>929</v>
      </c>
      <c r="DO146" s="0" t="n">
        <v>851</v>
      </c>
      <c r="DP146" s="0" t="n">
        <f aca="false">SUM(DN146-DO146)</f>
        <v>78</v>
      </c>
    </row>
    <row r="147" customFormat="false" ht="12.75" hidden="false" customHeight="false" outlineLevel="0" collapsed="false">
      <c r="A147" s="3"/>
      <c r="B147" s="27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58"/>
      <c r="P147" s="27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93"/>
      <c r="AE147" s="93"/>
      <c r="AG147" s="4"/>
      <c r="AI147" s="218"/>
      <c r="DP147" s="0" t="n">
        <f aca="false">SUM(DN147-DO147)</f>
        <v>0</v>
      </c>
    </row>
    <row r="148" customFormat="false" ht="12.75" hidden="false" customHeight="false" outlineLevel="0" collapsed="false">
      <c r="A148" s="3"/>
      <c r="B148" s="27"/>
      <c r="C148" s="3"/>
      <c r="D148" s="3"/>
      <c r="E148" s="76"/>
      <c r="F148" s="76"/>
      <c r="G148" s="76"/>
      <c r="H148" s="3"/>
      <c r="I148" s="3"/>
      <c r="J148" s="3"/>
      <c r="K148" s="3"/>
      <c r="L148" s="3"/>
      <c r="M148" s="3"/>
      <c r="N148" s="3"/>
      <c r="O148" s="58"/>
      <c r="P148" s="58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93"/>
      <c r="AE148" s="93"/>
      <c r="AG148" s="4"/>
      <c r="AI148" s="218"/>
    </row>
    <row r="149" customFormat="false" ht="12.75" hidden="false" customHeight="false" outlineLevel="0" collapsed="false">
      <c r="A149" s="3"/>
      <c r="B149" s="27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58"/>
      <c r="P149" s="27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93"/>
      <c r="AE149" s="93"/>
      <c r="AG149" s="4"/>
      <c r="AI149" s="218"/>
    </row>
    <row r="150" customFormat="false" ht="12.75" hidden="false" customHeight="false" outlineLevel="0" collapsed="false">
      <c r="A150" s="3"/>
      <c r="B150" s="27"/>
      <c r="C150" s="3"/>
      <c r="D150" s="3"/>
      <c r="E150" s="76"/>
      <c r="F150" s="76"/>
      <c r="G150" s="76"/>
      <c r="H150" s="3"/>
      <c r="I150" s="3"/>
      <c r="J150" s="3"/>
      <c r="K150" s="3"/>
      <c r="L150" s="3"/>
      <c r="M150" s="3"/>
      <c r="N150" s="3"/>
      <c r="O150" s="58"/>
      <c r="P150" s="58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93"/>
      <c r="AE150" s="93"/>
      <c r="AG150" s="4"/>
      <c r="AI150" s="218"/>
    </row>
    <row r="151" customFormat="false" ht="12.75" hidden="false" customHeight="false" outlineLevel="0" collapsed="false">
      <c r="A151" s="3"/>
      <c r="B151" s="3"/>
      <c r="C151" s="3"/>
      <c r="D151" s="3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93"/>
      <c r="AE151" s="93"/>
      <c r="AG151" s="4"/>
      <c r="AI151" s="218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76"/>
      <c r="O152" s="76"/>
      <c r="P152" s="3"/>
      <c r="Q152" s="10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93"/>
      <c r="AE152" s="93"/>
      <c r="AG152" s="4"/>
      <c r="AI152" s="218"/>
    </row>
    <row r="153" customFormat="false" ht="12.75" hidden="false" customHeight="false" outlineLevel="0" collapsed="false">
      <c r="A153" s="3"/>
      <c r="B153" s="9"/>
      <c r="C153" s="3"/>
      <c r="D153" s="3"/>
      <c r="E153" s="3"/>
      <c r="F153" s="3"/>
      <c r="G153" s="3"/>
      <c r="H153" s="3"/>
      <c r="I153" s="3"/>
      <c r="J153" s="3"/>
      <c r="K153" s="3"/>
      <c r="L153" s="264"/>
      <c r="M153" s="3"/>
      <c r="N153" s="76"/>
      <c r="O153" s="76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93"/>
      <c r="AE153" s="93"/>
      <c r="AG153" s="4"/>
      <c r="AI153" s="218"/>
    </row>
    <row r="154" customFormat="false" ht="12.75" hidden="false" customHeight="false" outlineLevel="0" collapsed="false">
      <c r="A154" s="3"/>
      <c r="B154" s="111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76"/>
      <c r="O154" s="76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93"/>
      <c r="AE154" s="93"/>
      <c r="AG154" s="4"/>
      <c r="AI154" s="218"/>
    </row>
    <row r="155" customFormat="false" ht="12.75" hidden="false" customHeight="false" outlineLevel="0" collapsed="false">
      <c r="A155" s="3"/>
      <c r="B155" s="111"/>
      <c r="C155" s="9"/>
      <c r="D155" s="388"/>
      <c r="E155" s="3"/>
      <c r="F155" s="3"/>
      <c r="G155" s="3"/>
      <c r="H155" s="3"/>
      <c r="I155" s="3"/>
      <c r="J155" s="3"/>
      <c r="K155" s="3"/>
      <c r="L155" s="3"/>
      <c r="M155" s="3"/>
      <c r="N155" s="76"/>
      <c r="O155" s="76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93"/>
      <c r="AE155" s="93"/>
      <c r="AG155" s="4"/>
      <c r="AI155" s="218"/>
    </row>
    <row r="156" customFormat="false" ht="12.75" hidden="false" customHeight="false" outlineLevel="0" collapsed="false">
      <c r="A156" s="3"/>
      <c r="B156" s="27"/>
      <c r="C156" s="10"/>
      <c r="D156" s="10"/>
      <c r="E156" s="3"/>
      <c r="F156" s="3"/>
      <c r="G156" s="3"/>
      <c r="H156" s="3"/>
      <c r="I156" s="3"/>
      <c r="J156" s="3"/>
      <c r="K156" s="3"/>
      <c r="L156" s="3"/>
      <c r="M156" s="3"/>
      <c r="N156" s="76"/>
      <c r="O156" s="76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93"/>
      <c r="AE156" s="93"/>
      <c r="AG156" s="4"/>
      <c r="AI156" s="218"/>
    </row>
    <row r="157" customFormat="false" ht="12.75" hidden="false" customHeight="false" outlineLevel="0" collapsed="false">
      <c r="A157" s="3"/>
      <c r="B157" s="27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76"/>
      <c r="O157" s="76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93"/>
      <c r="AE157" s="93"/>
      <c r="AG157" s="4"/>
      <c r="AI157" s="218"/>
    </row>
    <row r="158" customFormat="false" ht="12.75" hidden="false" customHeight="false" outlineLevel="0" collapsed="false">
      <c r="A158" s="3"/>
      <c r="B158" s="58"/>
      <c r="C158" s="10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76"/>
      <c r="O158" s="76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93"/>
      <c r="AE158" s="93"/>
      <c r="AG158" s="4"/>
      <c r="AI158" s="218"/>
    </row>
    <row r="159" customFormat="false" ht="12.75" hidden="false" customHeight="false" outlineLevel="0" collapsed="false">
      <c r="A159" s="3"/>
      <c r="B159" s="27"/>
      <c r="C159" s="76"/>
      <c r="D159" s="76"/>
      <c r="E159" s="3"/>
      <c r="F159" s="3"/>
      <c r="G159" s="3"/>
      <c r="H159" s="3"/>
      <c r="I159" s="3"/>
      <c r="J159" s="3"/>
      <c r="K159" s="3"/>
      <c r="L159" s="3"/>
      <c r="M159" s="3"/>
      <c r="N159" s="76"/>
      <c r="O159" s="76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93"/>
      <c r="AE159" s="93"/>
      <c r="AG159" s="4"/>
      <c r="AI159" s="218"/>
    </row>
    <row r="160" customFormat="false" ht="12.75" hidden="false" customHeight="false" outlineLevel="0" collapsed="false">
      <c r="A160" s="3"/>
      <c r="B160" s="27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76"/>
      <c r="O160" s="76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93"/>
      <c r="AE160" s="93"/>
      <c r="AG160" s="4"/>
      <c r="AI160" s="218"/>
    </row>
    <row r="161" customFormat="false" ht="12.75" hidden="false" customHeight="false" outlineLevel="0" collapsed="false">
      <c r="A161" s="3"/>
      <c r="B161" s="27"/>
      <c r="C161" s="76"/>
      <c r="D161" s="76"/>
      <c r="E161" s="3"/>
      <c r="F161" s="3"/>
      <c r="G161" s="3"/>
      <c r="H161" s="3"/>
      <c r="I161" s="3"/>
      <c r="J161" s="3"/>
      <c r="K161" s="3"/>
      <c r="L161" s="3"/>
      <c r="M161" s="3"/>
      <c r="N161" s="76"/>
      <c r="O161" s="76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93"/>
      <c r="AE161" s="93"/>
      <c r="AG161" s="4"/>
      <c r="AI161" s="218"/>
    </row>
    <row r="162" customFormat="false" ht="12.75" hidden="false" customHeight="false" outlineLevel="0" collapsed="false">
      <c r="A162" s="3"/>
      <c r="B162" s="27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76"/>
      <c r="O162" s="76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93"/>
      <c r="AE162" s="93"/>
      <c r="AG162" s="4"/>
      <c r="AI162" s="218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76"/>
      <c r="O163" s="76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93"/>
      <c r="AE163" s="93"/>
      <c r="AG163" s="4"/>
      <c r="AI163" s="218"/>
    </row>
    <row r="164" customFormat="false" ht="63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76"/>
      <c r="O164" s="76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93"/>
      <c r="AE164" s="93"/>
      <c r="AG164" s="4"/>
      <c r="AI164" s="218"/>
      <c r="AM164" s="389" t="s">
        <v>117</v>
      </c>
      <c r="AR164" s="13" t="s">
        <v>246</v>
      </c>
      <c r="AS164" s="110"/>
      <c r="AZ164" s="110"/>
      <c r="BA164" s="177" t="s">
        <v>247</v>
      </c>
      <c r="BB164" s="110"/>
      <c r="BH164" s="111"/>
      <c r="BI164" s="177" t="s">
        <v>115</v>
      </c>
      <c r="BS164" s="178" t="s">
        <v>114</v>
      </c>
      <c r="BZ164" s="177" t="s">
        <v>113</v>
      </c>
      <c r="CF164" s="177" t="s">
        <v>112</v>
      </c>
      <c r="CS164" s="177" t="s">
        <v>112</v>
      </c>
      <c r="DE164" s="177" t="s">
        <v>248</v>
      </c>
      <c r="DL164" s="177" t="s">
        <v>249</v>
      </c>
      <c r="DU164" s="177" t="s">
        <v>250</v>
      </c>
    </row>
    <row r="165" customFormat="false" ht="12.75" hidden="false" customHeight="false" outlineLevel="0" collapsed="false">
      <c r="N165" s="76"/>
      <c r="O165" s="76"/>
      <c r="AC165" s="93"/>
      <c r="AE165" s="93"/>
      <c r="AG165" s="4"/>
      <c r="AI165" s="218"/>
      <c r="AM165" s="223"/>
      <c r="AR165" s="223"/>
      <c r="AS165" s="110"/>
      <c r="AZ165" s="110"/>
      <c r="BA165" s="223"/>
      <c r="BB165" s="110"/>
      <c r="BH165" s="110"/>
      <c r="BI165" s="31"/>
      <c r="BL165" s="223"/>
      <c r="BZ165" s="223"/>
      <c r="CF165" s="390" t="s">
        <v>251</v>
      </c>
      <c r="CS165" s="390" t="s">
        <v>252</v>
      </c>
      <c r="DE165" s="390" t="s">
        <v>252</v>
      </c>
      <c r="DL165" s="223"/>
      <c r="DU165" s="390" t="s">
        <v>89</v>
      </c>
    </row>
    <row r="166" customFormat="false" ht="12.75" hidden="false" customHeight="false" outlineLevel="0" collapsed="false">
      <c r="AC166" s="93"/>
      <c r="AE166" s="93"/>
      <c r="AG166" s="4"/>
      <c r="AI166" s="218"/>
      <c r="AK166" s="234"/>
      <c r="AL166" s="391" t="n">
        <v>1550</v>
      </c>
      <c r="AM166" s="233"/>
      <c r="AN166" s="236" t="n">
        <v>15596</v>
      </c>
      <c r="AO166" s="235"/>
      <c r="AP166" s="235"/>
      <c r="AQ166" s="391" t="n">
        <v>15552</v>
      </c>
      <c r="AR166" s="233"/>
      <c r="AS166" s="391" t="n">
        <v>1611</v>
      </c>
      <c r="AT166" s="235"/>
      <c r="AU166" s="235"/>
      <c r="AV166" s="235"/>
      <c r="AW166" s="237" t="s">
        <v>253</v>
      </c>
      <c r="AX166" s="235"/>
      <c r="AY166" s="235"/>
      <c r="AZ166" s="234" t="n">
        <v>1709</v>
      </c>
      <c r="BA166" s="233"/>
      <c r="BB166" s="236" t="n">
        <v>15756</v>
      </c>
      <c r="BC166" s="235"/>
      <c r="BD166" s="235"/>
      <c r="BE166" s="235" t="s">
        <v>254</v>
      </c>
      <c r="BF166" s="235"/>
      <c r="BG166" s="235"/>
      <c r="BH166" s="234" t="n">
        <v>15835</v>
      </c>
      <c r="BI166" s="233"/>
      <c r="BK166" s="233"/>
      <c r="BL166" s="233"/>
      <c r="BM166" s="236" t="n">
        <v>6392</v>
      </c>
      <c r="BN166" s="235"/>
      <c r="BO166" s="237" t="s">
        <v>119</v>
      </c>
      <c r="BP166" s="235"/>
      <c r="BQ166" s="235"/>
      <c r="BR166" s="234" t="n">
        <v>6296</v>
      </c>
      <c r="BS166" s="233"/>
      <c r="BT166" s="238"/>
      <c r="BU166" s="392" t="s">
        <v>63</v>
      </c>
      <c r="BV166" s="236" t="n">
        <v>10922</v>
      </c>
      <c r="BW166" s="235"/>
      <c r="BX166" s="237" t="s">
        <v>118</v>
      </c>
      <c r="BY166" s="234" t="n">
        <v>11083</v>
      </c>
      <c r="BZ166" s="233"/>
      <c r="CA166" s="234" t="n">
        <v>10872</v>
      </c>
      <c r="CB166" s="235"/>
      <c r="CC166" s="235"/>
      <c r="CD166" s="235"/>
      <c r="CE166" s="236" t="n">
        <v>10766</v>
      </c>
      <c r="CF166" s="392" t="s">
        <v>63</v>
      </c>
      <c r="CG166" s="391" t="n">
        <v>10763</v>
      </c>
      <c r="CH166" s="235"/>
      <c r="CI166" s="235"/>
      <c r="CJ166" s="235"/>
      <c r="CK166" s="235"/>
      <c r="CL166" s="235"/>
      <c r="CM166" s="235"/>
      <c r="CN166" s="235"/>
      <c r="CO166" s="235"/>
      <c r="CP166" s="235"/>
      <c r="CQ166" s="235"/>
      <c r="CR166" s="236" t="n">
        <v>10737</v>
      </c>
      <c r="CS166" s="392" t="s">
        <v>63</v>
      </c>
      <c r="CT166" s="234" t="n">
        <v>3099</v>
      </c>
      <c r="CU166" s="235"/>
      <c r="CV166" s="235"/>
      <c r="CW166" s="237" t="s">
        <v>255</v>
      </c>
      <c r="CX166" s="235"/>
      <c r="CY166" s="235"/>
      <c r="CZ166" s="235"/>
      <c r="DA166" s="235"/>
      <c r="DB166" s="391"/>
      <c r="DC166" s="235"/>
      <c r="DD166" s="391" t="n">
        <v>3052</v>
      </c>
      <c r="DE166" s="392" t="s">
        <v>63</v>
      </c>
      <c r="DF166" s="234" t="n">
        <v>61</v>
      </c>
      <c r="DG166" s="237"/>
      <c r="DH166" s="237"/>
      <c r="DI166" s="237" t="s">
        <v>256</v>
      </c>
      <c r="DJ166" s="237"/>
      <c r="DK166" s="236" t="n">
        <v>252</v>
      </c>
      <c r="DL166" s="233"/>
      <c r="DM166" s="234" t="n">
        <v>3750</v>
      </c>
      <c r="DN166" s="237"/>
      <c r="DO166" s="237"/>
      <c r="DP166" s="237"/>
      <c r="DQ166" s="237" t="s">
        <v>257</v>
      </c>
      <c r="DR166" s="237"/>
      <c r="DS166" s="237"/>
      <c r="DT166" s="391" t="n">
        <v>3626</v>
      </c>
      <c r="DU166" s="392" t="s">
        <v>63</v>
      </c>
    </row>
    <row r="167" customFormat="false" ht="12.75" hidden="false" customHeight="false" outlineLevel="0" collapsed="false">
      <c r="AC167" s="93"/>
      <c r="AE167" s="93"/>
      <c r="AG167" s="4"/>
      <c r="AH167" s="4"/>
      <c r="AI167" s="218"/>
      <c r="AJ167" s="4"/>
      <c r="AK167" s="4"/>
      <c r="AL167" s="300" t="s">
        <v>15</v>
      </c>
      <c r="AM167" s="307" t="s">
        <v>14</v>
      </c>
      <c r="AN167" s="244"/>
      <c r="AO167" s="244"/>
      <c r="AP167" s="244"/>
      <c r="AQ167" s="244"/>
      <c r="AR167" s="307" t="s">
        <v>14</v>
      </c>
      <c r="AS167" s="244"/>
      <c r="AT167" s="244"/>
      <c r="AU167" s="244"/>
      <c r="AV167" s="244"/>
      <c r="AW167" s="244"/>
      <c r="AX167" s="244"/>
      <c r="AY167" s="244"/>
      <c r="AZ167" s="246"/>
      <c r="BA167" s="307" t="s">
        <v>14</v>
      </c>
      <c r="BB167" s="243"/>
      <c r="BC167" s="244"/>
      <c r="BD167" s="244"/>
      <c r="BE167" s="244"/>
      <c r="BF167" s="244"/>
      <c r="BG167" s="244"/>
      <c r="BH167" s="243"/>
      <c r="BI167" s="307" t="s">
        <v>14</v>
      </c>
      <c r="BJ167" s="245"/>
      <c r="BK167" s="66"/>
      <c r="BL167" s="307" t="s">
        <v>14</v>
      </c>
      <c r="BM167" s="243"/>
      <c r="BN167" s="244"/>
      <c r="BO167" s="244"/>
      <c r="BP167" s="244"/>
      <c r="BQ167" s="244"/>
      <c r="BR167" s="244"/>
      <c r="BS167" s="307" t="s">
        <v>14</v>
      </c>
      <c r="BT167" s="84"/>
      <c r="BU167" s="307" t="s">
        <v>14</v>
      </c>
      <c r="BV167" s="243"/>
      <c r="BW167" s="244"/>
      <c r="BX167" s="244"/>
      <c r="BY167" s="243"/>
      <c r="BZ167" s="307" t="s">
        <v>14</v>
      </c>
      <c r="CA167" s="243"/>
      <c r="CB167" s="244"/>
      <c r="CC167" s="244"/>
      <c r="CD167" s="244"/>
      <c r="CE167" s="244"/>
      <c r="CF167" s="307" t="s">
        <v>14</v>
      </c>
      <c r="CG167" s="244"/>
      <c r="CH167" s="244"/>
      <c r="CI167" s="244"/>
      <c r="CJ167" s="244"/>
      <c r="CK167" s="244"/>
      <c r="CL167" s="244"/>
      <c r="CM167" s="244"/>
      <c r="CN167" s="244"/>
      <c r="CO167" s="244"/>
      <c r="CP167" s="244"/>
      <c r="CQ167" s="244"/>
      <c r="CR167" s="243" t="s">
        <v>258</v>
      </c>
      <c r="CS167" s="307" t="s">
        <v>14</v>
      </c>
      <c r="CT167" s="5"/>
      <c r="CX167" s="4"/>
      <c r="CY167" s="4"/>
      <c r="CZ167" s="4"/>
      <c r="DA167" s="4"/>
      <c r="DB167" s="4"/>
      <c r="DC167" s="4"/>
      <c r="DD167" s="4"/>
      <c r="DE167" s="255" t="s">
        <v>14</v>
      </c>
      <c r="DF167" s="243"/>
      <c r="DG167" s="243"/>
      <c r="DH167" s="243"/>
      <c r="DI167" s="243"/>
      <c r="DJ167" s="243"/>
      <c r="DK167" s="32" t="s">
        <v>122</v>
      </c>
      <c r="DL167" s="255" t="s">
        <v>14</v>
      </c>
      <c r="DM167" s="165"/>
      <c r="DN167" s="165"/>
      <c r="DO167" s="244"/>
      <c r="DP167" s="244"/>
      <c r="DQ167" s="244"/>
      <c r="DR167" s="244"/>
      <c r="DS167" s="244"/>
      <c r="DT167" s="243" t="s">
        <v>259</v>
      </c>
      <c r="DU167" s="34" t="s">
        <v>14</v>
      </c>
    </row>
    <row r="168" customFormat="false" ht="12.75" hidden="false" customHeight="false" outlineLevel="0" collapsed="false">
      <c r="AC168" s="93"/>
      <c r="AE168" s="93"/>
      <c r="AI168" s="218"/>
      <c r="AL168" s="68"/>
      <c r="AM168" s="53"/>
      <c r="AN168" s="5"/>
      <c r="AO168" s="5"/>
      <c r="AP168" s="5"/>
      <c r="AQ168" s="5"/>
      <c r="AR168" s="68"/>
      <c r="AS168" s="5"/>
      <c r="AT168" s="5"/>
      <c r="AU168" s="5"/>
      <c r="AV168" s="5"/>
      <c r="AW168" s="5"/>
      <c r="AX168" s="5"/>
      <c r="AY168" s="5"/>
      <c r="AZ168" s="5"/>
      <c r="BA168" s="53"/>
      <c r="BB168" s="5"/>
      <c r="BC168" s="5"/>
      <c r="BD168" s="5"/>
      <c r="BE168" s="5"/>
      <c r="BF168" s="5"/>
      <c r="BG168" s="5"/>
      <c r="BH168" s="5"/>
      <c r="BI168" s="53"/>
      <c r="BJ168" s="68"/>
      <c r="BK168" s="68"/>
      <c r="BL168" s="53"/>
      <c r="BM168" s="5"/>
      <c r="BN168" s="5"/>
      <c r="BO168" s="5"/>
      <c r="BP168" s="5"/>
      <c r="BQ168" s="5"/>
      <c r="BR168" s="5"/>
      <c r="BS168" s="53"/>
      <c r="BT168" s="68"/>
      <c r="BU168" s="53"/>
      <c r="BV168" s="5"/>
      <c r="BW168" s="5"/>
      <c r="BX168" s="5"/>
      <c r="BY168" s="5"/>
      <c r="BZ168" s="53"/>
      <c r="CA168" s="5"/>
      <c r="CB168" s="5"/>
      <c r="CC168" s="5"/>
      <c r="CD168" s="5"/>
      <c r="CE168" s="5"/>
      <c r="CF168" s="53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242"/>
      <c r="CT168" s="5"/>
      <c r="CX168" s="4"/>
      <c r="DE168" s="242"/>
      <c r="DF168" s="5"/>
      <c r="DG168" s="5"/>
      <c r="DH168" s="5"/>
      <c r="DI168" s="5"/>
      <c r="DJ168" s="5"/>
      <c r="DK168" s="5"/>
      <c r="DL168" s="242"/>
      <c r="DM168" s="5"/>
      <c r="DN168" s="5"/>
      <c r="DO168" s="244"/>
      <c r="DP168" s="5"/>
      <c r="DQ168" s="5"/>
      <c r="DR168" s="5"/>
      <c r="DS168" s="5"/>
      <c r="DT168" s="5"/>
      <c r="DU168" s="242"/>
    </row>
    <row r="169" customFormat="false" ht="12.75" hidden="false" customHeight="false" outlineLevel="0" collapsed="false">
      <c r="AC169" s="93"/>
      <c r="AE169" s="93"/>
      <c r="AF169" s="93"/>
      <c r="AG169" s="93"/>
      <c r="AH169" s="93"/>
      <c r="AI169" s="218"/>
      <c r="AJ169" s="93"/>
      <c r="AK169" s="93"/>
      <c r="AL169" s="393" t="s">
        <v>27</v>
      </c>
      <c r="AM169" s="60" t="s">
        <v>27</v>
      </c>
      <c r="AN169" s="244"/>
      <c r="AO169" s="244"/>
      <c r="AP169" s="244"/>
      <c r="AQ169" s="244"/>
      <c r="AR169" s="60" t="s">
        <v>27</v>
      </c>
      <c r="AS169" s="244"/>
      <c r="AT169" s="244"/>
      <c r="AU169" s="244"/>
      <c r="AV169" s="244"/>
      <c r="AW169" s="244"/>
      <c r="AX169" s="244"/>
      <c r="AY169" s="244"/>
      <c r="AZ169" s="244"/>
      <c r="BA169" s="60" t="s">
        <v>27</v>
      </c>
      <c r="BB169" s="244"/>
      <c r="BC169" s="244"/>
      <c r="BD169" s="244"/>
      <c r="BE169" s="244"/>
      <c r="BF169" s="244"/>
      <c r="BG169" s="244"/>
      <c r="BH169" s="244"/>
      <c r="BI169" s="60" t="s">
        <v>27</v>
      </c>
      <c r="BJ169" s="66"/>
      <c r="BK169" s="66"/>
      <c r="BL169" s="60" t="s">
        <v>27</v>
      </c>
      <c r="BM169" s="244"/>
      <c r="BN169" s="244"/>
      <c r="BO169" s="244"/>
      <c r="BP169" s="244"/>
      <c r="BQ169" s="244"/>
      <c r="BR169" s="244"/>
      <c r="BS169" s="60" t="s">
        <v>27</v>
      </c>
      <c r="BT169" s="74"/>
      <c r="BU169" s="60" t="s">
        <v>27</v>
      </c>
      <c r="BV169" s="244"/>
      <c r="BW169" s="244"/>
      <c r="BX169" s="244"/>
      <c r="BY169" s="244"/>
      <c r="BZ169" s="60" t="s">
        <v>27</v>
      </c>
      <c r="CA169" s="244"/>
      <c r="CB169" s="244"/>
      <c r="CC169" s="244"/>
      <c r="CD169" s="244"/>
      <c r="CE169" s="244"/>
      <c r="CF169" s="60" t="s">
        <v>27</v>
      </c>
      <c r="CG169" s="244"/>
      <c r="CH169" s="244"/>
      <c r="CI169" s="244"/>
      <c r="CJ169" s="244"/>
      <c r="CK169" s="244"/>
      <c r="CL169" s="244"/>
      <c r="CM169" s="244"/>
      <c r="CN169" s="244"/>
      <c r="CO169" s="244"/>
      <c r="CP169" s="244"/>
      <c r="CQ169" s="244"/>
      <c r="CR169" s="244"/>
      <c r="CS169" s="60" t="s">
        <v>27</v>
      </c>
      <c r="CT169" s="394" t="s">
        <v>27</v>
      </c>
      <c r="CU169" s="32"/>
      <c r="CV169" s="4"/>
      <c r="CW169" s="4"/>
      <c r="CX169" s="4"/>
      <c r="CY169" s="4"/>
      <c r="CZ169" s="4"/>
      <c r="DA169" s="4"/>
      <c r="DB169" s="4"/>
      <c r="DC169" s="4"/>
      <c r="DD169" s="4"/>
      <c r="DE169" s="60" t="s">
        <v>27</v>
      </c>
      <c r="DF169" s="244"/>
      <c r="DG169" s="244"/>
      <c r="DH169" s="244"/>
      <c r="DI169" s="244"/>
      <c r="DJ169" s="244"/>
      <c r="DK169" s="243"/>
      <c r="DL169" s="60" t="s">
        <v>27</v>
      </c>
      <c r="DM169" s="394" t="s">
        <v>14</v>
      </c>
      <c r="DN169" s="244"/>
      <c r="DO169" s="244"/>
      <c r="DP169" s="5"/>
      <c r="DQ169" s="244"/>
      <c r="DR169" s="244"/>
      <c r="DS169" s="244"/>
      <c r="DT169" s="243" t="s">
        <v>260</v>
      </c>
      <c r="DU169" s="60" t="s">
        <v>27</v>
      </c>
    </row>
    <row r="170" customFormat="false" ht="12.75" hidden="false" customHeight="false" outlineLevel="0" collapsed="false">
      <c r="AC170" s="93"/>
      <c r="AI170" s="218"/>
      <c r="AL170" s="215"/>
      <c r="AM170" s="53"/>
      <c r="AN170" s="77"/>
      <c r="AO170" s="77"/>
      <c r="AP170" s="77"/>
      <c r="AQ170" s="77"/>
      <c r="AR170" s="78"/>
      <c r="AS170" s="77"/>
      <c r="AT170" s="77"/>
      <c r="AU170" s="77"/>
      <c r="AV170" s="77"/>
      <c r="AW170" s="77"/>
      <c r="AX170" s="77"/>
      <c r="AY170" s="77"/>
      <c r="AZ170" s="77"/>
      <c r="BA170" s="53"/>
      <c r="BB170" s="77"/>
      <c r="BC170" s="77"/>
      <c r="BD170" s="77"/>
      <c r="BE170" s="77"/>
      <c r="BF170" s="77"/>
      <c r="BG170" s="77"/>
      <c r="BH170" s="77"/>
      <c r="BI170" s="53"/>
      <c r="BJ170" s="78"/>
      <c r="BK170" s="78"/>
      <c r="BL170" s="53"/>
      <c r="BM170" s="77"/>
      <c r="BN170" s="77"/>
      <c r="BO170" s="77"/>
      <c r="BP170" s="77"/>
      <c r="BQ170" s="77"/>
      <c r="BR170" s="77"/>
      <c r="BS170" s="53"/>
      <c r="BT170" s="78"/>
      <c r="BU170" s="53"/>
      <c r="BV170" s="77"/>
      <c r="BW170" s="77"/>
      <c r="BX170" s="77"/>
      <c r="BY170" s="77"/>
      <c r="BZ170" s="53"/>
      <c r="CA170" s="77"/>
      <c r="CB170" s="77"/>
      <c r="CC170" s="77"/>
      <c r="CD170" s="77"/>
      <c r="CE170" s="77"/>
      <c r="CF170" s="53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215"/>
      <c r="CT170" s="77"/>
      <c r="CX170" s="4"/>
      <c r="DA170" s="3"/>
      <c r="DE170" s="215"/>
      <c r="DF170" s="77"/>
      <c r="DG170" s="77"/>
      <c r="DH170" s="77"/>
      <c r="DI170" s="77"/>
      <c r="DJ170" s="77"/>
      <c r="DK170" s="77"/>
      <c r="DL170" s="215"/>
      <c r="DM170" s="77"/>
      <c r="DN170" s="77"/>
      <c r="DO170" s="77"/>
      <c r="DP170" s="77"/>
      <c r="DQ170" s="244"/>
      <c r="DR170" s="77"/>
      <c r="DS170" s="77"/>
      <c r="DT170" s="77"/>
      <c r="DU170" s="215"/>
    </row>
    <row r="171" customFormat="false" ht="12.75" hidden="false" customHeight="false" outlineLevel="0" collapsed="false">
      <c r="AC171" s="93"/>
      <c r="AD171" s="93"/>
      <c r="AE171" s="93"/>
      <c r="AF171" s="93"/>
      <c r="AG171" s="93"/>
      <c r="AH171" s="93"/>
      <c r="AI171" s="218"/>
      <c r="AJ171" s="93"/>
      <c r="AK171" s="93"/>
      <c r="AL171" s="395" t="s">
        <v>14</v>
      </c>
      <c r="AM171" s="60" t="s">
        <v>15</v>
      </c>
      <c r="AN171" s="244"/>
      <c r="AO171" s="244"/>
      <c r="AP171" s="244"/>
      <c r="AQ171" s="244"/>
      <c r="AR171" s="393" t="s">
        <v>15</v>
      </c>
      <c r="AS171" s="244"/>
      <c r="AT171" s="244"/>
      <c r="AU171" s="244"/>
      <c r="AV171" s="244"/>
      <c r="AW171" s="244"/>
      <c r="AX171" s="244"/>
      <c r="AY171" s="244"/>
      <c r="AZ171" s="244"/>
      <c r="BA171" s="60" t="s">
        <v>15</v>
      </c>
      <c r="BB171" s="244"/>
      <c r="BC171" s="244"/>
      <c r="BD171" s="244"/>
      <c r="BE171" s="244"/>
      <c r="BF171" s="244"/>
      <c r="BG171" s="244"/>
      <c r="BH171" s="244"/>
      <c r="BI171" s="60" t="s">
        <v>15</v>
      </c>
      <c r="BJ171" s="146"/>
      <c r="BK171" s="146"/>
      <c r="BL171" s="60" t="s">
        <v>15</v>
      </c>
      <c r="BM171" s="244"/>
      <c r="BN171" s="244"/>
      <c r="BO171" s="244"/>
      <c r="BP171" s="244"/>
      <c r="BQ171" s="244"/>
      <c r="BR171" s="244"/>
      <c r="BS171" s="60" t="s">
        <v>15</v>
      </c>
      <c r="BT171" s="74"/>
      <c r="BU171" s="60" t="s">
        <v>15</v>
      </c>
      <c r="BV171" s="244"/>
      <c r="BW171" s="244"/>
      <c r="BX171" s="244"/>
      <c r="BY171" s="244"/>
      <c r="BZ171" s="60" t="s">
        <v>15</v>
      </c>
      <c r="CA171" s="4"/>
      <c r="CB171" s="244"/>
      <c r="CC171" s="244"/>
      <c r="CD171" s="244"/>
      <c r="CE171" s="244"/>
      <c r="CF171" s="60" t="s">
        <v>15</v>
      </c>
      <c r="CG171" s="244"/>
      <c r="CH171" s="244"/>
      <c r="CI171" s="244"/>
      <c r="CJ171" s="244"/>
      <c r="CK171" s="244"/>
      <c r="CL171" s="244"/>
      <c r="CM171" s="244"/>
      <c r="CN171" s="244"/>
      <c r="CO171" s="244"/>
      <c r="CP171" s="244"/>
      <c r="CQ171" s="244"/>
      <c r="CR171" s="93"/>
      <c r="CS171" s="255" t="s">
        <v>15</v>
      </c>
      <c r="CT171" s="93" t="s">
        <v>14</v>
      </c>
      <c r="CU171" s="32"/>
      <c r="CV171" s="4"/>
      <c r="CW171" s="4"/>
      <c r="CX171" s="4"/>
      <c r="DB171" s="4"/>
      <c r="DC171" s="4"/>
      <c r="DD171" s="4"/>
      <c r="DE171" s="307" t="s">
        <v>15</v>
      </c>
      <c r="DF171" s="244"/>
      <c r="DG171" s="244"/>
      <c r="DH171" s="244"/>
      <c r="DI171" s="244"/>
      <c r="DJ171" s="244"/>
      <c r="DK171" s="244"/>
      <c r="DL171" s="307" t="s">
        <v>15</v>
      </c>
      <c r="DM171" s="394" t="s">
        <v>27</v>
      </c>
      <c r="DN171" s="244"/>
      <c r="DO171" s="244"/>
      <c r="DP171" s="244"/>
      <c r="DQ171" s="244"/>
      <c r="DR171" s="77"/>
      <c r="DS171" s="77"/>
      <c r="DT171" s="244"/>
      <c r="DU171" s="242" t="s">
        <v>15</v>
      </c>
    </row>
    <row r="172" customFormat="false" ht="12.75" hidden="false" customHeight="false" outlineLevel="0" collapsed="false">
      <c r="AI172" s="218"/>
      <c r="AL172" s="215"/>
      <c r="AM172" s="53"/>
      <c r="AN172" s="77"/>
      <c r="AO172" s="77"/>
      <c r="AP172" s="77"/>
      <c r="AQ172" s="77"/>
      <c r="AR172" s="78"/>
      <c r="AS172" s="77"/>
      <c r="AT172" s="77"/>
      <c r="AU172" s="77"/>
      <c r="AV172" s="77"/>
      <c r="AW172" s="77"/>
      <c r="AX172" s="77"/>
      <c r="AY172" s="77"/>
      <c r="AZ172" s="77"/>
      <c r="BA172" s="53"/>
      <c r="BB172" s="77"/>
      <c r="BC172" s="77"/>
      <c r="BD172" s="77"/>
      <c r="BE172" s="77"/>
      <c r="BF172" s="77"/>
      <c r="BG172" s="77"/>
      <c r="BH172" s="77"/>
      <c r="BI172" s="53"/>
      <c r="BJ172" s="78"/>
      <c r="BK172" s="78"/>
      <c r="BL172" s="53"/>
      <c r="BM172" s="77"/>
      <c r="BN172" s="77"/>
      <c r="BO172" s="77"/>
      <c r="BP172" s="77"/>
      <c r="BQ172" s="77"/>
      <c r="BR172" s="77"/>
      <c r="BS172" s="53"/>
      <c r="BT172" s="78"/>
      <c r="BU172" s="53"/>
      <c r="BV172" s="77"/>
      <c r="BW172" s="77"/>
      <c r="BX172" s="77"/>
      <c r="BY172" s="77"/>
      <c r="BZ172" s="53"/>
      <c r="CA172" s="77"/>
      <c r="CB172" s="77"/>
      <c r="CC172" s="77"/>
      <c r="CD172" s="77"/>
      <c r="CE172" s="77"/>
      <c r="CF172" s="53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215"/>
      <c r="CT172" s="77"/>
      <c r="DB172" s="4"/>
      <c r="DE172" s="215"/>
      <c r="DF172" s="77"/>
      <c r="DG172" s="77"/>
      <c r="DH172" s="77"/>
      <c r="DI172" s="77"/>
      <c r="DJ172" s="77"/>
      <c r="DK172" s="77"/>
      <c r="DL172" s="215"/>
      <c r="DM172" s="77"/>
      <c r="DN172" s="77"/>
      <c r="DO172" s="77"/>
      <c r="DP172" s="77"/>
      <c r="DQ172" s="77"/>
      <c r="DR172" s="77"/>
      <c r="DS172" s="77"/>
      <c r="DT172" s="77"/>
      <c r="DU172" s="215"/>
    </row>
    <row r="173" customFormat="false" ht="12.75" hidden="false" customHeight="false" outlineLevel="0" collapsed="false">
      <c r="AI173" s="218"/>
      <c r="AJ173" s="218"/>
      <c r="AK173" s="218"/>
      <c r="AL173" s="393" t="s">
        <v>36</v>
      </c>
      <c r="AM173" s="307" t="s">
        <v>36</v>
      </c>
      <c r="AN173" s="244"/>
      <c r="AO173" s="244"/>
      <c r="AP173" s="244"/>
      <c r="AQ173" s="244"/>
      <c r="AR173" s="307" t="s">
        <v>40</v>
      </c>
      <c r="AS173" s="244"/>
      <c r="AT173" s="244"/>
      <c r="AU173" s="244"/>
      <c r="AV173" s="244"/>
      <c r="AW173" s="244"/>
      <c r="AX173" s="244"/>
      <c r="AY173" s="244"/>
      <c r="AZ173" s="244"/>
      <c r="BA173" s="307" t="s">
        <v>261</v>
      </c>
      <c r="BB173" s="244"/>
      <c r="BC173" s="244"/>
      <c r="BD173" s="244"/>
      <c r="BE173" s="244"/>
      <c r="BF173" s="244"/>
      <c r="BG173" s="244"/>
      <c r="BH173" s="244"/>
      <c r="BI173" s="307" t="s">
        <v>261</v>
      </c>
      <c r="BJ173" s="146"/>
      <c r="BK173" s="146"/>
      <c r="BL173" s="34" t="s">
        <v>40</v>
      </c>
      <c r="BM173" s="244"/>
      <c r="BN173" s="244"/>
      <c r="BO173" s="244"/>
      <c r="BP173" s="244"/>
      <c r="BQ173" s="244"/>
      <c r="BR173" s="244"/>
      <c r="BS173" s="34" t="s">
        <v>40</v>
      </c>
      <c r="BT173" s="74"/>
      <c r="BU173" s="307" t="s">
        <v>261</v>
      </c>
      <c r="BV173" s="244"/>
      <c r="BW173" s="244"/>
      <c r="BX173" s="244"/>
      <c r="BY173" s="244"/>
      <c r="BZ173" s="307" t="s">
        <v>261</v>
      </c>
      <c r="CA173" s="244"/>
      <c r="CB173" s="244"/>
      <c r="CC173" s="244"/>
      <c r="CD173" s="244"/>
      <c r="CE173" s="244"/>
      <c r="CF173" s="307" t="s">
        <v>261</v>
      </c>
      <c r="CG173" s="244"/>
      <c r="CH173" s="244"/>
      <c r="CI173" s="244"/>
      <c r="CJ173" s="244"/>
      <c r="CK173" s="244"/>
      <c r="CL173" s="244"/>
      <c r="CM173" s="244"/>
      <c r="CN173" s="244"/>
      <c r="CO173" s="244"/>
      <c r="CP173" s="244"/>
      <c r="CQ173" s="244"/>
      <c r="CR173" s="244"/>
      <c r="CS173" s="307" t="s">
        <v>261</v>
      </c>
      <c r="CT173" s="394" t="s">
        <v>15</v>
      </c>
      <c r="CU173" s="32"/>
      <c r="CV173" s="4"/>
      <c r="CW173" s="4"/>
      <c r="CX173" s="4"/>
      <c r="CY173" s="4"/>
      <c r="CZ173" s="4"/>
      <c r="DA173" s="4"/>
      <c r="DB173" s="4"/>
      <c r="DE173" s="242" t="s">
        <v>33</v>
      </c>
      <c r="DF173" s="244"/>
      <c r="DG173" s="244"/>
      <c r="DH173" s="244"/>
      <c r="DI173" s="244"/>
      <c r="DJ173" s="244"/>
      <c r="DK173" s="244"/>
      <c r="DL173" s="242" t="s">
        <v>33</v>
      </c>
      <c r="DM173" s="244"/>
      <c r="DN173" s="244"/>
      <c r="DO173" s="244"/>
      <c r="DP173" s="244"/>
      <c r="DQ173" s="244"/>
      <c r="DR173" s="244"/>
      <c r="DS173" s="244"/>
      <c r="DT173" s="244"/>
      <c r="DU173" s="242" t="s">
        <v>33</v>
      </c>
    </row>
    <row r="174" customFormat="false" ht="12.75" hidden="false" customHeight="false" outlineLevel="0" collapsed="false">
      <c r="E174" s="3"/>
      <c r="F174" s="3"/>
      <c r="G174" s="3"/>
      <c r="H174" s="3"/>
      <c r="I174" s="3"/>
      <c r="J174" s="3"/>
      <c r="K174" s="3"/>
      <c r="L174" s="3"/>
      <c r="AL174" s="215"/>
      <c r="AM174" s="53"/>
      <c r="AN174" s="77"/>
      <c r="AO174" s="77"/>
      <c r="AP174" s="77"/>
      <c r="AQ174" s="77"/>
      <c r="AR174" s="78"/>
      <c r="AS174" s="77"/>
      <c r="AZ174" s="77"/>
      <c r="BA174" s="53"/>
      <c r="BB174" s="77"/>
      <c r="BC174" s="77"/>
      <c r="BD174" s="77"/>
      <c r="BE174" s="77"/>
      <c r="BF174" s="77"/>
      <c r="BG174" s="77"/>
      <c r="BH174" s="77"/>
      <c r="BI174" s="53"/>
      <c r="BJ174" s="78"/>
      <c r="BK174" s="78"/>
      <c r="BL174" s="78"/>
      <c r="BM174" s="77"/>
      <c r="BS174" s="78"/>
      <c r="BT174" s="78"/>
      <c r="BU174" s="53"/>
      <c r="BV174" s="77"/>
      <c r="BW174" s="77"/>
      <c r="BX174" s="77"/>
      <c r="BY174" s="77"/>
      <c r="BZ174" s="53"/>
      <c r="CA174" s="77"/>
      <c r="CB174" s="77"/>
      <c r="CC174" s="77"/>
      <c r="CD174" s="77"/>
      <c r="CE174" s="77"/>
      <c r="CF174" s="53"/>
      <c r="CG174" s="77"/>
      <c r="CH174" s="77"/>
      <c r="CI174" s="77"/>
      <c r="CJ174" s="77"/>
      <c r="CK174" s="77"/>
      <c r="CL174" s="77"/>
      <c r="CM174" s="77"/>
      <c r="CN174" s="77"/>
      <c r="CO174" s="77"/>
      <c r="CP174" s="77"/>
      <c r="CQ174" s="77"/>
      <c r="CR174" s="77"/>
      <c r="CS174" s="242"/>
      <c r="CT174" s="77"/>
    </row>
    <row r="175" customFormat="false" ht="12.75" hidden="false" customHeight="false" outlineLevel="0" collapsed="false">
      <c r="AL175" s="60"/>
      <c r="AM175" s="60" t="s">
        <v>40</v>
      </c>
      <c r="AN175" s="244"/>
      <c r="AO175" s="244"/>
      <c r="AP175" s="244"/>
      <c r="AQ175" s="244"/>
      <c r="AR175" s="68"/>
      <c r="AS175" s="77"/>
      <c r="AZ175" s="77"/>
      <c r="BA175" s="53" t="s">
        <v>40</v>
      </c>
      <c r="BB175" s="244"/>
      <c r="BC175" s="244"/>
      <c r="BD175" s="244"/>
      <c r="BE175" s="244"/>
      <c r="BF175" s="244"/>
      <c r="BG175" s="244"/>
      <c r="BH175" s="244"/>
      <c r="BI175" s="60" t="s">
        <v>40</v>
      </c>
      <c r="BJ175" s="66"/>
      <c r="BK175" s="80"/>
      <c r="BL175" s="80"/>
      <c r="BM175" s="77"/>
      <c r="BS175" s="78"/>
      <c r="BT175" s="78"/>
      <c r="BU175" s="53" t="s">
        <v>40</v>
      </c>
      <c r="BV175" s="244"/>
      <c r="BW175" s="244"/>
      <c r="BX175" s="244"/>
      <c r="BY175" s="244"/>
      <c r="BZ175" s="53" t="s">
        <v>40</v>
      </c>
      <c r="CA175" s="244"/>
      <c r="CB175" s="244"/>
      <c r="CC175" s="244"/>
      <c r="CD175" s="244"/>
      <c r="CE175" s="244"/>
      <c r="CF175" s="60" t="s">
        <v>40</v>
      </c>
      <c r="CG175" s="244"/>
      <c r="CH175" s="244"/>
      <c r="CI175" s="244"/>
      <c r="CJ175" s="244"/>
      <c r="CK175" s="244"/>
      <c r="CL175" s="244"/>
      <c r="CM175" s="244"/>
      <c r="CN175" s="244"/>
      <c r="CO175" s="244"/>
      <c r="CP175" s="244"/>
      <c r="CQ175" s="244"/>
      <c r="CR175" s="244"/>
      <c r="CS175" s="242" t="s">
        <v>40</v>
      </c>
      <c r="CT175" s="244"/>
    </row>
    <row r="176" customFormat="false" ht="12.75" hidden="false" customHeight="false" outlineLevel="0" collapsed="false">
      <c r="AL176" s="215"/>
      <c r="AM176" s="53"/>
      <c r="AN176" s="77"/>
      <c r="AO176" s="77"/>
      <c r="AP176" s="77"/>
      <c r="AQ176" s="77"/>
      <c r="AR176" s="80"/>
      <c r="AS176" s="77"/>
      <c r="AZ176" s="77"/>
      <c r="BA176" s="53"/>
      <c r="BB176" s="77"/>
      <c r="BC176" s="77"/>
      <c r="BD176" s="77"/>
      <c r="BE176" s="77"/>
      <c r="BF176" s="77"/>
      <c r="BG176" s="77"/>
      <c r="BH176" s="77"/>
      <c r="BI176" s="53"/>
      <c r="BJ176" s="80"/>
      <c r="BK176" s="80"/>
      <c r="BL176" s="80"/>
      <c r="BM176" s="77"/>
      <c r="BS176" s="78"/>
      <c r="BT176" s="78"/>
      <c r="BU176" s="53"/>
      <c r="BV176" s="77"/>
      <c r="BW176" s="77"/>
      <c r="BX176" s="77"/>
      <c r="BY176" s="77"/>
      <c r="BZ176" s="53"/>
      <c r="CA176" s="77"/>
      <c r="CB176" s="77"/>
      <c r="CC176" s="77"/>
      <c r="CD176" s="77"/>
      <c r="CE176" s="77"/>
      <c r="CF176" s="53"/>
      <c r="CG176" s="77"/>
      <c r="CH176" s="77"/>
      <c r="CI176" s="77"/>
      <c r="CJ176" s="77"/>
      <c r="CK176" s="77"/>
      <c r="CL176" s="77"/>
      <c r="CM176" s="77"/>
      <c r="CN176" s="77"/>
      <c r="CO176" s="77"/>
      <c r="CP176" s="77"/>
      <c r="CQ176" s="77"/>
      <c r="CR176" s="77"/>
      <c r="CS176" s="242"/>
      <c r="CT176" s="77"/>
    </row>
    <row r="177" customFormat="false" ht="12.75" hidden="false" customHeight="false" outlineLevel="0" collapsed="false">
      <c r="AL177" s="60"/>
      <c r="AM177" s="60" t="s">
        <v>33</v>
      </c>
      <c r="AN177" s="244"/>
      <c r="AO177" s="244"/>
      <c r="AP177" s="244"/>
      <c r="AQ177" s="244"/>
      <c r="AR177" s="68"/>
      <c r="AS177" s="77"/>
      <c r="AZ177" s="77"/>
      <c r="BA177" s="53" t="s">
        <v>33</v>
      </c>
      <c r="BB177" s="244"/>
      <c r="BC177" s="244"/>
      <c r="BD177" s="244"/>
      <c r="BE177" s="244"/>
      <c r="BF177" s="244"/>
      <c r="BG177" s="244"/>
      <c r="BH177" s="244"/>
      <c r="BI177" s="53" t="s">
        <v>33</v>
      </c>
      <c r="BJ177" s="80"/>
      <c r="BK177" s="80"/>
      <c r="BL177" s="80"/>
      <c r="BM177" s="77"/>
      <c r="BS177" s="78"/>
      <c r="BT177" s="78"/>
      <c r="BU177" s="53" t="s">
        <v>33</v>
      </c>
      <c r="BV177" s="244"/>
      <c r="BW177" s="244"/>
      <c r="BX177" s="244"/>
      <c r="BY177" s="244"/>
      <c r="BZ177" s="53" t="s">
        <v>33</v>
      </c>
      <c r="CA177" s="244"/>
      <c r="CB177" s="244"/>
      <c r="CC177" s="244"/>
      <c r="CD177" s="244"/>
      <c r="CE177" s="244"/>
      <c r="CF177" s="60" t="s">
        <v>33</v>
      </c>
      <c r="CG177" s="244"/>
      <c r="CH177" s="244"/>
      <c r="CI177" s="244"/>
      <c r="CJ177" s="244"/>
      <c r="CK177" s="244"/>
      <c r="CL177" s="244"/>
      <c r="CM177" s="244"/>
      <c r="CN177" s="244"/>
      <c r="CO177" s="244"/>
      <c r="CP177" s="244"/>
      <c r="CQ177" s="244"/>
      <c r="CR177" s="244"/>
      <c r="CS177" s="242" t="s">
        <v>33</v>
      </c>
      <c r="CT177" s="244"/>
    </row>
    <row r="178" customFormat="false" ht="12.75" hidden="false" customHeight="false" outlineLevel="0" collapsed="false">
      <c r="BW178" s="76"/>
      <c r="DC178" s="76"/>
    </row>
    <row r="215" customFormat="false" ht="12.75" hidden="false" customHeight="false" outlineLevel="0" collapsed="false">
      <c r="BS215" s="3"/>
      <c r="DI215" s="93"/>
      <c r="DK215" s="93"/>
      <c r="DM215" s="4"/>
      <c r="DO215" s="218"/>
    </row>
    <row r="216" customFormat="false" ht="38.25" hidden="false" customHeight="false" outlineLevel="0" collapsed="false">
      <c r="AB216" s="177" t="s">
        <v>111</v>
      </c>
      <c r="AC216" s="110"/>
      <c r="AD216" s="107"/>
      <c r="AF216" s="177" t="s">
        <v>112</v>
      </c>
      <c r="AP216" s="110"/>
      <c r="AQ216" s="177" t="s">
        <v>112</v>
      </c>
      <c r="AR216" s="110"/>
      <c r="AS216" s="110"/>
      <c r="AT216" s="110"/>
      <c r="AU216" s="110"/>
      <c r="AV216" s="177" t="s">
        <v>113</v>
      </c>
      <c r="AW216" s="110"/>
      <c r="AX216" s="107"/>
      <c r="AY216" s="107"/>
      <c r="AZ216" s="107"/>
      <c r="BA216" s="110"/>
      <c r="BB216" s="178" t="s">
        <v>114</v>
      </c>
      <c r="BC216" s="219"/>
      <c r="BD216" s="179"/>
      <c r="BE216" s="110"/>
      <c r="BF216" s="110"/>
      <c r="BG216" s="110"/>
      <c r="BH216" s="110"/>
      <c r="BI216" s="178" t="s">
        <v>115</v>
      </c>
      <c r="BJ216" s="219"/>
      <c r="BK216" s="219"/>
      <c r="BL216" s="179"/>
      <c r="BM216" s="111"/>
      <c r="BQ216" s="111"/>
      <c r="BR216" s="110"/>
      <c r="BS216" s="110"/>
      <c r="BT216" s="110"/>
      <c r="BU216" s="110"/>
      <c r="BV216" s="177" t="s">
        <v>247</v>
      </c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0"/>
      <c r="CG216" s="110"/>
      <c r="CH216" s="110"/>
      <c r="CI216" s="110"/>
      <c r="CJ216" s="110"/>
      <c r="CK216" s="110"/>
      <c r="CL216" s="110"/>
      <c r="CM216" s="110"/>
      <c r="CN216" s="13" t="s">
        <v>246</v>
      </c>
      <c r="CO216" s="110"/>
      <c r="CP216" s="110"/>
      <c r="CQ216" s="110"/>
      <c r="CR216" s="107"/>
      <c r="CS216" s="107"/>
      <c r="CT216" s="110"/>
      <c r="CU216" s="220" t="s">
        <v>117</v>
      </c>
      <c r="CV216" s="222"/>
      <c r="DI216" s="93"/>
      <c r="DK216" s="93"/>
      <c r="DM216" s="4"/>
      <c r="DO216" s="218"/>
    </row>
    <row r="217" customFormat="false" ht="12.75" hidden="false" customHeight="false" outlineLevel="0" collapsed="false">
      <c r="AB217" s="223"/>
      <c r="AC217" s="110"/>
      <c r="AD217" s="110"/>
      <c r="AF217" s="223"/>
      <c r="AP217" s="110"/>
      <c r="AQ217" s="390" t="s">
        <v>262</v>
      </c>
      <c r="AR217" s="110"/>
      <c r="AS217" s="110"/>
      <c r="AT217" s="110"/>
      <c r="AU217" s="110"/>
      <c r="AV217" s="223"/>
      <c r="AW217" s="110"/>
      <c r="AX217" s="110"/>
      <c r="AY217" s="110"/>
      <c r="AZ217" s="110"/>
      <c r="BA217" s="110"/>
      <c r="BB217" s="224"/>
      <c r="BC217" s="225"/>
      <c r="BD217" s="226"/>
      <c r="BE217" s="110"/>
      <c r="BF217" s="110"/>
      <c r="BG217" s="110"/>
      <c r="BH217" s="110"/>
      <c r="BI217" s="223"/>
      <c r="BJ217" s="223"/>
      <c r="BK217" s="223"/>
      <c r="BL217" s="223"/>
      <c r="BM217" s="110"/>
      <c r="BQ217" s="110"/>
      <c r="BR217" s="110"/>
      <c r="BS217" s="110"/>
      <c r="BT217" s="110"/>
      <c r="BU217" s="110"/>
      <c r="BV217" s="223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0"/>
      <c r="CG217" s="110"/>
      <c r="CH217" s="110"/>
      <c r="CI217" s="110"/>
      <c r="CJ217" s="110"/>
      <c r="CK217" s="110"/>
      <c r="CL217" s="110"/>
      <c r="CM217" s="110"/>
      <c r="CN217" s="223"/>
      <c r="CO217" s="110"/>
      <c r="CP217" s="110"/>
      <c r="CQ217" s="110"/>
      <c r="CR217" s="110"/>
      <c r="CS217" s="110"/>
      <c r="CT217" s="110"/>
      <c r="CU217" s="227"/>
      <c r="CV217" s="228"/>
      <c r="DI217" s="93"/>
      <c r="DK217" s="93"/>
      <c r="DM217" s="4"/>
      <c r="DO217" s="218"/>
    </row>
    <row r="218" customFormat="false" ht="12.75" hidden="false" customHeight="false" outlineLevel="0" collapsed="false">
      <c r="AB218" s="233"/>
      <c r="AC218" s="234" t="n">
        <v>1835</v>
      </c>
      <c r="AD218" s="235"/>
      <c r="AE218" s="235"/>
      <c r="AF218" s="233"/>
      <c r="AG218" s="234" t="n">
        <v>1738</v>
      </c>
      <c r="AH218" s="235" t="n">
        <f aca="false">50+CU228</f>
        <v>50</v>
      </c>
      <c r="AI218" s="235"/>
      <c r="AJ218" s="235"/>
      <c r="AK218" s="235"/>
      <c r="AL218" s="235"/>
      <c r="AM218" s="235"/>
      <c r="AN218" s="235"/>
      <c r="AO218" s="235"/>
      <c r="AP218" s="236" t="n">
        <v>1684</v>
      </c>
      <c r="AQ218" s="392" t="s">
        <v>63</v>
      </c>
      <c r="AR218" s="234" t="n">
        <v>10737</v>
      </c>
      <c r="AS218" s="235"/>
      <c r="AT218" s="235"/>
      <c r="AU218" s="236" t="n">
        <v>10872</v>
      </c>
      <c r="AV218" s="233"/>
      <c r="AW218" s="234" t="n">
        <v>11083</v>
      </c>
      <c r="AX218" s="235"/>
      <c r="AY218" s="237" t="s">
        <v>118</v>
      </c>
      <c r="AZ218" s="235"/>
      <c r="BA218" s="236" t="n">
        <v>10922</v>
      </c>
      <c r="BB218" s="392" t="s">
        <v>63</v>
      </c>
      <c r="BC218" s="238"/>
      <c r="BD218" s="233"/>
      <c r="BE218" s="234" t="n">
        <v>6296</v>
      </c>
      <c r="BF218" s="237" t="s">
        <v>119</v>
      </c>
      <c r="BG218" s="235"/>
      <c r="BH218" s="236" t="n">
        <v>6392</v>
      </c>
      <c r="BI218" s="233"/>
      <c r="BJ218" s="233"/>
      <c r="BK218" s="233"/>
      <c r="BL218" s="233"/>
      <c r="BM218" s="234" t="n">
        <v>15835</v>
      </c>
      <c r="BN218" s="235"/>
      <c r="BO218" s="235"/>
      <c r="BP218" s="235"/>
      <c r="BQ218" s="235"/>
      <c r="BR218" s="235"/>
      <c r="BS218" s="235" t="s">
        <v>254</v>
      </c>
      <c r="BT218" s="235"/>
      <c r="BU218" s="236" t="n">
        <v>15756</v>
      </c>
      <c r="BV218" s="233"/>
      <c r="BW218" s="234" t="n">
        <v>1709</v>
      </c>
      <c r="BX218" s="235"/>
      <c r="BY218" s="235"/>
      <c r="BZ218" s="235"/>
      <c r="CA218" s="235"/>
      <c r="CB218" s="237" t="s">
        <v>253</v>
      </c>
      <c r="CC218" s="235"/>
      <c r="CD218" s="235"/>
      <c r="CE218" s="235"/>
      <c r="CF218" s="235"/>
      <c r="CG218" s="235"/>
      <c r="CH218" s="235"/>
      <c r="CI218" s="235"/>
      <c r="CJ218" s="235"/>
      <c r="CK218" s="235"/>
      <c r="CL218" s="235"/>
      <c r="CM218" s="391" t="n">
        <v>1611</v>
      </c>
      <c r="CN218" s="233"/>
      <c r="CO218" s="391" t="n">
        <v>15552</v>
      </c>
      <c r="CP218" s="235"/>
      <c r="CQ218" s="235" t="s">
        <v>254</v>
      </c>
      <c r="CR218" s="235"/>
      <c r="CS218" s="235"/>
      <c r="CT218" s="236" t="n">
        <v>15596</v>
      </c>
      <c r="CU218" s="239"/>
      <c r="CV218" s="240"/>
      <c r="CW218" s="234" t="n">
        <v>1510</v>
      </c>
      <c r="CX218" s="235"/>
      <c r="CY218" s="235"/>
      <c r="CZ218" s="235"/>
      <c r="DA218" s="235"/>
      <c r="DI218" s="93"/>
      <c r="DK218" s="93"/>
      <c r="DM218" s="4"/>
      <c r="DO218" s="218"/>
    </row>
    <row r="219" customFormat="false" ht="12.75" hidden="false" customHeight="false" outlineLevel="0" collapsed="false">
      <c r="AB219" s="242" t="s">
        <v>14</v>
      </c>
      <c r="AC219" s="243"/>
      <c r="AD219" s="243"/>
      <c r="AE219" s="243"/>
      <c r="AF219" s="242" t="s">
        <v>14</v>
      </c>
      <c r="AG219" s="243"/>
      <c r="AH219" s="243"/>
      <c r="AI219" s="243"/>
      <c r="AJ219" s="243"/>
      <c r="AL219" s="5"/>
      <c r="AP219" s="5"/>
      <c r="AQ219" s="307" t="s">
        <v>14</v>
      </c>
      <c r="AR219" s="243" t="s">
        <v>258</v>
      </c>
      <c r="AS219" s="243"/>
      <c r="AT219" s="243"/>
      <c r="AU219" s="243"/>
      <c r="AV219" s="307" t="s">
        <v>14</v>
      </c>
      <c r="AW219" s="243"/>
      <c r="AX219" s="244"/>
      <c r="AY219" s="244"/>
      <c r="AZ219" s="244"/>
      <c r="BA219" s="243"/>
      <c r="BB219" s="307" t="s">
        <v>14</v>
      </c>
      <c r="BC219" s="84"/>
      <c r="BD219" s="307" t="s">
        <v>14</v>
      </c>
      <c r="BE219" s="244"/>
      <c r="BF219" s="244"/>
      <c r="BG219" s="244"/>
      <c r="BH219" s="243"/>
      <c r="BI219" s="307" t="s">
        <v>14</v>
      </c>
      <c r="BJ219" s="66"/>
      <c r="BK219" s="245"/>
      <c r="BL219" s="307" t="s">
        <v>14</v>
      </c>
      <c r="BM219" s="243"/>
      <c r="BN219" s="244"/>
      <c r="BO219" s="244"/>
      <c r="BP219" s="244"/>
      <c r="BQ219" s="244"/>
      <c r="BR219" s="244"/>
      <c r="BS219" s="244"/>
      <c r="BT219" s="244"/>
      <c r="BU219" s="243"/>
      <c r="BV219" s="307" t="s">
        <v>14</v>
      </c>
      <c r="BW219" s="246"/>
      <c r="BX219" s="244"/>
      <c r="BY219" s="244"/>
      <c r="BZ219" s="244"/>
      <c r="CA219" s="244"/>
      <c r="CB219" s="244"/>
      <c r="CC219" s="244"/>
      <c r="CD219" s="244"/>
      <c r="CE219" s="244"/>
      <c r="CF219" s="244"/>
      <c r="CG219" s="244"/>
      <c r="CH219" s="244"/>
      <c r="CI219" s="244"/>
      <c r="CJ219" s="244"/>
      <c r="CK219" s="244"/>
      <c r="CL219" s="244"/>
      <c r="CM219" s="244"/>
      <c r="CN219" s="307" t="s">
        <v>14</v>
      </c>
      <c r="CO219" s="244"/>
      <c r="CP219" s="244"/>
      <c r="CQ219" s="244"/>
      <c r="CR219" s="244"/>
      <c r="CS219" s="244"/>
      <c r="CT219" s="244"/>
      <c r="CU219" s="307" t="s">
        <v>14</v>
      </c>
      <c r="CV219" s="300" t="s">
        <v>15</v>
      </c>
      <c r="CW219" s="218"/>
      <c r="CX219" s="218"/>
      <c r="CY219" s="218"/>
      <c r="CZ219" s="218"/>
      <c r="DA219" s="218"/>
      <c r="DI219" s="93"/>
      <c r="DK219" s="93"/>
      <c r="DM219" s="4"/>
      <c r="DO219" s="218"/>
    </row>
    <row r="220" customFormat="false" ht="12.75" hidden="false" customHeight="false" outlineLevel="0" collapsed="false">
      <c r="AB220" s="68"/>
      <c r="AC220" s="5"/>
      <c r="AD220" s="5"/>
      <c r="AE220" s="5"/>
      <c r="AF220" s="242"/>
      <c r="AG220" s="5"/>
      <c r="AH220" s="5"/>
      <c r="AI220" s="5"/>
      <c r="AJ220" s="5"/>
      <c r="AL220" s="5"/>
      <c r="AP220" s="5"/>
      <c r="AQ220" s="242"/>
      <c r="AR220" s="5"/>
      <c r="AS220" s="5"/>
      <c r="AT220" s="5"/>
      <c r="AU220" s="5"/>
      <c r="AV220" s="53"/>
      <c r="AW220" s="5"/>
      <c r="AX220" s="5"/>
      <c r="AY220" s="5"/>
      <c r="AZ220" s="5"/>
      <c r="BA220" s="5"/>
      <c r="BB220" s="53"/>
      <c r="BC220" s="68"/>
      <c r="BD220" s="53"/>
      <c r="BE220" s="5"/>
      <c r="BF220" s="5"/>
      <c r="BG220" s="5"/>
      <c r="BH220" s="5"/>
      <c r="BI220" s="53"/>
      <c r="BJ220" s="68"/>
      <c r="BK220" s="68"/>
      <c r="BL220" s="53"/>
      <c r="BM220" s="5"/>
      <c r="BN220" s="5"/>
      <c r="BO220" s="5"/>
      <c r="BP220" s="5"/>
      <c r="BQ220" s="5"/>
      <c r="BR220" s="5"/>
      <c r="BS220" s="5"/>
      <c r="BT220" s="5"/>
      <c r="BU220" s="5"/>
      <c r="BV220" s="53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68"/>
      <c r="CO220" s="5"/>
      <c r="CP220" s="5"/>
      <c r="CQ220" s="5"/>
      <c r="CR220" s="5"/>
      <c r="CS220" s="5"/>
      <c r="CT220" s="5"/>
      <c r="CU220" s="53"/>
      <c r="CV220" s="68"/>
      <c r="DA220" s="218"/>
      <c r="DI220" s="93"/>
      <c r="DK220" s="93"/>
      <c r="DM220" s="4"/>
      <c r="DO220" s="218"/>
    </row>
    <row r="221" customFormat="false" ht="12.75" hidden="false" customHeight="false" outlineLevel="0" collapsed="false">
      <c r="AB221" s="242" t="s">
        <v>27</v>
      </c>
      <c r="AC221" s="244"/>
      <c r="AD221" s="244"/>
      <c r="AE221" s="244"/>
      <c r="AF221" s="255" t="s">
        <v>27</v>
      </c>
      <c r="AG221" s="244"/>
      <c r="AH221" s="244"/>
      <c r="AI221" s="5"/>
      <c r="AJ221" s="5"/>
      <c r="AK221" s="5"/>
      <c r="AL221" s="32" t="n">
        <v>3099</v>
      </c>
      <c r="AM221" s="4"/>
      <c r="AN221" s="4"/>
      <c r="AO221" s="4"/>
      <c r="AP221" s="394" t="s">
        <v>27</v>
      </c>
      <c r="AQ221" s="60" t="s">
        <v>27</v>
      </c>
      <c r="AR221" s="244"/>
      <c r="AS221" s="244"/>
      <c r="AT221" s="244"/>
      <c r="AU221" s="244"/>
      <c r="AV221" s="60" t="s">
        <v>27</v>
      </c>
      <c r="AW221" s="244"/>
      <c r="AX221" s="244"/>
      <c r="AY221" s="244"/>
      <c r="AZ221" s="244"/>
      <c r="BA221" s="244"/>
      <c r="BB221" s="60" t="s">
        <v>27</v>
      </c>
      <c r="BC221" s="74"/>
      <c r="BD221" s="60" t="s">
        <v>27</v>
      </c>
      <c r="BE221" s="244"/>
      <c r="BF221" s="244"/>
      <c r="BG221" s="244"/>
      <c r="BH221" s="244"/>
      <c r="BI221" s="60" t="s">
        <v>27</v>
      </c>
      <c r="BJ221" s="66"/>
      <c r="BK221" s="66"/>
      <c r="BL221" s="60" t="s">
        <v>27</v>
      </c>
      <c r="BM221" s="244"/>
      <c r="BN221" s="244"/>
      <c r="BO221" s="244"/>
      <c r="BP221" s="244"/>
      <c r="BQ221" s="244"/>
      <c r="BR221" s="244"/>
      <c r="BS221" s="244"/>
      <c r="BT221" s="244"/>
      <c r="BU221" s="244"/>
      <c r="BV221" s="60" t="s">
        <v>27</v>
      </c>
      <c r="BW221" s="244"/>
      <c r="BX221" s="244"/>
      <c r="BY221" s="244"/>
      <c r="BZ221" s="244"/>
      <c r="CA221" s="244"/>
      <c r="CB221" s="244"/>
      <c r="CC221" s="244"/>
      <c r="CD221" s="244"/>
      <c r="CE221" s="244"/>
      <c r="CF221" s="244"/>
      <c r="CG221" s="244"/>
      <c r="CH221" s="244"/>
      <c r="CI221" s="244"/>
      <c r="CJ221" s="244"/>
      <c r="CK221" s="244"/>
      <c r="CL221" s="244"/>
      <c r="CM221" s="244"/>
      <c r="CN221" s="60" t="s">
        <v>27</v>
      </c>
      <c r="CO221" s="244"/>
      <c r="CP221" s="244"/>
      <c r="CQ221" s="244"/>
      <c r="CR221" s="244"/>
      <c r="CS221" s="244"/>
      <c r="CT221" s="244"/>
      <c r="CU221" s="60" t="s">
        <v>27</v>
      </c>
      <c r="CV221" s="393" t="s">
        <v>27</v>
      </c>
      <c r="CW221" s="93"/>
      <c r="CX221" s="93"/>
      <c r="CY221" s="93"/>
      <c r="CZ221" s="93"/>
      <c r="DA221" s="218"/>
      <c r="DB221" s="93"/>
      <c r="DC221" s="93"/>
      <c r="DD221" s="93"/>
      <c r="DE221" s="93"/>
      <c r="DF221" s="93"/>
      <c r="DG221" s="93"/>
      <c r="DH221" s="93"/>
      <c r="DI221" s="93"/>
      <c r="DJ221" s="93"/>
      <c r="DK221" s="93"/>
      <c r="DM221" s="4"/>
      <c r="DO221" s="218"/>
    </row>
    <row r="222" customFormat="false" ht="12.75" hidden="false" customHeight="false" outlineLevel="0" collapsed="false">
      <c r="AB222" s="78"/>
      <c r="AC222" s="77"/>
      <c r="AD222" s="77"/>
      <c r="AE222" s="77"/>
      <c r="AF222" s="215"/>
      <c r="AG222" s="77"/>
      <c r="AH222" s="77"/>
      <c r="AI222" s="77"/>
      <c r="AJ222" s="77"/>
      <c r="AK222" s="77"/>
      <c r="AL222" s="244"/>
      <c r="AP222" s="77"/>
      <c r="AQ222" s="215"/>
      <c r="AR222" s="77"/>
      <c r="AS222" s="77"/>
      <c r="AT222" s="77"/>
      <c r="AU222" s="77"/>
      <c r="AV222" s="53"/>
      <c r="AW222" s="77"/>
      <c r="AX222" s="77"/>
      <c r="AY222" s="77"/>
      <c r="AZ222" s="77"/>
      <c r="BA222" s="77"/>
      <c r="BB222" s="53"/>
      <c r="BC222" s="78"/>
      <c r="BD222" s="53"/>
      <c r="BE222" s="77"/>
      <c r="BF222" s="77"/>
      <c r="BG222" s="77"/>
      <c r="BH222" s="77"/>
      <c r="BI222" s="53"/>
      <c r="BJ222" s="78"/>
      <c r="BK222" s="78"/>
      <c r="BL222" s="53"/>
      <c r="BM222" s="77"/>
      <c r="BN222" s="77"/>
      <c r="BO222" s="77"/>
      <c r="BP222" s="77"/>
      <c r="BQ222" s="77"/>
      <c r="BR222" s="77"/>
      <c r="BS222" s="77"/>
      <c r="BT222" s="77"/>
      <c r="BU222" s="77"/>
      <c r="BV222" s="53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8"/>
      <c r="CO222" s="77"/>
      <c r="CP222" s="77"/>
      <c r="CQ222" s="77"/>
      <c r="CR222" s="77"/>
      <c r="CS222" s="77"/>
      <c r="CT222" s="77"/>
      <c r="CU222" s="53"/>
      <c r="CV222" s="215"/>
      <c r="DA222" s="218"/>
      <c r="DI222" s="93"/>
      <c r="DM222" s="4"/>
      <c r="DO222" s="218"/>
    </row>
    <row r="223" customFormat="false" ht="12.75" hidden="false" customHeight="false" outlineLevel="0" collapsed="false">
      <c r="AB223" s="242" t="s">
        <v>15</v>
      </c>
      <c r="AC223" s="244"/>
      <c r="AD223" s="244"/>
      <c r="AE223" s="244"/>
      <c r="AG223" s="93"/>
      <c r="AH223" s="4"/>
      <c r="AI223" s="77"/>
      <c r="AJ223" s="4"/>
      <c r="AK223" s="4"/>
      <c r="AL223" s="32" t="n">
        <v>3099</v>
      </c>
      <c r="AM223" s="4"/>
      <c r="AN223" s="4"/>
      <c r="AO223" s="4"/>
      <c r="AP223" s="93" t="s">
        <v>14</v>
      </c>
      <c r="AQ223" s="255" t="s">
        <v>15</v>
      </c>
      <c r="AR223" s="93" t="s">
        <v>122</v>
      </c>
      <c r="AS223" s="4"/>
      <c r="AT223" s="4"/>
      <c r="AU223" s="4"/>
      <c r="AV223" s="60" t="s">
        <v>15</v>
      </c>
      <c r="AW223" s="244"/>
      <c r="AX223" s="244"/>
      <c r="AY223" s="244"/>
      <c r="AZ223" s="244"/>
      <c r="BA223" s="244"/>
      <c r="BB223" s="60" t="s">
        <v>15</v>
      </c>
      <c r="BC223" s="74"/>
      <c r="BD223" s="60" t="s">
        <v>15</v>
      </c>
      <c r="BE223" s="244"/>
      <c r="BF223" s="244"/>
      <c r="BG223" s="244"/>
      <c r="BH223" s="244"/>
      <c r="BI223" s="60" t="s">
        <v>15</v>
      </c>
      <c r="BJ223" s="146"/>
      <c r="BK223" s="146"/>
      <c r="BL223" s="60" t="s">
        <v>15</v>
      </c>
      <c r="BM223" s="244"/>
      <c r="BN223" s="244"/>
      <c r="BO223" s="244"/>
      <c r="BP223" s="244"/>
      <c r="BQ223" s="244"/>
      <c r="BR223" s="244"/>
      <c r="BS223" s="244"/>
      <c r="BT223" s="244"/>
      <c r="BU223" s="244"/>
      <c r="BV223" s="60" t="s">
        <v>15</v>
      </c>
      <c r="BW223" s="244"/>
      <c r="BX223" s="244"/>
      <c r="BY223" s="244"/>
      <c r="BZ223" s="244"/>
      <c r="CA223" s="244"/>
      <c r="CB223" s="244"/>
      <c r="CC223" s="244"/>
      <c r="CD223" s="244"/>
      <c r="CE223" s="244"/>
      <c r="CF223" s="244"/>
      <c r="CG223" s="244"/>
      <c r="CH223" s="244"/>
      <c r="CI223" s="244"/>
      <c r="CJ223" s="244"/>
      <c r="CK223" s="244"/>
      <c r="CL223" s="244"/>
      <c r="CM223" s="244"/>
      <c r="CN223" s="393" t="s">
        <v>15</v>
      </c>
      <c r="CO223" s="244"/>
      <c r="CP223" s="244"/>
      <c r="CQ223" s="244"/>
      <c r="CR223" s="244"/>
      <c r="CS223" s="244"/>
      <c r="CT223" s="244"/>
      <c r="CU223" s="60" t="s">
        <v>15</v>
      </c>
      <c r="CV223" s="395" t="s">
        <v>14</v>
      </c>
      <c r="CW223" s="295"/>
      <c r="CX223" s="218"/>
      <c r="CY223" s="218"/>
      <c r="CZ223" s="218"/>
      <c r="DA223" s="218"/>
      <c r="DB223" s="218"/>
      <c r="DC223" s="218"/>
      <c r="DD223" s="218"/>
      <c r="DE223" s="218"/>
      <c r="DF223" s="218"/>
      <c r="DG223" s="218"/>
      <c r="DH223" s="218"/>
      <c r="DI223" s="218"/>
      <c r="DM223" s="4"/>
      <c r="DO223" s="218"/>
    </row>
    <row r="224" customFormat="false" ht="12.75" hidden="false" customHeight="false" outlineLevel="0" collapsed="false">
      <c r="AB224" s="215"/>
      <c r="AC224" s="77"/>
      <c r="AD224" s="77"/>
      <c r="AE224" s="77"/>
      <c r="AF224" s="215"/>
      <c r="AG224" s="77"/>
      <c r="AH224" s="77"/>
      <c r="AI224" s="77"/>
      <c r="AJ224" s="4"/>
      <c r="AK224" s="77"/>
      <c r="AL224" s="244"/>
      <c r="AP224" s="77"/>
      <c r="AQ224" s="215"/>
      <c r="AR224" s="77"/>
      <c r="AS224" s="77"/>
      <c r="AT224" s="77"/>
      <c r="AU224" s="77"/>
      <c r="AV224" s="53"/>
      <c r="AW224" s="77"/>
      <c r="AX224" s="77"/>
      <c r="AY224" s="77"/>
      <c r="AZ224" s="77"/>
      <c r="BA224" s="77"/>
      <c r="BB224" s="53"/>
      <c r="BC224" s="78"/>
      <c r="BD224" s="53"/>
      <c r="BE224" s="77"/>
      <c r="BF224" s="77"/>
      <c r="BG224" s="77"/>
      <c r="BH224" s="77"/>
      <c r="BI224" s="53"/>
      <c r="BJ224" s="78"/>
      <c r="BK224" s="78"/>
      <c r="BL224" s="53"/>
      <c r="BM224" s="77"/>
      <c r="BN224" s="77"/>
      <c r="BO224" s="77"/>
      <c r="BP224" s="77"/>
      <c r="BQ224" s="77"/>
      <c r="BR224" s="77"/>
      <c r="BS224" s="77"/>
      <c r="BT224" s="77"/>
      <c r="BU224" s="77"/>
      <c r="BV224" s="53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8"/>
      <c r="CO224" s="77"/>
      <c r="CP224" s="77"/>
      <c r="CQ224" s="77"/>
      <c r="CR224" s="77"/>
      <c r="CS224" s="77"/>
      <c r="CT224" s="77"/>
      <c r="CU224" s="53"/>
      <c r="CV224" s="215"/>
      <c r="DA224" s="218"/>
      <c r="DM224" s="4"/>
      <c r="DO224" s="218"/>
    </row>
    <row r="225" customFormat="false" ht="12.75" hidden="false" customHeight="false" outlineLevel="0" collapsed="false">
      <c r="AB225" s="242" t="s">
        <v>36</v>
      </c>
      <c r="AC225" s="244"/>
      <c r="AD225" s="244"/>
      <c r="AE225" s="244"/>
      <c r="AF225" s="255" t="s">
        <v>36</v>
      </c>
      <c r="AG225" s="244"/>
      <c r="AH225" s="244"/>
      <c r="AI225" s="244"/>
      <c r="AJ225" s="4"/>
      <c r="AK225" s="244"/>
      <c r="AL225" s="244"/>
      <c r="AN225" s="4"/>
      <c r="AO225" s="4"/>
      <c r="AP225" s="394" t="s">
        <v>15</v>
      </c>
      <c r="AQ225" s="307" t="s">
        <v>261</v>
      </c>
      <c r="AR225" s="244"/>
      <c r="AS225" s="244"/>
      <c r="AT225" s="244"/>
      <c r="AU225" s="244"/>
      <c r="AV225" s="307" t="s">
        <v>261</v>
      </c>
      <c r="AW225" s="244"/>
      <c r="AX225" s="244"/>
      <c r="AY225" s="244"/>
      <c r="AZ225" s="244"/>
      <c r="BA225" s="244"/>
      <c r="BB225" s="307" t="s">
        <v>261</v>
      </c>
      <c r="BC225" s="74"/>
      <c r="BD225" s="34" t="s">
        <v>40</v>
      </c>
      <c r="BE225" s="244"/>
      <c r="BF225" s="244"/>
      <c r="BG225" s="244"/>
      <c r="BH225" s="244"/>
      <c r="BI225" s="34" t="s">
        <v>40</v>
      </c>
      <c r="BJ225" s="146"/>
      <c r="BK225" s="146"/>
      <c r="BL225" s="307" t="s">
        <v>261</v>
      </c>
      <c r="BM225" s="244"/>
      <c r="BN225" s="244"/>
      <c r="BO225" s="244"/>
      <c r="BP225" s="244"/>
      <c r="BQ225" s="244"/>
      <c r="BR225" s="244"/>
      <c r="BS225" s="244"/>
      <c r="BT225" s="244"/>
      <c r="BU225" s="244"/>
      <c r="BV225" s="307" t="s">
        <v>261</v>
      </c>
      <c r="BW225" s="244"/>
      <c r="BX225" s="244"/>
      <c r="BY225" s="244"/>
      <c r="BZ225" s="244"/>
      <c r="CA225" s="244"/>
      <c r="CB225" s="244"/>
      <c r="CC225" s="244"/>
      <c r="CD225" s="244"/>
      <c r="CE225" s="244"/>
      <c r="CF225" s="244"/>
      <c r="CG225" s="244"/>
      <c r="CH225" s="244"/>
      <c r="CI225" s="244"/>
      <c r="CJ225" s="244"/>
      <c r="CK225" s="244"/>
      <c r="CL225" s="244"/>
      <c r="CM225" s="244"/>
      <c r="CN225" s="307" t="s">
        <v>40</v>
      </c>
      <c r="CO225" s="244"/>
      <c r="CP225" s="244"/>
      <c r="CQ225" s="244"/>
      <c r="CR225" s="244"/>
      <c r="CS225" s="244"/>
      <c r="CT225" s="244"/>
      <c r="CU225" s="307" t="s">
        <v>36</v>
      </c>
      <c r="CV225" s="393" t="s">
        <v>36</v>
      </c>
      <c r="CW225" s="218"/>
      <c r="CX225" s="218"/>
      <c r="DA225" s="218"/>
      <c r="DB225" s="218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O225" s="218"/>
    </row>
    <row r="226" customFormat="false" ht="12.75" hidden="false" customHeight="false" outlineLevel="0" collapsed="false">
      <c r="AB226" s="242"/>
      <c r="AC226" s="77"/>
      <c r="AD226" s="77"/>
      <c r="AE226" s="77"/>
      <c r="AF226" s="242"/>
      <c r="AG226" s="77"/>
      <c r="AH226" s="77"/>
      <c r="AI226" s="77"/>
      <c r="AJ226" s="4"/>
      <c r="AK226" s="77"/>
      <c r="AL226" s="244"/>
      <c r="AN226" s="4"/>
      <c r="AP226" s="77"/>
      <c r="AQ226" s="242"/>
      <c r="AR226" s="77"/>
      <c r="AS226" s="77"/>
      <c r="AT226" s="77"/>
      <c r="AU226" s="77"/>
      <c r="AV226" s="53"/>
      <c r="AW226" s="77"/>
      <c r="AX226" s="77"/>
      <c r="AY226" s="77"/>
      <c r="AZ226" s="77"/>
      <c r="BA226" s="77"/>
      <c r="BB226" s="53"/>
      <c r="BC226" s="78"/>
      <c r="BD226" s="78"/>
      <c r="BE226" s="77"/>
      <c r="BF226" s="77"/>
      <c r="BG226" s="77"/>
      <c r="BH226" s="77"/>
      <c r="BI226" s="78"/>
      <c r="BJ226" s="78"/>
      <c r="BK226" s="78"/>
      <c r="BL226" s="53"/>
      <c r="BM226" s="77"/>
      <c r="BN226" s="77"/>
      <c r="BO226" s="77"/>
      <c r="BP226" s="77"/>
      <c r="BQ226" s="77"/>
      <c r="BR226" s="77"/>
      <c r="BS226" s="77"/>
      <c r="BT226" s="77"/>
      <c r="BU226" s="77"/>
      <c r="BV226" s="53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8"/>
      <c r="CO226" s="77"/>
      <c r="CP226" s="77"/>
      <c r="CQ226" s="77"/>
      <c r="CR226" s="77"/>
      <c r="CS226" s="77"/>
      <c r="CT226" s="77"/>
      <c r="CU226" s="53"/>
      <c r="CV226" s="215"/>
      <c r="CX226" s="218"/>
      <c r="DO226" s="218"/>
    </row>
    <row r="227" customFormat="false" ht="12.75" hidden="false" customHeight="false" outlineLevel="0" collapsed="false">
      <c r="AB227" s="242" t="s">
        <v>40</v>
      </c>
      <c r="AC227" s="244"/>
      <c r="AD227" s="244"/>
      <c r="AE227" s="244"/>
      <c r="AF227" s="242" t="s">
        <v>40</v>
      </c>
      <c r="AG227" s="244"/>
      <c r="AH227" s="244"/>
      <c r="AI227" s="244"/>
      <c r="AJ227" s="4"/>
      <c r="AK227" s="244"/>
      <c r="AL227" s="244"/>
      <c r="AN227" s="4"/>
      <c r="AP227" s="244"/>
      <c r="AQ227" s="242" t="s">
        <v>40</v>
      </c>
      <c r="AR227" s="244"/>
      <c r="AS227" s="244"/>
      <c r="AT227" s="244"/>
      <c r="AU227" s="244"/>
      <c r="AV227" s="53" t="s">
        <v>40</v>
      </c>
      <c r="AW227" s="244"/>
      <c r="AX227" s="244"/>
      <c r="AY227" s="244"/>
      <c r="AZ227" s="244"/>
      <c r="BA227" s="244"/>
      <c r="BB227" s="53" t="s">
        <v>40</v>
      </c>
      <c r="BC227" s="78"/>
      <c r="BD227" s="78"/>
      <c r="BE227" s="77"/>
      <c r="BF227" s="77"/>
      <c r="BG227" s="77"/>
      <c r="BH227" s="77"/>
      <c r="BI227" s="80"/>
      <c r="BJ227" s="80"/>
      <c r="BK227" s="66"/>
      <c r="BL227" s="60" t="s">
        <v>40</v>
      </c>
      <c r="BM227" s="244"/>
      <c r="BN227" s="244"/>
      <c r="BO227" s="244"/>
      <c r="BP227" s="244"/>
      <c r="BQ227" s="244"/>
      <c r="BR227" s="244"/>
      <c r="BS227" s="244"/>
      <c r="BT227" s="244"/>
      <c r="BU227" s="244"/>
      <c r="BV227" s="53" t="s">
        <v>40</v>
      </c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68"/>
      <c r="CO227" s="244"/>
      <c r="CP227" s="244"/>
      <c r="CQ227" s="244"/>
      <c r="CR227" s="244"/>
      <c r="CS227" s="244"/>
      <c r="CT227" s="244"/>
      <c r="CU227" s="60" t="s">
        <v>40</v>
      </c>
      <c r="CV227" s="60"/>
      <c r="CX227" s="218"/>
      <c r="CY227" s="218"/>
      <c r="CZ227" s="218"/>
      <c r="DA227" s="218"/>
      <c r="DB227" s="218"/>
      <c r="DC227" s="218"/>
      <c r="DD227" s="218"/>
      <c r="DE227" s="218"/>
      <c r="DF227" s="218"/>
      <c r="DG227" s="218"/>
      <c r="DH227" s="218"/>
      <c r="DI227" s="218"/>
      <c r="DJ227" s="218"/>
      <c r="DK227" s="218"/>
      <c r="DL227" s="218"/>
      <c r="DM227" s="218"/>
      <c r="DN227" s="218"/>
      <c r="DO227" s="218"/>
    </row>
    <row r="228" customFormat="false" ht="12.75" hidden="false" customHeight="false" outlineLevel="0" collapsed="false">
      <c r="AB228" s="242"/>
      <c r="AC228" s="77"/>
      <c r="AD228" s="77"/>
      <c r="AE228" s="77"/>
      <c r="AF228" s="242"/>
      <c r="AG228" s="77"/>
      <c r="AH228" s="77"/>
      <c r="AI228" s="77"/>
      <c r="AJ228" s="4"/>
      <c r="AK228" s="77"/>
      <c r="AL228" s="244"/>
      <c r="AN228" s="4"/>
      <c r="AP228" s="77"/>
      <c r="AQ228" s="242"/>
      <c r="AR228" s="77"/>
      <c r="AS228" s="77"/>
      <c r="AT228" s="77"/>
      <c r="AU228" s="77"/>
      <c r="AV228" s="53"/>
      <c r="AW228" s="77"/>
      <c r="AX228" s="77"/>
      <c r="AY228" s="77"/>
      <c r="AZ228" s="77"/>
      <c r="BA228" s="77"/>
      <c r="BB228" s="53"/>
      <c r="BC228" s="78"/>
      <c r="BD228" s="78"/>
      <c r="BE228" s="77"/>
      <c r="BF228" s="77"/>
      <c r="BG228" s="77"/>
      <c r="BH228" s="77"/>
      <c r="BI228" s="80"/>
      <c r="BJ228" s="80"/>
      <c r="BK228" s="80"/>
      <c r="BL228" s="53"/>
      <c r="BM228" s="77"/>
      <c r="BN228" s="77"/>
      <c r="BO228" s="77"/>
      <c r="BP228" s="77"/>
      <c r="BQ228" s="77"/>
      <c r="BR228" s="77"/>
      <c r="BS228" s="77"/>
      <c r="BT228" s="77"/>
      <c r="BU228" s="77"/>
      <c r="BV228" s="53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80"/>
      <c r="CO228" s="77"/>
      <c r="CP228" s="77"/>
      <c r="CQ228" s="77"/>
      <c r="CR228" s="77"/>
      <c r="CS228" s="77"/>
      <c r="CT228" s="77"/>
      <c r="CU228" s="53"/>
      <c r="CV228" s="215"/>
    </row>
    <row r="229" customFormat="false" ht="12.75" hidden="false" customHeight="false" outlineLevel="0" collapsed="false">
      <c r="AB229" s="242" t="s">
        <v>33</v>
      </c>
      <c r="AC229" s="244"/>
      <c r="AD229" s="244"/>
      <c r="AE229" s="244"/>
      <c r="AF229" s="242" t="s">
        <v>33</v>
      </c>
      <c r="AG229" s="244"/>
      <c r="AH229" s="244"/>
      <c r="AI229" s="244"/>
      <c r="AJ229" s="4"/>
      <c r="AK229" s="244"/>
      <c r="AL229" s="244"/>
      <c r="AN229" s="4"/>
      <c r="AP229" s="244"/>
      <c r="AQ229" s="242" t="s">
        <v>33</v>
      </c>
      <c r="AR229" s="244"/>
      <c r="AS229" s="244"/>
      <c r="AT229" s="244"/>
      <c r="AU229" s="244"/>
      <c r="AV229" s="53" t="s">
        <v>33</v>
      </c>
      <c r="AW229" s="244"/>
      <c r="AX229" s="244"/>
      <c r="AY229" s="244"/>
      <c r="AZ229" s="244"/>
      <c r="BA229" s="244"/>
      <c r="BB229" s="53" t="s">
        <v>33</v>
      </c>
      <c r="BC229" s="78"/>
      <c r="BD229" s="78"/>
      <c r="BE229" s="77"/>
      <c r="BF229" s="77"/>
      <c r="BG229" s="77"/>
      <c r="BH229" s="77"/>
      <c r="BI229" s="80"/>
      <c r="BJ229" s="80"/>
      <c r="BK229" s="80"/>
      <c r="BL229" s="53" t="s">
        <v>33</v>
      </c>
      <c r="BM229" s="244"/>
      <c r="BN229" s="244"/>
      <c r="BO229" s="244"/>
      <c r="BP229" s="244"/>
      <c r="BQ229" s="244"/>
      <c r="BR229" s="244"/>
      <c r="BS229" s="244"/>
      <c r="BT229" s="244"/>
      <c r="BU229" s="244"/>
      <c r="BV229" s="53" t="s">
        <v>33</v>
      </c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68"/>
      <c r="CO229" s="244"/>
      <c r="CP229" s="244"/>
      <c r="CQ229" s="244"/>
      <c r="CR229" s="244"/>
      <c r="CS229" s="244"/>
      <c r="CT229" s="244"/>
      <c r="CU229" s="60" t="s">
        <v>33</v>
      </c>
      <c r="CV229" s="60"/>
      <c r="CX229" s="218"/>
      <c r="CY229" s="218"/>
      <c r="CZ229" s="218"/>
      <c r="DA229" s="218"/>
      <c r="DB229" s="218"/>
    </row>
    <row r="230" customFormat="false" ht="12.75" hidden="false" customHeight="false" outlineLevel="0" collapsed="false">
      <c r="AI230" s="76"/>
      <c r="AJ230" s="4"/>
      <c r="AL230" s="244"/>
      <c r="AN230" s="4"/>
      <c r="AP230" s="76"/>
      <c r="AQ230" s="76"/>
      <c r="AT230" s="76"/>
      <c r="AU230" s="27"/>
      <c r="AV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31"/>
    </row>
    <row r="231" customFormat="false" ht="12.75" hidden="false" customHeight="false" outlineLevel="0" collapsed="false">
      <c r="AJ231" s="4"/>
      <c r="AK231" s="3"/>
      <c r="AL231" s="244"/>
      <c r="AN231" s="4"/>
      <c r="AP231" s="76"/>
      <c r="AQ231" s="76"/>
      <c r="AT231" s="76"/>
      <c r="AU231" s="76"/>
      <c r="AV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T231" s="76"/>
      <c r="CT231" s="76"/>
      <c r="CU231" s="76"/>
      <c r="CV231" s="31"/>
      <c r="CW231" s="11"/>
    </row>
    <row r="232" customFormat="false" ht="38.25" hidden="false" customHeight="false" outlineLevel="0" collapsed="false">
      <c r="AB232" s="177" t="s">
        <v>249</v>
      </c>
      <c r="AF232" s="177" t="s">
        <v>248</v>
      </c>
      <c r="AJ232" s="4" t="s">
        <v>263</v>
      </c>
      <c r="AL232" s="394" t="s">
        <v>263</v>
      </c>
      <c r="AN232" s="4"/>
      <c r="CR232" s="307" t="s">
        <v>36</v>
      </c>
      <c r="CT232" s="76"/>
      <c r="CU232" s="76"/>
      <c r="CV232" s="31"/>
    </row>
    <row r="233" customFormat="false" ht="12.75" hidden="false" customHeight="false" outlineLevel="0" collapsed="false">
      <c r="AB233" s="223"/>
      <c r="AF233" s="390" t="s">
        <v>252</v>
      </c>
      <c r="AJ233" s="4"/>
      <c r="AL233" s="244"/>
      <c r="AN233" s="4"/>
      <c r="CT233" s="76"/>
      <c r="CU233" s="76"/>
      <c r="CV233" s="31"/>
    </row>
    <row r="234" customFormat="false" ht="12.75" hidden="false" customHeight="false" outlineLevel="0" collapsed="false">
      <c r="AB234" s="233"/>
      <c r="AC234" s="391" t="n">
        <v>252</v>
      </c>
      <c r="AD234" s="237" t="s">
        <v>256</v>
      </c>
      <c r="AE234" s="391" t="n">
        <v>61</v>
      </c>
      <c r="AF234" s="392" t="s">
        <v>63</v>
      </c>
      <c r="AG234" s="391" t="n">
        <v>3052</v>
      </c>
      <c r="AH234" s="235"/>
      <c r="AI234" s="235"/>
      <c r="AJ234" s="4"/>
      <c r="AL234" s="244"/>
      <c r="AN234" s="4"/>
      <c r="BD234" s="3"/>
      <c r="BE234" s="3"/>
      <c r="CT234" s="76"/>
      <c r="CU234" s="76"/>
      <c r="CV234" s="31"/>
    </row>
    <row r="235" customFormat="false" ht="12.75" hidden="false" customHeight="false" outlineLevel="0" collapsed="false">
      <c r="AB235" s="255" t="s">
        <v>14</v>
      </c>
      <c r="AC235" s="32" t="s">
        <v>122</v>
      </c>
      <c r="AD235" s="243"/>
      <c r="AE235" s="243"/>
      <c r="AF235" s="255" t="s">
        <v>14</v>
      </c>
      <c r="AG235" s="4"/>
      <c r="AH235" s="4"/>
      <c r="AI235" s="4"/>
      <c r="AJ235" s="4"/>
      <c r="AL235" s="244"/>
      <c r="AN235" s="4"/>
      <c r="BB235" s="58"/>
      <c r="BC235" s="3"/>
      <c r="CT235" s="76"/>
      <c r="CU235" s="76"/>
      <c r="CV235" s="31"/>
    </row>
    <row r="236" customFormat="false" ht="12.75" hidden="false" customHeight="false" outlineLevel="0" collapsed="false">
      <c r="AB236" s="242"/>
      <c r="AC236" s="5"/>
      <c r="AD236" s="5"/>
      <c r="AE236" s="5"/>
      <c r="AF236" s="242"/>
      <c r="AL236" s="244"/>
      <c r="AN236" s="4"/>
      <c r="BB236" s="58"/>
      <c r="BC236" s="3"/>
      <c r="CT236" s="76"/>
      <c r="CU236" s="76"/>
      <c r="CV236" s="31"/>
    </row>
    <row r="237" customFormat="false" ht="12.75" hidden="false" customHeight="false" outlineLevel="0" collapsed="false">
      <c r="AB237" s="60" t="s">
        <v>27</v>
      </c>
      <c r="AC237" s="243" t="s">
        <v>259</v>
      </c>
      <c r="AD237" s="244"/>
      <c r="AE237" s="244"/>
      <c r="AF237" s="60" t="s">
        <v>27</v>
      </c>
      <c r="AG237" s="244"/>
      <c r="AH237" s="244"/>
      <c r="AI237" s="244"/>
      <c r="AJ237" s="244"/>
      <c r="AK237" s="244"/>
      <c r="AL237" s="244"/>
      <c r="AN237" s="4"/>
      <c r="BB237" s="58"/>
      <c r="BC237" s="3"/>
      <c r="CT237" s="76"/>
      <c r="CU237" s="76"/>
      <c r="CV237" s="31"/>
    </row>
    <row r="238" customFormat="false" ht="12.75" hidden="false" customHeight="false" outlineLevel="0" collapsed="false">
      <c r="AB238" s="215"/>
      <c r="AC238" s="77"/>
      <c r="AD238" s="77"/>
      <c r="AE238" s="77"/>
      <c r="AF238" s="215"/>
      <c r="AN238" s="4"/>
      <c r="BB238" s="58"/>
      <c r="BC238" s="3"/>
      <c r="CT238" s="76"/>
      <c r="CU238" s="76"/>
      <c r="CV238" s="31"/>
    </row>
    <row r="239" customFormat="false" ht="12.75" hidden="false" customHeight="false" outlineLevel="0" collapsed="false">
      <c r="AB239" s="255" t="s">
        <v>15</v>
      </c>
      <c r="AC239" s="244"/>
      <c r="AD239" s="244"/>
      <c r="AE239" s="244"/>
      <c r="AF239" s="307" t="s">
        <v>261</v>
      </c>
      <c r="AG239" s="4"/>
      <c r="AH239" s="4"/>
      <c r="AI239" s="4"/>
      <c r="AJ239" s="4"/>
      <c r="AK239" s="4"/>
      <c r="AL239" s="4"/>
      <c r="AM239" s="4"/>
      <c r="AN239" s="4"/>
      <c r="BB239" s="58"/>
      <c r="BC239" s="3"/>
      <c r="CT239" s="76"/>
      <c r="CU239" s="76"/>
      <c r="CV239" s="31"/>
    </row>
    <row r="240" customFormat="false" ht="12.75" hidden="false" customHeight="false" outlineLevel="0" collapsed="false">
      <c r="AB240" s="215"/>
      <c r="AC240" s="77"/>
      <c r="AD240" s="77"/>
      <c r="AE240" s="77"/>
      <c r="AF240" s="215"/>
      <c r="BB240" s="58"/>
      <c r="BC240" s="3"/>
      <c r="CT240" s="76"/>
      <c r="CU240" s="76"/>
      <c r="CV240" s="31"/>
    </row>
    <row r="241" customFormat="false" ht="12.75" hidden="false" customHeight="false" outlineLevel="0" collapsed="false">
      <c r="AB241" s="242" t="s">
        <v>33</v>
      </c>
      <c r="AC241" s="244"/>
      <c r="AD241" s="244"/>
      <c r="AE241" s="244"/>
      <c r="AF241" s="242" t="s">
        <v>33</v>
      </c>
      <c r="BB241" s="58"/>
      <c r="BC241" s="3"/>
      <c r="CT241" s="76"/>
      <c r="CU241" s="76"/>
      <c r="CV241" s="31"/>
    </row>
    <row r="242" customFormat="false" ht="12.75" hidden="false" customHeight="false" outlineLevel="0" collapsed="false">
      <c r="BB242" s="58"/>
      <c r="BC242" s="3"/>
      <c r="CT242" s="76"/>
      <c r="CU242" s="76"/>
    </row>
    <row r="243" customFormat="false" ht="12.75" hidden="false" customHeight="false" outlineLevel="0" collapsed="false">
      <c r="BB243" s="58"/>
      <c r="BC243" s="3"/>
      <c r="CT243" s="76"/>
      <c r="CU243" s="76"/>
    </row>
    <row r="244" customFormat="false" ht="12.75" hidden="false" customHeight="false" outlineLevel="0" collapsed="false">
      <c r="BB244" s="58"/>
      <c r="BC244" s="3"/>
      <c r="CT244" s="76"/>
      <c r="CU244" s="76"/>
    </row>
    <row r="245" customFormat="false" ht="12.75" hidden="false" customHeight="false" outlineLevel="0" collapsed="false">
      <c r="BB245" s="58"/>
      <c r="BC245" s="3"/>
    </row>
    <row r="246" customFormat="false" ht="12.75" hidden="false" customHeight="false" outlineLevel="0" collapsed="false">
      <c r="AI246" s="110"/>
      <c r="BB246" s="3"/>
      <c r="BC246" s="3"/>
    </row>
  </sheetData>
  <mergeCells count="4">
    <mergeCell ref="BL68:BM68"/>
    <mergeCell ref="CE68:CG68"/>
    <mergeCell ref="EV68:FF68"/>
    <mergeCell ref="O137:P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3:39:39Z</dcterms:created>
  <dc:creator>Goutom</dc:creator>
  <dc:description/>
  <dc:language>en-US</dc:language>
  <cp:lastModifiedBy>SIMRA</cp:lastModifiedBy>
  <cp:lastPrinted>2006-03-12T03:40:03Z</cp:lastPrinted>
  <dcterms:modified xsi:type="dcterms:W3CDTF">2016-12-14T05:27:30Z</dcterms:modified>
  <cp:revision>0</cp:revision>
  <dc:subject/>
  <dc:title/>
</cp:coreProperties>
</file>