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TO CDBL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CDB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46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C4+C7</f>
        <v>464</v>
      </c>
      <c r="E7" s="8" t="n">
        <f aca="false">C10+C7</f>
        <v>42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/>
      <c r="B10" s="7"/>
      <c r="C10" s="7" t="n">
        <f aca="false">ABS(A10-B10)</f>
        <v>0</v>
      </c>
      <c r="D10" s="7" t="n">
        <f aca="false">D7+C10</f>
        <v>464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6:06:01Z</dcterms:modified>
  <cp:revision>0</cp:revision>
  <dc:subject/>
  <dc:title/>
</cp:coreProperties>
</file>