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CT TO MEHERBA POP</t>
  </si>
  <si>
    <t xml:space="preserve">DATE: 06-01-13</t>
  </si>
  <si>
    <t xml:space="preserve">CONCORD TOWER</t>
  </si>
  <si>
    <t xml:space="preserve">BANGLA MOTOR PATROL PUMP</t>
  </si>
  <si>
    <t xml:space="preserve">DOLPHIN CAR TJB</t>
  </si>
  <si>
    <t xml:space="preserve">BANGLA MOTOR PETROL PUMP POC</t>
  </si>
  <si>
    <t xml:space="preserve">DBBL POLTON  POC</t>
  </si>
  <si>
    <t xml:space="preserve">JANANI CURIER SERVICE</t>
  </si>
  <si>
    <t xml:space="preserve">MEHERBA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0</v>
      </c>
      <c r="B4" s="7" t="n">
        <v>575</v>
      </c>
      <c r="C4" s="8" t="n">
        <f aca="false">ABS(A4-B4)</f>
        <v>575</v>
      </c>
      <c r="D4" s="8"/>
      <c r="E4" s="9" t="n">
        <f aca="false">E7+C4</f>
        <v>347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530</v>
      </c>
      <c r="B7" s="7" t="n">
        <v>1446</v>
      </c>
      <c r="C7" s="8" t="n">
        <f aca="false">ABS(A7-B7)</f>
        <v>84</v>
      </c>
      <c r="D7" s="8" t="n">
        <f aca="false">C4+C7</f>
        <v>659</v>
      </c>
      <c r="E7" s="9" t="n">
        <f aca="false">E10+C7</f>
        <v>290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100</v>
      </c>
      <c r="C10" s="8" t="n">
        <f aca="false">ABS(A10-B10)</f>
        <v>100</v>
      </c>
      <c r="D10" s="8" t="n">
        <f aca="false">D7+C10</f>
        <v>759</v>
      </c>
      <c r="E10" s="9" t="n">
        <f aca="false">E13+C10</f>
        <v>281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2519</v>
      </c>
      <c r="C13" s="8" t="n">
        <f aca="false">ABS(A13-B13)</f>
        <v>2519</v>
      </c>
      <c r="D13" s="8" t="n">
        <f aca="false">D10+C13</f>
        <v>3278</v>
      </c>
      <c r="E13" s="9" t="n">
        <f aca="false">E16+C13</f>
        <v>271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3378</v>
      </c>
      <c r="E16" s="9" t="n">
        <f aca="false">C19+C16</f>
        <v>19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099</v>
      </c>
      <c r="B19" s="7" t="n">
        <v>2001</v>
      </c>
      <c r="C19" s="8" t="n">
        <f aca="false">ABS(A19-B19)</f>
        <v>98</v>
      </c>
      <c r="D19" s="8" t="n">
        <f aca="false">D16+C19</f>
        <v>3476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14:37Z</dcterms:modified>
  <cp:revision>0</cp:revision>
  <dc:subject/>
  <dc:title/>
</cp:coreProperties>
</file>