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MOTIJHEEL BASE TO AL-ARAFHA ISLAMI BANK MOULOVI BAZAR BR. </t>
  </si>
  <si>
    <t xml:space="preserve">DATE: 23-05-12</t>
  </si>
  <si>
    <t xml:space="preserve">MOTIJHEEL BASE</t>
  </si>
  <si>
    <t xml:space="preserve">POP SUNSET TJB</t>
  </si>
  <si>
    <t xml:space="preserve">NCC BANK</t>
  </si>
  <si>
    <t xml:space="preserve">MIDDLE OF ROAD CITY BANK/PHONIX</t>
  </si>
  <si>
    <t xml:space="preserve">CITY BANK ATM, OPP EUNOOS CENTER</t>
  </si>
  <si>
    <t xml:space="preserve">SOUTH SIDE OF RAJUK</t>
  </si>
  <si>
    <t xml:space="preserve">KABADI STADIUM</t>
  </si>
  <si>
    <t xml:space="preserve">HOKYE STADIUM</t>
  </si>
  <si>
    <t xml:space="preserve">MOULANA VASANI STADIUM</t>
  </si>
  <si>
    <t xml:space="preserve">BURGAR HOTEL</t>
  </si>
  <si>
    <t xml:space="preserve">DHAKA TRADE CENTER</t>
  </si>
  <si>
    <t xml:space="preserve">RAHMAN  ELECTRIC MARKET</t>
  </si>
  <si>
    <t xml:space="preserve">RAJDHANI ELECTRIC MARKET</t>
  </si>
  <si>
    <t xml:space="preserve">DHAKA TOWER ELECTRIC MARKET</t>
  </si>
  <si>
    <t xml:space="preserve">FRONT OF AIBL NABABPUR</t>
  </si>
  <si>
    <t xml:space="preserve">TAREK CENTER NABABPUR</t>
  </si>
  <si>
    <t xml:space="preserve">NABABPUR ROAD RAISAHEB BAZAR BESIDE MOSJID</t>
  </si>
  <si>
    <t xml:space="preserve">ENGLISH ROAD HASAN METAL</t>
  </si>
  <si>
    <t xml:space="preserve">JONONI QURIER SERVICE ENGLISH ROAD</t>
  </si>
  <si>
    <t xml:space="preserve">S A PORIBOHON ENGLISH ROAD</t>
  </si>
  <si>
    <t xml:space="preserve">NOIA BAZAR/SONALI BANK</t>
  </si>
  <si>
    <t xml:space="preserve">BABU BAZAR MOR</t>
  </si>
  <si>
    <t xml:space="preserve">MAJAR ROAD TJB</t>
  </si>
  <si>
    <t xml:space="preserve">BABU BAZAR BRIDGE MAZAR TJB</t>
  </si>
  <si>
    <t xml:space="preserve">BCDS BHABON BABUBAZAR BRIGDE MAZAR</t>
  </si>
  <si>
    <t xml:space="preserve">SIDE OF SOUTH EAST BANK</t>
  </si>
  <si>
    <t xml:space="preserve">JANATA BANK</t>
  </si>
  <si>
    <t xml:space="preserve">OPP SIRAJ TOWER</t>
  </si>
  <si>
    <t xml:space="preserve">Exim Bank/Maer Dao Birani House</t>
  </si>
  <si>
    <t xml:space="preserve">National Bank</t>
  </si>
  <si>
    <t xml:space="preserve">AIBL MOULOVI BAZAR B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549</v>
      </c>
      <c r="B5" s="6" t="n">
        <v>446</v>
      </c>
      <c r="C5" s="6" t="n">
        <f aca="false">ABS(B5-A5)</f>
        <v>103</v>
      </c>
      <c r="D5" s="6"/>
      <c r="E5" s="7" t="n">
        <f aca="false">E8+C5</f>
        <v>5447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6031</v>
      </c>
      <c r="B8" s="6" t="n">
        <v>5781</v>
      </c>
      <c r="C8" s="6" t="n">
        <f aca="false">ABS(B8-A8)</f>
        <v>250</v>
      </c>
      <c r="D8" s="6" t="n">
        <f aca="false">C5+C8</f>
        <v>353</v>
      </c>
      <c r="E8" s="7" t="n">
        <f aca="false">E11+C8</f>
        <v>5344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1829</v>
      </c>
      <c r="B11" s="6" t="n">
        <v>1581</v>
      </c>
      <c r="C11" s="6" t="n">
        <f aca="false">ABS(B11-A11)</f>
        <v>248</v>
      </c>
      <c r="D11" s="6" t="n">
        <f aca="false">D8+C11</f>
        <v>601</v>
      </c>
      <c r="E11" s="7" t="n">
        <f aca="false">E14+C11</f>
        <v>5094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1576</v>
      </c>
      <c r="B14" s="6" t="n">
        <v>1553</v>
      </c>
      <c r="C14" s="6" t="n">
        <f aca="false">ABS(B14-A14)</f>
        <v>23</v>
      </c>
      <c r="D14" s="6" t="n">
        <f aca="false">D11+C14</f>
        <v>624</v>
      </c>
      <c r="E14" s="7" t="n">
        <f aca="false">E17+C14</f>
        <v>4846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1550</v>
      </c>
      <c r="B17" s="9" t="n">
        <v>1430</v>
      </c>
      <c r="C17" s="6" t="n">
        <f aca="false">ABS(B17-A17)</f>
        <v>120</v>
      </c>
      <c r="D17" s="6" t="n">
        <f aca="false">D14+C17</f>
        <v>744</v>
      </c>
      <c r="E17" s="7" t="n">
        <f aca="false">E20+C17</f>
        <v>4823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1982</v>
      </c>
      <c r="B20" s="6" t="n">
        <v>2133</v>
      </c>
      <c r="C20" s="6" t="n">
        <f aca="false">ABS(B20-A20)</f>
        <v>151</v>
      </c>
      <c r="D20" s="6" t="n">
        <f aca="false">D17+C20</f>
        <v>895</v>
      </c>
      <c r="E20" s="7" t="n">
        <f aca="false">E23+C20</f>
        <v>4703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6" t="n">
        <v>1270</v>
      </c>
      <c r="B23" s="6" t="n">
        <v>1137</v>
      </c>
      <c r="C23" s="6" t="n">
        <f aca="false">ABS(B23-A23)</f>
        <v>133</v>
      </c>
      <c r="D23" s="6" t="n">
        <f aca="false">D20+C23</f>
        <v>1028</v>
      </c>
      <c r="E23" s="7" t="n">
        <f aca="false">E26+C23</f>
        <v>4552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1135</v>
      </c>
      <c r="B26" s="6" t="n">
        <v>954</v>
      </c>
      <c r="C26" s="6" t="n">
        <f aca="false">ABS(B26-A26)</f>
        <v>181</v>
      </c>
      <c r="D26" s="6" t="n">
        <f aca="false">D23+C26</f>
        <v>1209</v>
      </c>
      <c r="E26" s="7" t="n">
        <f aca="false">E29+C26</f>
        <v>4419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0</v>
      </c>
      <c r="C28" s="6"/>
      <c r="D28" s="6"/>
      <c r="E28" s="7"/>
    </row>
    <row r="29" customFormat="false" ht="12.75" hidden="false" customHeight="false" outlineLevel="0" collapsed="false">
      <c r="A29" s="6" t="n">
        <v>1084</v>
      </c>
      <c r="B29" s="6" t="n">
        <v>970</v>
      </c>
      <c r="C29" s="6" t="n">
        <f aca="false">ABS(B29-A29)</f>
        <v>114</v>
      </c>
      <c r="D29" s="6" t="n">
        <f aca="false">D26+C29</f>
        <v>1323</v>
      </c>
      <c r="E29" s="7" t="n">
        <f aca="false">E32+C29</f>
        <v>4238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0</v>
      </c>
      <c r="B31" s="6" t="s">
        <v>11</v>
      </c>
      <c r="C31" s="6"/>
      <c r="D31" s="6"/>
      <c r="E31" s="7"/>
    </row>
    <row r="32" customFormat="false" ht="12.75" hidden="false" customHeight="false" outlineLevel="0" collapsed="false">
      <c r="A32" s="6" t="n">
        <v>1950</v>
      </c>
      <c r="B32" s="6" t="n">
        <v>2100</v>
      </c>
      <c r="C32" s="6" t="n">
        <f aca="false">ABS(B32-A32)</f>
        <v>150</v>
      </c>
      <c r="D32" s="6" t="n">
        <f aca="false">D29+C32</f>
        <v>1473</v>
      </c>
      <c r="E32" s="7" t="n">
        <f aca="false">E35+C32</f>
        <v>4124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1</v>
      </c>
      <c r="B34" s="6" t="s">
        <v>12</v>
      </c>
      <c r="C34" s="6"/>
      <c r="D34" s="6"/>
      <c r="E34" s="7"/>
    </row>
    <row r="35" customFormat="false" ht="12.75" hidden="false" customHeight="false" outlineLevel="0" collapsed="false">
      <c r="A35" s="6" t="n">
        <v>677</v>
      </c>
      <c r="B35" s="6" t="n">
        <v>1082</v>
      </c>
      <c r="C35" s="6" t="n">
        <f aca="false">ABS(B35-A35)</f>
        <v>405</v>
      </c>
      <c r="D35" s="6" t="n">
        <f aca="false">D32+C35</f>
        <v>1878</v>
      </c>
      <c r="E35" s="7" t="n">
        <f aca="false">E38+C35</f>
        <v>3974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2</v>
      </c>
      <c r="B37" s="6" t="s">
        <v>13</v>
      </c>
      <c r="C37" s="6"/>
      <c r="D37" s="6"/>
      <c r="E37" s="7"/>
    </row>
    <row r="38" customFormat="false" ht="12.75" hidden="false" customHeight="false" outlineLevel="0" collapsed="false">
      <c r="A38" s="6" t="n">
        <v>5559</v>
      </c>
      <c r="B38" s="6" t="n">
        <v>5207</v>
      </c>
      <c r="C38" s="6" t="n">
        <f aca="false">ABS(B38-A38)</f>
        <v>352</v>
      </c>
      <c r="D38" s="6" t="n">
        <f aca="false">D35+C38</f>
        <v>2230</v>
      </c>
      <c r="E38" s="7" t="n">
        <f aca="false">E41+C38</f>
        <v>3569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3</v>
      </c>
      <c r="B40" s="6" t="s">
        <v>14</v>
      </c>
      <c r="C40" s="6"/>
      <c r="D40" s="6"/>
      <c r="E40" s="7"/>
    </row>
    <row r="41" customFormat="false" ht="12.75" hidden="false" customHeight="false" outlineLevel="0" collapsed="false">
      <c r="A41" s="6" t="n">
        <v>5204</v>
      </c>
      <c r="B41" s="6" t="n">
        <v>5146</v>
      </c>
      <c r="C41" s="6" t="n">
        <f aca="false">ABS(B41-A41)</f>
        <v>58</v>
      </c>
      <c r="D41" s="6" t="n">
        <f aca="false">D38+C41</f>
        <v>2288</v>
      </c>
      <c r="E41" s="7" t="n">
        <f aca="false">E44+C41</f>
        <v>3217</v>
      </c>
    </row>
    <row r="42" customFormat="false" ht="12.75" hidden="false" customHeight="false" outlineLevel="0" collapsed="false">
      <c r="A42" s="6"/>
      <c r="B42" s="6"/>
      <c r="C42" s="6"/>
      <c r="D42" s="6"/>
      <c r="E42" s="7" t="n">
        <f aca="false">E45+C42</f>
        <v>0</v>
      </c>
    </row>
    <row r="43" customFormat="false" ht="12.75" hidden="false" customHeight="false" outlineLevel="0" collapsed="false">
      <c r="A43" s="6" t="s">
        <v>14</v>
      </c>
      <c r="B43" s="6" t="s">
        <v>15</v>
      </c>
      <c r="C43" s="6"/>
      <c r="D43" s="6"/>
      <c r="E43" s="7" t="n">
        <f aca="false">E46+C43</f>
        <v>0</v>
      </c>
    </row>
    <row r="44" customFormat="false" ht="12.75" hidden="false" customHeight="false" outlineLevel="0" collapsed="false">
      <c r="A44" s="6" t="n">
        <v>1</v>
      </c>
      <c r="B44" s="6" t="n">
        <v>63</v>
      </c>
      <c r="C44" s="6" t="n">
        <f aca="false">ABS(B44-A44)</f>
        <v>62</v>
      </c>
      <c r="D44" s="6" t="n">
        <f aca="false">D41+C44</f>
        <v>2350</v>
      </c>
      <c r="E44" s="7" t="n">
        <f aca="false">E47+C44</f>
        <v>3159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703</v>
      </c>
      <c r="B47" s="6" t="n">
        <v>986</v>
      </c>
      <c r="C47" s="6" t="n">
        <f aca="false">ABS(B47-A47)</f>
        <v>283</v>
      </c>
      <c r="D47" s="6" t="n">
        <f aca="false">D44+C47</f>
        <v>2633</v>
      </c>
      <c r="E47" s="7" t="n">
        <f aca="false">E50+C47</f>
        <v>3097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6" t="n">
        <v>993</v>
      </c>
      <c r="B50" s="6" t="n">
        <v>434</v>
      </c>
      <c r="C50" s="6" t="n">
        <f aca="false">ABS(B50-A50)</f>
        <v>559</v>
      </c>
      <c r="D50" s="6" t="n">
        <f aca="false">D47+C50</f>
        <v>3192</v>
      </c>
      <c r="E50" s="7" t="n">
        <f aca="false">E53+C50</f>
        <v>2814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7</v>
      </c>
      <c r="C52" s="6"/>
      <c r="D52" s="6"/>
      <c r="E52" s="7"/>
    </row>
    <row r="53" customFormat="false" ht="12.75" hidden="false" customHeight="false" outlineLevel="0" collapsed="false">
      <c r="A53" s="6" t="n">
        <v>1368</v>
      </c>
      <c r="B53" s="6" t="n">
        <v>1324</v>
      </c>
      <c r="C53" s="6" t="n">
        <f aca="false">ABS(B53-A53)</f>
        <v>44</v>
      </c>
      <c r="D53" s="6" t="n">
        <f aca="false">D50+C53</f>
        <v>3236</v>
      </c>
      <c r="E53" s="7" t="n">
        <f aca="false">E56+C53</f>
        <v>2255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7</v>
      </c>
      <c r="B55" s="6" t="s">
        <v>18</v>
      </c>
      <c r="C55" s="6"/>
      <c r="D55" s="6"/>
      <c r="E55" s="7"/>
    </row>
    <row r="56" customFormat="false" ht="12.75" hidden="false" customHeight="false" outlineLevel="0" collapsed="false">
      <c r="A56" s="9" t="n">
        <v>1437</v>
      </c>
      <c r="B56" s="9" t="n">
        <v>1541</v>
      </c>
      <c r="C56" s="6" t="n">
        <f aca="false">ABS(B56-A56)</f>
        <v>104</v>
      </c>
      <c r="D56" s="6" t="n">
        <f aca="false">D53+C56</f>
        <v>3340</v>
      </c>
      <c r="E56" s="7" t="n">
        <f aca="false">E59+C56</f>
        <v>2211</v>
      </c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18</v>
      </c>
      <c r="B58" s="6" t="s">
        <v>19</v>
      </c>
      <c r="C58" s="6"/>
      <c r="D58" s="6"/>
      <c r="E58" s="7"/>
    </row>
    <row r="59" customFormat="false" ht="12.75" hidden="false" customHeight="false" outlineLevel="0" collapsed="false">
      <c r="A59" s="6" t="n">
        <v>1546</v>
      </c>
      <c r="B59" s="6" t="n">
        <v>1770</v>
      </c>
      <c r="C59" s="6" t="n">
        <f aca="false">ABS(B59-A59)</f>
        <v>224</v>
      </c>
      <c r="D59" s="6" t="n">
        <f aca="false">D56+C59</f>
        <v>3564</v>
      </c>
      <c r="E59" s="7" t="n">
        <f aca="false">E62+C59</f>
        <v>2107</v>
      </c>
    </row>
    <row r="60" customFormat="false" ht="12.75" hidden="false" customHeight="false" outlineLevel="0" collapsed="false">
      <c r="A60" s="10"/>
      <c r="B60" s="6"/>
      <c r="C60" s="6"/>
      <c r="D60" s="6"/>
      <c r="E60" s="7"/>
    </row>
    <row r="61" customFormat="false" ht="12.75" hidden="false" customHeight="false" outlineLevel="0" collapsed="false">
      <c r="A61" s="6" t="s">
        <v>19</v>
      </c>
      <c r="B61" s="6" t="s">
        <v>20</v>
      </c>
      <c r="C61" s="6"/>
      <c r="D61" s="6"/>
      <c r="E61" s="7"/>
    </row>
    <row r="62" customFormat="false" ht="12.75" hidden="false" customHeight="false" outlineLevel="0" collapsed="false">
      <c r="A62" s="10" t="n">
        <v>221</v>
      </c>
      <c r="B62" s="6" t="n">
        <v>157</v>
      </c>
      <c r="C62" s="6" t="n">
        <f aca="false">ABS(B62-A62)</f>
        <v>64</v>
      </c>
      <c r="D62" s="6" t="n">
        <f aca="false">D59+C62</f>
        <v>3628</v>
      </c>
      <c r="E62" s="7" t="n">
        <f aca="false">E65+C62</f>
        <v>1883</v>
      </c>
    </row>
    <row r="63" customFormat="false" ht="12.75" hidden="false" customHeight="false" outlineLevel="0" collapsed="false">
      <c r="A63" s="10"/>
      <c r="B63" s="6"/>
      <c r="C63" s="6"/>
      <c r="D63" s="6"/>
      <c r="E63" s="7"/>
    </row>
    <row r="64" customFormat="false" ht="12.75" hidden="false" customHeight="false" outlineLevel="0" collapsed="false">
      <c r="A64" s="6" t="s">
        <v>20</v>
      </c>
      <c r="B64" s="6" t="s">
        <v>21</v>
      </c>
      <c r="C64" s="6"/>
      <c r="D64" s="6"/>
      <c r="E64" s="7"/>
    </row>
    <row r="65" customFormat="false" ht="12.75" hidden="false" customHeight="false" outlineLevel="0" collapsed="false">
      <c r="A65" s="11" t="n">
        <v>1809</v>
      </c>
      <c r="B65" s="6" t="n">
        <v>1865</v>
      </c>
      <c r="C65" s="6" t="n">
        <f aca="false">ABS(B65-A65)</f>
        <v>56</v>
      </c>
      <c r="D65" s="6" t="n">
        <f aca="false">D62+C65</f>
        <v>3684</v>
      </c>
      <c r="E65" s="7" t="n">
        <f aca="false">E68+C65</f>
        <v>1819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1</v>
      </c>
      <c r="B67" s="6" t="s">
        <v>22</v>
      </c>
      <c r="C67" s="6"/>
      <c r="D67" s="6"/>
      <c r="E67" s="7"/>
    </row>
    <row r="68" customFormat="false" ht="12.75" hidden="false" customHeight="false" outlineLevel="0" collapsed="false">
      <c r="A68" s="6" t="n">
        <v>859</v>
      </c>
      <c r="B68" s="6" t="n">
        <v>1159</v>
      </c>
      <c r="C68" s="6" t="n">
        <f aca="false">ABS(B68-A68)</f>
        <v>300</v>
      </c>
      <c r="D68" s="6" t="n">
        <f aca="false">D65+C68</f>
        <v>3984</v>
      </c>
      <c r="E68" s="7" t="n">
        <f aca="false">E71+C68</f>
        <v>1763</v>
      </c>
    </row>
    <row r="69" customFormat="false" ht="12.75" hidden="false" customHeight="false" outlineLevel="0" collapsed="false">
      <c r="A69" s="6"/>
      <c r="B69" s="6"/>
      <c r="C69" s="6"/>
      <c r="D69" s="6"/>
      <c r="E69" s="7"/>
    </row>
    <row r="70" customFormat="false" ht="12.75" hidden="false" customHeight="false" outlineLevel="0" collapsed="false">
      <c r="A70" s="6" t="s">
        <v>22</v>
      </c>
      <c r="B70" s="6" t="s">
        <v>23</v>
      </c>
      <c r="C70" s="6"/>
      <c r="D70" s="6"/>
      <c r="E70" s="7"/>
    </row>
    <row r="71" customFormat="false" ht="12.75" hidden="false" customHeight="false" outlineLevel="0" collapsed="false">
      <c r="A71" s="6" t="n">
        <v>554</v>
      </c>
      <c r="B71" s="6" t="n">
        <v>948</v>
      </c>
      <c r="C71" s="6" t="n">
        <f aca="false">ABS(B71-A71)</f>
        <v>394</v>
      </c>
      <c r="D71" s="6" t="n">
        <f aca="false">D68+C71</f>
        <v>4378</v>
      </c>
      <c r="E71" s="7" t="n">
        <f aca="false">E74+C71</f>
        <v>1463</v>
      </c>
    </row>
    <row r="72" customFormat="false" ht="12.75" hidden="false" customHeight="false" outlineLevel="0" collapsed="false">
      <c r="A72" s="6"/>
      <c r="B72" s="6"/>
      <c r="C72" s="6"/>
      <c r="D72" s="6"/>
      <c r="E72" s="7"/>
    </row>
    <row r="73" customFormat="false" ht="12.75" hidden="false" customHeight="false" outlineLevel="0" collapsed="false">
      <c r="A73" s="6" t="s">
        <v>23</v>
      </c>
      <c r="B73" s="6" t="s">
        <v>24</v>
      </c>
      <c r="C73" s="6"/>
      <c r="D73" s="6"/>
      <c r="E73" s="7"/>
    </row>
    <row r="74" customFormat="false" ht="12.75" hidden="false" customHeight="false" outlineLevel="0" collapsed="false">
      <c r="A74" s="6" t="n">
        <v>1992</v>
      </c>
      <c r="B74" s="6" t="n">
        <v>1899</v>
      </c>
      <c r="C74" s="6" t="n">
        <f aca="false">ABS(B74-A74)</f>
        <v>93</v>
      </c>
      <c r="D74" s="6" t="n">
        <f aca="false">D71+C74</f>
        <v>4471</v>
      </c>
      <c r="E74" s="7" t="n">
        <f aca="false">E77+C74</f>
        <v>1069</v>
      </c>
    </row>
    <row r="75" customFormat="false" ht="12.75" hidden="false" customHeight="false" outlineLevel="0" collapsed="false">
      <c r="A75" s="6"/>
      <c r="B75" s="6"/>
      <c r="C75" s="6"/>
      <c r="D75" s="6"/>
      <c r="E75" s="7"/>
    </row>
    <row r="76" customFormat="false" ht="12.75" hidden="false" customHeight="false" outlineLevel="0" collapsed="false">
      <c r="A76" s="6" t="s">
        <v>24</v>
      </c>
      <c r="B76" s="6" t="s">
        <v>25</v>
      </c>
      <c r="C76" s="6"/>
      <c r="D76" s="6"/>
      <c r="E76" s="7"/>
    </row>
    <row r="77" customFormat="false" ht="12.75" hidden="false" customHeight="false" outlineLevel="0" collapsed="false">
      <c r="A77" s="6" t="n">
        <v>951</v>
      </c>
      <c r="B77" s="6" t="n">
        <v>972</v>
      </c>
      <c r="C77" s="6" t="n">
        <f aca="false">ABS(B77-A77)</f>
        <v>21</v>
      </c>
      <c r="D77" s="6" t="n">
        <f aca="false">D74+C77</f>
        <v>4492</v>
      </c>
      <c r="E77" s="7" t="n">
        <f aca="false">E80+C77</f>
        <v>976</v>
      </c>
    </row>
    <row r="78" customFormat="false" ht="12.75" hidden="false" customHeight="false" outlineLevel="0" collapsed="false">
      <c r="A78" s="6"/>
      <c r="B78" s="6"/>
      <c r="C78" s="6"/>
      <c r="D78" s="6"/>
      <c r="E78" s="7"/>
    </row>
    <row r="79" customFormat="false" ht="12.75" hidden="false" customHeight="false" outlineLevel="0" collapsed="false">
      <c r="A79" s="6" t="s">
        <v>25</v>
      </c>
      <c r="B79" s="6" t="s">
        <v>26</v>
      </c>
      <c r="C79" s="6"/>
      <c r="D79" s="6"/>
      <c r="E79" s="7"/>
    </row>
    <row r="80" customFormat="false" ht="12.75" hidden="false" customHeight="false" outlineLevel="0" collapsed="false">
      <c r="A80" s="6" t="n">
        <v>696</v>
      </c>
      <c r="B80" s="6" t="n">
        <v>616</v>
      </c>
      <c r="C80" s="6" t="n">
        <f aca="false">ABS(B80-A80)</f>
        <v>80</v>
      </c>
      <c r="D80" s="6" t="n">
        <f aca="false">D77+C80</f>
        <v>4572</v>
      </c>
      <c r="E80" s="7" t="n">
        <f aca="false">E83+C80</f>
        <v>955</v>
      </c>
    </row>
    <row r="81" customFormat="false" ht="12.75" hidden="false" customHeight="false" outlineLevel="0" collapsed="false">
      <c r="A81" s="6"/>
      <c r="B81" s="6"/>
      <c r="C81" s="6"/>
      <c r="D81" s="6"/>
      <c r="E81" s="7"/>
    </row>
    <row r="82" customFormat="false" ht="12.75" hidden="false" customHeight="false" outlineLevel="0" collapsed="false">
      <c r="A82" s="6" t="s">
        <v>26</v>
      </c>
      <c r="B82" s="6" t="s">
        <v>27</v>
      </c>
      <c r="C82" s="6"/>
      <c r="D82" s="6"/>
      <c r="E82" s="7"/>
    </row>
    <row r="83" customFormat="false" ht="12.75" hidden="false" customHeight="false" outlineLevel="0" collapsed="false">
      <c r="A83" s="6" t="n">
        <v>1056</v>
      </c>
      <c r="B83" s="6" t="n">
        <v>1449</v>
      </c>
      <c r="C83" s="6" t="n">
        <f aca="false">ABS(B83-A83)</f>
        <v>393</v>
      </c>
      <c r="D83" s="6" t="n">
        <f aca="false">D80+C83</f>
        <v>4965</v>
      </c>
      <c r="E83" s="7" t="n">
        <f aca="false">E86+C83</f>
        <v>875</v>
      </c>
    </row>
    <row r="84" customFormat="false" ht="12.75" hidden="false" customHeight="false" outlineLevel="0" collapsed="false">
      <c r="A84" s="6"/>
      <c r="B84" s="6"/>
      <c r="C84" s="6"/>
      <c r="D84" s="6"/>
      <c r="E84" s="7"/>
    </row>
    <row r="85" customFormat="false" ht="12.75" hidden="false" customHeight="false" outlineLevel="0" collapsed="false">
      <c r="A85" s="6" t="s">
        <v>27</v>
      </c>
      <c r="B85" s="6" t="s">
        <v>28</v>
      </c>
      <c r="C85" s="6"/>
      <c r="D85" s="6"/>
      <c r="E85" s="7"/>
    </row>
    <row r="86" customFormat="false" ht="12.75" hidden="false" customHeight="false" outlineLevel="0" collapsed="false">
      <c r="A86" s="6" t="n">
        <v>305</v>
      </c>
      <c r="B86" s="6" t="n">
        <v>205</v>
      </c>
      <c r="C86" s="6" t="n">
        <f aca="false">ABS(B86-A86)</f>
        <v>100</v>
      </c>
      <c r="D86" s="6" t="n">
        <f aca="false">D83+C86</f>
        <v>5065</v>
      </c>
      <c r="E86" s="7" t="n">
        <f aca="false">E89+C86</f>
        <v>482</v>
      </c>
    </row>
    <row r="87" customFormat="false" ht="12.75" hidden="false" customHeight="false" outlineLevel="0" collapsed="false">
      <c r="A87" s="6"/>
      <c r="B87" s="6"/>
      <c r="C87" s="6"/>
      <c r="D87" s="6"/>
      <c r="E87" s="7"/>
    </row>
    <row r="88" customFormat="false" ht="12.75" hidden="false" customHeight="false" outlineLevel="0" collapsed="false">
      <c r="A88" s="6" t="s">
        <v>28</v>
      </c>
      <c r="B88" s="6" t="s">
        <v>29</v>
      </c>
      <c r="C88" s="6"/>
      <c r="D88" s="6"/>
      <c r="E88" s="7"/>
    </row>
    <row r="89" customFormat="false" ht="12.75" hidden="false" customHeight="false" outlineLevel="0" collapsed="false">
      <c r="A89" s="6" t="n">
        <v>1462</v>
      </c>
      <c r="B89" s="6" t="n">
        <v>1672</v>
      </c>
      <c r="C89" s="6" t="n">
        <f aca="false">ABS(B89-A89)</f>
        <v>210</v>
      </c>
      <c r="D89" s="6" t="n">
        <f aca="false">D86+C89</f>
        <v>5275</v>
      </c>
      <c r="E89" s="7" t="n">
        <f aca="false">E92+C89</f>
        <v>382</v>
      </c>
    </row>
    <row r="90" customFormat="false" ht="12.75" hidden="false" customHeight="false" outlineLevel="0" collapsed="false">
      <c r="A90" s="6"/>
      <c r="B90" s="6"/>
      <c r="C90" s="6"/>
      <c r="D90" s="6"/>
      <c r="E90" s="7"/>
    </row>
    <row r="91" customFormat="false" ht="12.75" hidden="false" customHeight="false" outlineLevel="0" collapsed="false">
      <c r="A91" s="6" t="s">
        <v>29</v>
      </c>
      <c r="B91" s="6" t="s">
        <v>30</v>
      </c>
      <c r="C91" s="6"/>
      <c r="D91" s="6"/>
      <c r="E91" s="7"/>
    </row>
    <row r="92" customFormat="false" ht="12.75" hidden="false" customHeight="false" outlineLevel="0" collapsed="false">
      <c r="A92" s="6" t="n">
        <v>214</v>
      </c>
      <c r="B92" s="6" t="n">
        <v>198</v>
      </c>
      <c r="C92" s="6" t="n">
        <f aca="false">ABS(B92-A92)</f>
        <v>16</v>
      </c>
      <c r="D92" s="6" t="n">
        <f aca="false">D89+C92</f>
        <v>5291</v>
      </c>
      <c r="E92" s="7" t="n">
        <f aca="false">E95+C92</f>
        <v>172</v>
      </c>
    </row>
    <row r="93" customFormat="false" ht="12.75" hidden="false" customHeight="false" outlineLevel="0" collapsed="false">
      <c r="A93" s="6"/>
      <c r="B93" s="6"/>
      <c r="C93" s="6"/>
      <c r="D93" s="6"/>
      <c r="E93" s="7"/>
    </row>
    <row r="94" customFormat="false" ht="12.75" hidden="false" customHeight="false" outlineLevel="0" collapsed="false">
      <c r="A94" s="6" t="s">
        <v>30</v>
      </c>
      <c r="B94" s="6" t="s">
        <v>31</v>
      </c>
      <c r="C94" s="6"/>
      <c r="D94" s="6"/>
      <c r="E94" s="7"/>
    </row>
    <row r="95" customFormat="false" ht="12.75" hidden="false" customHeight="false" outlineLevel="0" collapsed="false">
      <c r="A95" s="6" t="n">
        <v>1814</v>
      </c>
      <c r="B95" s="6" t="n">
        <v>1820</v>
      </c>
      <c r="C95" s="6" t="n">
        <f aca="false">ABS(B95-A95)</f>
        <v>6</v>
      </c>
      <c r="D95" s="6" t="n">
        <f aca="false">D92+C95</f>
        <v>5297</v>
      </c>
      <c r="E95" s="7" t="n">
        <f aca="false">C98+C95</f>
        <v>156</v>
      </c>
    </row>
    <row r="96" customFormat="false" ht="12.75" hidden="false" customHeight="false" outlineLevel="0" collapsed="false">
      <c r="A96" s="6"/>
      <c r="B96" s="6"/>
      <c r="C96" s="6"/>
      <c r="D96" s="6"/>
      <c r="E96" s="7"/>
    </row>
    <row r="97" customFormat="false" ht="12.75" hidden="false" customHeight="false" outlineLevel="0" collapsed="false">
      <c r="A97" s="6" t="s">
        <v>31</v>
      </c>
      <c r="B97" s="6" t="s">
        <v>32</v>
      </c>
      <c r="C97" s="6"/>
      <c r="D97" s="6"/>
      <c r="E97" s="7"/>
    </row>
    <row r="98" customFormat="false" ht="12.75" hidden="false" customHeight="false" outlineLevel="0" collapsed="false">
      <c r="A98" s="6" t="n">
        <v>348</v>
      </c>
      <c r="B98" s="6" t="n">
        <v>198</v>
      </c>
      <c r="C98" s="6" t="n">
        <f aca="false">ABS(B98-A98)</f>
        <v>150</v>
      </c>
      <c r="D98" s="6" t="n">
        <f aca="false">D95+C98</f>
        <v>5447</v>
      </c>
      <c r="E98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4-02-09T12:16:36Z</dcterms:modified>
  <cp:revision>0</cp:revision>
  <dc:subject/>
  <dc:title/>
</cp:coreProperties>
</file>