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UTTARA BASE TO ARAMEX</t>
  </si>
  <si>
    <t xml:space="preserve">DATE: 21-01-14</t>
  </si>
  <si>
    <t xml:space="preserve">UTTARA BASE  </t>
  </si>
  <si>
    <t xml:space="preserve">ROOF TOP OF HM PLAZA</t>
  </si>
  <si>
    <t xml:space="preserve">FRONT OF HM PLAZA / FAMILY MART SHOP</t>
  </si>
  <si>
    <t xml:space="preserve">ABC TOWER</t>
  </si>
  <si>
    <t xml:space="preserve">DENTAL CLINIC</t>
  </si>
  <si>
    <t xml:space="preserve">HOUSE#9, ROAD#15, SECTOR#1</t>
  </si>
  <si>
    <t xml:space="preserve">HOUSE#22/1, ROAD#12, SECTOR#1</t>
  </si>
  <si>
    <t xml:space="preserve">HOUSE#22, ROAD#12, SECTOR#1</t>
  </si>
  <si>
    <t xml:space="preserve">HOUSE#19, ROAD#11, SECTOR#1</t>
  </si>
  <si>
    <t xml:space="preserve">UTTARA CLUB ROAD#9</t>
  </si>
  <si>
    <t xml:space="preserve">HOUSE#19, ROAD#8, SECTOR#1</t>
  </si>
  <si>
    <t xml:space="preserve">2257m</t>
  </si>
  <si>
    <t xml:space="preserve">4519m</t>
  </si>
  <si>
    <t xml:space="preserve">ROAD#7, SECTOR#1</t>
  </si>
  <si>
    <t xml:space="preserve">HOUSE#16, ROAD#4, SECTOR#1</t>
  </si>
  <si>
    <t xml:space="preserve">HOUSE#4, ROAD#4, SECTOR#1</t>
  </si>
  <si>
    <t xml:space="preserve">CITY BANK HOUSE#1, ROAD#1, SECTOR#1</t>
  </si>
  <si>
    <t xml:space="preserve">ARAMEX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0.7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7" customFormat="true" ht="12.75" hidden="false" customHeight="true" outlineLevel="0" collapsed="false">
      <c r="A2" s="4"/>
      <c r="B2" s="5"/>
      <c r="C2" s="6" t="s">
        <v>1</v>
      </c>
      <c r="D2" s="6"/>
      <c r="E2" s="6"/>
    </row>
    <row r="3" s="7" customFormat="true" ht="12.75" hidden="false" customHeight="true" outlineLevel="0" collapsed="false">
      <c r="A3" s="8" t="s">
        <v>2</v>
      </c>
      <c r="B3" s="8" t="s">
        <v>3</v>
      </c>
      <c r="C3" s="9"/>
      <c r="D3" s="9"/>
      <c r="E3" s="10"/>
    </row>
    <row r="4" s="7" customFormat="true" ht="12.75" hidden="false" customHeight="true" outlineLevel="0" collapsed="false">
      <c r="A4" s="8" t="n">
        <v>1716</v>
      </c>
      <c r="B4" s="8" t="n">
        <v>1690</v>
      </c>
      <c r="C4" s="9" t="n">
        <f aca="false">ABS(A4-B4)</f>
        <v>26</v>
      </c>
      <c r="D4" s="9"/>
      <c r="E4" s="10" t="n">
        <f aca="false">E7+C4</f>
        <v>2264</v>
      </c>
    </row>
    <row r="5" s="7" customFormat="true" ht="12.75" hidden="false" customHeight="true" outlineLevel="0" collapsed="false">
      <c r="A5" s="8"/>
      <c r="B5" s="8"/>
      <c r="C5" s="9"/>
      <c r="D5" s="9"/>
      <c r="E5" s="10"/>
    </row>
    <row r="6" s="7" customFormat="true" ht="12.75" hidden="false" customHeight="true" outlineLevel="0" collapsed="false">
      <c r="A6" s="8" t="s">
        <v>3</v>
      </c>
      <c r="B6" s="8" t="s">
        <v>4</v>
      </c>
      <c r="C6" s="9"/>
      <c r="D6" s="9"/>
      <c r="E6" s="10"/>
    </row>
    <row r="7" s="7" customFormat="true" ht="12.75" hidden="false" customHeight="true" outlineLevel="0" collapsed="false">
      <c r="A7" s="8" t="n">
        <v>1631</v>
      </c>
      <c r="B7" s="8" t="n">
        <v>1535</v>
      </c>
      <c r="C7" s="9" t="n">
        <f aca="false">ABS(A7-B7)</f>
        <v>96</v>
      </c>
      <c r="D7" s="9" t="n">
        <f aca="false">C4+C7</f>
        <v>122</v>
      </c>
      <c r="E7" s="10" t="n">
        <f aca="false">E10+C7</f>
        <v>2238</v>
      </c>
    </row>
    <row r="8" s="7" customFormat="true" ht="12.75" hidden="false" customHeight="true" outlineLevel="0" collapsed="false">
      <c r="A8" s="8"/>
      <c r="B8" s="8"/>
      <c r="C8" s="9"/>
      <c r="D8" s="9"/>
      <c r="E8" s="10"/>
    </row>
    <row r="9" s="7" customFormat="true" ht="12.75" hidden="false" customHeight="true" outlineLevel="0" collapsed="false">
      <c r="A9" s="8" t="s">
        <v>4</v>
      </c>
      <c r="B9" s="8" t="s">
        <v>5</v>
      </c>
      <c r="C9" s="9"/>
      <c r="D9" s="9"/>
      <c r="E9" s="10"/>
    </row>
    <row r="10" s="7" customFormat="true" ht="12.75" hidden="false" customHeight="true" outlineLevel="0" collapsed="false">
      <c r="A10" s="8" t="n">
        <v>4182</v>
      </c>
      <c r="B10" s="8" t="n">
        <v>3635</v>
      </c>
      <c r="C10" s="9" t="n">
        <f aca="false">ABS(A10-B10)</f>
        <v>547</v>
      </c>
      <c r="D10" s="9" t="n">
        <f aca="false">D7+C10</f>
        <v>669</v>
      </c>
      <c r="E10" s="10" t="n">
        <f aca="false">E13+C10</f>
        <v>2142</v>
      </c>
    </row>
    <row r="11" s="7" customFormat="true" ht="12.75" hidden="false" customHeight="true" outlineLevel="0" collapsed="false">
      <c r="A11" s="8"/>
      <c r="B11" s="8"/>
      <c r="C11" s="9"/>
      <c r="D11" s="9"/>
      <c r="E11" s="10"/>
    </row>
    <row r="12" s="7" customFormat="true" ht="12.75" hidden="false" customHeight="true" outlineLevel="0" collapsed="false">
      <c r="A12" s="8" t="s">
        <v>5</v>
      </c>
      <c r="B12" s="8" t="s">
        <v>6</v>
      </c>
      <c r="C12" s="9"/>
      <c r="D12" s="9"/>
      <c r="E12" s="10"/>
    </row>
    <row r="13" s="7" customFormat="true" ht="12.75" hidden="false" customHeight="true" outlineLevel="0" collapsed="false">
      <c r="A13" s="8" t="n">
        <v>3395</v>
      </c>
      <c r="B13" s="8" t="n">
        <v>3634</v>
      </c>
      <c r="C13" s="9" t="n">
        <f aca="false">ABS(A13-B13)</f>
        <v>239</v>
      </c>
      <c r="D13" s="9" t="n">
        <f aca="false">D10+C13</f>
        <v>908</v>
      </c>
      <c r="E13" s="10" t="n">
        <f aca="false">E16+C13</f>
        <v>1595</v>
      </c>
    </row>
    <row r="14" s="7" customFormat="true" ht="12.75" hidden="false" customHeight="true" outlineLevel="0" collapsed="false">
      <c r="A14" s="8"/>
      <c r="B14" s="8"/>
      <c r="C14" s="9"/>
      <c r="D14" s="9"/>
      <c r="E14" s="10"/>
    </row>
    <row r="15" s="7" customFormat="true" ht="12.75" hidden="false" customHeight="true" outlineLevel="0" collapsed="false">
      <c r="A15" s="8" t="s">
        <v>6</v>
      </c>
      <c r="B15" s="8" t="s">
        <v>7</v>
      </c>
      <c r="C15" s="9"/>
      <c r="D15" s="9"/>
      <c r="E15" s="10"/>
    </row>
    <row r="16" s="7" customFormat="true" ht="12.75" hidden="false" customHeight="true" outlineLevel="0" collapsed="false">
      <c r="A16" s="8" t="n">
        <v>0</v>
      </c>
      <c r="B16" s="8" t="n">
        <v>160</v>
      </c>
      <c r="C16" s="9" t="n">
        <f aca="false">ABS(A16-B16)</f>
        <v>160</v>
      </c>
      <c r="D16" s="9" t="n">
        <f aca="false">(D13+C16)</f>
        <v>1068</v>
      </c>
      <c r="E16" s="10" t="n">
        <f aca="false">E19+C16</f>
        <v>1356</v>
      </c>
    </row>
    <row r="17" s="7" customFormat="true" ht="12.75" hidden="false" customHeight="true" outlineLevel="0" collapsed="false">
      <c r="A17" s="8"/>
      <c r="B17" s="8"/>
      <c r="C17" s="9"/>
      <c r="D17" s="9"/>
      <c r="E17" s="10"/>
    </row>
    <row r="18" s="7" customFormat="true" ht="12.75" hidden="false" customHeight="true" outlineLevel="0" collapsed="false">
      <c r="A18" s="8" t="s">
        <v>7</v>
      </c>
      <c r="B18" s="8" t="s">
        <v>8</v>
      </c>
      <c r="C18" s="9"/>
      <c r="D18" s="9"/>
      <c r="E18" s="10"/>
    </row>
    <row r="19" s="7" customFormat="true" ht="12.75" hidden="false" customHeight="true" outlineLevel="0" collapsed="false">
      <c r="A19" s="8" t="n">
        <v>1407</v>
      </c>
      <c r="B19" s="8" t="n">
        <v>1577</v>
      </c>
      <c r="C19" s="9" t="n">
        <f aca="false">ABS(A19-B19)</f>
        <v>170</v>
      </c>
      <c r="D19" s="9" t="n">
        <f aca="false">(D16+C19)</f>
        <v>1238</v>
      </c>
      <c r="E19" s="10" t="n">
        <f aca="false">E22+C19</f>
        <v>1196</v>
      </c>
    </row>
    <row r="20" s="7" customFormat="true" ht="12.75" hidden="false" customHeight="true" outlineLevel="0" collapsed="false">
      <c r="A20" s="8"/>
      <c r="B20" s="8"/>
      <c r="C20" s="9"/>
      <c r="D20" s="9"/>
      <c r="E20" s="10"/>
    </row>
    <row r="21" s="7" customFormat="true" ht="12.75" hidden="false" customHeight="true" outlineLevel="0" collapsed="false">
      <c r="A21" s="8" t="s">
        <v>8</v>
      </c>
      <c r="B21" s="8" t="s">
        <v>9</v>
      </c>
      <c r="C21" s="9"/>
      <c r="D21" s="9"/>
      <c r="E21" s="10"/>
    </row>
    <row r="22" s="7" customFormat="true" ht="12.75" hidden="false" customHeight="true" outlineLevel="0" collapsed="false">
      <c r="A22" s="8" t="n">
        <v>1579</v>
      </c>
      <c r="B22" s="8" t="n">
        <v>1595</v>
      </c>
      <c r="C22" s="9" t="n">
        <f aca="false">ABS(A22-B22)</f>
        <v>16</v>
      </c>
      <c r="D22" s="9" t="n">
        <f aca="false">(D19+C22)</f>
        <v>1254</v>
      </c>
      <c r="E22" s="10" t="n">
        <f aca="false">E25+C22</f>
        <v>1026</v>
      </c>
    </row>
    <row r="23" s="7" customFormat="true" ht="12.75" hidden="false" customHeight="true" outlineLevel="0" collapsed="false">
      <c r="A23" s="8"/>
      <c r="B23" s="8"/>
      <c r="C23" s="9"/>
      <c r="D23" s="9"/>
      <c r="E23" s="10"/>
    </row>
    <row r="24" s="7" customFormat="true" ht="12.75" hidden="false" customHeight="true" outlineLevel="0" collapsed="false">
      <c r="A24" s="8" t="s">
        <v>9</v>
      </c>
      <c r="B24" s="8" t="s">
        <v>9</v>
      </c>
      <c r="C24" s="9"/>
      <c r="D24" s="9"/>
      <c r="E24" s="10"/>
    </row>
    <row r="25" customFormat="false" ht="11.25" hidden="false" customHeight="false" outlineLevel="0" collapsed="false">
      <c r="A25" s="8" t="n">
        <v>0</v>
      </c>
      <c r="B25" s="8" t="n">
        <v>50</v>
      </c>
      <c r="C25" s="9" t="n">
        <f aca="false">ABS(A25-B25)</f>
        <v>50</v>
      </c>
      <c r="D25" s="9" t="n">
        <f aca="false">(D22+C25)</f>
        <v>1304</v>
      </c>
      <c r="E25" s="10" t="n">
        <f aca="false">E28+C25</f>
        <v>1010</v>
      </c>
    </row>
    <row r="26" customFormat="false" ht="11.25" hidden="false" customHeight="false" outlineLevel="0" collapsed="false">
      <c r="A26" s="8"/>
      <c r="B26" s="8"/>
      <c r="C26" s="9"/>
      <c r="D26" s="9"/>
      <c r="E26" s="10"/>
    </row>
    <row r="27" s="7" customFormat="true" ht="12.75" hidden="false" customHeight="true" outlineLevel="0" collapsed="false">
      <c r="A27" s="8" t="s">
        <v>9</v>
      </c>
      <c r="B27" s="8" t="s">
        <v>10</v>
      </c>
      <c r="C27" s="9"/>
      <c r="D27" s="9"/>
      <c r="E27" s="10"/>
    </row>
    <row r="28" s="7" customFormat="true" ht="12.75" hidden="false" customHeight="true" outlineLevel="0" collapsed="false">
      <c r="A28" s="8" t="n">
        <v>1600</v>
      </c>
      <c r="B28" s="8" t="n">
        <v>1655</v>
      </c>
      <c r="C28" s="9" t="n">
        <f aca="false">ABS(A28-B28)</f>
        <v>55</v>
      </c>
      <c r="D28" s="9" t="n">
        <f aca="false">(D25+C28)</f>
        <v>1359</v>
      </c>
      <c r="E28" s="10" t="n">
        <f aca="false">E31+C28</f>
        <v>960</v>
      </c>
    </row>
    <row r="29" s="7" customFormat="true" ht="12.75" hidden="false" customHeight="true" outlineLevel="0" collapsed="false">
      <c r="A29" s="8"/>
      <c r="B29" s="8"/>
      <c r="C29" s="9"/>
      <c r="D29" s="9"/>
      <c r="E29" s="10"/>
    </row>
    <row r="30" s="7" customFormat="true" ht="12.75" hidden="false" customHeight="true" outlineLevel="0" collapsed="false">
      <c r="A30" s="8" t="s">
        <v>10</v>
      </c>
      <c r="B30" s="8" t="s">
        <v>11</v>
      </c>
      <c r="C30" s="9"/>
      <c r="D30" s="9"/>
      <c r="E30" s="10"/>
    </row>
    <row r="31" s="7" customFormat="true" ht="12.75" hidden="false" customHeight="true" outlineLevel="0" collapsed="false">
      <c r="A31" s="8" t="n">
        <v>1658</v>
      </c>
      <c r="B31" s="8" t="n">
        <v>1797</v>
      </c>
      <c r="C31" s="9" t="n">
        <f aca="false">ABS(A31-B31)</f>
        <v>139</v>
      </c>
      <c r="D31" s="9" t="n">
        <f aca="false">(D28+C31)</f>
        <v>1498</v>
      </c>
      <c r="E31" s="10" t="n">
        <f aca="false">E34+C31</f>
        <v>905</v>
      </c>
    </row>
    <row r="32" s="7" customFormat="true" ht="12.75" hidden="false" customHeight="true" outlineLevel="0" collapsed="false">
      <c r="A32" s="8"/>
      <c r="B32" s="8"/>
      <c r="C32" s="9"/>
      <c r="D32" s="9"/>
      <c r="E32" s="10"/>
    </row>
    <row r="33" s="7" customFormat="true" ht="12.75" hidden="false" customHeight="true" outlineLevel="0" collapsed="false">
      <c r="A33" s="8" t="s">
        <v>11</v>
      </c>
      <c r="B33" s="8" t="s">
        <v>12</v>
      </c>
      <c r="C33" s="9"/>
      <c r="D33" s="9"/>
      <c r="E33" s="10"/>
    </row>
    <row r="34" s="7" customFormat="true" ht="12.75" hidden="false" customHeight="true" outlineLevel="0" collapsed="false">
      <c r="A34" s="8" t="n">
        <v>1799</v>
      </c>
      <c r="B34" s="8" t="n">
        <v>1863</v>
      </c>
      <c r="C34" s="9" t="n">
        <f aca="false">ABS(A34-B34)</f>
        <v>64</v>
      </c>
      <c r="D34" s="9" t="n">
        <f aca="false">(D31+C34)</f>
        <v>1562</v>
      </c>
      <c r="E34" s="10" t="n">
        <f aca="false">E37+C34</f>
        <v>766</v>
      </c>
    </row>
    <row r="35" s="7" customFormat="true" ht="12.75" hidden="false" customHeight="true" outlineLevel="0" collapsed="false">
      <c r="A35" s="8"/>
      <c r="B35" s="8"/>
      <c r="C35" s="9"/>
      <c r="D35" s="9"/>
      <c r="E35" s="10"/>
    </row>
    <row r="36" s="7" customFormat="true" ht="12.75" hidden="false" customHeight="true" outlineLevel="0" collapsed="false">
      <c r="A36" s="8" t="s">
        <v>12</v>
      </c>
      <c r="B36" s="8" t="s">
        <v>12</v>
      </c>
      <c r="C36" s="9"/>
      <c r="D36" s="9"/>
      <c r="E36" s="10"/>
    </row>
    <row r="37" s="7" customFormat="true" ht="12.75" hidden="false" customHeight="true" outlineLevel="0" collapsed="false">
      <c r="A37" s="8" t="n">
        <v>1788</v>
      </c>
      <c r="B37" s="8" t="n">
        <v>1818</v>
      </c>
      <c r="C37" s="9" t="n">
        <f aca="false">ABS(A37-B37)</f>
        <v>30</v>
      </c>
      <c r="D37" s="9" t="n">
        <f aca="false">(D34+C37)</f>
        <v>1592</v>
      </c>
      <c r="E37" s="10" t="n">
        <f aca="false">E40+C37</f>
        <v>702</v>
      </c>
    </row>
    <row r="38" s="7" customFormat="true" ht="12.75" hidden="false" customHeight="true" outlineLevel="0" collapsed="false">
      <c r="A38" s="8"/>
      <c r="B38" s="8"/>
      <c r="C38" s="9"/>
      <c r="D38" s="9"/>
      <c r="E38" s="10"/>
      <c r="F38" s="7" t="s">
        <v>13</v>
      </c>
      <c r="G38" s="7" t="s">
        <v>14</v>
      </c>
    </row>
    <row r="39" s="7" customFormat="true" ht="12.75" hidden="false" customHeight="true" outlineLevel="0" collapsed="false">
      <c r="A39" s="8" t="s">
        <v>12</v>
      </c>
      <c r="B39" s="8" t="s">
        <v>15</v>
      </c>
      <c r="C39" s="9"/>
      <c r="D39" s="9"/>
      <c r="E39" s="10"/>
    </row>
    <row r="40" customFormat="false" ht="11.25" hidden="false" customHeight="false" outlineLevel="0" collapsed="false">
      <c r="A40" s="8" t="n">
        <v>1887</v>
      </c>
      <c r="B40" s="8" t="n">
        <v>1937</v>
      </c>
      <c r="C40" s="9" t="n">
        <f aca="false">ABS(A40-B40)</f>
        <v>50</v>
      </c>
      <c r="D40" s="9" t="n">
        <f aca="false">(D37+C40)</f>
        <v>1642</v>
      </c>
      <c r="E40" s="10" t="n">
        <f aca="false">E43+C40</f>
        <v>672</v>
      </c>
    </row>
    <row r="41" customFormat="false" ht="11.25" hidden="false" customHeight="false" outlineLevel="0" collapsed="false">
      <c r="A41" s="8"/>
      <c r="B41" s="8"/>
      <c r="C41" s="9"/>
      <c r="D41" s="9"/>
      <c r="E41" s="10"/>
    </row>
    <row r="42" customFormat="false" ht="11.25" hidden="false" customHeight="false" outlineLevel="0" collapsed="false">
      <c r="A42" s="8" t="s">
        <v>15</v>
      </c>
      <c r="B42" s="8" t="s">
        <v>16</v>
      </c>
      <c r="C42" s="9"/>
      <c r="D42" s="9"/>
      <c r="E42" s="10"/>
    </row>
    <row r="43" customFormat="false" ht="11.25" hidden="false" customHeight="false" outlineLevel="0" collapsed="false">
      <c r="A43" s="8" t="n">
        <v>1901</v>
      </c>
      <c r="B43" s="8" t="n">
        <v>1702</v>
      </c>
      <c r="C43" s="9" t="n">
        <f aca="false">ABS(A43-B43)</f>
        <v>199</v>
      </c>
      <c r="D43" s="9" t="n">
        <f aca="false">(D40+C43)</f>
        <v>1841</v>
      </c>
      <c r="E43" s="10" t="n">
        <f aca="false">E46+C43</f>
        <v>622</v>
      </c>
    </row>
    <row r="44" customFormat="false" ht="11.25" hidden="false" customHeight="false" outlineLevel="0" collapsed="false">
      <c r="A44" s="8"/>
      <c r="B44" s="8"/>
      <c r="C44" s="9"/>
      <c r="D44" s="9"/>
      <c r="E44" s="10"/>
    </row>
    <row r="45" customFormat="false" ht="11.25" hidden="false" customHeight="false" outlineLevel="0" collapsed="false">
      <c r="A45" s="8" t="s">
        <v>16</v>
      </c>
      <c r="B45" s="8" t="s">
        <v>17</v>
      </c>
      <c r="C45" s="9"/>
      <c r="D45" s="9"/>
      <c r="E45" s="10"/>
    </row>
    <row r="46" customFormat="false" ht="11.25" hidden="false" customHeight="false" outlineLevel="0" collapsed="false">
      <c r="A46" s="8" t="n">
        <v>1225</v>
      </c>
      <c r="B46" s="8" t="n">
        <v>1327</v>
      </c>
      <c r="C46" s="9" t="n">
        <f aca="false">ABS(A46-B46)</f>
        <v>102</v>
      </c>
      <c r="D46" s="9" t="n">
        <f aca="false">(D43+C46)</f>
        <v>1943</v>
      </c>
      <c r="E46" s="10" t="n">
        <f aca="false">E49+C46</f>
        <v>423</v>
      </c>
    </row>
    <row r="47" customFormat="false" ht="11.25" hidden="false" customHeight="false" outlineLevel="0" collapsed="false">
      <c r="A47" s="8"/>
      <c r="B47" s="8"/>
      <c r="C47" s="9"/>
      <c r="D47" s="9"/>
      <c r="E47" s="10"/>
    </row>
    <row r="48" customFormat="false" ht="11.25" hidden="false" customHeight="false" outlineLevel="0" collapsed="false">
      <c r="A48" s="8" t="s">
        <v>17</v>
      </c>
      <c r="B48" s="8" t="s">
        <v>18</v>
      </c>
      <c r="C48" s="9"/>
      <c r="D48" s="9"/>
      <c r="E48" s="10"/>
    </row>
    <row r="49" customFormat="false" ht="11.25" hidden="false" customHeight="false" outlineLevel="0" collapsed="false">
      <c r="A49" s="8" t="n">
        <v>1330</v>
      </c>
      <c r="B49" s="8" t="n">
        <v>1552</v>
      </c>
      <c r="C49" s="9" t="n">
        <f aca="false">ABS(A49-B49)</f>
        <v>222</v>
      </c>
      <c r="D49" s="9" t="n">
        <f aca="false">(D46+C49)</f>
        <v>2165</v>
      </c>
      <c r="E49" s="10" t="n">
        <f aca="false">C52+C49</f>
        <v>321</v>
      </c>
    </row>
    <row r="50" customFormat="false" ht="11.25" hidden="false" customHeight="false" outlineLevel="0" collapsed="false">
      <c r="A50" s="8"/>
      <c r="B50" s="8"/>
      <c r="C50" s="9"/>
      <c r="D50" s="9"/>
      <c r="E50" s="10"/>
    </row>
    <row r="51" customFormat="false" ht="11.25" hidden="false" customHeight="false" outlineLevel="0" collapsed="false">
      <c r="A51" s="8" t="s">
        <v>18</v>
      </c>
      <c r="B51" s="8" t="s">
        <v>19</v>
      </c>
      <c r="C51" s="9"/>
      <c r="D51" s="9"/>
      <c r="E51" s="10"/>
    </row>
    <row r="52" customFormat="false" ht="11.25" hidden="false" customHeight="false" outlineLevel="0" collapsed="false">
      <c r="A52" s="8" t="n">
        <v>0</v>
      </c>
      <c r="B52" s="8" t="n">
        <v>99</v>
      </c>
      <c r="C52" s="9" t="n">
        <f aca="false">ABS(A52-B52)</f>
        <v>99</v>
      </c>
      <c r="D52" s="9" t="n">
        <f aca="false">(D49+C52)</f>
        <v>2264</v>
      </c>
      <c r="E52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1:17:18Z</dcterms:created>
  <dc:creator>SUDEB SOM</dc:creator>
  <dc:description/>
  <dc:language>en-US</dc:language>
  <cp:lastModifiedBy>Nasir</cp:lastModifiedBy>
  <cp:lastPrinted>2008-08-02T05:36:24Z</cp:lastPrinted>
  <dcterms:modified xsi:type="dcterms:W3CDTF">2014-01-21T06:09:17Z</dcterms:modified>
  <cp:revision>0</cp:revision>
  <dc:subject/>
  <dc:title/>
</cp:coreProperties>
</file>