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KW BAZAR POP TO KHILKHIT POP</t>
  </si>
  <si>
    <t xml:space="preserve">DATE: 18-11-13</t>
  </si>
  <si>
    <t xml:space="preserve">KW BAZAR POP</t>
  </si>
  <si>
    <t xml:space="preserve">SUMMIT CENTER</t>
  </si>
  <si>
    <t xml:space="preserve">PETRO BANGLA</t>
  </si>
  <si>
    <t xml:space="preserve">Front of BTMC building TJB</t>
  </si>
  <si>
    <t xml:space="preserve">BTMC POC</t>
  </si>
  <si>
    <t xml:space="preserve">Khilkhet Mannan Plaza E/P</t>
  </si>
  <si>
    <t xml:space="preserve">Khilkhet Mannan Plaza E/P TJB</t>
  </si>
  <si>
    <t xml:space="preserve">AC Salon /Side of Mosjid</t>
  </si>
  <si>
    <t xml:space="preserve">Under POP Digital Studio</t>
  </si>
  <si>
    <t xml:space="preserve">KHILKHIT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661</v>
      </c>
      <c r="B4" s="7" t="n">
        <v>1770</v>
      </c>
      <c r="C4" s="7" t="n">
        <f aca="false">ABS(A4-B4)</f>
        <v>109</v>
      </c>
      <c r="D4" s="7"/>
      <c r="E4" s="8" t="n">
        <f aca="false">E7+C4</f>
        <v>1180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085</v>
      </c>
      <c r="B7" s="7" t="n">
        <v>1505</v>
      </c>
      <c r="C7" s="7" t="n">
        <f aca="false">ABS(A7-B7)</f>
        <v>420</v>
      </c>
      <c r="D7" s="7" t="n">
        <f aca="false">C4+C7</f>
        <v>529</v>
      </c>
      <c r="E7" s="8" t="n">
        <f aca="false">E10+C7</f>
        <v>1071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81</v>
      </c>
      <c r="B10" s="7" t="n">
        <v>2088</v>
      </c>
      <c r="C10" s="7" t="n">
        <f aca="false">ABS(A10-B10)</f>
        <v>107</v>
      </c>
      <c r="D10" s="7" t="n">
        <f aca="false">D7+C10</f>
        <v>636</v>
      </c>
      <c r="E10" s="8" t="n">
        <f aca="false">E13+C10</f>
        <v>651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214</v>
      </c>
      <c r="B13" s="9" t="n">
        <v>1314</v>
      </c>
      <c r="C13" s="7" t="n">
        <f aca="false">ABS(A13-B13)</f>
        <v>100</v>
      </c>
      <c r="D13" s="7" t="n">
        <f aca="false">(D10+C13)</f>
        <v>736</v>
      </c>
      <c r="E13" s="8" t="n">
        <f aca="false">E16+C13</f>
        <v>544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9"/>
      <c r="B16" s="9"/>
      <c r="C16" s="7" t="n">
        <f aca="false">ABS(A16-B16)</f>
        <v>0</v>
      </c>
      <c r="D16" s="7" t="n">
        <f aca="false">(D13+C16)</f>
        <v>736</v>
      </c>
      <c r="E16" s="8" t="n">
        <f aca="false">E19+C16</f>
        <v>444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9" t="n">
        <v>86</v>
      </c>
      <c r="B19" s="7" t="n">
        <v>186</v>
      </c>
      <c r="C19" s="7" t="n">
        <f aca="false">ABS(A19-B19)</f>
        <v>100</v>
      </c>
      <c r="D19" s="7" t="n">
        <f aca="false">(D16+C19)</f>
        <v>836</v>
      </c>
      <c r="E19" s="8" t="n">
        <f aca="false">E22+C19</f>
        <v>444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2729</v>
      </c>
      <c r="B22" s="7" t="n">
        <v>2827</v>
      </c>
      <c r="C22" s="7" t="n">
        <f aca="false">ABS(A22-B22)</f>
        <v>98</v>
      </c>
      <c r="D22" s="7" t="n">
        <f aca="false">(D19+C22)</f>
        <v>934</v>
      </c>
      <c r="E22" s="8" t="n">
        <f aca="false">E25+C22</f>
        <v>344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7" t="n">
        <v>412</v>
      </c>
      <c r="B25" s="7" t="n">
        <v>530</v>
      </c>
      <c r="C25" s="7" t="n">
        <f aca="false">ABS(A25-B25)</f>
        <v>118</v>
      </c>
      <c r="D25" s="7" t="n">
        <f aca="false">(D22+C25)</f>
        <v>1052</v>
      </c>
      <c r="E25" s="8" t="n">
        <f aca="false">C28+C25</f>
        <v>246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1.25" hidden="false" customHeight="false" outlineLevel="0" collapsed="false">
      <c r="A28" s="7" t="n">
        <v>145</v>
      </c>
      <c r="B28" s="7" t="n">
        <v>273</v>
      </c>
      <c r="C28" s="7" t="n">
        <f aca="false">ABS(A28-B28)</f>
        <v>128</v>
      </c>
      <c r="D28" s="7" t="n">
        <f aca="false">(D25+C28)</f>
        <v>1180</v>
      </c>
      <c r="E28" s="8"/>
    </row>
    <row r="29" customFormat="false" ht="11.25" hidden="false" customHeight="false" outlineLevel="0" collapsed="false">
      <c r="A29" s="7"/>
      <c r="B29" s="7"/>
      <c r="C29" s="7"/>
      <c r="D29" s="7"/>
      <c r="E29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17:43Z</dcterms:modified>
  <cp:revision>0</cp:revision>
  <dc:subject/>
  <dc:title/>
</cp:coreProperties>
</file>