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HAMIM POP TO DODY GROUP</t>
  </si>
  <si>
    <t xml:space="preserve">Date: 11-02-2014</t>
  </si>
  <si>
    <t xml:space="preserve">HAMIM POP</t>
  </si>
  <si>
    <t xml:space="preserve">HAMEEM 4 RASTA</t>
  </si>
  <si>
    <t xml:space="preserve">Novo Tower Mor/ Front of Jatio Party office</t>
  </si>
  <si>
    <t xml:space="preserve">TEJGAON HOKERS MARKET GATE - 1</t>
  </si>
  <si>
    <t xml:space="preserve">DBBL ATM TEJGAON HOKERS MARKET</t>
  </si>
  <si>
    <t xml:space="preserve">SIDE OF POLOAR ICE CREAM </t>
  </si>
  <si>
    <t xml:space="preserve">SUPER CNG PUMP/OPP LOVE RAOD</t>
  </si>
  <si>
    <t xml:space="preserve">BAF/SUPER CNG PUMP/OPP LOVE RAOD</t>
  </si>
  <si>
    <t xml:space="preserve">RISHED GROUP 36, TEJGAON </t>
  </si>
  <si>
    <t xml:space="preserve">RISHED GROUP 36, TEJGAON</t>
  </si>
  <si>
    <t xml:space="preserve">KPI TEJGAON</t>
  </si>
  <si>
    <t xml:space="preserve">POLYTECHNIC MOSJID MARKET</t>
  </si>
  <si>
    <t xml:space="preserve">OPP IBRAHINM STORE, 2 MODHO BAGUNBARI</t>
  </si>
  <si>
    <t xml:space="preserve">AWAMI LEIGE OFFICE</t>
  </si>
  <si>
    <t xml:space="preserve">AJMARI HOTEL</t>
  </si>
  <si>
    <t xml:space="preserve">PANNA MOTORS</t>
  </si>
  <si>
    <t xml:space="preserve">DODY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493</v>
      </c>
      <c r="B5" s="7" t="n">
        <v>296</v>
      </c>
      <c r="C5" s="7" t="n">
        <f aca="false">ABS(A5-B5)</f>
        <v>197</v>
      </c>
      <c r="D5" s="7"/>
      <c r="E5" s="9" t="n">
        <f aca="false">E8+C5</f>
        <v>240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84</v>
      </c>
      <c r="B8" s="7" t="n">
        <v>2688</v>
      </c>
      <c r="C8" s="7" t="n">
        <f aca="false">ABS(A8-B8)</f>
        <v>96</v>
      </c>
      <c r="D8" s="7" t="n">
        <f aca="false">C5+C8</f>
        <v>293</v>
      </c>
      <c r="E8" s="9" t="n">
        <f aca="false">E11+C8</f>
        <v>2207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979</v>
      </c>
      <c r="B11" s="7" t="n">
        <v>3293</v>
      </c>
      <c r="C11" s="7" t="n">
        <f aca="false">ABS(A11-B11)</f>
        <v>314</v>
      </c>
      <c r="D11" s="7" t="n">
        <f aca="false">D8+C11</f>
        <v>607</v>
      </c>
      <c r="E11" s="9" t="n">
        <f aca="false">E14+C11</f>
        <v>211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284</v>
      </c>
      <c r="B14" s="7" t="n">
        <v>4183</v>
      </c>
      <c r="C14" s="7" t="n">
        <f aca="false">ABS(A14-B14)</f>
        <v>101</v>
      </c>
      <c r="D14" s="7" t="n">
        <f aca="false">D11+C14</f>
        <v>708</v>
      </c>
      <c r="E14" s="9" t="n">
        <f aca="false">E17+C14</f>
        <v>1797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2559</v>
      </c>
      <c r="B17" s="7" t="n">
        <v>2453</v>
      </c>
      <c r="C17" s="7" t="n">
        <f aca="false">ABS(A17-B17)</f>
        <v>106</v>
      </c>
      <c r="D17" s="7" t="n">
        <f aca="false">D14+C17</f>
        <v>814</v>
      </c>
      <c r="E17" s="9" t="n">
        <f aca="false">E20+C17</f>
        <v>1696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2450</v>
      </c>
      <c r="B20" s="7" t="n">
        <v>2043</v>
      </c>
      <c r="C20" s="7" t="n">
        <f aca="false">ABS(A20-B20)</f>
        <v>407</v>
      </c>
      <c r="D20" s="7" t="n">
        <f aca="false">D17+C20</f>
        <v>1221</v>
      </c>
      <c r="E20" s="9" t="n">
        <f aca="false">E23+C20</f>
        <v>159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255</v>
      </c>
      <c r="B23" s="7" t="n">
        <v>273</v>
      </c>
      <c r="C23" s="7" t="n">
        <f aca="false">ABS(A23-B23)</f>
        <v>18</v>
      </c>
      <c r="D23" s="7" t="n">
        <f aca="false">D20+C23</f>
        <v>1239</v>
      </c>
      <c r="E23" s="9" t="n">
        <f aca="false">E26+C23</f>
        <v>1183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036</v>
      </c>
      <c r="B26" s="7" t="n">
        <v>1826</v>
      </c>
      <c r="C26" s="7" t="n">
        <f aca="false">ABS(A26-B26)</f>
        <v>210</v>
      </c>
      <c r="D26" s="7" t="n">
        <f aca="false">D23+C26</f>
        <v>1449</v>
      </c>
      <c r="E26" s="9" t="n">
        <f aca="false">E29+C26</f>
        <v>1165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1</v>
      </c>
      <c r="B28" s="7" t="s">
        <v>12</v>
      </c>
      <c r="C28" s="7"/>
      <c r="D28" s="7"/>
      <c r="E28" s="9"/>
    </row>
    <row r="29" customFormat="false" ht="10.5" hidden="false" customHeight="true" outlineLevel="0" collapsed="false">
      <c r="A29" s="7" t="n">
        <v>3347</v>
      </c>
      <c r="B29" s="7" t="n">
        <v>3522</v>
      </c>
      <c r="C29" s="7" t="n">
        <f aca="false">ABS(A29-B29)</f>
        <v>175</v>
      </c>
      <c r="D29" s="7" t="n">
        <f aca="false">D26+C29</f>
        <v>1624</v>
      </c>
      <c r="E29" s="9" t="n">
        <f aca="false">E32+C29</f>
        <v>955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2</v>
      </c>
      <c r="B31" s="7" t="s">
        <v>13</v>
      </c>
      <c r="C31" s="7"/>
      <c r="D31" s="7"/>
      <c r="E31" s="9"/>
    </row>
    <row r="32" customFormat="false" ht="10.5" hidden="false" customHeight="true" outlineLevel="0" collapsed="false">
      <c r="A32" s="7" t="n">
        <v>2209</v>
      </c>
      <c r="B32" s="7" t="n">
        <v>2325</v>
      </c>
      <c r="C32" s="7" t="n">
        <f aca="false">ABS(A32-B32)</f>
        <v>116</v>
      </c>
      <c r="D32" s="7" t="n">
        <f aca="false">D29+C32</f>
        <v>1740</v>
      </c>
      <c r="E32" s="9" t="n">
        <f aca="false">E35+C32</f>
        <v>780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3</v>
      </c>
      <c r="B34" s="7" t="s">
        <v>14</v>
      </c>
      <c r="C34" s="7"/>
      <c r="D34" s="7"/>
      <c r="E34" s="9"/>
    </row>
    <row r="35" customFormat="false" ht="10.5" hidden="false" customHeight="true" outlineLevel="0" collapsed="false">
      <c r="A35" s="7" t="n">
        <v>1471</v>
      </c>
      <c r="B35" s="7" t="n">
        <v>1262</v>
      </c>
      <c r="C35" s="7" t="n">
        <f aca="false">ABS(A35-B35)</f>
        <v>209</v>
      </c>
      <c r="D35" s="7" t="n">
        <f aca="false">D32+C35</f>
        <v>1949</v>
      </c>
      <c r="E35" s="9" t="n">
        <f aca="false">E38+C35</f>
        <v>664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 t="n">
        <v>6203</v>
      </c>
      <c r="B38" s="7" t="n">
        <v>6390</v>
      </c>
      <c r="C38" s="7" t="n">
        <f aca="false">ABS(A38-B38)</f>
        <v>187</v>
      </c>
      <c r="D38" s="7" t="n">
        <f aca="false">D35+C38</f>
        <v>2136</v>
      </c>
      <c r="E38" s="9" t="n">
        <f aca="false">E41+C38</f>
        <v>455</v>
      </c>
    </row>
    <row r="39" customFormat="false" ht="10.5" hidden="false" customHeight="true" outlineLevel="0" collapsed="false">
      <c r="A39" s="7"/>
      <c r="B39" s="7"/>
      <c r="C39" s="7"/>
      <c r="D39" s="7"/>
      <c r="E39" s="9"/>
    </row>
    <row r="40" customFormat="false" ht="10.5" hidden="false" customHeight="true" outlineLevel="0" collapsed="false">
      <c r="A40" s="7" t="s">
        <v>15</v>
      </c>
      <c r="B40" s="7" t="s">
        <v>16</v>
      </c>
      <c r="C40" s="7"/>
      <c r="D40" s="7"/>
      <c r="E40" s="9"/>
    </row>
    <row r="41" customFormat="false" ht="10.5" hidden="false" customHeight="true" outlineLevel="0" collapsed="false">
      <c r="A41" s="7" t="n">
        <v>1989</v>
      </c>
      <c r="B41" s="7" t="n">
        <v>1878</v>
      </c>
      <c r="C41" s="7" t="n">
        <f aca="false">ABS(A41-B41)</f>
        <v>111</v>
      </c>
      <c r="D41" s="7" t="n">
        <f aca="false">D38+C41</f>
        <v>2247</v>
      </c>
      <c r="E41" s="9" t="n">
        <f aca="false">E44+C41</f>
        <v>268</v>
      </c>
    </row>
    <row r="42" customFormat="false" ht="10.5" hidden="false" customHeight="true" outlineLevel="0" collapsed="false">
      <c r="A42" s="7"/>
      <c r="B42" s="7"/>
      <c r="C42" s="7"/>
      <c r="D42" s="7"/>
      <c r="E42" s="9"/>
    </row>
    <row r="43" customFormat="false" ht="10.5" hidden="false" customHeight="true" outlineLevel="0" collapsed="false">
      <c r="A43" s="7" t="s">
        <v>16</v>
      </c>
      <c r="B43" s="7" t="s">
        <v>17</v>
      </c>
      <c r="C43" s="7"/>
      <c r="D43" s="7"/>
      <c r="E43" s="9"/>
    </row>
    <row r="44" customFormat="false" ht="10.5" hidden="false" customHeight="true" outlineLevel="0" collapsed="false">
      <c r="A44" s="7" t="n">
        <v>1857</v>
      </c>
      <c r="B44" s="7" t="n">
        <v>1802</v>
      </c>
      <c r="C44" s="7" t="n">
        <f aca="false">ABS(A44-B44)</f>
        <v>55</v>
      </c>
      <c r="D44" s="7" t="n">
        <f aca="false">D41+C44</f>
        <v>2302</v>
      </c>
      <c r="E44" s="9" t="n">
        <f aca="false">C47+C44</f>
        <v>157</v>
      </c>
    </row>
    <row r="45" customFormat="false" ht="10.5" hidden="false" customHeight="true" outlineLevel="0" collapsed="false">
      <c r="A45" s="7"/>
      <c r="B45" s="7"/>
      <c r="C45" s="7"/>
      <c r="D45" s="7"/>
      <c r="E45" s="9"/>
    </row>
    <row r="46" customFormat="false" ht="10.5" hidden="false" customHeight="true" outlineLevel="0" collapsed="false">
      <c r="A46" s="7" t="s">
        <v>17</v>
      </c>
      <c r="B46" s="7" t="s">
        <v>18</v>
      </c>
      <c r="C46" s="7"/>
      <c r="D46" s="7"/>
      <c r="E46" s="9"/>
    </row>
    <row r="47" customFormat="false" ht="10.5" hidden="false" customHeight="true" outlineLevel="0" collapsed="false">
      <c r="A47" s="7" t="n">
        <v>6002</v>
      </c>
      <c r="B47" s="7" t="n">
        <v>5900</v>
      </c>
      <c r="C47" s="7" t="n">
        <f aca="false">ABS(A47-B47)</f>
        <v>102</v>
      </c>
      <c r="D47" s="7" t="n">
        <f aca="false">D44+C47</f>
        <v>2404</v>
      </c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4-03-02T11:09:47Z</dcterms:modified>
  <cp:revision>0</cp:revision>
  <dc:subject/>
  <dc:title/>
</cp:coreProperties>
</file>