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PLANNERS POP TO AIBL ELEPHANT ROAD</t>
  </si>
  <si>
    <t xml:space="preserve">DATE: 27-05-2014</t>
  </si>
  <si>
    <t xml:space="preserve">AIBL ELEPHANT ROAD</t>
  </si>
  <si>
    <t xml:space="preserve">FRONT OF AIBL </t>
  </si>
  <si>
    <t xml:space="preserve">75 ELEPHANT ROAD</t>
  </si>
  <si>
    <r>
      <rPr>
        <sz val="8"/>
        <rFont val="Arial"/>
        <family val="2"/>
      </rPr>
      <t xml:space="preserve">Markential Bank Elephant Road </t>
    </r>
    <r>
      <rPr>
        <b val="true"/>
        <sz val="8"/>
        <rFont val="Arial"/>
        <family val="2"/>
      </rPr>
      <t xml:space="preserve">205M</t>
    </r>
  </si>
  <si>
    <t xml:space="preserve">Markential Bank Elephant Road</t>
  </si>
  <si>
    <t xml:space="preserve">ARC TOWER / ANONDO SWEETS</t>
  </si>
  <si>
    <t xml:space="preserve">ELEPHANT ROAD POP</t>
  </si>
  <si>
    <t xml:space="preserve">ARC TOWER POC</t>
  </si>
  <si>
    <t xml:space="preserve">AGRANI BANK POC</t>
  </si>
  <si>
    <t xml:space="preserve">AGRANI BANK POC TJB</t>
  </si>
  <si>
    <t xml:space="preserve">MOTALAB PLAZA </t>
  </si>
  <si>
    <t xml:space="preserve">SMART TILES 43/1 BIR UTTAM ROAD</t>
  </si>
  <si>
    <t xml:space="preserve">MOJAIK TILES </t>
  </si>
  <si>
    <t xml:space="preserve">FRONT OF SONARTORI TOWER</t>
  </si>
  <si>
    <t xml:space="preserve">Nasir Trade Center Bangla Motor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2050</v>
      </c>
      <c r="B4" s="8" t="n">
        <v>2000</v>
      </c>
      <c r="C4" s="8" t="n">
        <f aca="false">ABS(A4-B4)</f>
        <v>50</v>
      </c>
      <c r="D4" s="8"/>
      <c r="E4" s="9" t="n">
        <f aca="false">E7+C4</f>
        <v>2296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093</v>
      </c>
      <c r="B7" s="8" t="n">
        <v>1174</v>
      </c>
      <c r="C7" s="8" t="n">
        <f aca="false">ABS(A7-B7)</f>
        <v>81</v>
      </c>
      <c r="D7" s="8" t="n">
        <f aca="false">C4+C7</f>
        <v>131</v>
      </c>
      <c r="E7" s="9" t="n">
        <f aca="false">E10+C7</f>
        <v>2246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478</v>
      </c>
      <c r="B10" s="8" t="n">
        <v>442</v>
      </c>
      <c r="C10" s="8" t="n">
        <f aca="false">ABS(A10-B10)</f>
        <v>36</v>
      </c>
      <c r="D10" s="8" t="n">
        <f aca="false">D7+C10</f>
        <v>167</v>
      </c>
      <c r="E10" s="9" t="n">
        <f aca="false">E13+C10</f>
        <v>2165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6</v>
      </c>
      <c r="B12" s="8" t="s">
        <v>7</v>
      </c>
      <c r="C12" s="8"/>
      <c r="D12" s="8"/>
      <c r="E12" s="9"/>
    </row>
    <row r="13" customFormat="false" ht="11.25" hidden="false" customHeight="false" outlineLevel="0" collapsed="false">
      <c r="A13" s="8" t="n">
        <v>5674</v>
      </c>
      <c r="B13" s="8" t="n">
        <v>5812</v>
      </c>
      <c r="C13" s="8" t="n">
        <f aca="false">ABS(A13-B13)</f>
        <v>138</v>
      </c>
      <c r="D13" s="8" t="n">
        <f aca="false">D10+C13</f>
        <v>305</v>
      </c>
      <c r="E13" s="9" t="n">
        <f aca="false">E16+C13</f>
        <v>2129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7</v>
      </c>
      <c r="B15" s="8" t="s">
        <v>8</v>
      </c>
      <c r="C15" s="8"/>
      <c r="D15" s="8"/>
      <c r="E15" s="9"/>
    </row>
    <row r="16" customFormat="false" ht="11.25" hidden="false" customHeight="false" outlineLevel="0" collapsed="false">
      <c r="A16" s="8" t="n">
        <v>525</v>
      </c>
      <c r="B16" s="8" t="n">
        <v>537</v>
      </c>
      <c r="C16" s="8" t="n">
        <f aca="false">ABS(A16-B16)</f>
        <v>12</v>
      </c>
      <c r="D16" s="8" t="n">
        <f aca="false">D13+C16</f>
        <v>317</v>
      </c>
      <c r="E16" s="9" t="n">
        <f aca="false">E19+C16</f>
        <v>1991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9</v>
      </c>
      <c r="B18" s="8" t="s">
        <v>10</v>
      </c>
      <c r="C18" s="8"/>
      <c r="D18" s="8"/>
      <c r="E18" s="9"/>
    </row>
    <row r="19" customFormat="false" ht="11.25" hidden="false" customHeight="false" outlineLevel="0" collapsed="false">
      <c r="A19" s="10" t="n">
        <v>0</v>
      </c>
      <c r="B19" s="10" t="n">
        <v>512</v>
      </c>
      <c r="C19" s="8" t="n">
        <f aca="false">ABS(A19-B19)</f>
        <v>512</v>
      </c>
      <c r="D19" s="8" t="n">
        <f aca="false">D16+C19</f>
        <v>829</v>
      </c>
      <c r="E19" s="9" t="n">
        <f aca="false">E22+C19</f>
        <v>1979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10</v>
      </c>
      <c r="B21" s="8" t="s">
        <v>11</v>
      </c>
      <c r="C21" s="8"/>
      <c r="D21" s="8"/>
      <c r="E21" s="9"/>
    </row>
    <row r="22" customFormat="false" ht="11.25" hidden="false" customHeight="false" outlineLevel="0" collapsed="false">
      <c r="A22" s="8" t="n">
        <v>1382</v>
      </c>
      <c r="B22" s="8" t="n">
        <v>1411</v>
      </c>
      <c r="C22" s="8" t="n">
        <f aca="false">ABS(A22-B22)</f>
        <v>29</v>
      </c>
      <c r="D22" s="8" t="n">
        <f aca="false">D19+C22</f>
        <v>858</v>
      </c>
      <c r="E22" s="9" t="n">
        <f aca="false">E25+C22</f>
        <v>1467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11</v>
      </c>
      <c r="B24" s="8" t="s">
        <v>12</v>
      </c>
      <c r="C24" s="8"/>
      <c r="D24" s="8"/>
      <c r="E24" s="9"/>
    </row>
    <row r="25" customFormat="false" ht="11.25" hidden="false" customHeight="false" outlineLevel="0" collapsed="false">
      <c r="A25" s="8" t="n">
        <v>1845</v>
      </c>
      <c r="B25" s="8" t="n">
        <v>1201</v>
      </c>
      <c r="C25" s="8" t="n">
        <f aca="false">ABS(A25-B25)</f>
        <v>644</v>
      </c>
      <c r="D25" s="8" t="n">
        <f aca="false">D22+C25</f>
        <v>1502</v>
      </c>
      <c r="E25" s="9" t="n">
        <f aca="false">E28+C25</f>
        <v>1438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2</v>
      </c>
      <c r="B27" s="8" t="s">
        <v>13</v>
      </c>
      <c r="C27" s="8"/>
      <c r="D27" s="8"/>
      <c r="E27" s="9"/>
    </row>
    <row r="28" customFormat="false" ht="11.25" hidden="false" customHeight="false" outlineLevel="0" collapsed="false">
      <c r="A28" s="8" t="n">
        <v>1343</v>
      </c>
      <c r="B28" s="8" t="n">
        <v>1590</v>
      </c>
      <c r="C28" s="8" t="n">
        <f aca="false">ABS(A28-B28)</f>
        <v>247</v>
      </c>
      <c r="D28" s="8" t="n">
        <f aca="false">D25+C28</f>
        <v>1749</v>
      </c>
      <c r="E28" s="9" t="n">
        <f aca="false">E31+C28</f>
        <v>794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3</v>
      </c>
      <c r="B30" s="8" t="s">
        <v>14</v>
      </c>
      <c r="C30" s="8"/>
      <c r="D30" s="8"/>
      <c r="E30" s="9"/>
    </row>
    <row r="31" customFormat="false" ht="11.25" hidden="false" customHeight="false" outlineLevel="0" collapsed="false">
      <c r="A31" s="8" t="n">
        <v>1593</v>
      </c>
      <c r="B31" s="8" t="n">
        <v>1709</v>
      </c>
      <c r="C31" s="8" t="n">
        <f aca="false">ABS(A31-B31)</f>
        <v>116</v>
      </c>
      <c r="D31" s="8" t="n">
        <f aca="false">D28+C31</f>
        <v>1865</v>
      </c>
      <c r="E31" s="9" t="n">
        <f aca="false">E34+C31</f>
        <v>547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4</v>
      </c>
      <c r="B33" s="8" t="s">
        <v>15</v>
      </c>
      <c r="C33" s="8"/>
      <c r="D33" s="8"/>
      <c r="E33" s="9"/>
    </row>
    <row r="34" customFormat="false" ht="11.25" hidden="false" customHeight="false" outlineLevel="0" collapsed="false">
      <c r="A34" s="8" t="n">
        <v>805</v>
      </c>
      <c r="B34" s="8" t="n">
        <v>738</v>
      </c>
      <c r="C34" s="8" t="n">
        <f aca="false">ABS(A34-B34)</f>
        <v>67</v>
      </c>
      <c r="D34" s="8" t="n">
        <f aca="false">D31+C34</f>
        <v>1932</v>
      </c>
      <c r="E34" s="9" t="n">
        <f aca="false">E37+C34</f>
        <v>431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5</v>
      </c>
      <c r="B36" s="8" t="s">
        <v>16</v>
      </c>
      <c r="C36" s="8"/>
      <c r="D36" s="8"/>
      <c r="E36" s="9"/>
    </row>
    <row r="37" customFormat="false" ht="11.25" hidden="false" customHeight="false" outlineLevel="0" collapsed="false">
      <c r="A37" s="8" t="n">
        <v>159</v>
      </c>
      <c r="B37" s="8" t="n">
        <v>205</v>
      </c>
      <c r="C37" s="8" t="n">
        <f aca="false">ABS(A37-B37)</f>
        <v>46</v>
      </c>
      <c r="D37" s="8" t="n">
        <f aca="false">(D34+C37)</f>
        <v>1978</v>
      </c>
      <c r="E37" s="9" t="n">
        <f aca="false">E40+C37</f>
        <v>364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6</v>
      </c>
      <c r="B39" s="8" t="s">
        <v>17</v>
      </c>
      <c r="C39" s="8"/>
      <c r="D39" s="8"/>
      <c r="E39" s="9"/>
    </row>
    <row r="40" customFormat="false" ht="11.25" hidden="false" customHeight="false" outlineLevel="0" collapsed="false">
      <c r="A40" s="8" t="n">
        <v>1043</v>
      </c>
      <c r="B40" s="8" t="n">
        <v>1130</v>
      </c>
      <c r="C40" s="8" t="n">
        <f aca="false">ABS(A40-B40)</f>
        <v>87</v>
      </c>
      <c r="D40" s="8" t="n">
        <f aca="false">(D37+C40)</f>
        <v>2065</v>
      </c>
      <c r="E40" s="9" t="n">
        <f aca="false">E43+C40</f>
        <v>318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7</v>
      </c>
      <c r="B42" s="8" t="s">
        <v>18</v>
      </c>
      <c r="C42" s="8"/>
      <c r="D42" s="8"/>
      <c r="E42" s="9"/>
    </row>
    <row r="43" customFormat="false" ht="11.25" hidden="false" customHeight="false" outlineLevel="0" collapsed="false">
      <c r="A43" s="8" t="n">
        <v>355</v>
      </c>
      <c r="B43" s="11" t="n">
        <v>397</v>
      </c>
      <c r="C43" s="8" t="n">
        <f aca="false">ABS(A43-B43)</f>
        <v>42</v>
      </c>
      <c r="D43" s="8" t="n">
        <f aca="false">(D40+C43)</f>
        <v>2107</v>
      </c>
      <c r="E43" s="9" t="n">
        <f aca="false">E46+C43</f>
        <v>231</v>
      </c>
    </row>
    <row r="44" customFormat="false" ht="11.25" hidden="false" customHeight="false" outlineLevel="0" collapsed="false">
      <c r="A44" s="8"/>
      <c r="B44" s="11"/>
      <c r="C44" s="8"/>
      <c r="D44" s="8"/>
      <c r="E44" s="9"/>
    </row>
    <row r="45" customFormat="false" ht="11.25" hidden="false" customHeight="false" outlineLevel="0" collapsed="false">
      <c r="A45" s="8" t="s">
        <v>18</v>
      </c>
      <c r="B45" s="8" t="s">
        <v>19</v>
      </c>
      <c r="C45" s="8"/>
      <c r="D45" s="8"/>
      <c r="E45" s="9"/>
    </row>
    <row r="46" customFormat="false" ht="11.25" hidden="false" customHeight="false" outlineLevel="0" collapsed="false">
      <c r="A46" s="8" t="n">
        <v>1911</v>
      </c>
      <c r="B46" s="11" t="n">
        <v>1736</v>
      </c>
      <c r="C46" s="8" t="n">
        <f aca="false">ABS(A46-B46)</f>
        <v>175</v>
      </c>
      <c r="D46" s="8" t="n">
        <f aca="false">(D43+C46)</f>
        <v>2282</v>
      </c>
      <c r="E46" s="9" t="n">
        <f aca="false">C49+C46</f>
        <v>189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9</v>
      </c>
      <c r="B48" s="8" t="s">
        <v>20</v>
      </c>
      <c r="C48" s="8"/>
      <c r="D48" s="8"/>
      <c r="E48" s="9"/>
    </row>
    <row r="49" customFormat="false" ht="11.25" hidden="false" customHeight="false" outlineLevel="0" collapsed="false">
      <c r="A49" s="11" t="n">
        <v>437</v>
      </c>
      <c r="B49" s="11" t="n">
        <v>451</v>
      </c>
      <c r="C49" s="8" t="n">
        <f aca="false">ABS(A49-B49)</f>
        <v>14</v>
      </c>
      <c r="D49" s="8" t="n">
        <f aca="false">(D46+C49)</f>
        <v>2296</v>
      </c>
      <c r="E4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2050</v>
      </c>
      <c r="B4" s="8" t="n">
        <v>2000</v>
      </c>
      <c r="C4" s="8" t="n">
        <f aca="false">ABS(A4-B4)</f>
        <v>50</v>
      </c>
      <c r="D4" s="8"/>
      <c r="E4" s="9" t="n">
        <f aca="false">E7+C4</f>
        <v>534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093</v>
      </c>
      <c r="B7" s="8" t="n">
        <v>1174</v>
      </c>
      <c r="C7" s="8" t="n">
        <f aca="false">ABS(A7-B7)</f>
        <v>81</v>
      </c>
      <c r="D7" s="8" t="n">
        <f aca="false">C4+C7</f>
        <v>131</v>
      </c>
      <c r="E7" s="9" t="n">
        <f aca="false">E10+C7</f>
        <v>484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478</v>
      </c>
      <c r="B10" s="8" t="n">
        <v>442</v>
      </c>
      <c r="C10" s="8" t="n">
        <f aca="false">ABS(A10-B10)</f>
        <v>36</v>
      </c>
      <c r="D10" s="8" t="n">
        <f aca="false">D7+C10</f>
        <v>167</v>
      </c>
      <c r="E10" s="9" t="n">
        <f aca="false">E13+C10</f>
        <v>403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6</v>
      </c>
      <c r="B12" s="8" t="s">
        <v>7</v>
      </c>
      <c r="C12" s="8"/>
      <c r="D12" s="8"/>
      <c r="E12" s="9"/>
    </row>
    <row r="13" customFormat="false" ht="11.25" hidden="false" customHeight="false" outlineLevel="0" collapsed="false">
      <c r="A13" s="8" t="n">
        <v>5674</v>
      </c>
      <c r="B13" s="8" t="n">
        <v>5812</v>
      </c>
      <c r="C13" s="8" t="n">
        <f aca="false">ABS(A13-B13)</f>
        <v>138</v>
      </c>
      <c r="D13" s="8" t="n">
        <f aca="false">D10+C13</f>
        <v>305</v>
      </c>
      <c r="E13" s="9" t="n">
        <f aca="false">C16+C13</f>
        <v>367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7</v>
      </c>
      <c r="B15" s="8" t="s">
        <v>8</v>
      </c>
      <c r="C15" s="8"/>
      <c r="D15" s="8"/>
      <c r="E15" s="9"/>
    </row>
    <row r="16" customFormat="false" ht="11.25" hidden="false" customHeight="false" outlineLevel="0" collapsed="false">
      <c r="A16" s="8" t="n">
        <v>421</v>
      </c>
      <c r="B16" s="8" t="n">
        <v>650</v>
      </c>
      <c r="C16" s="8" t="n">
        <f aca="false">ABS(A16-B16)</f>
        <v>229</v>
      </c>
      <c r="D16" s="8" t="n">
        <f aca="false">D13+C16</f>
        <v>534</v>
      </c>
      <c r="E16" s="9"/>
    </row>
    <row r="17" customFormat="false" ht="11.25" hidden="false" customHeight="false" outlineLevel="0" collapsed="false">
      <c r="A17" s="8"/>
      <c r="B17" s="8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Shaiket</cp:lastModifiedBy>
  <cp:lastPrinted>2008-07-14T05:35:45Z</cp:lastPrinted>
  <dcterms:modified xsi:type="dcterms:W3CDTF">2014-09-03T11:51:52Z</dcterms:modified>
  <cp:revision>0</cp:revision>
  <dc:subject/>
  <dc:title/>
</cp:coreProperties>
</file>