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Daily Desh Times 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NORTHAN UNIVERSITY/BRAC BANK/TRUST BANK</t>
  </si>
  <si>
    <t xml:space="preserve">Daily Desh Times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862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73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E13+C10</f>
        <v>585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10</v>
      </c>
      <c r="E13" s="8" t="n">
        <f aca="false">E16+C13</f>
        <v>477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22.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6640</v>
      </c>
      <c r="B16" s="10" t="n">
        <v>6491</v>
      </c>
      <c r="C16" s="7" t="n">
        <f aca="false">ABS(A16-B16)</f>
        <v>149</v>
      </c>
      <c r="D16" s="7" t="n">
        <f aca="false">D13+C16</f>
        <v>659</v>
      </c>
      <c r="E16" s="8" t="n">
        <f aca="false">C19+C16</f>
        <v>352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22.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6234</v>
      </c>
      <c r="B19" s="10" t="n">
        <v>6437</v>
      </c>
      <c r="C19" s="7" t="n">
        <f aca="false">ABS(A19-B19)</f>
        <v>203</v>
      </c>
      <c r="D19" s="7" t="n">
        <f aca="false">D16+C19</f>
        <v>862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42:09Z</dcterms:modified>
  <cp:revision>0</cp:revision>
  <dc:subject/>
  <dc:title/>
</cp:coreProperties>
</file>