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MIRPUR-11 POP TO KAFRUL POP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no Womens Beauty Perlar</t>
  </si>
  <si>
    <t xml:space="preserve">NATIONAL BANK TALTOLA</t>
  </si>
  <si>
    <t xml:space="preserve">Glory School Gate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5179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511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5108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490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4703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4252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4058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399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3953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3896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3779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3755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3635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3535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3226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3197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2931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2894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(E61+C58)</f>
        <v>2712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22.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652</v>
      </c>
      <c r="B61" s="6" t="n">
        <v>712</v>
      </c>
      <c r="C61" s="6" t="n">
        <f aca="false">ABS(A61-B61)</f>
        <v>60</v>
      </c>
      <c r="D61" s="6" t="n">
        <f aca="false">(D58+C61)</f>
        <v>3196</v>
      </c>
      <c r="E61" s="7" t="n">
        <f aca="false">(E64+C61)</f>
        <v>2043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351</v>
      </c>
      <c r="E64" s="7" t="n">
        <f aca="false">(E67+C64)</f>
        <v>1983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9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828</v>
      </c>
      <c r="B67" s="6" t="n">
        <v>1295</v>
      </c>
      <c r="C67" s="6" t="n">
        <f aca="false">ABS(A67-B67)</f>
        <v>467</v>
      </c>
      <c r="D67" s="6" t="n">
        <f aca="false">(D64+C67)</f>
        <v>3818</v>
      </c>
      <c r="E67" s="7" t="n">
        <f aca="false">(E70+C67)</f>
        <v>1828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9" t="s">
        <v>24</v>
      </c>
      <c r="B69" s="9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1277</v>
      </c>
      <c r="B70" s="8" t="n">
        <v>1297</v>
      </c>
      <c r="C70" s="6" t="n">
        <f aca="false">ABS(A70-B70)</f>
        <v>20</v>
      </c>
      <c r="D70" s="6" t="n">
        <f aca="false">(D67+C70)</f>
        <v>3838</v>
      </c>
      <c r="E70" s="7" t="n">
        <f aca="false">(E73+C70)</f>
        <v>1361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9" t="s">
        <v>24</v>
      </c>
      <c r="B72" s="9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1324</v>
      </c>
      <c r="B73" s="6" t="n">
        <v>1718</v>
      </c>
      <c r="C73" s="6" t="n">
        <f aca="false">ABS(A73-B73)</f>
        <v>394</v>
      </c>
      <c r="D73" s="6" t="n">
        <f aca="false">(D70+C73)</f>
        <v>4232</v>
      </c>
      <c r="E73" s="7" t="n">
        <f aca="false">(E76+C73)</f>
        <v>1341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9" t="s">
        <v>25</v>
      </c>
      <c r="B75" s="9" t="s">
        <v>25</v>
      </c>
      <c r="C75" s="6"/>
      <c r="D75" s="6"/>
      <c r="E75" s="7"/>
    </row>
    <row r="76" customFormat="false" ht="11.25" hidden="false" customHeight="false" outlineLevel="0" collapsed="false">
      <c r="A76" s="6" t="n">
        <v>902</v>
      </c>
      <c r="B76" s="6" t="n">
        <v>815</v>
      </c>
      <c r="C76" s="6" t="n">
        <f aca="false">ABS(A76-B76)</f>
        <v>87</v>
      </c>
      <c r="D76" s="6" t="n">
        <f aca="false">(D73+C76)</f>
        <v>4319</v>
      </c>
      <c r="E76" s="7" t="n">
        <f aca="false">(E79+C76)</f>
        <v>947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9" t="s">
        <v>25</v>
      </c>
      <c r="B78" s="9" t="s">
        <v>26</v>
      </c>
      <c r="C78" s="6"/>
      <c r="D78" s="6"/>
      <c r="E78" s="7"/>
    </row>
    <row r="79" customFormat="false" ht="11.25" hidden="false" customHeight="false" outlineLevel="0" collapsed="false">
      <c r="A79" s="6" t="n">
        <v>1738</v>
      </c>
      <c r="B79" s="6" t="n">
        <v>1555</v>
      </c>
      <c r="C79" s="6" t="n">
        <f aca="false">ABS(A79-B79)</f>
        <v>183</v>
      </c>
      <c r="D79" s="6" t="n">
        <f aca="false">(D76+C79)</f>
        <v>4502</v>
      </c>
      <c r="E79" s="7" t="n">
        <f aca="false">(E82+C79)</f>
        <v>860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9" t="s">
        <v>26</v>
      </c>
      <c r="B81" s="6" t="s">
        <v>27</v>
      </c>
      <c r="C81" s="6"/>
      <c r="D81" s="6"/>
      <c r="E81" s="7"/>
    </row>
    <row r="82" customFormat="false" ht="11.25" hidden="false" customHeight="false" outlineLevel="0" collapsed="false">
      <c r="A82" s="6" t="n">
        <v>2042</v>
      </c>
      <c r="B82" s="6" t="n">
        <v>2090</v>
      </c>
      <c r="C82" s="6" t="n">
        <f aca="false">ABS(A82-B82)</f>
        <v>48</v>
      </c>
      <c r="D82" s="6" t="n">
        <f aca="false">(D79+C82)</f>
        <v>4550</v>
      </c>
      <c r="E82" s="7" t="n">
        <f aca="false">(E85+C82)</f>
        <v>677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7</v>
      </c>
      <c r="B84" s="6" t="s">
        <v>28</v>
      </c>
      <c r="C84" s="6"/>
      <c r="D84" s="6"/>
      <c r="E84" s="7"/>
    </row>
    <row r="85" customFormat="false" ht="11.25" hidden="false" customHeight="false" outlineLevel="0" collapsed="false">
      <c r="A85" s="6" t="n">
        <v>478</v>
      </c>
      <c r="B85" s="8" t="n">
        <v>578</v>
      </c>
      <c r="C85" s="6" t="n">
        <f aca="false">ABS(A85-B85)</f>
        <v>100</v>
      </c>
      <c r="D85" s="6" t="n">
        <f aca="false">(D82+C85)</f>
        <v>4650</v>
      </c>
      <c r="E85" s="7" t="n">
        <f aca="false">C88+C85</f>
        <v>629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8</v>
      </c>
      <c r="B87" s="6" t="s">
        <v>29</v>
      </c>
      <c r="C87" s="6"/>
      <c r="D87" s="6"/>
      <c r="E87" s="7"/>
    </row>
    <row r="88" customFormat="false" ht="11.25" hidden="false" customHeight="false" outlineLevel="0" collapsed="false">
      <c r="A88" s="6" t="n">
        <v>1140</v>
      </c>
      <c r="B88" s="6" t="n">
        <v>1669</v>
      </c>
      <c r="C88" s="6" t="n">
        <f aca="false">ABS(A88-B88)</f>
        <v>529</v>
      </c>
      <c r="D88" s="6" t="n">
        <f aca="false">(D85+C88)</f>
        <v>5179</v>
      </c>
      <c r="E88" s="7"/>
    </row>
    <row r="89" customFormat="false" ht="11.25" hidden="false" customHeight="false" outlineLevel="0" collapsed="false">
      <c r="A89" s="6"/>
      <c r="B89" s="6"/>
      <c r="C89" s="6"/>
      <c r="D89" s="6"/>
      <c r="E8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7:41:54Z</dcterms:modified>
  <cp:revision>0</cp:revision>
  <dc:subject/>
  <dc:title/>
</cp:coreProperties>
</file>