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 SAMOLY POP TO IID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OPP D-NET</t>
  </si>
  <si>
    <t xml:space="preserve">IID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65" activeCellId="0" sqref="E6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4008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3917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3003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2902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2822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2696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2618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2611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2468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2361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2194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1944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1909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1706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1506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E52+C49</f>
        <v>1344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n">
        <f aca="false">E55+C52</f>
        <v>1275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n">
        <f aca="false">E58+C55</f>
        <v>1055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7" t="n">
        <f aca="false">(D55+C58)</f>
        <v>3137</v>
      </c>
      <c r="E58" s="8" t="n">
        <f aca="false">E61+C58</f>
        <v>1008</v>
      </c>
    </row>
    <row r="59" customFormat="false" ht="12.75" hidden="false" customHeight="true" outlineLevel="0" collapsed="false">
      <c r="A59" s="6"/>
      <c r="B59" s="6"/>
      <c r="C59" s="6"/>
      <c r="D59" s="7"/>
      <c r="E59" s="8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7"/>
      <c r="E60" s="8"/>
    </row>
    <row r="61" customFormat="fals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7" t="n">
        <f aca="false">(D58+C61)</f>
        <v>3263</v>
      </c>
      <c r="E61" s="8" t="n">
        <f aca="false">E64+C61</f>
        <v>871</v>
      </c>
    </row>
    <row r="62" customFormat="false" ht="12.75" hidden="false" customHeight="true" outlineLevel="0" collapsed="false">
      <c r="A62" s="6"/>
      <c r="B62" s="6"/>
      <c r="C62" s="6"/>
      <c r="D62" s="7"/>
      <c r="E62" s="8"/>
    </row>
    <row r="63" customFormat="false" ht="12.75" hidden="false" customHeight="true" outlineLevel="0" collapsed="false">
      <c r="A63" s="6" t="s">
        <v>22</v>
      </c>
      <c r="B63" s="6" t="s">
        <v>23</v>
      </c>
      <c r="C63" s="6"/>
      <c r="D63" s="7"/>
      <c r="E63" s="8"/>
    </row>
    <row r="64" customFormat="false" ht="12.75" hidden="false" customHeight="true" outlineLevel="0" collapsed="false">
      <c r="A64" s="6" t="n">
        <v>811</v>
      </c>
      <c r="B64" s="6" t="n">
        <v>1453</v>
      </c>
      <c r="C64" s="6" t="n">
        <f aca="false">ABS(B64-A64)</f>
        <v>642</v>
      </c>
      <c r="D64" s="7" t="n">
        <f aca="false">(D61+C64)</f>
        <v>3905</v>
      </c>
      <c r="E64" s="8" t="n">
        <f aca="false">C67+C64</f>
        <v>745</v>
      </c>
    </row>
    <row r="65" customFormat="false" ht="12" hidden="false" customHeight="false" outlineLevel="0" collapsed="false">
      <c r="D65" s="7"/>
      <c r="E65" s="8"/>
    </row>
    <row r="66" customFormat="false" ht="12.75" hidden="false" customHeight="false" outlineLevel="0" collapsed="false">
      <c r="A66" s="6" t="s">
        <v>23</v>
      </c>
      <c r="B66" s="10" t="s">
        <v>24</v>
      </c>
      <c r="C66" s="7"/>
      <c r="D66" s="7"/>
      <c r="E66" s="8"/>
    </row>
    <row r="67" customFormat="false" ht="12" hidden="false" customHeight="false" outlineLevel="0" collapsed="false">
      <c r="A67" s="10" t="n">
        <v>2631</v>
      </c>
      <c r="B67" s="10" t="n">
        <v>2734</v>
      </c>
      <c r="C67" s="7" t="n">
        <f aca="false">ABS(B67-A67)</f>
        <v>103</v>
      </c>
      <c r="D67" s="7" t="n">
        <f aca="false">(D64+C67)</f>
        <v>4008</v>
      </c>
      <c r="E67" s="8"/>
    </row>
    <row r="68" customFormat="false" ht="12" hidden="false" customHeight="false" outlineLevel="0" collapsed="false">
      <c r="A68" s="10"/>
      <c r="B68" s="10"/>
      <c r="C68" s="7"/>
      <c r="D68" s="7"/>
      <c r="E6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25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26</v>
      </c>
      <c r="D2" s="14"/>
      <c r="E2" s="14"/>
    </row>
    <row r="3" s="18" customFormat="true" ht="9" hidden="false" customHeight="true" outlineLevel="0" collapsed="false">
      <c r="A3" s="15" t="s">
        <v>27</v>
      </c>
      <c r="B3" s="15" t="s">
        <v>28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28</v>
      </c>
      <c r="B6" s="15" t="s">
        <v>29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29</v>
      </c>
      <c r="B9" s="15" t="s">
        <v>30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0</v>
      </c>
      <c r="B12" s="15" t="s">
        <v>31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2</v>
      </c>
      <c r="B15" s="15" t="s">
        <v>33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4</v>
      </c>
      <c r="B18" s="15" t="s">
        <v>35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35</v>
      </c>
      <c r="B21" s="15" t="s">
        <v>36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36</v>
      </c>
      <c r="B24" s="15" t="s">
        <v>37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37</v>
      </c>
      <c r="B27" s="15" t="s">
        <v>38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39</v>
      </c>
      <c r="B30" s="15" t="s">
        <v>40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0</v>
      </c>
      <c r="B33" s="15" t="s">
        <v>41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1</v>
      </c>
      <c r="B36" s="15" t="s">
        <v>42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2</v>
      </c>
      <c r="B39" s="15" t="s">
        <v>43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3</v>
      </c>
      <c r="B42" s="15" t="s">
        <v>44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4</v>
      </c>
      <c r="B45" s="15" t="s">
        <v>45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45</v>
      </c>
      <c r="B48" s="15" t="s">
        <v>46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46</v>
      </c>
      <c r="B51" s="15" t="s">
        <v>47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47</v>
      </c>
      <c r="B54" s="15" t="s">
        <v>48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48</v>
      </c>
      <c r="B57" s="15" t="s">
        <v>49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49</v>
      </c>
      <c r="B60" s="15" t="s">
        <v>49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49</v>
      </c>
      <c r="B63" s="15" t="s">
        <v>50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0</v>
      </c>
      <c r="B66" s="15" t="s">
        <v>51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1</v>
      </c>
      <c r="B69" s="15" t="s">
        <v>52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2</v>
      </c>
      <c r="B72" s="15" t="s">
        <v>53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3</v>
      </c>
      <c r="B75" s="15" t="s">
        <v>54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4</v>
      </c>
      <c r="B78" s="15" t="s">
        <v>55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55</v>
      </c>
      <c r="B81" s="22" t="s">
        <v>56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56</v>
      </c>
      <c r="B84" s="15" t="s">
        <v>57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57</v>
      </c>
      <c r="B87" s="15" t="s">
        <v>58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58</v>
      </c>
      <c r="B90" s="15" t="s">
        <v>59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59</v>
      </c>
      <c r="B93" s="23" t="s">
        <v>60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0</v>
      </c>
      <c r="B96" s="15" t="s">
        <v>61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1</v>
      </c>
      <c r="B99" s="15" t="s">
        <v>62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2</v>
      </c>
      <c r="B102" s="15" t="s">
        <v>63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3</v>
      </c>
      <c r="B105" s="15" t="s">
        <v>63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3</v>
      </c>
      <c r="B108" s="15" t="s">
        <v>64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4</v>
      </c>
      <c r="B111" s="15" t="s">
        <v>65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65</v>
      </c>
      <c r="B114" s="15" t="s">
        <v>66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66</v>
      </c>
      <c r="B117" s="15" t="s">
        <v>67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67</v>
      </c>
      <c r="B120" s="15" t="s">
        <v>67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67</v>
      </c>
      <c r="B123" s="15" t="s">
        <v>68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68</v>
      </c>
      <c r="B126" s="23" t="s">
        <v>68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68</v>
      </c>
      <c r="B129" s="15" t="s">
        <v>69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69</v>
      </c>
      <c r="B132" s="15" t="s">
        <v>70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0</v>
      </c>
      <c r="B135" s="15" t="s">
        <v>71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1</v>
      </c>
      <c r="B138" s="15" t="s">
        <v>72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2</v>
      </c>
      <c r="B141" s="22" t="s">
        <v>73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3</v>
      </c>
      <c r="B144" s="22" t="s">
        <v>74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4</v>
      </c>
      <c r="B147" s="15" t="s">
        <v>75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75</v>
      </c>
      <c r="B150" s="15" t="s">
        <v>76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76</v>
      </c>
      <c r="B153" s="15" t="s">
        <v>77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77</v>
      </c>
      <c r="B156" s="15" t="s">
        <v>78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78</v>
      </c>
      <c r="B159" s="15" t="s">
        <v>79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79</v>
      </c>
      <c r="B162" s="15" t="s">
        <v>80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0</v>
      </c>
      <c r="B165" s="15" t="s">
        <v>81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2</v>
      </c>
      <c r="B168" s="22" t="s">
        <v>83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3</v>
      </c>
      <c r="B171" s="15" t="s">
        <v>84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4</v>
      </c>
      <c r="B174" s="22" t="s">
        <v>85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85</v>
      </c>
      <c r="B177" s="22" t="s">
        <v>85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85</v>
      </c>
      <c r="B180" s="22" t="s">
        <v>86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86</v>
      </c>
      <c r="B183" s="23" t="s">
        <v>87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45:33Z</dcterms:modified>
  <cp:revision>0</cp:revision>
  <dc:subject/>
  <dc:title/>
</cp:coreProperties>
</file>