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UTTARA BASE TO KENTO ASIA IT HOME</t>
  </si>
  <si>
    <t xml:space="preserve">DATE: 16-09-13</t>
  </si>
  <si>
    <t xml:space="preserve">UTTARA BASE  </t>
  </si>
  <si>
    <t xml:space="preserve">WEST SIDE OF HM PLAZA</t>
  </si>
  <si>
    <t xml:space="preserve">Raod#6/7 Mor House#14</t>
  </si>
  <si>
    <t xml:space="preserve">Road#7, House#40/A, Sector#3/Opp Friends Club (Nurul)</t>
  </si>
  <si>
    <t xml:space="preserve">DBBL , Road#7, Near Fiber@home LDB TJB  Sector-3 </t>
  </si>
  <si>
    <t xml:space="preserve">HOUSE # 21, Road#5/A, Sector#5 TJB</t>
  </si>
  <si>
    <t xml:space="preserve">KENTO ASIA IT HOME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968</v>
      </c>
      <c r="B4" s="8" t="n">
        <v>1719</v>
      </c>
      <c r="C4" s="9" t="n">
        <f aca="false">ABS(A4-B4)</f>
        <v>249</v>
      </c>
      <c r="D4" s="9"/>
      <c r="E4" s="10" t="n">
        <f aca="false">E7+C4</f>
        <v>1579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363</v>
      </c>
      <c r="B7" s="8" t="n">
        <v>557</v>
      </c>
      <c r="C7" s="9" t="n">
        <f aca="false">ABS(A7-B7)</f>
        <v>194</v>
      </c>
      <c r="D7" s="9" t="n">
        <f aca="false">(C4+C7)</f>
        <v>443</v>
      </c>
      <c r="E7" s="10" t="n">
        <f aca="false">E10+C7</f>
        <v>1330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22.5" hidden="false" customHeight="false" outlineLevel="0" collapsed="false">
      <c r="A9" s="8" t="s">
        <v>4</v>
      </c>
      <c r="B9" s="11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2377</v>
      </c>
      <c r="B10" s="8" t="n">
        <v>2608</v>
      </c>
      <c r="C10" s="9" t="n">
        <f aca="false">ABS(A10-B10)</f>
        <v>231</v>
      </c>
      <c r="D10" s="9" t="n">
        <f aca="false">(D7+C10)</f>
        <v>674</v>
      </c>
      <c r="E10" s="10" t="n">
        <f aca="false">E13+C10</f>
        <v>1136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22.5" hidden="false" customHeight="false" outlineLevel="0" collapsed="false">
      <c r="A12" s="11" t="s">
        <v>5</v>
      </c>
      <c r="B12" s="11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2125</v>
      </c>
      <c r="B13" s="8" t="n">
        <v>1903</v>
      </c>
      <c r="C13" s="9" t="n">
        <f aca="false">ABS(A13-B13)</f>
        <v>222</v>
      </c>
      <c r="D13" s="9" t="n">
        <f aca="false">(D10+C13)</f>
        <v>896</v>
      </c>
      <c r="E13" s="10" t="n">
        <f aca="false">E16+C13</f>
        <v>905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22.5" hidden="false" customHeight="false" outlineLevel="0" collapsed="false">
      <c r="A15" s="11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5246</v>
      </c>
      <c r="B16" s="8" t="n">
        <v>5680</v>
      </c>
      <c r="C16" s="9" t="n">
        <f aca="false">ABS(A16-B16)</f>
        <v>434</v>
      </c>
      <c r="D16" s="9" t="n">
        <f aca="false">(D13+C16)</f>
        <v>1330</v>
      </c>
      <c r="E16" s="10" t="n">
        <f aca="false">C19+C16</f>
        <v>683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7091</v>
      </c>
      <c r="B19" s="8" t="n">
        <v>7340</v>
      </c>
      <c r="C19" s="9" t="n">
        <f aca="false">ABS(A19-B19)</f>
        <v>249</v>
      </c>
      <c r="D19" s="9" t="n">
        <f aca="false">(D16+C19)</f>
        <v>1579</v>
      </c>
      <c r="E19" s="10"/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3" customFormat="false" ht="12.75" hidden="false" customHeight="false" outlineLevel="0" collapsed="false">
      <c r="B23" s="1" t="s">
        <v>9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11:30:41Z</dcterms:modified>
  <cp:revision>0</cp:revision>
  <dc:subject/>
  <dc:title/>
</cp:coreProperties>
</file>