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 MAHERBAG POP TO HELPLINK</t>
  </si>
  <si>
    <t xml:space="preserve">Date: 13-08-2014</t>
  </si>
  <si>
    <t xml:space="preserve">MEHERBA POP</t>
  </si>
  <si>
    <t xml:space="preserve">SIDE OF MEHERBA</t>
  </si>
  <si>
    <t xml:space="preserve">DBBL ATM</t>
  </si>
  <si>
    <t xml:space="preserve">APPAYAN RESTURENT 22/A TOPKHANA RD</t>
  </si>
  <si>
    <t xml:space="preserve">FRONT OF MAHERBA POP</t>
  </si>
  <si>
    <t xml:space="preserve">SONY/RANGS SHOW ROOM</t>
  </si>
  <si>
    <t xml:space="preserve">NOKIA SHOW ROOM</t>
  </si>
  <si>
    <t xml:space="preserve">NOKIA SHOW ROOM </t>
  </si>
  <si>
    <t xml:space="preserve">OPP Topkhana Building Electric Plaza</t>
  </si>
  <si>
    <t xml:space="preserve">14 Purana Poltan Singma Computers</t>
  </si>
  <si>
    <t xml:space="preserve">Opp Digital Media 45/1-A, Purana Palton</t>
  </si>
  <si>
    <t xml:space="preserve">Opp Sarvelas Oversis 45/1-A Purana Palton</t>
  </si>
  <si>
    <t xml:space="preserve">HELPLIN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94</v>
      </c>
      <c r="C4" s="6" t="n">
        <f aca="false">ABS(B4-A4)</f>
        <v>206</v>
      </c>
      <c r="D4" s="6"/>
      <c r="E4" s="7" t="n">
        <f aca="false">E7+C4</f>
        <v>1309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63</v>
      </c>
      <c r="B7" s="6" t="n">
        <v>2581</v>
      </c>
      <c r="C7" s="6" t="n">
        <f aca="false">ABS(B7-A7)</f>
        <v>82</v>
      </c>
      <c r="D7" s="6" t="n">
        <f aca="false">C4+C7</f>
        <v>288</v>
      </c>
      <c r="E7" s="7" t="n">
        <f aca="false">E10+C7</f>
        <v>1103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416</v>
      </c>
      <c r="E10" s="7" t="n">
        <f aca="false">E13+C10</f>
        <v>1021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920</v>
      </c>
      <c r="B13" s="6" t="n">
        <v>2049</v>
      </c>
      <c r="C13" s="6" t="n">
        <f aca="false">ABS(B13-A13)</f>
        <v>129</v>
      </c>
      <c r="D13" s="6" t="n">
        <f aca="false">D10+C13</f>
        <v>545</v>
      </c>
      <c r="E13" s="7" t="n">
        <f aca="false">E16+C13</f>
        <v>893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3</v>
      </c>
      <c r="B16" s="6" t="n">
        <v>148</v>
      </c>
      <c r="C16" s="6" t="n">
        <f aca="false">ABS(B16-A16)</f>
        <v>145</v>
      </c>
      <c r="D16" s="6" t="n">
        <f aca="false">D13+C16</f>
        <v>690</v>
      </c>
      <c r="E16" s="7" t="n">
        <f aca="false">E19+C16</f>
        <v>764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3669</v>
      </c>
      <c r="B19" s="6" t="n">
        <v>3578</v>
      </c>
      <c r="C19" s="6" t="n">
        <f aca="false">ABS(B19-A19)</f>
        <v>91</v>
      </c>
      <c r="D19" s="6" t="n">
        <f aca="false">D16+C19</f>
        <v>781</v>
      </c>
      <c r="E19" s="7" t="n">
        <f aca="false">E22+C19</f>
        <v>619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1669</v>
      </c>
      <c r="B22" s="6" t="n">
        <v>1608</v>
      </c>
      <c r="C22" s="6" t="n">
        <f aca="false">ABS(B22-A22)</f>
        <v>61</v>
      </c>
      <c r="D22" s="6" t="n">
        <f aca="false">D19+C22</f>
        <v>842</v>
      </c>
      <c r="E22" s="7" t="n">
        <f aca="false">E25+C22</f>
        <v>528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2261</v>
      </c>
      <c r="B25" s="6" t="n">
        <v>2316</v>
      </c>
      <c r="C25" s="6" t="n">
        <f aca="false">ABS(B25-A25)</f>
        <v>55</v>
      </c>
      <c r="D25" s="6" t="n">
        <f aca="false">D22+C25</f>
        <v>897</v>
      </c>
      <c r="E25" s="7" t="n">
        <f aca="false">E28+C25</f>
        <v>467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6" t="n">
        <v>2270</v>
      </c>
      <c r="B28" s="6" t="n">
        <v>2532</v>
      </c>
      <c r="C28" s="6" t="n">
        <f aca="false">ABS(B28-A28)</f>
        <v>262</v>
      </c>
      <c r="D28" s="6" t="n">
        <f aca="false">D25+C28</f>
        <v>1159</v>
      </c>
      <c r="E28" s="7" t="n">
        <f aca="false">E31+C28</f>
        <v>412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900</v>
      </c>
      <c r="B31" s="6" t="n">
        <v>942</v>
      </c>
      <c r="C31" s="6" t="n">
        <f aca="false">ABS(B31-A31)</f>
        <v>42</v>
      </c>
      <c r="D31" s="6" t="n">
        <f aca="false">D28+C31</f>
        <v>1201</v>
      </c>
      <c r="E31" s="7" t="n">
        <f aca="false">C34+C31</f>
        <v>150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3</v>
      </c>
      <c r="B33" s="6" t="s">
        <v>14</v>
      </c>
      <c r="C33" s="6"/>
      <c r="D33" s="6"/>
      <c r="E33" s="7"/>
    </row>
    <row r="34" customFormat="false" ht="11.25" hidden="false" customHeight="false" outlineLevel="0" collapsed="false">
      <c r="A34" s="6" t="n">
        <v>2542</v>
      </c>
      <c r="B34" s="6" t="n">
        <v>2650</v>
      </c>
      <c r="C34" s="6" t="n">
        <f aca="false">ABS(B34-A34)</f>
        <v>108</v>
      </c>
      <c r="D34" s="6" t="n">
        <f aca="false">D31+C34</f>
        <v>1309</v>
      </c>
      <c r="E34" s="7"/>
    </row>
    <row r="35" customFormat="false" ht="11.25" hidden="false" customHeight="false" outlineLevel="0" collapsed="false">
      <c r="A35" s="6"/>
      <c r="B35" s="6"/>
      <c r="C35" s="6"/>
      <c r="D35" s="6"/>
      <c r="E3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Shaiket</cp:lastModifiedBy>
  <cp:lastPrinted>2008-11-19T09:37:30Z</cp:lastPrinted>
  <dcterms:modified xsi:type="dcterms:W3CDTF">2014-08-13T08:03:24Z</dcterms:modified>
  <cp:revision>0</cp:revision>
  <dc:subject/>
  <dc:title/>
</cp:coreProperties>
</file>