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MOTIJHEEL BASE TO  AIBL NABABPUR BR</t>
  </si>
  <si>
    <t xml:space="preserve">DATE: 25-03-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 Marcantile Bank Dilkusha </t>
  </si>
  <si>
    <t xml:space="preserve">opp  Marcantile Bank Dilkusha/Rajuk Bhaban Gate </t>
  </si>
  <si>
    <t xml:space="preserve">Rajuk Bahaban</t>
  </si>
  <si>
    <t xml:space="preserve">Opp Rajuk Bahaban 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AIBL NABABPUR BR</t>
  </si>
  <si>
    <t xml:space="preserve">MOTIJHEEL BASE TO AIBL NABABPUR BR</t>
  </si>
  <si>
    <t xml:space="preserve">Bismilla Machinary Center 82 Nababpur / SIBL</t>
  </si>
  <si>
    <t xml:space="preserve">TAREK CENTER NABABPUR</t>
  </si>
  <si>
    <t xml:space="preserve">MALITOLA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2632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2535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228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2161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2065</v>
      </c>
      <c r="C17" s="6" t="n">
        <f aca="false">ABS(B17-A17)</f>
        <v>150</v>
      </c>
      <c r="D17" s="6" t="n">
        <f aca="false">D14+C17</f>
        <v>744</v>
      </c>
      <c r="E17" s="7" t="n">
        <f aca="false">E20+C17</f>
        <v>2038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10" t="n">
        <v>1310</v>
      </c>
      <c r="B20" s="11" t="n">
        <v>1430</v>
      </c>
      <c r="C20" s="6" t="n">
        <f aca="false">ABS(B20-A20)</f>
        <v>120</v>
      </c>
      <c r="D20" s="6" t="n">
        <f aca="false">D17+C20</f>
        <v>864</v>
      </c>
      <c r="E20" s="7" t="n">
        <f aca="false">E23+C20</f>
        <v>1888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590</v>
      </c>
      <c r="B23" s="6" t="n">
        <v>1535</v>
      </c>
      <c r="C23" s="6" t="n">
        <f aca="false">ABS(B23-A23)</f>
        <v>55</v>
      </c>
      <c r="D23" s="6" t="n">
        <f aca="false">D20+C23</f>
        <v>919</v>
      </c>
      <c r="E23" s="7" t="n">
        <f aca="false">E26+C23</f>
        <v>1768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0</v>
      </c>
      <c r="B26" s="10" t="n">
        <v>40</v>
      </c>
      <c r="C26" s="6" t="n">
        <f aca="false">ABS(B26-A26)</f>
        <v>40</v>
      </c>
      <c r="D26" s="6" t="n">
        <f aca="false">D23+C26</f>
        <v>959</v>
      </c>
      <c r="E26" s="7" t="n">
        <f aca="false">E29+C26</f>
        <v>1713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88</v>
      </c>
      <c r="B29" s="6" t="n">
        <v>1215</v>
      </c>
      <c r="C29" s="6" t="n">
        <f aca="false">ABS(B29-A29)</f>
        <v>27</v>
      </c>
      <c r="D29" s="6" t="n">
        <f aca="false">D26+C29</f>
        <v>986</v>
      </c>
      <c r="E29" s="7" t="n">
        <f aca="false">E32+C29</f>
        <v>1673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127</v>
      </c>
      <c r="B32" s="6" t="n">
        <v>2081</v>
      </c>
      <c r="C32" s="6" t="n">
        <f aca="false">ABS(B32-A32)</f>
        <v>46</v>
      </c>
      <c r="D32" s="6" t="n">
        <f aca="false">D29+C32</f>
        <v>1032</v>
      </c>
      <c r="E32" s="7" t="n">
        <f aca="false">E35+C32</f>
        <v>1646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760</v>
      </c>
      <c r="B35" s="6" t="n">
        <v>670</v>
      </c>
      <c r="C35" s="6" t="n">
        <f aca="false">ABS(B35-A35)</f>
        <v>90</v>
      </c>
      <c r="D35" s="6" t="n">
        <f aca="false">D32+C35</f>
        <v>1122</v>
      </c>
      <c r="E35" s="7" t="n">
        <f aca="false">E38+C35</f>
        <v>1600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269</v>
      </c>
      <c r="B38" s="6" t="n">
        <v>1137</v>
      </c>
      <c r="C38" s="6" t="n">
        <f aca="false">ABS(B38-A38)</f>
        <v>132</v>
      </c>
      <c r="D38" s="6" t="n">
        <f aca="false">D35+C38</f>
        <v>1254</v>
      </c>
      <c r="E38" s="7" t="n">
        <f aca="false">E41+C38</f>
        <v>1510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1137</v>
      </c>
      <c r="C41" s="6" t="n">
        <f aca="false">ABS(B41-A41)</f>
        <v>2</v>
      </c>
      <c r="D41" s="6" t="n">
        <f aca="false">D38+C41</f>
        <v>1256</v>
      </c>
      <c r="E41" s="7" t="n">
        <f aca="false">E44+C41</f>
        <v>1378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35</v>
      </c>
      <c r="B44" s="6" t="n">
        <v>954</v>
      </c>
      <c r="C44" s="6" t="n">
        <f aca="false">ABS(B44-A44)</f>
        <v>181</v>
      </c>
      <c r="D44" s="6" t="n">
        <f aca="false">D41+C44</f>
        <v>1437</v>
      </c>
      <c r="E44" s="7" t="n">
        <f aca="false">E47+C44</f>
        <v>1376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084</v>
      </c>
      <c r="B47" s="6" t="n">
        <v>970</v>
      </c>
      <c r="C47" s="6" t="n">
        <f aca="false">ABS(B47-A47)</f>
        <v>114</v>
      </c>
      <c r="D47" s="6" t="n">
        <f aca="false">D44+C47</f>
        <v>1551</v>
      </c>
      <c r="E47" s="7" t="n">
        <f aca="false">E50+C47</f>
        <v>1195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1950</v>
      </c>
      <c r="B50" s="6" t="n">
        <v>2100</v>
      </c>
      <c r="C50" s="6" t="n">
        <f aca="false">ABS(B50-A50)</f>
        <v>150</v>
      </c>
      <c r="D50" s="6" t="n">
        <f aca="false">D47+C50</f>
        <v>1701</v>
      </c>
      <c r="E50" s="7" t="n">
        <f aca="false">E53+C50</f>
        <v>1081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3718</v>
      </c>
      <c r="B53" s="6" t="n">
        <v>3486</v>
      </c>
      <c r="C53" s="6" t="n">
        <f aca="false">ABS(B53-A53)</f>
        <v>232</v>
      </c>
      <c r="D53" s="6" t="n">
        <f aca="false">D50+C53</f>
        <v>1933</v>
      </c>
      <c r="E53" s="7" t="n">
        <f aca="false">E56+C53</f>
        <v>931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6" t="n">
        <v>5511</v>
      </c>
      <c r="B56" s="6" t="n">
        <v>5495</v>
      </c>
      <c r="C56" s="6" t="n">
        <f aca="false">ABS(B56-A56)</f>
        <v>16</v>
      </c>
      <c r="D56" s="6" t="n">
        <f aca="false">D53+C56</f>
        <v>1949</v>
      </c>
      <c r="E56" s="7" t="n">
        <f aca="false">E59+C56</f>
        <v>699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236</v>
      </c>
      <c r="B59" s="10" t="n">
        <v>100</v>
      </c>
      <c r="C59" s="6" t="n">
        <f aca="false">ABS(B59-A59)</f>
        <v>136</v>
      </c>
      <c r="D59" s="6" t="n">
        <f aca="false">D56+C59</f>
        <v>2085</v>
      </c>
      <c r="E59" s="7" t="n">
        <f aca="false">E62+C59</f>
        <v>683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5111</v>
      </c>
      <c r="B62" s="6" t="n">
        <v>5207</v>
      </c>
      <c r="C62" s="6" t="n">
        <f aca="false">ABS(B62-A62)</f>
        <v>96</v>
      </c>
      <c r="D62" s="6" t="n">
        <f aca="false">D59+C62</f>
        <v>2181</v>
      </c>
      <c r="E62" s="7" t="n">
        <f aca="false">E65+C62</f>
        <v>547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6" t="n">
        <v>5204</v>
      </c>
      <c r="B65" s="6" t="n">
        <v>5146</v>
      </c>
      <c r="C65" s="6" t="n">
        <f aca="false">ABS(B65-A65)</f>
        <v>58</v>
      </c>
      <c r="D65" s="6" t="n">
        <f aca="false">D62+C65</f>
        <v>2239</v>
      </c>
      <c r="E65" s="7" t="n">
        <f aca="false">E68+C65</f>
        <v>451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1</v>
      </c>
      <c r="B67" s="6" t="s">
        <v>22</v>
      </c>
      <c r="C67" s="6"/>
      <c r="D67" s="6"/>
      <c r="E67" s="7"/>
    </row>
    <row r="68" customFormat="false" ht="12.75" hidden="false" customHeight="false" outlineLevel="0" collapsed="false">
      <c r="A68" s="6" t="n">
        <v>1</v>
      </c>
      <c r="B68" s="6" t="n">
        <v>63</v>
      </c>
      <c r="C68" s="6" t="n">
        <f aca="false">ABS(B68-A68)</f>
        <v>62</v>
      </c>
      <c r="D68" s="6" t="n">
        <f aca="false">D65+C68</f>
        <v>2301</v>
      </c>
      <c r="E68" s="7" t="n">
        <f aca="false">E71+C68</f>
        <v>393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703</v>
      </c>
      <c r="B71" s="6" t="n">
        <v>986</v>
      </c>
      <c r="C71" s="6" t="n">
        <f aca="false">ABS(B71-A71)</f>
        <v>283</v>
      </c>
      <c r="D71" s="6" t="n">
        <f aca="false">D68+C71</f>
        <v>2584</v>
      </c>
      <c r="E71" s="7" t="n">
        <f aca="false">C74+C71</f>
        <v>331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5</v>
      </c>
      <c r="B73" s="6" t="s">
        <v>26</v>
      </c>
      <c r="C73" s="6"/>
      <c r="D73" s="6"/>
      <c r="E73" s="7"/>
    </row>
    <row r="74" customFormat="false" ht="12.75" hidden="false" customHeight="false" outlineLevel="0" collapsed="false">
      <c r="A74" s="6" t="n">
        <v>1146</v>
      </c>
      <c r="B74" s="6" t="n">
        <v>1194</v>
      </c>
      <c r="C74" s="6" t="n">
        <f aca="false">ABS(B74-A74)</f>
        <v>48</v>
      </c>
      <c r="D74" s="6" t="n">
        <f aca="false">D71+C74</f>
        <v>2632</v>
      </c>
      <c r="E74" s="7"/>
    </row>
    <row r="75" customFormat="false" ht="12.75" hidden="false" customHeight="false" outlineLevel="0" collapsed="false">
      <c r="A75" s="6"/>
      <c r="B75" s="6"/>
      <c r="C75" s="6"/>
      <c r="D75" s="6"/>
      <c r="E75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6</v>
      </c>
      <c r="B4" s="6" t="s">
        <v>24</v>
      </c>
      <c r="C4" s="6"/>
      <c r="D4" s="6"/>
      <c r="E4" s="7"/>
    </row>
    <row r="5" customFormat="false" ht="12.75" hidden="false" customHeight="false" outlineLevel="0" collapsed="false">
      <c r="A5" s="6" t="n">
        <v>1194</v>
      </c>
      <c r="B5" s="6" t="n">
        <v>1146</v>
      </c>
      <c r="C5" s="6" t="n">
        <f aca="false">ABS(B5-A5)</f>
        <v>48</v>
      </c>
      <c r="D5" s="6"/>
      <c r="E5" s="7" t="n">
        <f aca="false">E8+C5</f>
        <v>1417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25</v>
      </c>
      <c r="B7" s="6" t="s">
        <v>28</v>
      </c>
      <c r="C7" s="6"/>
      <c r="D7" s="6"/>
      <c r="E7" s="7"/>
    </row>
    <row r="8" customFormat="false" ht="12.75" hidden="false" customHeight="false" outlineLevel="0" collapsed="false">
      <c r="A8" s="6" t="n">
        <v>7403</v>
      </c>
      <c r="B8" s="6" t="n">
        <v>7356</v>
      </c>
      <c r="C8" s="6" t="n">
        <f aca="false">ABS(B8-A8)</f>
        <v>47</v>
      </c>
      <c r="D8" s="6" t="n">
        <f aca="false">C5+C8</f>
        <v>95</v>
      </c>
      <c r="E8" s="7" t="n">
        <f aca="false">E11+C8</f>
        <v>136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28</v>
      </c>
      <c r="B10" s="6" t="s">
        <v>29</v>
      </c>
      <c r="C10" s="6"/>
      <c r="D10" s="6"/>
      <c r="E10" s="7"/>
    </row>
    <row r="11" customFormat="false" ht="12.75" hidden="false" customHeight="false" outlineLevel="0" collapsed="false">
      <c r="A11" s="6" t="n">
        <v>990</v>
      </c>
      <c r="B11" s="6" t="n">
        <v>434</v>
      </c>
      <c r="C11" s="6" t="n">
        <f aca="false">ABS(B11-A11)</f>
        <v>556</v>
      </c>
      <c r="D11" s="6" t="n">
        <f aca="false">D8+C11</f>
        <v>651</v>
      </c>
      <c r="E11" s="7" t="n">
        <f aca="false">E14+C11</f>
        <v>1322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29</v>
      </c>
      <c r="B13" s="6" t="s">
        <v>29</v>
      </c>
      <c r="C13" s="6"/>
      <c r="D13" s="6"/>
      <c r="E13" s="7"/>
    </row>
    <row r="14" customFormat="false" ht="12.75" hidden="false" customHeight="false" outlineLevel="0" collapsed="false">
      <c r="A14" s="6" t="n">
        <v>1106</v>
      </c>
      <c r="B14" s="6" t="n">
        <v>393</v>
      </c>
      <c r="C14" s="6" t="n">
        <f aca="false">ABS(B14-A14)</f>
        <v>713</v>
      </c>
      <c r="D14" s="6" t="n">
        <f aca="false">D11+C14</f>
        <v>1364</v>
      </c>
      <c r="E14" s="7" t="n">
        <f aca="false">C17+C14</f>
        <v>76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29</v>
      </c>
      <c r="B16" s="6" t="s">
        <v>30</v>
      </c>
      <c r="C16" s="6"/>
      <c r="D16" s="6"/>
      <c r="E16" s="7"/>
    </row>
    <row r="17" customFormat="false" ht="12.75" hidden="false" customHeight="false" outlineLevel="0" collapsed="false">
      <c r="A17" s="11" t="n">
        <v>4921</v>
      </c>
      <c r="B17" s="11" t="n">
        <v>4868</v>
      </c>
      <c r="C17" s="6" t="n">
        <f aca="false">ABS(B17-A17)</f>
        <v>53</v>
      </c>
      <c r="D17" s="6" t="n">
        <f aca="false">D14+C17</f>
        <v>1417</v>
      </c>
      <c r="E17" s="7"/>
    </row>
    <row r="18" customFormat="false" ht="12.75" hidden="false" customHeight="false" outlineLevel="0" collapsed="false">
      <c r="A18" s="6"/>
      <c r="B18" s="6"/>
      <c r="C18" s="6"/>
      <c r="D18" s="6"/>
      <c r="E18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Shaiket</cp:lastModifiedBy>
  <cp:lastPrinted>2008-07-26T04:29:27Z</cp:lastPrinted>
  <dcterms:modified xsi:type="dcterms:W3CDTF">2014-09-03T10:56:03Z</dcterms:modified>
  <cp:revision>0</cp:revision>
  <dc:subject/>
  <dc:title/>
</cp:coreProperties>
</file>