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POP TO CONCORD TOWER POP</t>
  </si>
  <si>
    <t xml:space="preserve">DATE: 08-01-14</t>
  </si>
  <si>
    <t xml:space="preserve">GULSHAN-1POP</t>
  </si>
  <si>
    <t xml:space="preserve">GULSHAN - 1 POP OUTDOOR BOX</t>
  </si>
  <si>
    <t xml:space="preserve">Opp H-16,R-7</t>
  </si>
  <si>
    <t xml:space="preserve">Catalina island/opposite OTOBI POC</t>
  </si>
  <si>
    <t xml:space="preserve">BANGLAMOTOR PETROL PUMP POC</t>
  </si>
  <si>
    <t xml:space="preserve">BANGLA MOTOR SUMMIT HAND HOLE</t>
  </si>
  <si>
    <t xml:space="preserve">3RD FLOOR BALCONI CCT</t>
  </si>
  <si>
    <t xml:space="preserve">CONCORD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/>
      <c r="C4" s="8" t="n">
        <f aca="false">ABS(A4-B4)</f>
        <v>0</v>
      </c>
      <c r="D4" s="8"/>
      <c r="E4" s="9" t="n">
        <f aca="false">E7+C4</f>
        <v>83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578</v>
      </c>
      <c r="B7" s="7" t="n">
        <v>672</v>
      </c>
      <c r="C7" s="8" t="n">
        <f aca="false">ABS(A7-B7)</f>
        <v>94</v>
      </c>
      <c r="D7" s="8" t="n">
        <f aca="false">C4+C7</f>
        <v>94</v>
      </c>
      <c r="E7" s="9" t="n">
        <f aca="false">E10+C7</f>
        <v>83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680</v>
      </c>
      <c r="B10" s="11" t="n">
        <v>780</v>
      </c>
      <c r="C10" s="8" t="n">
        <f aca="false">ABS(A10-B10)</f>
        <v>100</v>
      </c>
      <c r="D10" s="8" t="n">
        <f aca="false">D7+C10</f>
        <v>194</v>
      </c>
      <c r="E10" s="9" t="n">
        <f aca="false">E13+C10</f>
        <v>74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/>
      <c r="B13" s="7"/>
      <c r="C13" s="8" t="n">
        <f aca="false">ABS(A13-B13)</f>
        <v>0</v>
      </c>
      <c r="D13" s="8" t="n">
        <f aca="false">D10+C13</f>
        <v>194</v>
      </c>
      <c r="E13" s="9" t="n">
        <f aca="false">E16+C13</f>
        <v>64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204</v>
      </c>
      <c r="B16" s="7" t="n">
        <v>0</v>
      </c>
      <c r="C16" s="8" t="n">
        <f aca="false">ABS(A16-B16)</f>
        <v>204</v>
      </c>
      <c r="D16" s="8" t="n">
        <f aca="false">D13+C16</f>
        <v>398</v>
      </c>
      <c r="E16" s="9" t="n">
        <f aca="false">E19+C16</f>
        <v>642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855</v>
      </c>
      <c r="B19" s="7" t="n">
        <v>2677</v>
      </c>
      <c r="C19" s="8" t="n">
        <f aca="false">ABS(A19-B19)</f>
        <v>178</v>
      </c>
      <c r="D19" s="8" t="n">
        <f aca="false">D16+C19</f>
        <v>576</v>
      </c>
      <c r="E19" s="9" t="n">
        <f aca="false">C22+C19</f>
        <v>43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660</v>
      </c>
      <c r="B22" s="7" t="n">
        <v>400</v>
      </c>
      <c r="C22" s="8" t="n">
        <f aca="false">ABS(A22-B22)</f>
        <v>260</v>
      </c>
      <c r="D22" s="8" t="n">
        <f aca="false">D19+C22</f>
        <v>836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46:44Z</dcterms:modified>
  <cp:revision>0</cp:revision>
  <dc:subject/>
  <dc:title/>
</cp:coreProperties>
</file>