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2">
  <si>
    <t xml:space="preserve">HSBC BANANI TO MOTIJHEEL  VIA RAMPURA</t>
  </si>
  <si>
    <t xml:space="preserve">Date: 12-11-2009</t>
  </si>
  <si>
    <t xml:space="preserve">HSBC BANANI BR.</t>
  </si>
  <si>
    <t xml:space="preserve">SALON KABAB ROAD # 10</t>
  </si>
  <si>
    <t xml:space="preserve">FRONT OF BANANI MOSJID</t>
  </si>
  <si>
    <t xml:space="preserve">BANANI SUPER MARKET BAMBOO</t>
  </si>
  <si>
    <t xml:space="preserve">BOSOTI HORIZEN 1ST FLOOR ODF</t>
  </si>
  <si>
    <t xml:space="preserve">BOSOTI HORIZEN BASE</t>
  </si>
  <si>
    <t xml:space="preserve">BANANI BRIDGE BAMBOO</t>
  </si>
  <si>
    <t xml:space="preserve">ROAD # 50, GULSHAN-2</t>
  </si>
  <si>
    <t xml:space="preserve">ROAD # 51, GULSHAN-2</t>
  </si>
  <si>
    <t xml:space="preserve">OPP OF NATHERLAND EMBASSY</t>
  </si>
  <si>
    <t xml:space="preserve">RAOD # 91, GULSHAN-2</t>
  </si>
  <si>
    <t xml:space="preserve">GUL-2 BRB BAMBOO -1</t>
  </si>
  <si>
    <t xml:space="preserve">GUL-2 BRB BAMBOO  -2</t>
  </si>
  <si>
    <t xml:space="preserve">BARIDHARA CHECK POST</t>
  </si>
  <si>
    <t xml:space="preserve">OPP CANADIAN HIGH COMMITION</t>
  </si>
  <si>
    <t xml:space="preserve">NUTUN BAZAR BRIDGE</t>
  </si>
  <si>
    <t xml:space="preserve">SAHADAT PUR BOYAS HIGH SCHOOL</t>
  </si>
  <si>
    <t xml:space="preserve">BADDA LINK ROAD MOSJID TJB-1 </t>
  </si>
  <si>
    <t xml:space="preserve">BADDA LINK ROAD MOSJID TJB-2</t>
  </si>
  <si>
    <t xml:space="preserve">BADDA LINK ROAD MOSJID TJB-3</t>
  </si>
  <si>
    <t xml:space="preserve">BADDA KABAB RESTURENT</t>
  </si>
  <si>
    <t xml:space="preserve">RAJBOOG SWEET</t>
  </si>
  <si>
    <t xml:space="preserve">DHAKA CNG PUMP</t>
  </si>
  <si>
    <t xml:space="preserve">SHAHJALAL HOTEL</t>
  </si>
  <si>
    <t xml:space="preserve">SHOHEL TRADERS</t>
  </si>
  <si>
    <t xml:space="preserve">NATIONAL ENGINEERING AFTER BRIDGE</t>
  </si>
  <si>
    <t xml:space="preserve">RAMPURA SAHTA SEBA CLINIC</t>
  </si>
  <si>
    <t xml:space="preserve">RAMPURA ABU SAYED HOTEL</t>
  </si>
  <si>
    <t xml:space="preserve">ISLAMIC COSMATICS /BATA SHOP</t>
  </si>
  <si>
    <t xml:space="preserve">HAJI PARA ISAMOTI OFSET PRESS</t>
  </si>
  <si>
    <t xml:space="preserve">CHODURI PARA ABUL HOTEL</t>
  </si>
  <si>
    <t xml:space="preserve">BAGUN BARI RD, PEOPLES DIGONASTIC CENTER</t>
  </si>
  <si>
    <t xml:space="preserve">UCBL </t>
  </si>
  <si>
    <t xml:space="preserve">HOSAF TOWER</t>
  </si>
  <si>
    <t xml:space="preserve">MALIBAG MOR / OPP OF PRIME BANK</t>
  </si>
  <si>
    <t xml:space="preserve">KORNOFULY MOTORS KAKRAIL </t>
  </si>
  <si>
    <t xml:space="preserve">EBL BRANCH SANTINAGAR TRAFFIC SIGNAL</t>
  </si>
  <si>
    <t xml:space="preserve">NOBIN ENTERPRISE</t>
  </si>
  <si>
    <t xml:space="preserve">FRONT OF AGRONI BANK</t>
  </si>
  <si>
    <t xml:space="preserve">HARDWARE/SANTINAGAR BAZAR DUSTBIN</t>
  </si>
  <si>
    <t xml:space="preserve">KORNOFULY GARDEN CITY,SANTINAGAR</t>
  </si>
  <si>
    <t xml:space="preserve">BIJOY NAGAR HOTEL </t>
  </si>
  <si>
    <t xml:space="preserve">JANATA BANK</t>
  </si>
  <si>
    <t xml:space="preserve">CORPORATION CAR</t>
  </si>
  <si>
    <t xml:space="preserve">POLTON THANA TJB-1</t>
  </si>
  <si>
    <t xml:space="preserve">POLTON THANA TJB-2</t>
  </si>
  <si>
    <t xml:space="preserve">MASUD TRADERS</t>
  </si>
  <si>
    <t xml:space="preserve">OPP H K FILLING STATION, FAKIRAPUL</t>
  </si>
  <si>
    <t xml:space="preserve">NOTORDEM COLLEG TJB-1</t>
  </si>
  <si>
    <t xml:space="preserve">NOTORDEM COLLEG TJB-2</t>
  </si>
  <si>
    <t xml:space="preserve">AGB COLONY/ OPP POLICE BOX</t>
  </si>
  <si>
    <t xml:space="preserve">SONS PETROL PUMP</t>
  </si>
  <si>
    <t xml:space="preserve">SORIF HOTEL</t>
  </si>
  <si>
    <t xml:space="preserve">SADHARON  BIMA CORPORATION</t>
  </si>
  <si>
    <t xml:space="preserve">CITY BANK</t>
  </si>
  <si>
    <t xml:space="preserve">MONJIL BUS COUNTER</t>
  </si>
  <si>
    <t xml:space="preserve">AGRANI BANK</t>
  </si>
  <si>
    <t xml:space="preserve">SHILPO MONTRANALY BAMBOO-1</t>
  </si>
  <si>
    <t xml:space="preserve">FRONT OF HADI MANSON</t>
  </si>
  <si>
    <r>
      <rPr>
        <sz val="8"/>
        <rFont val="Arial"/>
        <family val="0"/>
      </rPr>
      <t xml:space="preserve">HSBC MOTIJHEEL BR.</t>
    </r>
    <r>
      <rPr>
        <b val="true"/>
        <sz val="8"/>
        <rFont val="Arial"/>
        <family val="2"/>
      </rPr>
      <t xml:space="preserve"> 15070 M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6"/>
  <sheetViews>
    <sheetView showFormulas="false" showGridLines="true" showRowColHeaders="true" showZeros="true" rightToLeft="false" tabSelected="true" showOutlineSymbols="true" defaultGridColor="true" view="normal" topLeftCell="A136" colorId="64" zoomScale="75" zoomScaleNormal="75" zoomScalePageLayoutView="100" workbookViewId="0">
      <selection pane="topLeft" activeCell="A148" activeCellId="0" sqref="A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37.99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5" t="s">
        <v>2</v>
      </c>
      <c r="B3" s="5" t="s">
        <v>3</v>
      </c>
      <c r="C3" s="5"/>
      <c r="D3" s="5"/>
      <c r="E3" s="6"/>
    </row>
    <row r="4" customFormat="false" ht="12.75" hidden="false" customHeight="false" outlineLevel="0" collapsed="false">
      <c r="A4" s="5" t="n">
        <v>1672</v>
      </c>
      <c r="B4" s="5" t="n">
        <v>1818</v>
      </c>
      <c r="C4" s="5" t="n">
        <f aca="false">ABS(B4-A4)</f>
        <v>146</v>
      </c>
      <c r="D4" s="5"/>
      <c r="E4" s="6" t="n">
        <f aca="false">E7+C4</f>
        <v>15733</v>
      </c>
    </row>
    <row r="5" customFormat="false" ht="12.75" hidden="false" customHeight="false" outlineLevel="0" collapsed="false">
      <c r="A5" s="5"/>
      <c r="B5" s="5"/>
      <c r="C5" s="5"/>
      <c r="D5" s="5"/>
      <c r="E5" s="6"/>
    </row>
    <row r="6" customFormat="false" ht="12.75" hidden="false" customHeight="false" outlineLevel="0" collapsed="false">
      <c r="A6" s="5" t="s">
        <v>3</v>
      </c>
      <c r="B6" s="5" t="s">
        <v>3</v>
      </c>
      <c r="C6" s="5"/>
      <c r="D6" s="5"/>
      <c r="E6" s="6"/>
    </row>
    <row r="7" customFormat="false" ht="12.75" hidden="false" customHeight="false" outlineLevel="0" collapsed="false">
      <c r="A7" s="5" t="n">
        <v>4</v>
      </c>
      <c r="B7" s="5" t="n">
        <v>131</v>
      </c>
      <c r="C7" s="5" t="n">
        <f aca="false">ABS(B7-A7)</f>
        <v>127</v>
      </c>
      <c r="D7" s="5" t="n">
        <f aca="false">C4+C7</f>
        <v>273</v>
      </c>
      <c r="E7" s="6" t="n">
        <f aca="false">E10+C7</f>
        <v>15587</v>
      </c>
    </row>
    <row r="8" customFormat="false" ht="12.75" hidden="false" customHeight="false" outlineLevel="0" collapsed="false">
      <c r="A8" s="5"/>
      <c r="B8" s="5"/>
      <c r="C8" s="5"/>
      <c r="D8" s="5"/>
      <c r="E8" s="6"/>
    </row>
    <row r="9" customFormat="false" ht="12.75" hidden="false" customHeight="false" outlineLevel="0" collapsed="false">
      <c r="A9" s="5" t="s">
        <v>3</v>
      </c>
      <c r="B9" s="5" t="s">
        <v>4</v>
      </c>
      <c r="C9" s="5"/>
      <c r="D9" s="5"/>
      <c r="E9" s="6"/>
    </row>
    <row r="10" customFormat="false" ht="12.75" hidden="false" customHeight="false" outlineLevel="0" collapsed="false">
      <c r="A10" s="5" t="n">
        <v>1881</v>
      </c>
      <c r="B10" s="5" t="n">
        <v>2013</v>
      </c>
      <c r="C10" s="5" t="n">
        <f aca="false">ABS(B10-A10)</f>
        <v>132</v>
      </c>
      <c r="D10" s="5" t="n">
        <f aca="false">D7+C10</f>
        <v>405</v>
      </c>
      <c r="E10" s="6" t="n">
        <f aca="false">E13+C10</f>
        <v>15460</v>
      </c>
    </row>
    <row r="11" customFormat="false" ht="12.75" hidden="false" customHeight="false" outlineLevel="0" collapsed="false">
      <c r="A11" s="5"/>
      <c r="B11" s="5"/>
      <c r="C11" s="5"/>
      <c r="D11" s="5"/>
      <c r="E11" s="6"/>
    </row>
    <row r="12" customFormat="false" ht="12.75" hidden="false" customHeight="false" outlineLevel="0" collapsed="false">
      <c r="A12" s="5" t="s">
        <v>4</v>
      </c>
      <c r="B12" s="5" t="s">
        <v>5</v>
      </c>
      <c r="C12" s="5"/>
      <c r="D12" s="5"/>
      <c r="E12" s="6"/>
    </row>
    <row r="13" customFormat="false" ht="12.75" hidden="false" customHeight="false" outlineLevel="0" collapsed="false">
      <c r="A13" s="5" t="n">
        <v>1177</v>
      </c>
      <c r="B13" s="5" t="n">
        <v>1050</v>
      </c>
      <c r="C13" s="5" t="n">
        <f aca="false">ABS(B13-A13)</f>
        <v>127</v>
      </c>
      <c r="D13" s="5" t="n">
        <f aca="false">D10+C13</f>
        <v>532</v>
      </c>
      <c r="E13" s="6" t="n">
        <f aca="false">E16+C13</f>
        <v>15328</v>
      </c>
    </row>
    <row r="14" customFormat="false" ht="12.75" hidden="false" customHeight="false" outlineLevel="0" collapsed="false">
      <c r="A14" s="5"/>
      <c r="B14" s="5"/>
      <c r="C14" s="5"/>
      <c r="D14" s="5"/>
      <c r="E14" s="6"/>
    </row>
    <row r="15" customFormat="false" ht="12.75" hidden="false" customHeight="false" outlineLevel="0" collapsed="false">
      <c r="A15" s="5" t="s">
        <v>5</v>
      </c>
      <c r="B15" s="5" t="s">
        <v>6</v>
      </c>
      <c r="C15" s="5"/>
      <c r="D15" s="5"/>
      <c r="E15" s="6"/>
    </row>
    <row r="16" customFormat="false" ht="12.75" hidden="false" customHeight="false" outlineLevel="0" collapsed="false">
      <c r="A16" s="5" t="n">
        <v>3847</v>
      </c>
      <c r="B16" s="5" t="n">
        <v>4100</v>
      </c>
      <c r="C16" s="5" t="n">
        <f aca="false">ABS(B16-A16)</f>
        <v>253</v>
      </c>
      <c r="D16" s="5" t="n">
        <f aca="false">D13+C16</f>
        <v>785</v>
      </c>
      <c r="E16" s="6" t="n">
        <f aca="false">E19+C16</f>
        <v>15201</v>
      </c>
    </row>
    <row r="17" customFormat="false" ht="12.75" hidden="false" customHeight="false" outlineLevel="0" collapsed="false">
      <c r="A17" s="5"/>
      <c r="B17" s="5"/>
      <c r="C17" s="5"/>
      <c r="D17" s="5"/>
      <c r="E17" s="6"/>
    </row>
    <row r="18" customFormat="false" ht="12.75" hidden="false" customHeight="false" outlineLevel="0" collapsed="false">
      <c r="A18" s="7" t="s">
        <v>6</v>
      </c>
      <c r="B18" s="7" t="s">
        <v>7</v>
      </c>
      <c r="C18" s="5"/>
      <c r="D18" s="5"/>
      <c r="E18" s="6"/>
    </row>
    <row r="19" customFormat="false" ht="12.75" hidden="false" customHeight="false" outlineLevel="0" collapsed="false">
      <c r="A19" s="7" t="n">
        <v>0</v>
      </c>
      <c r="B19" s="7" t="n">
        <v>128</v>
      </c>
      <c r="C19" s="5" t="n">
        <f aca="false">ABS(B19-A19)</f>
        <v>128</v>
      </c>
      <c r="D19" s="5" t="n">
        <f aca="false">D16+C19</f>
        <v>913</v>
      </c>
      <c r="E19" s="6" t="n">
        <f aca="false">E22+C19</f>
        <v>14948</v>
      </c>
    </row>
    <row r="20" customFormat="false" ht="12.75" hidden="false" customHeight="false" outlineLevel="0" collapsed="false">
      <c r="A20" s="5"/>
      <c r="B20" s="5"/>
      <c r="C20" s="5"/>
      <c r="D20" s="5"/>
      <c r="E20" s="6"/>
    </row>
    <row r="21" customFormat="false" ht="12.75" hidden="false" customHeight="false" outlineLevel="0" collapsed="false">
      <c r="A21" s="5" t="s">
        <v>7</v>
      </c>
      <c r="B21" s="5" t="s">
        <v>8</v>
      </c>
      <c r="C21" s="5"/>
      <c r="D21" s="5"/>
      <c r="E21" s="6"/>
    </row>
    <row r="22" customFormat="false" ht="12.75" hidden="false" customHeight="false" outlineLevel="0" collapsed="false">
      <c r="A22" s="5" t="n">
        <v>0</v>
      </c>
      <c r="B22" s="5" t="n">
        <v>1223</v>
      </c>
      <c r="C22" s="5" t="n">
        <f aca="false">ABS(B22-A22)</f>
        <v>1223</v>
      </c>
      <c r="D22" s="5" t="n">
        <f aca="false">D19+C22</f>
        <v>2136</v>
      </c>
      <c r="E22" s="6" t="n">
        <f aca="false">E25+C22</f>
        <v>14820</v>
      </c>
    </row>
    <row r="23" customFormat="false" ht="12.75" hidden="false" customHeight="false" outlineLevel="0" collapsed="false">
      <c r="A23" s="5"/>
      <c r="B23" s="5"/>
      <c r="C23" s="5"/>
      <c r="D23" s="5"/>
      <c r="E23" s="6"/>
    </row>
    <row r="24" customFormat="false" ht="12.75" hidden="false" customHeight="false" outlineLevel="0" collapsed="false">
      <c r="A24" s="5" t="s">
        <v>8</v>
      </c>
      <c r="B24" s="5" t="s">
        <v>9</v>
      </c>
      <c r="C24" s="5"/>
      <c r="D24" s="5"/>
      <c r="E24" s="6"/>
    </row>
    <row r="25" customFormat="false" ht="12.75" hidden="false" customHeight="false" outlineLevel="0" collapsed="false">
      <c r="A25" s="5" t="n">
        <v>1130</v>
      </c>
      <c r="B25" s="5" t="n">
        <v>1250</v>
      </c>
      <c r="C25" s="5" t="n">
        <f aca="false">ABS(B25-A25)</f>
        <v>120</v>
      </c>
      <c r="D25" s="5" t="n">
        <f aca="false">D22+C25</f>
        <v>2256</v>
      </c>
      <c r="E25" s="6" t="n">
        <f aca="false">E28+C25</f>
        <v>13597</v>
      </c>
    </row>
    <row r="26" customFormat="false" ht="12.75" hidden="false" customHeight="false" outlineLevel="0" collapsed="false">
      <c r="A26" s="5"/>
      <c r="B26" s="5"/>
      <c r="C26" s="5"/>
      <c r="D26" s="5"/>
      <c r="E26" s="6"/>
    </row>
    <row r="27" customFormat="false" ht="12.75" hidden="false" customHeight="false" outlineLevel="0" collapsed="false">
      <c r="A27" s="5" t="s">
        <v>9</v>
      </c>
      <c r="B27" s="5" t="s">
        <v>10</v>
      </c>
      <c r="C27" s="5"/>
      <c r="D27" s="5"/>
      <c r="E27" s="6"/>
    </row>
    <row r="28" customFormat="false" ht="12.75" hidden="false" customHeight="false" outlineLevel="0" collapsed="false">
      <c r="A28" s="5" t="n">
        <v>1268</v>
      </c>
      <c r="B28" s="5" t="n">
        <v>1434</v>
      </c>
      <c r="C28" s="5" t="n">
        <f aca="false">ABS(B28-A28)</f>
        <v>166</v>
      </c>
      <c r="D28" s="5" t="n">
        <f aca="false">D25+C28</f>
        <v>2422</v>
      </c>
      <c r="E28" s="6" t="n">
        <f aca="false">E31+C28</f>
        <v>13477</v>
      </c>
    </row>
    <row r="29" customFormat="false" ht="12.75" hidden="false" customHeight="false" outlineLevel="0" collapsed="false">
      <c r="A29" s="5"/>
      <c r="B29" s="5"/>
      <c r="C29" s="5"/>
      <c r="D29" s="5"/>
      <c r="E29" s="6"/>
    </row>
    <row r="30" customFormat="false" ht="12.75" hidden="false" customHeight="false" outlineLevel="0" collapsed="false">
      <c r="A30" s="5" t="s">
        <v>10</v>
      </c>
      <c r="B30" s="5" t="s">
        <v>11</v>
      </c>
      <c r="C30" s="5"/>
      <c r="D30" s="5"/>
      <c r="E30" s="6"/>
    </row>
    <row r="31" customFormat="false" ht="12.75" hidden="false" customHeight="false" outlineLevel="0" collapsed="false">
      <c r="A31" s="5" t="n">
        <v>1437</v>
      </c>
      <c r="B31" s="5" t="n">
        <v>1908</v>
      </c>
      <c r="C31" s="5" t="n">
        <f aca="false">ABS(B31-A31)</f>
        <v>471</v>
      </c>
      <c r="D31" s="5" t="n">
        <f aca="false">D28+C31</f>
        <v>2893</v>
      </c>
      <c r="E31" s="6" t="n">
        <f aca="false">E34+C31</f>
        <v>13311</v>
      </c>
    </row>
    <row r="32" customFormat="false" ht="12.75" hidden="false" customHeight="false" outlineLevel="0" collapsed="false">
      <c r="A32" s="5"/>
      <c r="B32" s="5"/>
      <c r="C32" s="5"/>
      <c r="D32" s="5"/>
      <c r="E32" s="6"/>
    </row>
    <row r="33" customFormat="false" ht="12.75" hidden="false" customHeight="false" outlineLevel="0" collapsed="false">
      <c r="A33" s="5" t="s">
        <v>11</v>
      </c>
      <c r="B33" s="5" t="s">
        <v>12</v>
      </c>
      <c r="C33" s="5"/>
      <c r="D33" s="5"/>
      <c r="E33" s="6"/>
    </row>
    <row r="34" customFormat="false" ht="12.75" hidden="false" customHeight="false" outlineLevel="0" collapsed="false">
      <c r="A34" s="5" t="n">
        <v>1478</v>
      </c>
      <c r="B34" s="5" t="n">
        <v>1438</v>
      </c>
      <c r="C34" s="5" t="n">
        <f aca="false">ABS(B34-A34)</f>
        <v>40</v>
      </c>
      <c r="D34" s="5" t="n">
        <f aca="false">D31+C34</f>
        <v>2933</v>
      </c>
      <c r="E34" s="6" t="n">
        <f aca="false">E37+C34</f>
        <v>12840</v>
      </c>
    </row>
    <row r="35" customFormat="false" ht="12.75" hidden="false" customHeight="false" outlineLevel="0" collapsed="false">
      <c r="A35" s="5"/>
      <c r="B35" s="5"/>
      <c r="C35" s="5"/>
      <c r="D35" s="5"/>
      <c r="E35" s="6"/>
    </row>
    <row r="36" customFormat="false" ht="12.75" hidden="false" customHeight="false" outlineLevel="0" collapsed="false">
      <c r="A36" s="5" t="s">
        <v>12</v>
      </c>
      <c r="B36" s="5" t="s">
        <v>13</v>
      </c>
      <c r="C36" s="5"/>
      <c r="D36" s="5"/>
      <c r="E36" s="6"/>
    </row>
    <row r="37" customFormat="false" ht="12.75" hidden="false" customHeight="false" outlineLevel="0" collapsed="false">
      <c r="A37" s="5" t="n">
        <v>1914</v>
      </c>
      <c r="B37" s="5" t="n">
        <v>2060</v>
      </c>
      <c r="C37" s="5" t="n">
        <f aca="false">ABS(B37-A37)</f>
        <v>146</v>
      </c>
      <c r="D37" s="5" t="n">
        <f aca="false">D34+C37</f>
        <v>3079</v>
      </c>
      <c r="E37" s="6" t="n">
        <f aca="false">E40+C37</f>
        <v>12800</v>
      </c>
    </row>
    <row r="38" customFormat="false" ht="12.75" hidden="false" customHeight="false" outlineLevel="0" collapsed="false">
      <c r="A38" s="5"/>
      <c r="B38" s="5"/>
      <c r="C38" s="5"/>
      <c r="D38" s="5"/>
      <c r="E38" s="6"/>
    </row>
    <row r="39" customFormat="false" ht="12.75" hidden="false" customHeight="false" outlineLevel="0" collapsed="false">
      <c r="A39" s="5" t="s">
        <v>13</v>
      </c>
      <c r="B39" s="5" t="s">
        <v>14</v>
      </c>
      <c r="C39" s="5"/>
      <c r="D39" s="5"/>
      <c r="E39" s="6"/>
    </row>
    <row r="40" customFormat="false" ht="12.75" hidden="false" customHeight="false" outlineLevel="0" collapsed="false">
      <c r="A40" s="8" t="n">
        <v>52</v>
      </c>
      <c r="B40" s="8" t="n">
        <v>38</v>
      </c>
      <c r="C40" s="5" t="n">
        <f aca="false">ABS(B40-A40)</f>
        <v>14</v>
      </c>
      <c r="D40" s="5" t="n">
        <f aca="false">D37+C40</f>
        <v>3093</v>
      </c>
      <c r="E40" s="6" t="n">
        <f aca="false">E43+C40</f>
        <v>12654</v>
      </c>
    </row>
    <row r="41" customFormat="false" ht="12.75" hidden="false" customHeight="false" outlineLevel="0" collapsed="false">
      <c r="A41" s="5"/>
      <c r="B41" s="5"/>
      <c r="C41" s="5"/>
      <c r="D41" s="5"/>
      <c r="E41" s="6"/>
    </row>
    <row r="42" customFormat="false" ht="12.75" hidden="false" customHeight="false" outlineLevel="0" collapsed="false">
      <c r="A42" s="5" t="s">
        <v>14</v>
      </c>
      <c r="B42" s="5" t="s">
        <v>15</v>
      </c>
      <c r="C42" s="5"/>
      <c r="D42" s="5"/>
      <c r="E42" s="6"/>
    </row>
    <row r="43" customFormat="false" ht="12.75" hidden="false" customHeight="false" outlineLevel="0" collapsed="false">
      <c r="A43" s="5" t="n">
        <v>747</v>
      </c>
      <c r="B43" s="5" t="n">
        <v>1204</v>
      </c>
      <c r="C43" s="5" t="n">
        <f aca="false">ABS(B43-A43)</f>
        <v>457</v>
      </c>
      <c r="D43" s="5" t="n">
        <f aca="false">(D40+C43)</f>
        <v>3550</v>
      </c>
      <c r="E43" s="6" t="n">
        <f aca="false">E46+C43</f>
        <v>12640</v>
      </c>
    </row>
    <row r="44" customFormat="false" ht="12.75" hidden="false" customHeight="false" outlineLevel="0" collapsed="false">
      <c r="A44" s="5"/>
      <c r="B44" s="5"/>
      <c r="C44" s="5"/>
      <c r="D44" s="5"/>
      <c r="E44" s="6"/>
    </row>
    <row r="45" customFormat="false" ht="12.75" hidden="false" customHeight="false" outlineLevel="0" collapsed="false">
      <c r="A45" s="5" t="s">
        <v>15</v>
      </c>
      <c r="B45" s="5" t="s">
        <v>16</v>
      </c>
      <c r="C45" s="5"/>
      <c r="D45" s="5"/>
      <c r="E45" s="6"/>
    </row>
    <row r="46" customFormat="false" ht="12.75" hidden="false" customHeight="false" outlineLevel="0" collapsed="false">
      <c r="A46" s="5" t="n">
        <v>656</v>
      </c>
      <c r="B46" s="5" t="n">
        <v>540</v>
      </c>
      <c r="C46" s="5" t="n">
        <f aca="false">ABS(B46-A46)</f>
        <v>116</v>
      </c>
      <c r="D46" s="5" t="n">
        <f aca="false">(D43+C46)</f>
        <v>3666</v>
      </c>
      <c r="E46" s="6" t="n">
        <f aca="false">E49+C46</f>
        <v>12183</v>
      </c>
    </row>
    <row r="47" customFormat="false" ht="12.75" hidden="false" customHeight="false" outlineLevel="0" collapsed="false">
      <c r="A47" s="5"/>
      <c r="B47" s="5"/>
      <c r="C47" s="5"/>
      <c r="D47" s="5"/>
      <c r="E47" s="6"/>
    </row>
    <row r="48" customFormat="false" ht="12.75" hidden="false" customHeight="false" outlineLevel="0" collapsed="false">
      <c r="A48" s="5" t="s">
        <v>16</v>
      </c>
      <c r="B48" s="5" t="s">
        <v>17</v>
      </c>
      <c r="C48" s="5"/>
      <c r="D48" s="5"/>
      <c r="E48" s="6"/>
    </row>
    <row r="49" customFormat="false" ht="12.75" hidden="false" customHeight="false" outlineLevel="0" collapsed="false">
      <c r="A49" s="5" t="n">
        <v>1231</v>
      </c>
      <c r="B49" s="5" t="n">
        <v>1719</v>
      </c>
      <c r="C49" s="5" t="n">
        <f aca="false">ABS(B49-A49)</f>
        <v>488</v>
      </c>
      <c r="D49" s="5" t="n">
        <f aca="false">(D46+C49)</f>
        <v>4154</v>
      </c>
      <c r="E49" s="6" t="n">
        <f aca="false">E52+C49</f>
        <v>12067</v>
      </c>
    </row>
    <row r="50" customFormat="false" ht="12.75" hidden="false" customHeight="false" outlineLevel="0" collapsed="false">
      <c r="A50" s="5"/>
      <c r="B50" s="5"/>
      <c r="C50" s="5"/>
      <c r="D50" s="5"/>
      <c r="E50" s="6"/>
    </row>
    <row r="51" customFormat="false" ht="12.75" hidden="false" customHeight="false" outlineLevel="0" collapsed="false">
      <c r="A51" s="5" t="s">
        <v>17</v>
      </c>
      <c r="B51" s="5" t="s">
        <v>17</v>
      </c>
      <c r="C51" s="5"/>
      <c r="D51" s="5"/>
      <c r="E51" s="6"/>
    </row>
    <row r="52" customFormat="false" ht="12.75" hidden="false" customHeight="false" outlineLevel="0" collapsed="false">
      <c r="A52" s="5" t="n">
        <v>2007</v>
      </c>
      <c r="B52" s="5" t="n">
        <v>2040</v>
      </c>
      <c r="C52" s="5" t="n">
        <f aca="false">ABS(B52-A52)</f>
        <v>33</v>
      </c>
      <c r="D52" s="5" t="n">
        <f aca="false">(D49+C52)</f>
        <v>4187</v>
      </c>
      <c r="E52" s="6" t="n">
        <f aca="false">E55+C52</f>
        <v>11579</v>
      </c>
    </row>
    <row r="53" customFormat="false" ht="12.75" hidden="false" customHeight="false" outlineLevel="0" collapsed="false">
      <c r="A53" s="5"/>
      <c r="B53" s="5"/>
      <c r="C53" s="5"/>
      <c r="D53" s="5"/>
      <c r="E53" s="6"/>
    </row>
    <row r="54" customFormat="false" ht="12.75" hidden="false" customHeight="false" outlineLevel="0" collapsed="false">
      <c r="A54" s="5" t="s">
        <v>17</v>
      </c>
      <c r="B54" s="5" t="s">
        <v>18</v>
      </c>
      <c r="C54" s="5"/>
      <c r="D54" s="5"/>
      <c r="E54" s="6"/>
    </row>
    <row r="55" customFormat="false" ht="12.75" hidden="false" customHeight="false" outlineLevel="0" collapsed="false">
      <c r="A55" s="5" t="n">
        <v>1722</v>
      </c>
      <c r="B55" s="5" t="n">
        <v>2100</v>
      </c>
      <c r="C55" s="5" t="n">
        <f aca="false">ABS(B55-A55)</f>
        <v>378</v>
      </c>
      <c r="D55" s="5" t="n">
        <f aca="false">(D52+C55)</f>
        <v>4565</v>
      </c>
      <c r="E55" s="6" t="n">
        <f aca="false">E58+C55</f>
        <v>11546</v>
      </c>
    </row>
    <row r="56" customFormat="false" ht="12.75" hidden="false" customHeight="false" outlineLevel="0" collapsed="false">
      <c r="A56" s="5"/>
      <c r="B56" s="5"/>
      <c r="C56" s="5"/>
      <c r="D56" s="5"/>
      <c r="E56" s="6"/>
    </row>
    <row r="57" customFormat="false" ht="12.75" hidden="false" customHeight="false" outlineLevel="0" collapsed="false">
      <c r="A57" s="5" t="s">
        <v>18</v>
      </c>
      <c r="B57" s="5" t="s">
        <v>19</v>
      </c>
      <c r="C57" s="5"/>
      <c r="D57" s="5"/>
      <c r="E57" s="6"/>
    </row>
    <row r="58" customFormat="false" ht="12.75" hidden="false" customHeight="false" outlineLevel="0" collapsed="false">
      <c r="A58" s="5" t="n">
        <v>0</v>
      </c>
      <c r="B58" s="5" t="n">
        <v>1662</v>
      </c>
      <c r="C58" s="5" t="n">
        <f aca="false">ABS(B58-A58)</f>
        <v>1662</v>
      </c>
      <c r="D58" s="5" t="n">
        <f aca="false">(D55+C58)</f>
        <v>6227</v>
      </c>
      <c r="E58" s="6" t="n">
        <f aca="false">E61+C58</f>
        <v>11168</v>
      </c>
    </row>
    <row r="59" customFormat="false" ht="12.75" hidden="false" customHeight="false" outlineLevel="0" collapsed="false">
      <c r="A59" s="5"/>
      <c r="B59" s="5"/>
      <c r="C59" s="5"/>
      <c r="D59" s="5"/>
      <c r="E59" s="6"/>
    </row>
    <row r="60" customFormat="false" ht="12.75" hidden="false" customHeight="false" outlineLevel="0" collapsed="false">
      <c r="A60" s="5" t="s">
        <v>19</v>
      </c>
      <c r="B60" s="5" t="s">
        <v>20</v>
      </c>
      <c r="C60" s="5"/>
      <c r="D60" s="5"/>
      <c r="E60" s="6"/>
    </row>
    <row r="61" customFormat="false" ht="12.75" hidden="false" customHeight="false" outlineLevel="0" collapsed="false">
      <c r="A61" s="5" t="n">
        <v>925</v>
      </c>
      <c r="B61" s="5" t="n">
        <v>772</v>
      </c>
      <c r="C61" s="5" t="n">
        <f aca="false">ABS(B61-A61)</f>
        <v>153</v>
      </c>
      <c r="D61" s="5" t="n">
        <f aca="false">(D58+C61)</f>
        <v>6380</v>
      </c>
      <c r="E61" s="6" t="n">
        <f aca="false">E64+C61</f>
        <v>9506</v>
      </c>
    </row>
    <row r="62" customFormat="false" ht="12.75" hidden="false" customHeight="false" outlineLevel="0" collapsed="false">
      <c r="A62" s="5"/>
      <c r="B62" s="5"/>
      <c r="C62" s="5"/>
      <c r="D62" s="5"/>
      <c r="E62" s="6"/>
    </row>
    <row r="63" customFormat="false" ht="12.75" hidden="false" customHeight="false" outlineLevel="0" collapsed="false">
      <c r="A63" s="5" t="s">
        <v>20</v>
      </c>
      <c r="B63" s="5" t="s">
        <v>21</v>
      </c>
      <c r="C63" s="5"/>
      <c r="D63" s="5"/>
      <c r="E63" s="6"/>
    </row>
    <row r="64" customFormat="false" ht="12.75" hidden="false" customHeight="false" outlineLevel="0" collapsed="false">
      <c r="A64" s="5" t="n">
        <v>1</v>
      </c>
      <c r="B64" s="5" t="n">
        <v>40</v>
      </c>
      <c r="C64" s="5" t="n">
        <f aca="false">ABS(A64-B64)</f>
        <v>39</v>
      </c>
      <c r="D64" s="5" t="n">
        <f aca="false">(D61+C64)</f>
        <v>6419</v>
      </c>
      <c r="E64" s="6" t="n">
        <f aca="false">E67+C64</f>
        <v>9353</v>
      </c>
    </row>
    <row r="65" customFormat="false" ht="12.75" hidden="false" customHeight="false" outlineLevel="0" collapsed="false">
      <c r="A65" s="5"/>
      <c r="B65" s="5"/>
      <c r="C65" s="5"/>
      <c r="D65" s="5"/>
      <c r="E65" s="6"/>
    </row>
    <row r="66" customFormat="false" ht="12.75" hidden="false" customHeight="false" outlineLevel="0" collapsed="false">
      <c r="A66" s="5" t="s">
        <v>21</v>
      </c>
      <c r="B66" s="5" t="s">
        <v>22</v>
      </c>
      <c r="C66" s="5"/>
      <c r="D66" s="5"/>
      <c r="E66" s="6"/>
    </row>
    <row r="67" customFormat="false" ht="12.75" hidden="false" customHeight="false" outlineLevel="0" collapsed="false">
      <c r="A67" s="5" t="n">
        <v>1740</v>
      </c>
      <c r="B67" s="5" t="n">
        <v>1966</v>
      </c>
      <c r="C67" s="5" t="n">
        <f aca="false">ABS(A67-B67)</f>
        <v>226</v>
      </c>
      <c r="D67" s="5" t="n">
        <f aca="false">(D64+C67)</f>
        <v>6645</v>
      </c>
      <c r="E67" s="6" t="n">
        <f aca="false">E70+C67</f>
        <v>9314</v>
      </c>
    </row>
    <row r="68" customFormat="false" ht="12.75" hidden="false" customHeight="false" outlineLevel="0" collapsed="false">
      <c r="A68" s="5"/>
      <c r="B68" s="5"/>
      <c r="C68" s="5"/>
      <c r="D68" s="5"/>
      <c r="E68" s="6"/>
    </row>
    <row r="69" customFormat="false" ht="12.75" hidden="false" customHeight="false" outlineLevel="0" collapsed="false">
      <c r="A69" s="5" t="s">
        <v>22</v>
      </c>
      <c r="B69" s="5" t="s">
        <v>23</v>
      </c>
      <c r="C69" s="5"/>
      <c r="D69" s="5"/>
      <c r="E69" s="6"/>
    </row>
    <row r="70" customFormat="false" ht="12.75" hidden="false" customHeight="false" outlineLevel="0" collapsed="false">
      <c r="A70" s="5" t="n">
        <v>1977</v>
      </c>
      <c r="B70" s="5" t="n">
        <v>2058</v>
      </c>
      <c r="C70" s="5" t="n">
        <f aca="false">ABS(A70-B70)</f>
        <v>81</v>
      </c>
      <c r="D70" s="5" t="n">
        <f aca="false">(D67+C70)</f>
        <v>6726</v>
      </c>
      <c r="E70" s="6" t="n">
        <f aca="false">E73+C70</f>
        <v>9088</v>
      </c>
    </row>
    <row r="71" customFormat="false" ht="12.75" hidden="false" customHeight="false" outlineLevel="0" collapsed="false">
      <c r="A71" s="5"/>
      <c r="B71" s="5"/>
      <c r="C71" s="5"/>
      <c r="D71" s="5"/>
      <c r="E71" s="6"/>
    </row>
    <row r="72" customFormat="false" ht="12.75" hidden="false" customHeight="false" outlineLevel="0" collapsed="false">
      <c r="A72" s="5" t="s">
        <v>23</v>
      </c>
      <c r="B72" s="5" t="s">
        <v>24</v>
      </c>
      <c r="C72" s="5"/>
      <c r="D72" s="5"/>
      <c r="E72" s="6"/>
    </row>
    <row r="73" customFormat="false" ht="12.75" hidden="false" customHeight="false" outlineLevel="0" collapsed="false">
      <c r="A73" s="5" t="n">
        <v>56</v>
      </c>
      <c r="B73" s="5" t="n">
        <v>10</v>
      </c>
      <c r="C73" s="5" t="n">
        <f aca="false">ABS(A73-B73)</f>
        <v>46</v>
      </c>
      <c r="D73" s="5" t="n">
        <f aca="false">(D70+C73)</f>
        <v>6772</v>
      </c>
      <c r="E73" s="6" t="n">
        <f aca="false">E76+C73</f>
        <v>9007</v>
      </c>
    </row>
    <row r="74" customFormat="false" ht="12.75" hidden="false" customHeight="false" outlineLevel="0" collapsed="false">
      <c r="A74" s="5"/>
      <c r="B74" s="5"/>
      <c r="C74" s="5"/>
      <c r="D74" s="5"/>
      <c r="E74" s="6"/>
    </row>
    <row r="75" customFormat="false" ht="12.75" hidden="false" customHeight="false" outlineLevel="0" collapsed="false">
      <c r="A75" s="5" t="s">
        <v>24</v>
      </c>
      <c r="B75" s="5" t="s">
        <v>25</v>
      </c>
      <c r="C75" s="5"/>
      <c r="D75" s="5"/>
      <c r="E75" s="6"/>
    </row>
    <row r="76" customFormat="false" ht="12.75" hidden="false" customHeight="false" outlineLevel="0" collapsed="false">
      <c r="A76" s="5" t="n">
        <v>2</v>
      </c>
      <c r="B76" s="5" t="n">
        <v>892</v>
      </c>
      <c r="C76" s="5" t="n">
        <f aca="false">ABS(A76-B76)</f>
        <v>890</v>
      </c>
      <c r="D76" s="5" t="n">
        <f aca="false">(D73+C76)</f>
        <v>7662</v>
      </c>
      <c r="E76" s="6" t="n">
        <f aca="false">E79+C76</f>
        <v>8961</v>
      </c>
    </row>
    <row r="77" customFormat="false" ht="12.75" hidden="false" customHeight="false" outlineLevel="0" collapsed="false">
      <c r="A77" s="5"/>
      <c r="B77" s="5"/>
      <c r="C77" s="5"/>
      <c r="D77" s="5"/>
      <c r="E77" s="6"/>
    </row>
    <row r="78" customFormat="false" ht="12.75" hidden="false" customHeight="false" outlineLevel="0" collapsed="false">
      <c r="A78" s="5" t="s">
        <v>25</v>
      </c>
      <c r="B78" s="5" t="s">
        <v>26</v>
      </c>
      <c r="C78" s="5"/>
      <c r="D78" s="5"/>
      <c r="E78" s="6"/>
    </row>
    <row r="79" customFormat="false" ht="12.75" hidden="false" customHeight="false" outlineLevel="0" collapsed="false">
      <c r="A79" s="5" t="n">
        <v>896</v>
      </c>
      <c r="B79" s="5" t="n">
        <v>966</v>
      </c>
      <c r="C79" s="5" t="n">
        <f aca="false">ABS(A79-B79)</f>
        <v>70</v>
      </c>
      <c r="D79" s="5" t="n">
        <f aca="false">(D76+C79)</f>
        <v>7732</v>
      </c>
      <c r="E79" s="6" t="n">
        <f aca="false">E82+C79</f>
        <v>8071</v>
      </c>
    </row>
    <row r="80" customFormat="false" ht="12.75" hidden="false" customHeight="false" outlineLevel="0" collapsed="false">
      <c r="A80" s="5"/>
      <c r="B80" s="5"/>
      <c r="C80" s="5"/>
      <c r="D80" s="5"/>
      <c r="E80" s="6"/>
    </row>
    <row r="81" customFormat="false" ht="12.75" hidden="false" customHeight="false" outlineLevel="0" collapsed="false">
      <c r="A81" s="5" t="s">
        <v>26</v>
      </c>
      <c r="B81" s="5" t="s">
        <v>27</v>
      </c>
      <c r="C81" s="5"/>
      <c r="D81" s="5"/>
      <c r="E81" s="6"/>
    </row>
    <row r="82" customFormat="false" ht="12.75" hidden="false" customHeight="false" outlineLevel="0" collapsed="false">
      <c r="A82" s="5" t="n">
        <v>749</v>
      </c>
      <c r="B82" s="5" t="n">
        <v>1040</v>
      </c>
      <c r="C82" s="5" t="n">
        <f aca="false">ABS(A82-B82)</f>
        <v>291</v>
      </c>
      <c r="D82" s="5" t="n">
        <f aca="false">(D79+C82)</f>
        <v>8023</v>
      </c>
      <c r="E82" s="6" t="n">
        <f aca="false">E85+C82</f>
        <v>8001</v>
      </c>
    </row>
    <row r="83" customFormat="false" ht="12.75" hidden="false" customHeight="false" outlineLevel="0" collapsed="false">
      <c r="A83" s="5"/>
      <c r="B83" s="5"/>
      <c r="C83" s="5"/>
      <c r="D83" s="5"/>
      <c r="E83" s="6"/>
    </row>
    <row r="84" customFormat="false" ht="12.75" hidden="false" customHeight="false" outlineLevel="0" collapsed="false">
      <c r="A84" s="5" t="s">
        <v>27</v>
      </c>
      <c r="B84" s="5" t="s">
        <v>28</v>
      </c>
      <c r="C84" s="5"/>
      <c r="D84" s="5"/>
      <c r="E84" s="6"/>
    </row>
    <row r="85" customFormat="false" ht="12.75" hidden="false" customHeight="false" outlineLevel="0" collapsed="false">
      <c r="A85" s="5" t="n">
        <v>1227</v>
      </c>
      <c r="B85" s="5" t="n">
        <v>1752</v>
      </c>
      <c r="C85" s="5" t="n">
        <f aca="false">ABS(A85-B85)</f>
        <v>525</v>
      </c>
      <c r="D85" s="5" t="n">
        <f aca="false">(D82+C85)</f>
        <v>8548</v>
      </c>
      <c r="E85" s="6" t="n">
        <f aca="false">E88+C85</f>
        <v>7710</v>
      </c>
    </row>
    <row r="86" customFormat="false" ht="12.75" hidden="false" customHeight="false" outlineLevel="0" collapsed="false">
      <c r="A86" s="5"/>
      <c r="B86" s="5"/>
      <c r="C86" s="5"/>
      <c r="D86" s="5"/>
      <c r="E86" s="6"/>
    </row>
    <row r="87" customFormat="false" ht="12.75" hidden="false" customHeight="false" outlineLevel="0" collapsed="false">
      <c r="A87" s="5" t="s">
        <v>28</v>
      </c>
      <c r="B87" s="5" t="s">
        <v>29</v>
      </c>
      <c r="C87" s="5"/>
      <c r="D87" s="5"/>
      <c r="E87" s="6"/>
    </row>
    <row r="88" customFormat="false" ht="12.75" hidden="false" customHeight="false" outlineLevel="0" collapsed="false">
      <c r="A88" s="5" t="n">
        <v>1748</v>
      </c>
      <c r="B88" s="5" t="n">
        <v>2105</v>
      </c>
      <c r="C88" s="5" t="n">
        <f aca="false">ABS(A88-B88)</f>
        <v>357</v>
      </c>
      <c r="D88" s="5" t="n">
        <f aca="false">(D85+C88)</f>
        <v>8905</v>
      </c>
      <c r="E88" s="6" t="n">
        <f aca="false">E91+C88</f>
        <v>7185</v>
      </c>
    </row>
    <row r="89" customFormat="false" ht="12.75" hidden="false" customHeight="false" outlineLevel="0" collapsed="false">
      <c r="A89" s="5"/>
      <c r="B89" s="5"/>
      <c r="C89" s="5"/>
      <c r="D89" s="5"/>
      <c r="E89" s="6"/>
    </row>
    <row r="90" customFormat="false" ht="12.75" hidden="false" customHeight="false" outlineLevel="0" collapsed="false">
      <c r="A90" s="5" t="s">
        <v>29</v>
      </c>
      <c r="B90" s="5" t="s">
        <v>30</v>
      </c>
      <c r="C90" s="5"/>
      <c r="D90" s="5"/>
      <c r="E90" s="6"/>
    </row>
    <row r="91" customFormat="false" ht="12.75" hidden="false" customHeight="false" outlineLevel="0" collapsed="false">
      <c r="A91" s="5" t="n">
        <v>922</v>
      </c>
      <c r="B91" s="5" t="n">
        <v>850</v>
      </c>
      <c r="C91" s="5" t="n">
        <f aca="false">ABS(A91-B91)</f>
        <v>72</v>
      </c>
      <c r="D91" s="5" t="n">
        <f aca="false">(D88+C91)</f>
        <v>8977</v>
      </c>
      <c r="E91" s="6" t="n">
        <f aca="false">E94+C91</f>
        <v>6828</v>
      </c>
    </row>
    <row r="92" customFormat="false" ht="12.75" hidden="false" customHeight="false" outlineLevel="0" collapsed="false">
      <c r="A92" s="5"/>
      <c r="B92" s="5"/>
      <c r="C92" s="5"/>
      <c r="D92" s="5"/>
      <c r="E92" s="6"/>
    </row>
    <row r="93" customFormat="false" ht="12.75" hidden="false" customHeight="false" outlineLevel="0" collapsed="false">
      <c r="A93" s="5" t="s">
        <v>30</v>
      </c>
      <c r="B93" s="5" t="s">
        <v>31</v>
      </c>
      <c r="C93" s="5"/>
      <c r="D93" s="5"/>
      <c r="E93" s="6"/>
    </row>
    <row r="94" customFormat="false" ht="12.75" hidden="false" customHeight="false" outlineLevel="0" collapsed="false">
      <c r="A94" s="5" t="n">
        <v>465</v>
      </c>
      <c r="B94" s="5" t="n">
        <v>848</v>
      </c>
      <c r="C94" s="5" t="n">
        <f aca="false">ABS(A94-B94)</f>
        <v>383</v>
      </c>
      <c r="D94" s="5" t="n">
        <f aca="false">(D91+C94)</f>
        <v>9360</v>
      </c>
      <c r="E94" s="6" t="n">
        <f aca="false">E97+C94</f>
        <v>6756</v>
      </c>
    </row>
    <row r="95" customFormat="false" ht="12.75" hidden="false" customHeight="false" outlineLevel="0" collapsed="false">
      <c r="A95" s="5"/>
      <c r="B95" s="5"/>
      <c r="C95" s="5"/>
      <c r="D95" s="5"/>
      <c r="E95" s="6"/>
    </row>
    <row r="96" customFormat="false" ht="12.75" hidden="false" customHeight="false" outlineLevel="0" collapsed="false">
      <c r="A96" s="5" t="s">
        <v>31</v>
      </c>
      <c r="B96" s="5" t="s">
        <v>32</v>
      </c>
      <c r="C96" s="5"/>
      <c r="D96" s="5"/>
      <c r="E96" s="6"/>
    </row>
    <row r="97" customFormat="false" ht="12.75" hidden="false" customHeight="false" outlineLevel="0" collapsed="false">
      <c r="A97" s="5" t="n">
        <v>830</v>
      </c>
      <c r="B97" s="5" t="n">
        <v>449</v>
      </c>
      <c r="C97" s="5" t="n">
        <f aca="false">ABS(A97-B97)</f>
        <v>381</v>
      </c>
      <c r="D97" s="5" t="n">
        <f aca="false">(D94+C97)</f>
        <v>9741</v>
      </c>
      <c r="E97" s="6" t="n">
        <f aca="false">E100+C97</f>
        <v>6373</v>
      </c>
    </row>
    <row r="98" customFormat="false" ht="12.75" hidden="false" customHeight="false" outlineLevel="0" collapsed="false">
      <c r="A98" s="5"/>
      <c r="B98" s="5"/>
      <c r="C98" s="5"/>
      <c r="D98" s="5"/>
      <c r="E98" s="6"/>
    </row>
    <row r="99" customFormat="false" ht="12.75" hidden="false" customHeight="false" outlineLevel="0" collapsed="false">
      <c r="A99" s="5" t="s">
        <v>32</v>
      </c>
      <c r="B99" s="5" t="s">
        <v>33</v>
      </c>
      <c r="C99" s="5"/>
      <c r="D99" s="5"/>
      <c r="E99" s="6"/>
    </row>
    <row r="100" customFormat="false" ht="12.75" hidden="false" customHeight="false" outlineLevel="0" collapsed="false">
      <c r="A100" s="5" t="n">
        <v>11</v>
      </c>
      <c r="B100" s="5" t="n">
        <v>512</v>
      </c>
      <c r="C100" s="5" t="n">
        <f aca="false">ABS(A100-B100)</f>
        <v>501</v>
      </c>
      <c r="D100" s="5" t="n">
        <f aca="false">(D97+C100)</f>
        <v>10242</v>
      </c>
      <c r="E100" s="6" t="n">
        <f aca="false">E103+C100</f>
        <v>5992</v>
      </c>
    </row>
    <row r="101" customFormat="false" ht="12.75" hidden="false" customHeight="false" outlineLevel="0" collapsed="false">
      <c r="A101" s="5"/>
      <c r="B101" s="5"/>
      <c r="C101" s="5"/>
      <c r="D101" s="5"/>
      <c r="E101" s="6"/>
    </row>
    <row r="102" customFormat="false" ht="12.75" hidden="false" customHeight="false" outlineLevel="0" collapsed="false">
      <c r="A102" s="9" t="s">
        <v>33</v>
      </c>
      <c r="B102" s="9" t="s">
        <v>34</v>
      </c>
      <c r="C102" s="5"/>
      <c r="D102" s="5"/>
      <c r="E102" s="6"/>
    </row>
    <row r="103" customFormat="false" ht="12.75" hidden="false" customHeight="false" outlineLevel="0" collapsed="false">
      <c r="A103" s="9" t="n">
        <v>515</v>
      </c>
      <c r="B103" s="9" t="n">
        <v>1109</v>
      </c>
      <c r="C103" s="5" t="n">
        <f aca="false">ABS(A103-B103)</f>
        <v>594</v>
      </c>
      <c r="D103" s="5" t="n">
        <f aca="false">(D100+C103)</f>
        <v>10836</v>
      </c>
      <c r="E103" s="6" t="n">
        <f aca="false">E106+C103</f>
        <v>5491</v>
      </c>
    </row>
    <row r="104" customFormat="false" ht="12.75" hidden="false" customHeight="false" outlineLevel="0" collapsed="false">
      <c r="A104" s="9"/>
      <c r="B104" s="9"/>
      <c r="C104" s="5" t="n">
        <f aca="false">ABS(A104-B104)</f>
        <v>0</v>
      </c>
      <c r="D104" s="5" t="n">
        <f aca="false">(D101+C104)</f>
        <v>0</v>
      </c>
      <c r="E104" s="6" t="n">
        <f aca="false">E107+C104</f>
        <v>0</v>
      </c>
    </row>
    <row r="105" customFormat="false" ht="12.75" hidden="false" customHeight="false" outlineLevel="0" collapsed="false">
      <c r="A105" s="9" t="s">
        <v>34</v>
      </c>
      <c r="B105" s="9" t="s">
        <v>34</v>
      </c>
      <c r="C105" s="5" t="e">
        <f aca="false">ABS(A105-B105)</f>
        <v>#VALUE!</v>
      </c>
      <c r="D105" s="5" t="e">
        <f aca="false">(D102+C105)</f>
        <v>#VALUE!</v>
      </c>
      <c r="E105" s="6" t="e">
        <f aca="false">E108+C105</f>
        <v>#VALUE!</v>
      </c>
    </row>
    <row r="106" customFormat="false" ht="12.75" hidden="false" customHeight="false" outlineLevel="0" collapsed="false">
      <c r="A106" s="9" t="n">
        <v>40</v>
      </c>
      <c r="B106" s="9" t="n">
        <v>1</v>
      </c>
      <c r="C106" s="5" t="n">
        <f aca="false">ABS(A106-B106)</f>
        <v>39</v>
      </c>
      <c r="D106" s="5" t="n">
        <f aca="false">(D103+C106)</f>
        <v>10875</v>
      </c>
      <c r="E106" s="6" t="n">
        <f aca="false">E109+C106</f>
        <v>4897</v>
      </c>
    </row>
    <row r="107" customFormat="false" ht="12.75" hidden="false" customHeight="false" outlineLevel="0" collapsed="false">
      <c r="A107" s="9"/>
      <c r="B107" s="9"/>
      <c r="C107" s="5" t="n">
        <f aca="false">ABS(A107-B107)</f>
        <v>0</v>
      </c>
      <c r="D107" s="5" t="n">
        <f aca="false">(D104+C107)</f>
        <v>0</v>
      </c>
      <c r="E107" s="6" t="n">
        <f aca="false">E110+C107</f>
        <v>0</v>
      </c>
    </row>
    <row r="108" customFormat="false" ht="12.75" hidden="false" customHeight="false" outlineLevel="0" collapsed="false">
      <c r="A108" s="9" t="s">
        <v>34</v>
      </c>
      <c r="B108" s="9" t="s">
        <v>35</v>
      </c>
      <c r="C108" s="5" t="e">
        <f aca="false">ABS(A108-B108)</f>
        <v>#VALUE!</v>
      </c>
      <c r="D108" s="5" t="e">
        <f aca="false">(D105+C108)</f>
        <v>#VALUE!</v>
      </c>
      <c r="E108" s="6" t="e">
        <f aca="false">E111+C108</f>
        <v>#VALUE!</v>
      </c>
    </row>
    <row r="109" customFormat="false" ht="12.75" hidden="false" customHeight="false" outlineLevel="0" collapsed="false">
      <c r="A109" s="9" t="n">
        <v>1118</v>
      </c>
      <c r="B109" s="9" t="n">
        <v>1376</v>
      </c>
      <c r="C109" s="5" t="n">
        <f aca="false">ABS(A109-B109)</f>
        <v>258</v>
      </c>
      <c r="D109" s="5" t="n">
        <f aca="false">(D106+C109)</f>
        <v>11133</v>
      </c>
      <c r="E109" s="6" t="n">
        <f aca="false">E112+C109</f>
        <v>4858</v>
      </c>
    </row>
    <row r="110" customFormat="false" ht="12.75" hidden="false" customHeight="false" outlineLevel="0" collapsed="false">
      <c r="A110" s="9"/>
      <c r="B110" s="9"/>
      <c r="C110" s="5" t="n">
        <f aca="false">ABS(A110-B110)</f>
        <v>0</v>
      </c>
      <c r="D110" s="5" t="n">
        <f aca="false">(D107+C110)</f>
        <v>0</v>
      </c>
      <c r="E110" s="6" t="n">
        <f aca="false">E113+C110</f>
        <v>0</v>
      </c>
    </row>
    <row r="111" customFormat="false" ht="12.75" hidden="false" customHeight="false" outlineLevel="0" collapsed="false">
      <c r="A111" s="9" t="s">
        <v>35</v>
      </c>
      <c r="B111" s="9" t="s">
        <v>36</v>
      </c>
      <c r="C111" s="5" t="e">
        <f aca="false">ABS(A111-B111)</f>
        <v>#VALUE!</v>
      </c>
      <c r="D111" s="5" t="e">
        <f aca="false">(D108+C111)</f>
        <v>#VALUE!</v>
      </c>
      <c r="E111" s="6" t="e">
        <f aca="false">E114+C111</f>
        <v>#VALUE!</v>
      </c>
    </row>
    <row r="112" customFormat="false" ht="12.75" hidden="false" customHeight="false" outlineLevel="0" collapsed="false">
      <c r="A112" s="9" t="n">
        <v>306</v>
      </c>
      <c r="B112" s="9" t="n">
        <v>216</v>
      </c>
      <c r="C112" s="5" t="n">
        <f aca="false">ABS(A112-B112)</f>
        <v>90</v>
      </c>
      <c r="D112" s="5" t="n">
        <f aca="false">(D109+C112)</f>
        <v>11223</v>
      </c>
      <c r="E112" s="6" t="n">
        <f aca="false">E115+C112</f>
        <v>4600</v>
      </c>
    </row>
    <row r="113" customFormat="false" ht="12.75" hidden="false" customHeight="false" outlineLevel="0" collapsed="false">
      <c r="A113" s="9"/>
      <c r="B113" s="9"/>
      <c r="C113" s="5"/>
      <c r="D113" s="5"/>
      <c r="E113" s="6"/>
    </row>
    <row r="114" customFormat="false" ht="12.75" hidden="false" customHeight="false" outlineLevel="0" collapsed="false">
      <c r="A114" s="9" t="s">
        <v>36</v>
      </c>
      <c r="B114" s="9" t="s">
        <v>37</v>
      </c>
      <c r="C114" s="5"/>
      <c r="D114" s="5"/>
      <c r="E114" s="6"/>
    </row>
    <row r="115" customFormat="false" ht="12.75" hidden="false" customHeight="false" outlineLevel="0" collapsed="false">
      <c r="A115" s="9" t="n">
        <v>1454</v>
      </c>
      <c r="B115" s="9" t="n">
        <v>1489</v>
      </c>
      <c r="C115" s="5" t="n">
        <f aca="false">ABS(A115-B115)</f>
        <v>35</v>
      </c>
      <c r="D115" s="5" t="n">
        <f aca="false">(D112+C115)</f>
        <v>11258</v>
      </c>
      <c r="E115" s="6" t="n">
        <f aca="false">E118+C115</f>
        <v>4510</v>
      </c>
    </row>
    <row r="116" customFormat="false" ht="12.75" hidden="false" customHeight="false" outlineLevel="0" collapsed="false">
      <c r="A116" s="9"/>
      <c r="B116" s="9"/>
      <c r="C116" s="5"/>
      <c r="D116" s="5"/>
      <c r="E116" s="6"/>
    </row>
    <row r="117" customFormat="false" ht="12.75" hidden="false" customHeight="false" outlineLevel="0" collapsed="false">
      <c r="A117" s="9" t="s">
        <v>37</v>
      </c>
      <c r="B117" s="9" t="s">
        <v>38</v>
      </c>
      <c r="C117" s="5"/>
      <c r="D117" s="5"/>
      <c r="E117" s="6"/>
    </row>
    <row r="118" customFormat="false" ht="12.75" hidden="false" customHeight="false" outlineLevel="0" collapsed="false">
      <c r="A118" s="9" t="n">
        <v>1505</v>
      </c>
      <c r="B118" s="9" t="n">
        <v>1754</v>
      </c>
      <c r="C118" s="5" t="n">
        <f aca="false">ABS(A118-B118)</f>
        <v>249</v>
      </c>
      <c r="D118" s="5" t="n">
        <f aca="false">(D115+C118)</f>
        <v>11507</v>
      </c>
      <c r="E118" s="6" t="n">
        <f aca="false">E121+C118</f>
        <v>4475</v>
      </c>
    </row>
    <row r="119" customFormat="false" ht="12.75" hidden="false" customHeight="false" outlineLevel="0" collapsed="false">
      <c r="A119" s="9"/>
      <c r="B119" s="9"/>
      <c r="C119" s="5"/>
      <c r="D119" s="5"/>
      <c r="E119" s="6"/>
    </row>
    <row r="120" customFormat="false" ht="12.75" hidden="false" customHeight="false" outlineLevel="0" collapsed="false">
      <c r="A120" s="9" t="s">
        <v>38</v>
      </c>
      <c r="B120" s="9" t="s">
        <v>39</v>
      </c>
      <c r="C120" s="5"/>
      <c r="D120" s="5"/>
      <c r="E120" s="6"/>
    </row>
    <row r="121" customFormat="false" ht="12.75" hidden="false" customHeight="false" outlineLevel="0" collapsed="false">
      <c r="A121" s="9" t="n">
        <v>781</v>
      </c>
      <c r="B121" s="9" t="n">
        <v>833</v>
      </c>
      <c r="C121" s="5" t="n">
        <f aca="false">ABS(A121-B121)</f>
        <v>52</v>
      </c>
      <c r="D121" s="5" t="n">
        <f aca="false">(D118+C121)</f>
        <v>11559</v>
      </c>
      <c r="E121" s="6" t="n">
        <f aca="false">E124+C121</f>
        <v>4226</v>
      </c>
    </row>
    <row r="122" customFormat="false" ht="12.75" hidden="false" customHeight="false" outlineLevel="0" collapsed="false">
      <c r="A122" s="9"/>
      <c r="B122" s="9"/>
      <c r="C122" s="5"/>
      <c r="D122" s="5"/>
      <c r="E122" s="6"/>
    </row>
    <row r="123" customFormat="false" ht="12.75" hidden="false" customHeight="false" outlineLevel="0" collapsed="false">
      <c r="A123" s="9" t="s">
        <v>39</v>
      </c>
      <c r="B123" s="9" t="s">
        <v>40</v>
      </c>
      <c r="C123" s="5"/>
      <c r="D123" s="5"/>
      <c r="E123" s="6"/>
    </row>
    <row r="124" customFormat="false" ht="12.75" hidden="false" customHeight="false" outlineLevel="0" collapsed="false">
      <c r="A124" s="9" t="n">
        <v>966</v>
      </c>
      <c r="B124" s="9" t="n">
        <v>997</v>
      </c>
      <c r="C124" s="5" t="n">
        <f aca="false">ABS(A124-B124)</f>
        <v>31</v>
      </c>
      <c r="D124" s="5" t="n">
        <f aca="false">(D121+C124)</f>
        <v>11590</v>
      </c>
      <c r="E124" s="6" t="n">
        <f aca="false">E127+C124</f>
        <v>4174</v>
      </c>
    </row>
    <row r="125" customFormat="false" ht="12.75" hidden="false" customHeight="false" outlineLevel="0" collapsed="false">
      <c r="A125" s="9"/>
      <c r="B125" s="9"/>
      <c r="C125" s="5"/>
      <c r="D125" s="5"/>
      <c r="E125" s="6"/>
    </row>
    <row r="126" customFormat="false" ht="12.75" hidden="false" customHeight="false" outlineLevel="0" collapsed="false">
      <c r="A126" s="9" t="s">
        <v>40</v>
      </c>
      <c r="B126" s="9" t="s">
        <v>41</v>
      </c>
      <c r="C126" s="5"/>
      <c r="D126" s="5"/>
      <c r="E126" s="6"/>
    </row>
    <row r="127" customFormat="false" ht="12.75" hidden="false" customHeight="false" outlineLevel="0" collapsed="false">
      <c r="A127" s="9" t="n">
        <v>1817</v>
      </c>
      <c r="B127" s="9" t="n">
        <v>1942</v>
      </c>
      <c r="C127" s="5" t="n">
        <f aca="false">ABS(A127-B127)</f>
        <v>125</v>
      </c>
      <c r="D127" s="5" t="n">
        <f aca="false">(D124+C127)</f>
        <v>11715</v>
      </c>
      <c r="E127" s="6" t="n">
        <f aca="false">E130+C127</f>
        <v>4143</v>
      </c>
    </row>
    <row r="128" customFormat="false" ht="12.75" hidden="false" customHeight="false" outlineLevel="0" collapsed="false">
      <c r="A128" s="9"/>
      <c r="B128" s="9"/>
      <c r="C128" s="5"/>
      <c r="D128" s="5"/>
      <c r="E128" s="6"/>
    </row>
    <row r="129" customFormat="false" ht="12.75" hidden="false" customHeight="false" outlineLevel="0" collapsed="false">
      <c r="A129" s="9" t="s">
        <v>41</v>
      </c>
      <c r="B129" s="9" t="s">
        <v>42</v>
      </c>
      <c r="C129" s="5"/>
      <c r="D129" s="5"/>
      <c r="E129" s="6"/>
    </row>
    <row r="130" customFormat="false" ht="12.75" hidden="false" customHeight="false" outlineLevel="0" collapsed="false">
      <c r="A130" s="9" t="n">
        <v>1945</v>
      </c>
      <c r="B130" s="9" t="n">
        <v>2104</v>
      </c>
      <c r="C130" s="5" t="n">
        <f aca="false">ABS(A130-B130)</f>
        <v>159</v>
      </c>
      <c r="D130" s="5" t="n">
        <f aca="false">(D127+C130)</f>
        <v>11874</v>
      </c>
      <c r="E130" s="6" t="n">
        <f aca="false">E133+C130</f>
        <v>4018</v>
      </c>
    </row>
    <row r="131" customFormat="false" ht="12.75" hidden="false" customHeight="false" outlineLevel="0" collapsed="false">
      <c r="A131" s="5"/>
      <c r="B131" s="5"/>
      <c r="C131" s="5"/>
      <c r="D131" s="5"/>
      <c r="E131" s="6"/>
    </row>
    <row r="132" customFormat="false" ht="12.75" hidden="false" customHeight="false" outlineLevel="0" collapsed="false">
      <c r="A132" s="5" t="s">
        <v>42</v>
      </c>
      <c r="B132" s="9" t="s">
        <v>43</v>
      </c>
      <c r="C132" s="5"/>
      <c r="D132" s="5"/>
      <c r="E132" s="6"/>
    </row>
    <row r="133" customFormat="false" ht="12.75" hidden="false" customHeight="false" outlineLevel="0" collapsed="false">
      <c r="A133" s="5" t="n">
        <v>2</v>
      </c>
      <c r="B133" s="9" t="n">
        <v>419</v>
      </c>
      <c r="C133" s="5" t="n">
        <f aca="false">ABS(A133-B133)</f>
        <v>417</v>
      </c>
      <c r="D133" s="5" t="n">
        <f aca="false">(D130+C133)</f>
        <v>12291</v>
      </c>
      <c r="E133" s="6" t="n">
        <f aca="false">E136+C133</f>
        <v>3859</v>
      </c>
    </row>
    <row r="134" customFormat="false" ht="12.75" hidden="false" customHeight="false" outlineLevel="0" collapsed="false">
      <c r="A134" s="5"/>
      <c r="B134" s="5"/>
      <c r="C134" s="5"/>
      <c r="D134" s="5"/>
      <c r="E134" s="6"/>
    </row>
    <row r="135" customFormat="false" ht="12.75" hidden="false" customHeight="false" outlineLevel="0" collapsed="false">
      <c r="A135" s="5" t="s">
        <v>43</v>
      </c>
      <c r="B135" s="5" t="s">
        <v>44</v>
      </c>
      <c r="C135" s="5"/>
      <c r="D135" s="5"/>
      <c r="E135" s="6"/>
    </row>
    <row r="136" customFormat="false" ht="12.75" hidden="false" customHeight="false" outlineLevel="0" collapsed="false">
      <c r="A136" s="5" t="n">
        <v>425</v>
      </c>
      <c r="B136" s="5" t="n">
        <v>552</v>
      </c>
      <c r="C136" s="5" t="n">
        <f aca="false">ABS(A136-B136)</f>
        <v>127</v>
      </c>
      <c r="D136" s="5" t="n">
        <f aca="false">(D133+C136)</f>
        <v>12418</v>
      </c>
      <c r="E136" s="6" t="n">
        <f aca="false">E139+C136</f>
        <v>3442</v>
      </c>
    </row>
    <row r="137" customFormat="false" ht="12.75" hidden="false" customHeight="false" outlineLevel="0" collapsed="false">
      <c r="A137" s="5"/>
      <c r="B137" s="5"/>
      <c r="C137" s="5"/>
      <c r="D137" s="5"/>
      <c r="E137" s="6"/>
    </row>
    <row r="138" customFormat="false" ht="12.75" hidden="false" customHeight="false" outlineLevel="0" collapsed="false">
      <c r="A138" s="5" t="s">
        <v>44</v>
      </c>
      <c r="B138" s="5" t="s">
        <v>45</v>
      </c>
      <c r="C138" s="5"/>
      <c r="D138" s="5"/>
      <c r="E138" s="6"/>
    </row>
    <row r="139" customFormat="false" ht="12.75" hidden="false" customHeight="false" outlineLevel="0" collapsed="false">
      <c r="A139" s="5" t="n">
        <v>95</v>
      </c>
      <c r="B139" s="5" t="n">
        <v>7</v>
      </c>
      <c r="C139" s="5" t="n">
        <f aca="false">ABS(A139-B139)</f>
        <v>88</v>
      </c>
      <c r="D139" s="5" t="n">
        <f aca="false">(D136+C139)</f>
        <v>12506</v>
      </c>
      <c r="E139" s="6" t="n">
        <f aca="false">E142+C139</f>
        <v>3315</v>
      </c>
    </row>
    <row r="140" customFormat="false" ht="12.75" hidden="false" customHeight="false" outlineLevel="0" collapsed="false">
      <c r="A140" s="5"/>
      <c r="B140" s="5"/>
      <c r="C140" s="5"/>
      <c r="D140" s="5"/>
      <c r="E140" s="6"/>
    </row>
    <row r="141" customFormat="false" ht="12.75" hidden="false" customHeight="false" outlineLevel="0" collapsed="false">
      <c r="A141" s="5" t="s">
        <v>45</v>
      </c>
      <c r="B141" s="5" t="s">
        <v>46</v>
      </c>
      <c r="C141" s="5"/>
      <c r="D141" s="5"/>
      <c r="E141" s="6"/>
    </row>
    <row r="142" customFormat="false" ht="12.75" hidden="false" customHeight="false" outlineLevel="0" collapsed="false">
      <c r="A142" s="5" t="n">
        <v>582</v>
      </c>
      <c r="B142" s="5" t="n">
        <v>1004</v>
      </c>
      <c r="C142" s="5" t="n">
        <f aca="false">ABS(A142-B142)</f>
        <v>422</v>
      </c>
      <c r="D142" s="5" t="n">
        <f aca="false">(D139+C142)</f>
        <v>12928</v>
      </c>
      <c r="E142" s="6" t="n">
        <f aca="false">E145+C142</f>
        <v>3227</v>
      </c>
    </row>
    <row r="143" customFormat="false" ht="12.75" hidden="false" customHeight="false" outlineLevel="0" collapsed="false">
      <c r="A143" s="5"/>
      <c r="B143" s="5"/>
      <c r="C143" s="5"/>
      <c r="D143" s="5"/>
      <c r="E143" s="6"/>
    </row>
    <row r="144" customFormat="false" ht="12.75" hidden="false" customHeight="false" outlineLevel="0" collapsed="false">
      <c r="A144" s="5" t="s">
        <v>46</v>
      </c>
      <c r="B144" s="5" t="s">
        <v>47</v>
      </c>
      <c r="C144" s="5"/>
      <c r="D144" s="5"/>
      <c r="E144" s="6"/>
    </row>
    <row r="145" customFormat="false" ht="12.75" hidden="false" customHeight="false" outlineLevel="0" collapsed="false">
      <c r="A145" s="5" t="n">
        <v>480</v>
      </c>
      <c r="B145" s="5" t="n">
        <v>417</v>
      </c>
      <c r="C145" s="5" t="n">
        <f aca="false">ABS(A145-B145)</f>
        <v>63</v>
      </c>
      <c r="D145" s="5" t="n">
        <f aca="false">(D142+C145)</f>
        <v>12991</v>
      </c>
      <c r="E145" s="6" t="n">
        <f aca="false">E148+C145</f>
        <v>2805</v>
      </c>
    </row>
    <row r="146" customFormat="false" ht="12.75" hidden="false" customHeight="false" outlineLevel="0" collapsed="false">
      <c r="A146" s="5"/>
      <c r="B146" s="5"/>
      <c r="C146" s="5"/>
      <c r="D146" s="5"/>
      <c r="E146" s="6"/>
    </row>
    <row r="147" customFormat="false" ht="12.75" hidden="false" customHeight="false" outlineLevel="0" collapsed="false">
      <c r="A147" s="5" t="s">
        <v>47</v>
      </c>
      <c r="B147" s="5" t="s">
        <v>47</v>
      </c>
      <c r="C147" s="5"/>
      <c r="D147" s="5"/>
      <c r="E147" s="6"/>
    </row>
    <row r="148" customFormat="false" ht="12.75" hidden="false" customHeight="false" outlineLevel="0" collapsed="false">
      <c r="A148" s="5" t="n">
        <v>412</v>
      </c>
      <c r="B148" s="5" t="n">
        <v>362</v>
      </c>
      <c r="C148" s="5" t="n">
        <f aca="false">ABS(A148-B148)</f>
        <v>50</v>
      </c>
      <c r="D148" s="5" t="n">
        <f aca="false">(D145+C148)</f>
        <v>13041</v>
      </c>
      <c r="E148" s="6" t="n">
        <f aca="false">E151+C148</f>
        <v>2742</v>
      </c>
    </row>
    <row r="149" customFormat="false" ht="12.75" hidden="false" customHeight="false" outlineLevel="0" collapsed="false">
      <c r="A149" s="5"/>
      <c r="B149" s="5"/>
      <c r="C149" s="5"/>
      <c r="D149" s="5"/>
      <c r="E149" s="6"/>
    </row>
    <row r="150" customFormat="false" ht="12.75" hidden="false" customHeight="false" outlineLevel="0" collapsed="false">
      <c r="A150" s="5" t="s">
        <v>47</v>
      </c>
      <c r="B150" s="5" t="s">
        <v>48</v>
      </c>
      <c r="C150" s="5"/>
      <c r="D150" s="5"/>
      <c r="E150" s="6"/>
    </row>
    <row r="151" customFormat="false" ht="12.75" hidden="false" customHeight="false" outlineLevel="0" collapsed="false">
      <c r="A151" s="5" t="n">
        <v>1074</v>
      </c>
      <c r="B151" s="5" t="n">
        <v>1223</v>
      </c>
      <c r="C151" s="5" t="n">
        <f aca="false">ABS(A151-B151)</f>
        <v>149</v>
      </c>
      <c r="D151" s="5" t="n">
        <f aca="false">(D148+C151)</f>
        <v>13190</v>
      </c>
      <c r="E151" s="6" t="n">
        <f aca="false">E154+C151</f>
        <v>2692</v>
      </c>
    </row>
    <row r="152" customFormat="false" ht="12.75" hidden="false" customHeight="false" outlineLevel="0" collapsed="false">
      <c r="A152" s="5"/>
      <c r="B152" s="5"/>
      <c r="C152" s="5"/>
      <c r="D152" s="5"/>
      <c r="E152" s="6"/>
    </row>
    <row r="153" customFormat="false" ht="12.75" hidden="false" customHeight="false" outlineLevel="0" collapsed="false">
      <c r="A153" s="5" t="s">
        <v>48</v>
      </c>
      <c r="B153" s="5" t="s">
        <v>49</v>
      </c>
      <c r="C153" s="5"/>
      <c r="D153" s="5"/>
      <c r="E153" s="6"/>
    </row>
    <row r="154" customFormat="false" ht="12.75" hidden="false" customHeight="false" outlineLevel="0" collapsed="false">
      <c r="A154" s="5" t="n">
        <v>1225</v>
      </c>
      <c r="B154" s="5" t="n">
        <v>1590</v>
      </c>
      <c r="C154" s="5" t="n">
        <f aca="false">ABS(A154-B154)</f>
        <v>365</v>
      </c>
      <c r="D154" s="5" t="n">
        <f aca="false">(D151+C154)</f>
        <v>13555</v>
      </c>
      <c r="E154" s="6" t="n">
        <f aca="false">E157+C154</f>
        <v>2543</v>
      </c>
    </row>
    <row r="155" customFormat="false" ht="12.75" hidden="false" customHeight="false" outlineLevel="0" collapsed="false">
      <c r="A155" s="5"/>
      <c r="B155" s="5"/>
      <c r="C155" s="5"/>
      <c r="D155" s="5"/>
      <c r="E155" s="6"/>
    </row>
    <row r="156" customFormat="false" ht="12.75" hidden="false" customHeight="false" outlineLevel="0" collapsed="false">
      <c r="A156" s="5" t="s">
        <v>49</v>
      </c>
      <c r="B156" s="5" t="s">
        <v>50</v>
      </c>
      <c r="C156" s="5"/>
      <c r="D156" s="5"/>
      <c r="E156" s="6"/>
    </row>
    <row r="157" customFormat="false" ht="12.75" hidden="false" customHeight="false" outlineLevel="0" collapsed="false">
      <c r="A157" s="5" t="n">
        <v>1601</v>
      </c>
      <c r="B157" s="5" t="n">
        <v>1931</v>
      </c>
      <c r="C157" s="5" t="n">
        <f aca="false">ABS(A157-B157)</f>
        <v>330</v>
      </c>
      <c r="D157" s="5" t="n">
        <f aca="false">(D154+C157)</f>
        <v>13885</v>
      </c>
      <c r="E157" s="6" t="n">
        <f aca="false">E160+C157</f>
        <v>2178</v>
      </c>
    </row>
    <row r="158" customFormat="false" ht="12.75" hidden="false" customHeight="false" outlineLevel="0" collapsed="false">
      <c r="A158" s="5"/>
      <c r="B158" s="5"/>
      <c r="C158" s="5"/>
      <c r="D158" s="5"/>
      <c r="E158" s="6"/>
    </row>
    <row r="159" customFormat="false" ht="12.75" hidden="false" customHeight="false" outlineLevel="0" collapsed="false">
      <c r="A159" s="5" t="s">
        <v>50</v>
      </c>
      <c r="B159" s="5" t="s">
        <v>51</v>
      </c>
      <c r="C159" s="5"/>
      <c r="D159" s="5"/>
      <c r="E159" s="6"/>
    </row>
    <row r="160" customFormat="false" ht="12.75" hidden="false" customHeight="false" outlineLevel="0" collapsed="false">
      <c r="A160" s="5" t="n">
        <v>500</v>
      </c>
      <c r="B160" s="5" t="n">
        <v>321</v>
      </c>
      <c r="C160" s="5" t="n">
        <f aca="false">ABS(A160-B160)</f>
        <v>179</v>
      </c>
      <c r="D160" s="5" t="n">
        <f aca="false">(D157+C160)</f>
        <v>14064</v>
      </c>
      <c r="E160" s="6" t="n">
        <f aca="false">E163+C160</f>
        <v>1848</v>
      </c>
    </row>
    <row r="161" customFormat="false" ht="12.75" hidden="false" customHeight="false" outlineLevel="0" collapsed="false">
      <c r="A161" s="5"/>
      <c r="B161" s="5"/>
      <c r="C161" s="5"/>
      <c r="D161" s="5"/>
      <c r="E161" s="6"/>
    </row>
    <row r="162" customFormat="false" ht="12.75" hidden="false" customHeight="false" outlineLevel="0" collapsed="false">
      <c r="A162" s="5" t="s">
        <v>51</v>
      </c>
      <c r="B162" s="5" t="s">
        <v>52</v>
      </c>
      <c r="C162" s="5"/>
      <c r="D162" s="5"/>
      <c r="E162" s="6"/>
    </row>
    <row r="163" customFormat="false" ht="12.75" hidden="false" customHeight="false" outlineLevel="0" collapsed="false">
      <c r="A163" s="5" t="n">
        <v>1852</v>
      </c>
      <c r="B163" s="5" t="n">
        <v>1804</v>
      </c>
      <c r="C163" s="5" t="n">
        <f aca="false">ABS(A163-B163)</f>
        <v>48</v>
      </c>
      <c r="D163" s="5" t="n">
        <f aca="false">(D160+C163)</f>
        <v>14112</v>
      </c>
      <c r="E163" s="6" t="n">
        <f aca="false">E166+C163</f>
        <v>1669</v>
      </c>
    </row>
    <row r="164" customFormat="false" ht="12.75" hidden="false" customHeight="false" outlineLevel="0" collapsed="false">
      <c r="A164" s="5"/>
      <c r="B164" s="5"/>
      <c r="C164" s="5"/>
      <c r="D164" s="5"/>
      <c r="E164" s="6"/>
    </row>
    <row r="165" customFormat="false" ht="12.75" hidden="false" customHeight="false" outlineLevel="0" collapsed="false">
      <c r="A165" s="5" t="s">
        <v>52</v>
      </c>
      <c r="B165" s="5" t="s">
        <v>53</v>
      </c>
      <c r="C165" s="5"/>
      <c r="D165" s="5"/>
      <c r="E165" s="6"/>
    </row>
    <row r="166" customFormat="false" ht="12.75" hidden="false" customHeight="false" outlineLevel="0" collapsed="false">
      <c r="A166" s="5" t="n">
        <v>1808</v>
      </c>
      <c r="B166" s="5" t="n">
        <v>1603</v>
      </c>
      <c r="C166" s="5" t="n">
        <f aca="false">ABS(A166-B166)</f>
        <v>205</v>
      </c>
      <c r="D166" s="5" t="n">
        <f aca="false">(D163+C166)</f>
        <v>14317</v>
      </c>
      <c r="E166" s="6" t="n">
        <f aca="false">E169+C166</f>
        <v>1621</v>
      </c>
    </row>
    <row r="167" customFormat="false" ht="12.75" hidden="false" customHeight="false" outlineLevel="0" collapsed="false">
      <c r="A167" s="5"/>
      <c r="B167" s="5"/>
      <c r="C167" s="5"/>
      <c r="D167" s="5"/>
      <c r="E167" s="6"/>
    </row>
    <row r="168" customFormat="false" ht="12.75" hidden="false" customHeight="false" outlineLevel="0" collapsed="false">
      <c r="A168" s="10" t="s">
        <v>53</v>
      </c>
      <c r="B168" s="10" t="s">
        <v>54</v>
      </c>
      <c r="C168" s="5"/>
      <c r="D168" s="5"/>
      <c r="E168" s="6"/>
    </row>
    <row r="169" customFormat="false" ht="12.75" hidden="false" customHeight="false" outlineLevel="0" collapsed="false">
      <c r="A169" s="10" t="n">
        <v>0</v>
      </c>
      <c r="B169" s="10" t="n">
        <v>100</v>
      </c>
      <c r="C169" s="5" t="n">
        <f aca="false">ABS(A169-B169)</f>
        <v>100</v>
      </c>
      <c r="D169" s="5" t="n">
        <f aca="false">(D166+C169)</f>
        <v>14417</v>
      </c>
      <c r="E169" s="6" t="n">
        <f aca="false">E172+C169</f>
        <v>1416</v>
      </c>
    </row>
    <row r="170" customFormat="false" ht="12.75" hidden="false" customHeight="false" outlineLevel="0" collapsed="false">
      <c r="A170" s="10"/>
      <c r="B170" s="10"/>
      <c r="C170" s="5"/>
      <c r="D170" s="5"/>
      <c r="E170" s="6"/>
    </row>
    <row r="171" customFormat="false" ht="12.75" hidden="false" customHeight="false" outlineLevel="0" collapsed="false">
      <c r="A171" s="9" t="s">
        <v>54</v>
      </c>
      <c r="B171" s="9" t="s">
        <v>55</v>
      </c>
      <c r="C171" s="5"/>
      <c r="D171" s="5"/>
      <c r="E171" s="6"/>
    </row>
    <row r="172" customFormat="false" ht="12.75" hidden="false" customHeight="false" outlineLevel="0" collapsed="false">
      <c r="A172" s="9" t="n">
        <v>1598</v>
      </c>
      <c r="B172" s="9" t="n">
        <v>1552</v>
      </c>
      <c r="C172" s="5" t="n">
        <f aca="false">ABS(A172-B172)</f>
        <v>46</v>
      </c>
      <c r="D172" s="5" t="n">
        <f aca="false">(D169+C172)</f>
        <v>14463</v>
      </c>
      <c r="E172" s="6" t="n">
        <f aca="false">E175+C172</f>
        <v>1316</v>
      </c>
    </row>
    <row r="173" customFormat="false" ht="12.75" hidden="false" customHeight="false" outlineLevel="0" collapsed="false">
      <c r="A173" s="9"/>
      <c r="B173" s="9"/>
      <c r="C173" s="5"/>
      <c r="D173" s="5"/>
      <c r="E173" s="6"/>
    </row>
    <row r="174" customFormat="false" ht="12.75" hidden="false" customHeight="false" outlineLevel="0" collapsed="false">
      <c r="A174" s="9" t="s">
        <v>55</v>
      </c>
      <c r="B174" s="9" t="s">
        <v>55</v>
      </c>
      <c r="C174" s="5"/>
      <c r="D174" s="5"/>
      <c r="E174" s="6"/>
    </row>
    <row r="175" customFormat="false" ht="12.75" hidden="false" customHeight="false" outlineLevel="0" collapsed="false">
      <c r="A175" s="9" t="n">
        <v>1279</v>
      </c>
      <c r="B175" s="9" t="n">
        <v>1318</v>
      </c>
      <c r="C175" s="5" t="n">
        <f aca="false">ABS(A175-B175)</f>
        <v>39</v>
      </c>
      <c r="D175" s="5" t="n">
        <f aca="false">(D172+C175)</f>
        <v>14502</v>
      </c>
      <c r="E175" s="6" t="n">
        <f aca="false">E178+C175</f>
        <v>1270</v>
      </c>
    </row>
    <row r="176" customFormat="false" ht="12.75" hidden="false" customHeight="false" outlineLevel="0" collapsed="false">
      <c r="A176" s="9"/>
      <c r="B176" s="9"/>
      <c r="C176" s="5"/>
      <c r="D176" s="5"/>
      <c r="E176" s="6"/>
    </row>
    <row r="177" customFormat="false" ht="12.75" hidden="false" customHeight="false" outlineLevel="0" collapsed="false">
      <c r="A177" s="9" t="s">
        <v>55</v>
      </c>
      <c r="B177" s="5" t="s">
        <v>56</v>
      </c>
      <c r="C177" s="5"/>
      <c r="D177" s="5"/>
      <c r="E177" s="6"/>
    </row>
    <row r="178" customFormat="false" ht="12.75" hidden="false" customHeight="false" outlineLevel="0" collapsed="false">
      <c r="A178" s="5" t="n">
        <v>1548</v>
      </c>
      <c r="B178" s="5" t="n">
        <v>1378</v>
      </c>
      <c r="C178" s="5" t="n">
        <f aca="false">ABS(A178-B178)</f>
        <v>170</v>
      </c>
      <c r="D178" s="5" t="n">
        <f aca="false">(D175+C178)</f>
        <v>14672</v>
      </c>
      <c r="E178" s="6" t="n">
        <f aca="false">E181+C178</f>
        <v>1231</v>
      </c>
    </row>
    <row r="179" customFormat="false" ht="12.75" hidden="false" customHeight="false" outlineLevel="0" collapsed="false">
      <c r="A179" s="5"/>
      <c r="B179" s="5"/>
      <c r="C179" s="5"/>
      <c r="D179" s="5"/>
      <c r="E179" s="6"/>
    </row>
    <row r="180" customFormat="false" ht="12.75" hidden="false" customHeight="false" outlineLevel="0" collapsed="false">
      <c r="A180" s="5" t="s">
        <v>56</v>
      </c>
      <c r="B180" s="5" t="s">
        <v>57</v>
      </c>
      <c r="C180" s="5"/>
      <c r="D180" s="5"/>
      <c r="E180" s="6"/>
    </row>
    <row r="181" customFormat="false" ht="12.75" hidden="false" customHeight="false" outlineLevel="0" collapsed="false">
      <c r="A181" s="5" t="n">
        <v>1755</v>
      </c>
      <c r="B181" s="5" t="n">
        <v>1822</v>
      </c>
      <c r="C181" s="5" t="n">
        <f aca="false">ABS(A181-B181)</f>
        <v>67</v>
      </c>
      <c r="D181" s="5" t="n">
        <f aca="false">(D178+C181)</f>
        <v>14739</v>
      </c>
      <c r="E181" s="6" t="n">
        <f aca="false">E184+C181</f>
        <v>1061</v>
      </c>
    </row>
    <row r="182" customFormat="false" ht="12.75" hidden="false" customHeight="false" outlineLevel="0" collapsed="false">
      <c r="A182" s="5"/>
      <c r="B182" s="5"/>
      <c r="C182" s="5"/>
      <c r="D182" s="5"/>
      <c r="E182" s="6"/>
    </row>
    <row r="183" customFormat="false" ht="12.75" hidden="false" customHeight="false" outlineLevel="0" collapsed="false">
      <c r="A183" s="5" t="s">
        <v>57</v>
      </c>
      <c r="B183" s="5" t="s">
        <v>57</v>
      </c>
      <c r="C183" s="5"/>
      <c r="D183" s="5"/>
      <c r="E183" s="6"/>
    </row>
    <row r="184" customFormat="false" ht="12.75" hidden="false" customHeight="false" outlineLevel="0" collapsed="false">
      <c r="A184" s="5" t="n">
        <v>1349</v>
      </c>
      <c r="B184" s="5" t="n">
        <v>1305</v>
      </c>
      <c r="C184" s="5" t="n">
        <f aca="false">ABS(A184-B184)</f>
        <v>44</v>
      </c>
      <c r="D184" s="5" t="n">
        <f aca="false">(D181+C184)</f>
        <v>14783</v>
      </c>
      <c r="E184" s="6" t="n">
        <f aca="false">E187+C184</f>
        <v>994</v>
      </c>
    </row>
    <row r="185" customFormat="false" ht="12.75" hidden="false" customHeight="false" outlineLevel="0" collapsed="false">
      <c r="A185" s="5"/>
      <c r="B185" s="5"/>
      <c r="C185" s="5"/>
      <c r="D185" s="5"/>
      <c r="E185" s="6"/>
    </row>
    <row r="186" customFormat="false" ht="12.75" hidden="false" customHeight="false" outlineLevel="0" collapsed="false">
      <c r="A186" s="5" t="s">
        <v>57</v>
      </c>
      <c r="B186" s="5" t="s">
        <v>58</v>
      </c>
      <c r="C186" s="5"/>
      <c r="D186" s="5"/>
      <c r="E186" s="6"/>
    </row>
    <row r="187" customFormat="false" ht="12.75" hidden="false" customHeight="false" outlineLevel="0" collapsed="false">
      <c r="A187" s="5" t="n">
        <v>693</v>
      </c>
      <c r="B187" s="5" t="n">
        <v>744</v>
      </c>
      <c r="C187" s="5" t="n">
        <f aca="false">ABS(A187-B187)</f>
        <v>51</v>
      </c>
      <c r="D187" s="5" t="n">
        <f aca="false">(D184+C187)</f>
        <v>14834</v>
      </c>
      <c r="E187" s="6" t="n">
        <f aca="false">E190+C187</f>
        <v>950</v>
      </c>
    </row>
    <row r="188" customFormat="false" ht="12.75" hidden="false" customHeight="false" outlineLevel="0" collapsed="false">
      <c r="A188" s="5"/>
      <c r="B188" s="5"/>
      <c r="C188" s="5"/>
      <c r="D188" s="5"/>
      <c r="E188" s="6"/>
    </row>
    <row r="189" customFormat="false" ht="12.75" hidden="false" customHeight="false" outlineLevel="0" collapsed="false">
      <c r="A189" s="5" t="s">
        <v>58</v>
      </c>
      <c r="B189" s="5" t="s">
        <v>59</v>
      </c>
      <c r="C189" s="5"/>
      <c r="D189" s="5"/>
      <c r="E189" s="6"/>
    </row>
    <row r="190" customFormat="false" ht="12.75" hidden="false" customHeight="false" outlineLevel="0" collapsed="false">
      <c r="A190" s="5" t="n">
        <v>1275</v>
      </c>
      <c r="B190" s="5" t="n">
        <v>1200</v>
      </c>
      <c r="C190" s="5" t="n">
        <f aca="false">ABS(A190-B190)</f>
        <v>75</v>
      </c>
      <c r="D190" s="5" t="n">
        <f aca="false">(D187+C190)</f>
        <v>14909</v>
      </c>
      <c r="E190" s="6" t="n">
        <f aca="false">E193+C190</f>
        <v>899</v>
      </c>
    </row>
    <row r="191" customFormat="false" ht="12.75" hidden="false" customHeight="false" outlineLevel="0" collapsed="false">
      <c r="A191" s="5"/>
      <c r="B191" s="5"/>
      <c r="C191" s="5"/>
      <c r="D191" s="5"/>
      <c r="E191" s="6"/>
    </row>
    <row r="192" customFormat="false" ht="12.75" hidden="false" customHeight="false" outlineLevel="0" collapsed="false">
      <c r="A192" s="5" t="s">
        <v>59</v>
      </c>
      <c r="B192" s="5" t="s">
        <v>60</v>
      </c>
      <c r="C192" s="5"/>
      <c r="D192" s="5"/>
      <c r="E192" s="6"/>
    </row>
    <row r="193" customFormat="false" ht="12.75" hidden="false" customHeight="false" outlineLevel="0" collapsed="false">
      <c r="A193" s="5" t="n">
        <v>510</v>
      </c>
      <c r="B193" s="5" t="n">
        <v>254</v>
      </c>
      <c r="C193" s="5" t="n">
        <f aca="false">ABS(A193-B193)</f>
        <v>256</v>
      </c>
      <c r="D193" s="5" t="n">
        <f aca="false">(D190+C193)</f>
        <v>15165</v>
      </c>
      <c r="E193" s="6" t="n">
        <f aca="false">C196+C193</f>
        <v>824</v>
      </c>
    </row>
    <row r="194" customFormat="false" ht="12.75" hidden="false" customHeight="false" outlineLevel="0" collapsed="false">
      <c r="A194" s="5"/>
      <c r="B194" s="5"/>
      <c r="C194" s="5"/>
      <c r="D194" s="5"/>
      <c r="E194" s="6"/>
    </row>
    <row r="195" customFormat="false" ht="12.75" hidden="false" customHeight="false" outlineLevel="0" collapsed="false">
      <c r="A195" s="5" t="s">
        <v>60</v>
      </c>
      <c r="B195" s="5" t="s">
        <v>61</v>
      </c>
      <c r="C195" s="5"/>
      <c r="D195" s="5"/>
      <c r="E195" s="6"/>
    </row>
    <row r="196" customFormat="false" ht="12.75" hidden="false" customHeight="false" outlineLevel="0" collapsed="false">
      <c r="A196" s="5" t="n">
        <v>1201</v>
      </c>
      <c r="B196" s="5" t="n">
        <v>1769</v>
      </c>
      <c r="C196" s="5" t="n">
        <f aca="false">ABS(A196-B196)</f>
        <v>568</v>
      </c>
      <c r="D196" s="5" t="n">
        <f aca="false">(D193+C196)</f>
        <v>15733</v>
      </c>
      <c r="E196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429861111111111" right="0.290277777777778" top="0.290277777777778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Sudeb</cp:lastModifiedBy>
  <cp:lastPrinted>2009-11-21T10:42:51Z</cp:lastPrinted>
  <dcterms:modified xsi:type="dcterms:W3CDTF">2009-11-21T11:42:25Z</dcterms:modified>
  <cp:revision>0</cp:revision>
  <dc:subject/>
  <dc:title/>
</cp:coreProperties>
</file>