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Eid Cash Requision (2)" sheetId="1" state="visible" r:id="rId2"/>
    <sheet name="Sumon" sheetId="2" state="visible" r:id="rId3"/>
    <sheet name="Sheet1" sheetId="3" state="visible" r:id="rId4"/>
    <sheet name="Cash Requision (2)" sheetId="4" state="visible" r:id="rId5"/>
    <sheet name="Cash Requision" sheetId="5" state="visible" r:id="rId6"/>
    <sheet name="Advance" sheetId="6" state="visible" r:id="rId7"/>
    <sheet name="1st Week April -09 (4)" sheetId="7" state="visible" r:id="rId8"/>
    <sheet name="1st Week April -09 (3)" sheetId="8" state="visible" r:id="rId9"/>
    <sheet name="1st Week April -09 (2)" sheetId="9" state="visible" r:id="rId10"/>
    <sheet name="1st Week April -09" sheetId="10" state="visible" r:id="rId11"/>
    <sheet name="4th Week March -09" sheetId="11" state="visible" r:id="rId12"/>
    <sheet name="3rd Week March -09 (2)" sheetId="12" state="visible" r:id="rId13"/>
    <sheet name="3rd Week March -09" sheetId="13" state="visible" r:id="rId14"/>
    <sheet name="2nd Week March -09" sheetId="14" state="visible" r:id="rId15"/>
    <sheet name="1st Week March -09 (2)" sheetId="15" state="visible" r:id="rId16"/>
    <sheet name="1st Week March -09" sheetId="16" state="visible" r:id="rId17"/>
    <sheet name="3rd Week Februry-09  (2)" sheetId="17" state="visible" r:id="rId18"/>
    <sheet name="3rd Week Februry-09 " sheetId="18" state="visible" r:id="rId19"/>
    <sheet name="2nd-1 Week Februry-09" sheetId="19" state="visible" r:id="rId20"/>
    <sheet name="2nd Week Februry-09" sheetId="20" state="visible" r:id="rId21"/>
    <sheet name="1st Week Februry-09 (3)" sheetId="21" state="visible" r:id="rId22"/>
    <sheet name="1st Week Februry-09 (2)" sheetId="22" state="visible" r:id="rId23"/>
    <sheet name="4th Week Janaury-09" sheetId="23" state="visible" r:id="rId24"/>
    <sheet name="3rd Week Janaury-09" sheetId="24" state="visible" r:id="rId25"/>
    <sheet name="2nd Week Janaury-09 (2)" sheetId="25" state="visible" r:id="rId26"/>
    <sheet name="2nd Week Janaury-09" sheetId="26" state="visible" r:id="rId27"/>
    <sheet name="1st Week Janaury-09" sheetId="27" state="visible" r:id="rId28"/>
    <sheet name="4th Week December-08 (3)" sheetId="28" state="visible" r:id="rId29"/>
    <sheet name="4th Week December-08 (2)" sheetId="29" state="visible" r:id="rId30"/>
    <sheet name="4th Week December-08" sheetId="30" state="visible" r:id="rId31"/>
    <sheet name="3rd Week December-08" sheetId="31" state="visible" r:id="rId32"/>
    <sheet name="2nd Week December-08" sheetId="32" state="visible" r:id="rId33"/>
    <sheet name="1st Week December-08" sheetId="33" state="visible" r:id="rId34"/>
    <sheet name="4th Week November-08 (3)" sheetId="34" state="visible" r:id="rId35"/>
    <sheet name="4th Week November-08 (2)" sheetId="35" state="visible" r:id="rId36"/>
    <sheet name="4th Week November-08" sheetId="36" state="visible" r:id="rId37"/>
    <sheet name="1st Week November-08 (4)" sheetId="37" state="visible" r:id="rId38"/>
    <sheet name="1st Week November-08 (3)" sheetId="38" state="visible" r:id="rId39"/>
    <sheet name="1st Week November-08 (2)" sheetId="39" state="visible" r:id="rId40"/>
    <sheet name="1st Week November-08" sheetId="40" state="visible" r:id="rId41"/>
    <sheet name="4th Week October (2)" sheetId="41" state="visible" r:id="rId42"/>
    <sheet name="4th Week October" sheetId="42" state="visible" r:id="rId43"/>
    <sheet name="2nd Week October" sheetId="43" state="visible" r:id="rId44"/>
    <sheet name="1st Week October(2)" sheetId="44" state="visible" r:id="rId45"/>
    <sheet name="1st Week October(3)" sheetId="45" state="visible" r:id="rId46"/>
    <sheet name="1st Week October(1)" sheetId="46" state="visible" r:id="rId47"/>
    <sheet name="3rd week September (2)" sheetId="47" state="visible" r:id="rId48"/>
    <sheet name="3rd week September" sheetId="48" state="visible" r:id="rId49"/>
    <sheet name="2nd week August-08" sheetId="49" state="visible" r:id="rId50"/>
    <sheet name="1st week August-08 (3)" sheetId="50" state="visible" r:id="rId51"/>
    <sheet name="1st week August-08 (2)" sheetId="51" state="visible" r:id="rId52"/>
    <sheet name="1st week August-08" sheetId="52" state="visible" r:id="rId53"/>
    <sheet name="5th week July-08" sheetId="53" state="visible" r:id="rId54"/>
    <sheet name="4th week July-08" sheetId="54" state="visible" r:id="rId55"/>
    <sheet name="3rd week July-08 (2)" sheetId="55" state="visible" r:id="rId56"/>
    <sheet name="3rd week July-08" sheetId="56" state="visible" r:id="rId57"/>
    <sheet name="2nd week July-08 (2)" sheetId="57" state="visible" r:id="rId58"/>
    <sheet name="2nd week July-08" sheetId="58" state="visible" r:id="rId59"/>
    <sheet name="1st week July-08 (3)" sheetId="59" state="visible" r:id="rId60"/>
    <sheet name="1st week July-08 (2)" sheetId="60" state="visible" r:id="rId61"/>
    <sheet name="1st week July-08" sheetId="61" state="visible" r:id="rId62"/>
    <sheet name="4th week june-08 (4)" sheetId="62" state="visible" r:id="rId63"/>
    <sheet name="4th week june-08 (3)" sheetId="63" state="visible" r:id="rId64"/>
    <sheet name="4th week june-08 (2)" sheetId="64" state="visible" r:id="rId65"/>
    <sheet name="4thweekjune-08" sheetId="65" state="visible" r:id="rId66"/>
    <sheet name="3rd week June-08" sheetId="66" state="visible" r:id="rId67"/>
    <sheet name="2nd week June-08" sheetId="67" state="visible" r:id="rId68"/>
    <sheet name="1st week June-08" sheetId="68" state="visible" r:id="rId69"/>
    <sheet name="5th week May-08 (2)" sheetId="69" state="visible" r:id="rId70"/>
    <sheet name="5th week May-08" sheetId="70" state="visible" r:id="rId71"/>
    <sheet name="4th week May-08" sheetId="71" state="visible" r:id="rId72"/>
    <sheet name="3rd week May-08 (2)" sheetId="72" state="visible" r:id="rId73"/>
    <sheet name="3rd week May-08" sheetId="73" state="visible" r:id="rId74"/>
    <sheet name="2nd week May-08" sheetId="74" state="visible" r:id="rId75"/>
    <sheet name="1st week May-08" sheetId="75" state="visible" r:id="rId76"/>
    <sheet name="4th week April-08" sheetId="76" state="visible" r:id="rId77"/>
    <sheet name="3rd week April-08 " sheetId="77" state="visible" r:id="rId78"/>
    <sheet name="2nd week April-08" sheetId="78" state="visible" r:id="rId79"/>
    <sheet name="1st week April-08" sheetId="79" state="visible" r:id="rId80"/>
    <sheet name="5th week Mar-08" sheetId="80" state="visible" r:id="rId81"/>
    <sheet name="4th week Mar-08" sheetId="81" state="visible" r:id="rId82"/>
    <sheet name="3rdweek Mar-08 " sheetId="82" state="visible" r:id="rId83"/>
    <sheet name="2nd week Mar-08" sheetId="83" state="visible" r:id="rId84"/>
    <sheet name="1st week Mar-08" sheetId="84" state="visible" r:id="rId85"/>
    <sheet name="Poltu Da" sheetId="85" state="visible" r:id="rId86"/>
    <sheet name="5th week Feb-08" sheetId="86" state="visible" r:id="rId87"/>
    <sheet name="4th week Feb-08" sheetId="87" state="visible" r:id="rId88"/>
    <sheet name="3rd week Feb-08" sheetId="88" state="visible" r:id="rId89"/>
    <sheet name="2nd week Feb-08" sheetId="89" state="visible" r:id="rId90"/>
    <sheet name="1st Week Feb-08" sheetId="90" state="visible" r:id="rId91"/>
    <sheet name="5th Week Jan-08" sheetId="91" state="visible" r:id="rId92"/>
    <sheet name="4th Week Jan-08" sheetId="92" state="visible" r:id="rId93"/>
    <sheet name="3rd Week Jan-08 " sheetId="93" state="visible" r:id="rId94"/>
    <sheet name="2nd Week Jan-08" sheetId="94" state="visible" r:id="rId95"/>
    <sheet name="1st Week Jan-08" sheetId="95" state="visible" r:id="rId96"/>
    <sheet name="5th Week Dec-07" sheetId="96" state="visible" r:id="rId97"/>
    <sheet name="4th Week Dec-07 " sheetId="97" state="visible" r:id="rId98"/>
    <sheet name="3rd Week Dec-07" sheetId="98" state="visible" r:id="rId99"/>
    <sheet name="2nd Week Dec-07" sheetId="99" state="visible" r:id="rId100"/>
    <sheet name="1st Week Dec-07" sheetId="100" state="visible" r:id="rId101"/>
    <sheet name="6th Week Nov-07" sheetId="101" state="visible" r:id="rId102"/>
    <sheet name="5th Week Nov-07" sheetId="102" state="visible" r:id="rId103"/>
    <sheet name="4th Week Nov-07" sheetId="103" state="visible" r:id="rId104"/>
    <sheet name="3rd-4th Week Nov'07" sheetId="104" state="visible" r:id="rId105"/>
    <sheet name="3rd Week Nov'07" sheetId="105" state="visible" r:id="rId106"/>
    <sheet name="2nd Week Nov'07" sheetId="106" state="visible" r:id="rId107"/>
    <sheet name="1st Week Nov'07" sheetId="107" state="visible" r:id="rId108"/>
    <sheet name="5th Week Oct'07" sheetId="108" state="visible" r:id="rId109"/>
    <sheet name="4th Week Oct'07" sheetId="109" state="visible" r:id="rId110"/>
    <sheet name="3rd Week Oct'07" sheetId="110" state="visible" r:id="rId111"/>
    <sheet name="2nd Week Oct'07" sheetId="111" state="visible" r:id="rId112"/>
    <sheet name="1st Week Oct'07" sheetId="112" state="visible" r:id="rId113"/>
    <sheet name="4th-5th Week Sep'07" sheetId="113" state="visible" r:id="rId114"/>
    <sheet name="3rd-4th Week Sep'07" sheetId="114" state="visible" r:id="rId115"/>
    <sheet name="3rd Week Sep-07" sheetId="115" state="visible" r:id="rId116"/>
    <sheet name="2nd Week Sep-07" sheetId="116" state="visible" r:id="rId117"/>
    <sheet name="1st Week Sep-07" sheetId="117" state="visible" r:id="rId118"/>
    <sheet name="Aug'07" sheetId="118" state="visible" r:id="rId119"/>
  </sheets>
  <definedNames>
    <definedName function="false" hidden="false" localSheetId="109" name="Excel_BuiltIn__FilterDatabase" vbProcedure="false">'3rd Week Oct''07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2" uniqueCount="4833">
  <si>
    <t xml:space="preserve">Alap Communication Ltd.</t>
  </si>
  <si>
    <t xml:space="preserve">(Fiber Optic's work) Requisition for Cash</t>
  </si>
  <si>
    <t xml:space="preserve">Name: Md. Nasir Ahmmed</t>
  </si>
  <si>
    <t xml:space="preserve">Designation: Network Engineer (FON)</t>
  </si>
  <si>
    <t xml:space="preserve">Date: 06-12-2008</t>
  </si>
  <si>
    <t xml:space="preserve">Sl.No</t>
  </si>
  <si>
    <t xml:space="preserve">Description</t>
  </si>
  <si>
    <t xml:space="preserve">Total Amount</t>
  </si>
  <si>
    <t xml:space="preserve">Required Date</t>
  </si>
  <si>
    <r>
      <rPr>
        <sz val="10"/>
        <rFont val="Arial"/>
        <family val="0"/>
      </rPr>
      <t xml:space="preserve">For Fiber Optic work </t>
    </r>
    <r>
      <rPr>
        <b val="true"/>
        <sz val="10"/>
        <rFont val="Arial"/>
        <family val="2"/>
      </rPr>
      <t xml:space="preserve">(Eid Buffer money)</t>
    </r>
  </si>
  <si>
    <t xml:space="preserve">Total:</t>
  </si>
  <si>
    <t xml:space="preserve">In word:Ten thousand taka only.</t>
  </si>
  <si>
    <t xml:space="preserve">Amount</t>
  </si>
  <si>
    <t xml:space="preserve">Spent</t>
  </si>
  <si>
    <t xml:space="preserve">Balance (Buffer Money)</t>
  </si>
  <si>
    <t xml:space="preserve">Total Balance</t>
  </si>
  <si>
    <t xml:space="preserve">Eid Buffer</t>
  </si>
  <si>
    <t xml:space="preserve">In word: </t>
  </si>
  <si>
    <t xml:space="preserve">Ten Thousand Taka Only.</t>
  </si>
  <si>
    <t xml:space="preserve">Network Engineer (FON)</t>
  </si>
  <si>
    <t xml:space="preserve">Manager Planning (FON)</t>
  </si>
  <si>
    <t xml:space="preserve">Accounts</t>
  </si>
  <si>
    <t xml:space="preserve">Head Of Accounts</t>
  </si>
  <si>
    <t xml:space="preserve">COO</t>
  </si>
  <si>
    <t xml:space="preserve">Note:</t>
  </si>
  <si>
    <t xml:space="preserve">Sl. No.</t>
  </si>
  <si>
    <t xml:space="preserve">Name</t>
  </si>
  <si>
    <t xml:space="preserve">1st Time</t>
  </si>
  <si>
    <t xml:space="preserve">Jamal</t>
  </si>
  <si>
    <t xml:space="preserve">Sobuz</t>
  </si>
  <si>
    <t xml:space="preserve">Arif</t>
  </si>
  <si>
    <t xml:space="preserve">Topu</t>
  </si>
  <si>
    <t xml:space="preserve">Jillu</t>
  </si>
  <si>
    <t xml:space="preserve">Jewel</t>
  </si>
  <si>
    <t xml:space="preserve">Jahan</t>
  </si>
  <si>
    <t xml:space="preserve">Jibon</t>
  </si>
  <si>
    <t xml:space="preserve">Office</t>
  </si>
  <si>
    <t xml:space="preserve">Akmol</t>
  </si>
  <si>
    <t xml:space="preserve">Togor</t>
  </si>
  <si>
    <t xml:space="preserve">H. Rent</t>
  </si>
  <si>
    <t xml:space="preserve">E. Bill</t>
  </si>
  <si>
    <t xml:space="preserve">Dish</t>
  </si>
  <si>
    <t xml:space="preserve">Juma</t>
  </si>
  <si>
    <t xml:space="preserve">University</t>
  </si>
  <si>
    <t xml:space="preserve">Shaiket</t>
  </si>
  <si>
    <t xml:space="preserve">Shakhe</t>
  </si>
  <si>
    <t xml:space="preserve">Smriti</t>
  </si>
  <si>
    <t xml:space="preserve">Bazar</t>
  </si>
  <si>
    <t xml:space="preserve">Others</t>
  </si>
  <si>
    <t xml:space="preserve">Baba</t>
  </si>
  <si>
    <t xml:space="preserve">Dhaka</t>
  </si>
  <si>
    <t xml:space="preserve">2nd Time</t>
  </si>
  <si>
    <t xml:space="preserve">3rd Time</t>
  </si>
  <si>
    <t xml:space="preserve">Somity</t>
  </si>
  <si>
    <t xml:space="preserve">SCBL</t>
  </si>
  <si>
    <t xml:space="preserve">Rashad</t>
  </si>
  <si>
    <t xml:space="preserve">Sarawar</t>
  </si>
  <si>
    <t xml:space="preserve">Saha Alam</t>
  </si>
  <si>
    <t xml:space="preserve">Sudeb</t>
  </si>
  <si>
    <t xml:space="preserve">S. Charge</t>
  </si>
  <si>
    <t xml:space="preserve">Garage</t>
  </si>
  <si>
    <t xml:space="preserve">Srity</t>
  </si>
  <si>
    <t xml:space="preserve">Eid</t>
  </si>
  <si>
    <t xml:space="preserve">Fiber Operation Trubleshooting &amp;  Maintainance with 2 Pickup Van  </t>
  </si>
  <si>
    <t xml:space="preserve">Requisition for Buffer Cash</t>
  </si>
  <si>
    <t xml:space="preserve">Designation: Sr. Network Engineer (FON)</t>
  </si>
  <si>
    <t xml:space="preserve">Date: 18-04-2009</t>
  </si>
  <si>
    <t xml:space="preserve">For Fiber Optic work (Buffer money)</t>
  </si>
  <si>
    <t xml:space="preserve">2 Pickup Van Gas, Octean &amp; Mobil</t>
  </si>
  <si>
    <t xml:space="preserve">In word: Seven thousand taka only.</t>
  </si>
  <si>
    <t xml:space="preserve">Last Received date: 11-04-09 </t>
  </si>
  <si>
    <t xml:space="preserve">Buffe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ber optic work cost</t>
  </si>
  <si>
    <t xml:space="preserve">Gas and fuel cost for Pickup</t>
  </si>
  <si>
    <t xml:space="preserve">Gas and fuel cost for New Pickup</t>
  </si>
  <si>
    <t xml:space="preserve">Advance for Eng. &amp; Tech.</t>
  </si>
  <si>
    <t xml:space="preserve">Total Cost Tk.=</t>
  </si>
  <si>
    <t xml:space="preserve">Three Thousand Seven Hundred Thirty Three Taka Only.</t>
  </si>
  <si>
    <t xml:space="preserve">Sr. Network Engineer (FON)</t>
  </si>
  <si>
    <t xml:space="preserve">Head Of Finance</t>
  </si>
  <si>
    <t xml:space="preserve">Duration: From  11th April -09 To  17th April-09 +  Total 7 Days</t>
  </si>
  <si>
    <t xml:space="preserve">Extra Buffer Mone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dvance Against Conveyance bill</t>
  </si>
  <si>
    <t xml:space="preserve">Sl</t>
  </si>
  <si>
    <t xml:space="preserve">Date</t>
  </si>
  <si>
    <t xml:space="preserve">Designation</t>
  </si>
  <si>
    <t xml:space="preserve">Remarks</t>
  </si>
  <si>
    <t xml:space="preserve">A/C Dues Bill</t>
  </si>
  <si>
    <t xml:space="preserve">Laptop Bag</t>
  </si>
  <si>
    <t xml:space="preserve">Driver Belal</t>
  </si>
  <si>
    <t xml:space="preserve">Gas</t>
  </si>
  <si>
    <t xml:space="preserve">Bijoy</t>
  </si>
  <si>
    <t xml:space="preserve">Patch cord</t>
  </si>
  <si>
    <t xml:space="preserve">Amir</t>
  </si>
  <si>
    <t xml:space="preserve">Monir</t>
  </si>
  <si>
    <t xml:space="preserve">35+50</t>
  </si>
  <si>
    <t xml:space="preserve">Sohag</t>
  </si>
  <si>
    <t xml:space="preserve">Conveyance Bill of Fiber Optic's Work</t>
  </si>
  <si>
    <t xml:space="preserve">Date: 11-04-09</t>
  </si>
  <si>
    <t xml:space="preserve">Name: Md. Nasir Ahmmed </t>
  </si>
  <si>
    <t xml:space="preserve">Designation:  Sr. Network Engineer (FON)</t>
  </si>
  <si>
    <t xml:space="preserve">From</t>
  </si>
  <si>
    <t xml:space="preserve">To</t>
  </si>
  <si>
    <t xml:space="preserve">Mode</t>
  </si>
  <si>
    <t xml:space="preserve">CNG</t>
  </si>
  <si>
    <t xml:space="preserve">Rickshaw</t>
  </si>
  <si>
    <t xml:space="preserve">Bill of Fuel/Gas (Pickup Van)</t>
  </si>
  <si>
    <t xml:space="preserve">Particular              </t>
  </si>
  <si>
    <t xml:space="preserve">GAS</t>
  </si>
  <si>
    <t xml:space="preserve">Zia</t>
  </si>
  <si>
    <t xml:space="preserve">Bill of Fuel/Gas (New Pickup Van)</t>
  </si>
  <si>
    <t xml:space="preserve">Purchase Tissu 1 pc </t>
  </si>
  <si>
    <t xml:space="preserve">For Fusion work (Sudeb)</t>
  </si>
  <si>
    <t xml:space="preserve">Gulshan</t>
  </si>
  <si>
    <t xml:space="preserve">Banani</t>
  </si>
  <si>
    <t xml:space="preserve">Fusion team with Machine (Mosharrof)</t>
  </si>
  <si>
    <t xml:space="preserve">Banani office</t>
  </si>
  <si>
    <t xml:space="preserve">Banani Field</t>
  </si>
  <si>
    <t xml:space="preserve">Radio Furti work UPS Carring (Sajahan)</t>
  </si>
  <si>
    <t xml:space="preserve">Jony</t>
  </si>
  <si>
    <t xml:space="preserve">Mobil 1 Litter</t>
  </si>
  <si>
    <t xml:space="preserve">Rashid</t>
  </si>
  <si>
    <t xml:space="preserve">Date: 06-04-09</t>
  </si>
  <si>
    <t xml:space="preserve">Banani Old Office</t>
  </si>
  <si>
    <t xml:space="preserve">Banani New Office</t>
  </si>
  <si>
    <t xml:space="preserve">Rickshaw-2</t>
  </si>
  <si>
    <t xml:space="preserve">Computer with Another Goods Carring (Probath)</t>
  </si>
  <si>
    <t xml:space="preserve">Rickshaw-3</t>
  </si>
  <si>
    <t xml:space="preserve">Chairman House</t>
  </si>
  <si>
    <t xml:space="preserve">Pickup Van Key purpose (Zia)</t>
  </si>
  <si>
    <t xml:space="preserve">Kw Bazar</t>
  </si>
  <si>
    <t xml:space="preserve">Bus</t>
  </si>
  <si>
    <t xml:space="preserve">Aktel Feroz to Eunoos work (Masud)</t>
  </si>
  <si>
    <t xml:space="preserve">Kw Bazar </t>
  </si>
  <si>
    <t xml:space="preserve">Firoz Tower</t>
  </si>
  <si>
    <t xml:space="preserve">Purchase 1 pc lock </t>
  </si>
  <si>
    <t xml:space="preserve">For Technician Fusion Bag (Alim) </t>
  </si>
  <si>
    <t xml:space="preserve">Pickup Van Key purpose (Jony)</t>
  </si>
  <si>
    <t xml:space="preserve">Uttara </t>
  </si>
  <si>
    <t xml:space="preserve">ESSL OTDR Carring (Mosharrof) </t>
  </si>
  <si>
    <t xml:space="preserve">Office Back (Mosharrof)</t>
  </si>
  <si>
    <t xml:space="preserve">Date: 29-03-09</t>
  </si>
  <si>
    <t xml:space="preserve">Azimpur</t>
  </si>
  <si>
    <t xml:space="preserve">Pricty Group Survey 2 Person (Komal)</t>
  </si>
  <si>
    <t xml:space="preserve">Office Back 2 Person (Komal)</t>
  </si>
  <si>
    <t xml:space="preserve">Bisso Road</t>
  </si>
  <si>
    <t xml:space="preserve">Uttara</t>
  </si>
  <si>
    <t xml:space="preserve">ESSL OTDR purpuse (Amir) </t>
  </si>
  <si>
    <t xml:space="preserve">ESSL OTDR carring purpuse (Amir) </t>
  </si>
  <si>
    <t xml:space="preserve">Cabling HSBC ,Dhaka Bank, EBL Uttara to Motijheel (Komal)</t>
  </si>
  <si>
    <t xml:space="preserve">Bus (up+down)</t>
  </si>
  <si>
    <t xml:space="preserve">Fusion Battary Charg (Komal)</t>
  </si>
  <si>
    <t xml:space="preserve">Santinagar</t>
  </si>
  <si>
    <t xml:space="preserve">HSBC Santinagar (Amir)</t>
  </si>
  <si>
    <t xml:space="preserve">Office Back (Amirl)</t>
  </si>
  <si>
    <t xml:space="preserve">Aktel RAK work (Mosharrof)</t>
  </si>
  <si>
    <t xml:space="preserve">For Fusion work (Mosharrof)</t>
  </si>
  <si>
    <t xml:space="preserve">Banani old office</t>
  </si>
  <si>
    <t xml:space="preserve">Banani new office</t>
  </si>
  <si>
    <t xml:space="preserve">Rickshaw-5</t>
  </si>
  <si>
    <t xml:space="preserve">Carring the Chari (Motin)</t>
  </si>
  <si>
    <t xml:space="preserve">Gulshan-1</t>
  </si>
  <si>
    <t xml:space="preserve">Pickup Van Key Carring  (Jony)</t>
  </si>
  <si>
    <t xml:space="preserve">For Fusion work (Sajahan)</t>
  </si>
  <si>
    <t xml:space="preserve">Sainaik Club</t>
  </si>
  <si>
    <t xml:space="preserve">Mohakhali DOHS Cable with Mai (Komal)</t>
  </si>
  <si>
    <t xml:space="preserve">Rawa Club</t>
  </si>
  <si>
    <t xml:space="preserve">Rickshaw-4</t>
  </si>
  <si>
    <t xml:space="preserve">Office Back with Mai (komal)</t>
  </si>
  <si>
    <t xml:space="preserve">Motalab Plaza</t>
  </si>
  <si>
    <t xml:space="preserve">SCBL Media Converter Carring (Komal)</t>
  </si>
  <si>
    <t xml:space="preserve">Bangla Motor</t>
  </si>
  <si>
    <t xml:space="preserve">Office Back (Komal)</t>
  </si>
  <si>
    <t xml:space="preserve">For Fusion work (Badsha)</t>
  </si>
  <si>
    <t xml:space="preserve">For Fusion work (Jalil)</t>
  </si>
  <si>
    <t xml:space="preserve">Mohakhali</t>
  </si>
  <si>
    <t xml:space="preserve">Dhaka to Sylhet E1 work (Bijoy)</t>
  </si>
  <si>
    <t xml:space="preserve">Aktel Portland to Silver Tower work (Mosharrof)</t>
  </si>
  <si>
    <t xml:space="preserve">Mirpur-10</t>
  </si>
  <si>
    <t xml:space="preserve">Local CNG</t>
  </si>
  <si>
    <t xml:space="preserve">TRCL 2nd link work office back (Hamid)</t>
  </si>
  <si>
    <t xml:space="preserve">Japan Garden City</t>
  </si>
  <si>
    <t xml:space="preserve">Aktel Beximco to Samoli &amp; TRCL work (Jalil)</t>
  </si>
  <si>
    <t xml:space="preserve">Office Back (Jalil)</t>
  </si>
  <si>
    <t xml:space="preserve">Motijheel</t>
  </si>
  <si>
    <t xml:space="preserve">Al-Arafa Jatrabari and Banglalink Jatrabari work (Sudeb)</t>
  </si>
  <si>
    <t xml:space="preserve">Jatrabari</t>
  </si>
  <si>
    <t xml:space="preserve">To Accesstel Office for Fusion Machine carring (Sudeb)</t>
  </si>
  <si>
    <t xml:space="preserve">Banani R # 21</t>
  </si>
  <si>
    <t xml:space="preserve">Banani R#17</t>
  </si>
  <si>
    <t xml:space="preserve">Office Shifting work for FON Equpments &amp; Others Carring (Pavel)</t>
  </si>
  <si>
    <t xml:space="preserve">Chinese Fusion Machine Problem so office back office (Sumon-1)</t>
  </si>
  <si>
    <t xml:space="preserve">IDLC Mohakhali DOHS Link Check (Sudeb)</t>
  </si>
  <si>
    <t xml:space="preserve">Office Back (Sudeb)</t>
  </si>
  <si>
    <t xml:space="preserve">Aktel Brac to Mascot Cable laying work (Komal)</t>
  </si>
  <si>
    <t xml:space="preserve">Office Back with Mai (Komal)</t>
  </si>
  <si>
    <t xml:space="preserve">Date: 21-03-09</t>
  </si>
  <si>
    <t xml:space="preserve">Farmgate</t>
  </si>
  <si>
    <t xml:space="preserve">EBL to Motijheel H/O work 2 persons (Hamid)</t>
  </si>
  <si>
    <t xml:space="preserve">Aktel Portland to Silver Tower (Probath)</t>
  </si>
  <si>
    <t xml:space="preserve">Bangla Motor </t>
  </si>
  <si>
    <t xml:space="preserve">CNG-2</t>
  </si>
  <si>
    <t xml:space="preserve">To Attend the Accesment Metting of Accesstel (Mosabber)</t>
  </si>
  <si>
    <t xml:space="preserve">Office Back (Mossaber)</t>
  </si>
  <si>
    <t xml:space="preserve">3 Wheel adjust work</t>
  </si>
  <si>
    <t xml:space="preserve">1 Tyre Puncher</t>
  </si>
  <si>
    <t xml:space="preserve">Total Kilometer</t>
  </si>
  <si>
    <t xml:space="preserve">Date: 15-03-09</t>
  </si>
  <si>
    <t xml:space="preserve">Banani to Uttara 1st &amp; 2nd backbone with team (Sohel)</t>
  </si>
  <si>
    <t xml:space="preserve">Purchase 1 Pair Battery Clip</t>
  </si>
  <si>
    <t xml:space="preserve">For Fusion Battery (Sudeb)</t>
  </si>
  <si>
    <t xml:space="preserve">Purchase 1 pc Tape </t>
  </si>
  <si>
    <t xml:space="preserve">Md Sir House</t>
  </si>
  <si>
    <t xml:space="preserve">GP Res. Mr. Emad Link check (Alim)</t>
  </si>
  <si>
    <t xml:space="preserve">Office Back (Alim)</t>
  </si>
  <si>
    <t xml:space="preserve">Emergency work for HSBC Kw bazar to Dhanmondi link (Motin)</t>
  </si>
  <si>
    <t xml:space="preserve">Office Back (Motin)</t>
  </si>
  <si>
    <t xml:space="preserve">Anchor Tower </t>
  </si>
  <si>
    <t xml:space="preserve">Link check by OTDR (Biswa)</t>
  </si>
  <si>
    <t xml:space="preserve">GP Res. Mr. Mobin Link disconnect  (Faruk)</t>
  </si>
  <si>
    <t xml:space="preserve">Office Back with Mai (Faruk)</t>
  </si>
  <si>
    <t xml:space="preserve">EBL Head Offcie link work (Faruk)</t>
  </si>
  <si>
    <t xml:space="preserve">Bank Asia work (Sumon-1)</t>
  </si>
  <si>
    <t xml:space="preserve">Office Back (Sumon-1)</t>
  </si>
  <si>
    <t xml:space="preserve">Octane</t>
  </si>
  <si>
    <t xml:space="preserve">Date: 08-03-09</t>
  </si>
  <si>
    <t xml:space="preserve">Dhanmondi</t>
  </si>
  <si>
    <t xml:space="preserve">Access Tel work Dhanmondi (Monir)</t>
  </si>
  <si>
    <t xml:space="preserve">Office Back with team (Monir)</t>
  </si>
  <si>
    <t xml:space="preserve">EBL , IDLC Acceptance work (Komal)</t>
  </si>
  <si>
    <t xml:space="preserve">Green Road</t>
  </si>
  <si>
    <t xml:space="preserve">Drug International Acceptance work (Komal)</t>
  </si>
  <si>
    <t xml:space="preserve">Gulshan-2</t>
  </si>
  <si>
    <t xml:space="preserve">GP Res Media Converter Change work (Komal)</t>
  </si>
  <si>
    <t xml:space="preserve">Bijoy soroni</t>
  </si>
  <si>
    <t xml:space="preserve">Dhanmondi Drop Box</t>
  </si>
  <si>
    <t xml:space="preserve">Dhaka Bank Dhanmondi (Jalil)</t>
  </si>
  <si>
    <t xml:space="preserve">Sankar</t>
  </si>
  <si>
    <t xml:space="preserve">Access Tel work Dhanmondi (Jalil)</t>
  </si>
  <si>
    <t xml:space="preserve">Office Back with team (Jalil)</t>
  </si>
  <si>
    <t xml:space="preserve">New Market</t>
  </si>
  <si>
    <t xml:space="preserve">Dhaka Bank New Market  (Biswa)</t>
  </si>
  <si>
    <t xml:space="preserve">Office Back Komal  (Biswa)</t>
  </si>
  <si>
    <t xml:space="preserve">Bank Asia work with team (Jalil)</t>
  </si>
  <si>
    <t xml:space="preserve">Emergency Claver Carrring (Probath)</t>
  </si>
  <si>
    <t xml:space="preserve">Purchase Tissu 1 pc</t>
  </si>
  <si>
    <t xml:space="preserve">Purchase Tissu 12 pcs</t>
  </si>
  <si>
    <t xml:space="preserve">Secura Banladesh work OTDR carring  (Yousof)</t>
  </si>
  <si>
    <t xml:space="preserve">Date: 03-03-09</t>
  </si>
  <si>
    <t xml:space="preserve">Designation:  Network Engineer (FON)</t>
  </si>
  <si>
    <t xml:space="preserve">EBL Lal Building work (Monir)</t>
  </si>
  <si>
    <t xml:space="preserve">Office Back (Monir)</t>
  </si>
  <si>
    <t xml:space="preserve">Meeting at Accesstel (Mr. Goutom)</t>
  </si>
  <si>
    <t xml:space="preserve">Purchase Torch Light 1 Pc</t>
  </si>
  <si>
    <t xml:space="preserve">For Night Fusion work (Monir)</t>
  </si>
  <si>
    <t xml:space="preserve">Van</t>
  </si>
  <si>
    <t xml:space="preserve">GP Res. Mr. Anderson work with Bamboo &amp; Steel leader (Komal)</t>
  </si>
  <si>
    <t xml:space="preserve">Banani Bridge</t>
  </si>
  <si>
    <t xml:space="preserve">Motorala Cable laying work team with mai (Sumon-1) </t>
  </si>
  <si>
    <t xml:space="preserve">DBBL Peoples Ins. Building cable tagging work (Amir)</t>
  </si>
  <si>
    <t xml:space="preserve">Office back (Amir)</t>
  </si>
  <si>
    <t xml:space="preserve">Gulshan </t>
  </si>
  <si>
    <t xml:space="preserve">Motorala fusion work (Yousof) </t>
  </si>
  <si>
    <t xml:space="preserve">Motorala office back (Yousof)</t>
  </si>
  <si>
    <t xml:space="preserve">Motorala office back with mai  (Yousof)</t>
  </si>
  <si>
    <t xml:space="preserve">Sky BD Dhanmondi work with OTDR (Masud)</t>
  </si>
  <si>
    <t xml:space="preserve">Office Back (Masud)</t>
  </si>
  <si>
    <t xml:space="preserve">Dhaka Bank work (Parvez)</t>
  </si>
  <si>
    <t xml:space="preserve">Office Back (Parvez)</t>
  </si>
  <si>
    <t xml:space="preserve">Uttara  Base</t>
  </si>
  <si>
    <t xml:space="preserve">Uttara Dhaka Bank</t>
  </si>
  <si>
    <t xml:space="preserve">Dhaka Bank work (Hamid+Sohel)</t>
  </si>
  <si>
    <t xml:space="preserve">Office Back (Hamid+Sohel)</t>
  </si>
  <si>
    <t xml:space="preserve">Dhaka Bank OTDR with fusion team (Masud)</t>
  </si>
  <si>
    <t xml:space="preserve">Dhaka Bank work (Masud)</t>
  </si>
  <si>
    <t xml:space="preserve">Basundhara</t>
  </si>
  <si>
    <t xml:space="preserve">Banglalink work with fusion team (Bijoy)</t>
  </si>
  <si>
    <t xml:space="preserve">Hosna Center</t>
  </si>
  <si>
    <t xml:space="preserve">Office Back (Bijoy)</t>
  </si>
  <si>
    <t xml:space="preserve">Emergency OTDR carring for Aktel Tongi work (Kabir)</t>
  </si>
  <si>
    <t xml:space="preserve">IDLC work completed and Offcie Back (Masud)</t>
  </si>
  <si>
    <t xml:space="preserve">Date: 24-02-09</t>
  </si>
  <si>
    <t xml:space="preserve">Gulshan R#74</t>
  </si>
  <si>
    <t xml:space="preserve">BL Hosna to Gulshan International Club (Faruk)</t>
  </si>
  <si>
    <t xml:space="preserve">Gulshan R#71</t>
  </si>
  <si>
    <t xml:space="preserve">Gulshan R#75/79</t>
  </si>
  <si>
    <t xml:space="preserve">BL Hosna to Gulshan International Club 4 person (Faruk)</t>
  </si>
  <si>
    <t xml:space="preserve">Gulshan R#79</t>
  </si>
  <si>
    <t xml:space="preserve">BRB Gulshan</t>
  </si>
  <si>
    <t xml:space="preserve">BL Hosna to Gulshan International Club  team with Mai (Faruk)</t>
  </si>
  <si>
    <t xml:space="preserve">Gulshan R#86</t>
  </si>
  <si>
    <t xml:space="preserve">Gulistan</t>
  </si>
  <si>
    <t xml:space="preserve">Midfort</t>
  </si>
  <si>
    <t xml:space="preserve">Alcohol for Fusion work (Mondol)</t>
  </si>
  <si>
    <t xml:space="preserve">Kakoli</t>
  </si>
  <si>
    <t xml:space="preserve">Purchase for Alcohol 2 leter</t>
  </si>
  <si>
    <t xml:space="preserve">Kakrial</t>
  </si>
  <si>
    <t xml:space="preserve">Bank Asia work (Sohel)</t>
  </si>
  <si>
    <t xml:space="preserve">Kakrail</t>
  </si>
  <si>
    <t xml:space="preserve">Sagunbagicha</t>
  </si>
  <si>
    <t xml:space="preserve">City Bank Samoly work office back (Sudeb)</t>
  </si>
  <si>
    <t xml:space="preserve">For Purchase Fusion team tools bag (Sudeb)</t>
  </si>
  <si>
    <t xml:space="preserve">Bank Asia Cabling work (Komal)</t>
  </si>
  <si>
    <t xml:space="preserve">Bank Asia indoor Cabling work (Komal)</t>
  </si>
  <si>
    <t xml:space="preserve">GP Res. Servey work (Komal)</t>
  </si>
  <si>
    <t xml:space="preserve">Office back (Komal)</t>
  </si>
  <si>
    <t xml:space="preserve">Octan</t>
  </si>
  <si>
    <t xml:space="preserve">Gulshan Hosna</t>
  </si>
  <si>
    <t xml:space="preserve">Banglalink Cable laying team with Mai (Amir)</t>
  </si>
  <si>
    <t xml:space="preserve">Office Back (Amir)</t>
  </si>
  <si>
    <t xml:space="preserve">Norda</t>
  </si>
  <si>
    <t xml:space="preserve">Banglalink Cable check (Sumon-1)</t>
  </si>
  <si>
    <t xml:space="preserve">Moghbazar </t>
  </si>
  <si>
    <t xml:space="preserve">Banglalink Hosna to Gulshan Int'l Club Cabling (Komal)</t>
  </si>
  <si>
    <t xml:space="preserve">Kawran Bazar</t>
  </si>
  <si>
    <t xml:space="preserve">Brac Bank Nikaton Sales Center work (Biswa)</t>
  </si>
  <si>
    <t xml:space="preserve">MD House Drop Box</t>
  </si>
  <si>
    <t xml:space="preserve">GP Res work team with Drill &amp; Fusion Machine (Masud) </t>
  </si>
  <si>
    <t xml:space="preserve">Air Filter Oil</t>
  </si>
  <si>
    <t xml:space="preserve">Rafiq</t>
  </si>
  <si>
    <t xml:space="preserve">Date: 15-02-09</t>
  </si>
  <si>
    <t xml:space="preserve">Badda</t>
  </si>
  <si>
    <t xml:space="preserve">HSBC Motijheel to Uttara DCDR link with team (Helel)</t>
  </si>
  <si>
    <t xml:space="preserve">Rampur Bridge</t>
  </si>
  <si>
    <t xml:space="preserve">Motijheel to Uttara backbone work (Mr. Goutom)</t>
  </si>
  <si>
    <t xml:space="preserve">Baridhara DOHS</t>
  </si>
  <si>
    <t xml:space="preserve">Mr. Mosiur Acceptance work (Komal)</t>
  </si>
  <si>
    <t xml:space="preserve">Gulshan  </t>
  </si>
  <si>
    <t xml:space="preserve">Mr. Arif Acceptance work (Komal)</t>
  </si>
  <si>
    <t xml:space="preserve">COO Sir Res</t>
  </si>
  <si>
    <t xml:space="preserve">To bring office pickup van (Zia)</t>
  </si>
  <si>
    <t xml:space="preserve">Brac Bank Mohakhali</t>
  </si>
  <si>
    <t xml:space="preserve">Brac to Mascot link chack work Team with Mai (Alim)</t>
  </si>
  <si>
    <t xml:space="preserve">SCBL work OTDR carring (Sumon-2)</t>
  </si>
  <si>
    <t xml:space="preserve">Marul Badda</t>
  </si>
  <si>
    <t xml:space="preserve">Order for Bamboo Leader (Komal)</t>
  </si>
  <si>
    <t xml:space="preserve">Bank Asia Cabling work office back (Komal)</t>
  </si>
  <si>
    <t xml:space="preserve">Tube lick 2 place</t>
  </si>
  <si>
    <t xml:space="preserve">Date: 10-02-09</t>
  </si>
  <si>
    <t xml:space="preserve">Banani to Motijheel Dhaka Bank H/O work (Mr. Goutom)</t>
  </si>
  <si>
    <t xml:space="preserve">HAC Security Acceptance work (Rony-2)</t>
  </si>
  <si>
    <t xml:space="preserve">Motijheel Bus Counter</t>
  </si>
  <si>
    <t xml:space="preserve">HAC Security</t>
  </si>
  <si>
    <t xml:space="preserve">To bring office pickup van (jony)</t>
  </si>
  <si>
    <t xml:space="preserve">Gulshan Mosjid</t>
  </si>
  <si>
    <t xml:space="preserve">Carring UPS for Fusion machine (Motin)</t>
  </si>
  <si>
    <t xml:space="preserve">To bring office pickup van (Jony)</t>
  </si>
  <si>
    <t xml:space="preserve">Purchase for Tarpin</t>
  </si>
  <si>
    <t xml:space="preserve">Colour for Bamboo Leader (Komal)</t>
  </si>
  <si>
    <t xml:space="preserve">Purchase for 2" Brush</t>
  </si>
  <si>
    <t xml:space="preserve">Purchase for Tissu Paper 12 Pcs</t>
  </si>
  <si>
    <t xml:space="preserve">HSBC Gulshan</t>
  </si>
  <si>
    <t xml:space="preserve">HSBC work with Fusion team (Hasan)</t>
  </si>
  <si>
    <t xml:space="preserve">Date: 07-02-09</t>
  </si>
  <si>
    <t xml:space="preserve">Emergency Cleaper Carring for Motijheel (Probath)</t>
  </si>
  <si>
    <t xml:space="preserve">HSBC Banani</t>
  </si>
  <si>
    <t xml:space="preserve">Rickshaw(up+down)</t>
  </si>
  <si>
    <t xml:space="preserve">HSBC banani work (Komal)</t>
  </si>
  <si>
    <t xml:space="preserve">Banani R#11</t>
  </si>
  <si>
    <t xml:space="preserve">JM Export work (Biswa)</t>
  </si>
  <si>
    <t xml:space="preserve">Office Back (Biswa)</t>
  </si>
  <si>
    <t xml:space="preserve">Purchase Bulb 2 pcs </t>
  </si>
  <si>
    <t xml:space="preserve">For Night shift fusion work (Zia)</t>
  </si>
  <si>
    <t xml:space="preserve">Purchase Holder 1 pc </t>
  </si>
  <si>
    <t xml:space="preserve">Uttara Mascot</t>
  </si>
  <si>
    <t xml:space="preserve">Uttara Jasimuddin</t>
  </si>
  <si>
    <t xml:space="preserve">Banani to Uttara Backbone team with Mai (Alim) </t>
  </si>
  <si>
    <t xml:space="preserve">Airport Kawla</t>
  </si>
  <si>
    <t xml:space="preserve">GP Res with Fusion team</t>
  </si>
  <si>
    <t xml:space="preserve">Aktel Sena Kollan Bhaban work (Sudeb)</t>
  </si>
  <si>
    <t xml:space="preserve">Redcats Mr. Arif work (Biswas)</t>
  </si>
  <si>
    <t xml:space="preserve">Date: 29-01-09</t>
  </si>
  <si>
    <t xml:space="preserve">Baily Road</t>
  </si>
  <si>
    <t xml:space="preserve">Brac Bank ATM work (Faruk)</t>
  </si>
  <si>
    <t xml:space="preserve">Office Back (Faruk)</t>
  </si>
  <si>
    <t xml:space="preserve">Purchase Electric Cable 15 goges </t>
  </si>
  <si>
    <t xml:space="preserve">For MD Sir Drop Box  (Sohel)</t>
  </si>
  <si>
    <t xml:space="preserve">Purchase 2 pin plug 4 Pcs</t>
  </si>
  <si>
    <t xml:space="preserve">EBL Media Converter Check (Komal)</t>
  </si>
  <si>
    <t xml:space="preserve">Park RD Baridhara</t>
  </si>
  <si>
    <t xml:space="preserve">Textrim Cable remove with Mai &amp; Cable (Sumon-1)</t>
  </si>
  <si>
    <t xml:space="preserve">Textrim Cable remove work 3 person (Sumon-1)</t>
  </si>
  <si>
    <t xml:space="preserve">Meter Reading </t>
  </si>
  <si>
    <t xml:space="preserve">Date: 25-01-09</t>
  </si>
  <si>
    <t xml:space="preserve">Boshundhara City</t>
  </si>
  <si>
    <t xml:space="preserve">Brac Bank Link Check (Sohel)</t>
  </si>
  <si>
    <t xml:space="preserve">Gulahan</t>
  </si>
  <si>
    <t xml:space="preserve">Fadio Furti work (Faruk)</t>
  </si>
  <si>
    <t xml:space="preserve">Portlink to Silver cable check 2 person with Mai (Komal)</t>
  </si>
  <si>
    <t xml:space="preserve">Portlink to Silver cable check 3 person (Komal)</t>
  </si>
  <si>
    <t xml:space="preserve">Nokia Acceptance work (Hasan)</t>
  </si>
  <si>
    <t xml:space="preserve">Kw Bazar Anchor Tower</t>
  </si>
  <si>
    <t xml:space="preserve">HSBC Acceptance work (Komal)</t>
  </si>
  <si>
    <t xml:space="preserve">SCBL work (Biswa)</t>
  </si>
  <si>
    <t xml:space="preserve">Purchase Tissu 1 Pc</t>
  </si>
  <si>
    <t xml:space="preserve">For Fusion work (Biswa) </t>
  </si>
  <si>
    <t xml:space="preserve">Silver Tower</t>
  </si>
  <si>
    <t xml:space="preserve">Aktel Portland work (Mosabber)</t>
  </si>
  <si>
    <t xml:space="preserve">Gulahan GP Celebration</t>
  </si>
  <si>
    <t xml:space="preserve">GP Acceptance work (Pervez)</t>
  </si>
  <si>
    <t xml:space="preserve">Gulahan-2</t>
  </si>
  <si>
    <t xml:space="preserve">Portland</t>
  </si>
  <si>
    <t xml:space="preserve">SCBL Acceptance work (Pervez)</t>
  </si>
  <si>
    <t xml:space="preserve">Office Back (Pervez)</t>
  </si>
  <si>
    <t xml:space="preserve">Jamuna Bridge toll</t>
  </si>
  <si>
    <t xml:space="preserve">Rafiq for Bogra Generator</t>
  </si>
  <si>
    <t xml:space="preserve">Date: 20-01-09</t>
  </si>
  <si>
    <t xml:space="preserve">Gulshan R# 34</t>
  </si>
  <si>
    <t xml:space="preserve">Ricshaw</t>
  </si>
  <si>
    <t xml:space="preserve">Mr. Dulal work 3 Person with Mai (Sajahan)</t>
  </si>
  <si>
    <t xml:space="preserve">Mr. Dulal work with Fusion team (Sajahan)</t>
  </si>
  <si>
    <t xml:space="preserve">Portlink to Silver cable check with Mai (Komal)</t>
  </si>
  <si>
    <t xml:space="preserve">Date: 10-12-08</t>
  </si>
  <si>
    <t xml:space="preserve">Bus (Up+Down)</t>
  </si>
  <si>
    <t xml:space="preserve">Media Converter &amp; Sleev Carring (Probath)</t>
  </si>
  <si>
    <t xml:space="preserve">Banani lack bridge</t>
  </si>
  <si>
    <t xml:space="preserve">Cable Dressing with Mai (Kamal)</t>
  </si>
  <si>
    <t xml:space="preserve">Banani  </t>
  </si>
  <si>
    <t xml:space="preserve">NCC Bank work (Alim)</t>
  </si>
  <si>
    <t xml:space="preserve">Bus  </t>
  </si>
  <si>
    <t xml:space="preserve">For Fusion Alcohol (Shamol)</t>
  </si>
  <si>
    <t xml:space="preserve">Babu Bazar</t>
  </si>
  <si>
    <t xml:space="preserve">OTDR Bag Repairing</t>
  </si>
  <si>
    <t xml:space="preserve">For OTDR Bag (Alim)</t>
  </si>
  <si>
    <t xml:space="preserve">Purchase Alchohol 2 leter</t>
  </si>
  <si>
    <t xml:space="preserve">Purchase Bottom file 5 pcs </t>
  </si>
  <si>
    <t xml:space="preserve">For Trubleshooting from carring (Nurul)</t>
  </si>
  <si>
    <t xml:space="preserve">Banani R#7</t>
  </si>
  <si>
    <t xml:space="preserve">Banani R#21</t>
  </si>
  <si>
    <t xml:space="preserve">Ricshaw-2</t>
  </si>
  <si>
    <t xml:space="preserve">Fusion team with Mai (Sumon-2)</t>
  </si>
  <si>
    <t xml:space="preserve">Rangs</t>
  </si>
  <si>
    <t xml:space="preserve">Apex Holding Ltd. (Alim)</t>
  </si>
  <si>
    <t xml:space="preserve">Baridhara Model Towen</t>
  </si>
  <si>
    <t xml:space="preserve">Textrim work (Faruk)</t>
  </si>
  <si>
    <t xml:space="preserve">Nokia Acceptance work (Komal)</t>
  </si>
  <si>
    <t xml:space="preserve">Mouchak</t>
  </si>
  <si>
    <t xml:space="preserve">IDLC &amp; EBL Acceptance work (Komal)</t>
  </si>
  <si>
    <t xml:space="preserve">HSBC undergrond fiber survey (Komal)</t>
  </si>
  <si>
    <t xml:space="preserve">Fakirapul</t>
  </si>
  <si>
    <t xml:space="preserve">Mr. Walid Morshed work (Sumon-1)</t>
  </si>
  <si>
    <t xml:space="preserve">4 Pcs wheeel air</t>
  </si>
  <si>
    <t xml:space="preserve">Lalmatia</t>
  </si>
  <si>
    <t xml:space="preserve">Mr. Nazrul IT manager Westin (Tariqul)</t>
  </si>
  <si>
    <t xml:space="preserve">Office Back (Tariqul)</t>
  </si>
  <si>
    <t xml:space="preserve">Al-Arafha Bank &amp; RNI Security Acceptance (Komal)</t>
  </si>
  <si>
    <t xml:space="preserve">Dhanmondi </t>
  </si>
  <si>
    <t xml:space="preserve">Basic Bank Dhanmondi Br. (Biswa)</t>
  </si>
  <si>
    <t xml:space="preserve">Gulshan -1 Drop Box</t>
  </si>
  <si>
    <t xml:space="preserve">National Bank of Pakistan (Sumon-1)</t>
  </si>
  <si>
    <t xml:space="preserve">Mirpur Drop Box</t>
  </si>
  <si>
    <t xml:space="preserve">Local CNG (Up+Down)</t>
  </si>
  <si>
    <t xml:space="preserve">Al-Arafha Bank Mirpur Br work 2 Persons (Sumon-1)</t>
  </si>
  <si>
    <t xml:space="preserve">Mirpur BRTA</t>
  </si>
  <si>
    <t xml:space="preserve">Pickup Fitness &amp; Tax Token perpose (Zia)</t>
  </si>
  <si>
    <t xml:space="preserve">Drop Box Check (Nasir)</t>
  </si>
  <si>
    <t xml:space="preserve">Office Back (Nasir)</t>
  </si>
  <si>
    <t xml:space="preserve">Purchase Tissue 12 pcs</t>
  </si>
  <si>
    <t xml:space="preserve">Making Pickup Key 1 Pc</t>
  </si>
  <si>
    <t xml:space="preserve">For Pickup (Jony)</t>
  </si>
  <si>
    <t xml:space="preserve">Purchase Tissue 1 pc</t>
  </si>
  <si>
    <t xml:space="preserve">For Fusion work (Bijoy)</t>
  </si>
  <si>
    <t xml:space="preserve">Sajahanpur </t>
  </si>
  <si>
    <t xml:space="preserve">GP Cable remove work 6 persons (Sumon-1)</t>
  </si>
  <si>
    <t xml:space="preserve">Drop Box Switch Reboot work (Monir)</t>
  </si>
  <si>
    <t xml:space="preserve">Parking Charge</t>
  </si>
  <si>
    <t xml:space="preserve">City Bank work (Farvez)</t>
  </si>
  <si>
    <t xml:space="preserve">Date: 30-12-08</t>
  </si>
  <si>
    <t xml:space="preserve">Uttara Jashimuddin  </t>
  </si>
  <si>
    <t xml:space="preserve">ESSL OTDR Carring (Helel)</t>
  </si>
  <si>
    <t xml:space="preserve">ESSL</t>
  </si>
  <si>
    <t xml:space="preserve">Bashondhura Gate</t>
  </si>
  <si>
    <t xml:space="preserve">Dhaka Bank work 3 person office back (Moshin)</t>
  </si>
  <si>
    <t xml:space="preserve">Brac Bank Laptop Carring (Hamid)</t>
  </si>
  <si>
    <t xml:space="preserve">Office Back 2 person (Hamid)</t>
  </si>
  <si>
    <t xml:space="preserve">Nokia Concord Tower (Hamid)</t>
  </si>
  <si>
    <t xml:space="preserve">Purchase 1 pc lock</t>
  </si>
  <si>
    <t xml:space="preserve">For office self (Mondol)</t>
  </si>
  <si>
    <t xml:space="preserve">Photocopy</t>
  </si>
  <si>
    <t xml:space="preserve">Office Doc (Alim)</t>
  </si>
  <si>
    <t xml:space="preserve">SCBL work Kakrail (Mosabber)</t>
  </si>
  <si>
    <t xml:space="preserve">Office Back (Mosabber)</t>
  </si>
  <si>
    <t xml:space="preserve">Octane 6 leter</t>
  </si>
  <si>
    <t xml:space="preserve">Banani R# 21</t>
  </si>
  <si>
    <t xml:space="preserve">Banani R# 7</t>
  </si>
  <si>
    <t xml:space="preserve">Ricshaw-3</t>
  </si>
  <si>
    <t xml:space="preserve">6 person fusion team with Mai (Amir)</t>
  </si>
  <si>
    <t xml:space="preserve">Purchas Desk Clander Stand</t>
  </si>
  <si>
    <t xml:space="preserve">For Office (Nasir)</t>
  </si>
  <si>
    <t xml:space="preserve">Purchas Desk Clander 2 set </t>
  </si>
  <si>
    <t xml:space="preserve">White Marker 1 Pc</t>
  </si>
  <si>
    <t xml:space="preserve">Uttara ESSL</t>
  </si>
  <si>
    <t xml:space="preserve">ESSL Power Meter for Aktel Acceptance (Jewel)</t>
  </si>
  <si>
    <t xml:space="preserve">For Fusion work (Rashid)</t>
  </si>
  <si>
    <t xml:space="preserve">Purchase Masken Tap</t>
  </si>
  <si>
    <t xml:space="preserve">Date: 18-12-08</t>
  </si>
  <si>
    <t xml:space="preserve">For Office Docments (Monir)</t>
  </si>
  <si>
    <t xml:space="preserve">Agargoan</t>
  </si>
  <si>
    <t xml:space="preserve">Leguna</t>
  </si>
  <si>
    <t xml:space="preserve">GI laying for NAM to Agargoan new pool (Sumon-1)</t>
  </si>
  <si>
    <t xml:space="preserve">Aktel Silver 1st link work (Biswa)</t>
  </si>
  <si>
    <t xml:space="preserve">Cable remove Mr. Bravoo with Mai (Amir)</t>
  </si>
  <si>
    <t xml:space="preserve">Sara Tower</t>
  </si>
  <si>
    <t xml:space="preserve">Peoples</t>
  </si>
  <si>
    <t xml:space="preserve">Shifting work NCC bank work (Komal)</t>
  </si>
  <si>
    <t xml:space="preserve">Peoples </t>
  </si>
  <si>
    <t xml:space="preserve">Shifting work NCC bank work with Mai (Komal)</t>
  </si>
  <si>
    <t xml:space="preserve">Silpo Montronaloy</t>
  </si>
  <si>
    <t xml:space="preserve">NGGL work cable carring work (Enayet)</t>
  </si>
  <si>
    <t xml:space="preserve">Uttara BTS</t>
  </si>
  <si>
    <t xml:space="preserve">EBL Uttara work (Yousof)</t>
  </si>
  <si>
    <t xml:space="preserve">Uttara S# 9</t>
  </si>
  <si>
    <t xml:space="preserve">Uttara S# 7</t>
  </si>
  <si>
    <t xml:space="preserve">Anchor Tower</t>
  </si>
  <si>
    <t xml:space="preserve">HSBC to Anchor Tower link check work (Monir)</t>
  </si>
  <si>
    <t xml:space="preserve">Raier Bazar</t>
  </si>
  <si>
    <t xml:space="preserve">Dhanmondi Drop box</t>
  </si>
  <si>
    <t xml:space="preserve">Cable remove BL with Mai (Sumon-1)</t>
  </si>
  <si>
    <t xml:space="preserve">Motijheel </t>
  </si>
  <si>
    <t xml:space="preserve">EBL Acceptance work (Komal)</t>
  </si>
  <si>
    <t xml:space="preserve">RNI Acceptance work (Komal)</t>
  </si>
  <si>
    <t xml:space="preserve">Office Back work (Komal)</t>
  </si>
  <si>
    <t xml:space="preserve">Date: 15-12-08</t>
  </si>
  <si>
    <t xml:space="preserve">Purchase 1 pc Tissu</t>
  </si>
  <si>
    <t xml:space="preserve">For Fusion work (Biswa)</t>
  </si>
  <si>
    <t xml:space="preserve">For Fusion team (Bijoy)</t>
  </si>
  <si>
    <t xml:space="preserve">Purchase 1 pc Tester</t>
  </si>
  <si>
    <t xml:space="preserve">Notun Bazar</t>
  </si>
  <si>
    <t xml:space="preserve">HSBC Uttara to Motijheel work (Sajahan)</t>
  </si>
  <si>
    <t xml:space="preserve">MD House</t>
  </si>
  <si>
    <t xml:space="preserve">GP Res Mr. Mobin (Bijoy)</t>
  </si>
  <si>
    <t xml:space="preserve">Boshundhara Gate</t>
  </si>
  <si>
    <t xml:space="preserve">HSBC Uttara to Motijheel work (Bijoy)</t>
  </si>
  <si>
    <t xml:space="preserve">Biswa Raod</t>
  </si>
  <si>
    <t xml:space="preserve">HSBC Cable Carring work (Helel)</t>
  </si>
  <si>
    <t xml:space="preserve">Saraton Sakura Res</t>
  </si>
  <si>
    <t xml:space="preserve">Bangla Motor Sonar Tori</t>
  </si>
  <si>
    <t xml:space="preserve">HSBC Sheraton to Sonargaon work (Sudeb)</t>
  </si>
  <si>
    <t xml:space="preserve">City Bank Islami Bank work (Biswa)</t>
  </si>
  <si>
    <t xml:space="preserve">Office Return (Biswa)</t>
  </si>
  <si>
    <t xml:space="preserve">BTTB Moghbazar</t>
  </si>
  <si>
    <t xml:space="preserve">Comtack Cable Check work (Komal)</t>
  </si>
  <si>
    <t xml:space="preserve">Comtack Cable Check work with Mai  (Amjad)</t>
  </si>
  <si>
    <t xml:space="preserve">Banani R#50</t>
  </si>
  <si>
    <t xml:space="preserve">North South Road</t>
  </si>
  <si>
    <t xml:space="preserve">GP Bongshal Cable remove work with Mai (Sumon-1)</t>
  </si>
  <si>
    <t xml:space="preserve">Purchase 1 2 pcs Tissu</t>
  </si>
  <si>
    <t xml:space="preserve">Date: 01-12-08</t>
  </si>
  <si>
    <t xml:space="preserve">Aktel Silver to Lotus Kamal 1st link (Biswa)</t>
  </si>
  <si>
    <t xml:space="preserve">Twin Tower</t>
  </si>
  <si>
    <t xml:space="preserve">Aktel Twin Tower work with Fusion team (Sajahan)</t>
  </si>
  <si>
    <t xml:space="preserve">HSBC Permission Letter work (Komal)</t>
  </si>
  <si>
    <t xml:space="preserve">Office Return (Komal)</t>
  </si>
  <si>
    <t xml:space="preserve">Boshundhara </t>
  </si>
  <si>
    <t xml:space="preserve">Banglalink Boshundhara with fusion team work (Bijoy)</t>
  </si>
  <si>
    <t xml:space="preserve">For Fusion Work (Mosarrof)</t>
  </si>
  <si>
    <t xml:space="preserve">Shahabag</t>
  </si>
  <si>
    <t xml:space="preserve">Hotel Sharaton</t>
  </si>
  <si>
    <t xml:space="preserve">Hotel Sonargaon</t>
  </si>
  <si>
    <t xml:space="preserve">For Fusion Alcohol purchase (Komal)</t>
  </si>
  <si>
    <t xml:space="preserve">Midford</t>
  </si>
  <si>
    <t xml:space="preserve">TRCL Monitoring &amp; TRCL 2nd Link work (Sudeb)</t>
  </si>
  <si>
    <t xml:space="preserve">Dhanmondi 27</t>
  </si>
  <si>
    <t xml:space="preserve">For Fusion Work (Biswa)</t>
  </si>
  <si>
    <t xml:space="preserve">Kw Bazar Base power check work (Biswa)</t>
  </si>
  <si>
    <t xml:space="preserve">Purchase 2 leter Alcohol</t>
  </si>
  <si>
    <t xml:space="preserve">For Fusion work (Samol)</t>
  </si>
  <si>
    <t xml:space="preserve">Boshundra</t>
  </si>
  <si>
    <t xml:space="preserve">Banglalink cable laying with mai (Motin)</t>
  </si>
  <si>
    <t xml:space="preserve">Nokia cable laying work (Komal)</t>
  </si>
  <si>
    <t xml:space="preserve">Aktel cable laying work (Amjad)</t>
  </si>
  <si>
    <t xml:space="preserve">Banglalink cable laying with cable  (Amjad)</t>
  </si>
  <si>
    <t xml:space="preserve">Dolai khal</t>
  </si>
  <si>
    <t xml:space="preserve">Victoria Park</t>
  </si>
  <si>
    <t xml:space="preserve">GP cable remove with cable (Rony-1)</t>
  </si>
  <si>
    <t xml:space="preserve">Kw bazar to Banani backbone work Office back (Sudeb) </t>
  </si>
  <si>
    <t xml:space="preserve">Tejgaon</t>
  </si>
  <si>
    <t xml:space="preserve">For OTDR Patch Cord (Nasir)</t>
  </si>
  <si>
    <t xml:space="preserve">Mobile</t>
  </si>
  <si>
    <t xml:space="preserve">Pickup Air</t>
  </si>
  <si>
    <t xml:space="preserve">Date: 25 Nov-08</t>
  </si>
  <si>
    <t xml:space="preserve">Boshondura</t>
  </si>
  <si>
    <t xml:space="preserve">Banglalink cabling work with Mai (Komal)</t>
  </si>
  <si>
    <t xml:space="preserve">Boshundhara EBL</t>
  </si>
  <si>
    <t xml:space="preserve">Banglalink Boshundhara cable  carring (Komal)</t>
  </si>
  <si>
    <t xml:space="preserve">Motijheel Sara Tower</t>
  </si>
  <si>
    <t xml:space="preserve">Eunos Center</t>
  </si>
  <si>
    <t xml:space="preserve">IDLC Acceptance work (Komal)</t>
  </si>
  <si>
    <t xml:space="preserve">Nuton Bazar</t>
  </si>
  <si>
    <t xml:space="preserve">Boshundhara BL</t>
  </si>
  <si>
    <t xml:space="preserve">BL work Permission (Komal)</t>
  </si>
  <si>
    <t xml:space="preserve">Boshundhara Su. Off</t>
  </si>
  <si>
    <t xml:space="preserve">Boshundhara BL Off</t>
  </si>
  <si>
    <t xml:space="preserve">Banani to Kw Bazar Link Shift work (Biswa)</t>
  </si>
  <si>
    <t xml:space="preserve">Office Return via Prodhan Montri Karjaloi (Biswa)</t>
  </si>
  <si>
    <t xml:space="preserve">Dainik Bangla</t>
  </si>
  <si>
    <t xml:space="preserve">GP Cable Remove work with Mai (Amjad)</t>
  </si>
  <si>
    <t xml:space="preserve">Kw Bazar to Motijheel 2nd link Converter carring (Komal)</t>
  </si>
  <si>
    <t xml:space="preserve">Purchase 1 Pc Mouse</t>
  </si>
  <si>
    <t xml:space="preserve">For Fiber Support Laptop (Nasir)</t>
  </si>
  <si>
    <t xml:space="preserve">Date: 24 Nov-08</t>
  </si>
  <si>
    <t xml:space="preserve">HSBC Acceptance work (Faruk)</t>
  </si>
  <si>
    <t xml:space="preserve">HSBC/Mostofa sir link work (Faruk)</t>
  </si>
  <si>
    <t xml:space="preserve">Silkway work (Monir)</t>
  </si>
  <si>
    <t xml:space="preserve">GP Cable Remove Mai &amp; Cable carring (Komal)</t>
  </si>
  <si>
    <t xml:space="preserve">Return office (Faruk) </t>
  </si>
  <si>
    <t xml:space="preserve">Hadi </t>
  </si>
  <si>
    <t xml:space="preserve">HAC</t>
  </si>
  <si>
    <t xml:space="preserve">HAC Security Acceptance work (Faruk)</t>
  </si>
  <si>
    <t xml:space="preserve">Hadi</t>
  </si>
  <si>
    <t xml:space="preserve">Motijheel to Kw bazar 2nd link work (Biswa)</t>
  </si>
  <si>
    <t xml:space="preserve">Nabisco</t>
  </si>
  <si>
    <t xml:space="preserve">CNG (Up +Down)</t>
  </si>
  <si>
    <t xml:space="preserve">BL Cabling work with Mai (Amir)</t>
  </si>
  <si>
    <t xml:space="preserve">Boshundhara</t>
  </si>
  <si>
    <t xml:space="preserve">BL Cabling work (Amir)</t>
  </si>
  <si>
    <t xml:space="preserve">Flexi Pipe carring work (Amir)</t>
  </si>
  <si>
    <t xml:space="preserve">Bosundhara Gate</t>
  </si>
  <si>
    <t xml:space="preserve">Boshundhara Applo</t>
  </si>
  <si>
    <t xml:space="preserve">Date: 20 Nov-08</t>
  </si>
  <si>
    <t xml:space="preserve">GP Res. Rubaba Dwala Motin work (Biswa)</t>
  </si>
  <si>
    <t xml:space="preserve">Kw Bazar to Motijheel Backbone work (Biswa)</t>
  </si>
  <si>
    <t xml:space="preserve">Banani to Motijheel Backbone work (Bijoy) OTDR Carrying</t>
  </si>
  <si>
    <t xml:space="preserve">Ricshaw + Bus</t>
  </si>
  <si>
    <t xml:space="preserve">SCBL 4 link work carrying with sleebe (Jony)</t>
  </si>
  <si>
    <t xml:space="preserve">Agargaon </t>
  </si>
  <si>
    <t xml:space="preserve">Samoly</t>
  </si>
  <si>
    <t xml:space="preserve">Ricshaw (Up + Down)</t>
  </si>
  <si>
    <t xml:space="preserve">Black Tap for Under Ground work (Komal) </t>
  </si>
  <si>
    <t xml:space="preserve">Office Back SCBL Link shift Cable work (Amjad) </t>
  </si>
  <si>
    <t xml:space="preserve">SCBL Link shift Cable Carrying (Mohsin)</t>
  </si>
  <si>
    <t xml:space="preserve">Agargaon</t>
  </si>
  <si>
    <t xml:space="preserve">Under Ground Cabling work (Mohsin)</t>
  </si>
  <si>
    <t xml:space="preserve">Uttara Base Dulal Link Check (Mosabber)</t>
  </si>
  <si>
    <t xml:space="preserve">Purchase Black Tap 2 Pcs for Under Ground work  </t>
  </si>
  <si>
    <t xml:space="preserve">Komal</t>
  </si>
  <si>
    <t xml:space="preserve">Purchase Black Tap 4 Pcs for Under Ground work  </t>
  </si>
  <si>
    <t xml:space="preserve">Dulal Link work with OTDR (Sudeb)</t>
  </si>
  <si>
    <t xml:space="preserve">OTDR Carrying (Sohel)</t>
  </si>
  <si>
    <t xml:space="preserve">P.M Office </t>
  </si>
  <si>
    <t xml:space="preserve">BL work 4 persons (Sumon-1)</t>
  </si>
  <si>
    <t xml:space="preserve">Rampura</t>
  </si>
  <si>
    <t xml:space="preserve">Made the Bamboo Leader (Komal)</t>
  </si>
  <si>
    <t xml:space="preserve">Date: 15 Nov-08</t>
  </si>
  <si>
    <t xml:space="preserve">Splicing Machine Reparing (Sudeb)</t>
  </si>
  <si>
    <t xml:space="preserve">Motijheel to Kw Bazar 2nd Link work (Sudeb)</t>
  </si>
  <si>
    <t xml:space="preserve">Back office (Sudeb)</t>
  </si>
  <si>
    <t xml:space="preserve">Brac Bank Nikaton Sales Center work (Sudeb)</t>
  </si>
  <si>
    <t xml:space="preserve">HSBC Anchor Tower work (Sudeb)</t>
  </si>
  <si>
    <t xml:space="preserve">Kw Bazar to Motijheel backbone cable work (Komal)</t>
  </si>
  <si>
    <t xml:space="preserve">Back office (Komal)</t>
  </si>
  <si>
    <t xml:space="preserve">Dulal cabling work (Komal)</t>
  </si>
  <si>
    <t xml:space="preserve"> </t>
  </si>
  <si>
    <t xml:space="preserve">Date: 05 Nov-08</t>
  </si>
  <si>
    <t xml:space="preserve">Sisu Mela</t>
  </si>
  <si>
    <t xml:space="preserve">HSBC Banani to Dhanmondi with Bamboo (Nurul)</t>
  </si>
  <si>
    <t xml:space="preserve">Old Airport</t>
  </si>
  <si>
    <t xml:space="preserve">Bijoy Soroni</t>
  </si>
  <si>
    <t xml:space="preserve">Al-Arafha Islami Bank Uttara Br. Link Check (Monir)</t>
  </si>
  <si>
    <t xml:space="preserve">Panthopath</t>
  </si>
  <si>
    <t xml:space="preserve">Aktel work (Faruk)</t>
  </si>
  <si>
    <t xml:space="preserve">Hotel Radisson</t>
  </si>
  <si>
    <t xml:space="preserve">HSBC Hotel Radission to Dhanmondi work (Faruk)</t>
  </si>
  <si>
    <t xml:space="preserve">One Bank Kw Bazar work (Sudeb)</t>
  </si>
  <si>
    <t xml:space="preserve">EBL Motijheel work (Sudeb)</t>
  </si>
  <si>
    <t xml:space="preserve">Purchase Scerew 1 Pc</t>
  </si>
  <si>
    <t xml:space="preserve">Purchase Tissu 12 Pcs</t>
  </si>
  <si>
    <t xml:space="preserve">Mohakhali Khaja Tower</t>
  </si>
  <si>
    <t xml:space="preserve">Barc Bank 2nd Link (Amir)</t>
  </si>
  <si>
    <t xml:space="preserve">Abdullapur</t>
  </si>
  <si>
    <t xml:space="preserve">EPZ Servey 2 person (Komal)</t>
  </si>
  <si>
    <t xml:space="preserve">Asolia</t>
  </si>
  <si>
    <t xml:space="preserve">Asolia </t>
  </si>
  <si>
    <t xml:space="preserve">SCBL Portland patch cord send (Sudeb)</t>
  </si>
  <si>
    <t xml:space="preserve">OTDR Bag Repairng</t>
  </si>
  <si>
    <t xml:space="preserve">For OTDR Bag (Sohel)</t>
  </si>
  <si>
    <t xml:space="preserve">OTDR Bag Carring Balt</t>
  </si>
  <si>
    <t xml:space="preserve">Dhanmondi Drop box key carring (Moshin)</t>
  </si>
  <si>
    <t xml:space="preserve">Lunch Bill</t>
  </si>
  <si>
    <t xml:space="preserve">For AB Bank Doher Link Shift work (Sohel)</t>
  </si>
  <si>
    <t xml:space="preserve">Borigonga Sato Toll</t>
  </si>
  <si>
    <t xml:space="preserve">Doher AB Bank Link Shift work (Sohel)</t>
  </si>
  <si>
    <t xml:space="preserve">Dholashori Sato Toll</t>
  </si>
  <si>
    <t xml:space="preserve">Meeting for underground cabling at bijoysoroni (Mr. Goutom)</t>
  </si>
  <si>
    <t xml:space="preserve">Office return (Mr. Goutom)</t>
  </si>
  <si>
    <t xml:space="preserve">Purchase Alcohol</t>
  </si>
  <si>
    <t xml:space="preserve">For Fusion work (Mondol+Samol)</t>
  </si>
  <si>
    <t xml:space="preserve">North Badda</t>
  </si>
  <si>
    <t xml:space="preserve">For Alcohol (Mondol+Samol)</t>
  </si>
  <si>
    <t xml:space="preserve">Mobil &amp; Battary Water </t>
  </si>
  <si>
    <t xml:space="preserve">Date: 29 Oct-08</t>
  </si>
  <si>
    <t xml:space="preserve">Mango Link work with fusion team (Masud)</t>
  </si>
  <si>
    <t xml:space="preserve">Mango Link work with Mai (Yousof)</t>
  </si>
  <si>
    <t xml:space="preserve">Purana Polton</t>
  </si>
  <si>
    <t xml:space="preserve">EBL Clear Chennal work (Biswa)</t>
  </si>
  <si>
    <t xml:space="preserve">Purana Poltan</t>
  </si>
  <si>
    <t xml:space="preserve">Diganto TV link check work (Biswa)</t>
  </si>
  <si>
    <t xml:space="preserve">SCBL work (Faruk)</t>
  </si>
  <si>
    <t xml:space="preserve">Director House Key carring (Probath)</t>
  </si>
  <si>
    <t xml:space="preserve">Aktel Eunoos to Ramna work with team (Biswa)</t>
  </si>
  <si>
    <t xml:space="preserve">Eunoos Center</t>
  </si>
  <si>
    <t xml:space="preserve">Aktel Eunoos to Ramna work with Mai (Biswa)</t>
  </si>
  <si>
    <t xml:space="preserve">People's Insurance</t>
  </si>
  <si>
    <t xml:space="preserve">Al-Arafha islami bank acceptance work (Biswa)</t>
  </si>
  <si>
    <t xml:space="preserve">Return Gulistan Aktel work (Biswa)</t>
  </si>
  <si>
    <t xml:space="preserve">Uttara to Banani Backbone (Mosharrof)</t>
  </si>
  <si>
    <t xml:space="preserve">Motijheel to Banani Backbone with Mai (Nurul)</t>
  </si>
  <si>
    <t xml:space="preserve">Gaoucha</t>
  </si>
  <si>
    <t xml:space="preserve">Bus+Ricshaw</t>
  </si>
  <si>
    <t xml:space="preserve">Cable Remove work (Kamal)</t>
  </si>
  <si>
    <t xml:space="preserve">Elephent Road</t>
  </si>
  <si>
    <t xml:space="preserve">Feroz to Eunoos work (Sudeb)</t>
  </si>
  <si>
    <t xml:space="preserve">Eunoos Center Aktel work (Bijoy)</t>
  </si>
  <si>
    <t xml:space="preserve">Uttar Badda</t>
  </si>
  <si>
    <t xml:space="preserve">AB Bank Cabling work with team (Komal)</t>
  </si>
  <si>
    <t xml:space="preserve">Screw Driver for Mosharrof</t>
  </si>
  <si>
    <t xml:space="preserve">Abul</t>
  </si>
  <si>
    <t xml:space="preserve">Regulator Water</t>
  </si>
  <si>
    <t xml:space="preserve">Bill of Fuel/Gas (Micro Bus)</t>
  </si>
  <si>
    <t xml:space="preserve">Date: 25 Oct-08</t>
  </si>
  <si>
    <t xml:space="preserve">Monjil Bus Counter</t>
  </si>
  <si>
    <t xml:space="preserve">Aktel work with Mai (Yousof)</t>
  </si>
  <si>
    <t xml:space="preserve">Banani R#3</t>
  </si>
  <si>
    <t xml:space="preserve">For Micro Driver (Abul)</t>
  </si>
  <si>
    <t xml:space="preserve">City Bank</t>
  </si>
  <si>
    <t xml:space="preserve">Aktel work with Mai (Faruk)</t>
  </si>
  <si>
    <t xml:space="preserve">TRCL work (Faruk)</t>
  </si>
  <si>
    <t xml:space="preserve">Sakura Res. </t>
  </si>
  <si>
    <t xml:space="preserve">BL Cable remove with Mai (Amjad)</t>
  </si>
  <si>
    <t xml:space="preserve">Office Bace 4 persons (Amjad)</t>
  </si>
  <si>
    <t xml:space="preserve">SCBL Kakrial work (Pavel)</t>
  </si>
  <si>
    <t xml:space="preserve">Office Bace (Pavel)</t>
  </si>
  <si>
    <t xml:space="preserve">Gulahan-1</t>
  </si>
  <si>
    <t xml:space="preserve">EBL gulshan Br. Work (Biswa)</t>
  </si>
  <si>
    <t xml:space="preserve">Office back (Biswa)</t>
  </si>
  <si>
    <t xml:space="preserve">Aktel work with Mai (Sajahan)</t>
  </si>
  <si>
    <t xml:space="preserve">Chalk bazar</t>
  </si>
  <si>
    <t xml:space="preserve">HSBC chalkbazar work with OTDR (Sudeb)</t>
  </si>
  <si>
    <t xml:space="preserve">Al-arafha bank acceptance work (Komal)</t>
  </si>
  <si>
    <t xml:space="preserve">Data Soft acceptance work (Komal)</t>
  </si>
  <si>
    <t xml:space="preserve">Textrim work (Biswa)</t>
  </si>
  <si>
    <t xml:space="preserve">BL Cable remove with team (Sumon-1)</t>
  </si>
  <si>
    <t xml:space="preserve">Shabag</t>
  </si>
  <si>
    <t xml:space="preserve">BL Cable remove with Mai (Sumon-1)</t>
  </si>
  <si>
    <t xml:space="preserve">Office back with team (Sumon-1)</t>
  </si>
  <si>
    <t xml:space="preserve">Tejgaon GMG Savoy </t>
  </si>
  <si>
    <t xml:space="preserve">SCBL backbone work with TJB, Tie &amp; Sleap (Probath)</t>
  </si>
  <si>
    <t xml:space="preserve">Office back (Probath)</t>
  </si>
  <si>
    <t xml:space="preserve">Gulshan Shooting Club</t>
  </si>
  <si>
    <t xml:space="preserve">HSBC Gulshan link check work with OTDR (Biswa)</t>
  </si>
  <si>
    <t xml:space="preserve">Banani R#6</t>
  </si>
  <si>
    <t xml:space="preserve">Sainek Club</t>
  </si>
  <si>
    <t xml:space="preserve">HSBC Banani to Dhanmondi work (Masud)</t>
  </si>
  <si>
    <t xml:space="preserve">Office back (Masud)</t>
  </si>
  <si>
    <t xml:space="preserve">SCBL 5 links work (Tanjit)</t>
  </si>
  <si>
    <t xml:space="preserve">Banani R #11</t>
  </si>
  <si>
    <t xml:space="preserve">HSBC Banani to Dhanmondi work with Mai (Sajahan)</t>
  </si>
  <si>
    <t xml:space="preserve">Office back (Sajahan)</t>
  </si>
  <si>
    <t xml:space="preserve">BL Jibon Bima with Cable, Steel Leader, team (Sumon-1)</t>
  </si>
  <si>
    <t xml:space="preserve">Leak Reparing</t>
  </si>
  <si>
    <t xml:space="preserve">Belel</t>
  </si>
  <si>
    <t xml:space="preserve">Date: 23 Oct-08</t>
  </si>
  <si>
    <t xml:space="preserve">Banani to Uttara 2nd link work (Faruk)</t>
  </si>
  <si>
    <t xml:space="preserve">Uttara  </t>
  </si>
  <si>
    <t xml:space="preserve">UCBL to BEPS work with Mai (Faruk)</t>
  </si>
  <si>
    <t xml:space="preserve">EBL Richmond &amp; BL Lavender work with Mai (Yousof)</t>
  </si>
  <si>
    <t xml:space="preserve">Banani R#111</t>
  </si>
  <si>
    <t xml:space="preserve">EBL Richmond &amp; BL Lavender work with team (Masud)</t>
  </si>
  <si>
    <t xml:space="preserve">Udey Tower</t>
  </si>
  <si>
    <t xml:space="preserve">Gulshan R#35</t>
  </si>
  <si>
    <t xml:space="preserve">Gulshan R # 35</t>
  </si>
  <si>
    <t xml:space="preserve">Mango work with team  (Masud)</t>
  </si>
  <si>
    <t xml:space="preserve">Ricshaw (Up+Down)</t>
  </si>
  <si>
    <t xml:space="preserve">Mango work with Mai (Yousof)</t>
  </si>
  <si>
    <t xml:space="preserve">Beximco Dhanmondi</t>
  </si>
  <si>
    <t xml:space="preserve">Taxi Cab</t>
  </si>
  <si>
    <t xml:space="preserve">Aktel to Shamoly work with 5 person (Biswa)</t>
  </si>
  <si>
    <t xml:space="preserve">Asad Gate</t>
  </si>
  <si>
    <t xml:space="preserve">Banani to Motijheel Backbone work with Mai (Monir)</t>
  </si>
  <si>
    <t xml:space="preserve">Mohakhali DOHS</t>
  </si>
  <si>
    <t xml:space="preserve">HSBC Banani to Dhanmondi work with Mai (Monir)</t>
  </si>
  <si>
    <t xml:space="preserve">Natunbazar</t>
  </si>
  <si>
    <t xml:space="preserve">Aktel Dark Fiber work fusion team with Mai (Monir) </t>
  </si>
  <si>
    <t xml:space="preserve">Director House</t>
  </si>
  <si>
    <t xml:space="preserve">Cable Remove work team with Mai (Sumon-1)</t>
  </si>
  <si>
    <t xml:space="preserve">Office Return team, cable 500 M with mai (Sumon-1)</t>
  </si>
  <si>
    <t xml:space="preserve">Al-Arafha Pagla Br. Meida Converter change (Sumon-1)</t>
  </si>
  <si>
    <t xml:space="preserve">Jatra Bari</t>
  </si>
  <si>
    <t xml:space="preserve">Pagla</t>
  </si>
  <si>
    <t xml:space="preserve">Wari</t>
  </si>
  <si>
    <t xml:space="preserve">Channel 1 work (Sumon-1)</t>
  </si>
  <si>
    <t xml:space="preserve">Office back (Sumon-1)</t>
  </si>
  <si>
    <t xml:space="preserve">TRCL Link Check work kw bazar base key (Sumon-1)</t>
  </si>
  <si>
    <t xml:space="preserve">Channel 1 work with team (Bijoy)</t>
  </si>
  <si>
    <t xml:space="preserve">Director House Key Carring  (Sumon-1)</t>
  </si>
  <si>
    <t xml:space="preserve">Date: 19 Oct-08</t>
  </si>
  <si>
    <t xml:space="preserve">Mirpur</t>
  </si>
  <si>
    <t xml:space="preserve">Mirpur Backbone work with Fusion team (Nurul)</t>
  </si>
  <si>
    <t xml:space="preserve">Proshika Mor</t>
  </si>
  <si>
    <t xml:space="preserve">Mirpur-1</t>
  </si>
  <si>
    <t xml:space="preserve">Wheel Repairing work for Pickup (Zia)</t>
  </si>
  <si>
    <t xml:space="preserve">Mohakhali </t>
  </si>
  <si>
    <t xml:space="preserve">BL Mannan work 4 person with Fusion M/C (Mosharrof)</t>
  </si>
  <si>
    <t xml:space="preserve">Motijheel  </t>
  </si>
  <si>
    <t xml:space="preserve">UCBL Media Converter change work (Komal)</t>
  </si>
  <si>
    <t xml:space="preserve">Office return (Komal)</t>
  </si>
  <si>
    <t xml:space="preserve">GP Cable laying with Mai (Amir)</t>
  </si>
  <si>
    <t xml:space="preserve">Office return team with Mai (Amir)</t>
  </si>
  <si>
    <t xml:space="preserve">GP Res. Mr. Jarle work (Jalil)</t>
  </si>
  <si>
    <t xml:space="preserve">Aktel Cabling work with team (Amir)</t>
  </si>
  <si>
    <t xml:space="preserve">Aktel Cabling work with Mai (Amir)</t>
  </si>
  <si>
    <t xml:space="preserve">Office Back with team (Amir)</t>
  </si>
  <si>
    <t xml:space="preserve">Shooting Club</t>
  </si>
  <si>
    <t xml:space="preserve">Silkway work with Mai (Jalil)</t>
  </si>
  <si>
    <t xml:space="preserve">GP Res. Mr. Jarle work with Mai (Sohel)</t>
  </si>
  <si>
    <t xml:space="preserve">Office Back with team (Sohel)</t>
  </si>
  <si>
    <t xml:space="preserve">GP Backbone work with team (Sohel)</t>
  </si>
  <si>
    <t xml:space="preserve">Office Back with team (Sohel</t>
  </si>
  <si>
    <t xml:space="preserve">GP Backbone M/C check work (Sohel)</t>
  </si>
  <si>
    <t xml:space="preserve">Gulistan City Bank</t>
  </si>
  <si>
    <t xml:space="preserve">City Bank BB Ave. work with Mai (Jalil)</t>
  </si>
  <si>
    <t xml:space="preserve">Purchase 1 Pc ICA Gam</t>
  </si>
  <si>
    <t xml:space="preserve">for Splicing Machine (Mr. Goutom)</t>
  </si>
  <si>
    <t xml:space="preserve">Purchase 1 Pc USB Ext. Cable</t>
  </si>
  <si>
    <t xml:space="preserve">Computer for Mr. Goumom</t>
  </si>
  <si>
    <t xml:space="preserve">Aktel Gaucia work (Amir)</t>
  </si>
  <si>
    <t xml:space="preserve">Uttara One Bank</t>
  </si>
  <si>
    <t xml:space="preserve">GP Cable remove work (Sumon-1)</t>
  </si>
  <si>
    <t xml:space="preserve">Mascot Plaza</t>
  </si>
  <si>
    <t xml:space="preserve">Jasimuddin</t>
  </si>
  <si>
    <t xml:space="preserve">Pagla Al-Arafha team with steel leader (Sumon-1)</t>
  </si>
  <si>
    <t xml:space="preserve">Aktel Gaucia work with Mai (Amir)</t>
  </si>
  <si>
    <t xml:space="preserve">Purchase Cable for Power Meter</t>
  </si>
  <si>
    <t xml:space="preserve">for Power Meter work (Mr. Goutom)</t>
  </si>
  <si>
    <t xml:space="preserve">I Top for fiber support Mobile (01912480652) </t>
  </si>
  <si>
    <t xml:space="preserve">For Fiber Support team (Mosabber)</t>
  </si>
  <si>
    <t xml:space="preserve">Tissue for Fusion work</t>
  </si>
  <si>
    <t xml:space="preserve">Tyre Repairing for 2 Leak Pick-up</t>
  </si>
  <si>
    <t xml:space="preserve">OCTANE</t>
  </si>
  <si>
    <t xml:space="preserve">Banani Bazar</t>
  </si>
  <si>
    <t xml:space="preserve">Ricshaw (up +down)</t>
  </si>
  <si>
    <t xml:space="preserve">Pickup Wheel Repairing (Belel)</t>
  </si>
  <si>
    <t xml:space="preserve">Uttara Sector # 3</t>
  </si>
  <si>
    <t xml:space="preserve">Uttara Sector # 4</t>
  </si>
  <si>
    <t xml:space="preserve">Red Cats work with Mai (Sohel)</t>
  </si>
  <si>
    <t xml:space="preserve">BL Eskaton to Gaoucha work with Mai (Mosharrof) </t>
  </si>
  <si>
    <t xml:space="preserve">Purchase 1 Pc Torch Light</t>
  </si>
  <si>
    <t xml:space="preserve">Night Fusion work (Monir)</t>
  </si>
  <si>
    <t xml:space="preserve">Mr. Dolal Gulshan Link (Alim)</t>
  </si>
  <si>
    <t xml:space="preserve">Baridhara</t>
  </si>
  <si>
    <t xml:space="preserve">Textrim work with Mai (Masud)</t>
  </si>
  <si>
    <t xml:space="preserve">Uttara Base</t>
  </si>
  <si>
    <t xml:space="preserve">Digonto TV work with Fusion M/C &amp; team (Alim)</t>
  </si>
  <si>
    <t xml:space="preserve">Uttara Brac Bank</t>
  </si>
  <si>
    <t xml:space="preserve">Digonto TV work with Mai (Alim)</t>
  </si>
  <si>
    <t xml:space="preserve">Office Back with Fusion M/C &amp; team (Alim) </t>
  </si>
  <si>
    <t xml:space="preserve">Gulshan R# 121</t>
  </si>
  <si>
    <t xml:space="preserve">GP Cable Remove with Mai &amp; Team (Rony)</t>
  </si>
  <si>
    <t xml:space="preserve">Gulshan R#136</t>
  </si>
  <si>
    <t xml:space="preserve">Kallanpur</t>
  </si>
  <si>
    <t xml:space="preserve">Digonto TV with Steel Leader, Drill M/C &amp; team (Sumon-1)</t>
  </si>
  <si>
    <t xml:space="preserve">Digonto TV with Mai (Sumon-1)</t>
  </si>
  <si>
    <t xml:space="preserve">Bijoy Nagar</t>
  </si>
  <si>
    <t xml:space="preserve">Digonto TV Polton with fusion M/C &amp; Team (Mosharrof)</t>
  </si>
  <si>
    <t xml:space="preserve">Eunoos Tower</t>
  </si>
  <si>
    <t xml:space="preserve">Digonto TV work with Mai (Mosharrof)</t>
  </si>
  <si>
    <t xml:space="preserve">Office Back with Fusion M/C &amp; team (Mosharrof) </t>
  </si>
  <si>
    <t xml:space="preserve">City College</t>
  </si>
  <si>
    <t xml:space="preserve">BL Eskaton work with Mai (Biswa) </t>
  </si>
  <si>
    <t xml:space="preserve">Purchase 12 Pcs Tissue</t>
  </si>
  <si>
    <t xml:space="preserve">For fusion work (Badsha)</t>
  </si>
  <si>
    <t xml:space="preserve">Jahangir Gate</t>
  </si>
  <si>
    <t xml:space="preserve">Ricshaw-4</t>
  </si>
  <si>
    <t xml:space="preserve">HSBC work with Mai &amp; 2 Teams (Sumon-1)</t>
  </si>
  <si>
    <t xml:space="preserve">Laguna</t>
  </si>
  <si>
    <t xml:space="preserve">Ditonto TV &amp; Regency work with Mai (Yousof)</t>
  </si>
  <si>
    <t xml:space="preserve">Motijheel Base</t>
  </si>
  <si>
    <t xml:space="preserve">Rent of the Pickup van (Jewel)</t>
  </si>
  <si>
    <t xml:space="preserve">BEPS work (Biswa)</t>
  </si>
  <si>
    <t xml:space="preserve">Aktel Kw Bazar to Japan city work (Biswa)</t>
  </si>
  <si>
    <t xml:space="preserve">Return at office via Gulshan-1 (Biswa)</t>
  </si>
  <si>
    <t xml:space="preserve">Aknet Media converter Check (Monir)</t>
  </si>
  <si>
    <t xml:space="preserve">GP Cable Laying work (Komal)</t>
  </si>
  <si>
    <t xml:space="preserve">HSBC work 4 Persons (Sumon-1)</t>
  </si>
  <si>
    <t xml:space="preserve">Tyre Repairing for Pick-up</t>
  </si>
  <si>
    <t xml:space="preserve">Belal</t>
  </si>
  <si>
    <t xml:space="preserve">Mobil for Pick-up</t>
  </si>
  <si>
    <t xml:space="preserve">Date: 07 Oct-08</t>
  </si>
  <si>
    <t xml:space="preserve">Name: Md. Mosabber Hossain </t>
  </si>
  <si>
    <t xml:space="preserve">Gulshan Club</t>
  </si>
  <si>
    <t xml:space="preserve">Banani 21 No. Rd.</t>
  </si>
  <si>
    <t xml:space="preserve">GP Cable remove from Baridhara DOHS, Ladder carrying cost.(2 Ricshaw)</t>
  </si>
  <si>
    <t xml:space="preserve">Office Doc</t>
  </si>
  <si>
    <t xml:space="preserve">4 Feet Chain</t>
  </si>
  <si>
    <t xml:space="preserve">Bamboo Leader</t>
  </si>
  <si>
    <t xml:space="preserve">1 Pound Enamel Paint (Purchase)</t>
  </si>
  <si>
    <t xml:space="preserve">For Ladder Painting</t>
  </si>
  <si>
    <t xml:space="preserve">2" Brush (Purchase)</t>
  </si>
  <si>
    <t xml:space="preserve">Tarpin (Purchase)</t>
  </si>
  <si>
    <t xml:space="preserve">Siddeshwari</t>
  </si>
  <si>
    <t xml:space="preserve">Anarkoli </t>
  </si>
  <si>
    <t xml:space="preserve">2 Ricshaw for full team(Masud)</t>
  </si>
  <si>
    <t xml:space="preserve">Richshaw with ladder</t>
  </si>
  <si>
    <t xml:space="preserve">GP Cable remove from Baridhara DOHS, Ladder carrying cost.</t>
  </si>
  <si>
    <t xml:space="preserve">Purchase</t>
  </si>
  <si>
    <t xml:space="preserve">Lock for fusion bag.</t>
  </si>
  <si>
    <t xml:space="preserve">Banani </t>
  </si>
  <si>
    <t xml:space="preserve">GP Cable remove</t>
  </si>
  <si>
    <t xml:space="preserve">AB Bank-Madhabdi Br Acceptance doc signing purpose (Helal)</t>
  </si>
  <si>
    <t xml:space="preserve">Navana Tower, Mohakhali</t>
  </si>
  <si>
    <t xml:space="preserve">GP-E1 Khaja tower link Troubleshoot Work (Ladder Carrying cost.(Yusuf)</t>
  </si>
  <si>
    <t xml:space="preserve">Brac University, Mohakhali</t>
  </si>
  <si>
    <t xml:space="preserve">GP-E1 Khaja tower link Troubleshoot Work (Fusion Team with Machine(Masud)</t>
  </si>
  <si>
    <t xml:space="preserve">Gousia, New Market</t>
  </si>
  <si>
    <t xml:space="preserve">500 M New Cable with team </t>
  </si>
  <si>
    <t xml:space="preserve">Ladder carrying cost(Amir)</t>
  </si>
  <si>
    <t xml:space="preserve">Ladder carrying cost with team (Amir)</t>
  </si>
  <si>
    <t xml:space="preserve">Sector-1</t>
  </si>
  <si>
    <t xml:space="preserve">Banglalink Uttara link Troubleshoot, Ladder carrying cost.(Nurul)</t>
  </si>
  <si>
    <t xml:space="preserve">Banani 11 Rd</t>
  </si>
  <si>
    <t xml:space="preserve">Banngla CAT Link Shifting(Nurul)</t>
  </si>
  <si>
    <t xml:space="preserve">Kaola</t>
  </si>
  <si>
    <t xml:space="preserve">Uttara Sec#3</t>
  </si>
  <si>
    <t xml:space="preserve">Digonta TV link Cabling work.(Sumon)</t>
  </si>
  <si>
    <t xml:space="preserve">Uttara Sec#1</t>
  </si>
  <si>
    <t xml:space="preserve">Digonta TV link Cabling work.(Sumon), Two Ricshaws</t>
  </si>
  <si>
    <t xml:space="preserve">Return to office(Sumon)</t>
  </si>
  <si>
    <t xml:space="preserve">Fusion team with Machine</t>
  </si>
  <si>
    <t xml:space="preserve">Carring Bamboo Leader</t>
  </si>
  <si>
    <t xml:space="preserve">BTTB Link work (Goutom Da)</t>
  </si>
  <si>
    <t xml:space="preserve">Gul-1</t>
  </si>
  <si>
    <t xml:space="preserve"> Drop Box Key Carrying cost. UCBL-BEPS Link Troubleshoot( Marcus)</t>
  </si>
  <si>
    <t xml:space="preserve">Multimode M/C Change (Rony)</t>
  </si>
  <si>
    <t xml:space="preserve">Cable team with cable for Digonto TV Link cabling. (Amir)</t>
  </si>
  <si>
    <t xml:space="preserve">Cablingfor Digonto TV Link cabling. (Amir)</t>
  </si>
  <si>
    <t xml:space="preserve">Ricshaw with ladder</t>
  </si>
  <si>
    <t xml:space="preserve">Pick-up Van tyre repairing cost</t>
  </si>
  <si>
    <t xml:space="preserve">Late night work for AKTEL Siddeshwari BTS on EID holiday </t>
  </si>
  <si>
    <t xml:space="preserve">Food Purpose(5 Person)</t>
  </si>
  <si>
    <t xml:space="preserve">Late night work for AKTEL Twin Tower Monitoring on EID holiday </t>
  </si>
  <si>
    <t xml:space="preserve">Lunch(6 Person)</t>
  </si>
  <si>
    <t xml:space="preserve">Late night work for TRCL Secondary link on EID holiday </t>
  </si>
  <si>
    <t xml:space="preserve">City Bank Green Road ATM Troubleshoot</t>
  </si>
  <si>
    <t xml:space="preserve">Late night work for AKTEL-Tongi ware House, TRCL Secondary link, Ex-Chairman House on EID holiday </t>
  </si>
  <si>
    <t xml:space="preserve">Lunch(5 Person)</t>
  </si>
  <si>
    <t xml:space="preserve">Date: 23 Sep-08</t>
  </si>
  <si>
    <t xml:space="preserve">Purchase Tissu</t>
  </si>
  <si>
    <t xml:space="preserve">For Fusion work (Monir)</t>
  </si>
  <si>
    <t xml:space="preserve">Rapa Plaza</t>
  </si>
  <si>
    <t xml:space="preserve">Rickshwa</t>
  </si>
  <si>
    <t xml:space="preserve">HSBC Anchor Tower to Dhanmondi (Monir)</t>
  </si>
  <si>
    <t xml:space="preserve">Concord Tower</t>
  </si>
  <si>
    <t xml:space="preserve">Mohammadpur</t>
  </si>
  <si>
    <t xml:space="preserve">Aktel Siddishori Work (Mosabber)</t>
  </si>
  <si>
    <t xml:space="preserve">SCBL (Faruk)</t>
  </si>
  <si>
    <t xml:space="preserve">Dhanmondi  27</t>
  </si>
  <si>
    <t xml:space="preserve">HSBC Motijheel (Faruk)</t>
  </si>
  <si>
    <t xml:space="preserve">Bisoo Road</t>
  </si>
  <si>
    <t xml:space="preserve">HSBC Motijheel to Uttara (Tariqul)</t>
  </si>
  <si>
    <t xml:space="preserve">GP Res. Work (Tariqul)</t>
  </si>
  <si>
    <t xml:space="preserve">Mang Link work with Mai (Amir)</t>
  </si>
  <si>
    <t xml:space="preserve">Rickshwa (Up+ Down)</t>
  </si>
  <si>
    <t xml:space="preserve">Banani # 11</t>
  </si>
  <si>
    <t xml:space="preserve">Aktel Swiss Park work with Mai (sohel)</t>
  </si>
  <si>
    <t xml:space="preserve">Banani # 21</t>
  </si>
  <si>
    <t xml:space="preserve">Aktel Swiss Park work  (sohel)</t>
  </si>
  <si>
    <t xml:space="preserve">Aktel Swiss Park work (sohel)</t>
  </si>
  <si>
    <t xml:space="preserve">Data Soft Cabling work (Sumon-1)</t>
  </si>
  <si>
    <t xml:space="preserve">Data Soft Cabling work with Mai (Sumon-1)</t>
  </si>
  <si>
    <t xml:space="preserve">Aktel work (Yousof)</t>
  </si>
  <si>
    <t xml:space="preserve">Uttar</t>
  </si>
  <si>
    <t xml:space="preserve">ESSL OTDR Return (Komal)</t>
  </si>
  <si>
    <t xml:space="preserve">ESSL Uttara</t>
  </si>
  <si>
    <t xml:space="preserve">Raj Laxmi</t>
  </si>
  <si>
    <t xml:space="preserve">Data Soft work (Sumon-1)</t>
  </si>
  <si>
    <t xml:space="preserve">Polton</t>
  </si>
  <si>
    <t xml:space="preserve">Air Trip work (Bijoy)</t>
  </si>
  <si>
    <t xml:space="preserve">Banglalink work (Bijoy)</t>
  </si>
  <si>
    <t xml:space="preserve">Rahaba Tower M.Pur</t>
  </si>
  <si>
    <t xml:space="preserve">Rickshwa-2</t>
  </si>
  <si>
    <t xml:space="preserve">Data Soft work (Masud)</t>
  </si>
  <si>
    <t xml:space="preserve">Nokia work with mai (Jalil)</t>
  </si>
  <si>
    <t xml:space="preserve">Aktel Swiss Park key Carring (Komal)</t>
  </si>
  <si>
    <t xml:space="preserve">Sagun Bagicha</t>
  </si>
  <si>
    <t xml:space="preserve">Data Soft Media Coverter carring (Komal)</t>
  </si>
  <si>
    <t xml:space="preserve">Kakril</t>
  </si>
  <si>
    <t xml:space="preserve">Data Soft Link Check (Biswa)</t>
  </si>
  <si>
    <t xml:space="preserve">Malibag Twin Tower</t>
  </si>
  <si>
    <t xml:space="preserve">Aktel Monitoring check (Mosabber)</t>
  </si>
  <si>
    <t xml:space="preserve">Gaousia</t>
  </si>
  <si>
    <t xml:space="preserve">Banglalink cabling work (Amjad)</t>
  </si>
  <si>
    <t xml:space="preserve">Gulshan R # 91</t>
  </si>
  <si>
    <t xml:space="preserve">HSBC work (Jalil)</t>
  </si>
  <si>
    <t xml:space="preserve">Aktel Swiss Park key Carring (Biswa)</t>
  </si>
  <si>
    <t xml:space="preserve">Mr. Nazrul work (Jewel)</t>
  </si>
  <si>
    <t xml:space="preserve">Rickshwa+Bus</t>
  </si>
  <si>
    <t xml:space="preserve">Office Return (Jewel)</t>
  </si>
  <si>
    <t xml:space="preserve">HSBC work (Faruk)</t>
  </si>
  <si>
    <t xml:space="preserve">office Return (Bijoy)</t>
  </si>
  <si>
    <t xml:space="preserve">For Pickup (Belel)</t>
  </si>
  <si>
    <t xml:space="preserve">For Pickup (Zia)</t>
  </si>
  <si>
    <t xml:space="preserve">Tube Hole Repairing</t>
  </si>
  <si>
    <t xml:space="preserve">For Pickup (Abul)</t>
  </si>
  <si>
    <t xml:space="preserve">For Microbus (Jonyl)</t>
  </si>
  <si>
    <t xml:space="preserve">For Microbus (Abul)</t>
  </si>
  <si>
    <t xml:space="preserve">Date: 17 Sep-08</t>
  </si>
  <si>
    <t xml:space="preserve">Bus+Rickshwa</t>
  </si>
  <si>
    <t xml:space="preserve">Pickup Shifting (Abul)</t>
  </si>
  <si>
    <t xml:space="preserve">TRCL 1st Link work (Biswa)</t>
  </si>
  <si>
    <t xml:space="preserve">Sena</t>
  </si>
  <si>
    <t xml:space="preserve">Aktel work (Sohel)</t>
  </si>
  <si>
    <t xml:space="preserve">Monjil</t>
  </si>
  <si>
    <t xml:space="preserve">SCBL work (Masud)</t>
  </si>
  <si>
    <t xml:space="preserve">Aktel Siddishori Work (Bijoy)</t>
  </si>
  <si>
    <t xml:space="preserve">Bisoo Raod</t>
  </si>
  <si>
    <t xml:space="preserve">Late night work back to home (Jony)</t>
  </si>
  <si>
    <t xml:space="preserve">Aktel Cableing wrok (Komal)</t>
  </si>
  <si>
    <t xml:space="preserve">Mohakhali Wearless</t>
  </si>
  <si>
    <t xml:space="preserve">Mango work Cable, Falaxibal with mai (Komal)</t>
  </si>
  <si>
    <t xml:space="preserve">Rickshwa-4</t>
  </si>
  <si>
    <t xml:space="preserve">Aktel Civil Eng. Work (Sumon-1)</t>
  </si>
  <si>
    <t xml:space="preserve">Uttara Base Key Carring (Enayet)</t>
  </si>
  <si>
    <t xml:space="preserve">Office Back (Amjad)</t>
  </si>
  <si>
    <t xml:space="preserve">Uttara to Banani Backbone work (Amjad)</t>
  </si>
  <si>
    <t xml:space="preserve">Banani R # 11</t>
  </si>
  <si>
    <t xml:space="preserve">Aktel Swiss park work (Amjad)</t>
  </si>
  <si>
    <t xml:space="preserve">Rickshwa Up+Down</t>
  </si>
  <si>
    <t xml:space="preserve">GP Res. Work (Masud)</t>
  </si>
  <si>
    <t xml:space="preserve">Khilkhet</t>
  </si>
  <si>
    <t xml:space="preserve">Bus + Rickshwa</t>
  </si>
  <si>
    <t xml:space="preserve">Portlink</t>
  </si>
  <si>
    <t xml:space="preserve">SCBL Work (Sohel)</t>
  </si>
  <si>
    <t xml:space="preserve">Banani Office</t>
  </si>
  <si>
    <t xml:space="preserve">Banani Swiss Par</t>
  </si>
  <si>
    <t xml:space="preserve">Aktel Swiss park work with mai (Sohel)</t>
  </si>
  <si>
    <t xml:space="preserve">Mr. Nazrul work (Monir)</t>
  </si>
  <si>
    <t xml:space="preserve">Mina Bazar</t>
  </si>
  <si>
    <t xml:space="preserve">Date: -30-July-08</t>
  </si>
  <si>
    <t xml:space="preserve">Green &amp; White with Mai (Faruk)</t>
  </si>
  <si>
    <t xml:space="preserve">City Bank Motijheel</t>
  </si>
  <si>
    <t xml:space="preserve">Radio Furti with Mai (Faruk)</t>
  </si>
  <si>
    <t xml:space="preserve">EBL ATM College Gate (Monir)</t>
  </si>
  <si>
    <t xml:space="preserve">Office Return (Monir)</t>
  </si>
  <si>
    <t xml:space="preserve">Ploton Link Check (Abul)</t>
  </si>
  <si>
    <t xml:space="preserve">CNG (Up+Down)</t>
  </si>
  <si>
    <t xml:space="preserve">Exim Bank work fusion team with Machine &amp; Tools Bag (Masud)</t>
  </si>
  <si>
    <t xml:space="preserve">Ploton Media Converter Check (Komal)</t>
  </si>
  <si>
    <t xml:space="preserve">Purchase Multiplug 1 pc</t>
  </si>
  <si>
    <t xml:space="preserve">For Dhaka Bank Madhabdi (Sumon-1)</t>
  </si>
  <si>
    <t xml:space="preserve">Purchase Cable Clip</t>
  </si>
  <si>
    <t xml:space="preserve">For AB &amp; Al-Arafha Bank (Sumon-1)</t>
  </si>
  <si>
    <t xml:space="preserve">BJ Trading Acceptance work (Komal)</t>
  </si>
  <si>
    <t xml:space="preserve">Fusion Machine Charger Carring (Mohsin)</t>
  </si>
  <si>
    <t xml:space="preserve">Gulshan MD House</t>
  </si>
  <si>
    <t xml:space="preserve">Rickshwa (Up+Down)</t>
  </si>
  <si>
    <t xml:space="preserve">GP Res Media Converter Change (Mosharrof)</t>
  </si>
  <si>
    <t xml:space="preserve">Gulshan R # 67</t>
  </si>
  <si>
    <t xml:space="preserve">GP Res Work (Sudeb)</t>
  </si>
  <si>
    <t xml:space="preserve">Office Return (Sudeb)</t>
  </si>
  <si>
    <t xml:space="preserve">BL Head Office work Permission (Komal)</t>
  </si>
  <si>
    <t xml:space="preserve">Hetel Radission</t>
  </si>
  <si>
    <t xml:space="preserve">Mogh Bazar</t>
  </si>
  <si>
    <t xml:space="preserve">ESSL OTDR Carring (Sudeb)</t>
  </si>
  <si>
    <t xml:space="preserve">TRCL work (Sudeb)</t>
  </si>
  <si>
    <t xml:space="preserve">TRCL 2nd Link work Fusion Machine with team (Sohel)</t>
  </si>
  <si>
    <t xml:space="preserve">Purchase Toilet Tissue</t>
  </si>
  <si>
    <t xml:space="preserve">For Fusion work (Badsha) </t>
  </si>
  <si>
    <t xml:space="preserve">TRCL 2nd &amp; EBL Link work Fusion Machine with team with Mai (Monir)</t>
  </si>
  <si>
    <t xml:space="preserve">Tejgaon Ploton</t>
  </si>
  <si>
    <t xml:space="preserve">Cable work for Tejgaon Ploton (Komal)</t>
  </si>
  <si>
    <t xml:space="preserve">Office back for Cable (Komal)</t>
  </si>
  <si>
    <t xml:space="preserve">e</t>
  </si>
  <si>
    <t xml:space="preserve">Support Mobile # 01912480681 , I Top Refill</t>
  </si>
  <si>
    <t xml:space="preserve">For Support Mobile (Nasir)</t>
  </si>
  <si>
    <t xml:space="preserve">Madhabdi Car Parking</t>
  </si>
  <si>
    <t xml:space="preserve">For Microbus (Belel)</t>
  </si>
  <si>
    <t xml:space="preserve">HSBC work with Mai (Bijoy)</t>
  </si>
  <si>
    <t xml:space="preserve">HSBC work Fusion Team with Fusion Machine (Bijoy)</t>
  </si>
  <si>
    <t xml:space="preserve">Purchase Cutting Plus </t>
  </si>
  <si>
    <t xml:space="preserve">Fusion Team Mr. Masud (Yousof)</t>
  </si>
  <si>
    <t xml:space="preserve">BL sentry Security work with Mai (Sobuz)</t>
  </si>
  <si>
    <t xml:space="preserve">Office Return (Sobuz)</t>
  </si>
  <si>
    <t xml:space="preserve">Sakura Res</t>
  </si>
  <si>
    <t xml:space="preserve">BL sentry Security work with cable team (Amir)</t>
  </si>
  <si>
    <t xml:space="preserve">Gulshan R # 121</t>
  </si>
  <si>
    <t xml:space="preserve">Gulshan -2</t>
  </si>
  <si>
    <t xml:space="preserve">GP Res work (Yousof)</t>
  </si>
  <si>
    <t xml:space="preserve">Gulshan R# 78</t>
  </si>
  <si>
    <t xml:space="preserve">GP Res work with fusion team (Masud)</t>
  </si>
  <si>
    <t xml:space="preserve">Aktel Uday Tower Acceptance work (Komal)</t>
  </si>
  <si>
    <t xml:space="preserve">GP Acceptance work (Komal)</t>
  </si>
  <si>
    <t xml:space="preserve">Aktel  Acceptance work (Komal)</t>
  </si>
  <si>
    <t xml:space="preserve">Office Return (Komal))</t>
  </si>
  <si>
    <t xml:space="preserve">Purchase Phone Cord</t>
  </si>
  <si>
    <t xml:space="preserve">Phone Cord Ex.-118 (Pavel)</t>
  </si>
  <si>
    <t xml:space="preserve">For ESSL OTDR  (Sohel)</t>
  </si>
  <si>
    <t xml:space="preserve">Uttara R 3 5</t>
  </si>
  <si>
    <t xml:space="preserve">For ESSL OTDR carring   (Sohel)</t>
  </si>
  <si>
    <t xml:space="preserve">HSBC Cable work with Drill Machine (Amir)</t>
  </si>
  <si>
    <t xml:space="preserve">Mirpur -6</t>
  </si>
  <si>
    <t xml:space="preserve">BL Cable remove work (Sumon-1)</t>
  </si>
  <si>
    <t xml:space="preserve">Mirpur -10</t>
  </si>
  <si>
    <t xml:space="preserve">BL Cable remove work 5 Person (Sumon-1)</t>
  </si>
  <si>
    <t xml:space="preserve">Mirpur-11</t>
  </si>
  <si>
    <t xml:space="preserve">TRCL 2nd Link work (Yousof)</t>
  </si>
  <si>
    <t xml:space="preserve">Greemen Bank Bh.</t>
  </si>
  <si>
    <t xml:space="preserve">BL DOHS to Navana work with fusio team (Mosarrof)</t>
  </si>
  <si>
    <t xml:space="preserve">Jahanger Gate</t>
  </si>
  <si>
    <t xml:space="preserve">BL DOHS to Navana work fusio team with Mai  (Nurul)</t>
  </si>
  <si>
    <t xml:space="preserve">Ploton</t>
  </si>
  <si>
    <t xml:space="preserve">Ploton work with Mai (Masud)</t>
  </si>
  <si>
    <t xml:space="preserve">Fusion work Alcohol (Mondol)</t>
  </si>
  <si>
    <t xml:space="preserve">Midport</t>
  </si>
  <si>
    <t xml:space="preserve">Tube Reparing 1 hole</t>
  </si>
  <si>
    <t xml:space="preserve">For Microbus (Zia)</t>
  </si>
  <si>
    <t xml:space="preserve">For Microbus ESSL (Sudeb)</t>
  </si>
  <si>
    <t xml:space="preserve">Bangla Vision work (Monir)</t>
  </si>
  <si>
    <t xml:space="preserve">Dhanmondi City College</t>
  </si>
  <si>
    <t xml:space="preserve">Popular Daiasostic </t>
  </si>
  <si>
    <t xml:space="preserve">SCBL Dhanmondi work (Monir)</t>
  </si>
  <si>
    <t xml:space="preserve">AirTrip Media Converter Change (Bijoy)</t>
  </si>
  <si>
    <t xml:space="preserve">Office Return (Bijoy)</t>
  </si>
  <si>
    <t xml:space="preserve">For Monir Fusion Team (Monir)</t>
  </si>
  <si>
    <t xml:space="preserve">Lab Aid Hospital</t>
  </si>
  <si>
    <t xml:space="preserve">BJ Trading work with Mai (Yousof)</t>
  </si>
  <si>
    <t xml:space="preserve">Dhaka Bank</t>
  </si>
  <si>
    <t xml:space="preserve">GP Res work (Alim)</t>
  </si>
  <si>
    <t xml:space="preserve">R#55, Gulshan-2</t>
  </si>
  <si>
    <t xml:space="preserve">Gulshin-2</t>
  </si>
  <si>
    <t xml:space="preserve">R#96, Gulshan-2</t>
  </si>
  <si>
    <t xml:space="preserve">R#104, Gulshan-2</t>
  </si>
  <si>
    <t xml:space="preserve">GP Res work OTDR carring (Bijoy)</t>
  </si>
  <si>
    <t xml:space="preserve">GP Res work (Bijoy)</t>
  </si>
  <si>
    <t xml:space="preserve">OTDR Bag Chain Reparing </t>
  </si>
  <si>
    <t xml:space="preserve">For Fusion Team (Sohel)</t>
  </si>
  <si>
    <t xml:space="preserve">BJ Trading work with Mai (Bijoy)</t>
  </si>
  <si>
    <t xml:space="preserve">Hotel Raddision</t>
  </si>
  <si>
    <t xml:space="preserve">HSBC Cable , Lader, Flexable Pipe, Dril with Cable Team (Komal)</t>
  </si>
  <si>
    <t xml:space="preserve">Driver Shift (Jony)</t>
  </si>
  <si>
    <t xml:space="preserve">Al-Arafha Islami Bank N. Gong Cable carring (Pobon)</t>
  </si>
  <si>
    <t xml:space="preserve">Max World link check (Mosabber)</t>
  </si>
  <si>
    <t xml:space="preserve">Office Return (Mosabber)</t>
  </si>
  <si>
    <t xml:space="preserve">Motalib Plaza</t>
  </si>
  <si>
    <t xml:space="preserve">SCBL OTDR carring (Sumon-1) </t>
  </si>
  <si>
    <t xml:space="preserve">Borak Tower</t>
  </si>
  <si>
    <t xml:space="preserve">Dhanmondi Sathmosjid</t>
  </si>
  <si>
    <t xml:space="preserve">Brac Bank OTDR carring (Sumon-1)</t>
  </si>
  <si>
    <t xml:space="preserve">Dhanmondi -27</t>
  </si>
  <si>
    <t xml:space="preserve">Office return (Sumon-1)</t>
  </si>
  <si>
    <t xml:space="preserve">Kw Bazar to Motijheel Backbone work (Alim)</t>
  </si>
  <si>
    <t xml:space="preserve">BDR Gate</t>
  </si>
  <si>
    <t xml:space="preserve">Brac Bank wrok (Masud)</t>
  </si>
  <si>
    <t xml:space="preserve">Raifel Square</t>
  </si>
  <si>
    <t xml:space="preserve">Brac Bank work (Yousof)</t>
  </si>
  <si>
    <t xml:space="preserve">HPL</t>
  </si>
  <si>
    <t xml:space="preserve">Aktel HPL work (Biswa)</t>
  </si>
  <si>
    <t xml:space="preserve">Mobhbazar</t>
  </si>
  <si>
    <t xml:space="preserve">HSBC work For Fusion Machine Problem (Masud)</t>
  </si>
  <si>
    <t xml:space="preserve">HSBC work (Sudeb)</t>
  </si>
  <si>
    <t xml:space="preserve">Dhaka Bank work (Sudeb)</t>
  </si>
  <si>
    <t xml:space="preserve">Banani to Kw bazar Backbone work (Biswa)</t>
  </si>
  <si>
    <t xml:space="preserve">Chalk Bazar</t>
  </si>
  <si>
    <t xml:space="preserve">Al-Arafha Islami Bank Moulovi Bazar work (Sohel)</t>
  </si>
  <si>
    <t xml:space="preserve">Moulovi Bazar</t>
  </si>
  <si>
    <t xml:space="preserve">GP Res work with Mai (Amjad)</t>
  </si>
  <si>
    <t xml:space="preserve">Gulshan Road # 79</t>
  </si>
  <si>
    <t xml:space="preserve">GP Res work with fusion team (Alim)</t>
  </si>
  <si>
    <t xml:space="preserve">Gulshan Road # 113</t>
  </si>
  <si>
    <t xml:space="preserve">GP Res work with Mai (Sobuz)</t>
  </si>
  <si>
    <t xml:space="preserve">Gulshan Road # 50</t>
  </si>
  <si>
    <t xml:space="preserve">Gulshan Road # 18</t>
  </si>
  <si>
    <t xml:space="preserve">Banani Road # 21</t>
  </si>
  <si>
    <t xml:space="preserve">Hotel Reddison</t>
  </si>
  <si>
    <t xml:space="preserve">HSBC work (Komal) </t>
  </si>
  <si>
    <t xml:space="preserve">HSBC chalkbazar work with Mai (Nurul)</t>
  </si>
  <si>
    <t xml:space="preserve">Bongshal</t>
  </si>
  <si>
    <t xml:space="preserve">Basic Bank Bongshal work with Mai (Nurul)</t>
  </si>
  <si>
    <t xml:space="preserve">Office Return (Nurul)</t>
  </si>
  <si>
    <t xml:space="preserve">Dhanmondi R # 4</t>
  </si>
  <si>
    <t xml:space="preserve">Drop Box Cable work (Amir)</t>
  </si>
  <si>
    <t xml:space="preserve">Drop Box Cable work  with Mai (Amir)</t>
  </si>
  <si>
    <t xml:space="preserve">Drop Box Cable work with Mai (Amir)</t>
  </si>
  <si>
    <t xml:space="preserve">Purchase Anti Cutter for Mosharrof</t>
  </si>
  <si>
    <t xml:space="preserve">Anti Cutter for Fusion team (Mosarrof)</t>
  </si>
  <si>
    <t xml:space="preserve">HSBC Aceptance work (Komal)</t>
  </si>
  <si>
    <t xml:space="preserve">Sajahnpur</t>
  </si>
  <si>
    <t xml:space="preserve">Islami Bank Hospital Aceptance work (Komal)</t>
  </si>
  <si>
    <t xml:space="preserve">Exim Bank Aceptance work (Komal)</t>
  </si>
  <si>
    <t xml:space="preserve">Green &amp; White Acceptance work (Komal)</t>
  </si>
  <si>
    <t xml:space="preserve">Drpo Box Cable work (Amir)</t>
  </si>
  <si>
    <t xml:space="preserve">Gulshan-2 R # 121</t>
  </si>
  <si>
    <t xml:space="preserve">GP Res work (Sumon-1)</t>
  </si>
  <si>
    <t xml:space="preserve">Gulshan-2 R # 101</t>
  </si>
  <si>
    <t xml:space="preserve">Gulshan-2 R # 67</t>
  </si>
  <si>
    <t xml:space="preserve">Drop Box work carring patch cord (Sohel)</t>
  </si>
  <si>
    <t xml:space="preserve">Purchase 100 Pcs cable clip</t>
  </si>
  <si>
    <t xml:space="preserve">Colour Photocopy</t>
  </si>
  <si>
    <t xml:space="preserve">Aktel Acceptance work (Mosabber)</t>
  </si>
  <si>
    <t xml:space="preserve">Purchase Lock 4 Pcs </t>
  </si>
  <si>
    <t xml:space="preserve">Bamboo Leader Lock (Nasir)</t>
  </si>
  <si>
    <t xml:space="preserve">Making key 24 Pcs</t>
  </si>
  <si>
    <t xml:space="preserve">Bamboo Leader Lock key (Nasir)</t>
  </si>
  <si>
    <t xml:space="preserve">Dhanmondi R # 7</t>
  </si>
  <si>
    <t xml:space="preserve">BJ Trading cable work (Motin)</t>
  </si>
  <si>
    <t xml:space="preserve">Uttara Sector # 11</t>
  </si>
  <si>
    <t xml:space="preserve">Mascot</t>
  </si>
  <si>
    <t xml:space="preserve">Max Cable work (Sobuz)</t>
  </si>
  <si>
    <t xml:space="preserve">House Building</t>
  </si>
  <si>
    <t xml:space="preserve">Date: -26-July-08</t>
  </si>
  <si>
    <t xml:space="preserve">Tejgaon Thana</t>
  </si>
  <si>
    <t xml:space="preserve">Banani to Kw bazar backbone work (Mosharrof)</t>
  </si>
  <si>
    <t xml:space="preserve">GP Star to Kadiria work (Monir)</t>
  </si>
  <si>
    <t xml:space="preserve">Kaja Tower</t>
  </si>
  <si>
    <t xml:space="preserve">Gulshan R# 127</t>
  </si>
  <si>
    <t xml:space="preserve">QA Concertium Cable Remove work (Sumon-1)</t>
  </si>
  <si>
    <t xml:space="preserve">Office Return (Sumon-1)</t>
  </si>
  <si>
    <t xml:space="preserve">Gulshan R # 126</t>
  </si>
  <si>
    <t xml:space="preserve">Aktel Nikunja to Portlan cable laying work (Sumon-1)</t>
  </si>
  <si>
    <t xml:space="preserve">Uringt Cable remove work (Sumon-1)</t>
  </si>
  <si>
    <t xml:space="preserve">Gulshan - 1</t>
  </si>
  <si>
    <t xml:space="preserve">OTDR carring Brac Bank  (Monir)</t>
  </si>
  <si>
    <t xml:space="preserve">Red Cats Link Check (Sudeb)</t>
  </si>
  <si>
    <t xml:space="preserve">Purchase 2 dozon cable clip</t>
  </si>
  <si>
    <t xml:space="preserve">GP Res work (Moshin)</t>
  </si>
  <si>
    <t xml:space="preserve">Gulshan-2 R 3 79</t>
  </si>
  <si>
    <t xml:space="preserve">GP Res work (Mr. Froje ) Hamid</t>
  </si>
  <si>
    <t xml:space="preserve">Dhanmondi Drp Box</t>
  </si>
  <si>
    <t xml:space="preserve">Tool Box with Fax set (Mondo)</t>
  </si>
  <si>
    <t xml:space="preserve">Office return with Tool Box (Mondol)</t>
  </si>
  <si>
    <t xml:space="preserve">Banani R # 18</t>
  </si>
  <si>
    <t xml:space="preserve">GP Res Cable laying with Mai (Moshin)</t>
  </si>
  <si>
    <t xml:space="preserve">Banani R#63</t>
  </si>
  <si>
    <t xml:space="preserve">Banani R # 78</t>
  </si>
  <si>
    <t xml:space="preserve">Norda Bazar</t>
  </si>
  <si>
    <t xml:space="preserve">Office Return (Moshin)</t>
  </si>
  <si>
    <t xml:space="preserve">Brac Bank work (Mosharrof)</t>
  </si>
  <si>
    <t xml:space="preserve">Nikaton</t>
  </si>
  <si>
    <t xml:space="preserve">Brac Bank work Machine with tool box  (Bijoy)</t>
  </si>
  <si>
    <t xml:space="preserve">Al-Arafha Islami Bank work with Mai (Nurul)</t>
  </si>
  <si>
    <t xml:space="preserve">Kw Bazar to Motijheel Backbone work (Nurul)</t>
  </si>
  <si>
    <t xml:space="preserve">GP Res Cable laying with Mai (Amir)</t>
  </si>
  <si>
    <t xml:space="preserve">Office Return (Amir)</t>
  </si>
  <si>
    <t xml:space="preserve">HSBC work (Komol)</t>
  </si>
  <si>
    <t xml:space="preserve">Gulshan Drop Box</t>
  </si>
  <si>
    <t xml:space="preserve">UCBL to BEPS work (Moshin)</t>
  </si>
  <si>
    <t xml:space="preserve">Gulshan R #121</t>
  </si>
  <si>
    <t xml:space="preserve">GP Res Cable work with Mai (Amjad)</t>
  </si>
  <si>
    <t xml:space="preserve">Rickshwa-3</t>
  </si>
  <si>
    <t xml:space="preserve">Office Return (Amjad)</t>
  </si>
  <si>
    <t xml:space="preserve">Purchase 1 pound rong </t>
  </si>
  <si>
    <t xml:space="preserve">Mai Colour (Komal)</t>
  </si>
  <si>
    <t xml:space="preserve">Purchase Tarpin</t>
  </si>
  <si>
    <t xml:space="preserve">Gulshan # 79</t>
  </si>
  <si>
    <t xml:space="preserve">GP Res work (Mosharrof)</t>
  </si>
  <si>
    <t xml:space="preserve">Gulshan # 67</t>
  </si>
  <si>
    <t xml:space="preserve">Gulshan # 55</t>
  </si>
  <si>
    <t xml:space="preserve">Gulshan-2  </t>
  </si>
  <si>
    <t xml:space="preserve">GP Res work with Mai (Yousof)</t>
  </si>
  <si>
    <t xml:space="preserve">For Microbus (Jony)</t>
  </si>
  <si>
    <t xml:space="preserve">Date: -19-July-08</t>
  </si>
  <si>
    <t xml:space="preserve">Return of Banani Office working for IDCL (Biswa)</t>
  </si>
  <si>
    <t xml:space="preserve">Moghbazar</t>
  </si>
  <si>
    <t xml:space="preserve">Bangla Trac work (Amir)</t>
  </si>
  <si>
    <t xml:space="preserve">Cable Remove Riging Sun (Amir)</t>
  </si>
  <si>
    <t xml:space="preserve">Mirpur Posika Mor</t>
  </si>
  <si>
    <t xml:space="preserve">Aktel ABC Tower IBS Acceptance work (Mosabber)</t>
  </si>
  <si>
    <t xml:space="preserve">HSBC work with Mai (Sajahan)</t>
  </si>
  <si>
    <t xml:space="preserve">BJ Trading work (Bijoy)</t>
  </si>
  <si>
    <t xml:space="preserve">Malibagh</t>
  </si>
  <si>
    <t xml:space="preserve">Motijheel to Kw backbone work with cable (Ibrahim)</t>
  </si>
  <si>
    <t xml:space="preserve">Banani R# 2</t>
  </si>
  <si>
    <t xml:space="preserve">Alap COO Sir House work (Amjad)</t>
  </si>
  <si>
    <t xml:space="preserve">Pubali Filing Station</t>
  </si>
  <si>
    <t xml:space="preserve">Dhaka Bank work with Mai (Bijoy)</t>
  </si>
  <si>
    <t xml:space="preserve">Aktel ABC Tower &amp; Estern Mollika IBS Acceptance work (Mosabber)</t>
  </si>
  <si>
    <t xml:space="preserve">Gulshan-2 R# 78</t>
  </si>
  <si>
    <t xml:space="preserve">Gulshan R# 64 H # 1</t>
  </si>
  <si>
    <t xml:space="preserve">GP Res. Mr. Oddvar work with mai (Ibrahim)</t>
  </si>
  <si>
    <t xml:space="preserve">Al-Arafha Islami Bank Nababpur &amp; Moulovi Bazar work (Pavel)</t>
  </si>
  <si>
    <t xml:space="preserve">Office Return (Pavel)</t>
  </si>
  <si>
    <t xml:space="preserve">Tissu for Fusion work [Bijoy)</t>
  </si>
  <si>
    <t xml:space="preserve">Tissu for Fusion work [Rony)</t>
  </si>
  <si>
    <t xml:space="preserve">Bangla Trac work (Sabuz)</t>
  </si>
  <si>
    <t xml:space="preserve">Gulshan-2 R # 50</t>
  </si>
  <si>
    <t xml:space="preserve">Banani to Motijheel Backbone work (Hamid)</t>
  </si>
  <si>
    <t xml:space="preserve">Dhanmondi Drop Box with Tools Box (Mondol)</t>
  </si>
  <si>
    <t xml:space="preserve">Office Return with Tools Box &amp; Fan (Mondol)</t>
  </si>
  <si>
    <t xml:space="preserve">HSBC Head Office Patchcore carring (Sumon-1)</t>
  </si>
  <si>
    <t xml:space="preserve">EBL Bank Dhanmondi work (Sudeb)</t>
  </si>
  <si>
    <t xml:space="preserve">Gulshan-1 </t>
  </si>
  <si>
    <t xml:space="preserve">Aktel Eastern Mollika Acceptance (Mosabber)</t>
  </si>
  <si>
    <t xml:space="preserve">Eastern Mollika </t>
  </si>
  <si>
    <t xml:space="preserve">Aktel Eastern Mollika  work (Mondol)</t>
  </si>
  <si>
    <t xml:space="preserve">Rickshwa-3 (Up+Down)</t>
  </si>
  <si>
    <t xml:space="preserve">Bangla Trac Cable work (Sabuz)</t>
  </si>
  <si>
    <t xml:space="preserve">Purchase 1 dozon scrow &amp; roil plug</t>
  </si>
  <si>
    <t xml:space="preserve">Aktel Eastern Mollika work (Mondol)</t>
  </si>
  <si>
    <t xml:space="preserve">Green &amp; White work (Sohel)</t>
  </si>
  <si>
    <t xml:space="preserve">Green &amp; White work with Mai (Sohel)</t>
  </si>
  <si>
    <t xml:space="preserve">Green &amp; White work with Fusion Machine (Sohel)</t>
  </si>
  <si>
    <t xml:space="preserve">Eunoos</t>
  </si>
  <si>
    <t xml:space="preserve">HAC Security Acceptance work (Komal)</t>
  </si>
  <si>
    <t xml:space="preserve">Prime Bank</t>
  </si>
  <si>
    <t xml:space="preserve">Prime Bank Acceptance work (Komal)</t>
  </si>
  <si>
    <t xml:space="preserve">Bangla Trac Acceptance work (Komal)</t>
  </si>
  <si>
    <t xml:space="preserve">Office Returen (Komal)</t>
  </si>
  <si>
    <t xml:space="preserve">Banani R # 15</t>
  </si>
  <si>
    <t xml:space="preserve">Return Office with Cable (Amjad)</t>
  </si>
  <si>
    <t xml:space="preserve">Remove Cable with Mai (Amir)</t>
  </si>
  <si>
    <t xml:space="preserve">Office Return with Cable (Amir)</t>
  </si>
  <si>
    <t xml:space="preserve">Satrasta</t>
  </si>
  <si>
    <t xml:space="preserve">Software Solution work with Mai (Bijoy)</t>
  </si>
  <si>
    <t xml:space="preserve">Banani R # 2 </t>
  </si>
  <si>
    <t xml:space="preserve">GP Star to Kadiria work with Mai (Bijoy)</t>
  </si>
  <si>
    <t xml:space="preserve">Office Returen with Mai (Bijoy)</t>
  </si>
  <si>
    <t xml:space="preserve">Colour Photo Copy</t>
  </si>
  <si>
    <t xml:space="preserve">For Aktel Acceptance work (Mosabber)</t>
  </si>
  <si>
    <t xml:space="preserve">Photo Copy</t>
  </si>
  <si>
    <t xml:space="preserve">Office Documents (Nasir)</t>
  </si>
  <si>
    <t xml:space="preserve">Return Office with Mai (Sajahan)</t>
  </si>
  <si>
    <t xml:space="preserve">Al-Arafha Islami Bank Acceptance work (Komal)</t>
  </si>
  <si>
    <t xml:space="preserve">Link Check CDBL (Mosabber)</t>
  </si>
  <si>
    <t xml:space="preserve">Tube Pumping </t>
  </si>
  <si>
    <t xml:space="preserve">Tube Reparing 2 hole</t>
  </si>
  <si>
    <t xml:space="preserve">Purchase 1 Gamsa</t>
  </si>
  <si>
    <t xml:space="preserve">Date: -11-July-08</t>
  </si>
  <si>
    <t xml:space="preserve">Purchase 1 pc Musking</t>
  </si>
  <si>
    <t xml:space="preserve">For Fusion Work (Faruk)</t>
  </si>
  <si>
    <t xml:space="preserve">Cable and tools bag carring with fusion team (Rony)</t>
  </si>
  <si>
    <t xml:space="preserve">IDLC work (Sohel)</t>
  </si>
  <si>
    <t xml:space="preserve">IDLC work office return  (Biswa)</t>
  </si>
  <si>
    <t xml:space="preserve">Banani R oad # 21</t>
  </si>
  <si>
    <t xml:space="preserve">Banani Road # 10</t>
  </si>
  <si>
    <t xml:space="preserve">Computer Technology (Tanjit)</t>
  </si>
  <si>
    <t xml:space="preserve">Tissu for Fusion work [Badsha)</t>
  </si>
  <si>
    <t xml:space="preserve">Topkhana Road</t>
  </si>
  <si>
    <t xml:space="preserve">Patch Core carring (Hamid)</t>
  </si>
  <si>
    <t xml:space="preserve">Mir Telecom work (Amjad)</t>
  </si>
  <si>
    <t xml:space="preserve">Banani Road # 11</t>
  </si>
  <si>
    <t xml:space="preserve">Bangla Tack work (Probath)</t>
  </si>
  <si>
    <t xml:space="preserve">Cleaver Carring EBL work (Pavel)</t>
  </si>
  <si>
    <t xml:space="preserve">OTDR return ESSL (Amjad)</t>
  </si>
  <si>
    <t xml:space="preserve">Bamboo Leader Purchase (Pavel)</t>
  </si>
  <si>
    <t xml:space="preserve">Purchase 1 pc Screw driver</t>
  </si>
  <si>
    <t xml:space="preserve">For Masud team (Masud)</t>
  </si>
  <si>
    <t xml:space="preserve">Purchase bag lock </t>
  </si>
  <si>
    <t xml:space="preserve">Purchase 1 pc phone cord </t>
  </si>
  <si>
    <t xml:space="preserve">For Nasir Ex. - 119 (Badsha)</t>
  </si>
  <si>
    <t xml:space="preserve">Car Parking for Eastern Mollika</t>
  </si>
  <si>
    <t xml:space="preserve">Aktel PAT work (Mosabber)</t>
  </si>
  <si>
    <t xml:space="preserve">DSE</t>
  </si>
  <si>
    <t xml:space="preserve">HAC Security work (Sumon-1)</t>
  </si>
  <si>
    <t xml:space="preserve">Office Return cable team  (Sumon-1)</t>
  </si>
  <si>
    <t xml:space="preserve">Bank Asia Cable Check (Jewel)</t>
  </si>
  <si>
    <t xml:space="preserve">OTDR return ESSL (Mosabber)</t>
  </si>
  <si>
    <t xml:space="preserve">Bangla Tack work (Sabuz)</t>
  </si>
  <si>
    <t xml:space="preserve">For Microbus (Belal)</t>
  </si>
  <si>
    <t xml:space="preserve">Battary Water</t>
  </si>
  <si>
    <t xml:space="preserve">Rubber Band of Gas Cylinders Nozzle Point</t>
  </si>
  <si>
    <t xml:space="preserve">For Microbus (Mosabber)</t>
  </si>
  <si>
    <t xml:space="preserve">Ambee Pharma work (Faruk)</t>
  </si>
  <si>
    <t xml:space="preserve">City Bank Green Road ATM work (Faruk)</t>
  </si>
  <si>
    <t xml:space="preserve">Tissu for Fusion work [Mr. Bijoy)</t>
  </si>
  <si>
    <t xml:space="preserve">Mirpur Backbone &amp; Brac Bank work (Biswa)</t>
  </si>
  <si>
    <t xml:space="preserve">Mirpur Drop Box 2 times up+down (Biswa)</t>
  </si>
  <si>
    <t xml:space="preserve">Return office (Biswa)</t>
  </si>
  <si>
    <t xml:space="preserve">For Alcohol (Mondol)</t>
  </si>
  <si>
    <t xml:space="preserve">Purchase 2 liter Alcohol</t>
  </si>
  <si>
    <t xml:space="preserve">For Fusion Work (Mondol)</t>
  </si>
  <si>
    <t xml:space="preserve">Islami Bank Cabling work (Amjad)</t>
  </si>
  <si>
    <t xml:space="preserve">For Fusion Machine Charge (Motin)</t>
  </si>
  <si>
    <t xml:space="preserve">Aktel Ramna Acceptance purpose (Mosabber)</t>
  </si>
  <si>
    <t xml:space="preserve">Proton Service Media Converter Check (Komal)</t>
  </si>
  <si>
    <t xml:space="preserve">Proton Tejgaon</t>
  </si>
  <si>
    <t xml:space="preserve">Brac Bank Media Converter Check (Komal)</t>
  </si>
  <si>
    <t xml:space="preserve">Rahman Chamber</t>
  </si>
  <si>
    <t xml:space="preserve">DBBL Peoples to Sena work with Mai (Bijoy)</t>
  </si>
  <si>
    <t xml:space="preserve">Peoples Ins.</t>
  </si>
  <si>
    <t xml:space="preserve">Mir Telecom work (Suboz)</t>
  </si>
  <si>
    <t xml:space="preserve">Eskaton</t>
  </si>
  <si>
    <t xml:space="preserve">Mir Telecom work with Mai (Suboz)</t>
  </si>
  <si>
    <t xml:space="preserve">Office return (Suboz)</t>
  </si>
  <si>
    <t xml:space="preserve">GP Gulshan Club to Mascot (Sudeb)</t>
  </si>
  <si>
    <t xml:space="preserve">For Microbus (Balal)</t>
  </si>
  <si>
    <t xml:space="preserve">Date: -1-July-08</t>
  </si>
  <si>
    <t xml:space="preserve">Dhaka Bank DSE work (Biswa)</t>
  </si>
  <si>
    <t xml:space="preserve">Tissu for Fusion work [Biswa)</t>
  </si>
  <si>
    <t xml:space="preserve">DBBL Asad Gate work (Biswa)</t>
  </si>
  <si>
    <t xml:space="preserve">Brac Bank Clear Chennal (Biswa)</t>
  </si>
  <si>
    <t xml:space="preserve">Mr. Dulal Work (Mosharrof)</t>
  </si>
  <si>
    <t xml:space="preserve">CNG  </t>
  </si>
  <si>
    <t xml:space="preserve">Office Return (Mosharrof)</t>
  </si>
  <si>
    <t xml:space="preserve">Mir Telecom work with cable team (Sumon-1)</t>
  </si>
  <si>
    <t xml:space="preserve">Mir Telecom work with Mai (Sumon-1)</t>
  </si>
  <si>
    <t xml:space="preserve">Kazi Goli Moghbazar</t>
  </si>
  <si>
    <t xml:space="preserve">Mouchwak</t>
  </si>
  <si>
    <t xml:space="preserve"> Colour Photo Copy</t>
  </si>
  <si>
    <t xml:space="preserve">Aktel Acceptance Paper (Mosabber)</t>
  </si>
  <si>
    <t xml:space="preserve">Mir Telecom work (Sumon-1)</t>
  </si>
  <si>
    <t xml:space="preserve">Office return 3 person (Sumon-1)</t>
  </si>
  <si>
    <t xml:space="preserve">Gulshan-2, R3 59</t>
  </si>
  <si>
    <t xml:space="preserve">GP Residence remove Mr. Knut (Amir)</t>
  </si>
  <si>
    <t xml:space="preserve">Al-Arafha Islami Bank Uttara Br. link Check (Mosabber)</t>
  </si>
  <si>
    <t xml:space="preserve">Krishi Market</t>
  </si>
  <si>
    <t xml:space="preserve">Al-Arafha Islami Bank Krishi Market Br. link Check (Mosabber)</t>
  </si>
  <si>
    <t xml:space="preserve">Elephant Road</t>
  </si>
  <si>
    <t xml:space="preserve">For AKTEL HPL-EASTERN MOLLIKA Link OTDR trace.(Biswajit)</t>
  </si>
  <si>
    <t xml:space="preserve">Eastren Mollika</t>
  </si>
  <si>
    <t xml:space="preserve">Aktel Eastern Mollika to HPL work with Mai (Mosharrof)</t>
  </si>
  <si>
    <t xml:space="preserve">Easkaton Road</t>
  </si>
  <si>
    <t xml:space="preserve">Eastern Mollika</t>
  </si>
  <si>
    <t xml:space="preserve">Aktel Eastern Mollika to HPL work with Fusion team (Mosharrof)</t>
  </si>
  <si>
    <t xml:space="preserve">Aktel Ramna Bhaban PAT (Mosabber)</t>
  </si>
  <si>
    <t xml:space="preserve">City Heart</t>
  </si>
  <si>
    <t xml:space="preserve">Aktel City Heart to Ramna Bhaban Link check (Mosabber)</t>
  </si>
  <si>
    <t xml:space="preserve">Kaderia Tower</t>
  </si>
  <si>
    <t xml:space="preserve">Up-Down with ladder(Hamid)</t>
  </si>
  <si>
    <t xml:space="preserve">Katabon, Elephant Rd</t>
  </si>
  <si>
    <t xml:space="preserve">SCBL-Dhanmondi 3 Link Troubleshoot purpose(Hamid)</t>
  </si>
  <si>
    <t xml:space="preserve">Mir telecom cabling, Ladder carrying cost.(Sumon-1)</t>
  </si>
  <si>
    <t xml:space="preserve">Mogbazar</t>
  </si>
  <si>
    <t xml:space="preserve">Return to office.</t>
  </si>
  <si>
    <t xml:space="preserve">Korail Kheyaghat</t>
  </si>
  <si>
    <t xml:space="preserve">Two Ricshaw</t>
  </si>
  <si>
    <t xml:space="preserve">Prime Bank Mohakhali Branch cabling. Cable carrying cost. (Sumon-1)</t>
  </si>
  <si>
    <t xml:space="preserve">IDLC link Implementation. Ladder carrying cost. (Hamid)</t>
  </si>
  <si>
    <t xml:space="preserve">Tissue Paper</t>
  </si>
  <si>
    <t xml:space="preserve">For fusion work (Sudeb)</t>
  </si>
  <si>
    <t xml:space="preserve">For fusion work (Biswa)</t>
  </si>
  <si>
    <t xml:space="preserve">SCBL Kornofully Branch ODF Re-installation.(two Person)(Mondol)</t>
  </si>
  <si>
    <t xml:space="preserve">Polton Thana</t>
  </si>
  <si>
    <t xml:space="preserve">Ladder Carrying Cost for AIR Trip Link Troubleshoot(Mosarrof)</t>
  </si>
  <si>
    <t xml:space="preserve">Return to office after Air trip troubleshoot Work.(Mosarrof)</t>
  </si>
  <si>
    <t xml:space="preserve">Niketon</t>
  </si>
  <si>
    <t xml:space="preserve">NAVANA, Niketon Cabling ladder Carrying Cost(Ibrahim)</t>
  </si>
  <si>
    <t xml:space="preserve">Cable Carrying cost with 4 Persons and steel ladder.(Amir)</t>
  </si>
  <si>
    <t xml:space="preserve">Kaderia</t>
  </si>
  <si>
    <t xml:space="preserve">Brac Center</t>
  </si>
  <si>
    <t xml:space="preserve">GP-Star to Kaderia link Troubleshoot Ladder Carrying Cost(Yusuf)</t>
  </si>
  <si>
    <t xml:space="preserve">Chairman Bari</t>
  </si>
  <si>
    <t xml:space="preserve">Banani Rd#2</t>
  </si>
  <si>
    <t xml:space="preserve">Bay Gallery IDLC Link Implementation.(Masud)</t>
  </si>
  <si>
    <t xml:space="preserve">Dir. House Drop Box</t>
  </si>
  <si>
    <t xml:space="preserve">IDLC link Implementation. Ladder carrying cost. (Amjad)</t>
  </si>
  <si>
    <t xml:space="preserve">Office Return 5 person (Amjad)</t>
  </si>
  <si>
    <t xml:space="preserve">HSBC Acceptance work (Kamol)</t>
  </si>
  <si>
    <t xml:space="preserve">Office Return (Kamol)</t>
  </si>
  <si>
    <t xml:space="preserve">Ambee work (Mosharrof)</t>
  </si>
  <si>
    <t xml:space="preserve">Ambee Pharma</t>
  </si>
  <si>
    <t xml:space="preserve">Kuril</t>
  </si>
  <si>
    <t xml:space="preserve">Mr. Dulal Work 2 person (Amir)</t>
  </si>
  <si>
    <t xml:space="preserve">Al-Arafha Islami Bank Link Check (Mosabber)</t>
  </si>
  <si>
    <t xml:space="preserve">VIP Road</t>
  </si>
  <si>
    <t xml:space="preserve">Ramna Bhaban </t>
  </si>
  <si>
    <t xml:space="preserve">Aktel Ramna Bhaban Pre PAT (Mosabber)</t>
  </si>
  <si>
    <t xml:space="preserve">Banani R# 211</t>
  </si>
  <si>
    <t xml:space="preserve">Bangla Trac work (Amjad)</t>
  </si>
  <si>
    <t xml:space="preserve">Rickshwa-2 (Up+Down)</t>
  </si>
  <si>
    <t xml:space="preserve">Aktel Cabling work (Amir)</t>
  </si>
  <si>
    <t xml:space="preserve">Aktel Cabling work 3 person  (Amir)</t>
  </si>
  <si>
    <t xml:space="preserve">Thakral Media Converter Carring (Komal)</t>
  </si>
  <si>
    <t xml:space="preserve">Al-Arafha Islami Bank Motijheel Br. (Yousof)</t>
  </si>
  <si>
    <t xml:space="preserve">Uttara Se. #11</t>
  </si>
  <si>
    <t xml:space="preserve">Kabir Sir cable remove (Sabuj)</t>
  </si>
  <si>
    <t xml:space="preserve">Office Return (Sabuj)</t>
  </si>
  <si>
    <t xml:space="preserve">IDLC Cable laying with Mai (Ibrahim)</t>
  </si>
  <si>
    <t xml:space="preserve">Office Return (Ibrahim)</t>
  </si>
  <si>
    <t xml:space="preserve">Multimode Acceptance work (Komal)</t>
  </si>
  <si>
    <t xml:space="preserve">Mr. Dulal Work (Masud)</t>
  </si>
  <si>
    <t xml:space="preserve">HAC Security (Hamid)</t>
  </si>
  <si>
    <t xml:space="preserve">Bay Gallary with Mai (Ibrahim)</t>
  </si>
  <si>
    <t xml:space="preserve">Office Return with Mai (Ibrahim)</t>
  </si>
  <si>
    <t xml:space="preserve">Jet Power for Pickup (Abul)</t>
  </si>
  <si>
    <t xml:space="preserve">For Pickup (230)</t>
  </si>
  <si>
    <t xml:space="preserve">Octean</t>
  </si>
  <si>
    <t xml:space="preserve">Date: -25-June-08</t>
  </si>
  <si>
    <t xml:space="preserve">Tissu for Fusion work [Mr. Masud)</t>
  </si>
  <si>
    <t xml:space="preserve">Aktel Ramna Bhaban work (Shah Alam)</t>
  </si>
  <si>
    <t xml:space="preserve">Brac Bank Sales Center OTDR Carring (Pavel)</t>
  </si>
  <si>
    <t xml:space="preserve">Aktel TK Bhaban to HPL  work (Mosharrof)</t>
  </si>
  <si>
    <t xml:space="preserve">Media Converter &amp; Key Carring (Pobon)</t>
  </si>
  <si>
    <t xml:space="preserve">Tissu for Fusion work [Mr. Biswa)</t>
  </si>
  <si>
    <t xml:space="preserve">Kw Bazar Mai Lock Key Making 8 Pcs </t>
  </si>
  <si>
    <t xml:space="preserve">Mai Lock Key (Pavel)</t>
  </si>
  <si>
    <t xml:space="preserve">Tissu for Fusion work [Mr. Yousof)</t>
  </si>
  <si>
    <t xml:space="preserve">Mouchak </t>
  </si>
  <si>
    <t xml:space="preserve">CNG+Rickshwa</t>
  </si>
  <si>
    <t xml:space="preserve">Cable Remove DBBL &amp; Dragon Sweater (Amir)</t>
  </si>
  <si>
    <t xml:space="preserve">Tissu for Fusion work [Mr. Monir)</t>
  </si>
  <si>
    <t xml:space="preserve">BCIC</t>
  </si>
  <si>
    <t xml:space="preserve">Dhaka Bank work with Mai (Yousof)</t>
  </si>
  <si>
    <t xml:space="preserve">Tyre Repair 2 place</t>
  </si>
  <si>
    <t xml:space="preserve">For Pickp (Body)</t>
  </si>
  <si>
    <t xml:space="preserve">Car Parking Stidume Gate</t>
  </si>
  <si>
    <t xml:space="preserve">HSBC work  (Faruk)</t>
  </si>
  <si>
    <t xml:space="preserve">NAM</t>
  </si>
  <si>
    <t xml:space="preserve">GP work (Faruk)</t>
  </si>
  <si>
    <t xml:space="preserve">EBL work (Yousof)</t>
  </si>
  <si>
    <t xml:space="preserve">Sher Tower</t>
  </si>
  <si>
    <t xml:space="preserve">Rickshaw (Up+Down)</t>
  </si>
  <si>
    <t xml:space="preserve">Aktel ABC work (Sajahan)</t>
  </si>
  <si>
    <t xml:space="preserve">Aktel Cabling work (Moshin)</t>
  </si>
  <si>
    <t xml:space="preserve">Kw Bazar to Banani Backbone work (Yousof)</t>
  </si>
  <si>
    <t xml:space="preserve">Tissu for Fusion work [Sudeb)</t>
  </si>
  <si>
    <t xml:space="preserve">Aktel Sena to Rajmoni (Amjad)</t>
  </si>
  <si>
    <t xml:space="preserve">Purchase (1 Mouse)</t>
  </si>
  <si>
    <t xml:space="preserve">For Support Laptop (Mr. Goutom)</t>
  </si>
  <si>
    <t xml:space="preserve">City Bank &amp; Mr. Dulal work (Faruk)</t>
  </si>
  <si>
    <t xml:space="preserve">Office Return (Faruk)</t>
  </si>
  <si>
    <t xml:space="preserve">SCBL Kornofuly to Peoples to Alico (Masud)</t>
  </si>
  <si>
    <t xml:space="preserve">For Pickup (Body)</t>
  </si>
  <si>
    <t xml:space="preserve">For Microbus (Body)</t>
  </si>
  <si>
    <t xml:space="preserve">Date: -21-June-08</t>
  </si>
  <si>
    <t xml:space="preserve">HSBC Uttara to Motijheel work (Biswa)</t>
  </si>
  <si>
    <t xml:space="preserve">Al-Arafha Islami Bank N. Gonj (Biswa)</t>
  </si>
  <si>
    <t xml:space="preserve">Return Office (Biswa)</t>
  </si>
  <si>
    <t xml:space="preserve">Driver Shifting (Zia)</t>
  </si>
  <si>
    <t xml:space="preserve">CNG Local</t>
  </si>
  <si>
    <t xml:space="preserve">Mr. Dulal Work (Monir)</t>
  </si>
  <si>
    <t xml:space="preserve">Prosika Mor</t>
  </si>
  <si>
    <t xml:space="preserve">Britsh High Commission Media Converter Carring (Hamid)</t>
  </si>
  <si>
    <t xml:space="preserve">HSBC Banani work (Monir)</t>
  </si>
  <si>
    <t xml:space="preserve">BL 2E1 Cable Remove work with Mai (Motin)</t>
  </si>
  <si>
    <t xml:space="preserve">Aktel Acceptance Paper (Pavel)</t>
  </si>
  <si>
    <t xml:space="preserve">MD Sir Office Cable Remove (Amir)</t>
  </si>
  <si>
    <t xml:space="preserve">SCBL Cable laying work (Amir)</t>
  </si>
  <si>
    <t xml:space="preserve">Date: -15-June-08</t>
  </si>
  <si>
    <t xml:space="preserve">Banani R #  21</t>
  </si>
  <si>
    <t xml:space="preserve">Banani R # 13-B</t>
  </si>
  <si>
    <t xml:space="preserve">HSBC work (Sumon-1)</t>
  </si>
  <si>
    <t xml:space="preserve">Police Telecom (Bijoy)</t>
  </si>
  <si>
    <t xml:space="preserve">Wearless </t>
  </si>
  <si>
    <t xml:space="preserve">HSBC Media Converter Carring (Jalil)</t>
  </si>
  <si>
    <t xml:space="preserve">Fusion Bag Buy (Sudeb)</t>
  </si>
  <si>
    <t xml:space="preserve">NewMarket</t>
  </si>
  <si>
    <t xml:space="preserve">Return Office (Sudeb)</t>
  </si>
  <si>
    <t xml:space="preserve">Banglalink Cable remove (Amir)</t>
  </si>
  <si>
    <t xml:space="preserve">Motijheel Monjil  Bus Counter</t>
  </si>
  <si>
    <t xml:space="preserve">Banglalink work cable with Mai (Amir)</t>
  </si>
  <si>
    <t xml:space="preserve">Bus + Rickshaw</t>
  </si>
  <si>
    <t xml:space="preserve">Ploton carring Media Converter (Amir)</t>
  </si>
  <si>
    <t xml:space="preserve">CNG + Bus</t>
  </si>
  <si>
    <t xml:space="preserve">Al-Arafha N. Gonj 6 Person with fusion team (Shah Alam)</t>
  </si>
  <si>
    <t xml:space="preserve">Return Office (Mamun)</t>
  </si>
  <si>
    <t xml:space="preserve">Aktel Cabling work 4 person with Mai (Sumon-1)</t>
  </si>
  <si>
    <t xml:space="preserve">CNG   </t>
  </si>
  <si>
    <t xml:space="preserve">Officr Return (Sumon-1)</t>
  </si>
  <si>
    <t xml:space="preserve">Entertainment for Aktel Engineer </t>
  </si>
  <si>
    <t xml:space="preserve">Aktel Feroz to Eunoos PAT  &amp; Accptence (Mosabber)</t>
  </si>
  <si>
    <t xml:space="preserve">Aktel Feroz to Eunoos Accptence Paper submission  (Mosabber)</t>
  </si>
  <si>
    <t xml:space="preserve">Moitjheel</t>
  </si>
  <si>
    <t xml:space="preserve">Officr Return (Alim)</t>
  </si>
  <si>
    <t xml:space="preserve">Kabadi Stadium</t>
  </si>
  <si>
    <t xml:space="preserve">Aktel work with Mai (Nurul)</t>
  </si>
  <si>
    <t xml:space="preserve">One Bank Media Converter Carring (Moshain)</t>
  </si>
  <si>
    <t xml:space="preserve">Rickshaw-2 (Up+Down)</t>
  </si>
  <si>
    <t xml:space="preserve">HSBC cabling work (Komal)</t>
  </si>
  <si>
    <t xml:space="preserve">Lock Book </t>
  </si>
  <si>
    <t xml:space="preserve">Tube Air </t>
  </si>
  <si>
    <t xml:space="preserve">For Micro Bus (Abul)</t>
  </si>
  <si>
    <t xml:space="preserve">For Micro Bus (Body)</t>
  </si>
  <si>
    <t xml:space="preserve">Nababpur</t>
  </si>
  <si>
    <t xml:space="preserve">Working for Al-Arafha Islami Bank, Nababpur Br. 5 Persons [Mr. Biswajit]</t>
  </si>
  <si>
    <t xml:space="preserve">Motijhell</t>
  </si>
  <si>
    <t xml:space="preserve">Working for HSBC  Br. Motijhel To Babani Connectivity 5 persons [Mr. Biswajit</t>
  </si>
  <si>
    <t xml:space="preserve">Return at Banani Office[Mr. Biswajit] </t>
  </si>
  <si>
    <t xml:space="preserve">Working for Drop Box MD Sir House [Mr. Biswajit]</t>
  </si>
  <si>
    <t xml:space="preserve">Return at Banani Office [Mr. Biswajit]</t>
  </si>
  <si>
    <t xml:space="preserve">Malibug</t>
  </si>
  <si>
    <t xml:space="preserve">Return to Office (Sumon and his Team)</t>
  </si>
  <si>
    <t xml:space="preserve">Hazi Para</t>
  </si>
  <si>
    <t xml:space="preserve">Chowdhuri Para</t>
  </si>
  <si>
    <t xml:space="preserve">Ricksaw (Up+Down)</t>
  </si>
  <si>
    <t xml:space="preserve">SCBL work Carrying Mai  with OTDR (Nurol Amin)</t>
  </si>
  <si>
    <t xml:space="preserve">Office work (Monir)</t>
  </si>
  <si>
    <t xml:space="preserve"> Gulsham</t>
  </si>
  <si>
    <t xml:space="preserve">Ricksaw</t>
  </si>
  <si>
    <t xml:space="preserve">Carrying to Mai   With OTDR ( Provath)</t>
  </si>
  <si>
    <t xml:space="preserve">Gulshan R#123</t>
  </si>
  <si>
    <t xml:space="preserve">Gulshan R # 111</t>
  </si>
  <si>
    <t xml:space="preserve">Ricksaw-2</t>
  </si>
  <si>
    <t xml:space="preserve">Carrying With Mai (Provath)</t>
  </si>
  <si>
    <t xml:space="preserve">Tissu for Fusion work (Sudeb)</t>
  </si>
  <si>
    <t xml:space="preserve"> 14-jun-08</t>
  </si>
  <si>
    <t xml:space="preserve">BRB  SCBL Working Purpose (Kamol)</t>
  </si>
  <si>
    <t xml:space="preserve"> Santinogar</t>
  </si>
  <si>
    <t xml:space="preserve"> Banani</t>
  </si>
  <si>
    <t xml:space="preserve"> CNG</t>
  </si>
  <si>
    <t xml:space="preserve">HSBC Twin Tower work Return to Office (Kamol with team)</t>
  </si>
  <si>
    <t xml:space="preserve">Gulshan R#50</t>
  </si>
  <si>
    <t xml:space="preserve">Gulshan R#-56</t>
  </si>
  <si>
    <t xml:space="preserve">Media converter check (Alim)</t>
  </si>
  <si>
    <t xml:space="preserve">Banani Road-21</t>
  </si>
  <si>
    <t xml:space="preserve">Banani-road-134</t>
  </si>
  <si>
    <t xml:space="preserve">2-Ricksaw</t>
  </si>
  <si>
    <t xml:space="preserve">4 Person And Mai Carrying Purpose (Sumon-1)</t>
  </si>
  <si>
    <t xml:space="preserve">For Polices Working Purpose (Bijoy)</t>
  </si>
  <si>
    <t xml:space="preserve">wireless</t>
  </si>
  <si>
    <t xml:space="preserve">Rickshaw-</t>
  </si>
  <si>
    <t xml:space="preserve">HSBC Media converter Carrying Purpose (Jalil)</t>
  </si>
  <si>
    <t xml:space="preserve">Return to Office (Alim)</t>
  </si>
  <si>
    <t xml:space="preserve">HSBC Hotel WistinWorking Purpose (Alim)</t>
  </si>
  <si>
    <t xml:space="preserve">Purchase (MD Sir Drop Box Fan Repair)</t>
  </si>
  <si>
    <t xml:space="preserve">Fan Bosh (Alim) </t>
  </si>
  <si>
    <t xml:space="preserve">Gul-2,R#56</t>
  </si>
  <si>
    <t xml:space="preserve">Working for MD Sir House Drop Box Carrying with Fan (Shoel)</t>
  </si>
  <si>
    <t xml:space="preserve">Gul-2,H#56</t>
  </si>
  <si>
    <t xml:space="preserve">Return at Banani Office(Shoel)</t>
  </si>
  <si>
    <t xml:space="preserve">Fan Capacitor (Alim) </t>
  </si>
  <si>
    <t xml:space="preserve">Al Arafha Islami Bank Carrying with mai (Sumon And His Team)</t>
  </si>
  <si>
    <t xml:space="preserve"> 15-jun-08</t>
  </si>
  <si>
    <t xml:space="preserve">Al Arafha Islami Bank Car rying with mai (Sumon And His Team)</t>
  </si>
  <si>
    <t xml:space="preserve">Al Arafha Islami Bank Car rying with mai  and Cable (Sumon And His Team)</t>
  </si>
  <si>
    <t xml:space="preserve">Rrturn To Orrice (SumonAns His Team)</t>
  </si>
  <si>
    <t xml:space="preserve">Modho Badda</t>
  </si>
  <si>
    <t xml:space="preserve">Badda Link Road</t>
  </si>
  <si>
    <t xml:space="preserve">Carrying With Moi (Yusof)</t>
  </si>
  <si>
    <t xml:space="preserve">Kw-Bazar</t>
  </si>
  <si>
    <t xml:space="preserve">bus</t>
  </si>
  <si>
    <t xml:space="preserve">Britsh High Comission Link Chack Purpose (Sohel)</t>
  </si>
  <si>
    <t xml:space="preserve">British high Comisonar Office Acceptance paper (Komol)</t>
  </si>
  <si>
    <t xml:space="preserve">Kw bazar</t>
  </si>
  <si>
    <t xml:space="preserve">Carrying to media Converter (Sabuj)</t>
  </si>
  <si>
    <t xml:space="preserve">Return Office (Suboz)</t>
  </si>
  <si>
    <t xml:space="preserve">Radio Furti link chack Purpose (Mosabber)</t>
  </si>
  <si>
    <t xml:space="preserve">16=jun-08</t>
  </si>
  <si>
    <t xml:space="preserve">RIcksaw</t>
  </si>
  <si>
    <t xml:space="preserve">Return To Office (Mosabber)</t>
  </si>
  <si>
    <t xml:space="preserve">Gukshan-2</t>
  </si>
  <si>
    <t xml:space="preserve">Change of the link Radio Frooti(Cloud link to Internet connectivity)[Mr. Biswajit]</t>
  </si>
  <si>
    <t xml:space="preserve">Return in Banani office[Mr. Biswajit]</t>
  </si>
  <si>
    <t xml:space="preserve">Again working for Radio Frooti link then Return in Banani Office[Mr. Biswajit]</t>
  </si>
  <si>
    <t xml:space="preserve">Tissu for Fusion work [Mr. Biswajit]</t>
  </si>
  <si>
    <t xml:space="preserve">OTDR And Tools Bag Carrying To Office (Mosarof)</t>
  </si>
  <si>
    <t xml:space="preserve">Basundhara City</t>
  </si>
  <si>
    <t xml:space="preserve">Brac Bank Link Check (Faruk)</t>
  </si>
  <si>
    <t xml:space="preserve">Bosundara</t>
  </si>
  <si>
    <t xml:space="preserve">Return to Office (Faruk)</t>
  </si>
  <si>
    <t xml:space="preserve">Return to Office (Sudeb)</t>
  </si>
  <si>
    <t xml:space="preserve">For Pickup (Body0</t>
  </si>
  <si>
    <t xml:space="preserve">For Pickup(Body)</t>
  </si>
  <si>
    <t xml:space="preserve">For Micro (Abul)</t>
  </si>
  <si>
    <t xml:space="preserve">For Micro</t>
  </si>
  <si>
    <t xml:space="preserve">      </t>
  </si>
  <si>
    <t xml:space="preserve">Date: -10-June-08</t>
  </si>
  <si>
    <t xml:space="preserve">HSBC Dhanmondi Br. work (Sudeb)</t>
  </si>
  <si>
    <t xml:space="preserve">Nazimuddin Road</t>
  </si>
  <si>
    <t xml:space="preserve">Chalkbazar</t>
  </si>
  <si>
    <t xml:space="preserve">GP Chalkbazar to Doel Chatter work (Biswa)</t>
  </si>
  <si>
    <t xml:space="preserve">Nawabpur</t>
  </si>
  <si>
    <t xml:space="preserve">Al-Arafha work (Biswa)</t>
  </si>
  <si>
    <t xml:space="preserve">Malibag</t>
  </si>
  <si>
    <t xml:space="preserve">Police SB Office work (Masud)</t>
  </si>
  <si>
    <t xml:space="preserve">GP Res. Work (Sohel)</t>
  </si>
  <si>
    <t xml:space="preserve"> Purchase</t>
  </si>
  <si>
    <t xml:space="preserve">Dawyer Lock Purpose (Mondol)</t>
  </si>
  <si>
    <t xml:space="preserve">Repairing For Fusion Machine (Shah Alam)</t>
  </si>
  <si>
    <t xml:space="preserve">Mai carrying Purpose (Monir)</t>
  </si>
  <si>
    <t xml:space="preserve">Mad House</t>
  </si>
  <si>
    <t xml:space="preserve">Return To Office (Monir)</t>
  </si>
  <si>
    <t xml:space="preserve"> Office</t>
  </si>
  <si>
    <t xml:space="preserve">Banani HSBC</t>
  </si>
  <si>
    <t xml:space="preserve">Carrying to Media Converter  (Monir)</t>
  </si>
  <si>
    <t xml:space="preserve">HSBC</t>
  </si>
  <si>
    <t xml:space="preserve">TP Lock For Bag</t>
  </si>
  <si>
    <t xml:space="preserve">Monir Bag's Lock Purpose</t>
  </si>
  <si>
    <t xml:space="preserve">Alcohol Purchase</t>
  </si>
  <si>
    <t xml:space="preserve">BUS</t>
  </si>
  <si>
    <t xml:space="preserve">Alcohol Purpose (Mondol))</t>
  </si>
  <si>
    <t xml:space="preserve">Midfood</t>
  </si>
  <si>
    <t xml:space="preserve">Glisten</t>
  </si>
  <si>
    <t xml:space="preserve">Return To Office (Mondol)</t>
  </si>
  <si>
    <t xml:space="preserve">For HSBC WORKING Purpose (SUMON)</t>
  </si>
  <si>
    <t xml:space="preserve">NEW Market</t>
  </si>
  <si>
    <t xml:space="preserve">For the Purchase BUY Fusion Bag (Sudeb)</t>
  </si>
  <si>
    <t xml:space="preserve">For Pickup (Abul))</t>
  </si>
  <si>
    <t xml:space="preserve">For Pickup (_Zia)</t>
  </si>
  <si>
    <t xml:space="preserve">Microbus  Parking</t>
  </si>
  <si>
    <t xml:space="preserve">Date: -04-June-08</t>
  </si>
  <si>
    <t xml:space="preserve">Al-Arafha Islami Bank work fusion machine with fusion team (Bijoy)</t>
  </si>
  <si>
    <t xml:space="preserve">GP Estern Trade Center work fusion machine with fusion team (Bijoy)</t>
  </si>
  <si>
    <t xml:space="preserve">Purchase </t>
  </si>
  <si>
    <t xml:space="preserve">Tissu for fusion work (Sudeb)</t>
  </si>
  <si>
    <t xml:space="preserve">Baribadh</t>
  </si>
  <si>
    <t xml:space="preserve">British High Commussion  &amp; Aktel Samoly to Beximco work (Nurul)</t>
  </si>
  <si>
    <t xml:space="preserve">Asadgate</t>
  </si>
  <si>
    <t xml:space="preserve">Sankor</t>
  </si>
  <si>
    <t xml:space="preserve">SCBL Sankor ATM link check (Biswa)</t>
  </si>
  <si>
    <t xml:space="preserve">Sisumela</t>
  </si>
  <si>
    <t xml:space="preserve">British High Commussion link check with Mai (Biswa) </t>
  </si>
  <si>
    <t xml:space="preserve">Shymoli Housing</t>
  </si>
  <si>
    <t xml:space="preserve">Aktel Beximco to Syamoli Housing link check (Biswa)</t>
  </si>
  <si>
    <t xml:space="preserve">Aktel Beximco to Syamoli Housing with Mai (Biswa)</t>
  </si>
  <si>
    <t xml:space="preserve">Purchase for fusion machine DC jack pin 1 pc</t>
  </si>
  <si>
    <t xml:space="preserve">For Fusion Machine (Monir)</t>
  </si>
  <si>
    <t xml:space="preserve">Purchase for fusion machine DC jack pin 2 pc</t>
  </si>
  <si>
    <t xml:space="preserve">For Fusion Machine (Shah Alam)</t>
  </si>
  <si>
    <t xml:space="preserve">Rai Shahab Bazar</t>
  </si>
  <si>
    <t xml:space="preserve">Al-Arafha Islami Bank Cabling work 4 person with cable (Sumon-1) </t>
  </si>
  <si>
    <t xml:space="preserve">Al-Arafha Islami Bank Cabling work with Mai (Sumon-1) </t>
  </si>
  <si>
    <t xml:space="preserve">Takrail Kw bazar link check (Mosharrof)</t>
  </si>
  <si>
    <t xml:space="preserve">HAC Security work (Komal)</t>
  </si>
  <si>
    <t xml:space="preserve">HSBC work (Komal)</t>
  </si>
  <si>
    <t xml:space="preserve">Banani Road # 6</t>
  </si>
  <si>
    <t xml:space="preserve">Fusion team with Mai (Sudeb)</t>
  </si>
  <si>
    <t xml:space="preserve">Purchase (Cutting Plug &amp; Anti Cutter) </t>
  </si>
  <si>
    <t xml:space="preserve">For Fusion Team (Yousof)</t>
  </si>
  <si>
    <t xml:space="preserve">HSBC work (Sumon-2)</t>
  </si>
  <si>
    <t xml:space="preserve">Doel Chottor</t>
  </si>
  <si>
    <t xml:space="preserve">GP Doel Chottor to Chawalkbazar work (Yousof)</t>
  </si>
  <si>
    <t xml:space="preserve">Nabwabpur Road</t>
  </si>
  <si>
    <t xml:space="preserve">Return office 2 person (Yousof)</t>
  </si>
  <si>
    <t xml:space="preserve">HSCB Road # 11</t>
  </si>
  <si>
    <t xml:space="preserve">Rickshaw (Up +Down)</t>
  </si>
  <si>
    <t xml:space="preserve">HSBC work (Bijoy)</t>
  </si>
  <si>
    <t xml:space="preserve">Dhanmondi Road # 27</t>
  </si>
  <si>
    <t xml:space="preserve">HSBC work (Masud)</t>
  </si>
  <si>
    <t xml:space="preserve">HSBC Banani to Dhanmondi work (Sudeb)</t>
  </si>
  <si>
    <t xml:space="preserve">Kw bazar Anchor Tower</t>
  </si>
  <si>
    <t xml:space="preserve">Motijheel HAC</t>
  </si>
  <si>
    <t xml:space="preserve">HSBC &amp; HAC Security work (Faruk)</t>
  </si>
  <si>
    <t xml:space="preserve">Motijheel Al-Arafha</t>
  </si>
  <si>
    <t xml:space="preserve">Al-Arafha work (Faruk)</t>
  </si>
  <si>
    <t xml:space="preserve">HAC Security &amp; Al-Arafha work (Faruk)</t>
  </si>
  <si>
    <t xml:space="preserve">DBBL Subasto ATM link check (Sohel)</t>
  </si>
  <si>
    <t xml:space="preserve">DBBL Subastu ATM</t>
  </si>
  <si>
    <t xml:space="preserve">Return Office (Sohel)</t>
  </si>
  <si>
    <t xml:space="preserve">Gulshan -1 Road 3 5</t>
  </si>
  <si>
    <t xml:space="preserve">HSBC Gulshan Link check (Sohel)</t>
  </si>
  <si>
    <t xml:space="preserve">City Bank &amp; Al-Arafha work  (Faruk)</t>
  </si>
  <si>
    <t xml:space="preserve">Aknet Acceptance work (Mamun)</t>
  </si>
  <si>
    <t xml:space="preserve">Return office (Mamun)</t>
  </si>
  <si>
    <t xml:space="preserve">MD House Drop Box link check (Komal)</t>
  </si>
  <si>
    <t xml:space="preserve">HSBC Twin Tower work (Komal)</t>
  </si>
  <si>
    <t xml:space="preserve">Cable Remove 4 person with Mai (Sumon-1</t>
  </si>
  <si>
    <t xml:space="preserve">Cabel Carring 4 person with Mai (Sumon-1)</t>
  </si>
  <si>
    <t xml:space="preserve">HSBC Cabling work (Ibrahim)</t>
  </si>
  <si>
    <t xml:space="preserve">GP Khalid work with Mai (Hamid)</t>
  </si>
  <si>
    <t xml:space="preserve">Dolel Link Check (Mamun)</t>
  </si>
  <si>
    <t xml:space="preserve">Office Return (Mamun)</t>
  </si>
  <si>
    <t xml:space="preserve">x</t>
  </si>
  <si>
    <t xml:space="preserve">For Micro Bus (Zia)</t>
  </si>
  <si>
    <t xml:space="preserve">Date: -28-May-08</t>
  </si>
  <si>
    <t xml:space="preserve">One Bank Immamgonj Motijheel Base Media Converter Change work (Komal)</t>
  </si>
  <si>
    <t xml:space="preserve">Immamgonj</t>
  </si>
  <si>
    <t xml:space="preserve">One Bank Immamgonj Branch Media Converter Change work (Komal)</t>
  </si>
  <si>
    <t xml:space="preserve">One Bank Immamgonj work (Komal)</t>
  </si>
  <si>
    <t xml:space="preserve">GP Kornofuly to TSC Mor &amp; Aktel Anwar Koly to Sena work (Biswa)</t>
  </si>
  <si>
    <t xml:space="preserve">Mirpur Drop Box Check ( Shah Alam)</t>
  </si>
  <si>
    <t xml:space="preserve">Banglalink Cable Remove work with 5 person (Amir)</t>
  </si>
  <si>
    <t xml:space="preserve">Boxibazar</t>
  </si>
  <si>
    <t xml:space="preserve">Banglalink Cable Remove work with Mai (Amir)</t>
  </si>
  <si>
    <t xml:space="preserve">Cable return office (Amir)</t>
  </si>
  <si>
    <t xml:space="preserve">Tissu for fusion work (Masud)</t>
  </si>
  <si>
    <t xml:space="preserve">Samoly Ring Road</t>
  </si>
  <si>
    <t xml:space="preserve">British High Commission work (Faruk)</t>
  </si>
  <si>
    <t xml:space="preserve">Al-Arafha Islami Bank Elephent Road Work (Faruk)</t>
  </si>
  <si>
    <t xml:space="preserve">Sonargaon Road</t>
  </si>
  <si>
    <t xml:space="preserve">Al-Arafha Islami Bank Elephent Road Work with team (Faruk)</t>
  </si>
  <si>
    <t xml:space="preserve">Al-Arafha Islami Bank Elephent Road Work with Mai (Faruk)</t>
  </si>
  <si>
    <t xml:space="preserve">Al-Arafha Islami Bank Moulovi Bazar work (Masud)</t>
  </si>
  <si>
    <t xml:space="preserve">Al-Arafha Islami Bank Moulovi Bazar work (Shah Alam)</t>
  </si>
  <si>
    <t xml:space="preserve">HAC Security work (Helel)</t>
  </si>
  <si>
    <t xml:space="preserve">Al-Arafha Islami Bank Moulovi Bazar work (Helal)</t>
  </si>
  <si>
    <t xml:space="preserve">One Bank Immamgonj Media Converter Check (Komal)</t>
  </si>
  <si>
    <t xml:space="preserve">Air Trip work (Mosabber)</t>
  </si>
  <si>
    <t xml:space="preserve">HSBC Cabling work (Sumon-1)</t>
  </si>
  <si>
    <t xml:space="preserve">Cable Carring for National Bank of Pakistan Sylhet (Sabuz)</t>
  </si>
  <si>
    <t xml:space="preserve">HAC Security work (Mamun)</t>
  </si>
  <si>
    <t xml:space="preserve">Al-Arafha Islami Bank Moulovi Bazar work (Abul)</t>
  </si>
  <si>
    <t xml:space="preserve">City Bank Cabling work with 4 person (Sumon-1)</t>
  </si>
  <si>
    <t xml:space="preserve">City Bank &amp; Noka Simens Fusion  work with Fusion team (Faruk)</t>
  </si>
  <si>
    <t xml:space="preserve">Return Office (Faruk)</t>
  </si>
  <si>
    <t xml:space="preserve">Kalachadpur</t>
  </si>
  <si>
    <t xml:space="preserve">Shawra Bazar</t>
  </si>
  <si>
    <t xml:space="preserve">GP Mascot to Gulshan Club work with Mai (Biswa)</t>
  </si>
  <si>
    <t xml:space="preserve">HAC Media Converter Carring (Amjad)</t>
  </si>
  <si>
    <t xml:space="preserve">Eskaton </t>
  </si>
  <si>
    <t xml:space="preserve">Banglalink Cable Remove and return office (Sumon-1)</t>
  </si>
  <si>
    <t xml:space="preserve">G-1 Chairman House</t>
  </si>
  <si>
    <t xml:space="preserve">Dolal Link Wrok (Masud)</t>
  </si>
  <si>
    <t xml:space="preserve">Carring Mai (Moshin)</t>
  </si>
  <si>
    <t xml:space="preserve">Carring Mai (Abul)</t>
  </si>
  <si>
    <t xml:space="preserve">Mai Carring (Sobuz &amp; Enayet)</t>
  </si>
  <si>
    <t xml:space="preserve">Return Office (Sobuz &amp; Enayet)</t>
  </si>
  <si>
    <t xml:space="preserve">Back Side Bumper Welding work</t>
  </si>
  <si>
    <t xml:space="preserve">Maliba</t>
  </si>
  <si>
    <t xml:space="preserve">GP Kornofuly to TSA &amp; Aktel Sena to Anarkoly 5 person with fusion machine and tools bag (Biswa)</t>
  </si>
  <si>
    <t xml:space="preserve">Tejgaon Savoy Icecream</t>
  </si>
  <si>
    <t xml:space="preserve">Multimode Group with Mai (Mosharrof)</t>
  </si>
  <si>
    <t xml:space="preserve">BSTI, Tejgoan</t>
  </si>
  <si>
    <t xml:space="preserve">Multimode Group with fusion machine &amp; tools bag (Mosharrof)</t>
  </si>
  <si>
    <t xml:space="preserve">Tangile Bus Stand</t>
  </si>
  <si>
    <t xml:space="preserve">Multimode Group with 4 person fusion machine &amp; tools bag (Mosharrof)</t>
  </si>
  <si>
    <t xml:space="preserve">Jasimuddin Road</t>
  </si>
  <si>
    <t xml:space="preserve">Rajlaxmi</t>
  </si>
  <si>
    <t xml:space="preserve">Al-Arafha Uttara Br. 4 person with Mai &amp; Cable (Sumon-1)</t>
  </si>
  <si>
    <t xml:space="preserve">Al-Arafha Uttara Br. with Mai &amp; Cable (Sumon-1)</t>
  </si>
  <si>
    <t xml:space="preserve">Rickshaw 2 times</t>
  </si>
  <si>
    <t xml:space="preserve">Al-Arafha Mohammadpur Br. (Masud)</t>
  </si>
  <si>
    <t xml:space="preserve">For Fusion work Alcohol (Mondol)</t>
  </si>
  <si>
    <t xml:space="preserve">Gulistan </t>
  </si>
  <si>
    <t xml:space="preserve">Mitpord</t>
  </si>
  <si>
    <t xml:space="preserve">Purchase (Alcohol 2 liter) </t>
  </si>
  <si>
    <t xml:space="preserve">Gushan-1</t>
  </si>
  <si>
    <t xml:space="preserve">HSBC Link Check (Mosabber)</t>
  </si>
  <si>
    <t xml:space="preserve">GP Mascot to Sumit work with fusion machine (Sohel)</t>
  </si>
  <si>
    <t xml:space="preserve">Sector #1, Road #1</t>
  </si>
  <si>
    <t xml:space="preserve">GP Mascot to Sumit work with Mai (Sohel)</t>
  </si>
  <si>
    <t xml:space="preserve">Sector #1, Road #5</t>
  </si>
  <si>
    <t xml:space="preserve">ESSL Fusion Machine carring (Sohel)</t>
  </si>
  <si>
    <t xml:space="preserve">Return office with fusion machine (Sohel)</t>
  </si>
  <si>
    <t xml:space="preserve">For CDBL link check &amp; kw bazar key carring (Mosabber)</t>
  </si>
  <si>
    <t xml:space="preserve">Return office (Mosabber)</t>
  </si>
  <si>
    <t xml:space="preserve">Aknet Cable carring (Amir)</t>
  </si>
  <si>
    <t xml:space="preserve">Aktel Cable laying (Sumon-1)</t>
  </si>
  <si>
    <t xml:space="preserve">Ramna Bhaban</t>
  </si>
  <si>
    <t xml:space="preserve">Cable &amp; Flaxi Pipe carring (Amjad)</t>
  </si>
  <si>
    <t xml:space="preserve">Aknet work with Mai (Amjad)</t>
  </si>
  <si>
    <t xml:space="preserve">Date: -24-May-08</t>
  </si>
  <si>
    <t xml:space="preserve">Ricksha</t>
  </si>
  <si>
    <t xml:space="preserve">Carring with Mai (Bijoy)</t>
  </si>
  <si>
    <t xml:space="preserve">Aktel Rahaman Chamber work with 5 person, Fusion Machine &amp; Tools bag (Bijoy)</t>
  </si>
  <si>
    <t xml:space="preserve">Aktel Japan Garden to Kw bazar work with Mai (Masud)</t>
  </si>
  <si>
    <t xml:space="preserve">Aktel Work Kw Bazar to Japan Garden (Biswa)</t>
  </si>
  <si>
    <t xml:space="preserve">Aktel work Kw Bazar to Japan Garden with Fusion team, Fusion machine &amp; tools bag (Biswa)</t>
  </si>
  <si>
    <t xml:space="preserve">Nazimudin Road</t>
  </si>
  <si>
    <t xml:space="preserve">Chawlkbazar</t>
  </si>
  <si>
    <t xml:space="preserve">HSBC work with Mai (Yousof)</t>
  </si>
  <si>
    <t xml:space="preserve">Dolal Link Work (Sudeb)</t>
  </si>
  <si>
    <t xml:space="preserve">HSBC work with Cable team  Sumon-1)</t>
  </si>
  <si>
    <t xml:space="preserve">Babu Bazar Majar</t>
  </si>
  <si>
    <t xml:space="preserve">Al-Arafha Islami Bank Islampur Br. work ( Rony)</t>
  </si>
  <si>
    <t xml:space="preserve">Islampur Al-Arafha </t>
  </si>
  <si>
    <t xml:space="preserve">SCBL work (Rony)</t>
  </si>
  <si>
    <t xml:space="preserve">Gulshan Shuting Club</t>
  </si>
  <si>
    <t xml:space="preserve">R# 21 Gulshan-1</t>
  </si>
  <si>
    <t xml:space="preserve">Brac Bank work with Mai (Masud)</t>
  </si>
  <si>
    <t xml:space="preserve">Firoz Tower </t>
  </si>
  <si>
    <t xml:space="preserve">SCBL Link Check (Mosabber</t>
  </si>
  <si>
    <t xml:space="preserve">Brac Bank work with Mai (Akash)</t>
  </si>
  <si>
    <t xml:space="preserve">Banani to Uttara backbone work with 4 person, fusion machine &amp; tools bag (Mosharrof)</t>
  </si>
  <si>
    <t xml:space="preserve">Banani to Uttara backbone work Fusion team (Mosharrof) </t>
  </si>
  <si>
    <t xml:space="preserve">Carring with Mai (Mosharof)</t>
  </si>
  <si>
    <t xml:space="preserve">SCBL Dhanmondi work (Bijoy)</t>
  </si>
  <si>
    <t xml:space="preserve">Anchor Tower Kw Bazar</t>
  </si>
  <si>
    <t xml:space="preserve">Al-Arafha Islami Bank Malitola Br. work (Komal)</t>
  </si>
  <si>
    <t xml:space="preserve">Return office (Komal)</t>
  </si>
  <si>
    <t xml:space="preserve">GP Res. Link work (Komal)</t>
  </si>
  <si>
    <t xml:space="preserve">Purchase (Fusion Machine Battery Cable) </t>
  </si>
  <si>
    <t xml:space="preserve">For Fusion Machine (Gotum)</t>
  </si>
  <si>
    <t xml:space="preserve">ESSL Fusion Machine Return (Mamun)</t>
  </si>
  <si>
    <t xml:space="preserve">Office return (Mamun)</t>
  </si>
  <si>
    <t xml:space="preserve">DES</t>
  </si>
  <si>
    <t xml:space="preserve">Ricksha (Up+Down)</t>
  </si>
  <si>
    <t xml:space="preserve">City Bank &amp; Brac Bank Wari work (Mosharrof)</t>
  </si>
  <si>
    <t xml:space="preserve">Tissu for fusion work (Faruk)</t>
  </si>
  <si>
    <t xml:space="preserve">Al-Arafha Islami Bank work (Mosabber)</t>
  </si>
  <si>
    <t xml:space="preserve">Office return (Mosabber)</t>
  </si>
  <si>
    <t xml:space="preserve">Gulshan-2 GP Res.</t>
  </si>
  <si>
    <t xml:space="preserve">Ricksha-2 (Up+Down)</t>
  </si>
  <si>
    <t xml:space="preserve">GP Res. Link Cable remove work (Amir)</t>
  </si>
  <si>
    <t xml:space="preserve">Tejgoan, Ploton Office</t>
  </si>
  <si>
    <t xml:space="preserve">Cable team with 5 person (Komal)</t>
  </si>
  <si>
    <t xml:space="preserve">Tube Reparing 1 leage </t>
  </si>
  <si>
    <t xml:space="preserve">Car Parking </t>
  </si>
  <si>
    <t xml:space="preserve">Date: -20-May-08</t>
  </si>
  <si>
    <t xml:space="preserve">Tissu for fusion work (Sohel)</t>
  </si>
  <si>
    <t xml:space="preserve">Carry Cleaver to the team at emergency basis (Helel) </t>
  </si>
  <si>
    <t xml:space="preserve">Return office</t>
  </si>
  <si>
    <t xml:space="preserve">Ricksha-2</t>
  </si>
  <si>
    <t xml:space="preserve">Tamim Bhai House Link work (Faruk)</t>
  </si>
  <si>
    <t xml:space="preserve">SCBL Sankor Link Check (Biswa)</t>
  </si>
  <si>
    <t xml:space="preserve">HSBC troubleshoot work acceptance paper sign with Eng. (Kamol)</t>
  </si>
  <si>
    <t xml:space="preserve">Al-Arafha acceptance paper sign with Eng. (Kamol)</t>
  </si>
  <si>
    <t xml:space="preserve">Return office (Kamol)</t>
  </si>
  <si>
    <t xml:space="preserve">HAC Security OTDR Carrying (Masud)</t>
  </si>
  <si>
    <t xml:space="preserve">Brac Bank Wari ATM (Markas)</t>
  </si>
  <si>
    <t xml:space="preserve">Purchase  (8 Pcs Nut &amp; Scrow)</t>
  </si>
  <si>
    <t xml:space="preserve">For Dhanmondi Drop Box (Mondol)</t>
  </si>
  <si>
    <t xml:space="preserve">Taxi</t>
  </si>
  <si>
    <t xml:space="preserve">Brac Bank Wari ATM (Faruk)</t>
  </si>
  <si>
    <t xml:space="preserve">CDBL  &amp; Dragone work (Faruk)</t>
  </si>
  <si>
    <t xml:space="preserve">Aktel Rahman Chamber Pre PAT work (Mosabber)</t>
  </si>
  <si>
    <t xml:space="preserve">City Bank Wari work (Monir)</t>
  </si>
  <si>
    <t xml:space="preserve">Purchase (Blank CD)</t>
  </si>
  <si>
    <t xml:space="preserve">Office work (Goutom)</t>
  </si>
  <si>
    <t xml:space="preserve">Check the Mirpur Drop Box (Mondol)</t>
  </si>
  <si>
    <t xml:space="preserve">Purchase (Cutting Plug) because broken the cutting plug</t>
  </si>
  <si>
    <t xml:space="preserve">Fusion work (Mosarrof)</t>
  </si>
  <si>
    <t xml:space="preserve">For Pickup(Jony)</t>
  </si>
  <si>
    <t xml:space="preserve">For Pickup(Halim)</t>
  </si>
  <si>
    <t xml:space="preserve">For Pickup (Halim)</t>
  </si>
  <si>
    <t xml:space="preserve">Date: -14-May-08</t>
  </si>
  <si>
    <t xml:space="preserve">Check the link CDBL 5 person with Fusion machin and tools bag.</t>
  </si>
  <si>
    <t xml:space="preserve">Al-Arafha Islami Bank H/O work 5 person with fusion machine and tools bag. (Sudeb)</t>
  </si>
  <si>
    <t xml:space="preserve">Shankar</t>
  </si>
  <si>
    <t xml:space="preserve">SCBL Shankar ATM work (Mosabber)</t>
  </si>
  <si>
    <t xml:space="preserve">Al-Arafha Islami Bank H/O work to return office (Mosabber) </t>
  </si>
  <si>
    <t xml:space="preserve">Al-Arafha Islami Bank Link Acceptance Paper Signing work (Mosabber)</t>
  </si>
  <si>
    <t xml:space="preserve">Al-Arafha Islami Bank Link Acceptance Paper Signing work to return office (Mosabber)</t>
  </si>
  <si>
    <t xml:space="preserve">Rasul Square</t>
  </si>
  <si>
    <t xml:space="preserve">Aktel Feroz Tower Ring Cable Remove to return office with cable  (Amir)</t>
  </si>
  <si>
    <t xml:space="preserve">Aktel Feroz Tower Ring Cable Remove to return office 2 person (Amir)</t>
  </si>
  <si>
    <t xml:space="preserve">Aktel AEC cable carring (Amjad)</t>
  </si>
  <si>
    <t xml:space="preserve">Santinagar VIP Road</t>
  </si>
  <si>
    <t xml:space="preserve">Ricksha-3</t>
  </si>
  <si>
    <t xml:space="preserve">Al-Arafha Islami Bank work 5 person, OTDR, Fusion Machine, Tools bag and lader (Masud)</t>
  </si>
  <si>
    <t xml:space="preserve">Aktel AEC work 4 person with cable and tools bag. (Jalil) </t>
  </si>
  <si>
    <t xml:space="preserve">Uttara, Road # 6</t>
  </si>
  <si>
    <t xml:space="preserve">BL Mannan to Uttara womens work (Sohel)</t>
  </si>
  <si>
    <t xml:space="preserve">Tissu for fusion work (Monir)</t>
  </si>
  <si>
    <t xml:space="preserve">Aktel Cable work 3 person (Sumon-1)</t>
  </si>
  <si>
    <t xml:space="preserve">Aktel Rahman Chamber For Drill Machine Collection (Ibrahim)</t>
  </si>
  <si>
    <t xml:space="preserve">Carring Drill Machine (Ibrahim)</t>
  </si>
  <si>
    <t xml:space="preserve">Return Drill Machine (Ibrahim)</t>
  </si>
  <si>
    <t xml:space="preserve">Purchase (Royal Plug, Screw, Satel) </t>
  </si>
  <si>
    <t xml:space="preserve">Aktel Rahman Chamber work (Ibrahim)</t>
  </si>
  <si>
    <t xml:space="preserve">Tissu for fusion work (Bijoy)</t>
  </si>
  <si>
    <t xml:space="preserve">BTTB Cable carring (Motin)</t>
  </si>
  <si>
    <t xml:space="preserve">Aktel work with Mai carring (Mamun)</t>
  </si>
  <si>
    <t xml:space="preserve">Check the Dhanmondi Drop Box (Mondol)</t>
  </si>
  <si>
    <t xml:space="preserve">For Pickup(Zia)</t>
  </si>
  <si>
    <t xml:space="preserve">Date: -11-May-08</t>
  </si>
  <si>
    <t xml:space="preserve">Motijheel Base Key Carring for City Bank wari  (Belayet)</t>
  </si>
  <si>
    <t xml:space="preserve">For Fusion work (Masud)</t>
  </si>
  <si>
    <t xml:space="preserve">Banani to Uttara 1st link Cable carring work (Komal)</t>
  </si>
  <si>
    <t xml:space="preserve">Banani to Uttara 1st link work (Sudeb)</t>
  </si>
  <si>
    <t xml:space="preserve">Al-arafah Islami Bank Peposle Insurance Cableing with stell leader (Amir)</t>
  </si>
  <si>
    <t xml:space="preserve">Brac Center to Mascot work (Sohel)</t>
  </si>
  <si>
    <t xml:space="preserve">OTDR carring (Mamun)</t>
  </si>
  <si>
    <t xml:space="preserve">Emergency work DESCO permission paper purpose (Sumon-2) order by HR Manager, Mr. Mizan</t>
  </si>
  <si>
    <t xml:space="preserve">Silver Tower Gulshan-1</t>
  </si>
  <si>
    <t xml:space="preserve">To Enquary about Loop Device (Goutom)</t>
  </si>
  <si>
    <t xml:space="preserve">Return office (Goutom)</t>
  </si>
  <si>
    <t xml:space="preserve">Air Tip work with Cable, Still Leader and 4 person (Amir)</t>
  </si>
  <si>
    <t xml:space="preserve">Brac Center Mohakhali</t>
  </si>
  <si>
    <t xml:space="preserve">Aktel Brac to Mascot work (Shah Alam)</t>
  </si>
  <si>
    <t xml:space="preserve">Banglalink Eunoos to Manda work (Shah Alam)</t>
  </si>
  <si>
    <t xml:space="preserve">Aktel Rahman Chamber work with 4 person, 500 M Cable, Steel Lader, Roof and tools bag. (Amir)</t>
  </si>
  <si>
    <t xml:space="preserve">Date: -07-May-08</t>
  </si>
  <si>
    <t xml:space="preserve">Bitul Mokaram</t>
  </si>
  <si>
    <t xml:space="preserve">Kw bazar to Motijheel backbone work with Mai (Nurul)</t>
  </si>
  <si>
    <t xml:space="preserve">Mr. Dolel work (Nasir)</t>
  </si>
  <si>
    <t xml:space="preserve">Kw bazar </t>
  </si>
  <si>
    <t xml:space="preserve">Carring Media Converter Lay Academy (Abul)</t>
  </si>
  <si>
    <t xml:space="preserve">Malibag Mor</t>
  </si>
  <si>
    <t xml:space="preserve">Kw bazar to Motijheel backbone work (Amir)</t>
  </si>
  <si>
    <t xml:space="preserve">Banani to Motijheel Cable chech (Komal)</t>
  </si>
  <si>
    <t xml:space="preserve">Kw bazar to Motijheel backbone Cable laying with Mai (Komal)</t>
  </si>
  <si>
    <t xml:space="preserve">Panthopoth</t>
  </si>
  <si>
    <t xml:space="preserve">Mr. Dolel work (Komal)</t>
  </si>
  <si>
    <t xml:space="preserve">BTTB Link Shift with Mr. Goutom (Komal)</t>
  </si>
  <si>
    <t xml:space="preserve">Tongi Ashulia EPZ Road Toll</t>
  </si>
  <si>
    <t xml:space="preserve">Date: -04-May-08</t>
  </si>
  <si>
    <t xml:space="preserve">Bus +Ricksha</t>
  </si>
  <si>
    <t xml:space="preserve">BL Eskaton Garden (Akash)</t>
  </si>
  <si>
    <t xml:space="preserve">Al-Arafha Islami Bank with Cable carring (Nurul)</t>
  </si>
  <si>
    <t xml:space="preserve">Fusion Machine with tools bag (Sohel)</t>
  </si>
  <si>
    <t xml:space="preserve">Banani to Kw backbone work with Mai (Sohel)</t>
  </si>
  <si>
    <t xml:space="preserve">Kw to Motijheel backbone work Fusion Machine with Tools bag (Sohel)</t>
  </si>
  <si>
    <t xml:space="preserve">Return office Fusion Machine with Tools bag (Sohel)</t>
  </si>
  <si>
    <t xml:space="preserve">Al-Arafha Islami Bank with Mai (Sohel)</t>
  </si>
  <si>
    <t xml:space="preserve">Banglalink work Fusion Machine with Tools bag (Faruk)</t>
  </si>
  <si>
    <t xml:space="preserve">Malibag </t>
  </si>
  <si>
    <t xml:space="preserve">Banglalink Roton colony to Moghbazar work (Faruk)</t>
  </si>
  <si>
    <t xml:space="preserve">Moghbazar Kazir Goli</t>
  </si>
  <si>
    <t xml:space="preserve">Aktel Beximco to Samoly work with OTDR (Biswa)</t>
  </si>
  <si>
    <t xml:space="preserve">Purchase (1 Pc Lock for Fusion Bag) </t>
  </si>
  <si>
    <t xml:space="preserve">For Fusion Bag (Monir)</t>
  </si>
  <si>
    <t xml:space="preserve">GP work with fusion machine with tools bag (Mosharrof)</t>
  </si>
  <si>
    <t xml:space="preserve">Aktel Beximco to Samoly work 2 person (Jalil)</t>
  </si>
  <si>
    <t xml:space="preserve">Tissu for fusion work (Biswa)</t>
  </si>
  <si>
    <t xml:space="preserve">AB Bank H/O carring Media Converter (Helel)</t>
  </si>
  <si>
    <t xml:space="preserve">Return office (Helel)</t>
  </si>
  <si>
    <t xml:space="preserve">SCBL Kwbazar &amp; Sheraton Carring with Mai (Biswa)</t>
  </si>
  <si>
    <t xml:space="preserve">Uttara Sector # 1</t>
  </si>
  <si>
    <t xml:space="preserve">ESSL work carring with Mai (Sohel)</t>
  </si>
  <si>
    <t xml:space="preserve">Software Soluation Media converter Check (Komal)</t>
  </si>
  <si>
    <t xml:space="preserve">Emergancy work carring with Media Conveter (Abul)</t>
  </si>
  <si>
    <t xml:space="preserve">2 Person BL work (Abul)</t>
  </si>
  <si>
    <t xml:space="preserve">Purchase (1 Pc Candel) </t>
  </si>
  <si>
    <t xml:space="preserve">BL work (Abul)</t>
  </si>
  <si>
    <t xml:space="preserve">K. Garden City</t>
  </si>
  <si>
    <t xml:space="preserve">Banglalink Roton colony work with cable carring  (Hamid)</t>
  </si>
  <si>
    <t xml:space="preserve">Banglalink Jatrabari work (Sudeb)</t>
  </si>
  <si>
    <t xml:space="preserve">Banglalink Roton colony work (Sudeb)</t>
  </si>
  <si>
    <t xml:space="preserve">Moghbazar  </t>
  </si>
  <si>
    <t xml:space="preserve">Ambee Pharma work (Amjad)</t>
  </si>
  <si>
    <t xml:space="preserve">Cable Carring backbone work (Amjad)</t>
  </si>
  <si>
    <t xml:space="preserve">Return office (Amjad)</t>
  </si>
  <si>
    <t xml:space="preserve">CDBL Media Converter Check (Komal)</t>
  </si>
  <si>
    <t xml:space="preserve">Backbone work return office (Amir)</t>
  </si>
  <si>
    <t xml:space="preserve">Bagunbari</t>
  </si>
  <si>
    <t xml:space="preserve">Software Soluation &amp; CDBL work (Masud) </t>
  </si>
  <si>
    <t xml:space="preserve">TJB carring backbone work (Amjad)</t>
  </si>
  <si>
    <t xml:space="preserve">Sathrasta</t>
  </si>
  <si>
    <t xml:space="preserve">Cleaver carring software soluation emergency (Amjad)</t>
  </si>
  <si>
    <t xml:space="preserve">Return office 5 person (Amjad)</t>
  </si>
  <si>
    <t xml:space="preserve">Tejgoan</t>
  </si>
  <si>
    <t xml:space="preserve">Banglalink OTDR check Eunoos (Faruk) </t>
  </si>
  <si>
    <t xml:space="preserve">Taxi cab</t>
  </si>
  <si>
    <t xml:space="preserve">Banglalink work fusion machine with tools bag 5 person (Faruk)</t>
  </si>
  <si>
    <t xml:space="preserve">Banglalink work 3 person (Suboz)</t>
  </si>
  <si>
    <t xml:space="preserve">NCC Bank work return office 4 person (Monir)</t>
  </si>
  <si>
    <t xml:space="preserve">BL N. gong to Eunoos work (Sohel)</t>
  </si>
  <si>
    <t xml:space="preserve">Gopibag</t>
  </si>
  <si>
    <t xml:space="preserve">CDBL work with Cable carring (Amir)</t>
  </si>
  <si>
    <t xml:space="preserve">BL N. gong to Eunoos work with fusion machine with tools bag (Bijoy)</t>
  </si>
  <si>
    <t xml:space="preserve">Starr Road </t>
  </si>
  <si>
    <t xml:space="preserve">Pickup Problem, return office carring  fusion machine with tools bag (Jony)</t>
  </si>
  <si>
    <t xml:space="preserve">One bank immamgonj work with Mai (Suboz)</t>
  </si>
  <si>
    <t xml:space="preserve">Date: -27-April-08</t>
  </si>
  <si>
    <t xml:space="preserve">Uttara Knitting work evenning team  5:00 PM to 1:00 AM (Entertainment purpose)</t>
  </si>
  <si>
    <t xml:space="preserve">Engineer with 4 technician (Biswa) </t>
  </si>
  <si>
    <t xml:space="preserve">Uttara Knitting work (Biswa)</t>
  </si>
  <si>
    <t xml:space="preserve">Motijheel to Banani Backbone work office return with fusion machine &amp; tools bag (Masud)</t>
  </si>
  <si>
    <t xml:space="preserve">Gulshan-1 Road # 39</t>
  </si>
  <si>
    <t xml:space="preserve">Director House Drop Box (Mosharrof)</t>
  </si>
  <si>
    <t xml:space="preserve">Banani to Uttara backbone work (Biswajit)</t>
  </si>
  <si>
    <t xml:space="preserve">Return of office with fusion machine (Biswajit)</t>
  </si>
  <si>
    <t xml:space="preserve">Brac Bank Green Road ATM work (Mamun)</t>
  </si>
  <si>
    <t xml:space="preserve">Tissu for fusion work </t>
  </si>
  <si>
    <t xml:space="preserve">Gulshan Road -111</t>
  </si>
  <si>
    <t xml:space="preserve">Banani to Uttara backbone work (Suboz)</t>
  </si>
  <si>
    <t xml:space="preserve">Bus Up+Down</t>
  </si>
  <si>
    <t xml:space="preserve">For Cable visit (Amir)</t>
  </si>
  <si>
    <t xml:space="preserve">Ricksha Up+Down</t>
  </si>
  <si>
    <t xml:space="preserve">For Bamboo Carring (Motin)</t>
  </si>
  <si>
    <t xml:space="preserve">CNG Up+Down</t>
  </si>
  <si>
    <t xml:space="preserve">For Microbus Case Purpose (Amjad)</t>
  </si>
  <si>
    <t xml:space="preserve">Ladder (2 Pcs) carring (Hamid)</t>
  </si>
  <si>
    <t xml:space="preserve">Gulshan-3</t>
  </si>
  <si>
    <t xml:space="preserve">Banani to Motijheel Backbone (Mosabber) </t>
  </si>
  <si>
    <t xml:space="preserve">2 backbone down because PDB Pole remove (Nasir)</t>
  </si>
  <si>
    <t xml:space="preserve">Mircrobus Accident Purpose (Nasir)</t>
  </si>
  <si>
    <t xml:space="preserve">Entertainment for (3 Eng. &amp; 14 Technician)   </t>
  </si>
  <si>
    <t xml:space="preserve">2 backbone down because PDB Pole remove (Shah Alam)</t>
  </si>
  <si>
    <t xml:space="preserve">BL Eunoos to Ratan Colony Cable Carring (Hamid)</t>
  </si>
  <si>
    <t xml:space="preserve">Tube Reparing 2 leage </t>
  </si>
  <si>
    <t xml:space="preserve">Ocaten</t>
  </si>
  <si>
    <t xml:space="preserve">For Microbus (Siraj)</t>
  </si>
  <si>
    <t xml:space="preserve">Date: -10-April-08</t>
  </si>
  <si>
    <t xml:space="preserve">SCBL Portland to Lotus Kamal work (Sudeb)</t>
  </si>
  <si>
    <t xml:space="preserve">BTTB New Link Wori (Mosabber)</t>
  </si>
  <si>
    <t xml:space="preserve">BTTB New Link Wori (Bijoy)</t>
  </si>
  <si>
    <t xml:space="preserve">Khilkhat </t>
  </si>
  <si>
    <t xml:space="preserve">Banglalink ABC Haritage work with OTDR (Sudeb)</t>
  </si>
  <si>
    <t xml:space="preserve">Banglalink ABC Haritage work with Fusion Machine (Sudeb)</t>
  </si>
  <si>
    <t xml:space="preserve">Baily Road </t>
  </si>
  <si>
    <t xml:space="preserve">Carry with Patch cord &amp; charge light (Belyet)</t>
  </si>
  <si>
    <t xml:space="preserve">Boro Moghbazar</t>
  </si>
  <si>
    <t xml:space="preserve">Ramna Thana Head Quarter</t>
  </si>
  <si>
    <t xml:space="preserve">Banglalink Boro Moghbazar work (Bishwa)</t>
  </si>
  <si>
    <t xml:space="preserve">Eskaton Garden</t>
  </si>
  <si>
    <t xml:space="preserve">GP work (Bijoy)</t>
  </si>
  <si>
    <t xml:space="preserve">Motijheel Ittafaq Mor</t>
  </si>
  <si>
    <t xml:space="preserve">HAC Security work with fusion Machine with Tools Bag (Sohel)</t>
  </si>
  <si>
    <t xml:space="preserve">Jail Gate Chalk bazar</t>
  </si>
  <si>
    <t xml:space="preserve">OTDR carring for Banani to Motijhel (Hamid)</t>
  </si>
  <si>
    <t xml:space="preserve">Zigatola </t>
  </si>
  <si>
    <t xml:space="preserve">Rayer Bazar</t>
  </si>
  <si>
    <t xml:space="preserve">Banglalink work (Shah Alam)</t>
  </si>
  <si>
    <t xml:space="preserve">Rayerbazar</t>
  </si>
  <si>
    <t xml:space="preserve">Zigatola</t>
  </si>
  <si>
    <t xml:space="preserve">Mohakhali Warelass Gate</t>
  </si>
  <si>
    <t xml:space="preserve">Banglalink work (Belyet)</t>
  </si>
  <si>
    <t xml:space="preserve">Gulshan-1 Director Sir House</t>
  </si>
  <si>
    <t xml:space="preserve">National Phone work (Bishwa)</t>
  </si>
  <si>
    <t xml:space="preserve">Gulshan -1</t>
  </si>
  <si>
    <t xml:space="preserve">National Phone work with Mai (Bishwa)</t>
  </si>
  <si>
    <t xml:space="preserve">Mohakhali  </t>
  </si>
  <si>
    <t xml:space="preserve">Return Office (Bishwa)</t>
  </si>
  <si>
    <t xml:space="preserve">Mohakhali Brac University</t>
  </si>
  <si>
    <t xml:space="preserve">Banani to Motijheel work (Bijoy)</t>
  </si>
  <si>
    <t xml:space="preserve">Brac Bank Rampura</t>
  </si>
  <si>
    <t xml:space="preserve">Medona Tower</t>
  </si>
  <si>
    <t xml:space="preserve">Pertex</t>
  </si>
  <si>
    <t xml:space="preserve">National Phone E1 (Mosarrof)</t>
  </si>
  <si>
    <t xml:space="preserve">Office return (Mosharrof)</t>
  </si>
  <si>
    <t xml:space="preserve">Multimode (Mosharrof)</t>
  </si>
  <si>
    <t xml:space="preserve">Al-Arafha Islami Bank (Yousof)</t>
  </si>
  <si>
    <t xml:space="preserve">Mai Making for Alap (Kamol)</t>
  </si>
  <si>
    <t xml:space="preserve">Microbus case purpose (Amjad)</t>
  </si>
  <si>
    <t xml:space="preserve">Purchase (Cutting Plus) </t>
  </si>
  <si>
    <t xml:space="preserve">Cable Team (Sumon-1)</t>
  </si>
  <si>
    <t xml:space="preserve">Tissu for fusion work (Yousof)</t>
  </si>
  <si>
    <t xml:space="preserve">Purchase (Alcohol) </t>
  </si>
  <si>
    <t xml:space="preserve">Alcohol for fusion work (Mondol)</t>
  </si>
  <si>
    <t xml:space="preserve">Medfort</t>
  </si>
  <si>
    <t xml:space="preserve"> For Micro (Body)</t>
  </si>
  <si>
    <t xml:space="preserve"> For Micro (Siraj)</t>
  </si>
  <si>
    <t xml:space="preserve">Date: -09-April-08</t>
  </si>
  <si>
    <t xml:space="preserve">Estren Plaza</t>
  </si>
  <si>
    <t xml:space="preserve">OTDR carring (Sumon-2)</t>
  </si>
  <si>
    <t xml:space="preserve">Return Office (Sumon-2)</t>
  </si>
  <si>
    <t xml:space="preserve">Link check kw to Motijheel (Mosabber)</t>
  </si>
  <si>
    <t xml:space="preserve">Return Office (Mosabber)</t>
  </si>
  <si>
    <t xml:space="preserve">BTTB work (Faruk)</t>
  </si>
  <si>
    <t xml:space="preserve">Purchase (Anti Cutter) </t>
  </si>
  <si>
    <t xml:space="preserve">Anti Cutter for Fusion work (Monir)</t>
  </si>
  <si>
    <t xml:space="preserve">BTTB work (Komal)</t>
  </si>
  <si>
    <t xml:space="preserve">Feturn Office (Komal)</t>
  </si>
  <si>
    <t xml:space="preserve">Moghbazar BTTB</t>
  </si>
  <si>
    <t xml:space="preserve">BTTB new system Integration work (Mr. Goutom)</t>
  </si>
  <si>
    <t xml:space="preserve">Motijheel Leader key carring (Sobuz)</t>
  </si>
  <si>
    <t xml:space="preserve">Cabling city bank wari (Amir)</t>
  </si>
  <si>
    <t xml:space="preserve">Cable Survey (Komal)</t>
  </si>
  <si>
    <t xml:space="preserve">Ruturn Office (Komal)</t>
  </si>
  <si>
    <t xml:space="preserve">Banani Road # 28</t>
  </si>
  <si>
    <t xml:space="preserve">Norwest Cable remove (Mohsin)</t>
  </si>
  <si>
    <t xml:space="preserve">Return Office (Mr. Goutom)</t>
  </si>
  <si>
    <t xml:space="preserve">Tissu for fusion work (Bishwa)</t>
  </si>
  <si>
    <t xml:space="preserve">Ruturn Office (Bishwa)</t>
  </si>
  <si>
    <t xml:space="preserve">BTTB &amp; Sky BD work (Pavel)</t>
  </si>
  <si>
    <t xml:space="preserve">Motijheel (Rahman Mansion)</t>
  </si>
  <si>
    <t xml:space="preserve">Motijheel Al Arafha Cor, Br.</t>
  </si>
  <si>
    <t xml:space="preserve">Al-Arafha Islami Bank work (Kamol)</t>
  </si>
  <si>
    <t xml:space="preserve">Aktel Beximco Documents (Mosabber)</t>
  </si>
  <si>
    <t xml:space="preserve">Natun Bazar</t>
  </si>
  <si>
    <t xml:space="preserve">Al-Arafha Islami Bank work 3 Person with Mai (Mosharrof)</t>
  </si>
  <si>
    <t xml:space="preserve">Office return Fusion Machine with Tools Bag  (Mosharrof)</t>
  </si>
  <si>
    <t xml:space="preserve">Carring with OTDR (Kamol)</t>
  </si>
  <si>
    <t xml:space="preserve">Dilkusha</t>
  </si>
  <si>
    <t xml:space="preserve">Modumoti Cenama Hall</t>
  </si>
  <si>
    <t xml:space="preserve">Al-Arafah Islami Bank work (Mamun)</t>
  </si>
  <si>
    <t xml:space="preserve"> For Pickup (Siraj)</t>
  </si>
  <si>
    <t xml:space="preserve">34 KM</t>
  </si>
  <si>
    <t xml:space="preserve">Purchase (2 Fuse &amp; Fitting Charge)</t>
  </si>
  <si>
    <t xml:space="preserve">For Micro Endicator Light (Siraj)</t>
  </si>
  <si>
    <t xml:space="preserve">Date: -01-April-08</t>
  </si>
  <si>
    <t xml:space="preserve">Taking OTDR form ESSL office (Azad)</t>
  </si>
  <si>
    <t xml:space="preserve">Link Check of SCBL Portland (Azad)</t>
  </si>
  <si>
    <t xml:space="preserve">Return office (Azad)</t>
  </si>
  <si>
    <t xml:space="preserve">SCBL (Sudeb)</t>
  </si>
  <si>
    <t xml:space="preserve">Mohakhali Medona Tower</t>
  </si>
  <si>
    <t xml:space="preserve">Return to Office (Belayet)</t>
  </si>
  <si>
    <t xml:space="preserve">SCBL Return office (Sudeb)</t>
  </si>
  <si>
    <t xml:space="preserve">Japan City Garden</t>
  </si>
  <si>
    <t xml:space="preserve">Samoly Housing</t>
  </si>
  <si>
    <t xml:space="preserve">Aktel work (Kamol)</t>
  </si>
  <si>
    <t xml:space="preserve">National Phone Cable Laying (Kamol)</t>
  </si>
  <si>
    <t xml:space="preserve">Dhaka - CTG E1 work (Amir)</t>
  </si>
  <si>
    <t xml:space="preserve">Office return (Amir)</t>
  </si>
  <si>
    <t xml:space="preserve">Meida Converter for SCBL Kw Bazar (Helel)</t>
  </si>
  <si>
    <t xml:space="preserve">Office return (Helel)</t>
  </si>
  <si>
    <t xml:space="preserve">Meida Converter for SCBL Portland (Mohsin)</t>
  </si>
  <si>
    <t xml:space="preserve">Office return (Mohsin)</t>
  </si>
  <si>
    <t xml:space="preserve">SCBL kawran bazar  link Check (Bishwa)</t>
  </si>
  <si>
    <t xml:space="preserve">Return office (Bishwa)</t>
  </si>
  <si>
    <t xml:space="preserve">Colour Print (Aktel Documents)</t>
  </si>
  <si>
    <t xml:space="preserve">Aktel Documents (Mosabber)</t>
  </si>
  <si>
    <t xml:space="preserve">Tejgaon Satrasta </t>
  </si>
  <si>
    <t xml:space="preserve">Return office (Sudeb)</t>
  </si>
  <si>
    <t xml:space="preserve">U-right cable carring (Amir)</t>
  </si>
  <si>
    <t xml:space="preserve">Rickshwa UP+Down</t>
  </si>
  <si>
    <t xml:space="preserve">SA Poribhan send the money Sylhet (Ibrahim)</t>
  </si>
  <si>
    <t xml:space="preserve">Cable remove from Norwest (Mohasin)</t>
  </si>
  <si>
    <t xml:space="preserve">Aktel work with Mai (Tanjit)</t>
  </si>
  <si>
    <t xml:space="preserve">Carring with Fusion Machine (Sajahan)</t>
  </si>
  <si>
    <t xml:space="preserve">Baximco</t>
  </si>
  <si>
    <t xml:space="preserve">Aktel Beximco Pre PAT (Mosabber)</t>
  </si>
  <si>
    <t xml:space="preserve">Fusion Stiper carring (Mamun) </t>
  </si>
  <si>
    <t xml:space="preserve">Purchase cutting Plus</t>
  </si>
  <si>
    <t xml:space="preserve">For Fusion Team (Sajahan)</t>
  </si>
  <si>
    <t xml:space="preserve">Photo copy (Aktel Documents)</t>
  </si>
  <si>
    <t xml:space="preserve">For Aktel Documents (Mosabber)</t>
  </si>
  <si>
    <t xml:space="preserve">Sankor, Dhanmondi</t>
  </si>
  <si>
    <t xml:space="preserve">Brac Bank Dhanmondi Branch (Biswa)</t>
  </si>
  <si>
    <t xml:space="preserve">Return in Office (Biswa)</t>
  </si>
  <si>
    <t xml:space="preserve">Banglalink Ware House G-1</t>
  </si>
  <si>
    <t xml:space="preserve">Conveyance Bill of Fiber Optic's Work GP</t>
  </si>
  <si>
    <t xml:space="preserve">Bill of Fuel/Gas</t>
  </si>
  <si>
    <t xml:space="preserve"> Gas</t>
  </si>
  <si>
    <t xml:space="preserve">Date: -24-March-08</t>
  </si>
  <si>
    <t xml:space="preserve">24-03-2008</t>
  </si>
  <si>
    <t xml:space="preserve">Road Map for Aktel Acceptance (Mr. Mosabber)</t>
  </si>
  <si>
    <t xml:space="preserve">Samoly Road # 1</t>
  </si>
  <si>
    <t xml:space="preserve">Samoly Road # 6</t>
  </si>
  <si>
    <t xml:space="preserve">Kornofuly</t>
  </si>
  <si>
    <t xml:space="preserve">Bus &amp; Ric. Up - Down</t>
  </si>
  <si>
    <t xml:space="preserve">Micro Case purpose (Amzad)</t>
  </si>
  <si>
    <t xml:space="preserve">25-03-2008</t>
  </si>
  <si>
    <t xml:space="preserve">Ricksha Up-Down</t>
  </si>
  <si>
    <t xml:space="preserve">Return to Office from Aktel Pre-PAT work. (Mosabber)</t>
  </si>
  <si>
    <t xml:space="preserve">Bl New Ring work carring with leader (Akash)</t>
  </si>
  <si>
    <t xml:space="preserve">Sainik Club</t>
  </si>
  <si>
    <t xml:space="preserve">Madona Tower Mohakhali</t>
  </si>
  <si>
    <t xml:space="preserve">Brac University Mohakhali</t>
  </si>
  <si>
    <t xml:space="preserve">Bl New Ring work carring with lader (Akash)</t>
  </si>
  <si>
    <t xml:space="preserve">HSBC Documents purpose (Biswa)</t>
  </si>
  <si>
    <t xml:space="preserve">Return to Office. (Biswa)</t>
  </si>
  <si>
    <t xml:space="preserve">Samoly  Housing</t>
  </si>
  <si>
    <t xml:space="preserve">Samoly Cenima Hall</t>
  </si>
  <si>
    <t xml:space="preserve">Aktel Samoly work (Monir)</t>
  </si>
  <si>
    <t xml:space="preserve">Bus (6 Person) </t>
  </si>
  <si>
    <t xml:space="preserve">Bl Ware House</t>
  </si>
  <si>
    <t xml:space="preserve">BL Kakorli IBS key (Monir)</t>
  </si>
  <si>
    <t xml:space="preserve">U-Right work (Amir)</t>
  </si>
  <si>
    <t xml:space="preserve">Tajmohol Road</t>
  </si>
  <si>
    <t xml:space="preserve">U-Right work carring with leader (Amir)</t>
  </si>
  <si>
    <t xml:space="preserve">Purchase 2 pcs Multiplug</t>
  </si>
  <si>
    <t xml:space="preserve">City Bank Boshundra &amp; Green Road ATM (Shah Alam) </t>
  </si>
  <si>
    <t xml:space="preserve">26-03-2008</t>
  </si>
  <si>
    <t xml:space="preserve">Janata Housing</t>
  </si>
  <si>
    <t xml:space="preserve">Aktel Japan Garden City work carring with leader (Abul)</t>
  </si>
  <si>
    <t xml:space="preserve">Bl New Ring work carring with leader (Abul)</t>
  </si>
  <si>
    <t xml:space="preserve">27-03-2008</t>
  </si>
  <si>
    <t xml:space="preserve">Purchase &amp; Reparing Micro bus horn </t>
  </si>
  <si>
    <t xml:space="preserve">For Microbus (Shah Alam)</t>
  </si>
  <si>
    <t xml:space="preserve">kawran Bazar</t>
  </si>
  <si>
    <t xml:space="preserve">Change of the Ethernet Cable City Bank (Biswa)</t>
  </si>
  <si>
    <t xml:space="preserve">Return of the Office (Biswa)</t>
  </si>
  <si>
    <t xml:space="preserve">Gulshan Azad Mosjid</t>
  </si>
  <si>
    <t xml:space="preserve">Rickshaw up-down</t>
  </si>
  <si>
    <t xml:space="preserve">BL ware House key back. (Monir)</t>
  </si>
  <si>
    <t xml:space="preserve">Textrim Gulshan</t>
  </si>
  <si>
    <t xml:space="preserve">Textrim Gulshan (Azad)</t>
  </si>
  <si>
    <t xml:space="preserve">Return of the Office (Azad)</t>
  </si>
  <si>
    <t xml:space="preserve">29-03-2008</t>
  </si>
  <si>
    <t xml:space="preserve">Driver Shifting  (Jony)</t>
  </si>
  <si>
    <t xml:space="preserve">Driver Shifting (Halim)</t>
  </si>
  <si>
    <t xml:space="preserve">Entertainment (4 Eng. &amp; 8 Technician &amp; 2 Drivers)</t>
  </si>
  <si>
    <t xml:space="preserve">Eunoos Center BL work at 4:00 AM</t>
  </si>
  <si>
    <t xml:space="preserve">Aktel Silver Tower (Azad)</t>
  </si>
  <si>
    <t xml:space="preserve">Check Aktel Monitoring (Shah Alam)</t>
  </si>
  <si>
    <t xml:space="preserve">Gulshan - 2</t>
  </si>
  <si>
    <t xml:space="preserve">EBL Link Check (komal)</t>
  </si>
  <si>
    <t xml:space="preserve">City Bank Link Check (komal)</t>
  </si>
  <si>
    <t xml:space="preserve">TRCL for Metting (Mr. Goutom)</t>
  </si>
  <si>
    <t xml:space="preserve">Office Return (Mr. Goutom)</t>
  </si>
  <si>
    <t xml:space="preserve">DOHS Mohakhali</t>
  </si>
  <si>
    <t xml:space="preserve">Banglalink New Ring work (Faruk)</t>
  </si>
  <si>
    <t xml:space="preserve">SCBL Karnafuly (Faruk)</t>
  </si>
  <si>
    <t xml:space="preserve">Banglalink New Ring work with Mai (Yousof)</t>
  </si>
  <si>
    <t xml:space="preserve">Mohakhali DOHS R # 4</t>
  </si>
  <si>
    <t xml:space="preserve">Mohakhali DOHS R # 21</t>
  </si>
  <si>
    <t xml:space="preserve">Tisu for fusion work (Masud)</t>
  </si>
  <si>
    <t xml:space="preserve">30-03-2008</t>
  </si>
  <si>
    <t xml:space="preserve">Emirat Cement work with mai (Amir)</t>
  </si>
  <si>
    <t xml:space="preserve">Gulshan 2</t>
  </si>
  <si>
    <t xml:space="preserve">Drop Box</t>
  </si>
  <si>
    <t xml:space="preserve">Emirate Cement Link Check (Mosabber)</t>
  </si>
  <si>
    <t xml:space="preserve">Beri Badh Mohammadpur</t>
  </si>
  <si>
    <t xml:space="preserve">Aktel Samoly housing Pre-PAT work (Mosabber)</t>
  </si>
  <si>
    <t xml:space="preserve">Baridhara </t>
  </si>
  <si>
    <t xml:space="preserve">Norwest Cable Remove (Ripon)</t>
  </si>
  <si>
    <t xml:space="preserve">31-03-2008</t>
  </si>
  <si>
    <t xml:space="preserve">One Bank Uttara</t>
  </si>
  <si>
    <t xml:space="preserve">Link Check One Bank (Mosabber)</t>
  </si>
  <si>
    <t xml:space="preserve">Genuity System Link Check (Biswa)</t>
  </si>
  <si>
    <t xml:space="preserve">Lotas Kamal Nikunja-2</t>
  </si>
  <si>
    <t xml:space="preserve">Device Check (Goutom)</t>
  </si>
  <si>
    <t xml:space="preserve">Mirpur Grammen Bank Bh.</t>
  </si>
  <si>
    <t xml:space="preserve">GP Grill Repairing (Sohel)</t>
  </si>
  <si>
    <t xml:space="preserve">Guslhan - 2 R# 91</t>
  </si>
  <si>
    <t xml:space="preserve">Radio Furti (Sohel)</t>
  </si>
  <si>
    <t xml:space="preserve">Alco For Fusion work (Mondol) </t>
  </si>
  <si>
    <t xml:space="preserve">Uttar Badda </t>
  </si>
  <si>
    <t xml:space="preserve">For Alco (Mondol)</t>
  </si>
  <si>
    <t xml:space="preserve">Mid Port</t>
  </si>
  <si>
    <t xml:space="preserve">For Pickup Ashlia -EPZ Road Toll BL Savar</t>
  </si>
  <si>
    <t xml:space="preserve">Date: -20-March-08</t>
  </si>
  <si>
    <t xml:space="preserve"> 18-Mae-08</t>
  </si>
  <si>
    <t xml:space="preserve">Dhanmomdi</t>
  </si>
  <si>
    <t xml:space="preserve">Media Converter Carrying Shajahan)</t>
  </si>
  <si>
    <t xml:space="preserve">Return To Office(Shajahan)</t>
  </si>
  <si>
    <t xml:space="preserve">Bulb Purpose (Halim)</t>
  </si>
  <si>
    <t xml:space="preserve"> Firog Tower</t>
  </si>
  <si>
    <t xml:space="preserve">Aktel And Eunoos (Mosabbir) </t>
  </si>
  <si>
    <t xml:space="preserve"> 19-Mar-08</t>
  </si>
  <si>
    <t xml:space="preserve">Rectfication Work Purposr (Mosabbir)</t>
  </si>
  <si>
    <t xml:space="preserve">Rikshaw</t>
  </si>
  <si>
    <t xml:space="preserve">Carrying To Leader Bamboo (Bijoy)</t>
  </si>
  <si>
    <t xml:space="preserve">Fokirapul</t>
  </si>
  <si>
    <t xml:space="preserve">Bonshall</t>
  </si>
  <si>
    <t xml:space="preserve">Tati Bazar</t>
  </si>
  <si>
    <t xml:space="preserve"> Mouchak</t>
  </si>
  <si>
    <t xml:space="preserve">Shipting Duti Purpose (Body)</t>
  </si>
  <si>
    <t xml:space="preserve">Basundara</t>
  </si>
  <si>
    <t xml:space="preserve">Cablr Carrying (Idris)</t>
  </si>
  <si>
    <t xml:space="preserve">Return To Office)</t>
  </si>
  <si>
    <t xml:space="preserve">Firoj</t>
  </si>
  <si>
    <t xml:space="preserve">Beximco</t>
  </si>
  <si>
    <t xml:space="preserve">AKTEL to Bexcomco Updown (Ripon)</t>
  </si>
  <si>
    <t xml:space="preserve">Basundhara cit</t>
  </si>
  <si>
    <t xml:space="preserve">Working for City Bank(Komol)</t>
  </si>
  <si>
    <t xml:space="preserve">Return to Banani Office(Komol)</t>
  </si>
  <si>
    <t xml:space="preserve">Return to Banani Office(Monir)</t>
  </si>
  <si>
    <t xml:space="preserve">Gul-1,</t>
  </si>
  <si>
    <t xml:space="preserve">Gul-1,road#126</t>
  </si>
  <si>
    <t xml:space="preserve">Working to QA Consortium(Mr. Biswajit)</t>
  </si>
  <si>
    <t xml:space="preserve">Return to the Chairman Sir Hse(Mr. Biswajit)</t>
  </si>
  <si>
    <t xml:space="preserve">New Client of Law Agency(Mr. Biswajit)</t>
  </si>
  <si>
    <t xml:space="preserve">Mirpur Technical</t>
  </si>
  <si>
    <t xml:space="preserve">TRCL cable Carring (Mr. Amjad) </t>
  </si>
  <si>
    <t xml:space="preserve">EBL Cable Carring (Mr. Helal)</t>
  </si>
  <si>
    <t xml:space="preserve">New client working for Law Agency(Mr. Biswajit)</t>
  </si>
  <si>
    <t xml:space="preserve">Return to Banani Office(Mr. Biswajit)</t>
  </si>
  <si>
    <t xml:space="preserve">Green Road,city Bank</t>
  </si>
  <si>
    <t xml:space="preserve">Working for Aktel(Komol)</t>
  </si>
  <si>
    <t xml:space="preserve">Green Road,City Bak</t>
  </si>
  <si>
    <t xml:space="preserve">Permission for City bank(Komol)</t>
  </si>
  <si>
    <t xml:space="preserve">Get the permission for city Bank(Komol)</t>
  </si>
  <si>
    <t xml:space="preserve">Basundhara city</t>
  </si>
  <si>
    <t xml:space="preserve">Return to the Banani Office(Komol)</t>
  </si>
  <si>
    <t xml:space="preserve">Working of the Aktel Fusion(Mosarrof)</t>
  </si>
  <si>
    <t xml:space="preserve">Carrying with OTDR(Mosarrof)</t>
  </si>
  <si>
    <t xml:space="preserve">Carrying To Leader Bamboo (Monir)</t>
  </si>
  <si>
    <t xml:space="preserve">Tejgaon via Gulshan</t>
  </si>
  <si>
    <t xml:space="preserve">Troubleshootof Porton Service(Mr. Azad)</t>
  </si>
  <si>
    <t xml:space="preserve">Connectivity check from K'Bazar Base(Mr. Azad)</t>
  </si>
  <si>
    <t xml:space="preserve">Return to the Banani Office(Mr. Azad)</t>
  </si>
  <si>
    <t xml:space="preserve">Troubleshoot of Risinf Sun-3(Mr. Azad)</t>
  </si>
  <si>
    <t xml:space="preserve">Rrturn To Orrice (Provath)</t>
  </si>
  <si>
    <t xml:space="preserve">Check the ORBIT link (Yousof)</t>
  </si>
  <si>
    <t xml:space="preserve">EBL Cable Laying  (Mr. Amir)</t>
  </si>
  <si>
    <t xml:space="preserve">Microbus service Rrturn To Orrice (Body)</t>
  </si>
  <si>
    <t xml:space="preserve">Tejgaon  </t>
  </si>
  <si>
    <t xml:space="preserve">Microbus service (Mr. Body)</t>
  </si>
  <si>
    <t xml:space="preserve">Aktel Samoly Housing (Mr. Kamol) </t>
  </si>
  <si>
    <t xml:space="preserve">samoly Housing </t>
  </si>
  <si>
    <t xml:space="preserve">Tissue</t>
  </si>
  <si>
    <t xml:space="preserve">Purchase to the Tissue(Mr. Biswajit)</t>
  </si>
  <si>
    <t xml:space="preserve">Cotton Bud</t>
  </si>
  <si>
    <t xml:space="preserve">SCBL Portland to Dhanmondi (Mr. Masud)</t>
  </si>
  <si>
    <t xml:space="preserve">SME-5 Link Check (Mr. Biswa)</t>
  </si>
  <si>
    <t xml:space="preserve">Newtech BD Ltd. (Mr. Sha Alam)</t>
  </si>
  <si>
    <t xml:space="preserve">Microbus service (Body)</t>
  </si>
  <si>
    <t xml:space="preserve">Collect the Kw bazar Key (Mr. Komal)</t>
  </si>
  <si>
    <t xml:space="preserve">Bashundhara</t>
  </si>
  <si>
    <t xml:space="preserve">City Bank work (Mr. Fareque)</t>
  </si>
  <si>
    <t xml:space="preserve">Newtech</t>
  </si>
  <si>
    <t xml:space="preserve">Rikshaw-2</t>
  </si>
  <si>
    <t xml:space="preserve">Green Road City Bank ATM</t>
  </si>
  <si>
    <t xml:space="preserve">G. Road Madrasa</t>
  </si>
  <si>
    <t xml:space="preserve">Opp. Cidny Hos.</t>
  </si>
  <si>
    <t xml:space="preserve">Saark Fuara</t>
  </si>
  <si>
    <t xml:space="preserve">Dhaka Bank work (Mr. Azad)</t>
  </si>
  <si>
    <t xml:space="preserve">Gamcha &amp; Jet Powder</t>
  </si>
  <si>
    <t xml:space="preserve">For micro as maintanance purpose</t>
  </si>
  <si>
    <t xml:space="preserve">Doinick Bangla</t>
  </si>
  <si>
    <t xml:space="preserve">Carrying to Bamboo Leader (Akash)</t>
  </si>
  <si>
    <t xml:space="preserve">Santinogar</t>
  </si>
  <si>
    <t xml:space="preserve">Shantinagar</t>
  </si>
  <si>
    <t xml:space="preserve">Carrying With Key (Akash)</t>
  </si>
  <si>
    <t xml:space="preserve"> 15-Mar-08</t>
  </si>
  <si>
    <t xml:space="preserve">For  Micro (Siraj)</t>
  </si>
  <si>
    <t xml:space="preserve"> 16-Mar-08</t>
  </si>
  <si>
    <t xml:space="preserve">FOR pickup (Jony)</t>
  </si>
  <si>
    <t xml:space="preserve">FOR pickup (Halim)</t>
  </si>
  <si>
    <t xml:space="preserve">For Micro (Body)</t>
  </si>
  <si>
    <t xml:space="preserve"> 20-Mar-08</t>
  </si>
  <si>
    <t xml:space="preserve">20-Nar-08</t>
  </si>
  <si>
    <t xml:space="preserve"> 21-Mar-08</t>
  </si>
  <si>
    <t xml:space="preserve">Date: -01-March-08</t>
  </si>
  <si>
    <t xml:space="preserve"> jagonath College</t>
  </si>
  <si>
    <t xml:space="preserve"> Rikshaw</t>
  </si>
  <si>
    <t xml:space="preserve">Check The Link  (Biswajit)</t>
  </si>
  <si>
    <t xml:space="preserve"> Taxi  Cab</t>
  </si>
  <si>
    <t xml:space="preserve">Return To Office (Biswajit)</t>
  </si>
  <si>
    <t xml:space="preserve">For Minro Purpose (Body)</t>
  </si>
  <si>
    <t xml:space="preserve">Media Converter Carrying Purpose (Sumon)</t>
  </si>
  <si>
    <t xml:space="preserve">Fusion Purpose (Sohel Team)</t>
  </si>
  <si>
    <t xml:space="preserve">Return To Office (Sohel Team)</t>
  </si>
  <si>
    <t xml:space="preserve">OTDR Carrying Purpose (Sumon)</t>
  </si>
  <si>
    <t xml:space="preserve">Fision Woek Purpose (Akash)</t>
  </si>
  <si>
    <t xml:space="preserve">Return To Office (Mr Azad)</t>
  </si>
  <si>
    <t xml:space="preserve">PhoneCord Purpose (Pavel)</t>
  </si>
  <si>
    <t xml:space="preserve">Ka Bazar</t>
  </si>
  <si>
    <t xml:space="preserve">Check The Link With Media Converter (Pavel)</t>
  </si>
  <si>
    <t xml:space="preserve">Return To Office (Pavel)</t>
  </si>
  <si>
    <t xml:space="preserve">PhoneCord Purpose (Poltu sir)</t>
  </si>
  <si>
    <t xml:space="preserve">Carrying For Drill Fagjibol Pipe(Motin)</t>
  </si>
  <si>
    <t xml:space="preserve">Return To Office (Motin)</t>
  </si>
  <si>
    <t xml:space="preserve">Gulshan-1-Road-21</t>
  </si>
  <si>
    <t xml:space="preserve">Gulshan-1 -Road-50</t>
  </si>
  <si>
    <t xml:space="preserve">National Babk Cableing Work Purpose (Ibrahim)</t>
  </si>
  <si>
    <t xml:space="preserve"> Gulshan-1-Road-21</t>
  </si>
  <si>
    <t xml:space="preserve">National Babk Work Purpose (Biswajit)</t>
  </si>
  <si>
    <t xml:space="preserve">Shaabag</t>
  </si>
  <si>
    <t xml:space="preserve">Noyabagar</t>
  </si>
  <si>
    <t xml:space="preserve">Key Carrying Purpose (Motin)</t>
  </si>
  <si>
    <t xml:space="preserve">Return To Office (Monir Team)</t>
  </si>
  <si>
    <t xml:space="preserve">Working of power supply(Monir)</t>
  </si>
  <si>
    <t xml:space="preserve">Return in  Banani office(Monir)</t>
  </si>
  <si>
    <t xml:space="preserve">Collect by the Key Dhanmondhi Drop Box (Monir)</t>
  </si>
  <si>
    <t xml:space="preserve">Return in Bnaini Office(Monir)</t>
  </si>
  <si>
    <t xml:space="preserve">CNg</t>
  </si>
  <si>
    <t xml:space="preserve">Power Cod Carrying (M0sarof)</t>
  </si>
  <si>
    <t xml:space="preserve">Return To Office (Mosarof)</t>
  </si>
  <si>
    <t xml:space="preserve">Computer Tocnolagy</t>
  </si>
  <si>
    <t xml:space="preserve">Computer Tacnology Work Purpose (Mosarof)</t>
  </si>
  <si>
    <t xml:space="preserve">Return To Office(Mosarof)</t>
  </si>
  <si>
    <t xml:space="preserve">Bijoy sarany</t>
  </si>
  <si>
    <t xml:space="preserve">Purchase(Anegi Set) </t>
  </si>
  <si>
    <t xml:space="preserve">For Fusion Machine repairing</t>
  </si>
  <si>
    <t xml:space="preserve">Purchase(Plug) </t>
  </si>
  <si>
    <t xml:space="preserve">For AC connection(Poltu Sir)</t>
  </si>
  <si>
    <t xml:space="preserve"> Purchase(DC Socket)</t>
  </si>
  <si>
    <t xml:space="preserve">Mobile Card </t>
  </si>
  <si>
    <t xml:space="preserve"> For support of Firoz-Eunoos dark fiber test(AKTEL)</t>
  </si>
  <si>
    <t xml:space="preserve">AGB Colony</t>
  </si>
  <si>
    <t xml:space="preserve">Carrying With Bamoo Leader (Abuil) Up-Down</t>
  </si>
  <si>
    <t xml:space="preserve">AKTEL and City Center Working Purpose (Sha Alam)</t>
  </si>
  <si>
    <t xml:space="preserve">Ka. Bazar</t>
  </si>
  <si>
    <t xml:space="preserve">Link The Check AKTEL(Biswajit)</t>
  </si>
  <si>
    <t xml:space="preserve">Bejoy Sarany</t>
  </si>
  <si>
    <t xml:space="preserve">Carrying With  Key (Motin)</t>
  </si>
  <si>
    <t xml:space="preserve">Gukshan-1</t>
  </si>
  <si>
    <t xml:space="preserve">Q A Consotrium Cableing (Ibrahim)</t>
  </si>
  <si>
    <t xml:space="preserve">Return T0 Office (Ibrahim)</t>
  </si>
  <si>
    <t xml:space="preserve">Rangh Vobon</t>
  </si>
  <si>
    <t xml:space="preserve">Carrying With Bamoo Leader (Nural)</t>
  </si>
  <si>
    <t xml:space="preserve"> SL</t>
  </si>
  <si>
    <t xml:space="preserve"> 5-Mar-08</t>
  </si>
  <si>
    <t xml:space="preserve">Dowel Chatter</t>
  </si>
  <si>
    <t xml:space="preserve">Bamoo Leadrr Carrying (Markus)</t>
  </si>
  <si>
    <t xml:space="preserve">17.0.08</t>
  </si>
  <si>
    <t xml:space="preserve">Gul-2</t>
  </si>
  <si>
    <t xml:space="preserve">Gp-Residence Investigation of the grill(Mondol)</t>
  </si>
  <si>
    <t xml:space="preserve">Return in Banani Office(Mondol)</t>
  </si>
  <si>
    <t xml:space="preserve">  </t>
  </si>
  <si>
    <t xml:space="preserve"> 8-Mar-08</t>
  </si>
  <si>
    <t xml:space="preserve">For Micro (Siraj)</t>
  </si>
  <si>
    <t xml:space="preserve"> Octane</t>
  </si>
  <si>
    <t xml:space="preserve">For-Micro (Siraj)</t>
  </si>
  <si>
    <t xml:space="preserve"> For Micro (Jony)</t>
  </si>
  <si>
    <t xml:space="preserve">SCBL Troble Shooting Purpose (Sumon)</t>
  </si>
  <si>
    <t xml:space="preserve">OOCL Working Purpose (Monir)</t>
  </si>
  <si>
    <t xml:space="preserve">Baridara</t>
  </si>
  <si>
    <t xml:space="preserve">Cable Carrying Purpose (Komol)</t>
  </si>
  <si>
    <t xml:space="preserve">Return To Office(Komol)</t>
  </si>
  <si>
    <t xml:space="preserve">Register Book Purpose(Badsha)</t>
  </si>
  <si>
    <t xml:space="preserve">Colled By OTDR Purpose (Biswajit)</t>
  </si>
  <si>
    <t xml:space="preserve">Check The Link AKTEL(Biswajit)</t>
  </si>
  <si>
    <t xml:space="preserve">Cable Check Purpose (Sumon)</t>
  </si>
  <si>
    <t xml:space="preserve">Return To Office (Sumon Team)</t>
  </si>
  <si>
    <t xml:space="preserve">Check The Link Radio Frooti(Biswajit)</t>
  </si>
  <si>
    <t xml:space="preserve">Media Converter Check (Kamol)</t>
  </si>
  <si>
    <t xml:space="preserve">Return To Office (Kamol)</t>
  </si>
  <si>
    <t xml:space="preserve">Key Carrying  Purpose (Akash)</t>
  </si>
  <si>
    <t xml:space="preserve">Thiner Purchase For Fusion Work(Hore Pada)</t>
  </si>
  <si>
    <t xml:space="preserve">Alcohol Purchase Purpose (Hari Pada)</t>
  </si>
  <si>
    <t xml:space="preserve">Return To Office (HariPoda)</t>
  </si>
  <si>
    <t xml:space="preserve">Tube Volkaniging</t>
  </si>
  <si>
    <t xml:space="preserve">Micro Cease</t>
  </si>
  <si>
    <t xml:space="preserve">Micro Fine Purpose (Siraj)</t>
  </si>
  <si>
    <t xml:space="preserve">Santinagor</t>
  </si>
  <si>
    <t xml:space="preserve">Micro Cease Purpose (Siraj)</t>
  </si>
  <si>
    <t xml:space="preserve">Pooltaon</t>
  </si>
  <si>
    <t xml:space="preserve">Afex Cableing Work Purpose (Sumon)</t>
  </si>
  <si>
    <t xml:space="preserve">SCBL Troble Shooting Purpose (Akahs)</t>
  </si>
  <si>
    <t xml:space="preserve">BTTB Mogh Bazar</t>
  </si>
  <si>
    <t xml:space="preserve">Survey The Link Connectivity (Mosabber)</t>
  </si>
  <si>
    <t xml:space="preserve">Moi Loge Purpose (Pavel)</t>
  </si>
  <si>
    <t xml:space="preserve">New Link Work Purpose (Sudeb)</t>
  </si>
  <si>
    <t xml:space="preserve">Return To Office (Sudeb)</t>
  </si>
  <si>
    <t xml:space="preserve">Gulshan-Road-94</t>
  </si>
  <si>
    <t xml:space="preserve">Md House</t>
  </si>
  <si>
    <t xml:space="preserve">Marium Tower Work Purpose (Mosarof)</t>
  </si>
  <si>
    <t xml:space="preserve">Pat of GP Eistern Commercial Complex(Azad)</t>
  </si>
  <si>
    <t xml:space="preserve">GP-Clebration Poiant</t>
  </si>
  <si>
    <t xml:space="preserve">Link Check Purpose (Mr Bisawjit)</t>
  </si>
  <si>
    <t xml:space="preserve">Return To Office (Mr Bisawjit)</t>
  </si>
  <si>
    <t xml:space="preserve">Mascort</t>
  </si>
  <si>
    <t xml:space="preserve">Cable Checkand Fusion Purpose(Akash)</t>
  </si>
  <si>
    <t xml:space="preserve">GP Bongshal Work Purpose (Rony)</t>
  </si>
  <si>
    <t xml:space="preserve">Carrying Bamoo Leaderpurpose (Rony)</t>
  </si>
  <si>
    <t xml:space="preserve"> 10-Mar-08</t>
  </si>
  <si>
    <t xml:space="preserve"> 11-Mar-08</t>
  </si>
  <si>
    <t xml:space="preserve">Pantha Path</t>
  </si>
  <si>
    <t xml:space="preserve">Troble Shooting For New Teck(Faruk)</t>
  </si>
  <si>
    <t xml:space="preserve">Return To Office (Faruk)</t>
  </si>
  <si>
    <t xml:space="preserve">Documents Signing For Banglalink (Mosabber)</t>
  </si>
  <si>
    <t xml:space="preserve">Return To Office(Mosabber)</t>
  </si>
  <si>
    <t xml:space="preserve">Purchese</t>
  </si>
  <si>
    <t xml:space="preserve">Camera Battery Purpose</t>
  </si>
  <si>
    <t xml:space="preserve">Wab Cam Purpose (Mr Poltu Sir)</t>
  </si>
  <si>
    <t xml:space="preserve">Ring Road</t>
  </si>
  <si>
    <t xml:space="preserve">Riturn To Office (Amir,s Team)</t>
  </si>
  <si>
    <t xml:space="preserve"> 2-Mar-08</t>
  </si>
  <si>
    <t xml:space="preserve">Return To Office(Sudeb)</t>
  </si>
  <si>
    <t xml:space="preserve">Ka.Bazar</t>
  </si>
  <si>
    <t xml:space="preserve">Rising Sun-3 Key Carrying Purpose (Pavel)</t>
  </si>
  <si>
    <t xml:space="preserve">Mohammodpur</t>
  </si>
  <si>
    <t xml:space="preserve">Rising Sun-3Cabeling Work Purpose (Komol)</t>
  </si>
  <si>
    <t xml:space="preserve">Return To Office (Komol)</t>
  </si>
  <si>
    <t xml:space="preserve">B.L Pat Doc Signing Purpose (Mosabbir)</t>
  </si>
  <si>
    <t xml:space="preserve">Return To Office (Mosabbir)</t>
  </si>
  <si>
    <t xml:space="preserve">Doinik Bangla</t>
  </si>
  <si>
    <t xml:space="preserve">Link Check Purpose (Sudeb)</t>
  </si>
  <si>
    <t xml:space="preserve">TAXI</t>
  </si>
  <si>
    <t xml:space="preserve">Troble Shooting For AKTEL(Faruk)</t>
  </si>
  <si>
    <t xml:space="preserve">City Center</t>
  </si>
  <si>
    <t xml:space="preserve">Bangabhaban</t>
  </si>
  <si>
    <t xml:space="preserve">Return To Office (MrAzad)</t>
  </si>
  <si>
    <t xml:space="preserve">Fusion Work Purpose (Masud)</t>
  </si>
  <si>
    <t xml:space="preserve">Media Converter  Change Purpose (Faruk)</t>
  </si>
  <si>
    <t xml:space="preserve">Media Converter Carrying Purpose (Motin)</t>
  </si>
  <si>
    <t xml:space="preserve">Return To Office (Azad)</t>
  </si>
  <si>
    <t xml:space="preserve">Brac Bank Link Check Purpose (Sudeb)</t>
  </si>
  <si>
    <t xml:space="preserve">Shifting Duty Purpose(Body)</t>
  </si>
  <si>
    <t xml:space="preserve">Troble Shooting (Sohel)</t>
  </si>
  <si>
    <t xml:space="preserve">Return To Office (Sohel)</t>
  </si>
  <si>
    <t xml:space="preserve">KaBazar</t>
  </si>
  <si>
    <t xml:space="preserve">Carrying With Cable TJB (Belayet)</t>
  </si>
  <si>
    <t xml:space="preserve">Return To Office (Belayet)</t>
  </si>
  <si>
    <t xml:space="preserve">Carrying With OTDR (Belayet)</t>
  </si>
  <si>
    <t xml:space="preserve"> Photo Copy</t>
  </si>
  <si>
    <t xml:space="preserve">Photo Copy Purpose (Helal)</t>
  </si>
  <si>
    <t xml:space="preserve">SCBL Fusion Purpose (Alim)</t>
  </si>
  <si>
    <t xml:space="preserve">SCBL Troble Shooting  (Kamol)</t>
  </si>
  <si>
    <t xml:space="preserve">Equipment Remove  Purpose (Helal)</t>
  </si>
  <si>
    <t xml:space="preserve">Road-15</t>
  </si>
  <si>
    <t xml:space="preserve"> BUS</t>
  </si>
  <si>
    <t xml:space="preserve">Bejoy Saraney</t>
  </si>
  <si>
    <t xml:space="preserve">Cable Carrying Purpose (Amir)</t>
  </si>
  <si>
    <t xml:space="preserve">Cable Carrying With Moi Purpose (Amir)</t>
  </si>
  <si>
    <t xml:space="preserve">Baridara Park Road</t>
  </si>
  <si>
    <t xml:space="preserve">Baridara  Sucity Office</t>
  </si>
  <si>
    <t xml:space="preserve">Permission Work Paper.s (Amir)</t>
  </si>
  <si>
    <t xml:space="preserve">TSC More</t>
  </si>
  <si>
    <t xml:space="preserve">Shaha Bag</t>
  </si>
  <si>
    <t xml:space="preserve">Fusion Work Purpose (Mosharof)</t>
  </si>
  <si>
    <t xml:space="preserve">Sonartory Tower</t>
  </si>
  <si>
    <t xml:space="preserve">Date: -19-Feb-08</t>
  </si>
  <si>
    <t xml:space="preserve">Medicine</t>
  </si>
  <si>
    <t xml:space="preserve">BL Mohakahli Civil Eng. work Medicine for Hamid</t>
  </si>
  <si>
    <t xml:space="preserve">BL Siam Tower work Medicine for Probat</t>
  </si>
  <si>
    <t xml:space="preserve"> Emo</t>
  </si>
  <si>
    <t xml:space="preserve">Fusion work Mr. Ibrahim</t>
  </si>
  <si>
    <t xml:space="preserve">Tissu for fusion work Mr. Biswa</t>
  </si>
  <si>
    <t xml:space="preserve">Banani to Uttara Backbone work Mr. Biswa</t>
  </si>
  <si>
    <t xml:space="preserve">Lunch of 5 person before Eid-Day</t>
  </si>
  <si>
    <t xml:space="preserve">Mr. Biswa</t>
  </si>
  <si>
    <t xml:space="preserve">BL Siam Tower Mr. Komal with Mr. Afzal </t>
  </si>
  <si>
    <t xml:space="preserve">BL Siam Tower Mr. Komal</t>
  </si>
  <si>
    <t xml:space="preserve">Weater</t>
  </si>
  <si>
    <t xml:space="preserve">Distel Water for Microbus Mr. Bodi</t>
  </si>
  <si>
    <t xml:space="preserve">Mr. Halim</t>
  </si>
  <si>
    <t xml:space="preserve">Mr. Alim for fusion work</t>
  </si>
  <si>
    <t xml:space="preserve">Mr. Akash for fusion work </t>
  </si>
  <si>
    <t xml:space="preserve">Tissu for fusion work Mr. Akash</t>
  </si>
  <si>
    <t xml:space="preserve">Cut of Fiber Gulisten Under pass (Mr. Biswa)</t>
  </si>
  <si>
    <t xml:space="preserve">Carry with clipper &amp; Stripper (Mr. Biswa)</t>
  </si>
  <si>
    <t xml:space="preserve">Carry the cable, Tie &amp; Sleeve (Mr. Biswa)</t>
  </si>
  <si>
    <t xml:space="preserve">Return in Banani Office (Mr. Biswa)</t>
  </si>
  <si>
    <t xml:space="preserve">Tube Repairing</t>
  </si>
  <si>
    <t xml:space="preserve">Pick up for Halim</t>
  </si>
  <si>
    <t xml:space="preserve">Total Tk.</t>
  </si>
  <si>
    <t xml:space="preserve"> 20-Dec-07</t>
  </si>
  <si>
    <t xml:space="preserve"> Octan</t>
  </si>
  <si>
    <t xml:space="preserve">Check The Link Brac Bank (Biswajit)</t>
  </si>
  <si>
    <t xml:space="preserve">Return To Office (Biswajit )</t>
  </si>
  <si>
    <t xml:space="preserve">Work Parmison</t>
  </si>
  <si>
    <t xml:space="preserve">Banglalink Work Parmison Purpose (Faruk)</t>
  </si>
  <si>
    <t xml:space="preserve">Mirpur-10To Mirpur-11</t>
  </si>
  <si>
    <t xml:space="preserve">Mirpur-11 To Mirpur-2</t>
  </si>
  <si>
    <t xml:space="preserve">2-Rikshaw</t>
  </si>
  <si>
    <t xml:space="preserve">Prime Bank New Link Purpose (Faruk)</t>
  </si>
  <si>
    <t xml:space="preserve">Survey For BDR Shop(Jewel)</t>
  </si>
  <si>
    <t xml:space="preserve">Pilkhana</t>
  </si>
  <si>
    <t xml:space="preserve">Riksaw</t>
  </si>
  <si>
    <t xml:space="preserve">Hotel Westinn Cable Remove (Sumon Team</t>
  </si>
  <si>
    <t xml:space="preserve">Check the link Hasan Trade International(Mr. Biswajit)</t>
  </si>
  <si>
    <t xml:space="preserve">Nikunjo</t>
  </si>
  <si>
    <t xml:space="preserve">Check the link Hasan Trade International Client End site(Mr. Biswajit)</t>
  </si>
  <si>
    <t xml:space="preserve">Hotel Westinn Cable Remove (Sumon Team)</t>
  </si>
  <si>
    <t xml:space="preserve">Media converter installation for DBBL(Mr.Azad)</t>
  </si>
  <si>
    <t xml:space="preserve">motijheel</t>
  </si>
  <si>
    <t xml:space="preserve">Return To Office (AZAD)</t>
  </si>
  <si>
    <t xml:space="preserve">Survey For Prime Bank(Jewel)</t>
  </si>
  <si>
    <t xml:space="preserve">Return To Office (Jewel)</t>
  </si>
  <si>
    <t xml:space="preserve">Survey For Ambee Pharma(Jewel)</t>
  </si>
  <si>
    <t xml:space="preserve">rikshaw</t>
  </si>
  <si>
    <t xml:space="preserve">Firoz To Eunuus Dark Fiber Test (Mr Azad)</t>
  </si>
  <si>
    <t xml:space="preserve">Multi Plug  For Prime Bank (Sha Alam)</t>
  </si>
  <si>
    <t xml:space="preserve">Lock For Badsha Shelf (Pavel )</t>
  </si>
  <si>
    <t xml:space="preserve">Leno Mouse For Nasir PC (Pavel)</t>
  </si>
  <si>
    <t xml:space="preserve">Survey For Banglalink (Jewel)</t>
  </si>
  <si>
    <t xml:space="preserve">Rifle Square</t>
  </si>
  <si>
    <t xml:space="preserve">Kolabagan</t>
  </si>
  <si>
    <t xml:space="preserve">Neam</t>
  </si>
  <si>
    <t xml:space="preserve">Purpose Carrying For Cable (Ripon)</t>
  </si>
  <si>
    <t xml:space="preserve">Raear Bazar</t>
  </si>
  <si>
    <t xml:space="preserve">Carrying For Moi  (Abuil)</t>
  </si>
  <si>
    <t xml:space="preserve">Agargow</t>
  </si>
  <si>
    <t xml:space="preserve">Ortho Patic</t>
  </si>
  <si>
    <t xml:space="preserve">Troble Shooting  To Banglalink (Shah Alam)</t>
  </si>
  <si>
    <t xml:space="preserve">Jesco Communication</t>
  </si>
  <si>
    <t xml:space="preserve">DBBL ATM</t>
  </si>
  <si>
    <t xml:space="preserve">EBL Branch</t>
  </si>
  <si>
    <t xml:space="preserve">Rahbar BSC</t>
  </si>
  <si>
    <t xml:space="preserve">DBBL</t>
  </si>
  <si>
    <t xml:space="preserve">Purpose Carrying For OTDR (Pavel)</t>
  </si>
  <si>
    <t xml:space="preserve">Calum Purchase For Neam (Ripon)</t>
  </si>
  <si>
    <t xml:space="preserve">Screw Purchase For Neam(Ripon)</t>
  </si>
  <si>
    <t xml:space="preserve">Royel Pluge Purchase For Neam(Ripon)</t>
  </si>
  <si>
    <t xml:space="preserve">Ka-Bazar</t>
  </si>
  <si>
    <t xml:space="preserve">Carrying For Media Converter (Belayet) Up-Down</t>
  </si>
  <si>
    <t xml:space="preserve">Tyre Gatige</t>
  </si>
  <si>
    <t xml:space="preserve">Purpose Pickup Tyre Gatige (Halim)</t>
  </si>
  <si>
    <t xml:space="preserve">GP Medona Tower to Square (Mr. Akash)</t>
  </si>
  <si>
    <t xml:space="preserve">GP Medona Tower to Square (Mr. Sudeb)</t>
  </si>
  <si>
    <t xml:space="preserve">Tisu for Fusion work (Mr. Sudeb)</t>
  </si>
  <si>
    <t xml:space="preserve">Bangla Bazar</t>
  </si>
  <si>
    <t xml:space="preserve">Jagonath College</t>
  </si>
  <si>
    <t xml:space="preserve">Check The Link Bangla Bazar (Biswajit)</t>
  </si>
  <si>
    <t xml:space="preserve">Return To Office (Mr Biswajit)</t>
  </si>
  <si>
    <t xml:space="preserve">For Micr Bus (Siraj)</t>
  </si>
  <si>
    <t xml:space="preserve">For Micro(Body)</t>
  </si>
  <si>
    <t xml:space="preserve">Cable work for Bl Manda Site</t>
  </si>
  <si>
    <t xml:space="preserve">Extra Emergency duty 8 Person Cable Technicians </t>
  </si>
  <si>
    <t xml:space="preserve">Tape for Mr. Goutom</t>
  </si>
  <si>
    <t xml:space="preserve">Servey for Power IC Ltd. (Mr. Jewel) </t>
  </si>
  <si>
    <t xml:space="preserve">Tissu for fusion work (Mr. Sudeb)</t>
  </si>
  <si>
    <t xml:space="preserve">Manda Bottola</t>
  </si>
  <si>
    <t xml:space="preserve">Golapbag</t>
  </si>
  <si>
    <t xml:space="preserve">Banglalink Manda G. I Laying (Mr. Ripon)</t>
  </si>
  <si>
    <t xml:space="preserve">Case attendance purpose</t>
  </si>
  <si>
    <t xml:space="preserve">For Helal Tech. court attendance. (Mr. Helal)</t>
  </si>
  <si>
    <t xml:space="preserve">For Aktel Acceptance (Mr. Mosabber)</t>
  </si>
  <si>
    <t xml:space="preserve">For Aktel Road Map (Mr. Azad)</t>
  </si>
  <si>
    <t xml:space="preserve">For Aktel Baximco site super Glo (Mr. Saha Alam) </t>
  </si>
  <si>
    <t xml:space="preserve">For Aktel Baximco site Maskin Tap  (Mr. Saha Alam) </t>
  </si>
  <si>
    <t xml:space="preserve">Head Phone for Poltu Da (Mr. Sudeb)</t>
  </si>
  <si>
    <t xml:space="preserve">For Pick-UP (Jony)</t>
  </si>
  <si>
    <t xml:space="preserve">For Micr Bus (Bodi)</t>
  </si>
  <si>
    <t xml:space="preserve">Purchase Brack Show Pad</t>
  </si>
  <si>
    <t xml:space="preserve">For Pick-UP (Jony) Eng. Mr. Mosabber</t>
  </si>
  <si>
    <t xml:space="preserve">Repairing Charge for Brack Show Pad</t>
  </si>
  <si>
    <t xml:space="preserve">Tube Reparing</t>
  </si>
  <si>
    <t xml:space="preserve">Date: 14-Feb-08</t>
  </si>
  <si>
    <t xml:space="preserve">For Brac Bank Link Down Purpose(Sha Alam)</t>
  </si>
  <si>
    <t xml:space="preserve">Dropbox Check Purose (Sohel)</t>
  </si>
  <si>
    <t xml:space="preserve">Bs</t>
  </si>
  <si>
    <t xml:space="preserve">Return To Office (sohel)</t>
  </si>
  <si>
    <t xml:space="preserve">Mogbazer</t>
  </si>
  <si>
    <t xml:space="preserve">Mukda Para</t>
  </si>
  <si>
    <t xml:space="preserve">Survey For Banglalink (Jewel) 2 Person</t>
  </si>
  <si>
    <t xml:space="preserve">Survey For  Prime Bank ATM (Jewel)</t>
  </si>
  <si>
    <t xml:space="preserve">Banla Moter</t>
  </si>
  <si>
    <t xml:space="preserve">Panthapoth</t>
  </si>
  <si>
    <t xml:space="preserve">Survey For Banglalink (Morshid)</t>
  </si>
  <si>
    <t xml:space="preserve">Manda</t>
  </si>
  <si>
    <t xml:space="preserve"> Mugdapara</t>
  </si>
  <si>
    <t xml:space="preserve">Mugdapara</t>
  </si>
  <si>
    <t xml:space="preserve">Gulshan _1</t>
  </si>
  <si>
    <t xml:space="preserve">Survey For Prime Bank (Morshid)</t>
  </si>
  <si>
    <t xml:space="preserve">Tyre Tube Gates</t>
  </si>
  <si>
    <t xml:space="preserve">For Pick-Up Purpose (Halim)</t>
  </si>
  <si>
    <t xml:space="preserve">Cable Remove Purpose (Ripon)</t>
  </si>
  <si>
    <t xml:space="preserve">2 Rikshaw</t>
  </si>
  <si>
    <t xml:space="preserve">Return To Office (Ripon)</t>
  </si>
  <si>
    <t xml:space="preserve">Khilkhat</t>
  </si>
  <si>
    <t xml:space="preserve">Survey For Hasan Trade International(Jewel)</t>
  </si>
  <si>
    <t xml:space="preserve">Nikongo</t>
  </si>
  <si>
    <t xml:space="preserve"> Survey For U.N.I.B.I.Z.(2 Person)(Jewel)</t>
  </si>
  <si>
    <t xml:space="preserve">Eastern Plaza</t>
  </si>
  <si>
    <t xml:space="preserve">Motaleb Plaza</t>
  </si>
  <si>
    <t xml:space="preserve">Gulshan -Road-39</t>
  </si>
  <si>
    <t xml:space="preserve">Carying For Fusion Matchion (Bejoy)</t>
  </si>
  <si>
    <t xml:space="preserve">Balb Purchase For Micro Bus Purpose(Bodi)</t>
  </si>
  <si>
    <t xml:space="preserve">B.C.I.C Bhovon</t>
  </si>
  <si>
    <t xml:space="preserve">D.S.E Oppzite</t>
  </si>
  <si>
    <t xml:space="preserve">Banglalink Work Purpose (Mosarof)</t>
  </si>
  <si>
    <t xml:space="preserve">R.K Meshon Road</t>
  </si>
  <si>
    <t xml:space="preserve">B.C.I.C Bhovn</t>
  </si>
  <si>
    <t xml:space="preserve">Banglalink Work Purpose(Mosarof)</t>
  </si>
  <si>
    <t xml:space="preserve">Box Lock Purpose (Pavel)</t>
  </si>
  <si>
    <t xml:space="preserve">Kawranbazer</t>
  </si>
  <si>
    <t xml:space="preserve">Purpose HSBC Head Office(Biswajit)</t>
  </si>
  <si>
    <t xml:space="preserve">Auctor Tower</t>
  </si>
  <si>
    <t xml:space="preserve">Return To Office(Biswajit)</t>
  </si>
  <si>
    <t xml:space="preserve">Key Board Purchase(Goutom Dtta)</t>
  </si>
  <si>
    <t xml:space="preserve">Mousc Purchase(Goutom Dtta)</t>
  </si>
  <si>
    <t xml:space="preserve">Machkin Tape Purchase(Faruk)</t>
  </si>
  <si>
    <t xml:space="preserve">Super Golue Purchase(Faruk)</t>
  </si>
  <si>
    <t xml:space="preserve">Pencil Purchase(Morshad)</t>
  </si>
  <si>
    <t xml:space="preserve">Carying Moi(Faruk)</t>
  </si>
  <si>
    <t xml:space="preserve">Survey For Banglalink (2 Person)(Morshad)</t>
  </si>
  <si>
    <t xml:space="preserve">Jack Purchase For Fusion Machion(GoutomDtta)</t>
  </si>
  <si>
    <t xml:space="preserve">2-CNG</t>
  </si>
  <si>
    <t xml:space="preserve">Carying Still Leader With Cable(Kamol)</t>
  </si>
  <si>
    <t xml:space="preserve"> 18-Feb-08</t>
  </si>
  <si>
    <t xml:space="preserve">Troble Shooting To DBBL 5 Person(Bejoy)</t>
  </si>
  <si>
    <t xml:space="preserve">Sana Kollan</t>
  </si>
  <si>
    <t xml:space="preserve">Younus</t>
  </si>
  <si>
    <t xml:space="preserve">Bottola</t>
  </si>
  <si>
    <t xml:space="preserve">Carying GI And Clamb (Ripon)</t>
  </si>
  <si>
    <t xml:space="preserve">Leader Carying(Ripon)</t>
  </si>
  <si>
    <t xml:space="preserve">Check The Link Brac Bank(Bisawjit)</t>
  </si>
  <si>
    <t xml:space="preserve">Key of Kawran  bazar Base (Sudeb)</t>
  </si>
  <si>
    <t xml:space="preserve">Purpose Shifting Duty (Driver Sijar)</t>
  </si>
  <si>
    <t xml:space="preserve">Mirpur-2</t>
  </si>
  <si>
    <t xml:space="preserve">Lock Purchase for Eng. Mosabber</t>
  </si>
  <si>
    <t xml:space="preserve">Airport</t>
  </si>
  <si>
    <t xml:space="preserve">Sky Link Survey (Jewel)</t>
  </si>
  <si>
    <t xml:space="preserve">On The Instraction Of MD Sir (Mosabber)</t>
  </si>
  <si>
    <t xml:space="preserve">BL Key Carrying (Pobon)</t>
  </si>
  <si>
    <t xml:space="preserve">Return To Office (Pobon)</t>
  </si>
  <si>
    <t xml:space="preserve">Key Of DBBL Sena Karlan (Markas)</t>
  </si>
  <si>
    <t xml:space="preserve">Return To Office (Markas)</t>
  </si>
  <si>
    <t xml:space="preserve">Check The Devia AKTEL (Mr. Nasir) </t>
  </si>
  <si>
    <t xml:space="preserve">Return To Office (Mr. Nasir)</t>
  </si>
  <si>
    <t xml:space="preserve">South Manda</t>
  </si>
  <si>
    <t xml:space="preserve">Troble Shooting To Banalalink (Sudeb)</t>
  </si>
  <si>
    <t xml:space="preserve"> Purpose Sena Kalyan DBBL (Bijoy)</t>
  </si>
  <si>
    <t xml:space="preserve">Sena Kalyan</t>
  </si>
  <si>
    <t xml:space="preserve">Younus Center</t>
  </si>
  <si>
    <t xml:space="preserve">Carrying With Moi Up-Down (Bijoy)</t>
  </si>
  <si>
    <t xml:space="preserve">Return To Office (Bijoy)</t>
  </si>
  <si>
    <t xml:space="preserve">Golabag</t>
  </si>
  <si>
    <t xml:space="preserve">Troble Shooting To Banglalink (Saha Alam)</t>
  </si>
  <si>
    <t xml:space="preserve">Basundara City</t>
  </si>
  <si>
    <t xml:space="preserve">Troble Shooting To Brac Bank (Masud)</t>
  </si>
  <si>
    <t xml:space="preserve">Return To Office (Masud)</t>
  </si>
  <si>
    <t xml:space="preserve">Troble Shooting To BL Manda (Masud)</t>
  </si>
  <si>
    <t xml:space="preserve">Troble Shooting To AKTEL (Fareque)</t>
  </si>
  <si>
    <t xml:space="preserve">BTS</t>
  </si>
  <si>
    <t xml:space="preserve">Check The Link AKTEL  (Fareque)</t>
  </si>
  <si>
    <t xml:space="preserve">Return To Fokirapul  (Fareque)</t>
  </si>
  <si>
    <t xml:space="preserve">Troble Shooting To AKTEL (Mosharrof)</t>
  </si>
  <si>
    <t xml:space="preserve">Return To Office (Mosharrof)</t>
  </si>
  <si>
    <t xml:space="preserve"> 14-Feb-08</t>
  </si>
  <si>
    <t xml:space="preserve"> 17-Feb-08</t>
  </si>
  <si>
    <t xml:space="preserve">Banani-Road-21</t>
  </si>
  <si>
    <t xml:space="preserve">Banani-Road-4</t>
  </si>
  <si>
    <t xml:space="preserve">Purpose Rikshaw With Laber (Sudeb)</t>
  </si>
  <si>
    <t xml:space="preserve"> 15-Feb-08</t>
  </si>
  <si>
    <t xml:space="preserve"> 16-Feb-08</t>
  </si>
  <si>
    <t xml:space="preserve">For Micro Bus (Bodi)</t>
  </si>
  <si>
    <t xml:space="preserve">For Micr Bus (Seraj)</t>
  </si>
  <si>
    <t xml:space="preserve">For Micro Bus (Seraj)</t>
  </si>
  <si>
    <t xml:space="preserve">For Micro (Bodi)</t>
  </si>
  <si>
    <t xml:space="preserve"> 19-Feb-08</t>
  </si>
  <si>
    <t xml:space="preserve">Date: 12-Feb-08</t>
  </si>
  <si>
    <t xml:space="preserve">Kilgw Rail Gate</t>
  </si>
  <si>
    <t xml:space="preserve">Uttar Basavo</t>
  </si>
  <si>
    <t xml:space="preserve">Tasmia Siver Cab Cable LinkPurpose (2Rikshaw)</t>
  </si>
  <si>
    <t xml:space="preserve">Notun Bazer</t>
  </si>
  <si>
    <t xml:space="preserve">Jaman Enterprize Work (Mr Sobuz)</t>
  </si>
  <si>
    <t xml:space="preserve">Kilgow</t>
  </si>
  <si>
    <t xml:space="preserve">Basavo</t>
  </si>
  <si>
    <t xml:space="preserve">Shajanpur</t>
  </si>
  <si>
    <t xml:space="preserve">Kilgaw</t>
  </si>
  <si>
    <t xml:space="preserve">Tasmia Fusion Purpose  Carying Moi (Mosarof)</t>
  </si>
  <si>
    <t xml:space="preserve"> Troble Shooting  For HSBC (Faruk Fon)</t>
  </si>
  <si>
    <t xml:space="preserve">Doinik Bangla Mor</t>
  </si>
  <si>
    <t xml:space="preserve">Fusion Matchions Battery Purpose (Aliem)</t>
  </si>
  <si>
    <t xml:space="preserve">Mirpur Road-3</t>
  </si>
  <si>
    <t xml:space="preserve">Kakrieal</t>
  </si>
  <si>
    <t xml:space="preserve">Carying With Moi for HSBC  Work (Bejoy)</t>
  </si>
  <si>
    <t xml:space="preserve">Brac Bank Nikaton</t>
  </si>
  <si>
    <t xml:space="preserve">For Link Test Purpose (Mosabbir FON)</t>
  </si>
  <si>
    <t xml:space="preserve">Kilga Basavo</t>
  </si>
  <si>
    <t xml:space="preserve">Tasmia Siver Cab Cable LinkPurpose (Mr Monir)</t>
  </si>
  <si>
    <t xml:space="preserve">Check Of The Brac Bank Sales Center(Biswajit )</t>
  </si>
  <si>
    <t xml:space="preserve">Kawran Bazer</t>
  </si>
  <si>
    <t xml:space="preserve">Check Of The Brac Bank Kiwran Bazer(Biswajit)</t>
  </si>
  <si>
    <t xml:space="preserve">Kiwran Bazer</t>
  </si>
  <si>
    <t xml:space="preserve">Return To Banani  Office(Biswajit Fon)</t>
  </si>
  <si>
    <t xml:space="preserve">Mirpur-12</t>
  </si>
  <si>
    <t xml:space="preserve">Craying Fusion Matchion (Mr Yousuf)</t>
  </si>
  <si>
    <t xml:space="preserve">Mirpur-Road-No-3</t>
  </si>
  <si>
    <t xml:space="preserve">Mirpur Road-No3</t>
  </si>
  <si>
    <t xml:space="preserve">Nekaton</t>
  </si>
  <si>
    <t xml:space="preserve">Brac Bank Papers  Purpose (Yousuf)</t>
  </si>
  <si>
    <t xml:space="preserve">Carying  Fusion Matchion (Yousuf )</t>
  </si>
  <si>
    <t xml:space="preserve">Return To Banani  Office(Yousuf)</t>
  </si>
  <si>
    <t xml:space="preserve">T.V Gate</t>
  </si>
  <si>
    <t xml:space="preserve">Survey for Thread Mill and Topaz Garments(Morshid)</t>
  </si>
  <si>
    <t xml:space="preserve">Topaz Garments</t>
  </si>
  <si>
    <t xml:space="preserve">Nakal para</t>
  </si>
  <si>
    <t xml:space="preserve">Farm Gate</t>
  </si>
  <si>
    <t xml:space="preserve">EBL Midia Convertor Change Purpose (Halel)</t>
  </si>
  <si>
    <t xml:space="preserve"> Motijheel</t>
  </si>
  <si>
    <t xml:space="preserve"> Return To Office (Halel)</t>
  </si>
  <si>
    <t xml:space="preserve">Check the Brac Bank Head Office(Biswajit Fon)</t>
  </si>
  <si>
    <t xml:space="preserve">Chack the Link Gemuity System(Biswajit Fon)</t>
  </si>
  <si>
    <t xml:space="preserve">Troble Shooting AKTEL japan  Garden (Sudeb)</t>
  </si>
  <si>
    <t xml:space="preserve">Survey for HR Propertis (Morshid and Jueil)</t>
  </si>
  <si>
    <t xml:space="preserve">Shonirakra</t>
  </si>
  <si>
    <t xml:space="preserve">Basabo</t>
  </si>
  <si>
    <t xml:space="preserve">Link Road</t>
  </si>
  <si>
    <t xml:space="preserve">Office Return fo ACTEL Acecptance Purpose</t>
  </si>
  <si>
    <t xml:space="preserve">Return to Office  (4 Person)</t>
  </si>
  <si>
    <t xml:space="preserve">Carying Cable and TJB (Provat)</t>
  </si>
  <si>
    <t xml:space="preserve">Return To  Office  (Provat)</t>
  </si>
  <si>
    <t xml:space="preserve">Kiwran bazer</t>
  </si>
  <si>
    <t xml:space="preserve">Troble Shooting for SCBL Kiwran bazer (Sudeb)</t>
  </si>
  <si>
    <t xml:space="preserve">Troble Shooting for Raisg ing sun (Sudeb)</t>
  </si>
  <si>
    <t xml:space="preserve">For Raising sun Cableing (Kamol)</t>
  </si>
  <si>
    <t xml:space="preserve">For  Bangla link Dhaka Bank Survey (2 Person)</t>
  </si>
  <si>
    <t xml:space="preserve">Manda Mukda Para</t>
  </si>
  <si>
    <t xml:space="preserve">Riikshaw</t>
  </si>
  <si>
    <t xml:space="preserve">Color Print</t>
  </si>
  <si>
    <t xml:space="preserve">Color Print Purpose (Mr  Mosabbir)</t>
  </si>
  <si>
    <t xml:space="preserve">Mohakhali Amtoli</t>
  </si>
  <si>
    <t xml:space="preserve">For Octane Purchase Purpose( Mr Komol)</t>
  </si>
  <si>
    <t xml:space="preserve">For Carying Power Cord and Media Convertor(Up-Down</t>
  </si>
  <si>
    <t xml:space="preserve">Return to Offiice Work For AKTEL (Mr Mosabbir)</t>
  </si>
  <si>
    <t xml:space="preserve">Survey For H.M Traders (Mr Jueil)</t>
  </si>
  <si>
    <t xml:space="preserve">Nigongg Road No-8</t>
  </si>
  <si>
    <t xml:space="preserve">Nigongg Road No- 13</t>
  </si>
  <si>
    <t xml:space="preserve">Kilkhat</t>
  </si>
  <si>
    <t xml:space="preserve">Bosundora</t>
  </si>
  <si>
    <t xml:space="preserve">Survey For AkTEL(Mr Jueil)</t>
  </si>
  <si>
    <t xml:space="preserve">Bosundora Block-A</t>
  </si>
  <si>
    <t xml:space="preserve">Bosundora Block-C</t>
  </si>
  <si>
    <t xml:space="preserve">Bosundora Gate</t>
  </si>
  <si>
    <t xml:space="preserve">For Battery Charge</t>
  </si>
  <si>
    <t xml:space="preserve">Total Amount:</t>
  </si>
  <si>
    <t xml:space="preserve"> 6-Feb-08</t>
  </si>
  <si>
    <t xml:space="preserve">Azimpur Atimkana</t>
  </si>
  <si>
    <t xml:space="preserve">Azimpur BusStand</t>
  </si>
  <si>
    <t xml:space="preserve">Cable  With moi (Mr Monir)</t>
  </si>
  <si>
    <t xml:space="preserve">Wireless Gate</t>
  </si>
  <si>
    <t xml:space="preserve">For Cable Shipting  (Mr Sumon)</t>
  </si>
  <si>
    <t xml:space="preserve"> 10-Feb-08</t>
  </si>
  <si>
    <t xml:space="preserve">Tangail Bus Stand</t>
  </si>
  <si>
    <t xml:space="preserve">For Cable( Mr Monir)</t>
  </si>
  <si>
    <t xml:space="preserve"> 11-Feb-08</t>
  </si>
  <si>
    <t xml:space="preserve"> Moakhali</t>
  </si>
  <si>
    <t xml:space="preserve">Purpose Medionova Replassment (Sudeb)</t>
  </si>
  <si>
    <t xml:space="preserve">Madona Tower</t>
  </si>
  <si>
    <t xml:space="preserve">4 Person Office Back Purpose</t>
  </si>
  <si>
    <t xml:space="preserve"> Carying Moi (Mr Akash)</t>
  </si>
  <si>
    <t xml:space="preserve"> Fusion Purpose Tissu (Mr Akash)</t>
  </si>
  <si>
    <t xml:space="preserve">Tangail Bud Stand</t>
  </si>
  <si>
    <t xml:space="preserve">Cable  Remove for Leader Carying(Mr Ripon)</t>
  </si>
  <si>
    <t xml:space="preserve"> Return To Banani Office(2 Person)</t>
  </si>
  <si>
    <t xml:space="preserve">For Micro(Mr Siraj)</t>
  </si>
  <si>
    <t xml:space="preserve">For Micro(Mr Bodi)</t>
  </si>
  <si>
    <t xml:space="preserve">For Pick-Up(Mr Jony)</t>
  </si>
  <si>
    <t xml:space="preserve">For Micro (Mr Siraj)</t>
  </si>
  <si>
    <t xml:space="preserve"> 12-Feb-08</t>
  </si>
  <si>
    <t xml:space="preserve">12-Frb-08</t>
  </si>
  <si>
    <t xml:space="preserve"> OCTANE</t>
  </si>
  <si>
    <t xml:space="preserve">For Micro ( Bodi)</t>
  </si>
  <si>
    <t xml:space="preserve"> 13-Feb-08</t>
  </si>
  <si>
    <t xml:space="preserve">Asit Charge Distil Water</t>
  </si>
  <si>
    <t xml:space="preserve">For Micro  (Seraj)</t>
  </si>
  <si>
    <t xml:space="preserve">Date: 04-Jan-08</t>
  </si>
  <si>
    <t xml:space="preserve">Aktel work  (Sha Alam Fon, Sohel  )</t>
  </si>
  <si>
    <t xml:space="preserve">Medican</t>
  </si>
  <si>
    <t xml:space="preserve">Accident for Motin (Motijheel Islami Bank work)</t>
  </si>
  <si>
    <t xml:space="preserve">Special Duty at Night</t>
  </si>
  <si>
    <t xml:space="preserve">Kamal &amp; Helal</t>
  </si>
  <si>
    <t xml:space="preserve">Sheraton Hotel</t>
  </si>
  <si>
    <t xml:space="preserve"> Survey for ACTEL (Mr Morshad)</t>
  </si>
  <si>
    <t xml:space="preserve"> 2-Feb-08</t>
  </si>
  <si>
    <t xml:space="preserve">Faromgate</t>
  </si>
  <si>
    <t xml:space="preserve">Panthapath</t>
  </si>
  <si>
    <t xml:space="preserve"> 3-Feb-08</t>
  </si>
  <si>
    <t xml:space="preserve">Kawran.Bazar</t>
  </si>
  <si>
    <t xml:space="preserve">Sky,BD and Banglalink Work with moi (T.Mohsin)</t>
  </si>
  <si>
    <t xml:space="preserve">Sirdarsori</t>
  </si>
  <si>
    <t xml:space="preserve">Return to   Banani Office(Moshan)</t>
  </si>
  <si>
    <t xml:space="preserve"> Banani Office</t>
  </si>
  <si>
    <t xml:space="preserve">Banani-11</t>
  </si>
  <si>
    <t xml:space="preserve"> Raiginsun Work</t>
  </si>
  <si>
    <t xml:space="preserve">Banani-2</t>
  </si>
  <si>
    <t xml:space="preserve">Brac Univer</t>
  </si>
  <si>
    <t xml:space="preserve">College Gate</t>
  </si>
  <si>
    <t xml:space="preserve">EBL College Gate Purpose  (Sudeb FON)</t>
  </si>
  <si>
    <t xml:space="preserve">Rode-18</t>
  </si>
  <si>
    <t xml:space="preserve"> Suevey for ACTEL (Mr Jueil)</t>
  </si>
  <si>
    <t xml:space="preserve">Block-E</t>
  </si>
  <si>
    <t xml:space="preserve"> Basundara</t>
  </si>
  <si>
    <t xml:space="preserve">Carying   Media Convarter  (Helal)</t>
  </si>
  <si>
    <t xml:space="preserve"> Return to Office Mr Helal</t>
  </si>
  <si>
    <t xml:space="preserve">Fakirapool</t>
  </si>
  <si>
    <t xml:space="preserve">Naya Paltan</t>
  </si>
  <si>
    <t xml:space="preserve">Carying Gi And Cleam (Mr Suman)</t>
  </si>
  <si>
    <t xml:space="preserve">CSD Cantorment AKTEL Survey (Mr.Jueil)</t>
  </si>
  <si>
    <t xml:space="preserve">CSD Cantoment</t>
  </si>
  <si>
    <t xml:space="preserve">Tampu</t>
  </si>
  <si>
    <t xml:space="preserve">Carying   HSBC Cable and TJB  (Helal)</t>
  </si>
  <si>
    <t xml:space="preserve">5-Fev-08</t>
  </si>
  <si>
    <t xml:space="preserve">Fokirapool</t>
  </si>
  <si>
    <t xml:space="preserve">AKTEL  Working  (Mr Amir Team)</t>
  </si>
  <si>
    <t xml:space="preserve">Dainik Bangla mor</t>
  </si>
  <si>
    <t xml:space="preserve">Working for HSBC Banck With Moi  (Bejoy)</t>
  </si>
  <si>
    <t xml:space="preserve"> 5-Feb-=08</t>
  </si>
  <si>
    <t xml:space="preserve"> China LOckTools bage Purpose (Bejoy)</t>
  </si>
  <si>
    <t xml:space="preserve"> Anttay Cutter for Tools Purpose (Bejoy)</t>
  </si>
  <si>
    <t xml:space="preserve">Natun Bazer</t>
  </si>
  <si>
    <t xml:space="preserve"> Carying  With UPS (Mr Anayet survey)</t>
  </si>
  <si>
    <t xml:space="preserve"> Nuton Bazer</t>
  </si>
  <si>
    <t xml:space="preserve">Nuton Bazer</t>
  </si>
  <si>
    <t xml:space="preserve"> Carying  Fusion Matchion  (Mr Mosarof)</t>
  </si>
  <si>
    <t xml:space="preserve"> Anttay Cutter forTools Purpose (Mr Mosarof)</t>
  </si>
  <si>
    <t xml:space="preserve">  TC Lock forTools Bage  Purpose (Mr Mosarof)</t>
  </si>
  <si>
    <t xml:space="preserve">TAXI CAB</t>
  </si>
  <si>
    <t xml:space="preserve">Check of the Link HSBC  Dainik Bangla Mor With OTDR</t>
  </si>
  <si>
    <t xml:space="preserve">Return To Banani Office (Biswajit FON)</t>
  </si>
  <si>
    <t xml:space="preserve">Alcohol Parchase (Mr Mondol)   Rikshaw Up Down</t>
  </si>
  <si>
    <t xml:space="preserve">LC Thinar (2 LTR)</t>
  </si>
  <si>
    <t xml:space="preserve"> parchase</t>
  </si>
  <si>
    <t xml:space="preserve">LC Thinar(2LTR) FOR  Fusion   (Mr Mondol)</t>
  </si>
  <si>
    <t xml:space="preserve">Chapra Morshid</t>
  </si>
  <si>
    <t xml:space="preserve">Danmondi 10/A</t>
  </si>
  <si>
    <r>
      <rPr>
        <sz val="9"/>
        <rFont val="Arial"/>
        <family val="2"/>
      </rPr>
      <t xml:space="preserve"> Suevey for ACTEL (Mr Jueil)  </t>
    </r>
    <r>
      <rPr>
        <b val="true"/>
        <sz val="9"/>
        <rFont val="Arial"/>
        <family val="2"/>
      </rPr>
      <t xml:space="preserve">2 Person</t>
    </r>
  </si>
  <si>
    <t xml:space="preserve">Sath Morshed</t>
  </si>
  <si>
    <t xml:space="preserve">Colabagan</t>
  </si>
  <si>
    <r>
      <rPr>
        <sz val="9"/>
        <rFont val="Arial"/>
        <family val="2"/>
      </rPr>
      <t xml:space="preserve"> Suevey for ACTEL (Mr Jueil) </t>
    </r>
    <r>
      <rPr>
        <b val="true"/>
        <sz val="9"/>
        <rFont val="Arial"/>
        <family val="2"/>
      </rPr>
      <t xml:space="preserve"> 2 Person</t>
    </r>
  </si>
  <si>
    <r>
      <rPr>
        <sz val="9"/>
        <rFont val="Arial"/>
        <family val="2"/>
      </rPr>
      <t xml:space="preserve"> Suevey for ACTEL (Mr Jueil)</t>
    </r>
    <r>
      <rPr>
        <b val="true"/>
        <sz val="9"/>
        <rFont val="Arial"/>
        <family val="2"/>
      </rPr>
      <t xml:space="preserve">  2 Person</t>
    </r>
  </si>
  <si>
    <t xml:space="preserve">For Acceptace of ACTEL (Mr Mosabbir FON)</t>
  </si>
  <si>
    <t xml:space="preserve">Moi Color Purpose (Mr Pavel)</t>
  </si>
  <si>
    <t xml:space="preserve">Return To Banani Office (Sudeb FON)</t>
  </si>
  <si>
    <t xml:space="preserve">Tibbot</t>
  </si>
  <si>
    <t xml:space="preserve">Survey for Tajgan Saftware solition (2 person)</t>
  </si>
  <si>
    <t xml:space="preserve">Sath Rasta</t>
  </si>
  <si>
    <t xml:space="preserve">Micro Wash Purpose Bucket</t>
  </si>
  <si>
    <t xml:space="preserve">Micro Wash Purpose Mug</t>
  </si>
  <si>
    <t xml:space="preserve">Taj mia Siver Cab</t>
  </si>
  <si>
    <t xml:space="preserve">Rail Cross Purpose</t>
  </si>
  <si>
    <t xml:space="preserve">Trable shooting   TRCL Dhanmondi  (Sudeb Fon )</t>
  </si>
  <si>
    <t xml:space="preserve">2.Riksha</t>
  </si>
  <si>
    <t xml:space="preserve">Return to Office</t>
  </si>
  <si>
    <t xml:space="preserve"> 8-Feb-008</t>
  </si>
  <si>
    <t xml:space="preserve"> Trable Shooting AMBEE Fharma</t>
  </si>
  <si>
    <t xml:space="preserve">Acecptance Paper Sighing Purpose (Mosabber FON)</t>
  </si>
  <si>
    <t xml:space="preserve">Return in Banani Office</t>
  </si>
  <si>
    <t xml:space="preserve">Survey for GP Mohakhali (Jueil and  Anayet)</t>
  </si>
  <si>
    <t xml:space="preserve"> for  Pick-up (Mr, Jony)</t>
  </si>
  <si>
    <t xml:space="preserve"> For   Micro-Bus  (Mr.Bodi)</t>
  </si>
  <si>
    <t xml:space="preserve">For   Pick-up (Mr, Jony)</t>
  </si>
  <si>
    <t xml:space="preserve"> For  Pick-up (Mr, Jony)</t>
  </si>
  <si>
    <t xml:space="preserve">For    Micro-Bus  (Mr.Siraj)</t>
  </si>
  <si>
    <t xml:space="preserve"> For   Micro-Bus  (Mr.Siraj)</t>
  </si>
  <si>
    <t xml:space="preserve"> For    Pick-up (Mr, Jony)</t>
  </si>
  <si>
    <t xml:space="preserve">For  Micro-Bus (Bodi)</t>
  </si>
  <si>
    <t xml:space="preserve">Date: 28-Jan-08</t>
  </si>
  <si>
    <t xml:space="preserve"> 23-Jan-08</t>
  </si>
  <si>
    <t xml:space="preserve"> Purchase for  Camera Pencil Battary </t>
  </si>
  <si>
    <t xml:space="preserve"> 29-Jan-08</t>
  </si>
  <si>
    <t xml:space="preserve">Jattra Bari</t>
  </si>
  <si>
    <t xml:space="preserve">Dhanmondi-5</t>
  </si>
  <si>
    <t xml:space="preserve">For SCBL Dhanmondi-5 Link Troubleshoot                             (Eng. Shah Alam)</t>
  </si>
  <si>
    <t xml:space="preserve">For Banani to Uttara Link Troubleshoot(Mashud)</t>
  </si>
  <si>
    <t xml:space="preserve">Media Converter carrying purpose for SCBL (Masud)</t>
  </si>
  <si>
    <t xml:space="preserve">Shaymoli</t>
  </si>
  <si>
    <t xml:space="preserve">Japan G. City</t>
  </si>
  <si>
    <t xml:space="preserve">Aktel Samoly (Ripon)</t>
  </si>
  <si>
    <t xml:space="preserve">BL-Heritage tower cabling work (Ripon)</t>
  </si>
  <si>
    <t xml:space="preserve">Jattara Bari</t>
  </si>
  <si>
    <t xml:space="preserve">BL-DHK_B1263 Link Check Purpose(Eng. Biswajit)</t>
  </si>
  <si>
    <t xml:space="preserve">BL-Heritage tower wire(Ripon)</t>
  </si>
  <si>
    <t xml:space="preserve">BL-Heritage tower Screw (Ripon)</t>
  </si>
  <si>
    <t xml:space="preserve">BL-Heritage tower Saddle Clamp (Ripon)</t>
  </si>
  <si>
    <t xml:space="preserve">BL-Heritage tower Royal Plug (Ripon)</t>
  </si>
  <si>
    <t xml:space="preserve">BL-Heritage tower Insulator tap (Ripon)</t>
  </si>
  <si>
    <t xml:space="preserve">Novoda Housing</t>
  </si>
  <si>
    <t xml:space="preserve">Aktel Samoly (Hamid)</t>
  </si>
  <si>
    <t xml:space="preserve">Bus+Ric</t>
  </si>
  <si>
    <t xml:space="preserve">SCBL Media Convertor (Mr. Komal)</t>
  </si>
  <si>
    <t xml:space="preserve">Purchase of Screw for BL-Heritage Tower(Ripon)</t>
  </si>
  <si>
    <t xml:space="preserve">Purchase of Settle clamp for BL-Heritage Tower(Ripon)</t>
  </si>
  <si>
    <t xml:space="preserve">Purchase of Cable for Drill Machine power strip(Ripon)</t>
  </si>
  <si>
    <t xml:space="preserve">Brac Bank Niketon Sales Centre Media Converter Change(Eng. Biswajit)</t>
  </si>
  <si>
    <t xml:space="preserve">Brac Bank Niketon Sales Centre Media Converter Change(Helal)</t>
  </si>
  <si>
    <t xml:space="preserve">Aktel work with Mai (Mr. Akash)</t>
  </si>
  <si>
    <t xml:space="preserve">Aktel Samoly work (Mr. Jewel)</t>
  </si>
  <si>
    <t xml:space="preserve">Gulshan-1, Rd#4</t>
  </si>
  <si>
    <t xml:space="preserve">Survey (Rising Sun-1), Jewel, (8/=+10/=+8/=)=26/=</t>
  </si>
  <si>
    <t xml:space="preserve">Brac Bank work (Mr. Biswa)</t>
  </si>
  <si>
    <t xml:space="preserve">Aktel Udey Tower Documents (Mr. Biswa)</t>
  </si>
  <si>
    <t xml:space="preserve">Brac Bank Nikaton Link check (Mr. Biswa)</t>
  </si>
  <si>
    <t xml:space="preserve">Power Adepter Brac Bank Motijheel Br. (Mr. Blayet)</t>
  </si>
  <si>
    <t xml:space="preserve">Drill Bit for Cable work (Mr. Helal)</t>
  </si>
  <si>
    <t xml:space="preserve">check of the brac bank sale center nikaton(Biswajit eng)</t>
  </si>
  <si>
    <t xml:space="preserve">Retan in Banani Office (Bisawajit eng )</t>
  </si>
  <si>
    <t xml:space="preserve"> Retarn in Banani Office (Biswajit eng )</t>
  </si>
  <si>
    <t xml:space="preserve">Car  Mobil  Purchase (Nasir Eng )</t>
  </si>
  <si>
    <t xml:space="preserve">Risging Sun work with Mai (Mr. Jalil)</t>
  </si>
  <si>
    <t xml:space="preserve">Khaga Tower</t>
  </si>
  <si>
    <t xml:space="preserve">Khaga  Tower  With Fusion (Mr,Mosharaf )</t>
  </si>
  <si>
    <t xml:space="preserve"> Purchase of  Belt  for  Pickup</t>
  </si>
  <si>
    <t xml:space="preserve">Laber Chrge</t>
  </si>
  <si>
    <t xml:space="preserve">Fan Belt  Opening and fitting chrge</t>
  </si>
  <si>
    <t xml:space="preserve"> Gulshan-1</t>
  </si>
  <si>
    <t xml:space="preserve">AQ Consartium  Cabel Remove(Mr,Monir)</t>
  </si>
  <si>
    <t xml:space="preserve">Retan in Banani Office (Mr, Monir)</t>
  </si>
  <si>
    <t xml:space="preserve">Dosh Aktel work with (Mr,Amir)</t>
  </si>
  <si>
    <t xml:space="preserve">Retan in Banani Office (Mr, Amir)</t>
  </si>
  <si>
    <t xml:space="preserve"> Troubloshoot Parpose (Mr.Mosabber)</t>
  </si>
  <si>
    <t xml:space="preserve">Brac Bank Sales Centre  Link Troubloshoot</t>
  </si>
  <si>
    <t xml:space="preserve">Retan in Banani Office (Mr,Mosabber)</t>
  </si>
  <si>
    <t xml:space="preserve">Aktel Mohakhali (DOSH) Parpose (Sudeb Som)</t>
  </si>
  <si>
    <t xml:space="preserve">ROAD-20</t>
  </si>
  <si>
    <t xml:space="preserve">Rail Gate</t>
  </si>
  <si>
    <t xml:space="preserve"> ROAD-20</t>
  </si>
  <si>
    <t xml:space="preserve">Kakrial work Cable laying (Mr. Amir)</t>
  </si>
  <si>
    <t xml:space="preserve">Particular</t>
  </si>
  <si>
    <t xml:space="preserve">For Micro Bus(Bodi)</t>
  </si>
  <si>
    <t xml:space="preserve">For Micro Bus(Siraj)</t>
  </si>
  <si>
    <t xml:space="preserve"> 30-Jan-08</t>
  </si>
  <si>
    <t xml:space="preserve">Date: 22-Jan-08</t>
  </si>
  <si>
    <t xml:space="preserve">Nikunja</t>
  </si>
  <si>
    <t xml:space="preserve">Survey for Aktel Motijheel AGB (Mr. Jewel &amp; Jalil)</t>
  </si>
  <si>
    <t xml:space="preserve">Samoly Bus Stand</t>
  </si>
  <si>
    <t xml:space="preserve">Survey for Orbit (Mr. Morshad)</t>
  </si>
  <si>
    <t xml:space="preserve">Probal Housing</t>
  </si>
  <si>
    <t xml:space="preserve">Samoly   </t>
  </si>
  <si>
    <t xml:space="preserve">Survey for Aktel Samoly (Mr. Jewel &amp; Enayat)</t>
  </si>
  <si>
    <t xml:space="preserve">Samoly  </t>
  </si>
  <si>
    <t xml:space="preserve">Faribad</t>
  </si>
  <si>
    <t xml:space="preserve">Tissue paper Purchase for fusion work (Mr. Biswa)</t>
  </si>
  <si>
    <t xml:space="preserve">Siddishowra</t>
  </si>
  <si>
    <t xml:space="preserve">Brac Bank Shantinagar (Mr. Bijoy)</t>
  </si>
  <si>
    <t xml:space="preserve">Kw Base key purpose (Mr. Sumon)</t>
  </si>
  <si>
    <t xml:space="preserve">Brac Bank ATM Baily Road (Mr. Biswa)</t>
  </si>
  <si>
    <t xml:space="preserve">Survey for Basic Bank (Mr. Jewel &amp; Enayet)</t>
  </si>
  <si>
    <t xml:space="preserve">Imamgang</t>
  </si>
  <si>
    <t xml:space="preserve">Imamgong</t>
  </si>
  <si>
    <t xml:space="preserve">DBBL Senpara link check (Mr. Pavel)</t>
  </si>
  <si>
    <t xml:space="preserve">Tissue for Mr. Poltu (Mr. Badsha)</t>
  </si>
  <si>
    <t xml:space="preserve">Tissue paper Purchase purpose(Biswa)</t>
  </si>
  <si>
    <t xml:space="preserve">Khilgaon</t>
  </si>
  <si>
    <t xml:space="preserve">Survey for Tasnia Cyber Link(Two Persons), Jewel</t>
  </si>
  <si>
    <t xml:space="preserve">Uttarar Basabo</t>
  </si>
  <si>
    <t xml:space="preserve">Shahjahanpur</t>
  </si>
  <si>
    <t xml:space="preserve">Ladder Carrying cost </t>
  </si>
  <si>
    <t xml:space="preserve">Ladder Carrying cost</t>
  </si>
  <si>
    <t xml:space="preserve">Drop Box Marking Purpose</t>
  </si>
  <si>
    <t xml:space="preserve">Tissue paper Purchase for fusion work (Mr. Sudeb)</t>
  </si>
  <si>
    <t xml:space="preserve">Super Glue for </t>
  </si>
  <si>
    <t xml:space="preserve">Paltan</t>
  </si>
  <si>
    <t xml:space="preserve">For Radium link troubleshoot, Media converter carrying cost</t>
  </si>
  <si>
    <t xml:space="preserve">Tissue paper Purchase purpose(Shohel)</t>
  </si>
  <si>
    <t xml:space="preserve">Ratan colony</t>
  </si>
  <si>
    <t xml:space="preserve">Ladder up down cost</t>
  </si>
  <si>
    <t xml:space="preserve">Survey for BL Heritage Tower Link(Enayet)</t>
  </si>
  <si>
    <t xml:space="preserve">Key for new fusion beg (Mr. Masud)</t>
  </si>
  <si>
    <t xml:space="preserve">Tester for fusion work (Mr. Masud)</t>
  </si>
  <si>
    <t xml:space="preserve">Aktel AGB colony (Mr. Sumon)</t>
  </si>
  <si>
    <t xml:space="preserve">Survey for Aktel Beximco (Mr. Jewel &amp; Enayet)</t>
  </si>
  <si>
    <t xml:space="preserve">Banglalink ABC (Mr. Sudeb)</t>
  </si>
  <si>
    <t xml:space="preserve">Survey for GP Kakrail (Mr. Jewel &amp; Enayet)</t>
  </si>
  <si>
    <t xml:space="preserve">For Micro (Azizul)</t>
  </si>
  <si>
    <t xml:space="preserve">For Pickup (Mr. Kamol)</t>
  </si>
  <si>
    <t xml:space="preserve">Mobil</t>
  </si>
  <si>
    <t xml:space="preserve">For Pickup &amp; Micro (Mr. Nasir)</t>
  </si>
  <si>
    <t xml:space="preserve">Date: 13-Jan-08</t>
  </si>
  <si>
    <t xml:space="preserve">Software CD (Mr. Afzal)</t>
  </si>
  <si>
    <t xml:space="preserve">Check the Link K.H Enterprise &amp; EBL (Mr. Biswa)</t>
  </si>
  <si>
    <t xml:space="preserve">Gulshan-2, R# 50</t>
  </si>
  <si>
    <t xml:space="preserve">Aktel HPL fusion work (Mr. Fareque)</t>
  </si>
  <si>
    <t xml:space="preserve">Nut &amp; Bolt for White Board (Mr. Mondol)</t>
  </si>
  <si>
    <t xml:space="preserve">Raisha Bazar</t>
  </si>
  <si>
    <t xml:space="preserve">Survey for Mutual Trust Bank (Mr. Jewel &amp; Enyet)</t>
  </si>
  <si>
    <t xml:space="preserve">Dholaikhal</t>
  </si>
  <si>
    <t xml:space="preserve">Babubazar</t>
  </si>
  <si>
    <t xml:space="preserve">English Road</t>
  </si>
  <si>
    <t xml:space="preserve">Check the Link Sky BD &amp; Brac Bank (Mr. Biswa)</t>
  </si>
  <si>
    <t xml:space="preserve">Banani-Uttara-Banani</t>
  </si>
  <si>
    <t xml:space="preserve">Car Case Purpose UP+Down (Mr. Amzad)</t>
  </si>
  <si>
    <t xml:space="preserve">Gulshan, R# 50</t>
  </si>
  <si>
    <t xml:space="preserve">Norwest Fusion work (Mr. Sohel)</t>
  </si>
  <si>
    <t xml:space="preserve">Gulshan Shapla </t>
  </si>
  <si>
    <t xml:space="preserve">Gulshan-2, BRB</t>
  </si>
  <si>
    <t xml:space="preserve">Bank Asia (Mr. Sohel)</t>
  </si>
  <si>
    <t xml:space="preserve">Sahajatpur</t>
  </si>
  <si>
    <t xml:space="preserve">Brac Bank (Mr. Biswa)</t>
  </si>
  <si>
    <t xml:space="preserve">Silkway (Mr. Biswa)</t>
  </si>
  <si>
    <t xml:space="preserve">Motijheel-Polton-Motijheel</t>
  </si>
  <si>
    <t xml:space="preserve">Nokia (Mr. Mosabber)</t>
  </si>
  <si>
    <t xml:space="preserve">Survey for Commerce Bank &amp; Digital Cayber Cable TV Network (Mr. Enyet &amp; Salim)</t>
  </si>
  <si>
    <t xml:space="preserve">Paikpara</t>
  </si>
  <si>
    <t xml:space="preserve">Warelass Gate</t>
  </si>
  <si>
    <t xml:space="preserve">Survey for Mutual Trust Bank (Enyet)</t>
  </si>
  <si>
    <t xml:space="preserve">Survey for Aktel Nikunja (Mr. Jewel)</t>
  </si>
  <si>
    <t xml:space="preserve">Banani-Gulshan-1-Banani</t>
  </si>
  <si>
    <t xml:space="preserve">Aktel Udey Tower(Mr. Helal)</t>
  </si>
  <si>
    <t xml:space="preserve">Banani - Mohakhali - Banani</t>
  </si>
  <si>
    <t xml:space="preserve">S.A Poribhan (Mr. Helal)</t>
  </si>
  <si>
    <t xml:space="preserve">Rickshaw+Bus</t>
  </si>
  <si>
    <t xml:space="preserve">Aktel Nikunjo-2 (Mr. Kamol)</t>
  </si>
  <si>
    <t xml:space="preserve">Banglalink Head Office (Mr. Mosabber)</t>
  </si>
  <si>
    <t xml:space="preserve">Survey for Banglalink (Mr. Jewel &amp; Enyet)</t>
  </si>
  <si>
    <t xml:space="preserve">Patchcord (FC-FC) for OTDR (Mr. Mosabber)</t>
  </si>
  <si>
    <t xml:space="preserve">12/13 Motijheel</t>
  </si>
  <si>
    <t xml:space="preserve">Secura (Mr. Sudeb)</t>
  </si>
  <si>
    <t xml:space="preserve">Battary for Camara (Mr. Jewel)</t>
  </si>
  <si>
    <t xml:space="preserve">DOHS </t>
  </si>
  <si>
    <t xml:space="preserve">Shainik Club</t>
  </si>
  <si>
    <t xml:space="preserve">Banglalink DOHS (Mr. Fareque)</t>
  </si>
  <si>
    <t xml:space="preserve">Mirpur Senpara</t>
  </si>
  <si>
    <t xml:space="preserve">DBBL ATM Senpara (Mr. Fareque)</t>
  </si>
  <si>
    <t xml:space="preserve">GP Key (Mr. Mosabber)</t>
  </si>
  <si>
    <t xml:space="preserve">Krishi Bank to Estren Tread (Mr. Motin) </t>
  </si>
  <si>
    <t xml:space="preserve">Krishi Bank to Estren Tread (Mr. Sudeb) </t>
  </si>
  <si>
    <t xml:space="preserve">Date: 06-Jan-08</t>
  </si>
  <si>
    <t xml:space="preserve">Samoli</t>
  </si>
  <si>
    <t xml:space="preserve">Survery for Aktel (Mr. Jewel &amp; Enayat)</t>
  </si>
  <si>
    <t xml:space="preserve">Samoli Housing</t>
  </si>
  <si>
    <t xml:space="preserve">Japan Garden</t>
  </si>
  <si>
    <t xml:space="preserve">Aktel PAT Documents (Mr. Azad)</t>
  </si>
  <si>
    <t xml:space="preserve">CD for Cad Software (Mr. Afzal)</t>
  </si>
  <si>
    <t xml:space="preserve">HSBC Head Office (Mr. Fareque)</t>
  </si>
  <si>
    <t xml:space="preserve">D.I Trade Fair</t>
  </si>
  <si>
    <t xml:space="preserve">Survery for Citi Bank Dhaka Internation Trade               Fair-08 (Mr. Jewel &amp; Enayat)</t>
  </si>
  <si>
    <t xml:space="preserve">Ticket</t>
  </si>
  <si>
    <t xml:space="preserve">Survery for Citi Bank Dhaka Internation Trade Fair-08 (Mr. Jewel &amp; Enayat)</t>
  </si>
  <si>
    <t xml:space="preserve">Aktel PAT Documents Sign (Mr. Azad)</t>
  </si>
  <si>
    <t xml:space="preserve">Phoniex (Mr. Biswa)</t>
  </si>
  <si>
    <t xml:space="preserve">Cable Remove (Mr. Mohasin)</t>
  </si>
  <si>
    <t xml:space="preserve">K. H Enterprise (Mr. Fareque)</t>
  </si>
  <si>
    <t xml:space="preserve">Gulshan-1sutting Club</t>
  </si>
  <si>
    <t xml:space="preserve">K. H Enterprise with Cable (Mr. Kamol)</t>
  </si>
  <si>
    <t xml:space="preserve">K. H Enterprise with Mai (Mr. Kamol)</t>
  </si>
  <si>
    <t xml:space="preserve">Tissu for Fusion work (Mr. Biswa)</t>
  </si>
  <si>
    <t xml:space="preserve">Cable Remove with Mai (Mr. Jalil)</t>
  </si>
  <si>
    <t xml:space="preserve">DBBL Farmgate Cable Remove with Mai (Mr. Monirl)</t>
  </si>
  <si>
    <t xml:space="preserve">Paint for Lader(Mr. Kamol )</t>
  </si>
  <si>
    <t xml:space="preserve">Tarpin for Lader(Mr. Kamol )</t>
  </si>
  <si>
    <t xml:space="preserve">Tissu for Fusion work (Mr. Sohel)</t>
  </si>
  <si>
    <t xml:space="preserve">Sena Collan </t>
  </si>
  <si>
    <t xml:space="preserve">Aktel with Mai (Mr. Masud)</t>
  </si>
  <si>
    <t xml:space="preserve">Tissu for Fusion work (Mr. Sudeb)</t>
  </si>
  <si>
    <t xml:space="preserve">Office Perpose White Board</t>
  </si>
  <si>
    <t xml:space="preserve">Office Perpose White Board Markar Pen</t>
  </si>
  <si>
    <t xml:space="preserve">Office Perpose Duster</t>
  </si>
  <si>
    <t xml:space="preserve">Office Perpose Blank CD</t>
  </si>
  <si>
    <t xml:space="preserve">Maskin Tap for Fusion work</t>
  </si>
  <si>
    <t xml:space="preserve">Office Perpose Stapler Remover</t>
  </si>
  <si>
    <t xml:space="preserve">Servery for Norwest (Mr. Komol)</t>
  </si>
  <si>
    <t xml:space="preserve">For Micro (Siraj) </t>
  </si>
  <si>
    <t xml:space="preserve">For Pickup Bulb (Mr. Halim)</t>
  </si>
  <si>
    <t xml:space="preserve">For Micro (Bodi) </t>
  </si>
  <si>
    <t xml:space="preserve">Abdullapur EPZ Bridge</t>
  </si>
  <si>
    <t xml:space="preserve">Tole for Micro</t>
  </si>
  <si>
    <t xml:space="preserve">Date: 30-Dec-07</t>
  </si>
  <si>
    <t xml:space="preserve">19-12-2007</t>
  </si>
  <si>
    <t xml:space="preserve">ESSL Uttara (Mr. Sumon)</t>
  </si>
  <si>
    <t xml:space="preserve">27-12-2007</t>
  </si>
  <si>
    <t xml:space="preserve">Pickup Case (Mr. Helal)</t>
  </si>
  <si>
    <t xml:space="preserve">29-12-2007</t>
  </si>
  <si>
    <t xml:space="preserve">29-12-2008</t>
  </si>
  <si>
    <t xml:space="preserve">Tissu for Fusion work (Mr. Yousof)</t>
  </si>
  <si>
    <t xml:space="preserve">30-12-2007</t>
  </si>
  <si>
    <t xml:space="preserve">Steel Tape for New office (Mr. Morshad)</t>
  </si>
  <si>
    <t xml:space="preserve">Sahadatpur</t>
  </si>
  <si>
    <t xml:space="preserve">Balaka (Mr. Mosharrof)</t>
  </si>
  <si>
    <t xml:space="preserve">30-12-2008</t>
  </si>
  <si>
    <t xml:space="preserve">Balaka with Mai  (Mr. Mosharrof)</t>
  </si>
  <si>
    <t xml:space="preserve">30-12-2009</t>
  </si>
  <si>
    <t xml:space="preserve">Kw Base Key (Mr. Sumon-2)</t>
  </si>
  <si>
    <t xml:space="preserve">GP Hosaf BTS Key (Mr. Kamol)</t>
  </si>
  <si>
    <t xml:space="preserve">Roton Colony</t>
  </si>
  <si>
    <t xml:space="preserve">Banglalink Eskaton (Mr. Fareque)</t>
  </si>
  <si>
    <t xml:space="preserve">Satal Clamp (Mr. Ripon)</t>
  </si>
  <si>
    <t xml:space="preserve">1" Screw (Mr. Ripon)</t>
  </si>
  <si>
    <t xml:space="preserve">Royal Plug (Mr. Ripon)</t>
  </si>
  <si>
    <t xml:space="preserve">31-12-2007</t>
  </si>
  <si>
    <t xml:space="preserve">Aktel Documents (Mr. Mosabber)</t>
  </si>
  <si>
    <t xml:space="preserve">Desk Calaender 08 (Mr. Poltu &amp; Mr. Goutom)</t>
  </si>
  <si>
    <t xml:space="preserve">SCBL Portland (Mr. Sumon)</t>
  </si>
  <si>
    <t xml:space="preserve">SCBL kw Bazar (Mr. Mosabber)</t>
  </si>
  <si>
    <t xml:space="preserve">Fokirapur</t>
  </si>
  <si>
    <t xml:space="preserve">Aktel Acceptance test (Mr. Sumon)</t>
  </si>
  <si>
    <t xml:space="preserve">Suvastu Tower</t>
  </si>
  <si>
    <t xml:space="preserve">Balaka (Mr. Fareque)</t>
  </si>
  <si>
    <t xml:space="preserve">Aktel renata (Mr. Komol)</t>
  </si>
  <si>
    <t xml:space="preserve">DOHS Rd-1</t>
  </si>
  <si>
    <t xml:space="preserve">Aktel renata with mai (Mr. Sohel)</t>
  </si>
  <si>
    <t xml:space="preserve">DOHS Rd-31</t>
  </si>
  <si>
    <t xml:space="preserve">DOHS Rd-20</t>
  </si>
  <si>
    <t xml:space="preserve">Hotel Westin (Mr. Hamid)</t>
  </si>
  <si>
    <t xml:space="preserve">Aktel City Heart (Mr. Ripon)</t>
  </si>
  <si>
    <t xml:space="preserve">For Mr. Afzal Phone code</t>
  </si>
  <si>
    <t xml:space="preserve">Azimpur </t>
  </si>
  <si>
    <t xml:space="preserve">Servery for Dhaka Phone (Mr. Jewel &amp; Enayet)</t>
  </si>
  <si>
    <t xml:space="preserve">DBBL Wari (Mr. Sohel)</t>
  </si>
  <si>
    <t xml:space="preserve">DBBL Wari</t>
  </si>
  <si>
    <t xml:space="preserve">Gulshan International Cable Remove (Mr. Jalil)</t>
  </si>
  <si>
    <t xml:space="preserve">Aktek &amp; EBL (Mr. Biswa)</t>
  </si>
  <si>
    <t xml:space="preserve">EBL (Mr. Masud)</t>
  </si>
  <si>
    <t xml:space="preserve">EBL (Mr. Sohel)</t>
  </si>
  <si>
    <t xml:space="preserve">Survery for Aktel Nikunja (Mr. Jewel &amp; Mr. Enayat)</t>
  </si>
  <si>
    <t xml:space="preserve">Uttara Sec-3</t>
  </si>
  <si>
    <t xml:space="preserve">Uttara Sec.-1</t>
  </si>
  <si>
    <t xml:space="preserve">United Asia BD with Mai (Mr. Sudeb)</t>
  </si>
  <si>
    <t xml:space="preserve">Uttara Sec-1</t>
  </si>
  <si>
    <t xml:space="preserve">DBBL Sec.-3</t>
  </si>
  <si>
    <t xml:space="preserve">Sector -1</t>
  </si>
  <si>
    <t xml:space="preserve">Uttara Sec.-3</t>
  </si>
  <si>
    <t xml:space="preserve">United Asia BD (Mr. Sudeb)</t>
  </si>
  <si>
    <t xml:space="preserve">GP Bongshal (Mr. Bijoy)</t>
  </si>
  <si>
    <t xml:space="preserve">Basic Bank</t>
  </si>
  <si>
    <t xml:space="preserve">Bongshal BTS</t>
  </si>
  <si>
    <t xml:space="preserve">GP Summit to Mascot (Mr. Masud)</t>
  </si>
  <si>
    <t xml:space="preserve">Mawchalk</t>
  </si>
  <si>
    <t xml:space="preserve">Kw Bazar to Banani Via Gulshan 1</t>
  </si>
  <si>
    <t xml:space="preserve">GP BSEC BTS key (Mr. Fareque)</t>
  </si>
  <si>
    <t xml:space="preserve">Date: 18-Dec-07</t>
  </si>
  <si>
    <t xml:space="preserve">Nababpur </t>
  </si>
  <si>
    <t xml:space="preserve">Basis Bank (Mr. Aksh)</t>
  </si>
  <si>
    <t xml:space="preserve">Mirpur Bangla college</t>
  </si>
  <si>
    <t xml:space="preserve">Cable Carring For </t>
  </si>
  <si>
    <t xml:space="preserve">Return Office (Mr. Delowar)</t>
  </si>
  <si>
    <t xml:space="preserve">Banglalink Hosna to Mohakhali (Mr. Aksh)</t>
  </si>
  <si>
    <t xml:space="preserve">Hosna</t>
  </si>
  <si>
    <t xml:space="preserve">Banglalink Hosna to Mohakhali (Mr. Sudeb)</t>
  </si>
  <si>
    <t xml:space="preserve">Banglalink Hosna to Mohakhali (Mr. Hamid)</t>
  </si>
  <si>
    <t xml:space="preserve">chine for Lader (Mr. Halim)</t>
  </si>
  <si>
    <t xml:space="preserve">Tisu (Mr. Sudeb)</t>
  </si>
  <si>
    <t xml:space="preserve">Wairless Gate</t>
  </si>
  <si>
    <t xml:space="preserve">Survery for walton (Enayat &amp; Salim) </t>
  </si>
  <si>
    <t xml:space="preserve">Survery for Balaka (Enayat &amp; Salim) </t>
  </si>
  <si>
    <t xml:space="preserve">Chow. para</t>
  </si>
  <si>
    <t xml:space="preserve">Tilpapara</t>
  </si>
  <si>
    <t xml:space="preserve">Kw SCBL Link check (Mr. Biswa)</t>
  </si>
  <si>
    <t xml:space="preserve">Banglalink Hosna Center (Mr. Sajahan)</t>
  </si>
  <si>
    <t xml:space="preserve">Battery for Camara (Mr. Jewel)</t>
  </si>
  <si>
    <t xml:space="preserve">Hotel Western (Mr. Ripon)</t>
  </si>
  <si>
    <t xml:space="preserve">OASIS Fusion work  (Mr. Enayat)</t>
  </si>
  <si>
    <t xml:space="preserve">Survery for walton (Enayat &amp; Jewel) </t>
  </si>
  <si>
    <t xml:space="preserve">Mirpur-1 </t>
  </si>
  <si>
    <t xml:space="preserve">Mirpur - 10</t>
  </si>
  <si>
    <t xml:space="preserve">Survery for Drop Box (Mr. Morshad)</t>
  </si>
  <si>
    <t xml:space="preserve">Survery for Walton (Mr. Morshad)</t>
  </si>
  <si>
    <t xml:space="preserve">Survery for Walton (Mr. Jewel &amp; Mr. Enayet)</t>
  </si>
  <si>
    <t xml:space="preserve">Shawrapar</t>
  </si>
  <si>
    <t xml:space="preserve">Agargaon Taltola</t>
  </si>
  <si>
    <t xml:space="preserve">Hotel Western (Mr. Sudeb)</t>
  </si>
  <si>
    <t xml:space="preserve">Hotel Western with Lader (Mr. Sudeb)</t>
  </si>
  <si>
    <t xml:space="preserve">Searching Price Fusion Tools (Mr. Mosabber)</t>
  </si>
  <si>
    <t xml:space="preserve">GP Office for Sara BTS key (Mr. Komal)</t>
  </si>
  <si>
    <t xml:space="preserve">Westin Hotel</t>
  </si>
  <si>
    <t xml:space="preserve">Westin Hotel Power Adepter (Mr. Ripon)</t>
  </si>
  <si>
    <t xml:space="preserve">Westin Hotel cable Laying (Mr. Komal)</t>
  </si>
  <si>
    <t xml:space="preserve">Survery for Kristan Somiti (Mr. Jewel &amp; Mr. Enayet)</t>
  </si>
  <si>
    <t xml:space="preserve">Koril</t>
  </si>
  <si>
    <t xml:space="preserve">For Aktel Acceptance (Mr. Azad)</t>
  </si>
  <si>
    <t xml:space="preserve">Maskin Tap for Fusion work (Mr. Mosabber)</t>
  </si>
  <si>
    <t xml:space="preserve">Tajkunipara</t>
  </si>
  <si>
    <t xml:space="preserve">Survery for Kristan Somiti (Mr. Jewe)</t>
  </si>
  <si>
    <t xml:space="preserve">Sahabag</t>
  </si>
  <si>
    <t xml:space="preserve">GP Chalkbazar BTS (Mr. Mosabber)</t>
  </si>
  <si>
    <t xml:space="preserve">Multiplan Center</t>
  </si>
  <si>
    <t xml:space="preserve">Car Parking (Mr. Azad)</t>
  </si>
  <si>
    <t xml:space="preserve">Nazimuddin</t>
  </si>
  <si>
    <t xml:space="preserve">GP Chalkbazar BTS (Mr. Sohel)</t>
  </si>
  <si>
    <t xml:space="preserve">GP Krishi Bahban BTS (Mr. Sohel)</t>
  </si>
  <si>
    <t xml:space="preserve">Eunnos </t>
  </si>
  <si>
    <t xml:space="preserve">GP Krishi Bahban with Mai (Mr. Biswa)</t>
  </si>
  <si>
    <t xml:space="preserve">GP Sara Tower (Mr. Biswa)</t>
  </si>
  <si>
    <t xml:space="preserve">Return in Banani Office with OTDR &amp; Machine</t>
  </si>
  <si>
    <t xml:space="preserve">Return in Banani Office with GP -key via gulshan,               GP office (Mr. Biswa)</t>
  </si>
  <si>
    <t xml:space="preserve">GP Working Permission Paper Purpose (Mr. Biswa)</t>
  </si>
  <si>
    <t xml:space="preserve">GP Purbani to Khadar Bazar (Mr. Bijoy)</t>
  </si>
  <si>
    <t xml:space="preserve">Al-Amin Hotel</t>
  </si>
  <si>
    <t xml:space="preserve">GP PAT Purbani (Mr. Biswa)</t>
  </si>
  <si>
    <t xml:space="preserve">GP Pre PAT Bangla Bazar (Mr. Biswa)</t>
  </si>
  <si>
    <t xml:space="preserve">GP Bongshal (Mr. Sudeb)</t>
  </si>
  <si>
    <t xml:space="preserve">GP Key Purpose (Mr. Sudeb)</t>
  </si>
  <si>
    <t xml:space="preserve">GP Bongshal Fusion work (Mr. Sudeb)</t>
  </si>
  <si>
    <t xml:space="preserve">Kazipara</t>
  </si>
  <si>
    <t xml:space="preserve">For Micro (Mr. Bodi)</t>
  </si>
  <si>
    <t xml:space="preserve">For Micro (Mr. Liton)</t>
  </si>
  <si>
    <t xml:space="preserve">For Pickup (Mr. Halim)</t>
  </si>
  <si>
    <t xml:space="preserve">Mobil for Pickup (Mr. Halim)</t>
  </si>
  <si>
    <t xml:space="preserve">For Pickup (Mr. Jony)</t>
  </si>
  <si>
    <t xml:space="preserve">Back Light Repair</t>
  </si>
  <si>
    <t xml:space="preserve">For Pickup Back Light Repair (Mr. Halim)</t>
  </si>
  <si>
    <t xml:space="preserve">For Micro (Mr. Halim)</t>
  </si>
  <si>
    <t xml:space="preserve">Lock for office Almirah (Helal)</t>
  </si>
  <si>
    <t xml:space="preserve">Defence Staff college Mirpur Survey (Jewel)</t>
  </si>
  <si>
    <t xml:space="preserve">D. Cantonment</t>
  </si>
  <si>
    <t xml:space="preserve">Mirpukr-10</t>
  </si>
  <si>
    <t xml:space="preserve">OTDR check TRCL (Mr. Azad)</t>
  </si>
  <si>
    <t xml:space="preserve">For Acceptance of GP Multiplan. (Mr. Azad)</t>
  </si>
  <si>
    <t xml:space="preserve">For OTDR change with Sudeb. (Mr. Azad)</t>
  </si>
  <si>
    <t xml:space="preserve">return of office (Mr. Azad)</t>
  </si>
  <si>
    <t xml:space="preserve">SCBL (Mr. Bijoy)</t>
  </si>
  <si>
    <t xml:space="preserve">OTDR check DBBL Prosika Mor (Mr. Biswa)</t>
  </si>
  <si>
    <t xml:space="preserve">OTDR check SCBL (Mr. Biswa)</t>
  </si>
  <si>
    <t xml:space="preserve">DBBL Boshundara Gate (Mr. Monir) Night</t>
  </si>
  <si>
    <t xml:space="preserve">Cable Remove (Mr. Amir)</t>
  </si>
  <si>
    <t xml:space="preserve">Lack Bridge</t>
  </si>
  <si>
    <t xml:space="preserve">Cable Carring (Mr. Amir)</t>
  </si>
  <si>
    <t xml:space="preserve">Biswa Road</t>
  </si>
  <si>
    <t xml:space="preserve">Survey for Standerd Bank (Jewel &amp; Enayat)</t>
  </si>
  <si>
    <t xml:space="preserve">Survey for OASIS (Jewe &amp; Enayat)</t>
  </si>
  <si>
    <t xml:space="preserve">return of office (Jewe &amp; Enayat)</t>
  </si>
  <si>
    <t xml:space="preserve">Tissu for N. Gong Banglalink (Sohel)</t>
  </si>
  <si>
    <t xml:space="preserve">Mombati &amp; Mas For N. Gong Banglalink (Sohel)</t>
  </si>
  <si>
    <t xml:space="preserve">Survey for ESL (Jewel &amp; Enayat) </t>
  </si>
  <si>
    <t xml:space="preserve">Alkohole for fusion work. (Mr. Mondol)</t>
  </si>
  <si>
    <t xml:space="preserve">Ring with locker (Mr. Mondol)</t>
  </si>
  <si>
    <t xml:space="preserve">Mirpur Drop Box Bill Pay (Mr. Sumon)</t>
  </si>
  <si>
    <t xml:space="preserve">Rasal Square</t>
  </si>
  <si>
    <t xml:space="preserve">Moghbazar Mor</t>
  </si>
  <si>
    <t xml:space="preserve">Moghbazar Rail Crossing</t>
  </si>
  <si>
    <t xml:space="preserve">Banglalink Cable/Clamp/GI Roll (Mr. Monir)</t>
  </si>
  <si>
    <t xml:space="preserve">Torch Light for Cable team (Mr. Monir)</t>
  </si>
  <si>
    <t xml:space="preserve">Banglalink Mirpur site (Mr. Biswa)</t>
  </si>
  <si>
    <t xml:space="preserve">Survery for DBBL (Jewel &amp; Enayat) </t>
  </si>
  <si>
    <t xml:space="preserve">Samoli Adabor</t>
  </si>
  <si>
    <t xml:space="preserve">Samoli  </t>
  </si>
  <si>
    <t xml:space="preserve">Cable team with Steel Leader &amp; F. Pipe (Mr. Sumon)</t>
  </si>
  <si>
    <t xml:space="preserve">Entertainment</t>
  </si>
  <si>
    <t xml:space="preserve">Extra Entertainment for Engineers &amp; Tecnician                   (Mr. Sudeb)</t>
  </si>
  <si>
    <t xml:space="preserve">Palton ETC</t>
  </si>
  <si>
    <t xml:space="preserve">For Acceptance of GP Estran Trade Center.                     (Mr. Azad)</t>
  </si>
  <si>
    <t xml:space="preserve">For Acceptance of GP Nababpur BTS (Mr. Azad)</t>
  </si>
  <si>
    <t xml:space="preserve">OTDR trace of GP Purbani IBS (Mr. Azad)</t>
  </si>
  <si>
    <t xml:space="preserve">Return to Office (Mr. Azad)</t>
  </si>
  <si>
    <t xml:space="preserve">Tissu for Hadi Mansion (Mr. Mosabber) </t>
  </si>
  <si>
    <t xml:space="preserve">GP Pre PAT Multiplan Center &amp; Science Lab                      (Mr. Mosabber)</t>
  </si>
  <si>
    <t xml:space="preserve">GP Pre PAT Multiplan Center &amp; Science Lab (Mr. Mosabber)</t>
  </si>
  <si>
    <t xml:space="preserve">GP Permission letter collection work.(Sudeb)</t>
  </si>
  <si>
    <t xml:space="preserve">Motijhel</t>
  </si>
  <si>
    <t xml:space="preserve">For Pickup</t>
  </si>
  <si>
    <t xml:space="preserve">Tube Less 2 Pcs. Repairing for pickup</t>
  </si>
  <si>
    <t xml:space="preserve">Tube Less 1 Pc Repairing for pickup</t>
  </si>
  <si>
    <t xml:space="preserve">Date: 9-Dec-07</t>
  </si>
  <si>
    <t xml:space="preserve">Cutting pliers for cabling team (Mr. Monir)</t>
  </si>
  <si>
    <t xml:space="preserve">Kawranbazar</t>
  </si>
  <si>
    <t xml:space="preserve">Backbone maintenance from Kawranbazar to Mirpur (Mr. Bijoy)</t>
  </si>
  <si>
    <t xml:space="preserve">Tissue for splicing (Mr. Bijoy)</t>
  </si>
  <si>
    <t xml:space="preserve">Kawranbazar to Banani backbone link status check (Mr. Mosabber)</t>
  </si>
  <si>
    <t xml:space="preserve">Survey for Basic Bank (Mr. Jewell) 2 person.</t>
  </si>
  <si>
    <t xml:space="preserve">Wireless gate</t>
  </si>
  <si>
    <t xml:space="preserve">Work for BTTB end Geruity Systems (Mr. Jewell)</t>
  </si>
  <si>
    <t xml:space="preserve">Return to office (Mr. Jewell)</t>
  </si>
  <si>
    <t xml:space="preserve">Pencil for survey drawing (Mr. Jewell)</t>
  </si>
  <si>
    <t xml:space="preserve">Survey for Tushen MultiNet (Mr. Jewell) 2 person.</t>
  </si>
  <si>
    <t xml:space="preserve">C-Block</t>
  </si>
  <si>
    <t xml:space="preserve">Pickup blue Book Perpose (Mr. Komal)</t>
  </si>
  <si>
    <t xml:space="preserve">Gulshan -1 </t>
  </si>
  <si>
    <t xml:space="preserve">Banglalink Karnofuly Garden (Abul)</t>
  </si>
  <si>
    <t xml:space="preserve">Kornofuly </t>
  </si>
  <si>
    <t xml:space="preserve">Check the Banglalink BSC link (Mr. Biswajit)</t>
  </si>
  <si>
    <t xml:space="preserve">SkyBD troubleshoot (Mr. Biswajit)</t>
  </si>
  <si>
    <t xml:space="preserve">Satmasjid</t>
  </si>
  <si>
    <t xml:space="preserve">Return to office (Mr. Biswajit)</t>
  </si>
  <si>
    <t xml:space="preserve">Battary for Camera (Morshad)</t>
  </si>
  <si>
    <t xml:space="preserve">Cable Remove with Mai (Ripon)</t>
  </si>
  <si>
    <t xml:space="preserve">Boshandhara</t>
  </si>
  <si>
    <t xml:space="preserve">DBBL ATM Link Check (Mohsin)</t>
  </si>
  <si>
    <t xml:space="preserve">Banglalink Sutrapur (Bijoy)</t>
  </si>
  <si>
    <t xml:space="preserve">Expense</t>
  </si>
  <si>
    <t xml:space="preserve">To Eng. Azad for PAT Document Color printing Purpose</t>
  </si>
  <si>
    <t xml:space="preserve">Mirpur </t>
  </si>
  <si>
    <t xml:space="preserve">OTDR Check the SCBL Kw bazar branch (Biswa) </t>
  </si>
  <si>
    <t xml:space="preserve">Tissue for splicing (Mr. Biswa)</t>
  </si>
  <si>
    <t xml:space="preserve">DBBL ATM with Mai (Abul)</t>
  </si>
  <si>
    <t xml:space="preserve">Boshandhara </t>
  </si>
  <si>
    <t xml:space="preserve">SCBL Port Land to Hadi (Abul)</t>
  </si>
  <si>
    <t xml:space="preserve">Glapbag</t>
  </si>
  <si>
    <t xml:space="preserve">Mogdapara</t>
  </si>
  <si>
    <t xml:space="preserve">Cable carring (Amzad)</t>
  </si>
  <si>
    <t xml:space="preserve">Gulshan-1  </t>
  </si>
  <si>
    <t xml:space="preserve">Survey of National Bank of Pakistan (Jewel)</t>
  </si>
  <si>
    <t xml:space="preserve">Mirpur Drop Box (Mondol with Tool Box)</t>
  </si>
  <si>
    <t xml:space="preserve">Guran </t>
  </si>
  <si>
    <t xml:space="preserve">Taltola </t>
  </si>
  <si>
    <t xml:space="preserve">Cable Carring (Amir)</t>
  </si>
  <si>
    <t xml:space="preserve">Survey of Banglalink (Morshad+Enayet)</t>
  </si>
  <si>
    <t xml:space="preserve">Pencil for survey drawing (Mr. Morshad)</t>
  </si>
  <si>
    <t xml:space="preserve">SCBL Port Land to Kw Bazar (Mr. Sudeb)</t>
  </si>
  <si>
    <t xml:space="preserve">Aktel Acceptance (Mr. Azad)</t>
  </si>
  <si>
    <t xml:space="preserve">Cab</t>
  </si>
  <si>
    <t xml:space="preserve">SCBL Link check (Mr. Azad)</t>
  </si>
  <si>
    <t xml:space="preserve">Colour Painting of Ladder</t>
  </si>
  <si>
    <t xml:space="preserve">Kaderai (Mohakhali)</t>
  </si>
  <si>
    <t xml:space="preserve">Caryying ladder &amp; fusion machine (Mr. Nurul Amin) 2 rikshaw</t>
  </si>
  <si>
    <t xml:space="preserve">Link check for GP Kornofully (Mr. Azad)</t>
  </si>
  <si>
    <t xml:space="preserve">Habib Bank</t>
  </si>
  <si>
    <t xml:space="preserve">GP Res (Gulshan-2)</t>
  </si>
  <si>
    <t xml:space="preserve">GP link test (Mr. Mosabber)</t>
  </si>
  <si>
    <t xml:space="preserve">Cable remove at Bay gallery (Mr. Ripon) with ladder 2 rikshaw</t>
  </si>
  <si>
    <t xml:space="preserve">Due to Habib bank GP site (Mr. Mosarrof)</t>
  </si>
  <si>
    <t xml:space="preserve">Return to office (Mr. Mosarrof)</t>
  </si>
  <si>
    <t xml:space="preserve">GP City College Servey(Mr. Jewel)</t>
  </si>
  <si>
    <t xml:space="preserve">GP per Pat for Habib Bank</t>
  </si>
  <si>
    <t xml:space="preserve">GP Cable remove with Mai (Ripon)</t>
  </si>
  <si>
    <t xml:space="preserve">GP Residence Mr. Emad (Bijoy)</t>
  </si>
  <si>
    <t xml:space="preserve">GP Servey (Mr. Jewel)</t>
  </si>
  <si>
    <t xml:space="preserve">GP Residence Mr. Emad (Abul)</t>
  </si>
  <si>
    <t xml:space="preserve">GP Residence Mr. Emadul (Mosabber)</t>
  </si>
  <si>
    <t xml:space="preserve">MD House </t>
  </si>
  <si>
    <t xml:space="preserve">GP Mr. Emadul Media Convertor Change (Helal)</t>
  </si>
  <si>
    <t xml:space="preserve">GP Estern Trade Center</t>
  </si>
  <si>
    <t xml:space="preserve">Shonartori</t>
  </si>
  <si>
    <t xml:space="preserve">GP Multi Plan</t>
  </si>
  <si>
    <t xml:space="preserve">Maskin Tap (Bijoy)</t>
  </si>
  <si>
    <t xml:space="preserve">GP Purbani Hotel (Bijoy)</t>
  </si>
  <si>
    <t xml:space="preserve">Porbani </t>
  </si>
  <si>
    <t xml:space="preserve">Citi Bank</t>
  </si>
  <si>
    <t xml:space="preserve">Horn &amp; Clip</t>
  </si>
  <si>
    <t xml:space="preserve">For pickup</t>
  </si>
  <si>
    <t xml:space="preserve">For micro</t>
  </si>
  <si>
    <t xml:space="preserve">Bulb for Fusion work</t>
  </si>
  <si>
    <t xml:space="preserve">Date: 8-Dec-07</t>
  </si>
  <si>
    <t xml:space="preserve">Name: Md. Arifur Rahman Farhad</t>
  </si>
  <si>
    <t xml:space="preserve">Designation:  Sr. Executive Administration FON</t>
  </si>
  <si>
    <t xml:space="preserve">Siddeswari</t>
  </si>
  <si>
    <t xml:space="preserve">Carrying ladder due to Banglalink troubleshoot (Mr. Bijoy) 2 rikshaw</t>
  </si>
  <si>
    <t xml:space="preserve">Lucas Battery</t>
  </si>
  <si>
    <t xml:space="preserve">Banglamotor</t>
  </si>
  <si>
    <t xml:space="preserve">Due to Sky BD splicing (Mr. Sohel)</t>
  </si>
  <si>
    <t xml:space="preserve">Carrying ladder due to Sky BD splicing (Mr. Sohel)</t>
  </si>
  <si>
    <t xml:space="preserve">Due to bring cable from director house (Mr. Monir)</t>
  </si>
  <si>
    <t xml:space="preserve">1 pcs cutting pliers for cabling work (Mr. Monir)</t>
  </si>
  <si>
    <t xml:space="preserve">Carrying ladder due to Hosna center Banglalink troubleshoot (Mr. Abul)</t>
  </si>
  <si>
    <t xml:space="preserve">Check the link with OTDR for Skybd (Mr. Biswajit)</t>
  </si>
  <si>
    <t xml:space="preserve">Satmosjid Road</t>
  </si>
  <si>
    <t xml:space="preserve">Delivery converter to Kawranbazar base (Mr. Sumon-2)</t>
  </si>
  <si>
    <t xml:space="preserve">Return to office (Mr. Sumon-2)</t>
  </si>
  <si>
    <t xml:space="preserve">10 pcs Note book &amp; 12 pcs pen for cabling &amp; fusion team (Mr. Musabber)</t>
  </si>
  <si>
    <t xml:space="preserve">Electric tape for cabling work at Hamlet tower for Aktel (Mr. Amir)</t>
  </si>
  <si>
    <t xml:space="preserve">BRTA (Mirpur-10)</t>
  </si>
  <si>
    <t xml:space="preserve">Due to pickup papers (Mr. Komol)</t>
  </si>
  <si>
    <t xml:space="preserve">Pay order fees</t>
  </si>
  <si>
    <t xml:space="preserve">Check the link with OTDR for UCBL (Mr. Biswajit)</t>
  </si>
  <si>
    <t xml:space="preserve">Ring Road Shyamoli</t>
  </si>
  <si>
    <t xml:space="preserve">New cnnection for Banglalink at Janata Housing (Mr. Biswajit)</t>
  </si>
  <si>
    <t xml:space="preserve">Mohakhali Kaderai Tower</t>
  </si>
  <si>
    <t xml:space="preserve">New connection for Banglalink at Kaderia Tower (Mr. Biswajit)</t>
  </si>
  <si>
    <t xml:space="preserve">Return to office (Mr. Biswajit) 2 rikshaw.</t>
  </si>
  <si>
    <t xml:space="preserve">Wireless Mohakhali</t>
  </si>
  <si>
    <t xml:space="preserve">Survey for East-West University (Mr. Enayet) 2 person.</t>
  </si>
  <si>
    <t xml:space="preserve">Bus + Rik</t>
  </si>
  <si>
    <t xml:space="preserve">Mirpur-10(BRTA)</t>
  </si>
  <si>
    <t xml:space="preserve">Tissue for splicing (Mr. Mosabber)</t>
  </si>
  <si>
    <t xml:space="preserve">Kaderia, Mohakhali</t>
  </si>
  <si>
    <t xml:space="preserve">Troubleshoot for Banglalink (Mr. Mosabber)</t>
  </si>
  <si>
    <t xml:space="preserve">Carrying power stripe for Motijheel base (Mr. Delowawr)</t>
  </si>
  <si>
    <t xml:space="preserve">Return to office (Mr. Delowar)</t>
  </si>
  <si>
    <t xml:space="preserve">Troubleshoot for Banglalink Hosna to Mannan Plaza (Mr. Azad)</t>
  </si>
  <si>
    <t xml:space="preserve">Acceptance for Aktel Firoz to Eunoos Center (Mr. Azad)</t>
  </si>
  <si>
    <t xml:space="preserve">Udoy Tower</t>
  </si>
  <si>
    <t xml:space="preserve">Device check for Aktel (Mr. Azad)</t>
  </si>
  <si>
    <t xml:space="preserve">Kaderia (Moha)</t>
  </si>
  <si>
    <t xml:space="preserve">Banglalink troubleshoot with bamboo ladder (Mr. Abul)</t>
  </si>
  <si>
    <t xml:space="preserve">Due to Alap backbone maintenance (Mr. Abul)</t>
  </si>
  <si>
    <t xml:space="preserve">Chawkbazar</t>
  </si>
  <si>
    <t xml:space="preserve">Check the link with OTDR for DBBL ATM (Mr. Biswajit)</t>
  </si>
  <si>
    <t xml:space="preserve">Dholai Khal</t>
  </si>
  <si>
    <t xml:space="preserve">Alap backbone maintenance (Mr. Biswajit)</t>
  </si>
  <si>
    <t xml:space="preserve">Alap backbone maintenance (Mr. Mosarrof)</t>
  </si>
  <si>
    <t xml:space="preserve">Banglalink troubleshoot (Mr. Monir)</t>
  </si>
  <si>
    <t xml:space="preserve">Carrying for Geruity systems (Mr. Sumon-1)</t>
  </si>
  <si>
    <t xml:space="preserve">For Aktel acceptance documents (Mr. Azad)</t>
  </si>
  <si>
    <t xml:space="preserve">Carrying cable due to backbone maintenance (Mr. Helal)</t>
  </si>
  <si>
    <t xml:space="preserve">Return to office (Mr. Helal)</t>
  </si>
  <si>
    <t xml:space="preserve">SCBL link check (Mr. Fareque)</t>
  </si>
  <si>
    <t xml:space="preserve">Survey for GP Rajdhani Super Market (Mr. Jewell) 2 person</t>
  </si>
  <si>
    <t xml:space="preserve">Rajdhani Supermarket</t>
  </si>
  <si>
    <t xml:space="preserve">BCFCC</t>
  </si>
  <si>
    <t xml:space="preserve">Check the link for GP (Mr. Mosabber)</t>
  </si>
  <si>
    <t xml:space="preserve">Tongi</t>
  </si>
  <si>
    <t xml:space="preserve">Survey for GP 10 E1 sites at Ijtema moidan (Mr. Afjal)</t>
  </si>
  <si>
    <t xml:space="preserve">Carrying ladder due to GP Habib Bank site (Mr. Bijoy) 2 rikshaw</t>
  </si>
  <si>
    <t xml:space="preserve">Road no # 10</t>
  </si>
  <si>
    <t xml:space="preserve">For microw</t>
  </si>
  <si>
    <t xml:space="preserve">Lubricant oil</t>
  </si>
  <si>
    <t xml:space="preserve">Date: 4-Dec-07</t>
  </si>
  <si>
    <t xml:space="preserve">Niketan </t>
  </si>
  <si>
    <t xml:space="preserve">After remove 6 core cable from Bigmust (Mr. Komol) 2 rikshaw.</t>
  </si>
  <si>
    <t xml:space="preserve">Amtoli</t>
  </si>
  <si>
    <t xml:space="preserve">Survey from Khaja Tower bamboo to Amtoli Bamboo (Mr. Komol) updown.</t>
  </si>
  <si>
    <t xml:space="preserve">Register khata </t>
  </si>
  <si>
    <t xml:space="preserve">Alcohol for fusion work (Mr. Mondol)</t>
  </si>
  <si>
    <t xml:space="preserve">Carrying ladder due to Banglalink troubleshoot (Mr. Yousouf)</t>
  </si>
  <si>
    <t xml:space="preserve">BRAC University</t>
  </si>
  <si>
    <t xml:space="preserve">Khaja Tower</t>
  </si>
  <si>
    <t xml:space="preserve">Carrying OTDR towards office (Mr. Kamrul)</t>
  </si>
  <si>
    <t xml:space="preserve">Due to collect vehicle tax book from Auto Start showroom. (Mr. Sumon-1)</t>
  </si>
  <si>
    <t xml:space="preserve">Dhanmondi # 27</t>
  </si>
  <si>
    <t xml:space="preserve">Return to office (Mr. Sumon-1)</t>
  </si>
  <si>
    <t xml:space="preserve">Notordem College</t>
  </si>
  <si>
    <t xml:space="preserve">Carrying ladder due to Aktel troubleshoot (Mr. Abul)</t>
  </si>
  <si>
    <t xml:space="preserve">Cocola</t>
  </si>
  <si>
    <t xml:space="preserve">Baily Heights</t>
  </si>
  <si>
    <t xml:space="preserve">Check the link by OTDR for Banglalink (Mr. Biswajit)</t>
  </si>
  <si>
    <t xml:space="preserve">Survey for Oxygen (Mr. Jewell) 2 person.</t>
  </si>
  <si>
    <t xml:space="preserve">Majar Road</t>
  </si>
  <si>
    <t xml:space="preserve">Mirpur- 1</t>
  </si>
  <si>
    <t xml:space="preserve">Speed Money</t>
  </si>
  <si>
    <t xml:space="preserve">For Aktel backbone maintenance at Kuril Biswa Road (Mr. Poltu)</t>
  </si>
  <si>
    <t xml:space="preserve">Due to SCBL troubleshoot (Mr. Jalil)</t>
  </si>
  <si>
    <t xml:space="preserve">Return to office (Mr. Jalil)</t>
  </si>
  <si>
    <t xml:space="preserve">Road No # 18</t>
  </si>
  <si>
    <t xml:space="preserve">Survey for EBL (Mr. Jewell) 2 person.</t>
  </si>
  <si>
    <t xml:space="preserve">DOHS Baridhara</t>
  </si>
  <si>
    <t xml:space="preserve">Tissue for splicing (Mr. Abul)</t>
  </si>
  <si>
    <t xml:space="preserve">Tissue for splicing (Mr. Biswajit)</t>
  </si>
  <si>
    <t xml:space="preserve">Shifted the link DSE branch, Motijheel (Mr. Biswajit)</t>
  </si>
  <si>
    <t xml:space="preserve">Raton Colony</t>
  </si>
  <si>
    <t xml:space="preserve">Troubleshoot For Aktel with ladder (Mr. Bijoy)</t>
  </si>
  <si>
    <t xml:space="preserve">The City Bank</t>
  </si>
  <si>
    <t xml:space="preserve">Troubleshoot for BEPS, UCBL &amp; Dhaka Bank (Mr. Sudeb)</t>
  </si>
  <si>
    <t xml:space="preserve">BEPS link troubleshoot (Mr. Mosabber)</t>
  </si>
  <si>
    <t xml:space="preserve">Survey for Khondokar Properties (Mr. Enayet)</t>
  </si>
  <si>
    <t xml:space="preserve">Looking for dropbox loaction (Mr. Jewell) 2 person</t>
  </si>
  <si>
    <t xml:space="preserve">Check the link by OTDR for Capital Telecom (Mr. Biswajit)</t>
  </si>
  <si>
    <t xml:space="preserve">Merul Badda</t>
  </si>
  <si>
    <t xml:space="preserve">Ittefaq More</t>
  </si>
  <si>
    <t xml:space="preserve">Carrying ladder due (Mr. Abul)</t>
  </si>
  <si>
    <t xml:space="preserve">Check the link for SCBL (Mr. Mosabber)</t>
  </si>
  <si>
    <t xml:space="preserve">Taxicab</t>
  </si>
  <si>
    <t xml:space="preserve">Due to splicing for Hazi ahmed &amp; brothers (Mr. Masud)</t>
  </si>
  <si>
    <t xml:space="preserve">1 pcs high light pen for Jr. CAD Engineer (Mr. Morshed)</t>
  </si>
  <si>
    <t xml:space="preserve">Bring OTDR from ESSL (Mr. Gautom)</t>
  </si>
  <si>
    <t xml:space="preserve">Due to collect OTDR from ESSL (Mr. Azad)</t>
  </si>
  <si>
    <t xml:space="preserve">For troubleshoot of Aktel Eunoos to Firoz link (Mr. Azad)</t>
  </si>
  <si>
    <t xml:space="preserve">Return to office (Mr. Azad)</t>
  </si>
  <si>
    <t xml:space="preserve">Due to Geruity System link survey at BTTB end (Mr. Jewell)</t>
  </si>
  <si>
    <t xml:space="preserve">Troubleshoot for TRCL at Dhanmondi (Mr. Mosabber)</t>
  </si>
  <si>
    <t xml:space="preserve">Return to office (Mr. Mosabber)</t>
  </si>
  <si>
    <t xml:space="preserve">Agargon</t>
  </si>
  <si>
    <t xml:space="preserve">Due to BCFCC troubleshoot (Mr. Azad)</t>
  </si>
  <si>
    <t xml:space="preserve">Shifted GP Resident link (Mr. Biswajit)</t>
  </si>
  <si>
    <t xml:space="preserve">Nazrul Islam College</t>
  </si>
  <si>
    <t xml:space="preserve">Banglabazar</t>
  </si>
  <si>
    <t xml:space="preserve">Working for GP BTS (Mr. Biswajit) 2 rikshaw.</t>
  </si>
  <si>
    <t xml:space="preserve">Acceptance paper (Mr. Pavel)</t>
  </si>
  <si>
    <t xml:space="preserve">Survey for GP (Mr. Enayet) 2 person</t>
  </si>
  <si>
    <t xml:space="preserve">Purana Palton</t>
  </si>
  <si>
    <t xml:space="preserve">Shiddeswori</t>
  </si>
  <si>
    <t xml:space="preserve">Return to office (Mr. Enayet) 2 person.</t>
  </si>
  <si>
    <t xml:space="preserve">Octaine</t>
  </si>
  <si>
    <t xml:space="preserve">Date: 1-Dec-07</t>
  </si>
  <si>
    <t xml:space="preserve">For acceptance of City Bank (Mr. Alim)</t>
  </si>
  <si>
    <t xml:space="preserve">Return to office (Mr. Alim)</t>
  </si>
  <si>
    <t xml:space="preserve">Check the link with OTDR from RAK to Mascot plaza (Mr. Biswajit)</t>
  </si>
  <si>
    <t xml:space="preserve">NGGL </t>
  </si>
  <si>
    <t xml:space="preserve">Back OTDR machine to NGGL (Mr. Biswajit) updown</t>
  </si>
  <si>
    <t xml:space="preserve">Check the Banglalink link (Mr. Biswajit) 5 person</t>
  </si>
  <si>
    <t xml:space="preserve">Troubleshoot for Banglalink BTS (Mr. Mosarrof)</t>
  </si>
  <si>
    <t xml:space="preserve">Carrying fusion machine (Mr. Mosarrof)</t>
  </si>
  <si>
    <t xml:space="preserve">HM plaza</t>
  </si>
  <si>
    <t xml:space="preserve">Carrying ladder (Mr. Mosarrof) 2 rikshaw</t>
  </si>
  <si>
    <t xml:space="preserve">Carrying ladder due to Aktel link troubleshoot (Mr. Abul)</t>
  </si>
  <si>
    <t xml:space="preserve">Survey for Subvalley security (Mr. Jewell) 2 person</t>
  </si>
  <si>
    <t xml:space="preserve">Kamlapur</t>
  </si>
  <si>
    <t xml:space="preserve">Negotiation with Railway cross guard for Mannan Plaza (Mr. Fakhrul) updown.</t>
  </si>
  <si>
    <t xml:space="preserve">Delivery media converter to Arizona swater (Mr. Komol) updown</t>
  </si>
  <si>
    <t xml:space="preserve">Check the media for SCBL (Mr. Komol)</t>
  </si>
  <si>
    <t xml:space="preserve">Carrying ladder due to BL (Mr. Yousouf)</t>
  </si>
  <si>
    <t xml:space="preserve">Troubleshoot for Aktel at Sara Tower (Mr. Sohel)</t>
  </si>
  <si>
    <t xml:space="preserve">Survey for Aktel (Mr. Morshed)</t>
  </si>
  <si>
    <t xml:space="preserve">Carrying ladder due to Aktel link up (Mr. Musabber)</t>
  </si>
  <si>
    <t xml:space="preserve">Road no # 71</t>
  </si>
  <si>
    <t xml:space="preserve">Cable shifting at road no # 71 &amp; 75 (Mr. Komol) 2 Rikshaw.</t>
  </si>
  <si>
    <t xml:space="preserve">Carrying converter due to Habib Bank at Motijheel (Mr. Sumon-1)</t>
  </si>
  <si>
    <t xml:space="preserve">Mirpur-13</t>
  </si>
  <si>
    <t xml:space="preserve">Due to renew the pickup papers (Mr. Sumon-1)</t>
  </si>
  <si>
    <t xml:space="preserve">For U-Right troubleshoot (Mr. Sudeb)</t>
  </si>
  <si>
    <t xml:space="preserve">Carrying OTDR due to Fareque Rupayon to Redission Aktel link troubleshoot (Mr. Nurul Amin)</t>
  </si>
  <si>
    <t xml:space="preserve">Kuril Biswaroad</t>
  </si>
  <si>
    <t xml:space="preserve">Survey for Aktel at Narayongonj (Mr. Morshed)</t>
  </si>
  <si>
    <t xml:space="preserve">Return to office (Mr. Morshed)</t>
  </si>
  <si>
    <t xml:space="preserve">For cabling reports photo copy (Mr. Helal)</t>
  </si>
  <si>
    <t xml:space="preserve">Due to case withdraw for microw (Mr. Helal) updown</t>
  </si>
  <si>
    <t xml:space="preserve">Due to case withdraw for pickup (Mr. Helal)</t>
  </si>
  <si>
    <t xml:space="preserve">Carrying key (Mr. Helal)</t>
  </si>
  <si>
    <t xml:space="preserve">Due to Hosna to Mannan plaza troubleshoot (Mr. Sohel) with ladder. 2 rikshaw</t>
  </si>
  <si>
    <t xml:space="preserve">Kuril </t>
  </si>
  <si>
    <t xml:space="preserve">Biswaroad</t>
  </si>
  <si>
    <t xml:space="preserve">Speed money</t>
  </si>
  <si>
    <t xml:space="preserve">Speed money due to khillkhet railway crossing (Roads &amp; Highway Department) Mr. Pavel</t>
  </si>
  <si>
    <t xml:space="preserve">Soap for wash room at fiber office (Mr. Badsha)</t>
  </si>
  <si>
    <t xml:space="preserve">Survey for drop box loaction (Mr. Jewell) 2 person.</t>
  </si>
  <si>
    <t xml:space="preserve">Sutrapur</t>
  </si>
  <si>
    <t xml:space="preserve">Survey for Oxygen (Mr. Jewell) 2 person</t>
  </si>
  <si>
    <t xml:space="preserve">Postagola</t>
  </si>
  <si>
    <t xml:space="preserve">Return to office (Mr. Jewell) 2 person</t>
  </si>
  <si>
    <t xml:space="preserve">Due to attened the meeting with Mr. Poltu (Mr. Nasir)</t>
  </si>
  <si>
    <t xml:space="preserve">Due to key delivery to GP office (Mr. Azad)</t>
  </si>
  <si>
    <t xml:space="preserve">Doel Square</t>
  </si>
  <si>
    <t xml:space="preserve">Palton</t>
  </si>
  <si>
    <t xml:space="preserve">Due to Doel Square BTS acceptance (Mr. Azad)</t>
  </si>
  <si>
    <t xml:space="preserve">Due to acceptance at BSEC Bhaban (Mr. Azad)</t>
  </si>
  <si>
    <t xml:space="preserve">Battery for digital camera due take picture at BSEC site (Mr. Azad)</t>
  </si>
  <si>
    <t xml:space="preserve">E1 setup at BSEC Bhaban (Mr. Sudeb)</t>
  </si>
  <si>
    <t xml:space="preserve">Hatirpool</t>
  </si>
  <si>
    <t xml:space="preserve">Carrying ladder due to Nazimuddin Road GP site troubleshoot (Mr. Nurul Amin)</t>
  </si>
  <si>
    <t xml:space="preserve">Due to power strip delivery at GP Residanse (Mr. Helal)</t>
  </si>
  <si>
    <t xml:space="preserve">Dully wringe for pickup</t>
  </si>
  <si>
    <t xml:space="preserve">Air</t>
  </si>
  <si>
    <t xml:space="preserve">Air supply for micro</t>
  </si>
  <si>
    <t xml:space="preserve">Date: 26-Nov-07</t>
  </si>
  <si>
    <t xml:space="preserve">Cng</t>
  </si>
  <si>
    <t xml:space="preserve">Due to Aktel Fareque to Radission link test (Mr. Mosabber)</t>
  </si>
  <si>
    <t xml:space="preserve">Carrying Sleeve, Plastic Tie, TJB (Mr. Enayet)</t>
  </si>
  <si>
    <t xml:space="preserve">Return to office (Mr. Enayet)</t>
  </si>
  <si>
    <t xml:space="preserve">Firoz Center</t>
  </si>
  <si>
    <t xml:space="preserve">Due to Aktel Firoz to Eunoos center link troubleshoot (Mr. Sohel)</t>
  </si>
  <si>
    <t xml:space="preserve">Carrying ladder due to SCBL link troubleshoot (Mr. Bijoy)</t>
  </si>
  <si>
    <t xml:space="preserve">Bangalmotor</t>
  </si>
  <si>
    <t xml:space="preserve">Due to survery for cable shifting  (Mr. Enayet)</t>
  </si>
  <si>
    <t xml:space="preserve">Due to survery for cable shifting  (Mr. Enayet) heavy rainfall</t>
  </si>
  <si>
    <t xml:space="preserve">Due to cable check at Mirpur-10 (Mr. Jewell)</t>
  </si>
  <si>
    <t xml:space="preserve">Return to office (Mr. Jewell) 2 person.</t>
  </si>
  <si>
    <t xml:space="preserve">Due to backbone maintenance at Kawranbazar (Mr. Mosarrof)</t>
  </si>
  <si>
    <t xml:space="preserve">Road no # 55</t>
  </si>
  <si>
    <t xml:space="preserve">Due to Nokia link up (Mr. Masud Rana) 2 rikshaw</t>
  </si>
  <si>
    <t xml:space="preserve">Road no # 94</t>
  </si>
  <si>
    <t xml:space="preserve">Musking tape for Nokia (Mr. Masud Rana)</t>
  </si>
  <si>
    <t xml:space="preserve">Troubleshoot for Aktel Twin tower BSC (Mr. Azad)</t>
  </si>
  <si>
    <t xml:space="preserve">Eunoos Center link check (Mr. Azad)</t>
  </si>
  <si>
    <t xml:space="preserve">Due to suvey for City bank (Mr. Morshed) 2 person</t>
  </si>
  <si>
    <t xml:space="preserve">Pathapath</t>
  </si>
  <si>
    <t xml:space="preserve">Due to carrying cable for A&amp;A Software (Mr. Morshed)</t>
  </si>
  <si>
    <t xml:space="preserve">Pollobi</t>
  </si>
  <si>
    <t xml:space="preserve">Troubleshoot for Arizona Swater (Mr. Sudeb)</t>
  </si>
  <si>
    <t xml:space="preserve">Tissue for splicing (Mr. Sohel)</t>
  </si>
  <si>
    <t xml:space="preserve">Anarkoly Supermarket</t>
  </si>
  <si>
    <t xml:space="preserve">Due to device installation (Mr. Jony)</t>
  </si>
  <si>
    <t xml:space="preserve">Return to office (Mr. Jony)</t>
  </si>
  <si>
    <t xml:space="preserve">Navana to Hosna center check the link (Mr. Sohel)</t>
  </si>
  <si>
    <t xml:space="preserve">Purchase bamboo ladder (Mr. Pavel)</t>
  </si>
  <si>
    <t xml:space="preserve">Kawranbazar to Dhanmondi backbone maintenance (Mr. Bijoy)</t>
  </si>
  <si>
    <t xml:space="preserve">Awlad supermarket</t>
  </si>
  <si>
    <t xml:space="preserve">Check the link for BRAC Bank ATM (Mr. Biswajit)</t>
  </si>
  <si>
    <t xml:space="preserve">Station Road</t>
  </si>
  <si>
    <t xml:space="preserve">Survey for Sanofi Aventies (Mr. Jewell) 2 person Tongi</t>
  </si>
  <si>
    <t xml:space="preserve">Segun Bagicha</t>
  </si>
  <si>
    <t xml:space="preserve">Banani to Uttara backbone check with OTDR (Mr. Biswajit) due to 8 person</t>
  </si>
  <si>
    <t xml:space="preserve">Return to office (Mr. Biswajit) 2 Cng.</t>
  </si>
  <si>
    <t xml:space="preserve">Troubleshoot for Arizona Swater (Mr. Biswajit)</t>
  </si>
  <si>
    <t xml:space="preserve">Cutting pliers for cabling team (Mr. Sumon)</t>
  </si>
  <si>
    <t xml:space="preserve">Troubleshoot for Dragon group &amp; BTV Res (Mr. Sudeb)</t>
  </si>
  <si>
    <t xml:space="preserve">Troubleshoot for SCBL (Mr. Sudeb)</t>
  </si>
  <si>
    <t xml:space="preserve">Photocopy for city heart diagram (Mr. Nasir)</t>
  </si>
  <si>
    <t xml:space="preserve">Documents for Grameenphone (Mr. Azad)</t>
  </si>
  <si>
    <t xml:space="preserve">For Grameenphone meeting (Mr. Azad)</t>
  </si>
  <si>
    <t xml:space="preserve">Register Khata for main Gate entry (Mr. Farhad)</t>
  </si>
  <si>
    <t xml:space="preserve">Electric tape (Mr. Sumon)</t>
  </si>
  <si>
    <t xml:space="preserve">Adabor</t>
  </si>
  <si>
    <t xml:space="preserve">Carrying fusion machine for Uright (Mr. Masud)</t>
  </si>
  <si>
    <t xml:space="preserve">Due to remove device from Margaratte Aske resident (Mr. Abul) updown</t>
  </si>
  <si>
    <t xml:space="preserve">Road no # 58</t>
  </si>
  <si>
    <t xml:space="preserve">PS PVC Tape &amp; Plastic tie for GP BSEC Bhaban indoor Cabling (Mr. Sumon-1)</t>
  </si>
  <si>
    <t xml:space="preserve">Due to GP residence troubleshoot (Mr. Mosabber)</t>
  </si>
  <si>
    <t xml:space="preserve">Carrying ladder due to Emdadul residence GP ( Mr. Mosarrof)</t>
  </si>
  <si>
    <t xml:space="preserve">Road no # 82</t>
  </si>
  <si>
    <t xml:space="preserve">Nokia (Gul-1)</t>
  </si>
  <si>
    <t xml:space="preserve">Nowabpur</t>
  </si>
  <si>
    <t xml:space="preserve">Due to Nowabpur electric market site survey (Mr. Jewell)</t>
  </si>
  <si>
    <t xml:space="preserve">Anando Bazar</t>
  </si>
  <si>
    <t xml:space="preserve">Carrying ladder for GP (Mr. Madus &amp; Mr. Yousouf)</t>
  </si>
  <si>
    <t xml:space="preserve">TSC</t>
  </si>
  <si>
    <t xml:space="preserve">Carrying ladder for GP (Mr. Madus &amp; Mr. Yousouf) updown</t>
  </si>
  <si>
    <t xml:space="preserve">GPO</t>
  </si>
  <si>
    <t xml:space="preserve">Change the GP rack (Mr. Sudeb)</t>
  </si>
  <si>
    <t xml:space="preserve">Return to office (Mr. Sudeb)</t>
  </si>
  <si>
    <t xml:space="preserve">Baxibazar</t>
  </si>
  <si>
    <t xml:space="preserve">Carrying device, tools etc due to baxibazar (Mr. Jony Radio)</t>
  </si>
  <si>
    <t xml:space="preserve">Retrun to office at late night (Mr. Jony Radio)</t>
  </si>
  <si>
    <t xml:space="preserve">Due to Baxibazar GP link work (Mr. Jony Radio)</t>
  </si>
  <si>
    <t xml:space="preserve">Date: 20-Nov-07</t>
  </si>
  <si>
    <t xml:space="preserve">Carrying patch cord &amp; TJB for SBBL Backbone (Mr. Provat)</t>
  </si>
  <si>
    <t xml:space="preserve">Troubleshoot for Computer Technology (Mr. Mosarrof)</t>
  </si>
  <si>
    <t xml:space="preserve">Due to Mirpur-Banani backbone check (Mr. Mosarrof)</t>
  </si>
  <si>
    <t xml:space="preserve">Sayedabad</t>
  </si>
  <si>
    <t xml:space="preserve">Survey for Jessor Corporation (Mr. Jewell) 2 person</t>
  </si>
  <si>
    <t xml:space="preserve">Danga press</t>
  </si>
  <si>
    <t xml:space="preserve">Jattarabari</t>
  </si>
  <si>
    <t xml:space="preserve">Due to Banglalink Sara Tower link up (Mr. Abul)</t>
  </si>
  <si>
    <t xml:space="preserve">Khadderbazar</t>
  </si>
  <si>
    <t xml:space="preserve">Rajmoni Ishakha</t>
  </si>
  <si>
    <t xml:space="preserve">Due to Aktel second link check (Mr. Azad)</t>
  </si>
  <si>
    <t xml:space="preserve">Due to Dhaka bank link up (Mr. Azad)</t>
  </si>
  <si>
    <t xml:space="preserve">After completion of SCBL work return to office (Mr. Sumon) 3 person.</t>
  </si>
  <si>
    <t xml:space="preserve">Due to SCBL link check (Mr. Mosabber)</t>
  </si>
  <si>
    <t xml:space="preserve">Survey for Dhaka phone (Mr. Jewell) 2 person</t>
  </si>
  <si>
    <t xml:space="preserve">Narayongonj</t>
  </si>
  <si>
    <t xml:space="preserve">ChasaraMore</t>
  </si>
  <si>
    <t xml:space="preserve">Daobagh Road</t>
  </si>
  <si>
    <t xml:space="preserve">Ukilpara</t>
  </si>
  <si>
    <t xml:space="preserve">N.S Road</t>
  </si>
  <si>
    <t xml:space="preserve">kawranbazar</t>
  </si>
  <si>
    <t xml:space="preserve">OTDR Check for U-Right (Mr. Mosabber)</t>
  </si>
  <si>
    <t xml:space="preserve">DBBL, BRAC Bank link troubleshoot (Mr. Mosabber)</t>
  </si>
  <si>
    <t xml:space="preserve">Bus+ Rikshaw</t>
  </si>
  <si>
    <t xml:space="preserve">Up down bus &amp; rikshaw fair to go Nurjahan road (Mr. Mosabber)</t>
  </si>
  <si>
    <t xml:space="preserve">Tissue for splicing (Mr. Sudeb)</t>
  </si>
  <si>
    <t xml:space="preserve">Gulsahan-1</t>
  </si>
  <si>
    <t xml:space="preserve">Troubleshoot for Eastern Bank (Mr. Sudeb)</t>
  </si>
  <si>
    <t xml:space="preserve">Hadi Mansion</t>
  </si>
  <si>
    <t xml:space="preserve">Due to Dhaka bank link up (Mr. Suedeb) 2 rikshaw</t>
  </si>
  <si>
    <t xml:space="preserve">Due to Banglalink Sara Tower link up (Mr. Azad) 2 rikshaw</t>
  </si>
  <si>
    <t xml:space="preserve">Due Aktel Rajmoni Islahkha (Mr. Azad)</t>
  </si>
  <si>
    <t xml:space="preserve">Carrying ladder due to EBL troubleshoot (Mr. Sudeb)</t>
  </si>
  <si>
    <t xml:space="preserve">DBBL cahwkbazar ATM link check by OTDR (Mr. Biswajit)</t>
  </si>
  <si>
    <t xml:space="preserve">Carrying ladder due to Dhaka Bank (Mr. Sumon-1)</t>
  </si>
  <si>
    <t xml:space="preserve">Balaka</t>
  </si>
  <si>
    <t xml:space="preserve">Gabtoli</t>
  </si>
  <si>
    <t xml:space="preserve">Savar</t>
  </si>
  <si>
    <t xml:space="preserve">Nabinagar</t>
  </si>
  <si>
    <t xml:space="preserve">Chandra</t>
  </si>
  <si>
    <t xml:space="preserve">Gazipur</t>
  </si>
  <si>
    <t xml:space="preserve">Rajbari</t>
  </si>
  <si>
    <t xml:space="preserve">Shibbari</t>
  </si>
  <si>
    <t xml:space="preserve">Boardbazar</t>
  </si>
  <si>
    <t xml:space="preserve">Service Charge</t>
  </si>
  <si>
    <t xml:space="preserve">For fusion machine battery repair (Mr. Masud)</t>
  </si>
  <si>
    <t xml:space="preserve">Due to Banglalink troubleshoot (Mr. Azad)</t>
  </si>
  <si>
    <t xml:space="preserve">Purana Platon</t>
  </si>
  <si>
    <t xml:space="preserve">Due to Banglalink troubleshoot (Mr. Azad) 2 rikshaw</t>
  </si>
  <si>
    <t xml:space="preserve">Troubleshoot for banglalink (Mr. Biswajit)</t>
  </si>
  <si>
    <t xml:space="preserve">Navana Tower</t>
  </si>
  <si>
    <t xml:space="preserve">Due to Aktel DHL link troubleshoot (Mr. Amzad)</t>
  </si>
  <si>
    <t xml:space="preserve">Dhakeswori</t>
  </si>
  <si>
    <t xml:space="preserve">Due to Baxibazar link troubleshoot (Mr. Mosarrof) 2 rikshaw</t>
  </si>
  <si>
    <t xml:space="preserve">Notunbazar</t>
  </si>
  <si>
    <t xml:space="preserve">Troubleshoot for GP Res at Gul-2 (Mr. Mosarrof) with ladder</t>
  </si>
  <si>
    <t xml:space="preserve">Check the backbone from Banani to Motijheel (Mr. Sohel)</t>
  </si>
  <si>
    <t xml:space="preserve">Troubleshoot for TSC BTS (Mr. Sohel)</t>
  </si>
  <si>
    <t xml:space="preserve">Return to office (Mr. Sohel)</t>
  </si>
  <si>
    <t xml:space="preserve">Due to Acceptance (Mr. Azad)</t>
  </si>
  <si>
    <t xml:space="preserve">Rajmoni</t>
  </si>
  <si>
    <t xml:space="preserve">Due to second link check (Mr. Azad)</t>
  </si>
  <si>
    <t xml:space="preserve">Hosaf TJB</t>
  </si>
  <si>
    <t xml:space="preserve">Check the link (Mr. Mosabber)</t>
  </si>
  <si>
    <t xml:space="preserve">Acceptance test (Mr. Azad)</t>
  </si>
  <si>
    <t xml:space="preserve">Bring the key GP Bangshal site (Mr. Biswajit)</t>
  </si>
  <si>
    <t xml:space="preserve">Bangshal</t>
  </si>
  <si>
    <t xml:space="preserve">GP Bangshal sites (Mr. Biswajit)</t>
  </si>
  <si>
    <t xml:space="preserve">Check the link Rose Garden (Mr. Biswajit)</t>
  </si>
  <si>
    <t xml:space="preserve">Return to office (Mr. Biswajit) late night work</t>
  </si>
  <si>
    <t xml:space="preserve">Chawakbazar</t>
  </si>
  <si>
    <t xml:space="preserve">Carrying ladder due to GP troubleshoot (Mr. Sohel)</t>
  </si>
  <si>
    <t xml:space="preserve">Siddeswori</t>
  </si>
  <si>
    <t xml:space="preserve">Carrying ladder due to Doel Square troubleshoot (Mr. Yousouf)</t>
  </si>
  <si>
    <t xml:space="preserve">Carrying Cable, TJB for Boxibazar site (Mr. Mohoshin)</t>
  </si>
  <si>
    <t xml:space="preserve">Tube repairing</t>
  </si>
  <si>
    <t xml:space="preserve">Octain</t>
  </si>
  <si>
    <t xml:space="preserve">Pick up For electricity problem </t>
  </si>
  <si>
    <t xml:space="preserve">For pickup For electricity problem </t>
  </si>
  <si>
    <t xml:space="preserve">For micro </t>
  </si>
  <si>
    <t xml:space="preserve">Date: 17-Nov-07</t>
  </si>
  <si>
    <t xml:space="preserve">Calling Bell, Bulb, Holder (Mr. Sadeque)</t>
  </si>
  <si>
    <t xml:space="preserve">Due to repair splice machine (Mr. Goutom)</t>
  </si>
  <si>
    <t xml:space="preserve">Attend meeting with SCBL (Mr. Afjal)</t>
  </si>
  <si>
    <t xml:space="preserve">Return to Office (Mr. Afjal) 2 Rikshaw</t>
  </si>
  <si>
    <t xml:space="preserve">Return to Office (Mr. Afjal)</t>
  </si>
  <si>
    <t xml:space="preserve">Carrying tools bag (Mr. Swapon-Radio)</t>
  </si>
  <si>
    <t xml:space="preserve">E1 installation for BL Sara Tower (Mr. Jony-Radio)</t>
  </si>
  <si>
    <t xml:space="preserve">Bring Fusion machine from NGGL (Mr. Morshed)</t>
  </si>
  <si>
    <t xml:space="preserve">Rd # 5, Sec # 1</t>
  </si>
  <si>
    <t xml:space="preserve">Survey for Banglalink Sara Tower (Mr. Morshed) 2 person</t>
  </si>
  <si>
    <t xml:space="preserve">Survey for Banglalink Sara Tower (Mr. Morshed)</t>
  </si>
  <si>
    <t xml:space="preserve">Return to office (Mr. Morshed) 2 person</t>
  </si>
  <si>
    <t xml:space="preserve">Carrying ladder due to SCBL (Mr. Bijoy)</t>
  </si>
  <si>
    <t xml:space="preserve">Carrying Cable, TJB (Mr. Ripon)</t>
  </si>
  <si>
    <t xml:space="preserve">Carrying laptop &amp; key (Mr. Helal)</t>
  </si>
  <si>
    <t xml:space="preserve">Due to backbone maintenance (Mr. Komol)</t>
  </si>
  <si>
    <t xml:space="preserve">Kakrail + Gulahan -1</t>
  </si>
  <si>
    <t xml:space="preserve">Yellow CAB</t>
  </si>
  <si>
    <t xml:space="preserve">After reach at Rajmoni Ishakha then emergency back to portlink tower SCBL house due to SCBL link check (Mr. Azad)</t>
  </si>
  <si>
    <t xml:space="preserve">Motijheel backbone maintenance (Mr. Sohel)</t>
  </si>
  <si>
    <t xml:space="preserve">Shyamoli</t>
  </si>
  <si>
    <t xml:space="preserve">Survey for BTV Resident (Mr. Jewell) 2 person</t>
  </si>
  <si>
    <t xml:space="preserve">Survey for Dhaka Stock Exchange (Mr. Jewell) 2 person</t>
  </si>
  <si>
    <t xml:space="preserve">Troubleshoot for SCBL (Mr. Sumon-1)</t>
  </si>
  <si>
    <t xml:space="preserve">Siddeshwori</t>
  </si>
  <si>
    <t xml:space="preserve">Carrying Laptop &amp; OTDR (Mr. Shawpon-Radio)</t>
  </si>
  <si>
    <t xml:space="preserve">Due to vehicle case withdraw (Mr. Sobuz)</t>
  </si>
  <si>
    <t xml:space="preserve">Bus + Rikshaw</t>
  </si>
  <si>
    <t xml:space="preserve">Due to come office at Holiday (Mr. Masud)</t>
  </si>
  <si>
    <t xml:space="preserve">Return to resisent (Mr. Masud)</t>
  </si>
  <si>
    <t xml:space="preserve">Due to DBBL &amp; BRAC Bank ATM link troubleshoot (Mr. Sudeb)</t>
  </si>
  <si>
    <t xml:space="preserve">Carrying ladder due to SCBL (Mr. Badol)</t>
  </si>
  <si>
    <t xml:space="preserve">Notun Rasta </t>
  </si>
  <si>
    <t xml:space="preserve">Carrying ladder due to Backbone check ( Mr. Badol)</t>
  </si>
  <si>
    <t xml:space="preserve">Return to office after completion of Radio Furti troubleshoot (Mr.Sudeb) </t>
  </si>
  <si>
    <t xml:space="preserve">Carrying device, Tools bag etc. (Mr. Jony-Radio)</t>
  </si>
  <si>
    <t xml:space="preserve">Return to office (Mr. Jony-Radio)</t>
  </si>
  <si>
    <t xml:space="preserve">For GP DOHS Mohakhali BTS work (Mr. Swapon-Radio)</t>
  </si>
  <si>
    <t xml:space="preserve">GP BTS</t>
  </si>
  <si>
    <t xml:space="preserve">Road # 2</t>
  </si>
  <si>
    <t xml:space="preserve">Survey for GP (Mr. Morshed) 2 person.</t>
  </si>
  <si>
    <t xml:space="preserve">Fulbaria</t>
  </si>
  <si>
    <t xml:space="preserve">Middle Badda</t>
  </si>
  <si>
    <t xml:space="preserve">Carrying ladder due to GP Backbone check (Mr. Ripon) 2 rikshaw</t>
  </si>
  <si>
    <t xml:space="preserve">Device reconfiguration at Laxmibazar (Mr. Azad)</t>
  </si>
  <si>
    <t xml:space="preserve">Laxmibazar</t>
  </si>
  <si>
    <t xml:space="preserve">Khadder Market</t>
  </si>
  <si>
    <t xml:space="preserve">Carrying ladder due to GP Khadderbazar site. (Mr. Tareq)</t>
  </si>
  <si>
    <t xml:space="preserve">Carrying ladder due to GP Khadderbazar site. (Mr. Tareq) 2 rikshaw</t>
  </si>
  <si>
    <t xml:space="preserve">Rajmoni </t>
  </si>
  <si>
    <t xml:space="preserve">Carrying ladder due to GP Rajmoni (Mr. Tareq) 2 rikshaw</t>
  </si>
  <si>
    <t xml:space="preserve">For micro bus</t>
  </si>
  <si>
    <t xml:space="preserve">For micro bus due to electricity problem</t>
  </si>
  <si>
    <t xml:space="preserve">For pickup due to electricity problem</t>
  </si>
  <si>
    <t xml:space="preserve">Date: 10-Nov-07</t>
  </si>
  <si>
    <t xml:space="preserve">Tissue for splicing (Mr. Fareque)</t>
  </si>
  <si>
    <t xml:space="preserve">Nurjahan Road</t>
  </si>
  <si>
    <t xml:space="preserve">Carrying ladder due to U-Right (Mr. Ripon) </t>
  </si>
  <si>
    <t xml:space="preserve">EBL Bamboo</t>
  </si>
  <si>
    <t xml:space="preserve">1 pcs electric switch for calling bell (Mr. Sadek-Radio) </t>
  </si>
  <si>
    <t xml:space="preserve">After completion of Aktel acceptance (Mr. Azad)</t>
  </si>
  <si>
    <t xml:space="preserve">Troubleshoot for BRAC Bank (Mr. Monir) 2 Rikshaw</t>
  </si>
  <si>
    <t xml:space="preserve">Survey for Prime Bank (Mr. Jewell) 2 person</t>
  </si>
  <si>
    <t xml:space="preserve">Hire boat</t>
  </si>
  <si>
    <t xml:space="preserve">Due to Tongi warehouse link troubleshoot over Turag river</t>
  </si>
  <si>
    <t xml:space="preserve">Bridge Fare</t>
  </si>
  <si>
    <t xml:space="preserve">Tejkunipara</t>
  </si>
  <si>
    <t xml:space="preserve">Check the link due to Jamuna Trading (Mr. Biswajit)</t>
  </si>
  <si>
    <t xml:space="preserve">Carrying ladder due to Fusion (Mr. Tareq)</t>
  </si>
  <si>
    <t xml:space="preserve">Check the Aktel link with OTDR (Mr. Tareq)</t>
  </si>
  <si>
    <t xml:space="preserve">Due to BRAC Bank Sales Center (Mr. Tareq)</t>
  </si>
  <si>
    <t xml:space="preserve">Due to DBBL Shantinagar ATM (Mr. Tareq)</t>
  </si>
  <si>
    <t xml:space="preserve">E1 installation for Aktel (Mr. Ripon-Radio)</t>
  </si>
  <si>
    <t xml:space="preserve">Proshika More</t>
  </si>
  <si>
    <t xml:space="preserve">Carrying ladder due to DBBL ATM (Mr. Bijoy)</t>
  </si>
  <si>
    <t xml:space="preserve">DG Lab</t>
  </si>
  <si>
    <t xml:space="preserve">EBL Cable check (Mr. Ripon) 2 rikshaw with ladder</t>
  </si>
  <si>
    <t xml:space="preserve">Survey for Rupali Bank (Mr. Jewell) 2 person</t>
  </si>
  <si>
    <t xml:space="preserve">Due to DBBL proshika link check (Mr. Tareq)</t>
  </si>
  <si>
    <t xml:space="preserve">Due to EBL link check (Mr. Tareq)</t>
  </si>
  <si>
    <t xml:space="preserve">Carrying media converter (Mr. Belayet)</t>
  </si>
  <si>
    <t xml:space="preserve">Return to office (Mr. Belayet)</t>
  </si>
  <si>
    <t xml:space="preserve">For collect media converter from NGGL (Mr. Belayet) updown</t>
  </si>
  <si>
    <t xml:space="preserve">NGGL</t>
  </si>
  <si>
    <t xml:space="preserve">Due to OTDR collect from NGGL (Mr. Komol) 2 person</t>
  </si>
  <si>
    <t xml:space="preserve">Return to office (Mr. Komol)</t>
  </si>
  <si>
    <t xml:space="preserve">Pencil, Scale, Sharpner, Rubber (Mr. Jewell) due to survey.</t>
  </si>
  <si>
    <t xml:space="preserve">DOHS Moha</t>
  </si>
  <si>
    <t xml:space="preserve">Due to line check (Mr. Jewell)</t>
  </si>
  <si>
    <t xml:space="preserve">Collegegate</t>
  </si>
  <si>
    <t xml:space="preserve">Shishumela</t>
  </si>
  <si>
    <t xml:space="preserve">Due to U-Right link up (Mr. Bijoy) 2 rikshaw</t>
  </si>
  <si>
    <t xml:space="preserve">Rapaplaza</t>
  </si>
  <si>
    <t xml:space="preserve">Due to splicing of SCBL link (Mr. Bijoy) with fusion machine.</t>
  </si>
  <si>
    <t xml:space="preserve">Due to Warid Telecom link check (Mr. Mosabber)</t>
  </si>
  <si>
    <t xml:space="preserve">1 pcs tourch light for fusion maintenance work (Mr. Mosabber)</t>
  </si>
  <si>
    <t xml:space="preserve">Japan Gardencity</t>
  </si>
  <si>
    <t xml:space="preserve">EBL, Ring Road</t>
  </si>
  <si>
    <t xml:space="preserve">Carrying ladder due to U-Right (Mr. Mosabber) 2 rikshaw </t>
  </si>
  <si>
    <t xml:space="preserve">Banga Bhabon</t>
  </si>
  <si>
    <t xml:space="preserve">Backbone maintenance (Mr. Mosabber)</t>
  </si>
  <si>
    <t xml:space="preserve">Survey for Aziz &amp; Company (Mr. Jewell) 2 person</t>
  </si>
  <si>
    <t xml:space="preserve">Return to office after handover the cabling work to Mr. Sumon (Mr. Komol) 4 person</t>
  </si>
  <si>
    <t xml:space="preserve">Senakollyan</t>
  </si>
  <si>
    <t xml:space="preserve">Carrying ladder for backbone maintenance (Mr. Ripon)</t>
  </si>
  <si>
    <t xml:space="preserve">Due to media converter check at One bank Immamgonj branch (Mr. Sohel)</t>
  </si>
  <si>
    <t xml:space="preserve">Dhaka University</t>
  </si>
  <si>
    <t xml:space="preserve">E1 installation at TSC (Mr. Ripon-Radio)</t>
  </si>
  <si>
    <t xml:space="preserve">E1 installation for GP (Mr. Ripon-Radio)</t>
  </si>
  <si>
    <t xml:space="preserve">Return to office (Mr. Ripon-Radio)</t>
  </si>
  <si>
    <t xml:space="preserve">MD Sir Res</t>
  </si>
  <si>
    <t xml:space="preserve">Due to Rubaba Motin Dowla Res Troubleshoot (Mr. Mobsabber)</t>
  </si>
  <si>
    <t xml:space="preserve">Carrying ladder due to GP kahdderbazar linkup (Mr. Mosarrof)</t>
  </si>
  <si>
    <t xml:space="preserve">For microw bus</t>
  </si>
  <si>
    <t xml:space="preserve">Ocatine </t>
  </si>
  <si>
    <t xml:space="preserve">For Micro bus</t>
  </si>
  <si>
    <t xml:space="preserve">Survey for Aktel Rahman Chamber (Mr. Jewell) 2 person</t>
  </si>
  <si>
    <t xml:space="preserve">Survey for Aktel (Mr. Jewell) 2 person</t>
  </si>
  <si>
    <t xml:space="preserve">Brac Bank Sales Center</t>
  </si>
  <si>
    <t xml:space="preserve">Base</t>
  </si>
  <si>
    <t xml:space="preserve">Check the link Immamgonj One bank (Mr. Biswajit)</t>
  </si>
  <si>
    <t xml:space="preserve">Return to office (Mr. Biswajit) due to heavey traffic jam</t>
  </si>
  <si>
    <t xml:space="preserve">Bankbone maintenance for one bank (Mr. Sudeb)</t>
  </si>
  <si>
    <t xml:space="preserve">Backbone maintenance for one bank (Mr. Sudeb)</t>
  </si>
  <si>
    <t xml:space="preserve">Poribagh</t>
  </si>
  <si>
    <t xml:space="preserve">Backbone maintenance (Mr. Sudeb)</t>
  </si>
  <si>
    <t xml:space="preserve">Troubleshoot for One Bank (Mr. Sudeb)</t>
  </si>
  <si>
    <t xml:space="preserve">Hase bolt for office door(Jony-Radio)</t>
  </si>
  <si>
    <t xml:space="preserve">Purchase 2 pcs register khata due to complain &amp; key.</t>
  </si>
  <si>
    <t xml:space="preserve">Check the SCBL port link (Mr. Biswajit)</t>
  </si>
  <si>
    <t xml:space="preserve">Survey for Communication-1 (Mr. Jewell) 2 person</t>
  </si>
  <si>
    <t xml:space="preserve">Sector # 3</t>
  </si>
  <si>
    <t xml:space="preserve">Road # 19</t>
  </si>
  <si>
    <t xml:space="preserve">Lake dirve Road</t>
  </si>
  <si>
    <t xml:space="preserve">Sector # 11</t>
  </si>
  <si>
    <t xml:space="preserve">Splicing for SS Communication (Mr. Sudeb)</t>
  </si>
  <si>
    <t xml:space="preserve">Bijoysoroni</t>
  </si>
  <si>
    <t xml:space="preserve">Return to office (Mr. Monir) 3 person</t>
  </si>
  <si>
    <t xml:space="preserve">Purchase tissue &amp; masking tape for SS Communication-2 (Mr. Sudeb)</t>
  </si>
  <si>
    <t xml:space="preserve">Arambagh</t>
  </si>
  <si>
    <t xml:space="preserve">Carrying ladder for BRAC Bank (Mr. Mosabber) 2 rikshaw</t>
  </si>
  <si>
    <t xml:space="preserve">Bijoynagar</t>
  </si>
  <si>
    <t xml:space="preserve">Carrying ladder for BRAC Bank (Mr. Mosabber)</t>
  </si>
  <si>
    <t xml:space="preserve">Due to Aktel Anarkoly Supermarket (Mr. Ripon) 1" Shatle Clapmp 3 dosen, Screw 1" 3 dosen, Royal plug 2 packet.</t>
  </si>
  <si>
    <t xml:space="preserve">Troubleshoot for One Bank (Mr. Azad)</t>
  </si>
  <si>
    <t xml:space="preserve">Due to device remove (Mr. Azad)</t>
  </si>
  <si>
    <t xml:space="preserve">Calling bell for fiber office (Replace)</t>
  </si>
  <si>
    <t xml:space="preserve">2 pcs Battery for 2 pcs watch </t>
  </si>
  <si>
    <t xml:space="preserve">Troubleshoot for One Bank (Mr. Mosabber)</t>
  </si>
  <si>
    <t xml:space="preserve">Troubleshoot for proton service (Mr. Sudeb)</t>
  </si>
  <si>
    <t xml:space="preserve">Hakam Plaza</t>
  </si>
  <si>
    <t xml:space="preserve">Troubleshoot for BL (Mr. Moasbber) 2 rikshaw</t>
  </si>
  <si>
    <t xml:space="preserve">Carrying ladder due to Aktel link (Mr. Yousouf)</t>
  </si>
  <si>
    <t xml:space="preserve">Carrying ladder due Kawranbazar to Motijheel link check (Mr. Yousouf)</t>
  </si>
  <si>
    <t xml:space="preserve">Due to carrying tools for installation of E1, ODF, DDF, Drill machine, for Aktel City Heart link up (Mr. Jony-Radio)</t>
  </si>
  <si>
    <t xml:space="preserve">Due to collect rack from FONS (Mr. Jony-Radio)</t>
  </si>
  <si>
    <t xml:space="preserve">Hotel Radission</t>
  </si>
  <si>
    <t xml:space="preserve">Due to Aktel Hotel Radisson link handover (Mr. Jony-Radio) emergency.</t>
  </si>
  <si>
    <t xml:space="preserve">After completion of Aktel work (Mr. Azad)</t>
  </si>
  <si>
    <t xml:space="preserve">Purchase vehicle register book for Pickup (Mr. Halim)</t>
  </si>
  <si>
    <t xml:space="preserve">Map for Aktel link (Mr. Farhad)</t>
  </si>
  <si>
    <t xml:space="preserve">Sly Wrenge for cabling work, replace (Mr. Yousouf)</t>
  </si>
  <si>
    <t xml:space="preserve">Purchase lock for fiber office</t>
  </si>
  <si>
    <t xml:space="preserve">Alcohol for splicing (Mr. Mondol)</t>
  </si>
  <si>
    <t xml:space="preserve">Purchase Alcohol for splicing (Mr. Mondol)</t>
  </si>
  <si>
    <t xml:space="preserve">For vehicle case (Mr. Suboz) 2 person updown</t>
  </si>
  <si>
    <t xml:space="preserve">Survey for Prime bank (Mr. Jewell) 2 person</t>
  </si>
  <si>
    <t xml:space="preserve">Inside basundhara</t>
  </si>
  <si>
    <t xml:space="preserve">Survey for Prime bank (Mr. Jewell) 2 person updown</t>
  </si>
  <si>
    <t xml:space="preserve">Gulshan-2 Rd # 109</t>
  </si>
  <si>
    <t xml:space="preserve">Survey for GP (Mr. Jewell) 2 person</t>
  </si>
  <si>
    <t xml:space="preserve">Due to install the E1 (Mr. Jony-Radio)</t>
  </si>
  <si>
    <t xml:space="preserve">Carrying TJB, Plastic tie, Sleeve (Mr. Sohel)</t>
  </si>
  <si>
    <t xml:space="preserve">Carrying TJB, Ladder, Sleeve (Mr. Sohel)</t>
  </si>
  <si>
    <t xml:space="preserve">Due to device configure (Mr. Azad)</t>
  </si>
  <si>
    <t xml:space="preserve">Due to GP Troubleshoot (Mr. Moasbber)</t>
  </si>
  <si>
    <t xml:space="preserve">Due to GP Troubleshoot (Mr. Moasbber) 2 rikshaw</t>
  </si>
  <si>
    <t xml:space="preserve">Due to E1 connectivity (Mr. Sudeb)</t>
  </si>
  <si>
    <t xml:space="preserve">Carrying ladder due to Laxmibazar BTS (Mr. Yousouf)</t>
  </si>
  <si>
    <t xml:space="preserve">Petrol tunky cover for pickup</t>
  </si>
  <si>
    <t xml:space="preserve">Date: 3-Nov-07</t>
  </si>
  <si>
    <t xml:space="preserve">Survey for Suimitomo corporation (Mr. Jewell)  </t>
  </si>
  <si>
    <t xml:space="preserve">Survey for Standard group (Mr. Jewell) 2 person</t>
  </si>
  <si>
    <t xml:space="preserve">Kalshi Road</t>
  </si>
  <si>
    <t xml:space="preserve">Check the link for BL (Mr. Biswajit)</t>
  </si>
  <si>
    <t xml:space="preserve">Monjil Busstand</t>
  </si>
  <si>
    <t xml:space="preserve">Carrying ladder due to check the link (Mr. Biswajit) updown</t>
  </si>
  <si>
    <t xml:space="preserve">3 pcs hook &amp; 1 pcs scale (Mr. Pavel)</t>
  </si>
  <si>
    <t xml:space="preserve">Carrying cable for Aktel (Mr. Jalil) emergency troubleshoot</t>
  </si>
  <si>
    <t xml:space="preserve">Due to SCBL troubleshoot (Mr. Tareq)</t>
  </si>
  <si>
    <t xml:space="preserve">Due to SCBL troubleshoot (Mr. Tareq) carrying ladder</t>
  </si>
  <si>
    <t xml:space="preserve">Islampur</t>
  </si>
  <si>
    <t xml:space="preserve">Due to Banglalink troubleshoot (Mr. Tareq)</t>
  </si>
  <si>
    <t xml:space="preserve">Due to Banglalink troubleshoot (Mr. Tareq) carrying ladder</t>
  </si>
  <si>
    <t xml:space="preserve">Chwak Bazar</t>
  </si>
  <si>
    <t xml:space="preserve">Computer City</t>
  </si>
  <si>
    <t xml:space="preserve">Due to purchase laptop bag for Mr. Poltu (Mr. Farhad) </t>
  </si>
  <si>
    <t xml:space="preserve">CAB</t>
  </si>
  <si>
    <t xml:space="preserve">Installaion of PCM Cable for Aktel (Mr. Jony) Radio</t>
  </si>
  <si>
    <t xml:space="preserve">Return to office (Mr. Jony) Radio</t>
  </si>
  <si>
    <t xml:space="preserve">For power stripe (Mr. Sobuz)</t>
  </si>
  <si>
    <t xml:space="preserve">For BRAC Bank link up at Shahbagh ATM (Mr. Moseabber)</t>
  </si>
  <si>
    <t xml:space="preserve">Aziz Super Market</t>
  </si>
  <si>
    <t xml:space="preserve">Carrying ladder due to BRAC Bank ATM (Mr. Mosabber)</t>
  </si>
  <si>
    <t xml:space="preserve">Searching dbx location at Dhanmondi-27 (Mr. Morshed) 2 person</t>
  </si>
  <si>
    <t xml:space="preserve">Dhn_27</t>
  </si>
  <si>
    <t xml:space="preserve">CNG + Rik</t>
  </si>
  <si>
    <t xml:space="preserve">Due to E1 PCM cable punch for BL (Mr. Ripon-Radio)</t>
  </si>
  <si>
    <t xml:space="preserve">Due to bring key for Motijheel base by Mr. Sagor (Mr. Biswajit)</t>
  </si>
  <si>
    <t xml:space="preserve">Due to check the link for Aktel (Mr. Biswajit)</t>
  </si>
  <si>
    <t xml:space="preserve">Due to attended workshop (Mr. Biswajit + Mr. Gaoutom)</t>
  </si>
  <si>
    <t xml:space="preserve">Due to E1 installation for Aktel (Mr. Azad)</t>
  </si>
  <si>
    <t xml:space="preserve">Anarkoly Supermarket, Siddeshwori</t>
  </si>
  <si>
    <t xml:space="preserve">Due purchase the cable clip (Mr. Sumon-1)</t>
  </si>
  <si>
    <t xml:space="preserve">Return to office after finished the work of Aktel site.</t>
  </si>
  <si>
    <t xml:space="preserve">Purcahse multi Socket for REGEN SEA (Mr. Sudeb)</t>
  </si>
  <si>
    <t xml:space="preserve">Due to link up for REGEN SEA (Mr. Sudeb) on contarct</t>
  </si>
  <si>
    <t xml:space="preserve">Janata Bank</t>
  </si>
  <si>
    <t xml:space="preserve">Kria Porishad</t>
  </si>
  <si>
    <t xml:space="preserve">Carrying ladder for REGEN SEA (Mr. Sudeb) 2 rikshaw</t>
  </si>
  <si>
    <t xml:space="preserve">1 pcs screw dirver (Mr. Sudeb)</t>
  </si>
  <si>
    <t xml:space="preserve">Kawranbazar to Motijheel backbone fusion (Mr. Mosarrof)</t>
  </si>
  <si>
    <t xml:space="preserve">Purchase tissue &amp; tape (Mr. Biswajit) for splicing</t>
  </si>
  <si>
    <t xml:space="preserve">Check the port link for SCBL (Mr. Biswajit)</t>
  </si>
  <si>
    <t xml:space="preserve">Malibagh Railgate</t>
  </si>
  <si>
    <t xml:space="preserve">Check the link of SCBL inside of Kornofully Gardencity (Mr. Biswajit)</t>
  </si>
  <si>
    <t xml:space="preserve">Work for Aktel (Mr. Biswajit)</t>
  </si>
  <si>
    <t xml:space="preserve">Nazimuddin Raod</t>
  </si>
  <si>
    <t xml:space="preserve">Kawranbazar to Motijheel backbone check (Mr. Biswajit)</t>
  </si>
  <si>
    <t xml:space="preserve">Hotel Sheraton</t>
  </si>
  <si>
    <t xml:space="preserve">Carrying cable, TJB for Aktel (Mr. Hamid)</t>
  </si>
  <si>
    <t xml:space="preserve">Return to office (Mr. Hamid)</t>
  </si>
  <si>
    <t xml:space="preserve">Troubleshoot for DBBL (Mr. Monir)</t>
  </si>
  <si>
    <t xml:space="preserve">Return to office (Mr. Monir)</t>
  </si>
  <si>
    <t xml:space="preserve">Due to backbone maintenance (Mr. Ibrahim)</t>
  </si>
  <si>
    <t xml:space="preserve">Return to office (Mr. Ibrahim)</t>
  </si>
  <si>
    <t xml:space="preserve">Survey for communication-1 (Mr. Morshed) 2 person</t>
  </si>
  <si>
    <t xml:space="preserve">Shewrapara</t>
  </si>
  <si>
    <t xml:space="preserve">Return to office (Mr Morshed) 2 person</t>
  </si>
  <si>
    <t xml:space="preserve">Due to check the link for GP (Mr. Biswajit)</t>
  </si>
  <si>
    <t xml:space="preserve">Due to fiber lay at Rubaba Motin Dowla res (Mr. Komol) 2 rikshaw.</t>
  </si>
  <si>
    <t xml:space="preserve">Back office due to cable &amp; flexible pipe (Mr. Komol)</t>
  </si>
  <si>
    <t xml:space="preserve">Director House </t>
  </si>
  <si>
    <t xml:space="preserve">Return to office (Mr. Komol) 2 rikshaw</t>
  </si>
  <si>
    <t xml:space="preserve">Chairmanbari</t>
  </si>
  <si>
    <t xml:space="preserve">Carrying ladder due to GP troubleshoot (Mr. Yousouf)</t>
  </si>
  <si>
    <t xml:space="preserve">Splicing for Rubaba Motin Dowla res (Mr. Tareq)</t>
  </si>
  <si>
    <t xml:space="preserve">Gulshan-R-128</t>
  </si>
  <si>
    <t xml:space="preserve">Splicing for Rubaba Motin Dowla res (Mr. Tareq) 2 rikshaw</t>
  </si>
  <si>
    <t xml:space="preserve">MD Sir House</t>
  </si>
  <si>
    <t xml:space="preserve">BRB Bamboo</t>
  </si>
  <si>
    <t xml:space="preserve">Check the link of Sara Tower GP, Laxmibazar (Mr. Biswajit) Heavy traffic jam.</t>
  </si>
  <si>
    <t xml:space="preserve">Shahbagh</t>
  </si>
  <si>
    <t xml:space="preserve">Troubleshoot for GP (Mr. Biswajit)</t>
  </si>
  <si>
    <t xml:space="preserve">Bulb for pickup</t>
  </si>
  <si>
    <t xml:space="preserve">Date: 30-Oct-07</t>
  </si>
  <si>
    <t xml:space="preserve">kalabagan</t>
  </si>
  <si>
    <t xml:space="preserve">Survey for Banglalink (Mr. Jewell) 2 person</t>
  </si>
  <si>
    <t xml:space="preserve">Russell Square</t>
  </si>
  <si>
    <t xml:space="preserve">Work for banglalink Baxibazar (Mr. Mosarrof)</t>
  </si>
  <si>
    <t xml:space="preserve">Carrying ladder  for BL (Mr. Mosarrof)</t>
  </si>
  <si>
    <t xml:space="preserve">Raisahebbazar</t>
  </si>
  <si>
    <t xml:space="preserve">Return to Eunoos Center (Mr. Mosarrof) Carrying ladder</t>
  </si>
  <si>
    <t xml:space="preserve">Return to Eunoos Center (Mr. Mosarrof) carrying fusion machine</t>
  </si>
  <si>
    <t xml:space="preserve">Carrying ladder for Aktel (Mr. Abul)</t>
  </si>
  <si>
    <t xml:space="preserve">Nordda Bazar</t>
  </si>
  <si>
    <t xml:space="preserve">Coca-Cola</t>
  </si>
  <si>
    <t xml:space="preserve">2 CNG for BL Baxibazar link (Mr. Mosarrof)</t>
  </si>
  <si>
    <t xml:space="preserve">BRAC to Mascot link (Mr. Sudeb)</t>
  </si>
  <si>
    <t xml:space="preserve">Check the link for Aktel (Mr. Biswajit)</t>
  </si>
  <si>
    <t xml:space="preserve">Tissue for splicing (Mr. Tareq)</t>
  </si>
  <si>
    <t xml:space="preserve">Survey for Alap Road Map (Mr. Jewell)</t>
  </si>
  <si>
    <t xml:space="preserve">Chowdhurypara</t>
  </si>
  <si>
    <t xml:space="preserve">Survey for Alap Road Map (Mr. Jewell) 2 person</t>
  </si>
  <si>
    <t xml:space="preserve">Goran</t>
  </si>
  <si>
    <t xml:space="preserve">Carrying cable due to RAK indoor cabling (Mr. Sumon-1)</t>
  </si>
  <si>
    <t xml:space="preserve">Due to carry key for Aktel and check the link (Mr. Biswajit)</t>
  </si>
  <si>
    <t xml:space="preserve">Acceptance test for Aktel (Mr. Azad)</t>
  </si>
  <si>
    <t xml:space="preserve">Due to dbx loaction search (Mr. Morshed)</t>
  </si>
  <si>
    <t xml:space="preserve">Road-8</t>
  </si>
  <si>
    <t xml:space="preserve">Carrying ladder due to cable remove (Mr. Monir) 2 Rikshaw</t>
  </si>
  <si>
    <t xml:space="preserve">Return to office (Mr. Monir) 2 Rikshaw)</t>
  </si>
  <si>
    <t xml:space="preserve">Return to office after completion of Aktel Anarkoli supermarket (Mr. Monir)</t>
  </si>
  <si>
    <t xml:space="preserve">Road-2</t>
  </si>
  <si>
    <t xml:space="preserve">Cable remove (Mr. Monir) 2 Rikshaw</t>
  </si>
  <si>
    <t xml:space="preserve">Return to office (Mr. Monir) 2 Rikshaw</t>
  </si>
  <si>
    <t xml:space="preserve">Kuril Biswa Road</t>
  </si>
  <si>
    <t xml:space="preserve">Check the Hotel Radission link (Mr. Sumon-1)</t>
  </si>
  <si>
    <t xml:space="preserve">Road # 9</t>
  </si>
  <si>
    <t xml:space="preserve">For Aktel POB Tower (Mr.Sumon-1) 2 Rikshaw</t>
  </si>
  <si>
    <t xml:space="preserve">Road # 11</t>
  </si>
  <si>
    <t xml:space="preserve">Bring UPS from office (Mr. Sumon-1) Updown</t>
  </si>
  <si>
    <t xml:space="preserve">Return to office (Mr. Sumon-1) 2 Rikshaw</t>
  </si>
  <si>
    <t xml:space="preserve">Troubleshoot for SCBL link (Mr. Masud Rana) with fusion machine</t>
  </si>
  <si>
    <t xml:space="preserve">Road # 6</t>
  </si>
  <si>
    <t xml:space="preserve">For Aktel POB (Mr. Tareq)</t>
  </si>
  <si>
    <t xml:space="preserve">Return to office (Mr. Tareq)</t>
  </si>
  <si>
    <t xml:space="preserve">For X-Net troubleshoot (Mr. Tareq)</t>
  </si>
  <si>
    <t xml:space="preserve">Work for Aktel at Hotel Radission (Md. Abul)</t>
  </si>
  <si>
    <t xml:space="preserve">Due to X-Net troubleshoot (Mr. Mosabber) carrying ladder</t>
  </si>
  <si>
    <t xml:space="preserve">Salimullah Etimkhana</t>
  </si>
  <si>
    <t xml:space="preserve">Due to Banglalink troubleshoot (Mr. Mosabber) carrying ladder</t>
  </si>
  <si>
    <t xml:space="preserve">Due to dbx loaction search (Mr. Morshed) 2 person</t>
  </si>
  <si>
    <t xml:space="preserve">Survey for Sheraton Sumit Corporation (Mr. Jewell) 2 person</t>
  </si>
  <si>
    <t xml:space="preserve">Check the link due to Dhaka Bank (Mr. Biswajit) heavy traffic jam</t>
  </si>
  <si>
    <t xml:space="preserve">Updown due to carrying key for Aktel Silver Tower (Mr. Jony Radio)</t>
  </si>
  <si>
    <t xml:space="preserve">Updown due to carrying key for Aktel Udoy Tower (Mr. Jony Radio)</t>
  </si>
  <si>
    <t xml:space="preserve">I pcs high light pen for CAD (Mr. Afjal)</t>
  </si>
  <si>
    <t xml:space="preserve">Due to Aktel IBS link check (Mr. Mosabber)</t>
  </si>
  <si>
    <t xml:space="preserve">Return to office (Mr. Mosabber) heavy traffic jam</t>
  </si>
  <si>
    <t xml:space="preserve">RAK</t>
  </si>
  <si>
    <t xml:space="preserve">For Aktel link check (Mr. Mosabber) updown</t>
  </si>
  <si>
    <t xml:space="preserve">Check the link for BRAC Bank (Mr. Biswajit)</t>
  </si>
  <si>
    <t xml:space="preserve">Dainik Banglamore</t>
  </si>
  <si>
    <t xml:space="preserve">Carrying ladder for GP link (Mr. Biswajit)</t>
  </si>
  <si>
    <t xml:space="preserve">Rose Garden</t>
  </si>
  <si>
    <t xml:space="preserve">Solimullah</t>
  </si>
  <si>
    <t xml:space="preserve">Carrying ladder for GP link (Mr. Biswajit) 2 Rikshaw</t>
  </si>
  <si>
    <t xml:space="preserve">Solimullah orphan</t>
  </si>
  <si>
    <t xml:space="preserve">Check the link for GP (Mr. Biswajit)</t>
  </si>
  <si>
    <t xml:space="preserve">Carrying ladder for GP link (Mr. Biswajit) </t>
  </si>
  <si>
    <t xml:space="preserve">Gulistan Underpass</t>
  </si>
  <si>
    <t xml:space="preserve">Bring key from GP (Mr. Tareq)</t>
  </si>
  <si>
    <t xml:space="preserve">Kathal Bagan </t>
  </si>
  <si>
    <t xml:space="preserve">For Sonartori Tower (Mr. Tareq)</t>
  </si>
  <si>
    <t xml:space="preserve">Return to office after completion of troubleshoot for GP (Mr. Tareq)</t>
  </si>
  <si>
    <t xml:space="preserve">Check the link with OTDR (Mr. Biswajit) for Gulshan Club</t>
  </si>
  <si>
    <t xml:space="preserve">Check the link at Baridhara DOHS (Mr. Biswajit)</t>
  </si>
  <si>
    <t xml:space="preserve">Link up at Happy Rahman Plaza (Mr. Tareq)</t>
  </si>
  <si>
    <t xml:space="preserve">GP Eqipment setup (Mr. Ripon-Radio)</t>
  </si>
  <si>
    <t xml:space="preserve">Due to GP E1 installation (Mr. Ripon-Radio)</t>
  </si>
  <si>
    <t xml:space="preserve">E1 Cable punch (Mr. Ripon-Radio)</t>
  </si>
  <si>
    <t xml:space="preserve">Device configuaration (Mr. Azad)</t>
  </si>
  <si>
    <t xml:space="preserve">Troubleshoot for GP Concord Tower (Mr. Tareq)</t>
  </si>
  <si>
    <t xml:space="preserve">Check the link for GP connectivity (Mr. Biswajit)</t>
  </si>
  <si>
    <t xml:space="preserve">Engine tunning</t>
  </si>
  <si>
    <t xml:space="preserve">Tyre fitting</t>
  </si>
  <si>
    <t xml:space="preserve">Ocatine</t>
  </si>
  <si>
    <t xml:space="preserve">Date: 24-Oct-07</t>
  </si>
  <si>
    <t xml:space="preserve">E1 installation for Banglalink (Mr. Ripon-Radio)</t>
  </si>
  <si>
    <t xml:space="preserve">Power &amp; equipment setup (Mr. Ripon-Radio)</t>
  </si>
  <si>
    <t xml:space="preserve">Carrying tools (Mr. Ripon-Radio)</t>
  </si>
  <si>
    <t xml:space="preserve">Return to office (Mr. Ripon-Radio) carrying tools.</t>
  </si>
  <si>
    <t xml:space="preserve">Banglalink backbone maintenance (Mr. Monir)</t>
  </si>
  <si>
    <t xml:space="preserve">Wesin Hotel</t>
  </si>
  <si>
    <t xml:space="preserve">Bankbone maintenance (Mr. Sudeb)</t>
  </si>
  <si>
    <t xml:space="preserve">Troubleshoot at proton service (Mr. Sudeb)</t>
  </si>
  <si>
    <t xml:space="preserve">Troubleshoot for SS Communication (Mr. Sudeb)</t>
  </si>
  <si>
    <t xml:space="preserve">Survey for BRAC Bank (Mr. Jewell) 2 person</t>
  </si>
  <si>
    <t xml:space="preserve">Troubleshoot (Mr. Hamid)</t>
  </si>
  <si>
    <t xml:space="preserve">Due to vehicle case (Mr. Pavel)</t>
  </si>
  <si>
    <t xml:space="preserve">Troubleshoot for Jamuna Trading (Mr. Fareque)</t>
  </si>
  <si>
    <t xml:space="preserve">Troubleshoot for BTTB (Mr. Fareque)</t>
  </si>
  <si>
    <t xml:space="preserve">Return to office (Mr. Fareque)</t>
  </si>
  <si>
    <t xml:space="preserve">Troubleshoot for Jamuna Trading (Mr. Azad)</t>
  </si>
  <si>
    <t xml:space="preserve">Sagor House</t>
  </si>
  <si>
    <t xml:space="preserve">Updown (Mr. Musabber) carrying base key</t>
  </si>
  <si>
    <t xml:space="preserve">Backbone maintenance at DCC market (Mr. Ripon) 2 rikshaw.</t>
  </si>
  <si>
    <t xml:space="preserve">Work for SME link up (Mr. Sohel)</t>
  </si>
  <si>
    <t xml:space="preserve">Tissue for splicing (Mr. Nasir)</t>
  </si>
  <si>
    <t xml:space="preserve">Carrying ladder due to SME link up (Mr. Abul)</t>
  </si>
  <si>
    <t xml:space="preserve">Banani Rd-2</t>
  </si>
  <si>
    <t xml:space="preserve">Return to office (Mr. Abul)</t>
  </si>
  <si>
    <t xml:space="preserve">Troubleshoot for DBBL ATM (Mr. Tareq)</t>
  </si>
  <si>
    <t xml:space="preserve">Splicing for DBBL ATM at Basundhara (Mr. Ripon)</t>
  </si>
  <si>
    <t xml:space="preserve">Return to office (Mr. Ripon)</t>
  </si>
  <si>
    <t xml:space="preserve">Carrying ladder due to DBBL ATM (Mr. Nurul Amin)</t>
  </si>
  <si>
    <t xml:space="preserve">Return to office (Mr. Nurul Amin)</t>
  </si>
  <si>
    <t xml:space="preserve">Alap survey backbone (Mr. Jewell)</t>
  </si>
  <si>
    <t xml:space="preserve">Middle Budda</t>
  </si>
  <si>
    <t xml:space="preserve">Alap survey backbone (Mr. Jewell) 2 person</t>
  </si>
  <si>
    <t xml:space="preserve">Survey for Banglalink (Mr. Jewell)</t>
  </si>
  <si>
    <t xml:space="preserve">Sher-E-Bangla Road</t>
  </si>
  <si>
    <t xml:space="preserve">Carrying rack for Aktel (Mr. Masud Rana)</t>
  </si>
  <si>
    <t xml:space="preserve">Give money to Mr. Masud for Rack (Mr. Jewell)</t>
  </si>
  <si>
    <t xml:space="preserve">FONS</t>
  </si>
  <si>
    <t xml:space="preserve">Due to join the offday work for Aktel (Mr. Masud Rana)</t>
  </si>
  <si>
    <t xml:space="preserve">Troubleshoot for DBBL ATM at Shyamoli (Mr. Musabber) 2 person</t>
  </si>
  <si>
    <t xml:space="preserve">E1 installation for Aktel Uttara (RAK) center (Mr. Ripon)</t>
  </si>
  <si>
    <t xml:space="preserve">Splicing for Aktel (RAK) Mr. Alim</t>
  </si>
  <si>
    <t xml:space="preserve">Bit for drill machine (Mr. Ripon)</t>
  </si>
  <si>
    <t xml:space="preserve">Satal clamp, Doz screw, bit, scotch tape for Sher Tower indoor cabling for Aktel (Mr. Ripon)</t>
  </si>
  <si>
    <t xml:space="preserve">Carry key for HM plaza base (Mr. Alim) vehicle problem</t>
  </si>
  <si>
    <t xml:space="preserve">Musking tape (Mr. Sudeb)</t>
  </si>
  <si>
    <t xml:space="preserve">Drayer lock with screw (Mr. Abul)</t>
  </si>
  <si>
    <t xml:space="preserve">RAK Tower</t>
  </si>
  <si>
    <t xml:space="preserve">Due to RAK Aktel link  (Mr. Nurul Amin) updown</t>
  </si>
  <si>
    <t xml:space="preserve">One Bank</t>
  </si>
  <si>
    <t xml:space="preserve">Due to RAK Aktel link updown (Mr. Nurul Amin)</t>
  </si>
  <si>
    <t xml:space="preserve">Sent money to Mr. Sumon at Sylhet by SA Paribhahon (Mr. Jewell)</t>
  </si>
  <si>
    <t xml:space="preserve">Giving key to Aktel personnel (Mr. Sudeb)</t>
  </si>
  <si>
    <t xml:space="preserve">Rd-7</t>
  </si>
  <si>
    <t xml:space="preserve">Carrying ladder due to cable remove (Mr. Monir)</t>
  </si>
  <si>
    <t xml:space="preserve">Work for GP &amp; Bank Asia (Mr. Provat Dibra)</t>
  </si>
  <si>
    <t xml:space="preserve">Return to office (Mr. Provat Dibra)</t>
  </si>
  <si>
    <t xml:space="preserve">Gulshan-Rd-28</t>
  </si>
  <si>
    <t xml:space="preserve">Work for GP Rubaba Motin Res (Mr. Ripon) 2 Rikshaw with ladder &amp; fiber drum.</t>
  </si>
  <si>
    <t xml:space="preserve">Return to office (Mr. Ripon) 2 Rikshaw with ladder &amp; fiber drum.</t>
  </si>
  <si>
    <t xml:space="preserve">Survey at Rubaba motin House (Mr. Morshed)</t>
  </si>
  <si>
    <t xml:space="preserve">Road-128</t>
  </si>
  <si>
    <t xml:space="preserve">Cable check for GP (Mr. Sohel)</t>
  </si>
  <si>
    <t xml:space="preserve">Rikshaw van rent</t>
  </si>
  <si>
    <t xml:space="preserve">Due to ladder problem (Mr. Ibrahim)</t>
  </si>
  <si>
    <t xml:space="preserve">Tangail Busstane</t>
  </si>
  <si>
    <t xml:space="preserve">Carrying ladder due to up the link at Tangail busstand (Mr. Abul)</t>
  </si>
  <si>
    <t xml:space="preserve">Carrying ladder due to Bijoy Soroni BTS (Mr. Abul)</t>
  </si>
  <si>
    <t xml:space="preserve">Due to survey Happay Rahman Site (Mr. Morshed) 2 person</t>
  </si>
  <si>
    <t xml:space="preserve">Tangail Busstand</t>
  </si>
  <si>
    <t xml:space="preserve">Carrying Fusion Machine (Mr. Masud)</t>
  </si>
  <si>
    <t xml:space="preserve">Received key from GP personnel (Mr. Sudeb)</t>
  </si>
  <si>
    <t xml:space="preserve">NAM Hall</t>
  </si>
  <si>
    <t xml:space="preserve">For GP ring closing (Mr. Sudeb)</t>
  </si>
  <si>
    <t xml:space="preserve">Return to office after completion the indoor cabling work at Happy Rahman Plaza (Mr. Ripon) 4 person.</t>
  </si>
  <si>
    <t xml:space="preserve">Wireless gate, Mohakhali</t>
  </si>
  <si>
    <t xml:space="preserve">Carrying module for GP (Mr. Pavel)</t>
  </si>
  <si>
    <t xml:space="preserve">Return to office (Mr. Pavel)</t>
  </si>
  <si>
    <t xml:space="preserve">Carrying OTDR for GP Troubleshoot (Mr. Pavel)</t>
  </si>
  <si>
    <t xml:space="preserve">Carrying Ladder (Mr. Abul)</t>
  </si>
  <si>
    <t xml:space="preserve">Hosaf Tower</t>
  </si>
  <si>
    <t xml:space="preserve">Carrying key for GP (Mr. Ripon)</t>
  </si>
  <si>
    <t xml:space="preserve">Date: 18-Oct-07</t>
  </si>
  <si>
    <t xml:space="preserve">Join the team (Mr. Provat Dibra) 2 person</t>
  </si>
  <si>
    <t xml:space="preserve">Troubleshoot for One Bank (Mr. Provat) carrying ladder</t>
  </si>
  <si>
    <t xml:space="preserve">Carrying ODF (Mr. Provat)</t>
  </si>
  <si>
    <t xml:space="preserve">Return to office (Mr. Provat)</t>
  </si>
  <si>
    <t xml:space="preserve">Work for Warid Telecom (Mr. Sumon-1)</t>
  </si>
  <si>
    <t xml:space="preserve">Carrying Fusion machine (Mr. Sumon-1)</t>
  </si>
  <si>
    <t xml:space="preserve">Backbone maintenance (Mr. Alim)</t>
  </si>
  <si>
    <t xml:space="preserve">Link check for SCBL port link to Hadi (Mr. Biswajit)</t>
  </si>
  <si>
    <t xml:space="preserve">Check the BRAC Bank Clear Channel link (Mr. Biswajit)</t>
  </si>
  <si>
    <t xml:space="preserve">Link check for Aktel (Mr. Biswajit)</t>
  </si>
  <si>
    <t xml:space="preserve">Survey for communication -1 (Mr. Jewell)</t>
  </si>
  <si>
    <t xml:space="preserve">Gulshan-Rd-73</t>
  </si>
  <si>
    <t xml:space="preserve">Troubleshoot for BRAC Bank (Yousouf)</t>
  </si>
  <si>
    <t xml:space="preserve">Fiber lay for Habib Bank (Mr. Hamid) 2 Rikshaw</t>
  </si>
  <si>
    <t xml:space="preserve">Drill machine for indoor cabling (Mr. Hamid)</t>
  </si>
  <si>
    <t xml:space="preserve">Rd-123</t>
  </si>
  <si>
    <t xml:space="preserve">Carrying ladder for Communication-1 (Mr. Hamid) 2 Rikshaw</t>
  </si>
  <si>
    <t xml:space="preserve">Backbone troubleshoot at Jahangir Gate (Mr. Hamid)</t>
  </si>
  <si>
    <t xml:space="preserve">Prime Minister</t>
  </si>
  <si>
    <t xml:space="preserve">Return to office (Mr. Hamid) 2 rikshaw</t>
  </si>
  <si>
    <t xml:space="preserve">Troubleshoot for SCBL (Mr. Biswajit)</t>
  </si>
  <si>
    <t xml:space="preserve">Link check for One Bank (Mr. Biswajit)</t>
  </si>
  <si>
    <t xml:space="preserve">Work for BL (Mr. Azad)</t>
  </si>
  <si>
    <t xml:space="preserve">Fiber lay for Communication -1 (Mr. Komol) 2 rikshaw</t>
  </si>
  <si>
    <t xml:space="preserve">Multi plug for Chairman house DBX (Mr. Musabber)</t>
  </si>
  <si>
    <t xml:space="preserve">Link up for Habib bank (Mr. Musabber)</t>
  </si>
  <si>
    <t xml:space="preserve">Carrying ladder for Habib bank (Mr. Musabber)</t>
  </si>
  <si>
    <t xml:space="preserve">Habibbank</t>
  </si>
  <si>
    <t xml:space="preserve">Carrying laddder for Habib bank (Mr. Musabber) 2 rikshaw</t>
  </si>
  <si>
    <t xml:space="preserve">Work for BL (Mr. Sumon-1) 2 person</t>
  </si>
  <si>
    <t xml:space="preserve">Carrying Fiber office key (Mr. Jewell)</t>
  </si>
  <si>
    <t xml:space="preserve">Troubleshoot for BL (Mr. Tareq)</t>
  </si>
  <si>
    <t xml:space="preserve">Troubleshoot for One Bank(Mr. Tareq)</t>
  </si>
  <si>
    <t xml:space="preserve">Carrying ladder for Exim bank (Mr. Tareq) 2 rikshaw</t>
  </si>
  <si>
    <t xml:space="preserve">DBBL Data center &amp; Exim bank link up (Mr. Tareq)</t>
  </si>
  <si>
    <t xml:space="preserve">Tissue for splicing (Mr. Masud)</t>
  </si>
  <si>
    <t xml:space="preserve">Carrying ladder to DOHS Mohakhali (Mr. Abul)</t>
  </si>
  <si>
    <t xml:space="preserve">Guard Room</t>
  </si>
  <si>
    <t xml:space="preserve">Carrying ladder to DOHS Mohakhali (Mr. Abul)Updown</t>
  </si>
  <si>
    <t xml:space="preserve">Check the link (Mr. Abul)</t>
  </si>
  <si>
    <t xml:space="preserve">Troubleshoot for GP (Mr. Bijoy)</t>
  </si>
  <si>
    <t xml:space="preserve">Return to office(Mr. Bijoy)</t>
  </si>
  <si>
    <t xml:space="preserve">Carrying ladder (Mr. Bijoy)</t>
  </si>
  <si>
    <t xml:space="preserve">Carrying emergency fund for pickup (Mr. Bijoy)</t>
  </si>
  <si>
    <t xml:space="preserve">Return to DOHS (Mr. Bijoy)</t>
  </si>
  <si>
    <t xml:space="preserve">Carrying splicing machine (Mr. Bijoy)</t>
  </si>
  <si>
    <t xml:space="preserve">Join to the team (Mr. Bijoy)</t>
  </si>
  <si>
    <t xml:space="preserve">Gul-28</t>
  </si>
  <si>
    <t xml:space="preserve">Caryying drum &amp; ladder (Mr. Ripon) 2 Rikshaw</t>
  </si>
  <si>
    <t xml:space="preserve">For GP work (Mr. Musabber)</t>
  </si>
  <si>
    <t xml:space="preserve">Check the link with OTDR (Mr. Biswajit)</t>
  </si>
  <si>
    <t xml:space="preserve">Rokeya Soroni</t>
  </si>
  <si>
    <t xml:space="preserve">RBS Device configure (Mr. Biswajit)</t>
  </si>
  <si>
    <t xml:space="preserve">GP RBS Device (Mr. Azad)</t>
  </si>
  <si>
    <t xml:space="preserve">Banani -Rd -2</t>
  </si>
  <si>
    <t xml:space="preserve">Work for GP (Mr. Fareque)</t>
  </si>
  <si>
    <t xml:space="preserve">Carrying ladder for GP work (Mr. Jaher)</t>
  </si>
  <si>
    <t xml:space="preserve">CNG/Gas</t>
  </si>
  <si>
    <t xml:space="preserve">For Pickup (Fuse &amp; Break light Bulb)</t>
  </si>
  <si>
    <t xml:space="preserve">Labour Charge</t>
  </si>
  <si>
    <t xml:space="preserve">For pickup problem </t>
  </si>
  <si>
    <t xml:space="preserve">For driver sickness</t>
  </si>
  <si>
    <t xml:space="preserve">Hired driver for pickup</t>
  </si>
  <si>
    <t xml:space="preserve">Date: 11-Oct-07</t>
  </si>
  <si>
    <t xml:space="preserve">Troubleshoot due to SCBL link (Mr. Biswajit)</t>
  </si>
  <si>
    <t xml:space="preserve">Sheraton</t>
  </si>
  <si>
    <t xml:space="preserve">Baily Raod</t>
  </si>
  <si>
    <t xml:space="preserve">Due to device installation (Mr. Jony-Radio)</t>
  </si>
  <si>
    <t xml:space="preserve">Troubleshoot for BL (Mr. Sudeeb)</t>
  </si>
  <si>
    <t xml:space="preserve">Troubleshoot for Jamuna Trading( Mr. Biswajit)</t>
  </si>
  <si>
    <t xml:space="preserve">Due to SCBL link port link -2 problem (Mr. Biswajit)</t>
  </si>
  <si>
    <t xml:space="preserve">Aarong-Tejgao</t>
  </si>
  <si>
    <t xml:space="preserve">Sevoy Ice-cre</t>
  </si>
  <si>
    <t xml:space="preserve">Ideal Store</t>
  </si>
  <si>
    <t xml:space="preserve">Carrying OTDR due to troubleshoot (Mr. Pobon)</t>
  </si>
  <si>
    <t xml:space="preserve">Carrying media converter (Mr. Motin)</t>
  </si>
  <si>
    <t xml:space="preserve">Purchase battery for Camera (Mr. Morshed)</t>
  </si>
  <si>
    <t xml:space="preserve">Troubleshoot for SCBL (Mr. Mosabber)</t>
  </si>
  <si>
    <t xml:space="preserve">Installation of Clear Channel for BRAC (Mr. Sudeb)</t>
  </si>
  <si>
    <t xml:space="preserve">Check the link with OTDR (Mr. Biswajit) CRC Prob</t>
  </si>
  <si>
    <t xml:space="preserve">Notoun Bazar</t>
  </si>
  <si>
    <t xml:space="preserve">For Mirpur VOIP Client (Mr. Bijoy)</t>
  </si>
  <si>
    <t xml:space="preserve">Troubleshoot for VOIP Client (Mr. Bijoy)</t>
  </si>
  <si>
    <t xml:space="preserve">Proshika</t>
  </si>
  <si>
    <t xml:space="preserve">Survey for Warid Telecom (Mr. Jewell) 2 person</t>
  </si>
  <si>
    <t xml:space="preserve">Shayamoli</t>
  </si>
  <si>
    <t xml:space="preserve">Survey for BTV (Mr. Jewell) 2 person</t>
  </si>
  <si>
    <t xml:space="preserve">Tajmohol Rd</t>
  </si>
  <si>
    <t xml:space="preserve">Ring Rd</t>
  </si>
  <si>
    <t xml:space="preserve">Kalabagan</t>
  </si>
  <si>
    <t xml:space="preserve">Survey for Data one (Mr. Jewell) 2 person</t>
  </si>
  <si>
    <t xml:space="preserve">Green Rd</t>
  </si>
  <si>
    <t xml:space="preserve">Survey for Tushar Media (Mr. Jewell) 2 person</t>
  </si>
  <si>
    <t xml:space="preserve">Rupnagar</t>
  </si>
  <si>
    <t xml:space="preserve">Troubleshoot for HSBC (Mr. Musabber) traffic jam</t>
  </si>
  <si>
    <t xml:space="preserve">Troubleshoot for HSBC (Mr. Mosarrof)</t>
  </si>
  <si>
    <t xml:space="preserve">Troubleshoot for HSBC (Mr. Biswajit)</t>
  </si>
  <si>
    <t xml:space="preserve">Troubleshoot for Estern Bank Limited (Mr. Biswajit)</t>
  </si>
  <si>
    <t xml:space="preserve">Survey for Aktel (Mr. Jewell) 2 Person</t>
  </si>
  <si>
    <t xml:space="preserve">Carrying media converter for BL (Mr. Mosarrof)</t>
  </si>
  <si>
    <t xml:space="preserve">Carrying kawranbazar pop key in heavy rainfall (Mr. Mohosin)</t>
  </si>
  <si>
    <t xml:space="preserve">Due to heavy traffic jam (Mr. Biswajit)</t>
  </si>
  <si>
    <t xml:space="preserve">Troubleshoot for Aktel (Mr. Fareque)</t>
  </si>
  <si>
    <t xml:space="preserve">Due to GP Laxibazar troubleshoot (Mr. Biswajit)</t>
  </si>
  <si>
    <t xml:space="preserve">Kornofully to Mascot link down (Mr. Biswajit)</t>
  </si>
  <si>
    <t xml:space="preserve">Survey for GP (Mr. Morshed)</t>
  </si>
  <si>
    <t xml:space="preserve">Tsc</t>
  </si>
  <si>
    <t xml:space="preserve">Karjon Hall</t>
  </si>
  <si>
    <t xml:space="preserve">Carrying ladder from Notun bazar (Mr. Amzad)</t>
  </si>
  <si>
    <t xml:space="preserve">Work for GP Saratower (Mr. Mosarrof)</t>
  </si>
  <si>
    <t xml:space="preserve">Noton Bazar</t>
  </si>
  <si>
    <t xml:space="preserve">Splicing for GP Saratower link (Mr. Mosarrof)</t>
  </si>
  <si>
    <t xml:space="preserve">Carrying ladder for GP (Mr. Nurul Amin)</t>
  </si>
  <si>
    <t xml:space="preserve">Purcahse </t>
  </si>
  <si>
    <t xml:space="preserve">Tissue &amp; cotton bud for splicing (Mr. Nurul Amin)</t>
  </si>
  <si>
    <t xml:space="preserve">Carrying tools (Mr. Yousouf)</t>
  </si>
  <si>
    <t xml:space="preserve">Jahngirgate</t>
  </si>
  <si>
    <t xml:space="preserve">Carrying ladder for splicing (Mr. Jaher)</t>
  </si>
  <si>
    <t xml:space="preserve">Gulistan under</t>
  </si>
  <si>
    <t xml:space="preserve">2 Rikshaw updown (Mr. Sudeb)</t>
  </si>
  <si>
    <t xml:space="preserve">New link up for GP (Mr. Biswajit)</t>
  </si>
  <si>
    <t xml:space="preserve">Shatinagar</t>
  </si>
  <si>
    <t xml:space="preserve">Work for GP (Mr. Biswajit)</t>
  </si>
  <si>
    <t xml:space="preserve">Carrying drum, ladder (Mr. Yousouf)</t>
  </si>
  <si>
    <t xml:space="preserve">Rd-26</t>
  </si>
  <si>
    <t xml:space="preserve">Device installation (Mr. Azad) contact </t>
  </si>
  <si>
    <t xml:space="preserve">Work for GP Summit Center (Mr. Sudeb)</t>
  </si>
  <si>
    <t xml:space="preserve">Gulshan-113</t>
  </si>
  <si>
    <t xml:space="preserve">Key handover (Mr. Ripon)</t>
  </si>
  <si>
    <t xml:space="preserve">Link check at BRAC Center (Mr. Mosabber)</t>
  </si>
  <si>
    <t xml:space="preserve">Office </t>
  </si>
  <si>
    <t xml:space="preserve">Carrying ladder (Mr. Monir)</t>
  </si>
  <si>
    <t xml:space="preserve">Rd 50</t>
  </si>
  <si>
    <t xml:space="preserve">Fiber lay for GP (Mr. Sumon &amp; others)</t>
  </si>
  <si>
    <t xml:space="preserve">Carrying ladder (Mr. Sumon)</t>
  </si>
  <si>
    <t xml:space="preserve">GP Res survey (Mr.Jewell)</t>
  </si>
  <si>
    <t xml:space="preserve">Carrying ladder (Mr. Ripon) 2 Rikshaw</t>
  </si>
  <si>
    <t xml:space="preserve">New connection for GP (Mr. Fareque)</t>
  </si>
  <si>
    <t xml:space="preserve">At mid night for pickup</t>
  </si>
  <si>
    <t xml:space="preserve">For Microw bus</t>
  </si>
  <si>
    <t xml:space="preserve">Date: 4-Oct-07</t>
  </si>
  <si>
    <t xml:space="preserve">Check the link with OTDR (Mr. Biswajit &amp; Mr. Goutom)</t>
  </si>
  <si>
    <t xml:space="preserve">Troubleshoot for Aktel (Mr. Ripon-Radio)</t>
  </si>
  <si>
    <t xml:space="preserve">Troubleshoot for BRAC Bank (Mr. Biswajit)</t>
  </si>
  <si>
    <t xml:space="preserve">Tissue &amp; Cotton for splicing (Mr. Biswajit)</t>
  </si>
  <si>
    <t xml:space="preserve">For E1 installation for Aktel (Mr. Ripon - Radio)</t>
  </si>
  <si>
    <t xml:space="preserve">1 pcs tape, 1 pcs musking tape, 1 pcs super glue. For Aktel (Mr. Tareq)</t>
  </si>
  <si>
    <t xml:space="preserve">Purchase 2 liter alcohol for splicing (Mr .Mondol)</t>
  </si>
  <si>
    <t xml:space="preserve">Purchase alcohol (Mr. Mondol)</t>
  </si>
  <si>
    <t xml:space="preserve">Troubleshoot for Radium (Mr. Biswajit)</t>
  </si>
  <si>
    <t xml:space="preserve">Aktel new connection (Mr. Fareque)</t>
  </si>
  <si>
    <t xml:space="preserve">Carrying ladder for Aktel new connection (Mr. Abul)</t>
  </si>
  <si>
    <t xml:space="preserve">Troubleshoot for Silkway (Mr. Tareq)</t>
  </si>
  <si>
    <t xml:space="preserve">Jailcourt</t>
  </si>
  <si>
    <t xml:space="preserve">Carrying ladder for DBBL ATM (Mr. Tareq)</t>
  </si>
  <si>
    <t xml:space="preserve">Troubleshoot for DBBL ATM Jailcourt (Mr. Tareq)</t>
  </si>
  <si>
    <t xml:space="preserve">Work for Banglalink (Mr. Bijoy)</t>
  </si>
  <si>
    <t xml:space="preserve">Return to office (Mr. Bijoy)</t>
  </si>
  <si>
    <t xml:space="preserve">Indoor cabling for NOKIA (Mr. Komol) 2 Rikshaw</t>
  </si>
  <si>
    <t xml:space="preserve">Due to Eunoos center cable dressing (Mr. Jalil)</t>
  </si>
  <si>
    <t xml:space="preserve">Labour Charge for Eunoos center underground</t>
  </si>
  <si>
    <t xml:space="preserve">Phonix finance (Mr. Sahabuddin)</t>
  </si>
  <si>
    <t xml:space="preserve">Return to office after Aktel work (Mr. Amir)</t>
  </si>
  <si>
    <t xml:space="preserve">Survey for WWW Computer (Mr. Jewell) 2 persons</t>
  </si>
  <si>
    <t xml:space="preserve">Mirpur -1</t>
  </si>
  <si>
    <t xml:space="preserve">Return to office (Mr. Jewell) 2 persons</t>
  </si>
  <si>
    <t xml:space="preserve">Troubleshoot brac bank ATM Wari (Mr. Tareq)</t>
  </si>
  <si>
    <t xml:space="preserve">Superglue for Chinese splicing machine (Mr. Pavel)</t>
  </si>
  <si>
    <t xml:space="preserve">Check the link at Hosaf Tower (Mr. Komol)</t>
  </si>
  <si>
    <t xml:space="preserve">Survey for GP DOHS (Mr. Jewell)</t>
  </si>
  <si>
    <t xml:space="preserve">Survey for GP NTV (Mr. Jewell) 2 Person</t>
  </si>
  <si>
    <t xml:space="preserve">Survey for GP Ishakha (Mr. Jewell) 2 Person</t>
  </si>
  <si>
    <t xml:space="preserve">Return to Office (Mr. Jewell) 2 Person</t>
  </si>
  <si>
    <t xml:space="preserve">Troubleshoot GP link at Sonartori (Mr. Fareque)</t>
  </si>
  <si>
    <t xml:space="preserve">Splicing for GP at Tangail Busstnad (Mr. Bijoy)</t>
  </si>
  <si>
    <t xml:space="preserve">Ladder carrying (Mr. Mim)</t>
  </si>
  <si>
    <t xml:space="preserve">Musking Tape (Mr. Mim)</t>
  </si>
  <si>
    <t xml:space="preserve">Troubleshoot for GP (Mr. Mim)</t>
  </si>
  <si>
    <t xml:space="preserve">Tangail bus stand</t>
  </si>
  <si>
    <t xml:space="preserve">GP Office + Banani</t>
  </si>
  <si>
    <t xml:space="preserve">Due to collect key from GP office (Mr. Fareque)</t>
  </si>
  <si>
    <t xml:space="preserve">Troubleshoot for GP (Mr. Ripon-Radio)</t>
  </si>
  <si>
    <t xml:space="preserve">Work for GP (Mr. Shawpon-Radio)</t>
  </si>
  <si>
    <t xml:space="preserve">Work for GP at Karnofully (Mr. Tareq)</t>
  </si>
  <si>
    <t xml:space="preserve">Work for GP Sonartori (Mr. Bijoy)</t>
  </si>
  <si>
    <t xml:space="preserve">Sonartori</t>
  </si>
  <si>
    <t xml:space="preserve">Carrying ladder (Mr. Bijoy) 2 Rikshaw)</t>
  </si>
  <si>
    <t xml:space="preserve">Carrying cable (Mr. Helal) for GP sonartori.</t>
  </si>
  <si>
    <t xml:space="preserve">Return to Office (Mr. Helal) with cable </t>
  </si>
  <si>
    <t xml:space="preserve">For GP (Mr. Pobon)</t>
  </si>
  <si>
    <t xml:space="preserve">Octaine for start the vehicle</t>
  </si>
  <si>
    <t xml:space="preserve">Octaine for pickup</t>
  </si>
  <si>
    <t xml:space="preserve">Gas for Pickup</t>
  </si>
  <si>
    <t xml:space="preserve">Gas for Microw bus</t>
  </si>
  <si>
    <t xml:space="preserve">For pickup.</t>
  </si>
  <si>
    <t xml:space="preserve">Date: 30-Sep-07</t>
  </si>
  <si>
    <t xml:space="preserve">Carrying OTDR (Mr. Masud Rana)</t>
  </si>
  <si>
    <t xml:space="preserve">Wireless Moha</t>
  </si>
  <si>
    <t xml:space="preserve">Carrying ladder 2 rikshaw (Mr. Hamid)</t>
  </si>
  <si>
    <t xml:space="preserve">Splicing for Warid Telecom (Mr. Mosarrof)</t>
  </si>
  <si>
    <t xml:space="preserve">Equipment collect (Mr. Ripon-Radio)</t>
  </si>
  <si>
    <t xml:space="preserve">Power installation for E1 (Mr. Ripon-Radio)</t>
  </si>
  <si>
    <t xml:space="preserve">Hazaribagh</t>
  </si>
  <si>
    <t xml:space="preserve">Aktel link test (Mr. Parvez)</t>
  </si>
  <si>
    <t xml:space="preserve">Link check by OTDR (Mr. Jalil) 2 Person</t>
  </si>
  <si>
    <t xml:space="preserve">Carrying ladder with 4 person (Mr. Mosarrof)</t>
  </si>
  <si>
    <t xml:space="preserve">Troubleshoot for DBBL at Motijheel (Mr. Sudeb)</t>
  </si>
  <si>
    <t xml:space="preserve">Car Parking</t>
  </si>
  <si>
    <t xml:space="preserve">Car parking charge (Mr. Sudeb)</t>
  </si>
  <si>
    <t xml:space="preserve">Troubleshoot for Aktel (Mr. Sudeb)</t>
  </si>
  <si>
    <t xml:space="preserve">Troubleshoot for Radium (Mr. Sedeb)</t>
  </si>
  <si>
    <t xml:space="preserve">Banani - 16</t>
  </si>
  <si>
    <t xml:space="preserve">Banani - 8</t>
  </si>
  <si>
    <t xml:space="preserve">Cable check for Aktel (Mr. Ripon)</t>
  </si>
  <si>
    <t xml:space="preserve">Link check Aktel Msc (Mr. Biswajit)</t>
  </si>
  <si>
    <t xml:space="preserve">Link check for Bank Asia (Mr. Biswajit) Heavy traffic jam &amp; order by Mr. Goutam.</t>
  </si>
  <si>
    <t xml:space="preserve">Pallabi</t>
  </si>
  <si>
    <t xml:space="preserve">BL Bsc link check (Mr. Biswajit)</t>
  </si>
  <si>
    <t xml:space="preserve">Mirpur-6</t>
  </si>
  <si>
    <t xml:space="preserve">Another site of BL 2 rikshaw updown (Mr. Biswajit)</t>
  </si>
  <si>
    <t xml:space="preserve">For warid telecom (Mr. Biswajit)</t>
  </si>
  <si>
    <t xml:space="preserve">kazipara</t>
  </si>
  <si>
    <t xml:space="preserve">Carrying map to Mr. Afjal house (Mr. Jewell)</t>
  </si>
  <si>
    <t xml:space="preserve">Carrying ladder with 5 person (Mr. Monir)</t>
  </si>
  <si>
    <t xml:space="preserve">Banani -2</t>
  </si>
  <si>
    <t xml:space="preserve">Purchase map for proposed underground network (Mr. Morshed)</t>
  </si>
  <si>
    <t xml:space="preserve">Survey for Banglalink (Mr. Morshed)</t>
  </si>
  <si>
    <t xml:space="preserve">NOC</t>
  </si>
  <si>
    <t xml:space="preserve">2 Rikshaw aktel power house (Mr. Tareq)</t>
  </si>
  <si>
    <t xml:space="preserve">Banani -2 Rd</t>
  </si>
  <si>
    <t xml:space="preserve">4 Rikshaw updown for Communication-1, (Mr. Sumon)</t>
  </si>
  <si>
    <t xml:space="preserve">Up down for Communication-1 (Mr. Sahabuddin)</t>
  </si>
  <si>
    <t xml:space="preserve">Link check for SS Communication (Mr. Tareq)</t>
  </si>
  <si>
    <t xml:space="preserve">Troubleshoot for Aktel Renata (Mr. Nasir)</t>
  </si>
  <si>
    <t xml:space="preserve">Troubleshoot for SS Communication (Mr. Gautom)</t>
  </si>
  <si>
    <t xml:space="preserve">Troubleshoot for Radium (Mr. Abul) Carrying ladder</t>
  </si>
  <si>
    <t xml:space="preserve">Lock for Ladder Motijheel base ladder (Mr. Abul)</t>
  </si>
  <si>
    <t xml:space="preserve">Mdpur</t>
  </si>
  <si>
    <t xml:space="preserve">Survey at Noorjahan road Mdpur (Mr. Jewell) 2 person</t>
  </si>
  <si>
    <t xml:space="preserve">Tajmahal road</t>
  </si>
  <si>
    <t xml:space="preserve">Asad gate</t>
  </si>
  <si>
    <t xml:space="preserve">Cross check GI at Tangail bus stand (Mr. Jewell) 2 person</t>
  </si>
  <si>
    <t xml:space="preserve">Survey for silvercup (Mr. Jewell) 2 person.</t>
  </si>
  <si>
    <t xml:space="preserve">Work for The City Bank (Mr. Tareq)</t>
  </si>
  <si>
    <t xml:space="preserve">Tagging at Sonargaon Hotel (Mr. Fareque)</t>
  </si>
  <si>
    <t xml:space="preserve">Scothtape &amp; anty cutter (Mr. Fareque)</t>
  </si>
  <si>
    <t xml:space="preserve">Work for Phonix (Mr. Helal)</t>
  </si>
  <si>
    <t xml:space="preserve">Return to office with  Splicing machine (Mr. Helal)</t>
  </si>
  <si>
    <t xml:space="preserve">Survey for Data one IT Limited (Mr. Morshed)</t>
  </si>
  <si>
    <t xml:space="preserve">Troubleshoot for Phonix Insurance (Mr. Mosarrof)</t>
  </si>
  <si>
    <t xml:space="preserve">Troubleshoot for Phonix Insurance (Mr. Mosabber)</t>
  </si>
  <si>
    <t xml:space="preserve">Module change (Mr. Nasir)</t>
  </si>
  <si>
    <t xml:space="preserve">Survey for GP 2 person (Mr. Jewll)</t>
  </si>
  <si>
    <t xml:space="preserve">Tempoo</t>
  </si>
  <si>
    <t xml:space="preserve">Gul Club</t>
  </si>
  <si>
    <t xml:space="preserve">For change optical module (Mr. Goutam)</t>
  </si>
  <si>
    <t xml:space="preserve">Survey for GP TSc site (Mr. Jewell) 2 person</t>
  </si>
  <si>
    <t xml:space="preserve">For GP (Mr. Jalil)</t>
  </si>
  <si>
    <t xml:space="preserve">Lubricant oil/Mobil</t>
  </si>
  <si>
    <t xml:space="preserve">Date: 24-Sep-07</t>
  </si>
  <si>
    <t xml:space="preserve">Carrying ladder due to fiber remove from Panthapath (Mr. Sahabuddin)</t>
  </si>
  <si>
    <t xml:space="preserve">Due to fiber remove from Panthapath (Mr. Sahabuddin)</t>
  </si>
  <si>
    <t xml:space="preserve">Return to Banani (Mr. Sahabuddin)</t>
  </si>
  <si>
    <t xml:space="preserve">Fiber lay for Aktel at Twin Tower (Mr. Sumon)</t>
  </si>
  <si>
    <t xml:space="preserve">Carrying ladder due to aktel at Twin Tower (Mr.umon)</t>
  </si>
  <si>
    <t xml:space="preserve">Carrying steel ladder (Mr. Sumon) for BL</t>
  </si>
  <si>
    <t xml:space="preserve">Return to Banani (Mr. Sumon)</t>
  </si>
  <si>
    <t xml:space="preserve">Work for BL Bsc at Eunoos center (Mr. Azad)</t>
  </si>
  <si>
    <t xml:space="preserve">2 team work for Aktel Twin Tower (Mr. Musabbir)</t>
  </si>
  <si>
    <t xml:space="preserve">Purchae &amp; Mobile Bill</t>
  </si>
  <si>
    <t xml:space="preserve">1 pcs tester (Mr. Musabbir)</t>
  </si>
  <si>
    <t xml:space="preserve">Carrying tools 2 Pac (Mr. Mondol)</t>
  </si>
  <si>
    <t xml:space="preserve">Purchase nut &amp; bolt (Mr. Mondol)</t>
  </si>
  <si>
    <t xml:space="preserve">Purchase tyre for pickup (Mr. Pavel)</t>
  </si>
  <si>
    <t xml:space="preserve">Carrying Tyre for pick (Mr. Pavel)</t>
  </si>
  <si>
    <t xml:space="preserve">Troubleshoot for BL at Eunoos Center (Mr. Biswajit)</t>
  </si>
  <si>
    <t xml:space="preserve">Troubleshoot for BL BTS (Mr. Biswajit)</t>
  </si>
  <si>
    <t xml:space="preserve">Return to Banani (Mr. Biswajit)</t>
  </si>
  <si>
    <t xml:space="preserve">Rampura </t>
  </si>
  <si>
    <t xml:space="preserve">Troubleshoot for BRAC BANK (Mr. Mosabber)</t>
  </si>
  <si>
    <t xml:space="preserve">Aktel Twin BSC PCM Works (Mr. Pervez)</t>
  </si>
  <si>
    <t xml:space="preserve">Carrying Media converter jack (Mr. Enayet)</t>
  </si>
  <si>
    <t xml:space="preserve">For city bank (Mr. Yousouf)</t>
  </si>
  <si>
    <t xml:space="preserve">Panir Tank</t>
  </si>
  <si>
    <t xml:space="preserve">Work for BL (Mr. Nurul Amin)</t>
  </si>
  <si>
    <t xml:space="preserve">Carrying ladder for One bank (Mr. Abul)</t>
  </si>
  <si>
    <t xml:space="preserve">Return to Banani (Mr. Abul)</t>
  </si>
  <si>
    <t xml:space="preserve">Proton</t>
  </si>
  <si>
    <t xml:space="preserve">Check the Tangail Busstand GI (Mr. Afjal &amp; Mr. Farhad)</t>
  </si>
  <si>
    <t xml:space="preserve">Tourbleshoot for DBBL at Shantinagar (Mr. Sudeb)</t>
  </si>
  <si>
    <t xml:space="preserve">Survey for Warid Telecom (Mr. Afjal)</t>
  </si>
  <si>
    <t xml:space="preserve">Troubleshoot for Geruity Systems (Mr. Tareq)</t>
  </si>
  <si>
    <t xml:space="preserve">Tejturibazar</t>
  </si>
  <si>
    <t xml:space="preserve">Troubleshoot for Geruity Systems (Mr. Tareq) 2 Rikshaw</t>
  </si>
  <si>
    <t xml:space="preserve">Media converter check for Brac Bank ATM (Mr. Komol)</t>
  </si>
  <si>
    <t xml:space="preserve">GI check for Jamuna Trading (Mr. Pavel)</t>
  </si>
  <si>
    <t xml:space="preserve">Survey for DBBL (Mr. Jewell &amp; Mr. Enayet)</t>
  </si>
  <si>
    <t xml:space="preserve">Green Rd.</t>
  </si>
  <si>
    <t xml:space="preserve">Purchase Cutting bolt</t>
  </si>
  <si>
    <t xml:space="preserve">4 pcs (Mr. Azad) for BL at Eunoos Center</t>
  </si>
  <si>
    <t xml:space="preserve">Purchase Nut</t>
  </si>
  <si>
    <t xml:space="preserve">10 pcs (Mr. Azad) for BL at Eunoos Center</t>
  </si>
  <si>
    <t xml:space="preserve">Tissue for splicing Mr (Masud Rana)</t>
  </si>
  <si>
    <t xml:space="preserve">Mitijheel</t>
  </si>
  <si>
    <t xml:space="preserve">Pending work for BL (Mr. Azad)</t>
  </si>
  <si>
    <t xml:space="preserve">Work for BL at Baily heights (Mr. Azad)</t>
  </si>
  <si>
    <t xml:space="preserve">Troubleshoot for Radium (Mr. Masud Rana)</t>
  </si>
  <si>
    <t xml:space="preserve">Shahjatpur</t>
  </si>
  <si>
    <t xml:space="preserve">Troubleshoot for backbone (Mr. Tarerq) 2 Rikshaw</t>
  </si>
  <si>
    <t xml:space="preserve">Troubleshoot for Radium (Mr. Abul Hossain)</t>
  </si>
  <si>
    <t xml:space="preserve">Carrying Cable, GI (Mr. Ibrahim)</t>
  </si>
  <si>
    <t xml:space="preserve">Return Office (Mr. Ibrahim)</t>
  </si>
  <si>
    <t xml:space="preserve">Rd No # 3 </t>
  </si>
  <si>
    <t xml:space="preserve">Carrying GI, Cable at night (Mr. Ibrahim)</t>
  </si>
  <si>
    <t xml:space="preserve">Mobile bill</t>
  </si>
  <si>
    <t xml:space="preserve">Contact with office (Mr. Ibrahim)</t>
  </si>
  <si>
    <t xml:space="preserve">Media converter check for SS Communication (Mr. Komol) Up down</t>
  </si>
  <si>
    <t xml:space="preserve">Work for BL at Eunoos Center (Mr. Mossarof)</t>
  </si>
  <si>
    <t xml:space="preserve">Sec # 2</t>
  </si>
  <si>
    <t xml:space="preserve">Sec # 1</t>
  </si>
  <si>
    <t xml:space="preserve">Carrying ladder due to Dhaka Bank (Mr. Mossaber)</t>
  </si>
  <si>
    <t xml:space="preserve">Sec # 3</t>
  </si>
  <si>
    <t xml:space="preserve">Carrying ladder for BL (Mr. Tareq)</t>
  </si>
  <si>
    <t xml:space="preserve">Shampur</t>
  </si>
  <si>
    <t xml:space="preserve">Survey for Aktel (Mr. Morshed) 2 person</t>
  </si>
  <si>
    <t xml:space="preserve">BRAC Bank ATM Link handover (Mr. Musabber)</t>
  </si>
  <si>
    <t xml:space="preserve">Aktel Twin Tower Monitoring (Mr. Tareq)</t>
  </si>
  <si>
    <t xml:space="preserve">2 Rikshaw (Mr. Tareq)</t>
  </si>
  <si>
    <t xml:space="preserve">Remove converter &amp; TJB from Bank Asis (Mr. Belayet)</t>
  </si>
  <si>
    <t xml:space="preserve">GP Resident (Mr. Nasir)</t>
  </si>
  <si>
    <t xml:space="preserve">Gulshan-Kaderia</t>
  </si>
  <si>
    <t xml:space="preserve">Modem Installation (Mr. Nasir)</t>
  </si>
  <si>
    <t xml:space="preserve">Up down (Mr. Monir) due to acceptance of eqipment.</t>
  </si>
  <si>
    <t xml:space="preserve">Tyre open &amp; fitting</t>
  </si>
  <si>
    <t xml:space="preserve">3 pcs for pick up</t>
  </si>
  <si>
    <t xml:space="preserve">for pick up</t>
  </si>
  <si>
    <t xml:space="preserve">Emergency for pick up</t>
  </si>
  <si>
    <t xml:space="preserve">Date: 18-Sep-07</t>
  </si>
  <si>
    <t xml:space="preserve">Survey for Brac Bank ATM (Mr. Jewell) 2 person</t>
  </si>
  <si>
    <t xml:space="preserve">Purchase OTDR bag (Mr. Nasir &amp; Mr. Goutom)</t>
  </si>
  <si>
    <t xml:space="preserve">Return from Motijheel to Banani after finished radium troubleshoot (Mr. Biswajit Saha)</t>
  </si>
  <si>
    <t xml:space="preserve">Janata Bhavan</t>
  </si>
  <si>
    <t xml:space="preserve">Baitulmokarram</t>
  </si>
  <si>
    <t xml:space="preserve">Work for Radium (Mr. Sudeb)</t>
  </si>
  <si>
    <t xml:space="preserve">Fiber lay (Mr. Sohel)</t>
  </si>
  <si>
    <t xml:space="preserve">Splicing for BL Up &amp; Down (Mr. Masud Rana)</t>
  </si>
  <si>
    <t xml:space="preserve">House -74</t>
  </si>
  <si>
    <t xml:space="preserve">Purchase new 2 new bamboo ladder </t>
  </si>
  <si>
    <t xml:space="preserve">Cable lay for Banglalink (Mr. Sahabuddin) 2 person</t>
  </si>
  <si>
    <t xml:space="preserve">Backbone cut at Bijoy Soroni (Mr. Biswajit)</t>
  </si>
  <si>
    <t xml:space="preserve">Carrying ladder due to backbone cut at (Mr. Komol)</t>
  </si>
  <si>
    <t xml:space="preserve">Carrying TJB, Cable for backbone maintenance (Mr. Komol)</t>
  </si>
  <si>
    <t xml:space="preserve">Survey for City Bank (Mr. Jewell)</t>
  </si>
  <si>
    <t xml:space="preserve">DBBL &amp; EBL link troubleshoot (Mr. Mosarof) </t>
  </si>
  <si>
    <t xml:space="preserve">Twin tower Aktek fiber lay due to vehicle problem (Mr. Shahabuddin)</t>
  </si>
  <si>
    <t xml:space="preserve">Carrying steel ladder and flexible pipe (Mr. Shahbuddin)</t>
  </si>
  <si>
    <t xml:space="preserve">Power strip for Banglalink (Mr. Parvez)</t>
  </si>
  <si>
    <t xml:space="preserve">Work for Banglalink (Mr. Parvez)</t>
  </si>
  <si>
    <t xml:space="preserve">Work for Comtech (Mr. Sumon) carrying ladder</t>
  </si>
  <si>
    <t xml:space="preserve">Work for Comtech (Mr. Sumon) 4 Person</t>
  </si>
  <si>
    <t xml:space="preserve">Backbone cut at Mirpur (Mr. Biswajit)</t>
  </si>
  <si>
    <t xml:space="preserve">Progoti Soroni</t>
  </si>
  <si>
    <t xml:space="preserve">Cable lay for Citybank (Mr. Sumon)</t>
  </si>
  <si>
    <t xml:space="preserve">Office return carrying steel ladder (Mr. Sumon) 2 Rikshaw</t>
  </si>
  <si>
    <t xml:space="preserve">Banani-16</t>
  </si>
  <si>
    <t xml:space="preserve">Carrying steel ladder and Bamboo ladder (Mr. Sumon) 2 Rikshaw</t>
  </si>
  <si>
    <t xml:space="preserve">Carrying ladder (Mr. Abul)</t>
  </si>
  <si>
    <t xml:space="preserve">Carrying ladder for Geruity Systems (Mr. Nrurul)</t>
  </si>
  <si>
    <t xml:space="preserve">Rangs Bhaban</t>
  </si>
  <si>
    <t xml:space="preserve">Splicing for The city Bank (Mr. Masud Rana)</t>
  </si>
  <si>
    <t xml:space="preserve">DBBL link troubleshoot (Mr. Mosabbir) heavy traffic jam</t>
  </si>
  <si>
    <t xml:space="preserve">Torubleshoot for Banglalink (Mr. Fareque)</t>
  </si>
  <si>
    <t xml:space="preserve">Due to vehicle problem for cabling team</t>
  </si>
  <si>
    <t xml:space="preserve">Send money by S. A paribahan to chittagong for Mr. Poltu (Mr. Komol Mondol) </t>
  </si>
  <si>
    <t xml:space="preserve">Brac bank troubleshooting &amp; back bone maintenance (Mr. Komol Mondol)</t>
  </si>
  <si>
    <t xml:space="preserve">Due to curier problem (Mr. Komol)</t>
  </si>
  <si>
    <t xml:space="preserve">Return to banani (Mr. Komol)</t>
  </si>
  <si>
    <t xml:space="preserve">Collect S.A Paribahan documents due to send money to Mr. Poltu(Mr. Komol )</t>
  </si>
  <si>
    <t xml:space="preserve">Splicing (Mr. Sohel)</t>
  </si>
  <si>
    <t xml:space="preserve">Niketan</t>
  </si>
  <si>
    <t xml:space="preserve">Cable remove from Bigmust. (Mr. Komol)</t>
  </si>
  <si>
    <t xml:space="preserve">Cable remove from Bigmust.( Mr. Komol)</t>
  </si>
  <si>
    <t xml:space="preserve">Nayapalton</t>
  </si>
  <si>
    <t xml:space="preserve">Fiber lay for City bank (Mr. Ibrahim)</t>
  </si>
  <si>
    <t xml:space="preserve">Carrying ladder for GP Laxmibazar link troubleshoot (Mr. Abul)</t>
  </si>
  <si>
    <t xml:space="preserve">Tatibazar</t>
  </si>
  <si>
    <t xml:space="preserve">Purshase</t>
  </si>
  <si>
    <t xml:space="preserve">Magic tape &amp; NT Cutter GP Laxmibazar (Mr. Parvez)</t>
  </si>
  <si>
    <t xml:space="preserve">Work for GP Laxmibazar (Mr. Parvez) 2 Rikshaw</t>
  </si>
  <si>
    <t xml:space="preserve">Carrying ladder &amp; cable for GP res (Mr. Monir)</t>
  </si>
  <si>
    <t xml:space="preserve">Survey for GP at Gulistan (Mr. Jewell)</t>
  </si>
  <si>
    <t xml:space="preserve">Survey for GP at Banglabazar (Mr. jewell)</t>
  </si>
  <si>
    <t xml:space="preserve">Survey for GP at Nawabpur (Mr. Jewell)</t>
  </si>
  <si>
    <t xml:space="preserve">Return to Banani ( Mr. Jewell)</t>
  </si>
  <si>
    <t xml:space="preserve">Carrying ladder for GP Resident (Mr. Abul)</t>
  </si>
  <si>
    <t xml:space="preserve">Splicing for GP Resident (Mr. Mosabbir)</t>
  </si>
  <si>
    <t xml:space="preserve">Janata Tower</t>
  </si>
  <si>
    <t xml:space="preserve">Kriaporisad</t>
  </si>
  <si>
    <t xml:space="preserve">Octaine for Vehicle</t>
  </si>
  <si>
    <t xml:space="preserve">Fuel for vehicle</t>
  </si>
  <si>
    <t xml:space="preserve">Emergency for vehicle</t>
  </si>
  <si>
    <t xml:space="preserve">Payment</t>
  </si>
  <si>
    <t xml:space="preserve">For vehicle</t>
  </si>
  <si>
    <t xml:space="preserve">2 tube repairing</t>
  </si>
  <si>
    <t xml:space="preserve">Tube repairing, Tyre gatties</t>
  </si>
  <si>
    <t xml:space="preserve">Tube &amp; Tyre repairing</t>
  </si>
  <si>
    <t xml:space="preserve">Date: 13-Sep-07</t>
  </si>
  <si>
    <t xml:space="preserve">Scoth Tape (Mr. Mosarof)</t>
  </si>
  <si>
    <t xml:space="preserve">For Aktel twin BSC PCM Work (Mr. Pervez)</t>
  </si>
  <si>
    <t xml:space="preserve">Aktel site key return (Mr. Pervez)</t>
  </si>
  <si>
    <t xml:space="preserve">Survey for Aktel (Mr. Morshed &amp; Mr. Jewell)</t>
  </si>
  <si>
    <t xml:space="preserve">Rajuk Avenue</t>
  </si>
  <si>
    <t xml:space="preserve">Noya Platon</t>
  </si>
  <si>
    <t xml:space="preserve">Work for Capital (Mr. Sudip)</t>
  </si>
  <si>
    <t xml:space="preserve">Work for Textrim (Mr. Sudip)</t>
  </si>
  <si>
    <t xml:space="preserve">Work for Dhaka Bank (Mr. Azad)</t>
  </si>
  <si>
    <t xml:space="preserve">Work for Dhaka Bank (Mr. Mosarof)</t>
  </si>
  <si>
    <t xml:space="preserve">Work for Banglalink (Mr. Tareq) 2 Rikshaw</t>
  </si>
  <si>
    <t xml:space="preserve">Work for Banglalink (Mr. Tareq) 3 Rikshaw</t>
  </si>
  <si>
    <t xml:space="preserve">Carrying cable drum, ladder (Mr. Amir)</t>
  </si>
  <si>
    <t xml:space="preserve">Work for Dhaka bank (Mr. Biswajit)</t>
  </si>
  <si>
    <t xml:space="preserve">Tea milk for FON</t>
  </si>
  <si>
    <t xml:space="preserve">Bring octaine from Shahbagh (Mr. Biswajit)</t>
  </si>
  <si>
    <t xml:space="preserve">Sat Rasta</t>
  </si>
  <si>
    <t xml:space="preserve">Bring octaine from Satrasta petrol pump (Mr. Biswajit)</t>
  </si>
  <si>
    <t xml:space="preserve">Chittagonj Road</t>
  </si>
  <si>
    <t xml:space="preserve">Survey for Banglalink 2 person (Mr. Sahabuddin)</t>
  </si>
  <si>
    <t xml:space="preserve">Godaraghat</t>
  </si>
  <si>
    <t xml:space="preserve">Pressclub Ngonj</t>
  </si>
  <si>
    <t xml:space="preserve">Enertainment</t>
  </si>
  <si>
    <t xml:space="preserve">For fiber office(Mr. Poltu, Gaoutom, Afjal, Farhad, Azad, Nasir, Fareque)</t>
  </si>
  <si>
    <t xml:space="preserve">Lock repair</t>
  </si>
  <si>
    <t xml:space="preserve">For Mr. Poltu boss room</t>
  </si>
  <si>
    <t xml:space="preserve">For order of ladder (Mr. Sahabuddin)</t>
  </si>
  <si>
    <t xml:space="preserve">Senparaporbota</t>
  </si>
  <si>
    <t xml:space="preserve">Troubleshoot for DBBL ATM (Mr. Mosarrof)</t>
  </si>
  <si>
    <t xml:space="preserve">Troubleshoot for DBBL ATM (Mr. Musabbir)</t>
  </si>
  <si>
    <t xml:space="preserve">Troubleshoot for DBBL ATM (Mr. Musabbir) due to heavy rain &amp; Traffic Jam</t>
  </si>
  <si>
    <t xml:space="preserve">Troubleshoot for DBBL ATM (Mr. Musabbir) due to heavy rain &amp; Traffic jam</t>
  </si>
  <si>
    <t xml:space="preserve">Purchase tussue for splicing (Mr. Tareq)</t>
  </si>
  <si>
    <t xml:space="preserve">R-74 Gul-2</t>
  </si>
  <si>
    <t xml:space="preserve">Survey for Banglalink 2 person (Mr. Morshed)</t>
  </si>
  <si>
    <t xml:space="preserve">Nardda Bus stand</t>
  </si>
  <si>
    <t xml:space="preserve">For fiber office (Mr. Poltu, Afjal, Farhad, Nasir)</t>
  </si>
  <si>
    <t xml:space="preserve">Troubleshoot DBBL ATM, (Mr.Azad) Heavy rain &amp; Traffic jam.</t>
  </si>
  <si>
    <t xml:space="preserve">Optical mouse for Mr. Parvez computer (Mr. Parvez)</t>
  </si>
  <si>
    <t xml:space="preserve">Dbx rearrange (Mr. Sudeb)</t>
  </si>
  <si>
    <t xml:space="preserve">Return form Gulshan international club (Mr. Ripon) 2 Rikshaw with ladder</t>
  </si>
  <si>
    <t xml:space="preserve">Gulashan-1</t>
  </si>
  <si>
    <t xml:space="preserve">Carrying ladder for DBBL (Mr. Ripon)</t>
  </si>
  <si>
    <t xml:space="preserve">Shidhirgonj</t>
  </si>
  <si>
    <t xml:space="preserve">Survey for BL (Mr. Sohel)</t>
  </si>
  <si>
    <t xml:space="preserve">6 person, per head 15 (Mr.Monir)</t>
  </si>
  <si>
    <t xml:space="preserve">Jail Gate</t>
  </si>
  <si>
    <t xml:space="preserve">DBBL ATM troubleshoot (Mr. Musabbir) heavy rain &amp; Traffic Jam.</t>
  </si>
  <si>
    <t xml:space="preserve">Survey for BL &amp; Aktel (Mr. Morshed) 2 Person</t>
  </si>
  <si>
    <t xml:space="preserve">Dhanmondi-15</t>
  </si>
  <si>
    <t xml:space="preserve">Aktel monitoring works (Mr. Parvez)</t>
  </si>
  <si>
    <t xml:space="preserve">Troubleshoot for DBBL ATM (Mr. Biswajit)</t>
  </si>
  <si>
    <t xml:space="preserve">Gulshan dbx down (Mr. Tareq)</t>
  </si>
  <si>
    <t xml:space="preserve">Troubleshoot for Radium (Mr. Sudeb)</t>
  </si>
  <si>
    <t xml:space="preserve">Gulshan-Rd 119 </t>
  </si>
  <si>
    <t xml:space="preserve">Sidhirgonj</t>
  </si>
  <si>
    <t xml:space="preserve">Survey for Alap backbone and BL (Mr. Sohel) 2 person</t>
  </si>
  <si>
    <t xml:space="preserve">Rahim Market</t>
  </si>
  <si>
    <t xml:space="preserve">Kazi Mansion</t>
  </si>
  <si>
    <t xml:space="preserve">Jhonson Road</t>
  </si>
  <si>
    <t xml:space="preserve">Speed money for rail crossing (Mr. Sumon) BL</t>
  </si>
  <si>
    <t xml:space="preserve">Troubleshoot for Radio Furti (Mr. Biswajit)</t>
  </si>
  <si>
    <t xml:space="preserve">Another site of Radio Furti Eunoos center (Mr. Biswajit)</t>
  </si>
  <si>
    <t xml:space="preserve">Troubleshoot for Radium (Mr. Biswajit) Up down</t>
  </si>
  <si>
    <t xml:space="preserve">Another time troubleshoot for Radium (Mr. Biswajit) Up down</t>
  </si>
  <si>
    <t xml:space="preserve">Purchase lock for wall cabinet (Mr. Mondol) order by Mr. Nasir</t>
  </si>
  <si>
    <t xml:space="preserve">Carrying ladder on 2 rikshaw (Mr. Ripon)</t>
  </si>
  <si>
    <t xml:space="preserve">Bay gallery (Mr. Provat)</t>
  </si>
  <si>
    <t xml:space="preserve">Carrying ladder on 3 rikshaw (Mr. Provat)</t>
  </si>
  <si>
    <t xml:space="preserve">Scoth tape, Tissue for GP IBS at Kornofully Mr. Musabbir</t>
  </si>
  <si>
    <t xml:space="preserve">Kornofully</t>
  </si>
  <si>
    <t xml:space="preserve">Carrying ladder for (Kornufully, Baily road &amp; Siddeshawary) Mr. Musabbir</t>
  </si>
  <si>
    <t xml:space="preserve">Work for GP (Mr. Paban)</t>
  </si>
  <si>
    <t xml:space="preserve">Carrying ladder (Mr. Matin) 3 Rikshaw</t>
  </si>
  <si>
    <t xml:space="preserve">GP Kaderia Tower (Mr. Parvez)</t>
  </si>
  <si>
    <t xml:space="preserve">Carrying ladder (Mr. Musabbir)</t>
  </si>
  <si>
    <t xml:space="preserve">GP BSC works with device (Mr. Parvez) Heavy traffic Jam</t>
  </si>
  <si>
    <t xml:space="preserve">Carrying screw for device (Mr. Yousouf)</t>
  </si>
  <si>
    <t xml:space="preserve">Fuel/Gas</t>
  </si>
  <si>
    <t xml:space="preserve">Date: 9-Sep-07</t>
  </si>
  <si>
    <t xml:space="preserve">Shahjahanpore</t>
  </si>
  <si>
    <t xml:space="preserve">Work for Banglalink (Mr. Sudip)</t>
  </si>
  <si>
    <t xml:space="preserve">Cabadi</t>
  </si>
  <si>
    <t xml:space="preserve">Rikshaw 2 </t>
  </si>
  <si>
    <t xml:space="preserve">Converter mount for Textrim</t>
  </si>
  <si>
    <t xml:space="preserve">Fiber lay for Textrim (Mr. Kamol)</t>
  </si>
  <si>
    <t xml:space="preserve">Backbone cut at Shyamoli</t>
  </si>
  <si>
    <t xml:space="preserve">For Banglalink (Mr. Ibrahim with 5 person)</t>
  </si>
  <si>
    <t xml:space="preserve">Work for Radio Furti (Mr. Bishwajit)</t>
  </si>
  <si>
    <t xml:space="preserve">Survey for Star SR Resource Ltd. (Mr. Jewell)</t>
  </si>
  <si>
    <t xml:space="preserve">Tongi Warehouse</t>
  </si>
  <si>
    <t xml:space="preserve">Trouble shooting for Aktel (Mr. Pervez)</t>
  </si>
  <si>
    <t xml:space="preserve">Carrying ladder for Radio Furti (Mr. Abul)</t>
  </si>
  <si>
    <t xml:space="preserve">Carrying ladder for Textrim (Mr. Abul)</t>
  </si>
  <si>
    <t xml:space="preserve">Park Raod</t>
  </si>
  <si>
    <t xml:space="preserve">Tissue purchase for splicing (Mr. Abul)</t>
  </si>
  <si>
    <t xml:space="preserve">Futullah </t>
  </si>
  <si>
    <t xml:space="preserve">Tube repairing (Mr. Jony)</t>
  </si>
  <si>
    <t xml:space="preserve">Fiber lay for Capital telecom (Mr. Amir)</t>
  </si>
  <si>
    <t xml:space="preserve">Trouble shooting for Radio Furti (Mr. Tareq)</t>
  </si>
  <si>
    <t xml:space="preserve">Tissue purchase for splicing (Mr. Sudip)</t>
  </si>
  <si>
    <t xml:space="preserve">Manjil Court</t>
  </si>
  <si>
    <t xml:space="preserve">Work for Radio Furti (Mr. Nasir)</t>
  </si>
  <si>
    <t xml:space="preserve">Work for Radio Furti (Mr. Azad)</t>
  </si>
  <si>
    <t xml:space="preserve">Cable remove from BL (Mr. Amir)</t>
  </si>
  <si>
    <t xml:space="preserve">FT</t>
  </si>
  <si>
    <t xml:space="preserve">Rikshaw </t>
  </si>
  <si>
    <t xml:space="preserve">Carrying ladder Up down (Mr. Abul)</t>
  </si>
  <si>
    <t xml:space="preserve">Survey for Link IP (Mr. Jewell)</t>
  </si>
  <si>
    <t xml:space="preserve">Work for BL at Eunoos Center (Mr. Tareq)</t>
  </si>
  <si>
    <t xml:space="preserve">Troubleshoot for Textrim (Mr. Azad)</t>
  </si>
  <si>
    <t xml:space="preserve">Survey for Warrid Telecom (Mr. Jewell) 2</t>
  </si>
  <si>
    <t xml:space="preserve">Tissue for splicing (Mr. Bishwajit)</t>
  </si>
  <si>
    <t xml:space="preserve">Splicing for ITCL, Uttara (Masud)</t>
  </si>
  <si>
    <t xml:space="preserve">Chittagong Rd</t>
  </si>
  <si>
    <t xml:space="preserve">Survey for BL (Mr. Sahabuddin) 2 Person</t>
  </si>
  <si>
    <t xml:space="preserve">Baluchar</t>
  </si>
  <si>
    <t xml:space="preserve">Survey for Habib Bank (Jewell)</t>
  </si>
  <si>
    <t xml:space="preserve">E1 Installation for Aktel (Mr. Pervez)</t>
  </si>
  <si>
    <t xml:space="preserve">Purchase Super glue &amp; Tissue (Mr. Tareq)</t>
  </si>
  <si>
    <t xml:space="preserve">Ramna</t>
  </si>
  <si>
    <t xml:space="preserve">Work for BL (2 Rikshaq) Mr. Tareq</t>
  </si>
  <si>
    <t xml:space="preserve">Survey for GP (Mr. Jewell)</t>
  </si>
  <si>
    <t xml:space="preserve">Taltola</t>
  </si>
  <si>
    <t xml:space="preserve">Babar Raod</t>
  </si>
  <si>
    <t xml:space="preserve">Survey for GP (Mr. Jewell) Two person</t>
  </si>
  <si>
    <t xml:space="preserve">Tube repairing 2</t>
  </si>
  <si>
    <t xml:space="preserve">Fuel/Octaine</t>
  </si>
  <si>
    <t xml:space="preserve">Fuel/Mobil</t>
  </si>
  <si>
    <t xml:space="preserve">Lubricant oil for pickup</t>
  </si>
  <si>
    <t xml:space="preserve">Date: 28-Aug-07</t>
  </si>
  <si>
    <t xml:space="preserve">Designation:  Sr. Executive Admin</t>
  </si>
  <si>
    <t xml:space="preserve">Vehicle problem at Tejgaon (Sumon Technician &amp; others 6 person)</t>
  </si>
  <si>
    <t xml:space="preserve">Purchase 1 Pcs bulb &amp; tissue for vehicle and splicing (Purchase by Halim)</t>
  </si>
  <si>
    <t xml:space="preserve">Splicing for Dhaka Bank Uttara Branch (Bijoy)</t>
  </si>
  <si>
    <t xml:space="preserve">CNG </t>
  </si>
  <si>
    <t xml:space="preserve">Media converter replace for One Bank Bijoynagar Branch (Bijoy)</t>
  </si>
  <si>
    <t xml:space="preserve">Media converter replace for One Bank Immamgonj Branch (Bijoy)</t>
  </si>
  <si>
    <t xml:space="preserve">Splicing for Phoneix Finance and Investment (Bijoy)</t>
  </si>
  <si>
    <t xml:space="preserve">Backbone cut at Malibagh (Masud)</t>
  </si>
  <si>
    <t xml:space="preserve">Return office with Fusion machine (Masud)</t>
  </si>
  <si>
    <t xml:space="preserve">BTS Communication</t>
  </si>
  <si>
    <t xml:space="preserve">Remove Media converter from BTS communication (Sumon)</t>
  </si>
  <si>
    <t xml:space="preserve">Remove Media converter for BTS communication (Sumon)</t>
  </si>
  <si>
    <t xml:space="preserve">Remove Media converter &amp; TJB box form BTS communication (Sumon)</t>
  </si>
  <si>
    <t xml:space="preserve">Carring Fusion machine Mr. Masud (Carfew) Phoenix Finance</t>
  </si>
  <si>
    <t xml:space="preserve">Splicing for Redian (Mosarraf)</t>
  </si>
  <si>
    <t xml:space="preserve">2 person for Survey for Banglalink (Enayet)</t>
  </si>
  <si>
    <t xml:space="preserve">2 person for survey for Aktel (Enayet)</t>
  </si>
  <si>
    <t xml:space="preserve">Link check at EBL ATM (Azad)</t>
  </si>
  <si>
    <t xml:space="preserve">Link check at Mascot plaza for Aktel (Azad)</t>
  </si>
  <si>
    <t xml:space="preserve">CNG (Up-Down)</t>
  </si>
  <si>
    <t xml:space="preserve">Splicing for Nestal BD (Masud)</t>
  </si>
  <si>
    <t xml:space="preserve">OTDR for Radian</t>
  </si>
  <si>
    <t xml:space="preserve">CNG (2)</t>
  </si>
  <si>
    <t xml:space="preserve">Splicing for Redian (Mosabbir)</t>
  </si>
  <si>
    <t xml:space="preserve">Kria Parishad</t>
  </si>
  <si>
    <t xml:space="preserve">Splicing for Redian</t>
  </si>
  <si>
    <t xml:space="preserve">For Banglalink (Tareq)</t>
  </si>
  <si>
    <t xml:space="preserve">New Paltan</t>
  </si>
  <si>
    <t xml:space="preserve">Rikshaw (Up &amp; Down)</t>
  </si>
  <si>
    <t xml:space="preserve">Dilkusah</t>
  </si>
  <si>
    <t xml:space="preserve">Purchase Lock &amp; tissue (Tareq)</t>
  </si>
  <si>
    <t xml:space="preserve">Return to office (Tareq)</t>
  </si>
  <si>
    <t xml:space="preserve">Citycenter</t>
  </si>
  <si>
    <t xml:space="preserve">Aktel Citycenter link up (Tareq)</t>
  </si>
  <si>
    <t xml:space="preserve">Carring Ladder on rikshaw (Tareq)</t>
  </si>
  <si>
    <t xml:space="preserve">Work for Banglalink (Azad)</t>
  </si>
  <si>
    <t xml:space="preserve">Baitul Mukarram</t>
  </si>
  <si>
    <t xml:space="preserve">Fusion work at Paltan (Azad)</t>
  </si>
  <si>
    <t xml:space="preserve">On call of Banglalink personnel (Azad)</t>
  </si>
  <si>
    <t xml:space="preserve">Aktel troubleshooting (Pervez)</t>
  </si>
  <si>
    <t xml:space="preserve">Mascot to Base (Pervez)</t>
  </si>
  <si>
    <t xml:space="preserve">Plug and scoket (Pervez)</t>
  </si>
  <si>
    <t xml:space="preserve">Lock, Chain, Tissue (Purchase by Tareq)</t>
  </si>
  <si>
    <t xml:space="preserve">Work for Banglalink (Bijoy)</t>
  </si>
  <si>
    <t xml:space="preserve">Kriaparishad</t>
  </si>
  <si>
    <t xml:space="preserve">Carring Ladder on rikshaw (Bijoy) BL</t>
  </si>
  <si>
    <t xml:space="preserve">Work for Banglalink at Mirpur -12 (2 CNG) 7 person (Ibrahim Hossain)</t>
  </si>
  <si>
    <t xml:space="preserve">Survery For Aktel (Jewell)</t>
  </si>
  <si>
    <t xml:space="preserve">Survery For Textrim (Jewell)</t>
  </si>
  <si>
    <t xml:space="preserve">Notun Bazar </t>
  </si>
  <si>
    <t xml:space="preserve">Survery for Dhaka phone (Jewell)</t>
  </si>
  <si>
    <t xml:space="preserve">Middle Basabo</t>
  </si>
  <si>
    <t xml:space="preserve">East Basabo</t>
  </si>
  <si>
    <t xml:space="preserve">Hazipara</t>
  </si>
  <si>
    <t xml:space="preserve">Karnofully</t>
  </si>
  <si>
    <t xml:space="preserve">Survey for GP (Morshed)</t>
  </si>
  <si>
    <t xml:space="preserve">Car</t>
  </si>
  <si>
    <t xml:space="preserve">For Dhaka phone Servey Mr. Jewell with Enayet</t>
  </si>
  <si>
    <t xml:space="preserve">OTDR for BL and AKTEL Tareq</t>
  </si>
  <si>
    <t xml:space="preserve">MJL Base </t>
  </si>
  <si>
    <t xml:space="preserve">OTDR for BL and AKTEL Tareq with heavy rain fall</t>
  </si>
  <si>
    <t xml:space="preserve">Shahbag More</t>
  </si>
  <si>
    <t xml:space="preserve">Work for BL Mr. Bishwajit (2 Rikshaw)</t>
  </si>
  <si>
    <t xml:space="preserve">Work for BL Mr. Bishwajit </t>
  </si>
  <si>
    <t xml:space="preserve">Work for BL Mr. Tanjit carring ladder </t>
  </si>
  <si>
    <t xml:space="preserve">Work for TRCL GP (Back bone cut) Mr. Biswajit</t>
  </si>
  <si>
    <t xml:space="preserve">Return office after GP work Mr. Biswajit</t>
  </si>
  <si>
    <t xml:space="preserve">Work for BL Mr. Ibrahim and others 2 CNG</t>
  </si>
  <si>
    <t xml:space="preserve">Work for TRCL GPLink troubleshoot Mr. Musabbir</t>
  </si>
  <si>
    <t xml:space="preserve">TRCL Dhn</t>
  </si>
  <si>
    <t xml:space="preserve">Tissue paper Mr. Bijoy Mojumdar</t>
  </si>
  <si>
    <t xml:space="preserve">Check the Navana link with OTDR by Mr. Bishwajit</t>
  </si>
  <si>
    <t xml:space="preserve">Kaderia (Mohakhali)</t>
  </si>
  <si>
    <t xml:space="preserve">E1 installation for GP Mr. Shawpan</t>
  </si>
  <si>
    <t xml:space="preserve">Kornofully Gardencity</t>
  </si>
  <si>
    <t xml:space="preserve">Banani Rd # 7</t>
  </si>
  <si>
    <t xml:space="preserve">Remove E1 from Banglalink by Mr. Shawpan</t>
  </si>
  <si>
    <t xml:space="preserve">Date: 2-Sep-07</t>
  </si>
  <si>
    <t xml:space="preserve">Work for Banglalink (Mr. Azad)</t>
  </si>
  <si>
    <t xml:space="preserve">Suttarapur</t>
  </si>
  <si>
    <t xml:space="preserve">Nawapur</t>
  </si>
  <si>
    <t xml:space="preserve">Cable lay for Banglalink (Mr. Sohel)</t>
  </si>
  <si>
    <t xml:space="preserve">Ancor Tower</t>
  </si>
  <si>
    <t xml:space="preserve">Carrying ladder for Navana CNG (Mr. Abul Hosain)</t>
  </si>
  <si>
    <t xml:space="preserve">Survery for Dhaka phone 2 person (Mr. Jewell)</t>
  </si>
  <si>
    <t xml:space="preserve">Shajahanpur</t>
  </si>
  <si>
    <t xml:space="preserve">Wareless gate Moghbazar</t>
  </si>
  <si>
    <t xml:space="preserve">Work for Banglalink 3 rikshaw (Mr. Tareq)</t>
  </si>
  <si>
    <t xml:space="preserve">Uttara HM</t>
  </si>
  <si>
    <t xml:space="preserve">One bank Boom</t>
  </si>
  <si>
    <t xml:space="preserve">Work for new internet connection 3 rikshaw (Mr. Tareq)</t>
  </si>
  <si>
    <t xml:space="preserve">GP Center</t>
  </si>
  <si>
    <t xml:space="preserve">Mirpur 11</t>
  </si>
  <si>
    <t xml:space="preserve">Indoor cabling for Banglalink (Mr. Sumon)</t>
  </si>
  <si>
    <t xml:space="preserve">Keep stell lader at Mirpur-11 for BL (Mr. Sumon)</t>
  </si>
  <si>
    <t xml:space="preserve">Aktel link monitoring (Mr. Pervez)</t>
  </si>
  <si>
    <t xml:space="preserve">Aktel warehouse</t>
  </si>
  <si>
    <t xml:space="preserve">For banglalink (Mr. Pervez)</t>
  </si>
  <si>
    <t xml:space="preserve">GMG Road</t>
  </si>
  <si>
    <t xml:space="preserve">Work for Navana Autos (Mr. Nasir)</t>
  </si>
  <si>
    <t xml:space="preserve">Power strip for Banglalink (Mr. Tareq)</t>
  </si>
  <si>
    <t xml:space="preserve">Multiplug for Banglalink (Mr. Tareq)</t>
  </si>
  <si>
    <t xml:space="preserve">Wall clamp, screw driver (Mr. Sumon)</t>
  </si>
  <si>
    <t xml:space="preserve">Carrying sleeve, plastic tie for Navana (Mr. Enayet)</t>
  </si>
  <si>
    <t xml:space="preserve">Work for Dragon group (Mr. Pervez)</t>
  </si>
  <si>
    <t xml:space="preserve">Work for GP at kornofully (Mr. Pervez)</t>
  </si>
  <si>
    <t xml:space="preserve">Key handover to AKTEL Mr Sudip</t>
  </si>
  <si>
    <t xml:space="preserve">Splicing for Red cat Mr. Sudip</t>
  </si>
  <si>
    <t xml:space="preserve">Fro Standard Chartered Bank Mr. Bijoy</t>
  </si>
  <si>
    <t xml:space="preserve">For Red Cat (Mr. Bishwajit)</t>
  </si>
  <si>
    <t xml:space="preserve">Savar Jirabo</t>
  </si>
  <si>
    <t xml:space="preserve">For banglalink (Mr. Bishwajit) E1</t>
  </si>
  <si>
    <t xml:space="preserve">2 Rikshaw (Updown)</t>
  </si>
  <si>
    <t xml:space="preserve">Pukurpar </t>
  </si>
  <si>
    <t xml:space="preserve">1 Rikshaw (Updown)</t>
  </si>
  <si>
    <t xml:space="preserve">Safura Tower </t>
  </si>
  <si>
    <t xml:space="preserve">Cable shifting at Safura Tower (Mr. Poltu)</t>
  </si>
  <si>
    <t xml:space="preserve">Survey for Dhaka phone 2 person (Mr. Jewell)</t>
  </si>
  <si>
    <t xml:space="preserve">Work for Dragon group (Mr. Azad) Traffic jam</t>
  </si>
  <si>
    <t xml:space="preserve">Work for Dragon group (Mr. Azad)</t>
  </si>
  <si>
    <t xml:space="preserve">Bus/Cng</t>
  </si>
  <si>
    <t xml:space="preserve">For emergency cable security for BL (Mr. Ibrahim</t>
  </si>
  <si>
    <t xml:space="preserve">Battery purchase for Camera (Mr. Morshed)</t>
  </si>
  <si>
    <t xml:space="preserve">Nido tape (Mr. Tareq)</t>
  </si>
  <si>
    <t xml:space="preserve">Work for GP (Mr. Tareq)</t>
  </si>
  <si>
    <t xml:space="preserve">Car parking at Kornofully for GP Mr. Pervez</t>
  </si>
  <si>
    <t xml:space="preserve">Work for GP at kornofully (Mr. Amir)</t>
  </si>
  <si>
    <t xml:space="preserve">Carrying ladder for GP work (Mr. Sumon)</t>
  </si>
  <si>
    <t xml:space="preserve">Carrying ladder for GP (Mr. Ripon)</t>
  </si>
  <si>
    <t xml:space="preserve">Carrying ladder for GP (Othe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[$-409]d\-mmm\-yy"/>
    <numFmt numFmtId="168" formatCode="#,##0.00"/>
    <numFmt numFmtId="169" formatCode="[$-409]mmm\-yy"/>
    <numFmt numFmtId="170" formatCode="0"/>
    <numFmt numFmtId="171" formatCode="[$-409]d\-mmm\-yy;@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u val="double"/>
      <sz val="12"/>
      <name val="Arial"/>
      <family val="2"/>
    </font>
    <font>
      <b val="true"/>
      <sz val="7"/>
      <name val="Arial"/>
      <family val="2"/>
    </font>
    <font>
      <u val="double"/>
      <sz val="7"/>
      <name val="Arial"/>
      <family val="2"/>
    </font>
    <font>
      <sz val="7"/>
      <name val="Arial"/>
      <family val="2"/>
    </font>
    <font>
      <b val="true"/>
      <u val="double"/>
      <sz val="10"/>
      <name val="Arial"/>
      <family val="2"/>
    </font>
    <font>
      <sz val="7"/>
      <color rgb="FFFF0000"/>
      <name val="Arial"/>
      <family val="2"/>
    </font>
    <font>
      <u val="single"/>
      <sz val="7"/>
      <name val="Arial"/>
      <family val="2"/>
    </font>
    <font>
      <b val="true"/>
      <sz val="8"/>
      <name val="Arial"/>
      <family val="2"/>
    </font>
    <font>
      <u val="double"/>
      <sz val="8"/>
      <name val="Arial"/>
      <family val="2"/>
    </font>
    <font>
      <sz val="8"/>
      <name val="Arial"/>
      <family val="2"/>
    </font>
    <font>
      <u val="doubl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double"/>
      <sz val="9"/>
      <name val="Arial"/>
      <family val="2"/>
    </font>
    <font>
      <b val="true"/>
      <u val="double"/>
      <sz val="11"/>
      <name val="Arial"/>
      <family val="2"/>
    </font>
    <font>
      <b val="true"/>
      <u val="doubl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9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8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8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8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1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6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8</xdr:row>
      <xdr:rowOff>0</xdr:rowOff>
    </xdr:from>
    <xdr:to>
      <xdr:col>1</xdr:col>
      <xdr:colOff>1955880</xdr:colOff>
      <xdr:row>38</xdr:row>
      <xdr:rowOff>0</xdr:rowOff>
    </xdr:to>
    <xdr:sp>
      <xdr:nvSpPr>
        <xdr:cNvPr id="0" name="Line 1"/>
        <xdr:cNvSpPr/>
      </xdr:nvSpPr>
      <xdr:spPr>
        <a:xfrm>
          <a:off x="9720" y="6686640"/>
          <a:ext cx="26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8</xdr:row>
      <xdr:rowOff>0</xdr:rowOff>
    </xdr:from>
    <xdr:to>
      <xdr:col>1</xdr:col>
      <xdr:colOff>950040</xdr:colOff>
      <xdr:row>38</xdr:row>
      <xdr:rowOff>0</xdr:rowOff>
    </xdr:to>
    <xdr:sp>
      <xdr:nvSpPr>
        <xdr:cNvPr id="1" name="Line 2"/>
        <xdr:cNvSpPr/>
      </xdr:nvSpPr>
      <xdr:spPr>
        <a:xfrm>
          <a:off x="20520" y="6686640"/>
          <a:ext cx="16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8</xdr:row>
      <xdr:rowOff>0</xdr:rowOff>
    </xdr:from>
    <xdr:to>
      <xdr:col>6</xdr:col>
      <xdr:colOff>720</xdr:colOff>
      <xdr:row>38</xdr:row>
      <xdr:rowOff>0</xdr:rowOff>
    </xdr:to>
    <xdr:sp>
      <xdr:nvSpPr>
        <xdr:cNvPr id="2" name="Line 3"/>
        <xdr:cNvSpPr/>
      </xdr:nvSpPr>
      <xdr:spPr>
        <a:xfrm>
          <a:off x="4578480" y="6686640"/>
          <a:ext cx="22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8</xdr:row>
      <xdr:rowOff>0</xdr:rowOff>
    </xdr:from>
    <xdr:to>
      <xdr:col>6</xdr:col>
      <xdr:colOff>720</xdr:colOff>
      <xdr:row>38</xdr:row>
      <xdr:rowOff>0</xdr:rowOff>
    </xdr:to>
    <xdr:sp>
      <xdr:nvSpPr>
        <xdr:cNvPr id="3" name="Line 4"/>
        <xdr:cNvSpPr/>
      </xdr:nvSpPr>
      <xdr:spPr>
        <a:xfrm>
          <a:off x="4578480" y="6686640"/>
          <a:ext cx="22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1230120</xdr:colOff>
      <xdr:row>38</xdr:row>
      <xdr:rowOff>0</xdr:rowOff>
    </xdr:to>
    <xdr:sp>
      <xdr:nvSpPr>
        <xdr:cNvPr id="4" name="Line 5"/>
        <xdr:cNvSpPr/>
      </xdr:nvSpPr>
      <xdr:spPr>
        <a:xfrm>
          <a:off x="0" y="6686640"/>
          <a:ext cx="19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7400</xdr:colOff>
      <xdr:row>38</xdr:row>
      <xdr:rowOff>0</xdr:rowOff>
    </xdr:from>
    <xdr:to>
      <xdr:col>2</xdr:col>
      <xdr:colOff>614160</xdr:colOff>
      <xdr:row>38</xdr:row>
      <xdr:rowOff>0</xdr:rowOff>
    </xdr:to>
    <xdr:sp>
      <xdr:nvSpPr>
        <xdr:cNvPr id="5" name="Line 6"/>
        <xdr:cNvSpPr/>
      </xdr:nvSpPr>
      <xdr:spPr>
        <a:xfrm flipH="1">
          <a:off x="3180960" y="6686640"/>
          <a:ext cx="9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47</xdr:row>
      <xdr:rowOff>0</xdr:rowOff>
    </xdr:from>
    <xdr:to>
      <xdr:col>5</xdr:col>
      <xdr:colOff>804600</xdr:colOff>
      <xdr:row>47</xdr:row>
      <xdr:rowOff>0</xdr:rowOff>
    </xdr:to>
    <xdr:sp>
      <xdr:nvSpPr>
        <xdr:cNvPr id="6" name="Line 7"/>
        <xdr:cNvSpPr/>
      </xdr:nvSpPr>
      <xdr:spPr>
        <a:xfrm>
          <a:off x="4477680" y="8143920"/>
          <a:ext cx="23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8</xdr:row>
      <xdr:rowOff>0</xdr:rowOff>
    </xdr:from>
    <xdr:to>
      <xdr:col>1</xdr:col>
      <xdr:colOff>1955880</xdr:colOff>
      <xdr:row>38</xdr:row>
      <xdr:rowOff>0</xdr:rowOff>
    </xdr:to>
    <xdr:sp>
      <xdr:nvSpPr>
        <xdr:cNvPr id="7" name="Line 1"/>
        <xdr:cNvSpPr/>
      </xdr:nvSpPr>
      <xdr:spPr>
        <a:xfrm>
          <a:off x="9720" y="6696000"/>
          <a:ext cx="26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8</xdr:row>
      <xdr:rowOff>0</xdr:rowOff>
    </xdr:from>
    <xdr:to>
      <xdr:col>1</xdr:col>
      <xdr:colOff>950040</xdr:colOff>
      <xdr:row>38</xdr:row>
      <xdr:rowOff>0</xdr:rowOff>
    </xdr:to>
    <xdr:sp>
      <xdr:nvSpPr>
        <xdr:cNvPr id="8" name="Line 2"/>
        <xdr:cNvSpPr/>
      </xdr:nvSpPr>
      <xdr:spPr>
        <a:xfrm>
          <a:off x="20520" y="6696000"/>
          <a:ext cx="16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8</xdr:row>
      <xdr:rowOff>0</xdr:rowOff>
    </xdr:from>
    <xdr:to>
      <xdr:col>6</xdr:col>
      <xdr:colOff>720</xdr:colOff>
      <xdr:row>38</xdr:row>
      <xdr:rowOff>0</xdr:rowOff>
    </xdr:to>
    <xdr:sp>
      <xdr:nvSpPr>
        <xdr:cNvPr id="9" name="Line 3"/>
        <xdr:cNvSpPr/>
      </xdr:nvSpPr>
      <xdr:spPr>
        <a:xfrm>
          <a:off x="4578480" y="6696000"/>
          <a:ext cx="22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8</xdr:row>
      <xdr:rowOff>0</xdr:rowOff>
    </xdr:from>
    <xdr:to>
      <xdr:col>6</xdr:col>
      <xdr:colOff>720</xdr:colOff>
      <xdr:row>38</xdr:row>
      <xdr:rowOff>0</xdr:rowOff>
    </xdr:to>
    <xdr:sp>
      <xdr:nvSpPr>
        <xdr:cNvPr id="10" name="Line 4"/>
        <xdr:cNvSpPr/>
      </xdr:nvSpPr>
      <xdr:spPr>
        <a:xfrm>
          <a:off x="4578480" y="6696000"/>
          <a:ext cx="22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1230120</xdr:colOff>
      <xdr:row>38</xdr:row>
      <xdr:rowOff>0</xdr:rowOff>
    </xdr:to>
    <xdr:sp>
      <xdr:nvSpPr>
        <xdr:cNvPr id="11" name="Line 5"/>
        <xdr:cNvSpPr/>
      </xdr:nvSpPr>
      <xdr:spPr>
        <a:xfrm>
          <a:off x="0" y="6696000"/>
          <a:ext cx="19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7400</xdr:colOff>
      <xdr:row>38</xdr:row>
      <xdr:rowOff>0</xdr:rowOff>
    </xdr:from>
    <xdr:to>
      <xdr:col>2</xdr:col>
      <xdr:colOff>614160</xdr:colOff>
      <xdr:row>38</xdr:row>
      <xdr:rowOff>0</xdr:rowOff>
    </xdr:to>
    <xdr:sp>
      <xdr:nvSpPr>
        <xdr:cNvPr id="12" name="Line 6"/>
        <xdr:cNvSpPr/>
      </xdr:nvSpPr>
      <xdr:spPr>
        <a:xfrm flipH="1">
          <a:off x="3180960" y="6696000"/>
          <a:ext cx="9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47</xdr:row>
      <xdr:rowOff>0</xdr:rowOff>
    </xdr:from>
    <xdr:to>
      <xdr:col>5</xdr:col>
      <xdr:colOff>804600</xdr:colOff>
      <xdr:row>47</xdr:row>
      <xdr:rowOff>0</xdr:rowOff>
    </xdr:to>
    <xdr:sp>
      <xdr:nvSpPr>
        <xdr:cNvPr id="13" name="Line 7"/>
        <xdr:cNvSpPr/>
      </xdr:nvSpPr>
      <xdr:spPr>
        <a:xfrm>
          <a:off x="4477680" y="8153280"/>
          <a:ext cx="23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8</xdr:row>
      <xdr:rowOff>0</xdr:rowOff>
    </xdr:from>
    <xdr:to>
      <xdr:col>1</xdr:col>
      <xdr:colOff>1955880</xdr:colOff>
      <xdr:row>38</xdr:row>
      <xdr:rowOff>0</xdr:rowOff>
    </xdr:to>
    <xdr:sp>
      <xdr:nvSpPr>
        <xdr:cNvPr id="14" name="Line 1"/>
        <xdr:cNvSpPr/>
      </xdr:nvSpPr>
      <xdr:spPr>
        <a:xfrm>
          <a:off x="9720" y="6696000"/>
          <a:ext cx="26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8</xdr:row>
      <xdr:rowOff>0</xdr:rowOff>
    </xdr:from>
    <xdr:to>
      <xdr:col>1</xdr:col>
      <xdr:colOff>950040</xdr:colOff>
      <xdr:row>38</xdr:row>
      <xdr:rowOff>0</xdr:rowOff>
    </xdr:to>
    <xdr:sp>
      <xdr:nvSpPr>
        <xdr:cNvPr id="15" name="Line 2"/>
        <xdr:cNvSpPr/>
      </xdr:nvSpPr>
      <xdr:spPr>
        <a:xfrm>
          <a:off x="20520" y="6696000"/>
          <a:ext cx="16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8</xdr:row>
      <xdr:rowOff>0</xdr:rowOff>
    </xdr:from>
    <xdr:to>
      <xdr:col>6</xdr:col>
      <xdr:colOff>720</xdr:colOff>
      <xdr:row>38</xdr:row>
      <xdr:rowOff>0</xdr:rowOff>
    </xdr:to>
    <xdr:sp>
      <xdr:nvSpPr>
        <xdr:cNvPr id="16" name="Line 3"/>
        <xdr:cNvSpPr/>
      </xdr:nvSpPr>
      <xdr:spPr>
        <a:xfrm>
          <a:off x="4578480" y="6696000"/>
          <a:ext cx="22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8</xdr:row>
      <xdr:rowOff>0</xdr:rowOff>
    </xdr:from>
    <xdr:to>
      <xdr:col>6</xdr:col>
      <xdr:colOff>720</xdr:colOff>
      <xdr:row>38</xdr:row>
      <xdr:rowOff>0</xdr:rowOff>
    </xdr:to>
    <xdr:sp>
      <xdr:nvSpPr>
        <xdr:cNvPr id="17" name="Line 4"/>
        <xdr:cNvSpPr/>
      </xdr:nvSpPr>
      <xdr:spPr>
        <a:xfrm>
          <a:off x="4578480" y="6696000"/>
          <a:ext cx="22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1230120</xdr:colOff>
      <xdr:row>38</xdr:row>
      <xdr:rowOff>0</xdr:rowOff>
    </xdr:to>
    <xdr:sp>
      <xdr:nvSpPr>
        <xdr:cNvPr id="18" name="Line 5"/>
        <xdr:cNvSpPr/>
      </xdr:nvSpPr>
      <xdr:spPr>
        <a:xfrm>
          <a:off x="0" y="6696000"/>
          <a:ext cx="19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7400</xdr:colOff>
      <xdr:row>38</xdr:row>
      <xdr:rowOff>0</xdr:rowOff>
    </xdr:from>
    <xdr:to>
      <xdr:col>2</xdr:col>
      <xdr:colOff>614160</xdr:colOff>
      <xdr:row>38</xdr:row>
      <xdr:rowOff>0</xdr:rowOff>
    </xdr:to>
    <xdr:sp>
      <xdr:nvSpPr>
        <xdr:cNvPr id="19" name="Line 6"/>
        <xdr:cNvSpPr/>
      </xdr:nvSpPr>
      <xdr:spPr>
        <a:xfrm flipH="1">
          <a:off x="3180960" y="6696000"/>
          <a:ext cx="9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47</xdr:row>
      <xdr:rowOff>0</xdr:rowOff>
    </xdr:from>
    <xdr:to>
      <xdr:col>5</xdr:col>
      <xdr:colOff>804600</xdr:colOff>
      <xdr:row>47</xdr:row>
      <xdr:rowOff>0</xdr:rowOff>
    </xdr:to>
    <xdr:sp>
      <xdr:nvSpPr>
        <xdr:cNvPr id="20" name="Line 7"/>
        <xdr:cNvSpPr/>
      </xdr:nvSpPr>
      <xdr:spPr>
        <a:xfrm>
          <a:off x="4477680" y="8153280"/>
          <a:ext cx="23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0.7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8"/>
      <c r="C8" s="8"/>
      <c r="D8" s="9" t="s">
        <v>4</v>
      </c>
      <c r="E8" s="9"/>
      <c r="F8" s="9"/>
    </row>
    <row r="9" customFormat="false" ht="12.75" hidden="false" customHeight="false" outlineLevel="0" collapsed="false">
      <c r="A9" s="10"/>
      <c r="B9" s="11"/>
      <c r="C9" s="11"/>
      <c r="D9" s="11"/>
      <c r="E9" s="11"/>
      <c r="F9" s="12"/>
    </row>
    <row r="10" s="17" customFormat="true" ht="25.5" hidden="false" customHeight="true" outlineLevel="0" collapsed="false">
      <c r="A10" s="13" t="s">
        <v>5</v>
      </c>
      <c r="B10" s="14" t="s">
        <v>6</v>
      </c>
      <c r="C10" s="14"/>
      <c r="D10" s="14" t="s">
        <v>7</v>
      </c>
      <c r="E10" s="15"/>
      <c r="F10" s="16" t="s">
        <v>8</v>
      </c>
    </row>
    <row r="11" customFormat="false" ht="12.75" hidden="false" customHeight="false" outlineLevel="0" collapsed="false">
      <c r="A11" s="18"/>
      <c r="B11" s="19"/>
      <c r="C11" s="20"/>
      <c r="D11" s="21"/>
      <c r="E11" s="22"/>
      <c r="F11" s="23"/>
    </row>
    <row r="12" customFormat="false" ht="12.75" hidden="false" customHeight="false" outlineLevel="0" collapsed="false">
      <c r="A12" s="24"/>
      <c r="B12" s="4" t="s">
        <v>9</v>
      </c>
      <c r="C12" s="25"/>
      <c r="D12" s="26" t="n">
        <v>10000</v>
      </c>
      <c r="E12" s="27"/>
      <c r="F12" s="5"/>
    </row>
    <row r="13" customFormat="false" ht="12.75" hidden="false" customHeight="false" outlineLevel="0" collapsed="false">
      <c r="A13" s="24"/>
      <c r="B13" s="4"/>
      <c r="C13" s="25"/>
      <c r="D13" s="28"/>
      <c r="E13" s="29"/>
      <c r="F13" s="5"/>
    </row>
    <row r="14" customFormat="false" ht="12.75" hidden="false" customHeight="false" outlineLevel="0" collapsed="false">
      <c r="A14" s="24"/>
      <c r="B14" s="4"/>
      <c r="C14" s="25"/>
      <c r="D14" s="30"/>
      <c r="E14" s="29"/>
      <c r="F14" s="5"/>
    </row>
    <row r="15" customFormat="false" ht="12.75" hidden="false" customHeight="false" outlineLevel="0" collapsed="false">
      <c r="A15" s="24"/>
      <c r="B15" s="4"/>
      <c r="C15" s="25"/>
      <c r="D15" s="30"/>
      <c r="E15" s="29"/>
      <c r="F15" s="5"/>
    </row>
    <row r="16" customFormat="false" ht="12.75" hidden="false" customHeight="false" outlineLevel="0" collapsed="false">
      <c r="A16" s="24"/>
      <c r="B16" s="4"/>
      <c r="C16" s="25"/>
      <c r="D16" s="30"/>
      <c r="E16" s="29"/>
      <c r="F16" s="5"/>
    </row>
    <row r="17" customFormat="false" ht="12.75" hidden="false" customHeight="false" outlineLevel="0" collapsed="false">
      <c r="A17" s="31"/>
      <c r="B17" s="11"/>
      <c r="C17" s="32"/>
      <c r="D17" s="33"/>
      <c r="E17" s="34"/>
      <c r="F17" s="12"/>
    </row>
    <row r="18" customFormat="false" ht="12.75" hidden="false" customHeight="false" outlineLevel="0" collapsed="false">
      <c r="A18" s="35" t="s">
        <v>10</v>
      </c>
      <c r="B18" s="35"/>
      <c r="C18" s="36"/>
      <c r="D18" s="37" t="n">
        <f aca="false">SUM(D12:D17)</f>
        <v>10000</v>
      </c>
      <c r="E18" s="38"/>
      <c r="F18" s="39"/>
    </row>
    <row r="19" customFormat="false" ht="12.75" hidden="false" customHeight="false" outlineLevel="0" collapsed="false">
      <c r="A19" s="40" t="s">
        <v>11</v>
      </c>
      <c r="B19" s="19"/>
      <c r="C19" s="19"/>
      <c r="D19" s="19"/>
      <c r="E19" s="19"/>
      <c r="F19" s="23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5"/>
    </row>
    <row r="21" s="43" customFormat="true" ht="40.5" hidden="false" customHeight="true" outlineLevel="0" collapsed="false">
      <c r="A21" s="41"/>
      <c r="B21" s="41"/>
      <c r="C21" s="42" t="s">
        <v>12</v>
      </c>
      <c r="D21" s="14" t="s">
        <v>13</v>
      </c>
      <c r="E21" s="16" t="s">
        <v>14</v>
      </c>
      <c r="F21" s="16" t="s">
        <v>15</v>
      </c>
    </row>
    <row r="22" customFormat="false" ht="12.75" hidden="false" customHeight="false" outlineLevel="0" collapsed="false">
      <c r="A22" s="3"/>
      <c r="B22" s="44" t="s">
        <v>16</v>
      </c>
      <c r="C22" s="45" t="n">
        <v>10000</v>
      </c>
      <c r="D22" s="46"/>
      <c r="E22" s="47"/>
      <c r="F22" s="48" t="n">
        <v>10000</v>
      </c>
    </row>
    <row r="23" customFormat="false" ht="12.75" hidden="false" customHeight="false" outlineLevel="0" collapsed="false">
      <c r="A23" s="3"/>
      <c r="B23" s="44"/>
      <c r="C23" s="45"/>
      <c r="D23" s="46"/>
      <c r="E23" s="49"/>
      <c r="F23" s="49"/>
    </row>
    <row r="24" customFormat="false" ht="12.75" hidden="false" customHeight="false" outlineLevel="0" collapsed="false">
      <c r="A24" s="3"/>
      <c r="B24" s="44"/>
      <c r="C24" s="45"/>
      <c r="D24" s="46"/>
      <c r="E24" s="49"/>
      <c r="F24" s="49"/>
    </row>
    <row r="25" customFormat="false" ht="12.75" hidden="false" customHeight="false" outlineLevel="0" collapsed="false">
      <c r="A25" s="3"/>
      <c r="B25" s="50" t="s">
        <v>10</v>
      </c>
      <c r="C25" s="45" t="n">
        <f aca="false">SUM(C22:C22)</f>
        <v>10000</v>
      </c>
      <c r="D25" s="51"/>
      <c r="E25" s="52"/>
      <c r="F25" s="52"/>
    </row>
    <row r="26" customFormat="false" ht="12.75" hidden="false" customHeight="false" outlineLevel="0" collapsed="false">
      <c r="A26" s="3"/>
      <c r="B26" s="50"/>
      <c r="C26" s="53"/>
      <c r="D26" s="51"/>
      <c r="E26" s="52"/>
      <c r="F26" s="52"/>
    </row>
    <row r="27" customFormat="false" ht="12.75" hidden="false" customHeight="false" outlineLevel="0" collapsed="false">
      <c r="A27" s="3"/>
      <c r="B27" s="4"/>
      <c r="C27" s="54"/>
      <c r="D27" s="51"/>
      <c r="E27" s="52"/>
      <c r="F27" s="52"/>
      <c r="I27" s="4"/>
      <c r="J27" s="55"/>
      <c r="K27" s="4"/>
    </row>
    <row r="28" customFormat="false" ht="12.75" hidden="false" customHeight="false" outlineLevel="0" collapsed="false">
      <c r="A28" s="3"/>
      <c r="B28" s="4"/>
      <c r="C28" s="54"/>
      <c r="D28" s="51"/>
      <c r="E28" s="52"/>
      <c r="F28" s="52"/>
      <c r="I28" s="4"/>
      <c r="J28" s="55"/>
      <c r="K28" s="4"/>
    </row>
    <row r="29" customFormat="false" ht="12.75" hidden="false" customHeight="false" outlineLevel="0" collapsed="false">
      <c r="A29" s="3"/>
      <c r="B29" s="4"/>
      <c r="C29" s="54"/>
      <c r="D29" s="51"/>
      <c r="E29" s="52"/>
      <c r="F29" s="52"/>
      <c r="I29" s="4"/>
      <c r="J29" s="55"/>
      <c r="K29" s="4"/>
    </row>
    <row r="30" customFormat="false" ht="12.75" hidden="false" customHeight="false" outlineLevel="0" collapsed="false">
      <c r="A30" s="3"/>
      <c r="B30" s="4"/>
      <c r="C30" s="56"/>
      <c r="D30" s="51"/>
      <c r="E30" s="52"/>
      <c r="F30" s="52"/>
      <c r="I30" s="4"/>
      <c r="J30" s="55"/>
      <c r="K30" s="4"/>
    </row>
    <row r="31" customFormat="false" ht="12.75" hidden="false" customHeight="false" outlineLevel="0" collapsed="false">
      <c r="A31" s="3"/>
      <c r="B31" s="57"/>
      <c r="C31" s="56"/>
      <c r="D31" s="51"/>
      <c r="E31" s="52"/>
      <c r="F31" s="52"/>
      <c r="I31" s="4"/>
      <c r="J31" s="55"/>
      <c r="K31" s="4"/>
    </row>
    <row r="32" customFormat="false" ht="12.75" hidden="false" customHeight="false" outlineLevel="0" collapsed="false">
      <c r="A32" s="3"/>
      <c r="B32" s="58"/>
      <c r="C32" s="26"/>
      <c r="D32" s="51"/>
      <c r="E32" s="52"/>
      <c r="F32" s="52"/>
      <c r="I32" s="4"/>
      <c r="J32" s="55"/>
      <c r="K32" s="4"/>
    </row>
    <row r="33" customFormat="false" ht="12.75" hidden="false" customHeight="false" outlineLevel="0" collapsed="false">
      <c r="A33" s="3"/>
      <c r="B33" s="4"/>
      <c r="C33" s="59"/>
      <c r="D33" s="51"/>
      <c r="E33" s="52"/>
      <c r="F33" s="52"/>
      <c r="I33" s="4"/>
      <c r="J33" s="55"/>
      <c r="K33" s="4"/>
    </row>
    <row r="34" customFormat="false" ht="12.75" hidden="false" customHeight="false" outlineLevel="0" collapsed="false">
      <c r="A34" s="10"/>
      <c r="B34" s="60"/>
      <c r="C34" s="61"/>
      <c r="D34" s="62"/>
      <c r="E34" s="63" t="n">
        <f aca="false">E22</f>
        <v>0</v>
      </c>
      <c r="F34" s="63" t="n">
        <v>10000</v>
      </c>
      <c r="I34" s="4"/>
      <c r="J34" s="55"/>
      <c r="K34" s="4"/>
    </row>
    <row r="35" customFormat="false" ht="12.75" hidden="false" customHeight="false" outlineLevel="0" collapsed="false">
      <c r="A35" s="3"/>
      <c r="B35" s="64"/>
      <c r="C35" s="65"/>
      <c r="D35" s="65"/>
      <c r="E35" s="65"/>
      <c r="F35" s="66"/>
      <c r="I35" s="4"/>
      <c r="J35" s="55"/>
      <c r="K35" s="4"/>
    </row>
    <row r="36" customFormat="false" ht="12.75" hidden="false" customHeight="false" outlineLevel="0" collapsed="false">
      <c r="A36" s="3"/>
      <c r="B36" s="60"/>
      <c r="C36" s="55"/>
      <c r="D36" s="65"/>
      <c r="E36" s="65"/>
      <c r="F36" s="66"/>
      <c r="I36" s="4"/>
      <c r="J36" s="55"/>
      <c r="K36" s="4"/>
    </row>
    <row r="37" customFormat="false" ht="12.75" hidden="false" customHeight="false" outlineLevel="0" collapsed="false">
      <c r="A37" s="40" t="s">
        <v>17</v>
      </c>
      <c r="B37" s="57" t="s">
        <v>18</v>
      </c>
      <c r="C37" s="19"/>
      <c r="D37" s="19"/>
      <c r="E37" s="19"/>
      <c r="F37" s="23"/>
      <c r="I37" s="4"/>
      <c r="J37" s="55"/>
      <c r="K37" s="4"/>
    </row>
    <row r="38" customFormat="false" ht="13.5" hidden="false" customHeight="false" outlineLevel="0" collapsed="false">
      <c r="A38" s="3"/>
      <c r="B38" s="4"/>
      <c r="C38" s="4"/>
      <c r="D38" s="4"/>
      <c r="E38" s="4"/>
      <c r="F38" s="5"/>
      <c r="I38" s="4"/>
      <c r="J38" s="67"/>
      <c r="K38" s="4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70"/>
    </row>
    <row r="40" customFormat="false" ht="12.75" hidden="false" customHeight="false" outlineLevel="0" collapsed="false">
      <c r="A40" s="3"/>
      <c r="B40" s="4"/>
      <c r="C40" s="4"/>
      <c r="D40" s="4"/>
      <c r="E40" s="4"/>
      <c r="F40" s="5"/>
    </row>
    <row r="41" customFormat="false" ht="12.75" hidden="false" customHeight="false" outlineLevel="0" collapsed="false">
      <c r="A41" s="3"/>
      <c r="B41" s="4"/>
      <c r="C41" s="4"/>
      <c r="D41" s="4"/>
      <c r="E41" s="4"/>
      <c r="F41" s="5"/>
    </row>
    <row r="42" customFormat="false" ht="12.75" hidden="false" customHeight="false" outlineLevel="0" collapsed="false">
      <c r="A42" s="10"/>
      <c r="B42" s="11"/>
      <c r="C42" s="11"/>
      <c r="D42" s="11"/>
      <c r="E42" s="11"/>
      <c r="F42" s="12"/>
    </row>
    <row r="43" customFormat="false" ht="12.75" hidden="false" customHeight="false" outlineLevel="0" collapsed="false">
      <c r="A43" s="71" t="s">
        <v>19</v>
      </c>
      <c r="B43" s="71"/>
      <c r="C43" s="9" t="s">
        <v>20</v>
      </c>
      <c r="D43" s="9"/>
      <c r="E43" s="9"/>
      <c r="F43" s="9"/>
    </row>
    <row r="44" customFormat="false" ht="12.75" hidden="false" customHeight="false" outlineLevel="0" collapsed="false">
      <c r="A44" s="3"/>
      <c r="B44" s="4"/>
      <c r="C44" s="4"/>
      <c r="D44" s="4"/>
      <c r="E44" s="4"/>
      <c r="F44" s="5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5"/>
    </row>
    <row r="46" customFormat="false" ht="12.75" hidden="false" customHeight="false" outlineLevel="0" collapsed="false">
      <c r="A46" s="3"/>
      <c r="B46" s="4"/>
      <c r="C46" s="4"/>
      <c r="D46" s="4"/>
      <c r="E46" s="4"/>
      <c r="F46" s="5"/>
    </row>
    <row r="47" customFormat="false" ht="12.75" hidden="false" customHeight="false" outlineLevel="0" collapsed="false">
      <c r="A47" s="10"/>
      <c r="B47" s="11"/>
      <c r="C47" s="11"/>
      <c r="D47" s="4"/>
      <c r="E47" s="4"/>
      <c r="F47" s="5"/>
    </row>
    <row r="48" customFormat="false" ht="12.75" hidden="false" customHeight="false" outlineLevel="0" collapsed="false">
      <c r="A48" s="71" t="s">
        <v>21</v>
      </c>
      <c r="B48" s="72" t="s">
        <v>22</v>
      </c>
      <c r="C48" s="72"/>
      <c r="D48" s="9" t="s">
        <v>23</v>
      </c>
      <c r="E48" s="9"/>
      <c r="F48" s="9"/>
    </row>
    <row r="49" customFormat="false" ht="12.75" hidden="false" customHeight="false" outlineLevel="0" collapsed="false">
      <c r="A49" s="3"/>
      <c r="B49" s="4"/>
      <c r="C49" s="4"/>
      <c r="D49" s="4"/>
      <c r="E49" s="4"/>
      <c r="F49" s="5"/>
    </row>
    <row r="50" customFormat="false" ht="13.5" hidden="false" customHeight="false" outlineLevel="0" collapsed="false">
      <c r="A50" s="73"/>
      <c r="B50" s="74"/>
      <c r="C50" s="74"/>
      <c r="D50" s="74"/>
      <c r="E50" s="74"/>
      <c r="F50" s="75"/>
    </row>
    <row r="53" customFormat="false" ht="12.75" hidden="false" customHeight="false" outlineLevel="0" collapsed="false">
      <c r="A53" s="76" t="s">
        <v>24</v>
      </c>
    </row>
  </sheetData>
  <mergeCells count="11">
    <mergeCell ref="A2:F3"/>
    <mergeCell ref="A4:F4"/>
    <mergeCell ref="A6:F6"/>
    <mergeCell ref="A7:F7"/>
    <mergeCell ref="D8:F8"/>
    <mergeCell ref="A18:B18"/>
    <mergeCell ref="A21:B21"/>
    <mergeCell ref="A43:B43"/>
    <mergeCell ref="C43:F43"/>
    <mergeCell ref="B48:C48"/>
    <mergeCell ref="D48:F48"/>
  </mergeCells>
  <printOptions headings="false" gridLines="false" gridLinesSet="true" horizontalCentered="false" verticalCentered="false"/>
  <pageMargins left="0.25" right="0.747916666666667" top="0.520138888888889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39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143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95</v>
      </c>
      <c r="C6" s="139" t="s">
        <v>116</v>
      </c>
      <c r="D6" s="139" t="s">
        <v>144</v>
      </c>
      <c r="E6" s="139" t="s">
        <v>133</v>
      </c>
      <c r="F6" s="140" t="n">
        <v>20</v>
      </c>
      <c r="G6" s="141" t="s">
        <v>145</v>
      </c>
    </row>
    <row r="7" s="142" customFormat="true" ht="11.1" hidden="false" customHeight="true" outlineLevel="0" collapsed="false">
      <c r="A7" s="138" t="n">
        <v>2</v>
      </c>
      <c r="B7" s="139" t="n">
        <v>39895</v>
      </c>
      <c r="C7" s="139" t="s">
        <v>144</v>
      </c>
      <c r="D7" s="139" t="s">
        <v>116</v>
      </c>
      <c r="E7" s="163" t="s">
        <v>133</v>
      </c>
      <c r="F7" s="140" t="n">
        <v>20</v>
      </c>
      <c r="G7" s="141" t="s">
        <v>146</v>
      </c>
    </row>
    <row r="8" s="142" customFormat="true" ht="11.1" hidden="false" customHeight="true" outlineLevel="0" collapsed="false">
      <c r="A8" s="138" t="n">
        <v>3</v>
      </c>
      <c r="B8" s="139" t="n">
        <v>39902</v>
      </c>
      <c r="C8" s="139" t="s">
        <v>147</v>
      </c>
      <c r="D8" s="139" t="s">
        <v>148</v>
      </c>
      <c r="E8" s="163" t="s">
        <v>133</v>
      </c>
      <c r="F8" s="140" t="n">
        <v>8</v>
      </c>
      <c r="G8" s="141" t="s">
        <v>149</v>
      </c>
    </row>
    <row r="9" s="142" customFormat="true" ht="11.1" hidden="false" customHeight="true" outlineLevel="0" collapsed="false">
      <c r="A9" s="138" t="n">
        <v>4</v>
      </c>
      <c r="B9" s="139" t="n">
        <v>39902</v>
      </c>
      <c r="C9" s="139" t="s">
        <v>148</v>
      </c>
      <c r="D9" s="139" t="s">
        <v>116</v>
      </c>
      <c r="E9" s="139" t="s">
        <v>106</v>
      </c>
      <c r="F9" s="140" t="n">
        <v>80</v>
      </c>
      <c r="G9" s="141" t="s">
        <v>150</v>
      </c>
    </row>
    <row r="10" s="142" customFormat="true" ht="11.1" hidden="false" customHeight="true" outlineLevel="0" collapsed="false">
      <c r="A10" s="138" t="n">
        <v>5</v>
      </c>
      <c r="B10" s="139" t="n">
        <v>39902</v>
      </c>
      <c r="C10" s="139" t="s">
        <v>116</v>
      </c>
      <c r="D10" s="139" t="s">
        <v>147</v>
      </c>
      <c r="E10" s="139" t="s">
        <v>106</v>
      </c>
      <c r="F10" s="140" t="n">
        <v>50</v>
      </c>
      <c r="G10" s="141" t="s">
        <v>151</v>
      </c>
    </row>
    <row r="11" s="142" customFormat="true" ht="11.1" hidden="false" customHeight="true" outlineLevel="0" collapsed="false">
      <c r="A11" s="138" t="n">
        <v>6</v>
      </c>
      <c r="B11" s="139" t="n">
        <v>39902</v>
      </c>
      <c r="C11" s="139" t="s">
        <v>147</v>
      </c>
      <c r="D11" s="139" t="s">
        <v>116</v>
      </c>
      <c r="E11" s="139" t="s">
        <v>152</v>
      </c>
      <c r="F11" s="140" t="n">
        <v>10</v>
      </c>
      <c r="G11" s="141" t="s">
        <v>153</v>
      </c>
    </row>
    <row r="12" s="142" customFormat="true" ht="11.1" hidden="false" customHeight="true" outlineLevel="0" collapsed="false">
      <c r="A12" s="138" t="n">
        <v>7</v>
      </c>
      <c r="B12" s="139" t="n">
        <v>39902</v>
      </c>
      <c r="C12" s="139" t="s">
        <v>116</v>
      </c>
      <c r="D12" s="139" t="s">
        <v>154</v>
      </c>
      <c r="E12" s="139" t="s">
        <v>133</v>
      </c>
      <c r="F12" s="140" t="n">
        <v>12</v>
      </c>
      <c r="G12" s="141" t="s">
        <v>155</v>
      </c>
    </row>
    <row r="13" s="142" customFormat="true" ht="11.1" hidden="false" customHeight="true" outlineLevel="0" collapsed="false">
      <c r="A13" s="138" t="n">
        <v>8</v>
      </c>
      <c r="B13" s="139" t="n">
        <v>39903</v>
      </c>
      <c r="C13" s="139" t="s">
        <v>154</v>
      </c>
      <c r="D13" s="139" t="s">
        <v>116</v>
      </c>
      <c r="E13" s="139" t="s">
        <v>133</v>
      </c>
      <c r="F13" s="140" t="n">
        <v>12</v>
      </c>
      <c r="G13" s="141" t="s">
        <v>156</v>
      </c>
    </row>
    <row r="14" s="142" customFormat="true" ht="11.1" hidden="false" customHeight="true" outlineLevel="0" collapsed="false">
      <c r="A14" s="138" t="n">
        <v>9</v>
      </c>
      <c r="B14" s="139" t="n">
        <v>39903</v>
      </c>
      <c r="C14" s="139" t="s">
        <v>148</v>
      </c>
      <c r="D14" s="139" t="s">
        <v>116</v>
      </c>
      <c r="E14" s="163" t="s">
        <v>106</v>
      </c>
      <c r="F14" s="140" t="n">
        <v>90</v>
      </c>
      <c r="G14" s="141" t="s">
        <v>157</v>
      </c>
    </row>
    <row r="15" s="142" customFormat="true" ht="11.1" hidden="false" customHeight="true" outlineLevel="0" collapsed="false">
      <c r="A15" s="138" t="n">
        <v>10</v>
      </c>
      <c r="B15" s="139" t="n">
        <v>39904</v>
      </c>
      <c r="C15" s="139" t="s">
        <v>113</v>
      </c>
      <c r="D15" s="139"/>
      <c r="E15" s="139"/>
      <c r="F15" s="140" t="n">
        <v>14</v>
      </c>
      <c r="G15" s="141" t="s">
        <v>158</v>
      </c>
    </row>
    <row r="16" s="142" customFormat="true" ht="11.1" hidden="false" customHeight="true" outlineLevel="0" collapsed="false">
      <c r="A16" s="138" t="n">
        <v>11</v>
      </c>
      <c r="B16" s="139" t="n">
        <v>39904</v>
      </c>
      <c r="C16" s="139" t="s">
        <v>159</v>
      </c>
      <c r="D16" s="139" t="s">
        <v>160</v>
      </c>
      <c r="E16" s="139" t="s">
        <v>161</v>
      </c>
      <c r="F16" s="140" t="n">
        <v>60</v>
      </c>
      <c r="G16" s="141" t="s">
        <v>162</v>
      </c>
    </row>
    <row r="17" s="142" customFormat="true" ht="11.1" hidden="false" customHeight="true" outlineLevel="0" collapsed="false">
      <c r="A17" s="138" t="n">
        <v>12</v>
      </c>
      <c r="B17" s="139" t="n">
        <v>39904</v>
      </c>
      <c r="C17" s="139" t="s">
        <v>116</v>
      </c>
      <c r="D17" s="139" t="s">
        <v>163</v>
      </c>
      <c r="E17" s="139" t="s">
        <v>107</v>
      </c>
      <c r="F17" s="140" t="n">
        <v>20</v>
      </c>
      <c r="G17" s="141" t="s">
        <v>164</v>
      </c>
    </row>
    <row r="18" s="142" customFormat="true" ht="11.1" hidden="false" customHeight="true" outlineLevel="0" collapsed="false">
      <c r="A18" s="138" t="n">
        <v>13</v>
      </c>
      <c r="B18" s="139" t="n">
        <v>39905</v>
      </c>
      <c r="C18" s="139" t="s">
        <v>113</v>
      </c>
      <c r="D18" s="139"/>
      <c r="E18" s="139"/>
      <c r="F18" s="140" t="n">
        <v>14</v>
      </c>
      <c r="G18" s="141" t="s">
        <v>165</v>
      </c>
    </row>
    <row r="19" s="142" customFormat="true" ht="11.1" hidden="false" customHeight="true" outlineLevel="0" collapsed="false">
      <c r="A19" s="138" t="n">
        <v>14</v>
      </c>
      <c r="B19" s="139" t="n">
        <v>39905</v>
      </c>
      <c r="C19" s="139" t="s">
        <v>116</v>
      </c>
      <c r="D19" s="139" t="s">
        <v>166</v>
      </c>
      <c r="E19" s="139" t="s">
        <v>127</v>
      </c>
      <c r="F19" s="140" t="n">
        <v>16</v>
      </c>
      <c r="G19" s="141" t="s">
        <v>167</v>
      </c>
    </row>
    <row r="20" s="142" customFormat="true" ht="11.1" hidden="false" customHeight="true" outlineLevel="0" collapsed="false">
      <c r="A20" s="138" t="n">
        <v>15</v>
      </c>
      <c r="B20" s="139" t="n">
        <v>39905</v>
      </c>
      <c r="C20" s="139" t="s">
        <v>166</v>
      </c>
      <c r="D20" s="139" t="s">
        <v>168</v>
      </c>
      <c r="E20" s="139" t="s">
        <v>127</v>
      </c>
      <c r="F20" s="140" t="n">
        <v>30</v>
      </c>
      <c r="G20" s="141" t="s">
        <v>167</v>
      </c>
    </row>
    <row r="21" s="142" customFormat="true" ht="11.1" hidden="false" customHeight="true" outlineLevel="0" collapsed="false">
      <c r="A21" s="138" t="n">
        <v>16</v>
      </c>
      <c r="B21" s="139" t="n">
        <v>39905</v>
      </c>
      <c r="C21" s="139" t="s">
        <v>168</v>
      </c>
      <c r="D21" s="139" t="s">
        <v>166</v>
      </c>
      <c r="E21" s="139" t="s">
        <v>129</v>
      </c>
      <c r="F21" s="140" t="n">
        <v>30</v>
      </c>
      <c r="G21" s="141" t="s">
        <v>167</v>
      </c>
    </row>
    <row r="22" s="142" customFormat="true" ht="11.1" hidden="false" customHeight="true" outlineLevel="0" collapsed="false">
      <c r="A22" s="138" t="n">
        <v>17</v>
      </c>
      <c r="B22" s="139" t="n">
        <v>39905</v>
      </c>
      <c r="C22" s="139" t="s">
        <v>166</v>
      </c>
      <c r="D22" s="139" t="s">
        <v>116</v>
      </c>
      <c r="E22" s="139" t="s">
        <v>169</v>
      </c>
      <c r="F22" s="140" t="n">
        <v>14</v>
      </c>
      <c r="G22" s="141" t="s">
        <v>170</v>
      </c>
    </row>
    <row r="23" s="142" customFormat="true" ht="11.1" hidden="false" customHeight="true" outlineLevel="0" collapsed="false">
      <c r="A23" s="138" t="n">
        <v>18</v>
      </c>
      <c r="B23" s="139" t="n">
        <v>39905</v>
      </c>
      <c r="C23" s="139" t="s">
        <v>116</v>
      </c>
      <c r="D23" s="139" t="s">
        <v>171</v>
      </c>
      <c r="E23" s="139" t="s">
        <v>106</v>
      </c>
      <c r="F23" s="140" t="n">
        <v>80</v>
      </c>
      <c r="G23" s="141" t="s">
        <v>172</v>
      </c>
    </row>
    <row r="24" s="142" customFormat="true" ht="11.1" hidden="false" customHeight="true" outlineLevel="0" collapsed="false">
      <c r="A24" s="138" t="n">
        <v>19</v>
      </c>
      <c r="B24" s="139" t="n">
        <v>39905</v>
      </c>
      <c r="C24" s="139" t="s">
        <v>171</v>
      </c>
      <c r="D24" s="139" t="s">
        <v>173</v>
      </c>
      <c r="E24" s="139" t="s">
        <v>107</v>
      </c>
      <c r="F24" s="140" t="n">
        <v>8</v>
      </c>
      <c r="G24" s="141" t="s">
        <v>174</v>
      </c>
    </row>
    <row r="25" s="142" customFormat="true" ht="11.1" hidden="false" customHeight="true" outlineLevel="0" collapsed="false">
      <c r="A25" s="138" t="n">
        <v>20</v>
      </c>
      <c r="B25" s="139" t="n">
        <v>39905</v>
      </c>
      <c r="C25" s="139" t="s">
        <v>173</v>
      </c>
      <c r="D25" s="139" t="s">
        <v>116</v>
      </c>
      <c r="E25" s="139" t="s">
        <v>133</v>
      </c>
      <c r="F25" s="140" t="n">
        <v>10</v>
      </c>
      <c r="G25" s="141" t="s">
        <v>174</v>
      </c>
    </row>
    <row r="26" s="142" customFormat="true" ht="11.1" hidden="false" customHeight="true" outlineLevel="0" collapsed="false">
      <c r="A26" s="138" t="n">
        <v>21</v>
      </c>
      <c r="B26" s="139" t="n">
        <v>39905</v>
      </c>
      <c r="C26" s="139" t="s">
        <v>116</v>
      </c>
      <c r="D26" s="139" t="s">
        <v>163</v>
      </c>
      <c r="E26" s="139" t="s">
        <v>107</v>
      </c>
      <c r="F26" s="140" t="n">
        <v>20</v>
      </c>
      <c r="G26" s="141" t="s">
        <v>164</v>
      </c>
    </row>
    <row r="27" s="142" customFormat="true" ht="11.1" hidden="false" customHeight="true" outlineLevel="0" collapsed="false">
      <c r="A27" s="138" t="n">
        <v>22</v>
      </c>
      <c r="B27" s="139" t="n">
        <v>39907</v>
      </c>
      <c r="C27" s="139" t="s">
        <v>116</v>
      </c>
      <c r="D27" s="139" t="s">
        <v>163</v>
      </c>
      <c r="E27" s="139" t="s">
        <v>107</v>
      </c>
      <c r="F27" s="140" t="n">
        <v>20</v>
      </c>
      <c r="G27" s="141" t="s">
        <v>164</v>
      </c>
    </row>
    <row r="28" s="142" customFormat="true" ht="11.1" hidden="false" customHeight="true" outlineLevel="0" collapsed="false">
      <c r="A28" s="138" t="n">
        <v>23</v>
      </c>
      <c r="B28" s="139" t="n">
        <v>39907</v>
      </c>
      <c r="C28" s="139" t="s">
        <v>113</v>
      </c>
      <c r="D28" s="139"/>
      <c r="E28" s="139"/>
      <c r="F28" s="140" t="n">
        <v>156</v>
      </c>
      <c r="G28" s="141" t="s">
        <v>175</v>
      </c>
    </row>
    <row r="29" s="142" customFormat="true" ht="11.1" hidden="false" customHeight="true" outlineLevel="0" collapsed="false">
      <c r="A29" s="138" t="n">
        <v>24</v>
      </c>
      <c r="B29" s="139" t="n">
        <v>39908</v>
      </c>
      <c r="C29" s="139" t="s">
        <v>116</v>
      </c>
      <c r="D29" s="139" t="s">
        <v>163</v>
      </c>
      <c r="E29" s="139" t="s">
        <v>107</v>
      </c>
      <c r="F29" s="140" t="n">
        <v>20</v>
      </c>
      <c r="G29" s="141" t="s">
        <v>164</v>
      </c>
    </row>
    <row r="30" s="142" customFormat="true" ht="11.1" hidden="false" customHeight="true" outlineLevel="0" collapsed="false">
      <c r="A30" s="138" t="n">
        <v>25</v>
      </c>
      <c r="B30" s="139" t="n">
        <v>39908</v>
      </c>
      <c r="C30" s="139" t="s">
        <v>113</v>
      </c>
      <c r="D30" s="139"/>
      <c r="E30" s="139"/>
      <c r="F30" s="140" t="n">
        <v>14</v>
      </c>
      <c r="G30" s="141" t="s">
        <v>176</v>
      </c>
    </row>
    <row r="31" s="142" customFormat="true" ht="11.1" hidden="false" customHeight="true" outlineLevel="0" collapsed="false">
      <c r="A31" s="138"/>
      <c r="B31" s="139"/>
      <c r="C31" s="139"/>
      <c r="D31" s="139"/>
      <c r="E31" s="139"/>
      <c r="F31" s="140"/>
      <c r="G31" s="141"/>
    </row>
    <row r="32" customFormat="false" ht="11.1" hidden="false" customHeight="true" outlineLevel="0" collapsed="false">
      <c r="A32" s="138"/>
      <c r="B32" s="138"/>
      <c r="C32" s="138"/>
      <c r="D32" s="138"/>
      <c r="E32" s="138"/>
      <c r="F32" s="143" t="n">
        <f aca="false">SUM(F6:F31)</f>
        <v>828</v>
      </c>
      <c r="G32" s="144"/>
    </row>
    <row r="33" customFormat="false" ht="8.1" hidden="false" customHeight="true" outlineLevel="0" collapsed="false">
      <c r="A33" s="145"/>
      <c r="B33" s="146"/>
      <c r="C33" s="146"/>
      <c r="D33" s="146"/>
      <c r="E33" s="146"/>
      <c r="F33" s="147"/>
      <c r="G33" s="148"/>
    </row>
    <row r="34" customFormat="false" ht="12.75" hidden="false" customHeight="true" outlineLevel="0" collapsed="false">
      <c r="A34" s="149" t="s">
        <v>108</v>
      </c>
      <c r="B34" s="149"/>
      <c r="C34" s="149"/>
      <c r="D34" s="149"/>
      <c r="E34" s="149"/>
      <c r="F34" s="149"/>
      <c r="G34" s="149"/>
    </row>
    <row r="35" customFormat="false" ht="12.75" hidden="false" customHeight="false" outlineLevel="0" collapsed="false">
      <c r="A35" s="150" t="s">
        <v>85</v>
      </c>
      <c r="B35" s="151" t="s">
        <v>86</v>
      </c>
      <c r="C35" s="151" t="s">
        <v>109</v>
      </c>
      <c r="D35" s="151"/>
      <c r="E35" s="151"/>
      <c r="F35" s="152" t="s">
        <v>12</v>
      </c>
      <c r="G35" s="153" t="s">
        <v>88</v>
      </c>
    </row>
    <row r="36" customFormat="false" ht="9.95" hidden="false" customHeight="true" outlineLevel="0" collapsed="false">
      <c r="A36" s="154" t="n">
        <v>1</v>
      </c>
      <c r="B36" s="139" t="n">
        <v>39904</v>
      </c>
      <c r="C36" s="155" t="s">
        <v>110</v>
      </c>
      <c r="D36" s="155" t="n">
        <v>93220</v>
      </c>
      <c r="E36" s="144"/>
      <c r="F36" s="156" t="n">
        <v>235</v>
      </c>
      <c r="G36" s="157" t="s">
        <v>121</v>
      </c>
    </row>
    <row r="37" customFormat="false" ht="9.95" hidden="false" customHeight="true" outlineLevel="0" collapsed="false">
      <c r="A37" s="154" t="n">
        <v>2</v>
      </c>
      <c r="B37" s="139" t="n">
        <v>39905</v>
      </c>
      <c r="C37" s="155" t="s">
        <v>110</v>
      </c>
      <c r="D37" s="155" t="n">
        <v>93260</v>
      </c>
      <c r="E37" s="155"/>
      <c r="F37" s="156" t="n">
        <v>225</v>
      </c>
      <c r="G37" s="157" t="s">
        <v>121</v>
      </c>
    </row>
    <row r="38" customFormat="false" ht="9.95" hidden="false" customHeight="true" outlineLevel="0" collapsed="false">
      <c r="A38" s="154"/>
      <c r="B38" s="139" t="n">
        <v>39905</v>
      </c>
      <c r="C38" s="155" t="s">
        <v>110</v>
      </c>
      <c r="D38" s="155" t="n">
        <v>93279</v>
      </c>
      <c r="E38" s="155"/>
      <c r="F38" s="156" t="n">
        <v>100</v>
      </c>
      <c r="G38" s="157" t="s">
        <v>121</v>
      </c>
    </row>
    <row r="39" customFormat="false" ht="9.95" hidden="false" customHeight="true" outlineLevel="0" collapsed="false">
      <c r="A39" s="154" t="n">
        <v>4</v>
      </c>
      <c r="B39" s="139" t="n">
        <v>39907</v>
      </c>
      <c r="C39" s="155" t="s">
        <v>110</v>
      </c>
      <c r="D39" s="155" t="n">
        <v>93316</v>
      </c>
      <c r="E39" s="155"/>
      <c r="F39" s="156" t="n">
        <v>218</v>
      </c>
      <c r="G39" s="157" t="s">
        <v>111</v>
      </c>
    </row>
    <row r="40" customFormat="false" ht="9.95" hidden="false" customHeight="true" outlineLevel="0" collapsed="false">
      <c r="A40" s="154"/>
      <c r="B40" s="139"/>
      <c r="C40" s="155"/>
      <c r="D40" s="155"/>
      <c r="E40" s="155"/>
      <c r="F40" s="156"/>
      <c r="G40" s="157"/>
    </row>
    <row r="41" customFormat="false" ht="11.1" hidden="false" customHeight="true" outlineLevel="0" collapsed="false">
      <c r="A41" s="154"/>
      <c r="B41" s="158"/>
      <c r="C41" s="158"/>
      <c r="D41" s="158"/>
      <c r="E41" s="158"/>
      <c r="F41" s="143" t="n">
        <f aca="false">SUM(F36:F40)</f>
        <v>778</v>
      </c>
      <c r="G41" s="159"/>
    </row>
    <row r="42" customFormat="false" ht="8.1" hidden="false" customHeight="true" outlineLevel="0" collapsed="false">
      <c r="A42" s="160"/>
      <c r="B42" s="161"/>
      <c r="C42" s="161"/>
      <c r="D42" s="161"/>
      <c r="E42" s="161"/>
      <c r="F42" s="147"/>
      <c r="G42" s="162"/>
    </row>
    <row r="43" customFormat="false" ht="12.75" hidden="false" customHeight="true" outlineLevel="0" collapsed="false">
      <c r="A43" s="149" t="s">
        <v>112</v>
      </c>
      <c r="B43" s="149"/>
      <c r="C43" s="149"/>
      <c r="D43" s="149"/>
      <c r="E43" s="149"/>
      <c r="F43" s="149"/>
      <c r="G43" s="149"/>
    </row>
    <row r="44" customFormat="false" ht="12.75" hidden="false" customHeight="false" outlineLevel="0" collapsed="false">
      <c r="A44" s="150" t="s">
        <v>85</v>
      </c>
      <c r="B44" s="151" t="s">
        <v>86</v>
      </c>
      <c r="C44" s="151" t="s">
        <v>109</v>
      </c>
      <c r="D44" s="151"/>
      <c r="E44" s="151"/>
      <c r="F44" s="152"/>
      <c r="G44" s="153"/>
    </row>
    <row r="45" customFormat="false" ht="9.95" hidden="false" customHeight="true" outlineLevel="0" collapsed="false">
      <c r="A45" s="154" t="n">
        <v>1</v>
      </c>
      <c r="B45" s="139" t="n">
        <v>39905</v>
      </c>
      <c r="C45" s="155" t="s">
        <v>110</v>
      </c>
      <c r="D45" s="155" t="n">
        <v>14449</v>
      </c>
      <c r="E45" s="155"/>
      <c r="F45" s="156" t="n">
        <v>450</v>
      </c>
      <c r="G45" s="157" t="s">
        <v>123</v>
      </c>
    </row>
    <row r="46" customFormat="false" ht="9.95" hidden="false" customHeight="true" outlineLevel="0" collapsed="false">
      <c r="A46" s="154" t="n">
        <v>2</v>
      </c>
      <c r="B46" s="139" t="n">
        <v>39905</v>
      </c>
      <c r="C46" s="155" t="s">
        <v>110</v>
      </c>
      <c r="D46" s="155" t="n">
        <v>14554</v>
      </c>
      <c r="E46" s="155"/>
      <c r="F46" s="156" t="n">
        <v>420</v>
      </c>
      <c r="G46" s="157" t="s">
        <v>123</v>
      </c>
    </row>
    <row r="47" customFormat="false" ht="9.95" hidden="false" customHeight="true" outlineLevel="0" collapsed="false">
      <c r="A47" s="154" t="n">
        <v>3</v>
      </c>
      <c r="B47" s="139" t="n">
        <v>39906</v>
      </c>
      <c r="C47" s="155" t="s">
        <v>110</v>
      </c>
      <c r="D47" s="155" t="n">
        <v>14667</v>
      </c>
      <c r="E47" s="155"/>
      <c r="F47" s="156" t="n">
        <v>448</v>
      </c>
      <c r="G47" s="157" t="s">
        <v>123</v>
      </c>
    </row>
    <row r="48" customFormat="false" ht="9.95" hidden="false" customHeight="true" outlineLevel="0" collapsed="false">
      <c r="A48" s="154" t="n">
        <v>4</v>
      </c>
      <c r="B48" s="139" t="n">
        <v>39907</v>
      </c>
      <c r="C48" s="155" t="s">
        <v>110</v>
      </c>
      <c r="D48" s="155" t="n">
        <v>14780</v>
      </c>
      <c r="E48" s="155"/>
      <c r="F48" s="156" t="n">
        <v>450</v>
      </c>
      <c r="G48" s="157" t="s">
        <v>123</v>
      </c>
    </row>
    <row r="49" customFormat="false" ht="9.95" hidden="false" customHeight="true" outlineLevel="0" collapsed="false">
      <c r="A49" s="154" t="n">
        <v>5</v>
      </c>
      <c r="B49" s="139" t="n">
        <v>39908</v>
      </c>
      <c r="C49" s="155" t="s">
        <v>110</v>
      </c>
      <c r="D49" s="155" t="n">
        <v>14882</v>
      </c>
      <c r="E49" s="155"/>
      <c r="F49" s="156" t="n">
        <v>327</v>
      </c>
      <c r="G49" s="157" t="s">
        <v>123</v>
      </c>
    </row>
    <row r="50" customFormat="false" ht="9.95" hidden="false" customHeight="true" outlineLevel="0" collapsed="false">
      <c r="A50" s="154"/>
      <c r="B50" s="139"/>
      <c r="C50" s="155"/>
      <c r="D50" s="155"/>
      <c r="E50" s="155"/>
      <c r="F50" s="156"/>
      <c r="G50" s="157"/>
    </row>
    <row r="51" customFormat="false" ht="12.75" hidden="false" customHeight="false" outlineLevel="0" collapsed="false">
      <c r="A51" s="154"/>
      <c r="B51" s="158"/>
      <c r="C51" s="158"/>
      <c r="D51" s="158"/>
      <c r="E51" s="158"/>
      <c r="F51" s="143" t="n">
        <f aca="false">SUM(F45:F50)</f>
        <v>2095</v>
      </c>
      <c r="G51" s="159"/>
    </row>
  </sheetData>
  <mergeCells count="10">
    <mergeCell ref="A1:G1"/>
    <mergeCell ref="A2:C2"/>
    <mergeCell ref="A3:G3"/>
    <mergeCell ref="A4:G4"/>
    <mergeCell ref="C15:E15"/>
    <mergeCell ref="C18:E18"/>
    <mergeCell ref="C28:E28"/>
    <mergeCell ref="C30:E30"/>
    <mergeCell ref="A34:G34"/>
    <mergeCell ref="A43:G43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8" activePane="bottomLeft" state="frozen"/>
      <selection pane="topLeft" activeCell="A1" activeCellId="0" sqref="A1"/>
      <selection pane="bottomLeft" activeCell="A1" activeCellId="0" sqref="A1: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7" min="7" style="0" width="52.56"/>
  </cols>
  <sheetData>
    <row r="1" customFormat="false" ht="27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2.75" hidden="false" customHeight="true" outlineLevel="0" collapsed="false">
      <c r="A3" s="489" t="s">
        <v>3465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3.2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415</v>
      </c>
      <c r="C7" s="504" t="s">
        <v>3466</v>
      </c>
      <c r="D7" s="504" t="s">
        <v>116</v>
      </c>
      <c r="E7" s="504" t="s">
        <v>2274</v>
      </c>
      <c r="F7" s="520" t="n">
        <v>60</v>
      </c>
      <c r="G7" s="625" t="s">
        <v>3467</v>
      </c>
    </row>
    <row r="8" customFormat="false" ht="25.5" hidden="false" customHeight="false" outlineLevel="0" collapsed="false">
      <c r="A8" s="518" t="n">
        <v>2</v>
      </c>
      <c r="B8" s="581" t="n">
        <v>39415</v>
      </c>
      <c r="C8" s="504" t="s">
        <v>116</v>
      </c>
      <c r="D8" s="504" t="s">
        <v>3468</v>
      </c>
      <c r="E8" s="504" t="s">
        <v>2274</v>
      </c>
      <c r="F8" s="520" t="n">
        <v>20</v>
      </c>
      <c r="G8" s="521" t="s">
        <v>3469</v>
      </c>
    </row>
    <row r="9" customFormat="false" ht="12.75" hidden="false" customHeight="false" outlineLevel="0" collapsed="false">
      <c r="A9" s="518" t="n">
        <v>3</v>
      </c>
      <c r="B9" s="581" t="n">
        <v>39417</v>
      </c>
      <c r="C9" s="504" t="s">
        <v>906</v>
      </c>
      <c r="D9" s="504"/>
      <c r="E9" s="504"/>
      <c r="F9" s="621" t="n">
        <v>40</v>
      </c>
      <c r="G9" s="521" t="s">
        <v>3470</v>
      </c>
    </row>
    <row r="10" customFormat="false" ht="12.75" hidden="false" customHeight="true" outlineLevel="0" collapsed="false">
      <c r="A10" s="518" t="n">
        <v>4</v>
      </c>
      <c r="B10" s="581" t="n">
        <v>39415</v>
      </c>
      <c r="C10" s="504" t="s">
        <v>906</v>
      </c>
      <c r="D10" s="504"/>
      <c r="E10" s="504"/>
      <c r="F10" s="621" t="n">
        <v>560</v>
      </c>
      <c r="G10" s="521" t="s">
        <v>3471</v>
      </c>
    </row>
    <row r="11" customFormat="false" ht="12.75" hidden="false" customHeight="false" outlineLevel="0" collapsed="false">
      <c r="A11" s="518" t="n">
        <v>5</v>
      </c>
      <c r="B11" s="581" t="n">
        <v>39414</v>
      </c>
      <c r="C11" s="504" t="s">
        <v>116</v>
      </c>
      <c r="D11" s="504" t="s">
        <v>1417</v>
      </c>
      <c r="E11" s="504" t="s">
        <v>2274</v>
      </c>
      <c r="F11" s="621" t="n">
        <v>30</v>
      </c>
      <c r="G11" s="521" t="s">
        <v>3472</v>
      </c>
    </row>
    <row r="12" customFormat="false" ht="25.5" hidden="false" customHeight="false" outlineLevel="0" collapsed="false">
      <c r="A12" s="518" t="n">
        <v>6</v>
      </c>
      <c r="B12" s="581" t="n">
        <v>39414</v>
      </c>
      <c r="C12" s="504" t="s">
        <v>1417</v>
      </c>
      <c r="D12" s="615" t="s">
        <v>3473</v>
      </c>
      <c r="E12" s="504" t="s">
        <v>2274</v>
      </c>
      <c r="F12" s="621" t="n">
        <v>8</v>
      </c>
      <c r="G12" s="521" t="s">
        <v>3472</v>
      </c>
    </row>
    <row r="13" customFormat="false" ht="25.5" hidden="false" customHeight="false" outlineLevel="0" collapsed="false">
      <c r="A13" s="518" t="n">
        <v>7</v>
      </c>
      <c r="B13" s="581" t="n">
        <v>39414</v>
      </c>
      <c r="C13" s="615" t="s">
        <v>3473</v>
      </c>
      <c r="D13" s="615" t="s">
        <v>2078</v>
      </c>
      <c r="E13" s="504" t="s">
        <v>2274</v>
      </c>
      <c r="F13" s="621" t="n">
        <v>10</v>
      </c>
      <c r="G13" s="521" t="s">
        <v>3472</v>
      </c>
    </row>
    <row r="14" customFormat="false" ht="12.75" hidden="false" customHeight="false" outlineLevel="0" collapsed="false">
      <c r="A14" s="518" t="n">
        <v>8</v>
      </c>
      <c r="B14" s="581" t="n">
        <v>39414</v>
      </c>
      <c r="C14" s="504" t="s">
        <v>2078</v>
      </c>
      <c r="D14" s="504" t="s">
        <v>3474</v>
      </c>
      <c r="E14" s="504" t="s">
        <v>2274</v>
      </c>
      <c r="F14" s="621" t="n">
        <v>12</v>
      </c>
      <c r="G14" s="521" t="s">
        <v>3472</v>
      </c>
    </row>
    <row r="15" customFormat="false" ht="25.5" hidden="false" customHeight="false" outlineLevel="0" collapsed="false">
      <c r="A15" s="518" t="n">
        <v>9</v>
      </c>
      <c r="B15" s="581" t="n">
        <v>39415</v>
      </c>
      <c r="C15" s="615" t="s">
        <v>1648</v>
      </c>
      <c r="D15" s="504" t="s">
        <v>116</v>
      </c>
      <c r="E15" s="504" t="s">
        <v>106</v>
      </c>
      <c r="F15" s="621" t="n">
        <v>76</v>
      </c>
      <c r="G15" s="521" t="s">
        <v>3475</v>
      </c>
    </row>
    <row r="16" customFormat="false" ht="25.5" hidden="false" customHeight="false" outlineLevel="0" collapsed="false">
      <c r="A16" s="518" t="n">
        <v>10</v>
      </c>
      <c r="B16" s="581" t="n">
        <v>39415</v>
      </c>
      <c r="C16" s="615" t="s">
        <v>116</v>
      </c>
      <c r="D16" s="504" t="s">
        <v>779</v>
      </c>
      <c r="E16" s="504" t="s">
        <v>133</v>
      </c>
      <c r="F16" s="621" t="n">
        <v>10</v>
      </c>
      <c r="G16" s="521" t="s">
        <v>3476</v>
      </c>
    </row>
    <row r="17" customFormat="false" ht="25.5" hidden="false" customHeight="false" outlineLevel="0" collapsed="false">
      <c r="A17" s="518" t="n">
        <v>11</v>
      </c>
      <c r="B17" s="581" t="n">
        <v>39415</v>
      </c>
      <c r="C17" s="504" t="s">
        <v>779</v>
      </c>
      <c r="D17" s="504" t="s">
        <v>3477</v>
      </c>
      <c r="E17" s="504" t="s">
        <v>2274</v>
      </c>
      <c r="F17" s="621" t="n">
        <v>8</v>
      </c>
      <c r="G17" s="521" t="s">
        <v>3476</v>
      </c>
    </row>
    <row r="18" customFormat="false" ht="25.5" hidden="false" customHeight="false" outlineLevel="0" collapsed="false">
      <c r="A18" s="518" t="n">
        <v>12</v>
      </c>
      <c r="B18" s="581" t="n">
        <v>39415</v>
      </c>
      <c r="C18" s="504" t="s">
        <v>3477</v>
      </c>
      <c r="D18" s="504" t="s">
        <v>779</v>
      </c>
      <c r="E18" s="504" t="s">
        <v>2274</v>
      </c>
      <c r="F18" s="621" t="n">
        <v>8</v>
      </c>
      <c r="G18" s="521" t="s">
        <v>3476</v>
      </c>
    </row>
    <row r="19" customFormat="false" ht="12.75" hidden="false" customHeight="false" outlineLevel="0" collapsed="false">
      <c r="A19" s="518" t="n">
        <v>13</v>
      </c>
      <c r="B19" s="581" t="n">
        <v>39415</v>
      </c>
      <c r="C19" s="504" t="s">
        <v>779</v>
      </c>
      <c r="D19" s="504" t="s">
        <v>116</v>
      </c>
      <c r="E19" s="504" t="s">
        <v>2274</v>
      </c>
      <c r="F19" s="621" t="n">
        <v>10</v>
      </c>
      <c r="G19" s="521" t="s">
        <v>3478</v>
      </c>
    </row>
    <row r="20" customFormat="false" ht="25.5" hidden="false" customHeight="false" outlineLevel="0" collapsed="false">
      <c r="A20" s="518" t="n">
        <v>14</v>
      </c>
      <c r="B20" s="581" t="n">
        <v>39414</v>
      </c>
      <c r="C20" s="504" t="s">
        <v>702</v>
      </c>
      <c r="D20" s="615" t="s">
        <v>3479</v>
      </c>
      <c r="E20" s="504" t="s">
        <v>2274</v>
      </c>
      <c r="F20" s="621" t="n">
        <v>20</v>
      </c>
      <c r="G20" s="521" t="s">
        <v>3480</v>
      </c>
    </row>
    <row r="21" customFormat="false" ht="25.5" hidden="false" customHeight="false" outlineLevel="0" collapsed="false">
      <c r="A21" s="518" t="n">
        <v>15</v>
      </c>
      <c r="B21" s="581" t="n">
        <v>39414</v>
      </c>
      <c r="C21" s="615" t="s">
        <v>3479</v>
      </c>
      <c r="D21" s="504" t="s">
        <v>300</v>
      </c>
      <c r="E21" s="504" t="s">
        <v>2274</v>
      </c>
      <c r="F21" s="621" t="n">
        <v>20</v>
      </c>
      <c r="G21" s="521" t="s">
        <v>3480</v>
      </c>
    </row>
    <row r="22" customFormat="false" ht="12.75" hidden="false" customHeight="false" outlineLevel="0" collapsed="false">
      <c r="A22" s="518" t="n">
        <v>16</v>
      </c>
      <c r="B22" s="581" t="n">
        <v>39414</v>
      </c>
      <c r="C22" s="504" t="s">
        <v>300</v>
      </c>
      <c r="D22" s="504" t="s">
        <v>702</v>
      </c>
      <c r="E22" s="504" t="s">
        <v>2274</v>
      </c>
      <c r="F22" s="621" t="n">
        <v>30</v>
      </c>
      <c r="G22" s="521" t="s">
        <v>3480</v>
      </c>
    </row>
    <row r="23" customFormat="false" ht="12.75" hidden="false" customHeight="false" outlineLevel="0" collapsed="false">
      <c r="A23" s="518" t="n">
        <v>17</v>
      </c>
      <c r="B23" s="581" t="n">
        <v>39414</v>
      </c>
      <c r="C23" s="504" t="s">
        <v>116</v>
      </c>
      <c r="D23" s="504" t="s">
        <v>234</v>
      </c>
      <c r="E23" s="504" t="s">
        <v>2274</v>
      </c>
      <c r="F23" s="621" t="n">
        <v>20</v>
      </c>
      <c r="G23" s="521" t="s">
        <v>3480</v>
      </c>
    </row>
    <row r="24" customFormat="false" ht="12.75" hidden="false" customHeight="false" outlineLevel="0" collapsed="false">
      <c r="A24" s="518" t="n">
        <v>18</v>
      </c>
      <c r="B24" s="581" t="n">
        <v>39414</v>
      </c>
      <c r="C24" s="504" t="s">
        <v>234</v>
      </c>
      <c r="D24" s="504" t="s">
        <v>3481</v>
      </c>
      <c r="E24" s="504" t="s">
        <v>2274</v>
      </c>
      <c r="F24" s="621" t="n">
        <v>25</v>
      </c>
      <c r="G24" s="521" t="s">
        <v>3480</v>
      </c>
    </row>
    <row r="25" customFormat="false" ht="12.75" hidden="false" customHeight="false" outlineLevel="0" collapsed="false">
      <c r="A25" s="518" t="n">
        <v>19</v>
      </c>
      <c r="B25" s="581" t="n">
        <v>39414</v>
      </c>
      <c r="C25" s="504" t="s">
        <v>3481</v>
      </c>
      <c r="D25" s="504" t="s">
        <v>234</v>
      </c>
      <c r="E25" s="504" t="s">
        <v>2274</v>
      </c>
      <c r="F25" s="621" t="n">
        <v>30</v>
      </c>
      <c r="G25" s="521" t="s">
        <v>3480</v>
      </c>
    </row>
    <row r="26" customFormat="false" ht="12.75" hidden="false" customHeight="false" outlineLevel="0" collapsed="false">
      <c r="A26" s="518" t="n">
        <v>20</v>
      </c>
      <c r="B26" s="581" t="n">
        <v>39412</v>
      </c>
      <c r="C26" s="504" t="s">
        <v>163</v>
      </c>
      <c r="D26" s="504" t="s">
        <v>3482</v>
      </c>
      <c r="E26" s="504" t="s">
        <v>106</v>
      </c>
      <c r="F26" s="621" t="n">
        <v>72</v>
      </c>
      <c r="G26" s="521" t="s">
        <v>3483</v>
      </c>
    </row>
    <row r="27" customFormat="false" ht="12.75" hidden="false" customHeight="false" outlineLevel="0" collapsed="false">
      <c r="A27" s="518" t="n">
        <v>21</v>
      </c>
      <c r="B27" s="581" t="n">
        <v>39417</v>
      </c>
      <c r="C27" s="504" t="s">
        <v>116</v>
      </c>
      <c r="D27" s="504" t="s">
        <v>180</v>
      </c>
      <c r="E27" s="504" t="s">
        <v>106</v>
      </c>
      <c r="F27" s="621" t="n">
        <v>30</v>
      </c>
      <c r="G27" s="521" t="s">
        <v>3484</v>
      </c>
    </row>
    <row r="28" customFormat="false" ht="12.75" hidden="false" customHeight="false" outlineLevel="0" collapsed="false">
      <c r="A28" s="518" t="n">
        <v>22</v>
      </c>
      <c r="B28" s="581" t="n">
        <v>39417</v>
      </c>
      <c r="C28" s="504" t="s">
        <v>180</v>
      </c>
      <c r="D28" s="504" t="s">
        <v>3485</v>
      </c>
      <c r="E28" s="504" t="s">
        <v>2274</v>
      </c>
      <c r="F28" s="621" t="n">
        <v>22</v>
      </c>
      <c r="G28" s="521" t="s">
        <v>3484</v>
      </c>
    </row>
    <row r="29" customFormat="false" ht="12.75" hidden="false" customHeight="false" outlineLevel="0" collapsed="false">
      <c r="A29" s="518" t="n">
        <v>23</v>
      </c>
      <c r="B29" s="581" t="n">
        <v>39417</v>
      </c>
      <c r="C29" s="504" t="s">
        <v>3486</v>
      </c>
      <c r="D29" s="504" t="s">
        <v>180</v>
      </c>
      <c r="E29" s="504" t="s">
        <v>2274</v>
      </c>
      <c r="F29" s="621" t="n">
        <v>10</v>
      </c>
      <c r="G29" s="521" t="s">
        <v>3484</v>
      </c>
    </row>
    <row r="30" customFormat="false" ht="12.75" hidden="false" customHeight="false" outlineLevel="0" collapsed="false">
      <c r="A30" s="518" t="n">
        <v>24</v>
      </c>
      <c r="B30" s="581" t="n">
        <v>39417</v>
      </c>
      <c r="C30" s="504" t="s">
        <v>180</v>
      </c>
      <c r="D30" s="504" t="s">
        <v>116</v>
      </c>
      <c r="E30" s="504" t="s">
        <v>106</v>
      </c>
      <c r="F30" s="621" t="n">
        <v>30</v>
      </c>
      <c r="G30" s="521" t="s">
        <v>3484</v>
      </c>
    </row>
    <row r="31" customFormat="false" ht="25.5" hidden="false" customHeight="false" outlineLevel="0" collapsed="false">
      <c r="A31" s="518" t="n">
        <v>25</v>
      </c>
      <c r="B31" s="581" t="n">
        <v>39416</v>
      </c>
      <c r="C31" s="504" t="s">
        <v>3487</v>
      </c>
      <c r="D31" s="504"/>
      <c r="E31" s="504"/>
      <c r="F31" s="621" t="n">
        <v>1200</v>
      </c>
      <c r="G31" s="521" t="s">
        <v>3488</v>
      </c>
    </row>
    <row r="32" customFormat="false" ht="12.75" hidden="false" customHeight="false" outlineLevel="0" collapsed="false">
      <c r="A32" s="518" t="n">
        <v>26</v>
      </c>
      <c r="B32" s="581" t="n">
        <v>39417</v>
      </c>
      <c r="C32" s="504" t="s">
        <v>116</v>
      </c>
      <c r="D32" s="504" t="s">
        <v>163</v>
      </c>
      <c r="E32" s="504" t="s">
        <v>2274</v>
      </c>
      <c r="F32" s="621" t="n">
        <v>20</v>
      </c>
      <c r="G32" s="521" t="s">
        <v>3489</v>
      </c>
    </row>
    <row r="33" customFormat="false" ht="12.75" hidden="false" customHeight="false" outlineLevel="0" collapsed="false">
      <c r="A33" s="518" t="n">
        <v>27</v>
      </c>
      <c r="B33" s="581" t="n">
        <v>39417</v>
      </c>
      <c r="C33" s="504" t="s">
        <v>163</v>
      </c>
      <c r="D33" s="504" t="s">
        <v>116</v>
      </c>
      <c r="E33" s="504" t="s">
        <v>2274</v>
      </c>
      <c r="F33" s="621" t="n">
        <v>20</v>
      </c>
      <c r="G33" s="521" t="s">
        <v>3490</v>
      </c>
    </row>
    <row r="34" customFormat="false" ht="12.75" hidden="false" customHeight="false" outlineLevel="0" collapsed="false">
      <c r="A34" s="518" t="n">
        <v>28</v>
      </c>
      <c r="B34" s="581" t="n">
        <v>39417</v>
      </c>
      <c r="C34" s="504" t="s">
        <v>116</v>
      </c>
      <c r="D34" s="504" t="s">
        <v>3491</v>
      </c>
      <c r="E34" s="504" t="s">
        <v>2274</v>
      </c>
      <c r="F34" s="621" t="n">
        <v>8</v>
      </c>
      <c r="G34" s="521" t="s">
        <v>3492</v>
      </c>
    </row>
    <row r="35" customFormat="false" ht="12.75" hidden="false" customHeight="false" outlineLevel="0" collapsed="false">
      <c r="A35" s="518" t="n">
        <v>29</v>
      </c>
      <c r="B35" s="581" t="n">
        <v>39417</v>
      </c>
      <c r="C35" s="504" t="s">
        <v>3491</v>
      </c>
      <c r="D35" s="504" t="s">
        <v>277</v>
      </c>
      <c r="E35" s="504" t="s">
        <v>2274</v>
      </c>
      <c r="F35" s="621" t="n">
        <v>20</v>
      </c>
      <c r="G35" s="521" t="s">
        <v>3492</v>
      </c>
    </row>
    <row r="36" customFormat="false" ht="25.5" hidden="false" customHeight="false" outlineLevel="0" collapsed="false">
      <c r="A36" s="518" t="n">
        <v>30</v>
      </c>
      <c r="B36" s="581" t="n">
        <v>39417</v>
      </c>
      <c r="C36" s="504" t="s">
        <v>277</v>
      </c>
      <c r="D36" s="615" t="s">
        <v>3493</v>
      </c>
      <c r="E36" s="504" t="s">
        <v>2274</v>
      </c>
      <c r="F36" s="621" t="n">
        <v>15</v>
      </c>
      <c r="G36" s="521" t="s">
        <v>3492</v>
      </c>
    </row>
    <row r="37" customFormat="false" ht="25.5" hidden="false" customHeight="false" outlineLevel="0" collapsed="false">
      <c r="A37" s="518" t="n">
        <v>31</v>
      </c>
      <c r="B37" s="581" t="n">
        <v>39417</v>
      </c>
      <c r="C37" s="615" t="s">
        <v>3493</v>
      </c>
      <c r="D37" s="504" t="s">
        <v>116</v>
      </c>
      <c r="E37" s="504" t="s">
        <v>2274</v>
      </c>
      <c r="F37" s="621" t="n">
        <v>20</v>
      </c>
      <c r="G37" s="521" t="s">
        <v>3492</v>
      </c>
    </row>
    <row r="38" customFormat="false" ht="12.75" hidden="false" customHeight="true" outlineLevel="0" collapsed="false">
      <c r="A38" s="518" t="n">
        <v>32</v>
      </c>
      <c r="B38" s="581" t="n">
        <v>39417</v>
      </c>
      <c r="C38" s="615" t="s">
        <v>906</v>
      </c>
      <c r="D38" s="615"/>
      <c r="E38" s="615"/>
      <c r="F38" s="621" t="n">
        <v>13</v>
      </c>
      <c r="G38" s="521" t="s">
        <v>3494</v>
      </c>
    </row>
    <row r="39" customFormat="false" ht="12.75" hidden="false" customHeight="false" outlineLevel="0" collapsed="false">
      <c r="A39" s="518" t="n">
        <v>33</v>
      </c>
      <c r="B39" s="581" t="n">
        <v>39417</v>
      </c>
      <c r="C39" s="615" t="s">
        <v>116</v>
      </c>
      <c r="D39" s="504" t="s">
        <v>163</v>
      </c>
      <c r="E39" s="504" t="s">
        <v>2274</v>
      </c>
      <c r="F39" s="621" t="n">
        <v>35</v>
      </c>
      <c r="G39" s="521" t="s">
        <v>3480</v>
      </c>
    </row>
    <row r="40" customFormat="false" ht="12.75" hidden="false" customHeight="false" outlineLevel="0" collapsed="false">
      <c r="A40" s="518" t="n">
        <v>34</v>
      </c>
      <c r="B40" s="581" t="n">
        <v>39417</v>
      </c>
      <c r="C40" s="504" t="s">
        <v>163</v>
      </c>
      <c r="D40" s="504" t="s">
        <v>234</v>
      </c>
      <c r="E40" s="504" t="s">
        <v>2274</v>
      </c>
      <c r="F40" s="621" t="n">
        <v>20</v>
      </c>
      <c r="G40" s="521" t="s">
        <v>3480</v>
      </c>
    </row>
    <row r="41" customFormat="false" ht="12.75" hidden="false" customHeight="false" outlineLevel="0" collapsed="false">
      <c r="A41" s="518" t="n">
        <v>35</v>
      </c>
      <c r="B41" s="581" t="n">
        <v>39417</v>
      </c>
      <c r="C41" s="504" t="s">
        <v>234</v>
      </c>
      <c r="D41" s="504" t="s">
        <v>529</v>
      </c>
      <c r="E41" s="504" t="s">
        <v>2274</v>
      </c>
      <c r="F41" s="621" t="n">
        <v>20</v>
      </c>
      <c r="G41" s="521" t="s">
        <v>3480</v>
      </c>
    </row>
    <row r="42" customFormat="false" ht="12.75" hidden="false" customHeight="false" outlineLevel="0" collapsed="false">
      <c r="A42" s="518" t="n">
        <v>36</v>
      </c>
      <c r="B42" s="581" t="n">
        <v>39417</v>
      </c>
      <c r="C42" s="504" t="s">
        <v>529</v>
      </c>
      <c r="D42" s="504" t="s">
        <v>116</v>
      </c>
      <c r="E42" s="504" t="s">
        <v>2274</v>
      </c>
      <c r="F42" s="621" t="n">
        <v>30</v>
      </c>
      <c r="G42" s="521" t="s">
        <v>3480</v>
      </c>
    </row>
    <row r="43" customFormat="false" ht="12.75" hidden="false" customHeight="true" outlineLevel="0" collapsed="false">
      <c r="A43" s="518" t="n">
        <v>37</v>
      </c>
      <c r="B43" s="581" t="n">
        <v>39417</v>
      </c>
      <c r="C43" s="615" t="s">
        <v>906</v>
      </c>
      <c r="D43" s="615"/>
      <c r="E43" s="615"/>
      <c r="F43" s="621" t="n">
        <v>13</v>
      </c>
      <c r="G43" s="521" t="s">
        <v>3495</v>
      </c>
    </row>
    <row r="44" customFormat="false" ht="12.75" hidden="false" customHeight="false" outlineLevel="0" collapsed="false">
      <c r="A44" s="518" t="n">
        <v>38</v>
      </c>
      <c r="B44" s="581" t="n">
        <v>39417</v>
      </c>
      <c r="C44" s="615" t="s">
        <v>116</v>
      </c>
      <c r="D44" s="615" t="s">
        <v>186</v>
      </c>
      <c r="E44" s="615" t="s">
        <v>106</v>
      </c>
      <c r="F44" s="621" t="n">
        <v>90</v>
      </c>
      <c r="G44" s="521" t="s">
        <v>3496</v>
      </c>
    </row>
    <row r="45" customFormat="false" ht="12.75" hidden="false" customHeight="false" outlineLevel="0" collapsed="false">
      <c r="A45" s="518" t="n">
        <v>39</v>
      </c>
      <c r="B45" s="581" t="n">
        <v>39412</v>
      </c>
      <c r="C45" s="615" t="s">
        <v>3497</v>
      </c>
      <c r="D45" s="615" t="s">
        <v>1415</v>
      </c>
      <c r="E45" s="615" t="s">
        <v>2274</v>
      </c>
      <c r="F45" s="621" t="n">
        <v>25</v>
      </c>
      <c r="G45" s="521" t="s">
        <v>3498</v>
      </c>
    </row>
    <row r="46" customFormat="false" ht="25.5" hidden="false" customHeight="false" outlineLevel="0" collapsed="false">
      <c r="A46" s="518" t="n">
        <v>40</v>
      </c>
      <c r="B46" s="581" t="n">
        <v>39412</v>
      </c>
      <c r="C46" s="615" t="s">
        <v>1415</v>
      </c>
      <c r="D46" s="615" t="s">
        <v>3479</v>
      </c>
      <c r="E46" s="615" t="s">
        <v>2274</v>
      </c>
      <c r="F46" s="621" t="n">
        <v>15</v>
      </c>
      <c r="G46" s="521" t="s">
        <v>3498</v>
      </c>
    </row>
    <row r="47" customFormat="false" ht="25.5" hidden="false" customHeight="false" outlineLevel="0" collapsed="false">
      <c r="A47" s="518" t="n">
        <v>41</v>
      </c>
      <c r="B47" s="581" t="n">
        <v>39412</v>
      </c>
      <c r="C47" s="615" t="s">
        <v>3479</v>
      </c>
      <c r="D47" s="615" t="s">
        <v>1415</v>
      </c>
      <c r="E47" s="615" t="s">
        <v>2274</v>
      </c>
      <c r="F47" s="621" t="n">
        <v>15</v>
      </c>
      <c r="G47" s="521" t="s">
        <v>3498</v>
      </c>
    </row>
    <row r="48" customFormat="false" ht="12.75" hidden="false" customHeight="false" outlineLevel="0" collapsed="false">
      <c r="A48" s="518" t="n">
        <v>42</v>
      </c>
      <c r="B48" s="581" t="n">
        <v>39412</v>
      </c>
      <c r="C48" s="615" t="s">
        <v>1415</v>
      </c>
      <c r="D48" s="504" t="s">
        <v>3499</v>
      </c>
      <c r="E48" s="504" t="s">
        <v>2274</v>
      </c>
      <c r="F48" s="621" t="n">
        <v>20</v>
      </c>
      <c r="G48" s="521" t="s">
        <v>3498</v>
      </c>
    </row>
    <row r="49" customFormat="false" ht="12.75" hidden="false" customHeight="false" outlineLevel="0" collapsed="false">
      <c r="A49" s="518" t="n">
        <v>43</v>
      </c>
      <c r="B49" s="581" t="n">
        <v>39412</v>
      </c>
      <c r="C49" s="504" t="s">
        <v>3499</v>
      </c>
      <c r="D49" s="615" t="s">
        <v>1415</v>
      </c>
      <c r="E49" s="504" t="s">
        <v>2274</v>
      </c>
      <c r="F49" s="621" t="n">
        <v>20</v>
      </c>
      <c r="G49" s="521" t="s">
        <v>3498</v>
      </c>
    </row>
    <row r="50" customFormat="false" ht="25.5" hidden="false" customHeight="false" outlineLevel="0" collapsed="false">
      <c r="A50" s="518" t="n">
        <v>44</v>
      </c>
      <c r="B50" s="581" t="n">
        <v>39412</v>
      </c>
      <c r="C50" s="615" t="s">
        <v>1415</v>
      </c>
      <c r="D50" s="615" t="s">
        <v>702</v>
      </c>
      <c r="E50" s="504" t="s">
        <v>2274</v>
      </c>
      <c r="F50" s="621" t="n">
        <v>25</v>
      </c>
      <c r="G50" s="521" t="s">
        <v>3498</v>
      </c>
    </row>
    <row r="51" customFormat="false" ht="25.5" hidden="false" customHeight="false" outlineLevel="0" collapsed="false">
      <c r="A51" s="518" t="n">
        <v>45</v>
      </c>
      <c r="B51" s="581" t="n">
        <v>39417</v>
      </c>
      <c r="C51" s="615" t="s">
        <v>116</v>
      </c>
      <c r="D51" s="615" t="s">
        <v>785</v>
      </c>
      <c r="E51" s="504" t="s">
        <v>106</v>
      </c>
      <c r="F51" s="621" t="n">
        <v>35</v>
      </c>
      <c r="G51" s="521" t="s">
        <v>3500</v>
      </c>
    </row>
    <row r="52" customFormat="false" ht="12.75" hidden="false" customHeight="false" outlineLevel="0" collapsed="false">
      <c r="A52" s="518" t="n">
        <v>46</v>
      </c>
      <c r="B52" s="581" t="n">
        <v>39417</v>
      </c>
      <c r="C52" s="615" t="s">
        <v>785</v>
      </c>
      <c r="D52" s="615" t="s">
        <v>116</v>
      </c>
      <c r="E52" s="504" t="s">
        <v>106</v>
      </c>
      <c r="F52" s="621" t="n">
        <v>40</v>
      </c>
      <c r="G52" s="521" t="s">
        <v>3500</v>
      </c>
    </row>
    <row r="53" customFormat="false" ht="12.75" hidden="false" customHeight="false" outlineLevel="0" collapsed="false">
      <c r="A53" s="518" t="n">
        <v>47</v>
      </c>
      <c r="B53" s="581" t="n">
        <v>39417</v>
      </c>
      <c r="C53" s="615" t="s">
        <v>116</v>
      </c>
      <c r="D53" s="615" t="s">
        <v>163</v>
      </c>
      <c r="E53" s="504" t="s">
        <v>106</v>
      </c>
      <c r="F53" s="621" t="n">
        <v>35</v>
      </c>
      <c r="G53" s="521" t="s">
        <v>3501</v>
      </c>
    </row>
    <row r="54" customFormat="false" ht="12.75" hidden="false" customHeight="false" outlineLevel="0" collapsed="false">
      <c r="A54" s="518" t="n">
        <v>48</v>
      </c>
      <c r="B54" s="581" t="n">
        <v>39417</v>
      </c>
      <c r="C54" s="615" t="s">
        <v>163</v>
      </c>
      <c r="D54" s="615" t="s">
        <v>116</v>
      </c>
      <c r="E54" s="504" t="s">
        <v>106</v>
      </c>
      <c r="F54" s="621" t="n">
        <v>35</v>
      </c>
      <c r="G54" s="521" t="s">
        <v>3501</v>
      </c>
    </row>
    <row r="55" customFormat="false" ht="25.5" hidden="false" customHeight="false" outlineLevel="0" collapsed="false">
      <c r="A55" s="518" t="n">
        <v>49</v>
      </c>
      <c r="B55" s="581" t="n">
        <v>39417</v>
      </c>
      <c r="C55" s="615" t="s">
        <v>163</v>
      </c>
      <c r="D55" s="615" t="s">
        <v>785</v>
      </c>
      <c r="E55" s="504" t="s">
        <v>2274</v>
      </c>
      <c r="F55" s="621" t="n">
        <v>5</v>
      </c>
      <c r="G55" s="521" t="s">
        <v>3501</v>
      </c>
    </row>
    <row r="56" customFormat="false" ht="12.75" hidden="false" customHeight="false" outlineLevel="0" collapsed="false">
      <c r="A56" s="518" t="n">
        <v>50</v>
      </c>
      <c r="B56" s="581" t="n">
        <v>39417</v>
      </c>
      <c r="C56" s="615" t="s">
        <v>785</v>
      </c>
      <c r="D56" s="615" t="s">
        <v>163</v>
      </c>
      <c r="E56" s="504" t="s">
        <v>2274</v>
      </c>
      <c r="F56" s="621" t="n">
        <v>5</v>
      </c>
      <c r="G56" s="521" t="s">
        <v>3501</v>
      </c>
    </row>
    <row r="57" customFormat="false" ht="12.75" hidden="false" customHeight="false" outlineLevel="0" collapsed="false">
      <c r="A57" s="518" t="n">
        <v>51</v>
      </c>
      <c r="B57" s="581" t="n">
        <v>39418</v>
      </c>
      <c r="C57" s="615" t="s">
        <v>116</v>
      </c>
      <c r="D57" s="615" t="s">
        <v>234</v>
      </c>
      <c r="E57" s="504" t="s">
        <v>2274</v>
      </c>
      <c r="F57" s="621" t="n">
        <v>16</v>
      </c>
      <c r="G57" s="521" t="s">
        <v>3502</v>
      </c>
    </row>
    <row r="58" customFormat="false" ht="12.75" hidden="false" customHeight="false" outlineLevel="0" collapsed="false">
      <c r="A58" s="518" t="n">
        <v>52</v>
      </c>
      <c r="B58" s="581" t="n">
        <v>39418</v>
      </c>
      <c r="C58" s="615" t="s">
        <v>234</v>
      </c>
      <c r="D58" s="615" t="s">
        <v>116</v>
      </c>
      <c r="E58" s="504" t="s">
        <v>2274</v>
      </c>
      <c r="F58" s="621" t="n">
        <v>16</v>
      </c>
      <c r="G58" s="521" t="s">
        <v>3502</v>
      </c>
    </row>
    <row r="59" customFormat="false" ht="25.5" hidden="false" customHeight="false" outlineLevel="0" collapsed="false">
      <c r="A59" s="518" t="n">
        <v>53</v>
      </c>
      <c r="B59" s="581" t="n">
        <v>39418</v>
      </c>
      <c r="C59" s="615" t="s">
        <v>116</v>
      </c>
      <c r="D59" s="615" t="s">
        <v>3477</v>
      </c>
      <c r="E59" s="504" t="s">
        <v>133</v>
      </c>
      <c r="F59" s="621" t="n">
        <v>24</v>
      </c>
      <c r="G59" s="521" t="s">
        <v>3503</v>
      </c>
    </row>
    <row r="60" customFormat="false" ht="25.5" hidden="false" customHeight="false" outlineLevel="0" collapsed="false">
      <c r="A60" s="518" t="n">
        <v>54</v>
      </c>
      <c r="B60" s="581" t="n">
        <v>39418</v>
      </c>
      <c r="C60" s="615" t="s">
        <v>3477</v>
      </c>
      <c r="D60" s="615" t="s">
        <v>116</v>
      </c>
      <c r="E60" s="504" t="s">
        <v>133</v>
      </c>
      <c r="F60" s="621" t="n">
        <v>24</v>
      </c>
      <c r="G60" s="521" t="s">
        <v>3503</v>
      </c>
    </row>
    <row r="61" customFormat="false" ht="12.75" hidden="false" customHeight="true" outlineLevel="0" collapsed="false">
      <c r="A61" s="518" t="n">
        <v>55</v>
      </c>
      <c r="B61" s="581" t="n">
        <v>39418</v>
      </c>
      <c r="C61" s="615" t="s">
        <v>906</v>
      </c>
      <c r="D61" s="615"/>
      <c r="E61" s="615"/>
      <c r="F61" s="621" t="n">
        <v>13</v>
      </c>
      <c r="G61" s="521" t="s">
        <v>3495</v>
      </c>
    </row>
    <row r="62" customFormat="false" ht="12.75" hidden="false" customHeight="false" outlineLevel="0" collapsed="false">
      <c r="A62" s="518" t="n">
        <v>56</v>
      </c>
      <c r="B62" s="581" t="n">
        <v>39418</v>
      </c>
      <c r="C62" s="615" t="s">
        <v>116</v>
      </c>
      <c r="D62" s="615" t="s">
        <v>163</v>
      </c>
      <c r="E62" s="504" t="s">
        <v>106</v>
      </c>
      <c r="F62" s="621" t="n">
        <v>35</v>
      </c>
      <c r="G62" s="521" t="s">
        <v>3504</v>
      </c>
    </row>
    <row r="63" customFormat="false" ht="12.75" hidden="false" customHeight="false" outlineLevel="0" collapsed="false">
      <c r="A63" s="518" t="n">
        <v>57</v>
      </c>
      <c r="B63" s="581" t="n">
        <v>39418</v>
      </c>
      <c r="C63" s="615" t="s">
        <v>163</v>
      </c>
      <c r="D63" s="615" t="s">
        <v>3505</v>
      </c>
      <c r="E63" s="504" t="s">
        <v>106</v>
      </c>
      <c r="F63" s="621" t="n">
        <v>40</v>
      </c>
      <c r="G63" s="521" t="s">
        <v>3504</v>
      </c>
    </row>
    <row r="64" customFormat="false" ht="12.75" hidden="false" customHeight="false" outlineLevel="0" collapsed="false">
      <c r="A64" s="518" t="n">
        <v>58</v>
      </c>
      <c r="B64" s="581" t="n">
        <v>39418</v>
      </c>
      <c r="C64" s="615" t="s">
        <v>3505</v>
      </c>
      <c r="D64" s="615" t="s">
        <v>116</v>
      </c>
      <c r="E64" s="504" t="s">
        <v>106</v>
      </c>
      <c r="F64" s="621" t="n">
        <v>55</v>
      </c>
      <c r="G64" s="521" t="s">
        <v>3504</v>
      </c>
    </row>
    <row r="65" customFormat="false" ht="12.75" hidden="false" customHeight="false" outlineLevel="0" collapsed="false">
      <c r="A65" s="518" t="n">
        <v>59</v>
      </c>
      <c r="B65" s="581" t="n">
        <v>39419</v>
      </c>
      <c r="C65" s="615" t="s">
        <v>702</v>
      </c>
      <c r="D65" s="615" t="s">
        <v>3506</v>
      </c>
      <c r="E65" s="504" t="s">
        <v>2274</v>
      </c>
      <c r="F65" s="621" t="n">
        <v>20</v>
      </c>
      <c r="G65" s="521" t="s">
        <v>3507</v>
      </c>
    </row>
    <row r="66" customFormat="false" ht="25.5" hidden="false" customHeight="false" outlineLevel="0" collapsed="false">
      <c r="A66" s="518" t="n">
        <v>60</v>
      </c>
      <c r="B66" s="581" t="n">
        <v>39419</v>
      </c>
      <c r="C66" s="615" t="s">
        <v>3506</v>
      </c>
      <c r="D66" s="615" t="s">
        <v>702</v>
      </c>
      <c r="E66" s="504" t="s">
        <v>2274</v>
      </c>
      <c r="F66" s="621" t="n">
        <v>15</v>
      </c>
      <c r="G66" s="521" t="s">
        <v>3507</v>
      </c>
    </row>
    <row r="67" customFormat="false" ht="12.75" hidden="false" customHeight="false" outlineLevel="0" collapsed="false">
      <c r="A67" s="518" t="n">
        <v>61</v>
      </c>
      <c r="B67" s="581" t="n">
        <v>39419</v>
      </c>
      <c r="C67" s="615" t="s">
        <v>116</v>
      </c>
      <c r="D67" s="615" t="s">
        <v>163</v>
      </c>
      <c r="E67" s="504" t="s">
        <v>106</v>
      </c>
      <c r="F67" s="621" t="n">
        <v>35</v>
      </c>
      <c r="G67" s="521" t="s">
        <v>3508</v>
      </c>
    </row>
    <row r="68" customFormat="false" ht="12.75" hidden="false" customHeight="false" outlineLevel="0" collapsed="false">
      <c r="A68" s="518" t="n">
        <v>62</v>
      </c>
      <c r="B68" s="581" t="n">
        <v>39418</v>
      </c>
      <c r="C68" s="615" t="s">
        <v>186</v>
      </c>
      <c r="D68" s="615" t="s">
        <v>116</v>
      </c>
      <c r="E68" s="504" t="s">
        <v>3509</v>
      </c>
      <c r="F68" s="621" t="n">
        <v>90</v>
      </c>
      <c r="G68" s="521" t="s">
        <v>3510</v>
      </c>
    </row>
    <row r="69" customFormat="false" ht="12.75" hidden="false" customHeight="true" outlineLevel="0" collapsed="false">
      <c r="A69" s="518" t="n">
        <v>63</v>
      </c>
      <c r="B69" s="581" t="n">
        <v>39418</v>
      </c>
      <c r="C69" s="615" t="s">
        <v>906</v>
      </c>
      <c r="D69" s="615"/>
      <c r="E69" s="615"/>
      <c r="F69" s="621" t="n">
        <v>30</v>
      </c>
      <c r="G69" s="521" t="s">
        <v>3511</v>
      </c>
    </row>
    <row r="70" customFormat="false" ht="12.75" hidden="false" customHeight="false" outlineLevel="0" collapsed="false">
      <c r="A70" s="518" t="n">
        <v>64</v>
      </c>
      <c r="B70" s="581" t="n">
        <v>39419</v>
      </c>
      <c r="C70" s="615" t="s">
        <v>116</v>
      </c>
      <c r="D70" s="615" t="s">
        <v>148</v>
      </c>
      <c r="E70" s="615" t="s">
        <v>106</v>
      </c>
      <c r="F70" s="621" t="n">
        <v>60</v>
      </c>
      <c r="G70" s="521" t="s">
        <v>3512</v>
      </c>
    </row>
    <row r="71" customFormat="false" ht="12.75" hidden="false" customHeight="false" outlineLevel="0" collapsed="false">
      <c r="A71" s="518" t="n">
        <v>65</v>
      </c>
      <c r="B71" s="581" t="n">
        <v>39419</v>
      </c>
      <c r="C71" s="615" t="s">
        <v>148</v>
      </c>
      <c r="D71" s="615" t="s">
        <v>116</v>
      </c>
      <c r="E71" s="615" t="s">
        <v>106</v>
      </c>
      <c r="F71" s="621" t="n">
        <v>60</v>
      </c>
      <c r="G71" s="521" t="s">
        <v>3512</v>
      </c>
    </row>
    <row r="72" customFormat="false" ht="12.75" hidden="false" customHeight="false" outlineLevel="0" collapsed="false">
      <c r="A72" s="518" t="n">
        <v>66</v>
      </c>
      <c r="B72" s="581" t="n">
        <v>39418</v>
      </c>
      <c r="C72" s="615" t="s">
        <v>116</v>
      </c>
      <c r="D72" s="615" t="s">
        <v>148</v>
      </c>
      <c r="E72" s="615" t="s">
        <v>106</v>
      </c>
      <c r="F72" s="621" t="n">
        <v>65</v>
      </c>
      <c r="G72" s="521" t="s">
        <v>3513</v>
      </c>
    </row>
    <row r="73" customFormat="false" ht="12.75" hidden="false" customHeight="false" outlineLevel="0" collapsed="false">
      <c r="A73" s="518" t="n">
        <v>67</v>
      </c>
      <c r="B73" s="581" t="n">
        <v>39418</v>
      </c>
      <c r="C73" s="615" t="s">
        <v>148</v>
      </c>
      <c r="D73" s="615" t="s">
        <v>186</v>
      </c>
      <c r="E73" s="615" t="s">
        <v>106</v>
      </c>
      <c r="F73" s="621" t="n">
        <v>145</v>
      </c>
      <c r="G73" s="521" t="s">
        <v>3514</v>
      </c>
    </row>
    <row r="74" customFormat="false" ht="12.75" hidden="false" customHeight="false" outlineLevel="0" collapsed="false">
      <c r="A74" s="518" t="n">
        <v>68</v>
      </c>
      <c r="B74" s="581" t="n">
        <v>39418</v>
      </c>
      <c r="C74" s="615" t="s">
        <v>186</v>
      </c>
      <c r="D74" s="615" t="s">
        <v>116</v>
      </c>
      <c r="E74" s="615" t="s">
        <v>106</v>
      </c>
      <c r="F74" s="621" t="n">
        <v>85</v>
      </c>
      <c r="G74" s="521" t="s">
        <v>3515</v>
      </c>
    </row>
    <row r="75" customFormat="false" ht="12.75" hidden="false" customHeight="false" outlineLevel="0" collapsed="false">
      <c r="A75" s="518" t="n">
        <v>69</v>
      </c>
      <c r="B75" s="581" t="n">
        <v>39419</v>
      </c>
      <c r="C75" s="615" t="s">
        <v>116</v>
      </c>
      <c r="D75" s="615" t="s">
        <v>1263</v>
      </c>
      <c r="E75" s="615" t="s">
        <v>133</v>
      </c>
      <c r="F75" s="621" t="n">
        <v>8</v>
      </c>
      <c r="G75" s="521" t="s">
        <v>3516</v>
      </c>
    </row>
    <row r="76" customFormat="false" ht="12.75" hidden="false" customHeight="false" outlineLevel="0" collapsed="false">
      <c r="A76" s="518" t="n">
        <v>70</v>
      </c>
      <c r="B76" s="581" t="n">
        <v>39419</v>
      </c>
      <c r="C76" s="615" t="s">
        <v>1263</v>
      </c>
      <c r="D76" s="615" t="s">
        <v>3329</v>
      </c>
      <c r="E76" s="615" t="s">
        <v>2274</v>
      </c>
      <c r="F76" s="621" t="n">
        <v>6</v>
      </c>
      <c r="G76" s="521" t="s">
        <v>3516</v>
      </c>
    </row>
    <row r="77" customFormat="false" ht="12.75" hidden="false" customHeight="false" outlineLevel="0" collapsed="false">
      <c r="A77" s="518" t="n">
        <v>71</v>
      </c>
      <c r="B77" s="581" t="n">
        <v>39419</v>
      </c>
      <c r="C77" s="615" t="s">
        <v>3329</v>
      </c>
      <c r="D77" s="615" t="s">
        <v>1263</v>
      </c>
      <c r="E77" s="615" t="s">
        <v>2274</v>
      </c>
      <c r="F77" s="621" t="n">
        <v>6</v>
      </c>
      <c r="G77" s="521" t="s">
        <v>3516</v>
      </c>
    </row>
    <row r="78" customFormat="false" ht="12.75" hidden="false" customHeight="false" outlineLevel="0" collapsed="false">
      <c r="A78" s="518" t="n">
        <v>72</v>
      </c>
      <c r="B78" s="581" t="n">
        <v>39419</v>
      </c>
      <c r="C78" s="615" t="s">
        <v>1263</v>
      </c>
      <c r="D78" s="615" t="s">
        <v>116</v>
      </c>
      <c r="E78" s="615" t="s">
        <v>133</v>
      </c>
      <c r="F78" s="621" t="n">
        <v>8</v>
      </c>
      <c r="G78" s="521" t="s">
        <v>3331</v>
      </c>
    </row>
    <row r="79" customFormat="false" ht="12.75" hidden="false" customHeight="false" outlineLevel="0" collapsed="false">
      <c r="A79" s="518" t="n">
        <v>73</v>
      </c>
      <c r="B79" s="581" t="n">
        <v>39419</v>
      </c>
      <c r="C79" s="615" t="s">
        <v>116</v>
      </c>
      <c r="D79" s="615" t="s">
        <v>228</v>
      </c>
      <c r="E79" s="615" t="s">
        <v>106</v>
      </c>
      <c r="F79" s="621" t="n">
        <v>65</v>
      </c>
      <c r="G79" s="521" t="s">
        <v>3517</v>
      </c>
    </row>
    <row r="80" customFormat="false" ht="13.5" hidden="false" customHeight="false" outlineLevel="0" collapsed="false">
      <c r="A80" s="518" t="n">
        <v>74</v>
      </c>
      <c r="B80" s="581" t="n">
        <v>39419</v>
      </c>
      <c r="C80" s="615" t="s">
        <v>228</v>
      </c>
      <c r="D80" s="615" t="s">
        <v>116</v>
      </c>
      <c r="E80" s="615" t="s">
        <v>106</v>
      </c>
      <c r="F80" s="622" t="n">
        <v>65</v>
      </c>
      <c r="G80" s="521" t="s">
        <v>3518</v>
      </c>
    </row>
    <row r="81" customFormat="false" ht="14.25" hidden="false" customHeight="false" outlineLevel="0" collapsed="false">
      <c r="A81" s="522" t="s">
        <v>2815</v>
      </c>
      <c r="B81" s="522"/>
      <c r="C81" s="522"/>
      <c r="D81" s="522"/>
      <c r="E81" s="522"/>
      <c r="F81" s="523" t="n">
        <f aca="false">SUM(F7:F80)</f>
        <v>3946</v>
      </c>
      <c r="G81" s="510"/>
    </row>
    <row r="82" customFormat="false" ht="13.5" hidden="false" customHeight="false" outlineLevel="0" collapsed="false"/>
    <row r="83" customFormat="false" ht="27" hidden="false" customHeight="true" outlineLevel="0" collapsed="false">
      <c r="A83" s="599" t="s">
        <v>2173</v>
      </c>
      <c r="B83" s="599"/>
      <c r="C83" s="599"/>
      <c r="D83" s="599"/>
      <c r="E83" s="599"/>
      <c r="F83" s="599"/>
      <c r="G83" s="599"/>
    </row>
    <row r="84" customFormat="false" ht="13.5" hidden="false" customHeight="false" outlineLevel="0" collapsed="false"/>
    <row r="85" customFormat="false" ht="33" hidden="false" customHeight="true" outlineLevel="0" collapsed="false">
      <c r="A85" s="492" t="s">
        <v>85</v>
      </c>
      <c r="B85" s="493" t="s">
        <v>86</v>
      </c>
      <c r="C85" s="493" t="s">
        <v>103</v>
      </c>
      <c r="D85" s="493" t="s">
        <v>104</v>
      </c>
      <c r="E85" s="493" t="s">
        <v>105</v>
      </c>
      <c r="F85" s="495" t="s">
        <v>12</v>
      </c>
      <c r="G85" s="580" t="s">
        <v>88</v>
      </c>
    </row>
    <row r="86" customFormat="false" ht="12.75" hidden="false" customHeight="false" outlineLevel="0" collapsed="false">
      <c r="A86" s="619" t="n">
        <v>1</v>
      </c>
      <c r="B86" s="581" t="n">
        <v>39415</v>
      </c>
      <c r="C86" s="602" t="s">
        <v>116</v>
      </c>
      <c r="D86" s="602" t="s">
        <v>3519</v>
      </c>
      <c r="E86" s="602" t="s">
        <v>106</v>
      </c>
      <c r="F86" s="528" t="n">
        <v>50</v>
      </c>
      <c r="G86" s="521" t="s">
        <v>3520</v>
      </c>
    </row>
    <row r="87" customFormat="false" ht="12.75" hidden="false" customHeight="false" outlineLevel="0" collapsed="false">
      <c r="A87" s="518" t="n">
        <v>2</v>
      </c>
      <c r="B87" s="581" t="n">
        <v>39415</v>
      </c>
      <c r="C87" s="602" t="s">
        <v>3519</v>
      </c>
      <c r="D87" s="602" t="s">
        <v>116</v>
      </c>
      <c r="E87" s="602" t="s">
        <v>106</v>
      </c>
      <c r="F87" s="614" t="n">
        <v>50</v>
      </c>
      <c r="G87" s="521" t="s">
        <v>3520</v>
      </c>
    </row>
    <row r="88" customFormat="false" ht="12.75" hidden="false" customHeight="false" outlineLevel="0" collapsed="false">
      <c r="A88" s="518" t="n">
        <v>3</v>
      </c>
      <c r="B88" s="581" t="n">
        <v>39412</v>
      </c>
      <c r="C88" s="602" t="s">
        <v>116</v>
      </c>
      <c r="D88" s="602" t="s">
        <v>163</v>
      </c>
      <c r="E88" s="602" t="s">
        <v>106</v>
      </c>
      <c r="F88" s="614" t="n">
        <v>35</v>
      </c>
      <c r="G88" s="521" t="s">
        <v>3521</v>
      </c>
    </row>
    <row r="89" customFormat="false" ht="25.5" hidden="false" customHeight="false" outlineLevel="0" collapsed="false">
      <c r="A89" s="518" t="n">
        <v>4</v>
      </c>
      <c r="B89" s="581" t="n">
        <v>39417</v>
      </c>
      <c r="C89" s="602" t="s">
        <v>3522</v>
      </c>
      <c r="D89" s="602" t="s">
        <v>3523</v>
      </c>
      <c r="E89" s="602" t="s">
        <v>2274</v>
      </c>
      <c r="F89" s="614" t="n">
        <v>32</v>
      </c>
      <c r="G89" s="521" t="s">
        <v>3524</v>
      </c>
    </row>
    <row r="90" customFormat="false" ht="12.75" hidden="false" customHeight="true" outlineLevel="0" collapsed="false">
      <c r="A90" s="518" t="n">
        <v>5</v>
      </c>
      <c r="B90" s="581" t="n">
        <v>39418</v>
      </c>
      <c r="C90" s="602" t="s">
        <v>1319</v>
      </c>
      <c r="D90" s="602"/>
      <c r="E90" s="602"/>
      <c r="F90" s="614" t="n">
        <v>18</v>
      </c>
      <c r="G90" s="521" t="s">
        <v>3525</v>
      </c>
    </row>
    <row r="91" customFormat="false" ht="12.75" hidden="false" customHeight="false" outlineLevel="0" collapsed="false">
      <c r="A91" s="518" t="n">
        <v>6</v>
      </c>
      <c r="B91" s="581" t="n">
        <v>39419</v>
      </c>
      <c r="C91" s="602" t="s">
        <v>116</v>
      </c>
      <c r="D91" s="602" t="s">
        <v>300</v>
      </c>
      <c r="E91" s="602" t="s">
        <v>133</v>
      </c>
      <c r="F91" s="614" t="n">
        <v>24</v>
      </c>
      <c r="G91" s="521" t="s">
        <v>3526</v>
      </c>
    </row>
    <row r="92" customFormat="false" ht="12.75" hidden="false" customHeight="false" outlineLevel="0" collapsed="false">
      <c r="A92" s="518" t="n">
        <v>7</v>
      </c>
      <c r="B92" s="581" t="n">
        <v>39419</v>
      </c>
      <c r="C92" s="602" t="s">
        <v>3527</v>
      </c>
      <c r="D92" s="602" t="s">
        <v>186</v>
      </c>
      <c r="E92" s="602" t="s">
        <v>2274</v>
      </c>
      <c r="F92" s="614" t="n">
        <v>15</v>
      </c>
      <c r="G92" s="521" t="s">
        <v>3526</v>
      </c>
    </row>
    <row r="93" customFormat="false" ht="12.75" hidden="false" customHeight="false" outlineLevel="0" collapsed="false">
      <c r="A93" s="518" t="n">
        <v>8</v>
      </c>
      <c r="B93" s="581" t="n">
        <v>39419</v>
      </c>
      <c r="C93" s="602" t="s">
        <v>186</v>
      </c>
      <c r="D93" s="602" t="s">
        <v>3528</v>
      </c>
      <c r="E93" s="602" t="s">
        <v>2274</v>
      </c>
      <c r="F93" s="614" t="n">
        <v>20</v>
      </c>
      <c r="G93" s="521" t="s">
        <v>3526</v>
      </c>
    </row>
    <row r="94" customFormat="false" ht="13.5" hidden="false" customHeight="false" outlineLevel="0" collapsed="false">
      <c r="A94" s="518" t="n">
        <v>9</v>
      </c>
      <c r="B94" s="581" t="n">
        <v>39419</v>
      </c>
      <c r="C94" s="602" t="s">
        <v>438</v>
      </c>
      <c r="D94" s="602" t="s">
        <v>116</v>
      </c>
      <c r="E94" s="602" t="s">
        <v>133</v>
      </c>
      <c r="F94" s="624" t="n">
        <v>20</v>
      </c>
      <c r="G94" s="521" t="s">
        <v>3529</v>
      </c>
    </row>
    <row r="95" customFormat="false" ht="14.25" hidden="false" customHeight="false" outlineLevel="0" collapsed="false">
      <c r="A95" s="522" t="s">
        <v>2815</v>
      </c>
      <c r="B95" s="522"/>
      <c r="C95" s="522"/>
      <c r="D95" s="522"/>
      <c r="E95" s="522"/>
      <c r="F95" s="523" t="n">
        <f aca="false">SUM(F86:F94)</f>
        <v>264</v>
      </c>
      <c r="G95" s="510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511"/>
      <c r="G96" s="512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511"/>
      <c r="G97" s="512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511"/>
      <c r="G98" s="512"/>
    </row>
    <row r="99" customFormat="false" ht="13.5" hidden="false" customHeight="false" outlineLevel="0" collapsed="false">
      <c r="A99" s="64"/>
      <c r="B99" s="64"/>
      <c r="C99" s="64"/>
      <c r="D99" s="64"/>
      <c r="E99" s="64"/>
      <c r="F99" s="511"/>
      <c r="G99" s="512"/>
    </row>
    <row r="100" customFormat="false" ht="27.75" hidden="false" customHeight="true" outlineLevel="0" collapsed="false">
      <c r="A100" s="600" t="s">
        <v>2174</v>
      </c>
      <c r="B100" s="600"/>
      <c r="C100" s="600"/>
      <c r="D100" s="600"/>
      <c r="E100" s="600"/>
      <c r="F100" s="600"/>
      <c r="G100" s="600"/>
    </row>
    <row r="101" customFormat="false" ht="13.5" hidden="false" customHeight="false" outlineLevel="0" collapsed="false"/>
    <row r="102" customFormat="false" ht="27" hidden="false" customHeight="true" outlineLevel="0" collapsed="false">
      <c r="A102" s="601" t="s">
        <v>85</v>
      </c>
      <c r="B102" s="493" t="s">
        <v>86</v>
      </c>
      <c r="C102" s="493" t="s">
        <v>2998</v>
      </c>
      <c r="D102" s="493"/>
      <c r="E102" s="493"/>
      <c r="F102" s="495" t="s">
        <v>12</v>
      </c>
      <c r="G102" s="580" t="s">
        <v>88</v>
      </c>
    </row>
    <row r="103" customFormat="false" ht="12.75" hidden="false" customHeight="true" outlineLevel="0" collapsed="false">
      <c r="A103" s="616" t="n">
        <v>1</v>
      </c>
      <c r="B103" s="617" t="n">
        <v>39418</v>
      </c>
      <c r="C103" s="602" t="s">
        <v>92</v>
      </c>
      <c r="D103" s="602"/>
      <c r="E103" s="602"/>
      <c r="F103" s="528" t="n">
        <v>70</v>
      </c>
      <c r="G103" s="603" t="s">
        <v>3398</v>
      </c>
    </row>
    <row r="104" customFormat="false" ht="12.75" hidden="false" customHeight="true" outlineLevel="0" collapsed="false">
      <c r="A104" s="616" t="n">
        <v>2</v>
      </c>
      <c r="B104" s="617" t="n">
        <v>39418</v>
      </c>
      <c r="C104" s="602" t="s">
        <v>92</v>
      </c>
      <c r="D104" s="602"/>
      <c r="E104" s="602"/>
      <c r="F104" s="528" t="n">
        <v>119</v>
      </c>
      <c r="G104" s="603" t="s">
        <v>3399</v>
      </c>
    </row>
    <row r="105" customFormat="false" ht="12.75" hidden="false" customHeight="true" outlineLevel="0" collapsed="false">
      <c r="A105" s="616" t="n">
        <v>3</v>
      </c>
      <c r="B105" s="617" t="n">
        <v>39417</v>
      </c>
      <c r="C105" s="602" t="s">
        <v>92</v>
      </c>
      <c r="D105" s="602"/>
      <c r="E105" s="602"/>
      <c r="F105" s="528" t="n">
        <v>161</v>
      </c>
      <c r="G105" s="603" t="s">
        <v>3399</v>
      </c>
    </row>
    <row r="106" customFormat="false" ht="12.75" hidden="false" customHeight="true" outlineLevel="0" collapsed="false">
      <c r="A106" s="616" t="n">
        <v>4</v>
      </c>
      <c r="B106" s="617" t="n">
        <v>39418</v>
      </c>
      <c r="C106" s="602" t="s">
        <v>92</v>
      </c>
      <c r="D106" s="602"/>
      <c r="E106" s="602"/>
      <c r="F106" s="614" t="n">
        <v>130</v>
      </c>
      <c r="G106" s="603" t="s">
        <v>3399</v>
      </c>
    </row>
    <row r="107" customFormat="false" ht="12.75" hidden="false" customHeight="true" outlineLevel="0" collapsed="false">
      <c r="A107" s="616" t="n">
        <v>5</v>
      </c>
      <c r="B107" s="617" t="n">
        <v>39418</v>
      </c>
      <c r="C107" s="602" t="s">
        <v>92</v>
      </c>
      <c r="D107" s="602"/>
      <c r="E107" s="602"/>
      <c r="F107" s="614" t="n">
        <v>73</v>
      </c>
      <c r="G107" s="603" t="s">
        <v>3398</v>
      </c>
    </row>
    <row r="108" customFormat="false" ht="12.75" hidden="false" customHeight="true" outlineLevel="0" collapsed="false">
      <c r="A108" s="616" t="n">
        <v>6</v>
      </c>
      <c r="B108" s="617" t="n">
        <v>39418</v>
      </c>
      <c r="C108" s="602" t="s">
        <v>3530</v>
      </c>
      <c r="D108" s="602"/>
      <c r="E108" s="602"/>
      <c r="F108" s="614" t="n">
        <v>335</v>
      </c>
      <c r="G108" s="603" t="s">
        <v>3398</v>
      </c>
    </row>
    <row r="109" customFormat="false" ht="12.75" hidden="false" customHeight="true" outlineLevel="0" collapsed="false">
      <c r="A109" s="616" t="n">
        <v>7</v>
      </c>
      <c r="B109" s="617" t="n">
        <v>39419</v>
      </c>
      <c r="C109" s="602" t="s">
        <v>92</v>
      </c>
      <c r="D109" s="602"/>
      <c r="E109" s="602"/>
      <c r="F109" s="614" t="n">
        <v>76</v>
      </c>
      <c r="G109" s="603" t="s">
        <v>3398</v>
      </c>
    </row>
    <row r="110" customFormat="false" ht="13.5" hidden="false" customHeight="true" outlineLevel="0" collapsed="false">
      <c r="A110" s="616" t="n">
        <v>8</v>
      </c>
      <c r="B110" s="617" t="n">
        <v>39419</v>
      </c>
      <c r="C110" s="602" t="s">
        <v>92</v>
      </c>
      <c r="D110" s="602"/>
      <c r="E110" s="602"/>
      <c r="F110" s="624" t="n">
        <v>146</v>
      </c>
      <c r="G110" s="603" t="s">
        <v>3399</v>
      </c>
    </row>
    <row r="111" customFormat="false" ht="14.25" hidden="false" customHeight="false" outlineLevel="0" collapsed="false">
      <c r="A111" s="522" t="s">
        <v>2815</v>
      </c>
      <c r="B111" s="522"/>
      <c r="C111" s="522"/>
      <c r="D111" s="522"/>
      <c r="E111" s="522"/>
      <c r="F111" s="609" t="n">
        <f aca="false">SUM(F103:F110)</f>
        <v>1110</v>
      </c>
      <c r="G111" s="623"/>
    </row>
  </sheetData>
  <mergeCells count="27">
    <mergeCell ref="A1:G1"/>
    <mergeCell ref="A2:G2"/>
    <mergeCell ref="A3:C3"/>
    <mergeCell ref="A4:G4"/>
    <mergeCell ref="A5:G5"/>
    <mergeCell ref="C9:E9"/>
    <mergeCell ref="C10:E10"/>
    <mergeCell ref="C31:E31"/>
    <mergeCell ref="C38:E38"/>
    <mergeCell ref="C43:E43"/>
    <mergeCell ref="C61:E61"/>
    <mergeCell ref="C69:E69"/>
    <mergeCell ref="A81:E81"/>
    <mergeCell ref="A83:G83"/>
    <mergeCell ref="C90:E90"/>
    <mergeCell ref="A95:E95"/>
    <mergeCell ref="A100:G100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A111:E111"/>
  </mergeCells>
  <printOptions headings="false" gridLines="false" gridLinesSet="true" horizontalCentered="false" verticalCentered="false"/>
  <pageMargins left="0.2" right="0.170138888888889" top="0.340277777777778" bottom="0.24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4" activePane="bottomLeft" state="frozen"/>
      <selection pane="topLeft" activeCell="A1" activeCellId="0" sqref="A1"/>
      <selection pane="bottomLeft" activeCell="A1" activeCellId="0" sqref="A1: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7" min="7" style="0" width="49.41"/>
  </cols>
  <sheetData>
    <row r="1" customFormat="false" ht="24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2.75" hidden="false" customHeight="true" outlineLevel="0" collapsed="false">
      <c r="A3" s="489" t="s">
        <v>3531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3.2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412</v>
      </c>
      <c r="C7" s="504" t="s">
        <v>116</v>
      </c>
      <c r="D7" s="504" t="s">
        <v>801</v>
      </c>
      <c r="E7" s="504" t="s">
        <v>133</v>
      </c>
      <c r="F7" s="520" t="n">
        <v>15</v>
      </c>
      <c r="G7" s="625" t="s">
        <v>3532</v>
      </c>
    </row>
    <row r="8" customFormat="false" ht="12.75" hidden="false" customHeight="false" outlineLevel="0" collapsed="false">
      <c r="A8" s="518" t="n">
        <v>2</v>
      </c>
      <c r="B8" s="581" t="n">
        <v>39412</v>
      </c>
      <c r="C8" s="504" t="s">
        <v>801</v>
      </c>
      <c r="D8" s="504" t="s">
        <v>116</v>
      </c>
      <c r="E8" s="504" t="s">
        <v>133</v>
      </c>
      <c r="F8" s="520" t="n">
        <v>15</v>
      </c>
      <c r="G8" s="625" t="s">
        <v>3533</v>
      </c>
    </row>
    <row r="9" customFormat="false" ht="25.5" hidden="false" customHeight="false" outlineLevel="0" collapsed="false">
      <c r="A9" s="518" t="n">
        <v>3</v>
      </c>
      <c r="B9" s="581" t="n">
        <v>39411</v>
      </c>
      <c r="C9" s="504" t="s">
        <v>116</v>
      </c>
      <c r="D9" s="504" t="s">
        <v>148</v>
      </c>
      <c r="E9" s="504" t="s">
        <v>106</v>
      </c>
      <c r="F9" s="621" t="n">
        <v>80</v>
      </c>
      <c r="G9" s="521" t="s">
        <v>3534</v>
      </c>
    </row>
    <row r="10" customFormat="false" ht="12.75" hidden="false" customHeight="false" outlineLevel="0" collapsed="false">
      <c r="A10" s="518" t="n">
        <v>4</v>
      </c>
      <c r="B10" s="581" t="n">
        <v>39411</v>
      </c>
      <c r="C10" s="504" t="s">
        <v>148</v>
      </c>
      <c r="D10" s="504" t="s">
        <v>3535</v>
      </c>
      <c r="E10" s="504" t="s">
        <v>2274</v>
      </c>
      <c r="F10" s="621" t="n">
        <v>15</v>
      </c>
      <c r="G10" s="625" t="s">
        <v>3536</v>
      </c>
    </row>
    <row r="11" customFormat="false" ht="12.75" hidden="false" customHeight="false" outlineLevel="0" collapsed="false">
      <c r="A11" s="518" t="n">
        <v>5</v>
      </c>
      <c r="B11" s="581" t="n">
        <v>39411</v>
      </c>
      <c r="C11" s="504" t="s">
        <v>148</v>
      </c>
      <c r="D11" s="504" t="s">
        <v>3527</v>
      </c>
      <c r="E11" s="504" t="s">
        <v>777</v>
      </c>
      <c r="F11" s="621" t="n">
        <v>165</v>
      </c>
      <c r="G11" s="625" t="s">
        <v>3537</v>
      </c>
    </row>
    <row r="12" customFormat="false" ht="12.75" hidden="false" customHeight="false" outlineLevel="0" collapsed="false">
      <c r="A12" s="518" t="n">
        <v>6</v>
      </c>
      <c r="B12" s="581" t="n">
        <v>39411</v>
      </c>
      <c r="C12" s="504" t="s">
        <v>3527</v>
      </c>
      <c r="D12" s="504" t="s">
        <v>116</v>
      </c>
      <c r="E12" s="504" t="s">
        <v>777</v>
      </c>
      <c r="F12" s="621" t="n">
        <v>110</v>
      </c>
      <c r="G12" s="625" t="s">
        <v>3342</v>
      </c>
    </row>
    <row r="13" customFormat="false" ht="12.75" hidden="false" customHeight="false" outlineLevel="0" collapsed="false">
      <c r="A13" s="518" t="n">
        <v>7</v>
      </c>
      <c r="B13" s="581" t="n">
        <v>39411</v>
      </c>
      <c r="C13" s="504" t="s">
        <v>163</v>
      </c>
      <c r="D13" s="504" t="s">
        <v>1030</v>
      </c>
      <c r="E13" s="504" t="s">
        <v>106</v>
      </c>
      <c r="F13" s="621" t="n">
        <v>80</v>
      </c>
      <c r="G13" s="625" t="s">
        <v>3538</v>
      </c>
    </row>
    <row r="14" customFormat="false" ht="12.75" hidden="false" customHeight="false" outlineLevel="0" collapsed="false">
      <c r="A14" s="518" t="n">
        <v>8</v>
      </c>
      <c r="B14" s="581" t="n">
        <v>39411</v>
      </c>
      <c r="C14" s="504" t="s">
        <v>1030</v>
      </c>
      <c r="D14" s="504" t="s">
        <v>148</v>
      </c>
      <c r="E14" s="504" t="s">
        <v>106</v>
      </c>
      <c r="F14" s="621" t="n">
        <v>60</v>
      </c>
      <c r="G14" s="625" t="s">
        <v>3539</v>
      </c>
    </row>
    <row r="15" customFormat="false" ht="12.75" hidden="false" customHeight="false" outlineLevel="0" collapsed="false">
      <c r="A15" s="518" t="n">
        <v>9</v>
      </c>
      <c r="B15" s="581" t="n">
        <v>39411</v>
      </c>
      <c r="C15" s="504" t="s">
        <v>3540</v>
      </c>
      <c r="D15" s="504" t="s">
        <v>830</v>
      </c>
      <c r="E15" s="504" t="s">
        <v>2274</v>
      </c>
      <c r="F15" s="621" t="n">
        <v>20</v>
      </c>
      <c r="G15" s="625" t="s">
        <v>3541</v>
      </c>
    </row>
    <row r="16" customFormat="false" ht="12.75" hidden="false" customHeight="false" outlineLevel="0" collapsed="false">
      <c r="A16" s="518" t="n">
        <v>10</v>
      </c>
      <c r="B16" s="581" t="n">
        <v>39411</v>
      </c>
      <c r="C16" s="504" t="s">
        <v>830</v>
      </c>
      <c r="D16" s="504" t="s">
        <v>3540</v>
      </c>
      <c r="E16" s="504" t="s">
        <v>2274</v>
      </c>
      <c r="F16" s="621" t="n">
        <v>20</v>
      </c>
      <c r="G16" s="625" t="s">
        <v>3541</v>
      </c>
    </row>
    <row r="17" customFormat="false" ht="12.75" hidden="false" customHeight="false" outlineLevel="0" collapsed="false">
      <c r="A17" s="518" t="n">
        <v>11</v>
      </c>
      <c r="B17" s="581" t="n">
        <v>39411</v>
      </c>
      <c r="C17" s="504" t="s">
        <v>116</v>
      </c>
      <c r="D17" s="504" t="s">
        <v>529</v>
      </c>
      <c r="E17" s="504" t="s">
        <v>2274</v>
      </c>
      <c r="F17" s="621" t="n">
        <v>35</v>
      </c>
      <c r="G17" s="625" t="s">
        <v>3542</v>
      </c>
    </row>
    <row r="18" customFormat="false" ht="12.75" hidden="false" customHeight="false" outlineLevel="0" collapsed="false">
      <c r="A18" s="518" t="n">
        <v>12</v>
      </c>
      <c r="B18" s="581" t="n">
        <v>39411</v>
      </c>
      <c r="C18" s="504" t="s">
        <v>529</v>
      </c>
      <c r="D18" s="504" t="s">
        <v>116</v>
      </c>
      <c r="E18" s="504" t="s">
        <v>2274</v>
      </c>
      <c r="F18" s="621" t="n">
        <v>30</v>
      </c>
      <c r="G18" s="625" t="s">
        <v>3542</v>
      </c>
    </row>
    <row r="19" customFormat="false" ht="12.75" hidden="false" customHeight="false" outlineLevel="0" collapsed="false">
      <c r="A19" s="518" t="n">
        <v>13</v>
      </c>
      <c r="B19" s="581" t="n">
        <v>39411</v>
      </c>
      <c r="C19" s="504" t="s">
        <v>116</v>
      </c>
      <c r="D19" s="504" t="s">
        <v>186</v>
      </c>
      <c r="E19" s="504" t="s">
        <v>133</v>
      </c>
      <c r="F19" s="621" t="n">
        <v>24</v>
      </c>
      <c r="G19" s="625" t="s">
        <v>3543</v>
      </c>
    </row>
    <row r="20" customFormat="false" ht="12.75" hidden="false" customHeight="false" outlineLevel="0" collapsed="false">
      <c r="A20" s="518" t="n">
        <v>14</v>
      </c>
      <c r="B20" s="581" t="n">
        <v>39411</v>
      </c>
      <c r="C20" s="504" t="s">
        <v>186</v>
      </c>
      <c r="D20" s="504" t="s">
        <v>3544</v>
      </c>
      <c r="E20" s="504" t="s">
        <v>2274</v>
      </c>
      <c r="F20" s="621" t="n">
        <v>15</v>
      </c>
      <c r="G20" s="625" t="s">
        <v>3543</v>
      </c>
    </row>
    <row r="21" customFormat="false" ht="12.75" hidden="false" customHeight="false" outlineLevel="0" collapsed="false">
      <c r="A21" s="518" t="n">
        <v>15</v>
      </c>
      <c r="B21" s="581" t="n">
        <v>39411</v>
      </c>
      <c r="C21" s="504" t="s">
        <v>186</v>
      </c>
      <c r="D21" s="504" t="s">
        <v>116</v>
      </c>
      <c r="E21" s="504" t="s">
        <v>133</v>
      </c>
      <c r="F21" s="621" t="n">
        <v>24</v>
      </c>
      <c r="G21" s="625" t="s">
        <v>3543</v>
      </c>
    </row>
    <row r="22" customFormat="false" ht="25.5" hidden="false" customHeight="false" outlineLevel="0" collapsed="false">
      <c r="A22" s="518" t="n">
        <v>16</v>
      </c>
      <c r="B22" s="581" t="n">
        <v>39410</v>
      </c>
      <c r="C22" s="504" t="s">
        <v>116</v>
      </c>
      <c r="D22" s="504" t="s">
        <v>1030</v>
      </c>
      <c r="E22" s="504" t="s">
        <v>106</v>
      </c>
      <c r="F22" s="621" t="n">
        <v>100</v>
      </c>
      <c r="G22" s="521" t="s">
        <v>3545</v>
      </c>
    </row>
    <row r="23" customFormat="false" ht="25.5" hidden="false" customHeight="false" outlineLevel="0" collapsed="false">
      <c r="A23" s="518" t="n">
        <v>17</v>
      </c>
      <c r="B23" s="581" t="n">
        <v>39410</v>
      </c>
      <c r="C23" s="504" t="s">
        <v>116</v>
      </c>
      <c r="D23" s="504" t="s">
        <v>798</v>
      </c>
      <c r="E23" s="504" t="s">
        <v>106</v>
      </c>
      <c r="F23" s="621" t="n">
        <v>25</v>
      </c>
      <c r="G23" s="521" t="s">
        <v>3546</v>
      </c>
    </row>
    <row r="24" customFormat="false" ht="12.75" hidden="false" customHeight="false" outlineLevel="0" collapsed="false">
      <c r="A24" s="518" t="n">
        <v>18</v>
      </c>
      <c r="B24" s="581" t="n">
        <v>39410</v>
      </c>
      <c r="C24" s="504" t="s">
        <v>116</v>
      </c>
      <c r="D24" s="504" t="s">
        <v>3324</v>
      </c>
      <c r="E24" s="504" t="s">
        <v>133</v>
      </c>
      <c r="F24" s="621" t="n">
        <v>20</v>
      </c>
      <c r="G24" s="521" t="s">
        <v>3547</v>
      </c>
    </row>
    <row r="25" customFormat="false" ht="12.75" hidden="false" customHeight="false" outlineLevel="0" collapsed="false">
      <c r="A25" s="518" t="n">
        <v>19</v>
      </c>
      <c r="B25" s="581" t="n">
        <v>39412</v>
      </c>
      <c r="C25" s="504" t="s">
        <v>906</v>
      </c>
      <c r="D25" s="504"/>
      <c r="E25" s="504"/>
      <c r="F25" s="621" t="n">
        <v>12</v>
      </c>
      <c r="G25" s="625" t="s">
        <v>3432</v>
      </c>
    </row>
    <row r="26" customFormat="false" ht="12.75" hidden="false" customHeight="false" outlineLevel="0" collapsed="false">
      <c r="A26" s="518" t="n">
        <v>20</v>
      </c>
      <c r="B26" s="581" t="n">
        <v>39411</v>
      </c>
      <c r="C26" s="504" t="s">
        <v>504</v>
      </c>
      <c r="D26" s="504" t="s">
        <v>2875</v>
      </c>
      <c r="E26" s="504" t="s">
        <v>2274</v>
      </c>
      <c r="F26" s="621" t="n">
        <v>15</v>
      </c>
      <c r="G26" s="625" t="s">
        <v>3548</v>
      </c>
    </row>
    <row r="27" customFormat="false" ht="12.75" hidden="false" customHeight="false" outlineLevel="0" collapsed="false">
      <c r="A27" s="518" t="n">
        <v>21</v>
      </c>
      <c r="B27" s="581" t="n">
        <v>39411</v>
      </c>
      <c r="C27" s="504" t="s">
        <v>2875</v>
      </c>
      <c r="D27" s="504" t="s">
        <v>186</v>
      </c>
      <c r="E27" s="504" t="s">
        <v>2274</v>
      </c>
      <c r="F27" s="621" t="n">
        <v>25</v>
      </c>
      <c r="G27" s="625" t="s">
        <v>3548</v>
      </c>
    </row>
    <row r="28" customFormat="false" ht="12.75" hidden="false" customHeight="false" outlineLevel="0" collapsed="false">
      <c r="A28" s="518" t="n">
        <v>22</v>
      </c>
      <c r="B28" s="581" t="n">
        <v>39411</v>
      </c>
      <c r="C28" s="504" t="s">
        <v>116</v>
      </c>
      <c r="D28" s="504" t="s">
        <v>186</v>
      </c>
      <c r="E28" s="504" t="s">
        <v>106</v>
      </c>
      <c r="F28" s="621" t="n">
        <v>70</v>
      </c>
      <c r="G28" s="625" t="s">
        <v>3549</v>
      </c>
    </row>
    <row r="29" customFormat="false" ht="12.75" hidden="false" customHeight="false" outlineLevel="0" collapsed="false">
      <c r="A29" s="518" t="n">
        <v>23</v>
      </c>
      <c r="B29" s="581" t="n">
        <v>39412</v>
      </c>
      <c r="C29" s="504" t="s">
        <v>116</v>
      </c>
      <c r="D29" s="504" t="s">
        <v>163</v>
      </c>
      <c r="E29" s="504" t="s">
        <v>106</v>
      </c>
      <c r="F29" s="621" t="n">
        <v>35</v>
      </c>
      <c r="G29" s="625" t="s">
        <v>3550</v>
      </c>
    </row>
    <row r="30" customFormat="false" ht="12.75" hidden="false" customHeight="false" outlineLevel="0" collapsed="false">
      <c r="A30" s="518" t="n">
        <v>24</v>
      </c>
      <c r="B30" s="581" t="n">
        <v>39412</v>
      </c>
      <c r="C30" s="504" t="s">
        <v>163</v>
      </c>
      <c r="D30" s="504" t="s">
        <v>116</v>
      </c>
      <c r="E30" s="504" t="s">
        <v>2274</v>
      </c>
      <c r="F30" s="621" t="n">
        <v>15</v>
      </c>
      <c r="G30" s="625" t="s">
        <v>3550</v>
      </c>
    </row>
    <row r="31" customFormat="false" ht="12.75" hidden="false" customHeight="false" outlineLevel="0" collapsed="false">
      <c r="A31" s="518" t="n">
        <v>25</v>
      </c>
      <c r="B31" s="581" t="n">
        <v>39413</v>
      </c>
      <c r="C31" s="504" t="s">
        <v>186</v>
      </c>
      <c r="D31" s="504" t="s">
        <v>300</v>
      </c>
      <c r="E31" s="504" t="s">
        <v>2274</v>
      </c>
      <c r="F31" s="621" t="n">
        <v>40</v>
      </c>
      <c r="G31" s="625" t="s">
        <v>3551</v>
      </c>
    </row>
    <row r="32" customFormat="false" ht="12.75" hidden="false" customHeight="false" outlineLevel="0" collapsed="false">
      <c r="A32" s="518" t="n">
        <v>26</v>
      </c>
      <c r="B32" s="581" t="n">
        <v>39413</v>
      </c>
      <c r="C32" s="504" t="s">
        <v>300</v>
      </c>
      <c r="D32" s="504" t="s">
        <v>186</v>
      </c>
      <c r="E32" s="504" t="s">
        <v>2274</v>
      </c>
      <c r="F32" s="621" t="n">
        <v>40</v>
      </c>
      <c r="G32" s="625" t="s">
        <v>3551</v>
      </c>
    </row>
    <row r="33" customFormat="false" ht="12.75" hidden="false" customHeight="false" outlineLevel="0" collapsed="false">
      <c r="A33" s="518" t="n">
        <v>27</v>
      </c>
      <c r="B33" s="581" t="n">
        <v>39414</v>
      </c>
      <c r="C33" s="504" t="s">
        <v>3552</v>
      </c>
      <c r="D33" s="504" t="s">
        <v>116</v>
      </c>
      <c r="E33" s="504" t="s">
        <v>2274</v>
      </c>
      <c r="F33" s="621" t="n">
        <v>40</v>
      </c>
      <c r="G33" s="625" t="s">
        <v>3553</v>
      </c>
    </row>
    <row r="34" customFormat="false" ht="25.5" hidden="false" customHeight="false" outlineLevel="0" collapsed="false">
      <c r="A34" s="518" t="n">
        <v>28</v>
      </c>
      <c r="B34" s="581" t="n">
        <v>39413</v>
      </c>
      <c r="C34" s="504" t="s">
        <v>116</v>
      </c>
      <c r="D34" s="504" t="s">
        <v>186</v>
      </c>
      <c r="E34" s="504" t="s">
        <v>106</v>
      </c>
      <c r="F34" s="621" t="n">
        <v>90</v>
      </c>
      <c r="G34" s="521" t="s">
        <v>3554</v>
      </c>
    </row>
    <row r="35" customFormat="false" ht="12.75" hidden="false" customHeight="false" outlineLevel="0" collapsed="false">
      <c r="A35" s="518" t="n">
        <v>29</v>
      </c>
      <c r="B35" s="581" t="n">
        <v>39413</v>
      </c>
      <c r="C35" s="504" t="s">
        <v>186</v>
      </c>
      <c r="D35" s="504" t="s">
        <v>116</v>
      </c>
      <c r="E35" s="504" t="s">
        <v>133</v>
      </c>
      <c r="F35" s="621" t="n">
        <v>12</v>
      </c>
      <c r="G35" s="625" t="s">
        <v>3478</v>
      </c>
    </row>
    <row r="36" customFormat="false" ht="12.75" hidden="false" customHeight="false" outlineLevel="0" collapsed="false">
      <c r="A36" s="518" t="n">
        <v>30</v>
      </c>
      <c r="B36" s="581" t="n">
        <v>39414</v>
      </c>
      <c r="C36" s="504" t="s">
        <v>116</v>
      </c>
      <c r="D36" s="504" t="s">
        <v>3555</v>
      </c>
      <c r="E36" s="504" t="s">
        <v>133</v>
      </c>
      <c r="F36" s="621" t="n">
        <v>10</v>
      </c>
      <c r="G36" s="625" t="s">
        <v>3556</v>
      </c>
    </row>
    <row r="37" customFormat="false" ht="12.75" hidden="false" customHeight="false" outlineLevel="0" collapsed="false">
      <c r="A37" s="518" t="n">
        <v>31</v>
      </c>
      <c r="B37" s="581" t="n">
        <v>39413</v>
      </c>
      <c r="C37" s="504" t="s">
        <v>116</v>
      </c>
      <c r="D37" s="504" t="s">
        <v>3324</v>
      </c>
      <c r="E37" s="504" t="s">
        <v>106</v>
      </c>
      <c r="F37" s="621" t="n">
        <v>55</v>
      </c>
      <c r="G37" s="625" t="s">
        <v>3557</v>
      </c>
    </row>
    <row r="38" customFormat="false" ht="25.5" hidden="false" customHeight="false" outlineLevel="0" collapsed="false">
      <c r="A38" s="518" t="n">
        <v>32</v>
      </c>
      <c r="B38" s="581" t="n">
        <v>39413</v>
      </c>
      <c r="C38" s="504" t="s">
        <v>529</v>
      </c>
      <c r="D38" s="504" t="s">
        <v>116</v>
      </c>
      <c r="E38" s="504" t="s">
        <v>106</v>
      </c>
      <c r="F38" s="621" t="n">
        <v>25</v>
      </c>
      <c r="G38" s="521" t="s">
        <v>3558</v>
      </c>
    </row>
    <row r="39" customFormat="false" ht="25.5" hidden="false" customHeight="false" outlineLevel="0" collapsed="false">
      <c r="A39" s="518" t="n">
        <v>33</v>
      </c>
      <c r="B39" s="581" t="n">
        <v>39413</v>
      </c>
      <c r="C39" s="504" t="s">
        <v>116</v>
      </c>
      <c r="D39" s="504" t="s">
        <v>3559</v>
      </c>
      <c r="E39" s="504" t="s">
        <v>106</v>
      </c>
      <c r="F39" s="621" t="n">
        <v>55</v>
      </c>
      <c r="G39" s="521" t="s">
        <v>3558</v>
      </c>
    </row>
    <row r="40" customFormat="false" ht="12.75" hidden="false" customHeight="false" outlineLevel="0" collapsed="false">
      <c r="A40" s="518" t="n">
        <v>34</v>
      </c>
      <c r="B40" s="581" t="n">
        <v>39415</v>
      </c>
      <c r="C40" s="504" t="s">
        <v>116</v>
      </c>
      <c r="D40" s="504" t="s">
        <v>398</v>
      </c>
      <c r="E40" s="504" t="s">
        <v>2274</v>
      </c>
      <c r="F40" s="621" t="n">
        <v>20</v>
      </c>
      <c r="G40" s="521" t="s">
        <v>3560</v>
      </c>
    </row>
    <row r="41" customFormat="false" ht="12.75" hidden="false" customHeight="false" outlineLevel="0" collapsed="false">
      <c r="A41" s="518" t="n">
        <v>35</v>
      </c>
      <c r="B41" s="581" t="n">
        <v>39415</v>
      </c>
      <c r="C41" s="504" t="s">
        <v>398</v>
      </c>
      <c r="D41" s="504" t="s">
        <v>116</v>
      </c>
      <c r="E41" s="504" t="s">
        <v>2274</v>
      </c>
      <c r="F41" s="621" t="n">
        <v>20</v>
      </c>
      <c r="G41" s="521" t="s">
        <v>3561</v>
      </c>
    </row>
    <row r="42" customFormat="false" ht="12.75" hidden="false" customHeight="false" outlineLevel="0" collapsed="false">
      <c r="A42" s="518" t="n">
        <v>36</v>
      </c>
      <c r="B42" s="581" t="n">
        <v>39415</v>
      </c>
      <c r="C42" s="504" t="s">
        <v>1319</v>
      </c>
      <c r="D42" s="504"/>
      <c r="E42" s="504"/>
      <c r="F42" s="621" t="n">
        <v>40</v>
      </c>
      <c r="G42" s="521" t="s">
        <v>3562</v>
      </c>
    </row>
    <row r="43" customFormat="false" ht="12.75" hidden="false" customHeight="false" outlineLevel="0" collapsed="false">
      <c r="A43" s="518" t="n">
        <v>37</v>
      </c>
      <c r="B43" s="581" t="n">
        <v>39412</v>
      </c>
      <c r="C43" s="504" t="s">
        <v>116</v>
      </c>
      <c r="D43" s="504" t="s">
        <v>148</v>
      </c>
      <c r="E43" s="504" t="s">
        <v>133</v>
      </c>
      <c r="F43" s="621" t="n">
        <v>24</v>
      </c>
      <c r="G43" s="521" t="s">
        <v>3563</v>
      </c>
    </row>
    <row r="44" customFormat="false" ht="12.75" hidden="false" customHeight="false" outlineLevel="0" collapsed="false">
      <c r="A44" s="518" t="n">
        <v>38</v>
      </c>
      <c r="B44" s="581" t="n">
        <v>39412</v>
      </c>
      <c r="C44" s="504" t="s">
        <v>116</v>
      </c>
      <c r="D44" s="504" t="s">
        <v>148</v>
      </c>
      <c r="E44" s="504" t="s">
        <v>133</v>
      </c>
      <c r="F44" s="621" t="n">
        <v>24</v>
      </c>
      <c r="G44" s="521" t="s">
        <v>3563</v>
      </c>
    </row>
    <row r="45" customFormat="false" ht="12.75" hidden="false" customHeight="false" outlineLevel="0" collapsed="false">
      <c r="A45" s="518" t="n">
        <v>39</v>
      </c>
      <c r="B45" s="581" t="n">
        <v>39413</v>
      </c>
      <c r="C45" s="504" t="s">
        <v>116</v>
      </c>
      <c r="D45" s="504" t="s">
        <v>148</v>
      </c>
      <c r="E45" s="504" t="s">
        <v>133</v>
      </c>
      <c r="F45" s="621" t="n">
        <v>12</v>
      </c>
      <c r="G45" s="521" t="s">
        <v>3564</v>
      </c>
    </row>
    <row r="46" customFormat="false" ht="12.75" hidden="false" customHeight="false" outlineLevel="0" collapsed="false">
      <c r="A46" s="518" t="n">
        <v>40</v>
      </c>
      <c r="B46" s="581" t="n">
        <v>39413</v>
      </c>
      <c r="C46" s="504" t="s">
        <v>116</v>
      </c>
      <c r="D46" s="504" t="s">
        <v>148</v>
      </c>
      <c r="E46" s="504" t="s">
        <v>133</v>
      </c>
      <c r="F46" s="621" t="n">
        <v>12</v>
      </c>
      <c r="G46" s="521" t="s">
        <v>3564</v>
      </c>
    </row>
    <row r="47" customFormat="false" ht="12.75" hidden="false" customHeight="false" outlineLevel="0" collapsed="false">
      <c r="A47" s="518" t="n">
        <v>41</v>
      </c>
      <c r="B47" s="581" t="n">
        <v>39414</v>
      </c>
      <c r="C47" s="504" t="s">
        <v>116</v>
      </c>
      <c r="D47" s="504" t="s">
        <v>3324</v>
      </c>
      <c r="E47" s="504" t="s">
        <v>106</v>
      </c>
      <c r="F47" s="621" t="n">
        <v>40</v>
      </c>
      <c r="G47" s="521" t="s">
        <v>3565</v>
      </c>
    </row>
    <row r="48" customFormat="false" ht="12.75" hidden="false" customHeight="false" outlineLevel="0" collapsed="false">
      <c r="A48" s="518" t="n">
        <v>42</v>
      </c>
      <c r="B48" s="581" t="n">
        <v>39414</v>
      </c>
      <c r="C48" s="504" t="s">
        <v>3324</v>
      </c>
      <c r="D48" s="504" t="s">
        <v>116</v>
      </c>
      <c r="E48" s="504" t="s">
        <v>133</v>
      </c>
      <c r="F48" s="621" t="n">
        <v>5</v>
      </c>
      <c r="G48" s="521" t="s">
        <v>3453</v>
      </c>
    </row>
    <row r="49" customFormat="false" ht="25.5" hidden="false" customHeight="false" outlineLevel="0" collapsed="false">
      <c r="A49" s="518" t="n">
        <v>43</v>
      </c>
      <c r="B49" s="581" t="n">
        <v>39410</v>
      </c>
      <c r="C49" s="504" t="s">
        <v>529</v>
      </c>
      <c r="D49" s="504" t="s">
        <v>277</v>
      </c>
      <c r="E49" s="504" t="s">
        <v>2274</v>
      </c>
      <c r="F49" s="621" t="n">
        <v>30</v>
      </c>
      <c r="G49" s="521" t="s">
        <v>3566</v>
      </c>
    </row>
    <row r="50" customFormat="false" ht="25.5" hidden="false" customHeight="false" outlineLevel="0" collapsed="false">
      <c r="A50" s="518" t="n">
        <v>44</v>
      </c>
      <c r="B50" s="581" t="n">
        <v>39410</v>
      </c>
      <c r="C50" s="504" t="s">
        <v>277</v>
      </c>
      <c r="D50" s="504" t="s">
        <v>3567</v>
      </c>
      <c r="E50" s="504" t="s">
        <v>2274</v>
      </c>
      <c r="F50" s="621" t="n">
        <v>20</v>
      </c>
      <c r="G50" s="521" t="s">
        <v>3566</v>
      </c>
    </row>
    <row r="51" customFormat="false" ht="25.5" hidden="false" customHeight="false" outlineLevel="0" collapsed="false">
      <c r="A51" s="518" t="n">
        <v>45</v>
      </c>
      <c r="B51" s="581" t="n">
        <v>39410</v>
      </c>
      <c r="C51" s="504" t="s">
        <v>3567</v>
      </c>
      <c r="D51" s="504" t="s">
        <v>3568</v>
      </c>
      <c r="E51" s="504" t="s">
        <v>2274</v>
      </c>
      <c r="F51" s="520" t="n">
        <v>20</v>
      </c>
      <c r="G51" s="521" t="s">
        <v>3566</v>
      </c>
    </row>
    <row r="52" customFormat="false" ht="25.5" hidden="false" customHeight="false" outlineLevel="0" collapsed="false">
      <c r="A52" s="518" t="n">
        <v>46</v>
      </c>
      <c r="B52" s="581" t="n">
        <v>39410</v>
      </c>
      <c r="C52" s="504" t="s">
        <v>3568</v>
      </c>
      <c r="D52" s="504" t="s">
        <v>1030</v>
      </c>
      <c r="E52" s="504" t="s">
        <v>2274</v>
      </c>
      <c r="F52" s="621" t="n">
        <v>60</v>
      </c>
      <c r="G52" s="521" t="s">
        <v>3566</v>
      </c>
    </row>
    <row r="53" customFormat="false" ht="25.5" hidden="false" customHeight="false" outlineLevel="0" collapsed="false">
      <c r="A53" s="518" t="n">
        <v>47</v>
      </c>
      <c r="B53" s="581" t="n">
        <v>39410</v>
      </c>
      <c r="C53" s="504" t="s">
        <v>1030</v>
      </c>
      <c r="D53" s="504" t="s">
        <v>116</v>
      </c>
      <c r="E53" s="504" t="s">
        <v>2274</v>
      </c>
      <c r="F53" s="621" t="n">
        <v>140</v>
      </c>
      <c r="G53" s="521" t="s">
        <v>3566</v>
      </c>
    </row>
    <row r="54" customFormat="false" ht="25.5" hidden="false" customHeight="false" outlineLevel="0" collapsed="false">
      <c r="A54" s="518" t="n">
        <v>48</v>
      </c>
      <c r="B54" s="581" t="n">
        <v>39414</v>
      </c>
      <c r="C54" s="504" t="s">
        <v>3569</v>
      </c>
      <c r="D54" s="504"/>
      <c r="E54" s="504"/>
      <c r="F54" s="621" t="n">
        <v>300</v>
      </c>
      <c r="G54" s="521" t="s">
        <v>3570</v>
      </c>
    </row>
    <row r="55" customFormat="false" ht="12.75" hidden="false" customHeight="false" outlineLevel="0" collapsed="false">
      <c r="A55" s="518" t="n">
        <v>49</v>
      </c>
      <c r="B55" s="581" t="n">
        <v>39414</v>
      </c>
      <c r="C55" s="504" t="s">
        <v>906</v>
      </c>
      <c r="D55" s="504"/>
      <c r="E55" s="504"/>
      <c r="F55" s="621" t="n">
        <v>24</v>
      </c>
      <c r="G55" s="521" t="s">
        <v>3571</v>
      </c>
    </row>
    <row r="56" customFormat="false" ht="25.5" hidden="false" customHeight="false" outlineLevel="0" collapsed="false">
      <c r="A56" s="518" t="n">
        <v>50</v>
      </c>
      <c r="B56" s="581" t="n">
        <v>39414</v>
      </c>
      <c r="C56" s="504" t="s">
        <v>116</v>
      </c>
      <c r="D56" s="615" t="s">
        <v>1119</v>
      </c>
      <c r="E56" s="504" t="s">
        <v>133</v>
      </c>
      <c r="F56" s="621" t="n">
        <v>24</v>
      </c>
      <c r="G56" s="521" t="s">
        <v>3572</v>
      </c>
    </row>
    <row r="57" customFormat="false" ht="25.5" hidden="false" customHeight="false" outlineLevel="0" collapsed="false">
      <c r="A57" s="518" t="n">
        <v>51</v>
      </c>
      <c r="B57" s="581" t="n">
        <v>39414</v>
      </c>
      <c r="C57" s="615" t="s">
        <v>1119</v>
      </c>
      <c r="D57" s="504" t="s">
        <v>116</v>
      </c>
      <c r="E57" s="504" t="s">
        <v>133</v>
      </c>
      <c r="F57" s="621" t="n">
        <v>24</v>
      </c>
      <c r="G57" s="521" t="s">
        <v>3572</v>
      </c>
    </row>
    <row r="58" customFormat="false" ht="12.75" hidden="false" customHeight="false" outlineLevel="0" collapsed="false">
      <c r="A58" s="518" t="n">
        <v>52</v>
      </c>
      <c r="B58" s="581" t="n">
        <v>39415</v>
      </c>
      <c r="C58" s="615" t="s">
        <v>116</v>
      </c>
      <c r="D58" s="504" t="s">
        <v>3573</v>
      </c>
      <c r="E58" s="504" t="s">
        <v>133</v>
      </c>
      <c r="F58" s="621" t="n">
        <v>36</v>
      </c>
      <c r="G58" s="521" t="s">
        <v>3574</v>
      </c>
    </row>
    <row r="59" customFormat="false" ht="12.75" hidden="false" customHeight="false" outlineLevel="0" collapsed="false">
      <c r="A59" s="518" t="n">
        <v>53</v>
      </c>
      <c r="B59" s="581" t="n">
        <v>39415</v>
      </c>
      <c r="C59" s="504" t="s">
        <v>3573</v>
      </c>
      <c r="D59" s="504" t="s">
        <v>3575</v>
      </c>
      <c r="E59" s="504" t="s">
        <v>2274</v>
      </c>
      <c r="F59" s="621" t="n">
        <v>25</v>
      </c>
      <c r="G59" s="521" t="s">
        <v>3574</v>
      </c>
    </row>
    <row r="60" customFormat="false" ht="12.75" hidden="false" customHeight="false" outlineLevel="0" collapsed="false">
      <c r="A60" s="518" t="n">
        <v>54</v>
      </c>
      <c r="B60" s="581" t="n">
        <v>39415</v>
      </c>
      <c r="C60" s="504" t="s">
        <v>3575</v>
      </c>
      <c r="D60" s="504" t="s">
        <v>1651</v>
      </c>
      <c r="E60" s="504" t="s">
        <v>2274</v>
      </c>
      <c r="F60" s="621" t="n">
        <v>35</v>
      </c>
      <c r="G60" s="521" t="s">
        <v>3574</v>
      </c>
    </row>
    <row r="61" customFormat="false" ht="12.75" hidden="false" customHeight="false" outlineLevel="0" collapsed="false">
      <c r="A61" s="518" t="n">
        <v>55</v>
      </c>
      <c r="B61" s="581" t="n">
        <v>39415</v>
      </c>
      <c r="C61" s="504" t="s">
        <v>1651</v>
      </c>
      <c r="D61" s="504" t="s">
        <v>293</v>
      </c>
      <c r="E61" s="504" t="s">
        <v>2274</v>
      </c>
      <c r="F61" s="621" t="n">
        <v>7</v>
      </c>
      <c r="G61" s="521" t="s">
        <v>3574</v>
      </c>
    </row>
    <row r="62" customFormat="false" ht="13.5" hidden="false" customHeight="false" outlineLevel="0" collapsed="false">
      <c r="A62" s="518" t="n">
        <v>56</v>
      </c>
      <c r="B62" s="581" t="n">
        <v>39415</v>
      </c>
      <c r="C62" s="504" t="s">
        <v>293</v>
      </c>
      <c r="D62" s="504" t="s">
        <v>116</v>
      </c>
      <c r="E62" s="504" t="s">
        <v>133</v>
      </c>
      <c r="F62" s="622" t="n">
        <v>24</v>
      </c>
      <c r="G62" s="521" t="s">
        <v>3576</v>
      </c>
    </row>
    <row r="63" customFormat="false" ht="14.25" hidden="false" customHeight="false" outlineLevel="0" collapsed="false">
      <c r="A63" s="522" t="s">
        <v>2815</v>
      </c>
      <c r="B63" s="522"/>
      <c r="C63" s="522"/>
      <c r="D63" s="522"/>
      <c r="E63" s="522"/>
      <c r="F63" s="523" t="n">
        <f aca="false">SUM(F7:F62)</f>
        <v>2358</v>
      </c>
      <c r="G63" s="510"/>
    </row>
    <row r="64" customFormat="false" ht="13.5" hidden="false" customHeight="false" outlineLevel="0" collapsed="false"/>
    <row r="65" customFormat="false" ht="28.5" hidden="false" customHeight="true" outlineLevel="0" collapsed="false">
      <c r="A65" s="599" t="s">
        <v>2173</v>
      </c>
      <c r="B65" s="599"/>
      <c r="C65" s="599"/>
      <c r="D65" s="599"/>
      <c r="E65" s="599"/>
      <c r="F65" s="599"/>
      <c r="G65" s="599"/>
    </row>
    <row r="66" customFormat="false" ht="13.5" hidden="false" customHeight="false" outlineLevel="0" collapsed="false"/>
    <row r="67" customFormat="false" ht="25.5" hidden="false" customHeight="true" outlineLevel="0" collapsed="false">
      <c r="A67" s="492" t="s">
        <v>85</v>
      </c>
      <c r="B67" s="493" t="s">
        <v>86</v>
      </c>
      <c r="C67" s="493" t="s">
        <v>103</v>
      </c>
      <c r="D67" s="493" t="s">
        <v>104</v>
      </c>
      <c r="E67" s="493" t="s">
        <v>105</v>
      </c>
      <c r="F67" s="495" t="s">
        <v>12</v>
      </c>
      <c r="G67" s="580" t="s">
        <v>88</v>
      </c>
    </row>
    <row r="68" customFormat="false" ht="12.75" hidden="false" customHeight="false" outlineLevel="0" collapsed="false">
      <c r="A68" s="619" t="n">
        <v>1</v>
      </c>
      <c r="B68" s="581" t="n">
        <v>39412</v>
      </c>
      <c r="C68" s="602" t="s">
        <v>116</v>
      </c>
      <c r="D68" s="602" t="s">
        <v>163</v>
      </c>
      <c r="E68" s="602" t="s">
        <v>106</v>
      </c>
      <c r="F68" s="528" t="n">
        <v>80</v>
      </c>
      <c r="G68" s="521" t="s">
        <v>3577</v>
      </c>
    </row>
    <row r="69" customFormat="false" ht="12.75" hidden="false" customHeight="false" outlineLevel="0" collapsed="false">
      <c r="A69" s="518" t="n">
        <v>2</v>
      </c>
      <c r="B69" s="581" t="n">
        <v>39408</v>
      </c>
      <c r="C69" s="602" t="s">
        <v>116</v>
      </c>
      <c r="D69" s="602" t="s">
        <v>163</v>
      </c>
      <c r="E69" s="602" t="s">
        <v>106</v>
      </c>
      <c r="F69" s="614" t="n">
        <v>30</v>
      </c>
      <c r="G69" s="521" t="s">
        <v>3578</v>
      </c>
    </row>
    <row r="70" customFormat="false" ht="12.75" hidden="false" customHeight="false" outlineLevel="0" collapsed="false">
      <c r="A70" s="518" t="n">
        <v>3</v>
      </c>
      <c r="B70" s="581" t="n">
        <v>39411</v>
      </c>
      <c r="C70" s="602" t="s">
        <v>3579</v>
      </c>
      <c r="D70" s="602" t="s">
        <v>3580</v>
      </c>
      <c r="E70" s="602" t="s">
        <v>2274</v>
      </c>
      <c r="F70" s="614" t="n">
        <v>20</v>
      </c>
      <c r="G70" s="521" t="s">
        <v>3581</v>
      </c>
    </row>
    <row r="71" customFormat="false" ht="12.75" hidden="false" customHeight="false" outlineLevel="0" collapsed="false">
      <c r="A71" s="518" t="n">
        <v>4</v>
      </c>
      <c r="B71" s="581" t="n">
        <v>39414</v>
      </c>
      <c r="C71" s="602" t="s">
        <v>116</v>
      </c>
      <c r="D71" s="602" t="s">
        <v>3324</v>
      </c>
      <c r="E71" s="602" t="s">
        <v>106</v>
      </c>
      <c r="F71" s="614" t="n">
        <v>55</v>
      </c>
      <c r="G71" s="521" t="s">
        <v>3582</v>
      </c>
    </row>
    <row r="72" customFormat="false" ht="25.5" hidden="false" customHeight="true" outlineLevel="0" collapsed="false">
      <c r="A72" s="518" t="n">
        <v>5</v>
      </c>
      <c r="B72" s="581" t="n">
        <v>39414</v>
      </c>
      <c r="C72" s="602" t="s">
        <v>906</v>
      </c>
      <c r="D72" s="602"/>
      <c r="E72" s="602"/>
      <c r="F72" s="614" t="n">
        <v>60</v>
      </c>
      <c r="G72" s="521" t="s">
        <v>3583</v>
      </c>
    </row>
    <row r="73" customFormat="false" ht="12.75" hidden="false" customHeight="false" outlineLevel="0" collapsed="false">
      <c r="A73" s="518" t="n">
        <v>6</v>
      </c>
      <c r="B73" s="581" t="n">
        <v>39414</v>
      </c>
      <c r="C73" s="602" t="s">
        <v>801</v>
      </c>
      <c r="D73" s="602" t="s">
        <v>3324</v>
      </c>
      <c r="E73" s="602" t="s">
        <v>106</v>
      </c>
      <c r="F73" s="614" t="n">
        <v>60</v>
      </c>
      <c r="G73" s="521" t="s">
        <v>3584</v>
      </c>
    </row>
    <row r="74" customFormat="false" ht="25.5" hidden="false" customHeight="false" outlineLevel="0" collapsed="false">
      <c r="A74" s="518" t="n">
        <v>7</v>
      </c>
      <c r="B74" s="581" t="n">
        <v>39414</v>
      </c>
      <c r="C74" s="602" t="s">
        <v>3585</v>
      </c>
      <c r="D74" s="602" t="s">
        <v>1648</v>
      </c>
      <c r="E74" s="602" t="s">
        <v>2274</v>
      </c>
      <c r="F74" s="614" t="n">
        <v>45</v>
      </c>
      <c r="G74" s="521" t="s">
        <v>3586</v>
      </c>
    </row>
    <row r="75" customFormat="false" ht="12.75" hidden="false" customHeight="false" outlineLevel="0" collapsed="false">
      <c r="A75" s="518" t="n">
        <v>8</v>
      </c>
      <c r="B75" s="581" t="n">
        <v>39414</v>
      </c>
      <c r="C75" s="602" t="s">
        <v>116</v>
      </c>
      <c r="D75" s="602" t="s">
        <v>163</v>
      </c>
      <c r="E75" s="602" t="s">
        <v>106</v>
      </c>
      <c r="F75" s="614" t="n">
        <v>40</v>
      </c>
      <c r="G75" s="521" t="s">
        <v>3587</v>
      </c>
    </row>
    <row r="76" customFormat="false" ht="13.5" hidden="false" customHeight="false" outlineLevel="0" collapsed="false">
      <c r="A76" s="518" t="n">
        <v>9</v>
      </c>
      <c r="B76" s="581" t="n">
        <v>39414</v>
      </c>
      <c r="C76" s="602" t="s">
        <v>163</v>
      </c>
      <c r="D76" s="602" t="s">
        <v>116</v>
      </c>
      <c r="E76" s="602" t="s">
        <v>2274</v>
      </c>
      <c r="F76" s="624" t="n">
        <v>15</v>
      </c>
      <c r="G76" s="521" t="s">
        <v>3453</v>
      </c>
    </row>
    <row r="77" customFormat="false" ht="14.25" hidden="false" customHeight="false" outlineLevel="0" collapsed="false">
      <c r="A77" s="522" t="s">
        <v>2815</v>
      </c>
      <c r="B77" s="522"/>
      <c r="C77" s="522"/>
      <c r="D77" s="522"/>
      <c r="E77" s="522"/>
      <c r="F77" s="523" t="n">
        <f aca="false">SUM(F68:F76)</f>
        <v>405</v>
      </c>
      <c r="G77" s="510"/>
    </row>
    <row r="78" customFormat="false" ht="13.5" hidden="false" customHeight="false" outlineLevel="0" collapsed="false">
      <c r="A78" s="64"/>
      <c r="B78" s="64"/>
      <c r="C78" s="64"/>
      <c r="D78" s="64"/>
      <c r="E78" s="64"/>
      <c r="F78" s="511"/>
      <c r="G78" s="512"/>
    </row>
    <row r="79" customFormat="false" ht="27" hidden="false" customHeight="true" outlineLevel="0" collapsed="false">
      <c r="A79" s="600" t="s">
        <v>2174</v>
      </c>
      <c r="B79" s="600"/>
      <c r="C79" s="600"/>
      <c r="D79" s="600"/>
      <c r="E79" s="600"/>
      <c r="F79" s="600"/>
      <c r="G79" s="600"/>
    </row>
    <row r="80" customFormat="false" ht="13.5" hidden="false" customHeight="false" outlineLevel="0" collapsed="false"/>
    <row r="81" customFormat="false" ht="24.75" hidden="false" customHeight="true" outlineLevel="0" collapsed="false">
      <c r="A81" s="601" t="s">
        <v>85</v>
      </c>
      <c r="B81" s="493" t="s">
        <v>86</v>
      </c>
      <c r="C81" s="493" t="s">
        <v>2998</v>
      </c>
      <c r="D81" s="493"/>
      <c r="E81" s="493"/>
      <c r="F81" s="495" t="s">
        <v>12</v>
      </c>
      <c r="G81" s="580" t="s">
        <v>88</v>
      </c>
    </row>
    <row r="82" customFormat="false" ht="12.75" hidden="false" customHeight="true" outlineLevel="0" collapsed="false">
      <c r="A82" s="616" t="n">
        <v>1</v>
      </c>
      <c r="B82" s="617" t="n">
        <v>39412</v>
      </c>
      <c r="C82" s="602" t="s">
        <v>92</v>
      </c>
      <c r="D82" s="602"/>
      <c r="E82" s="602"/>
      <c r="F82" s="528" t="n">
        <v>70</v>
      </c>
      <c r="G82" s="603" t="s">
        <v>3398</v>
      </c>
    </row>
    <row r="83" customFormat="false" ht="12.75" hidden="false" customHeight="true" outlineLevel="0" collapsed="false">
      <c r="A83" s="616" t="n">
        <v>2</v>
      </c>
      <c r="B83" s="617" t="n">
        <v>39413</v>
      </c>
      <c r="C83" s="602" t="s">
        <v>92</v>
      </c>
      <c r="D83" s="602"/>
      <c r="E83" s="602"/>
      <c r="F83" s="528" t="n">
        <v>90</v>
      </c>
      <c r="G83" s="603" t="s">
        <v>3398</v>
      </c>
    </row>
    <row r="84" customFormat="false" ht="12.75" hidden="false" customHeight="true" outlineLevel="0" collapsed="false">
      <c r="A84" s="616" t="n">
        <v>3</v>
      </c>
      <c r="B84" s="617" t="n">
        <v>39413</v>
      </c>
      <c r="C84" s="602" t="s">
        <v>92</v>
      </c>
      <c r="D84" s="602"/>
      <c r="E84" s="602"/>
      <c r="F84" s="528" t="n">
        <v>168</v>
      </c>
      <c r="G84" s="603" t="s">
        <v>3399</v>
      </c>
    </row>
    <row r="85" customFormat="false" ht="12.75" hidden="false" customHeight="true" outlineLevel="0" collapsed="false">
      <c r="A85" s="616" t="n">
        <v>4</v>
      </c>
      <c r="B85" s="617" t="n">
        <v>39413</v>
      </c>
      <c r="C85" s="602" t="s">
        <v>92</v>
      </c>
      <c r="D85" s="602"/>
      <c r="E85" s="602"/>
      <c r="F85" s="614" t="n">
        <v>156</v>
      </c>
      <c r="G85" s="603" t="s">
        <v>3399</v>
      </c>
    </row>
    <row r="86" customFormat="false" ht="12.75" hidden="false" customHeight="true" outlineLevel="0" collapsed="false">
      <c r="A86" s="616" t="n">
        <v>5</v>
      </c>
      <c r="B86" s="617" t="n">
        <v>39413</v>
      </c>
      <c r="C86" s="602" t="s">
        <v>92</v>
      </c>
      <c r="D86" s="602"/>
      <c r="E86" s="602"/>
      <c r="F86" s="614" t="n">
        <v>82</v>
      </c>
      <c r="G86" s="603" t="s">
        <v>3398</v>
      </c>
    </row>
    <row r="87" customFormat="false" ht="12.75" hidden="false" customHeight="true" outlineLevel="0" collapsed="false">
      <c r="A87" s="616" t="n">
        <v>6</v>
      </c>
      <c r="B87" s="617" t="n">
        <v>39414</v>
      </c>
      <c r="C87" s="602" t="s">
        <v>92</v>
      </c>
      <c r="D87" s="602"/>
      <c r="E87" s="602"/>
      <c r="F87" s="614" t="n">
        <v>137</v>
      </c>
      <c r="G87" s="603" t="s">
        <v>3399</v>
      </c>
    </row>
    <row r="88" customFormat="false" ht="12.75" hidden="false" customHeight="true" outlineLevel="0" collapsed="false">
      <c r="A88" s="616" t="n">
        <v>7</v>
      </c>
      <c r="B88" s="617" t="n">
        <v>39413</v>
      </c>
      <c r="C88" s="602" t="s">
        <v>906</v>
      </c>
      <c r="D88" s="602"/>
      <c r="E88" s="602"/>
      <c r="F88" s="614" t="n">
        <v>60</v>
      </c>
      <c r="G88" s="603" t="s">
        <v>3588</v>
      </c>
    </row>
    <row r="89" customFormat="false" ht="12.75" hidden="false" customHeight="true" outlineLevel="0" collapsed="false">
      <c r="A89" s="616" t="n">
        <v>8</v>
      </c>
      <c r="B89" s="617" t="n">
        <v>39414</v>
      </c>
      <c r="C89" s="602" t="s">
        <v>3464</v>
      </c>
      <c r="D89" s="602"/>
      <c r="E89" s="602"/>
      <c r="F89" s="614" t="n">
        <v>560</v>
      </c>
      <c r="G89" s="603" t="s">
        <v>3398</v>
      </c>
    </row>
    <row r="90" customFormat="false" ht="12.75" hidden="false" customHeight="true" outlineLevel="0" collapsed="false">
      <c r="A90" s="616" t="n">
        <v>9</v>
      </c>
      <c r="B90" s="617" t="n">
        <v>39414</v>
      </c>
      <c r="C90" s="602" t="s">
        <v>92</v>
      </c>
      <c r="D90" s="602"/>
      <c r="E90" s="602"/>
      <c r="F90" s="614" t="n">
        <v>70</v>
      </c>
      <c r="G90" s="603" t="s">
        <v>3398</v>
      </c>
    </row>
    <row r="91" customFormat="false" ht="12.75" hidden="false" customHeight="true" outlineLevel="0" collapsed="false">
      <c r="A91" s="616" t="n">
        <v>10</v>
      </c>
      <c r="B91" s="617" t="n">
        <v>39414</v>
      </c>
      <c r="C91" s="602" t="s">
        <v>92</v>
      </c>
      <c r="D91" s="602"/>
      <c r="E91" s="602"/>
      <c r="F91" s="614" t="n">
        <v>81</v>
      </c>
      <c r="G91" s="603" t="s">
        <v>3398</v>
      </c>
    </row>
    <row r="92" customFormat="false" ht="12.75" hidden="false" customHeight="true" outlineLevel="0" collapsed="false">
      <c r="A92" s="616" t="n">
        <v>11</v>
      </c>
      <c r="B92" s="617" t="n">
        <v>39415</v>
      </c>
      <c r="C92" s="602" t="s">
        <v>92</v>
      </c>
      <c r="D92" s="602"/>
      <c r="E92" s="602"/>
      <c r="F92" s="614" t="n">
        <v>107</v>
      </c>
      <c r="G92" s="603" t="s">
        <v>3398</v>
      </c>
    </row>
    <row r="93" customFormat="false" ht="12.75" hidden="false" customHeight="true" outlineLevel="0" collapsed="false">
      <c r="A93" s="616" t="n">
        <v>12</v>
      </c>
      <c r="B93" s="617" t="n">
        <v>39415</v>
      </c>
      <c r="C93" s="602" t="s">
        <v>92</v>
      </c>
      <c r="D93" s="602"/>
      <c r="E93" s="602"/>
      <c r="F93" s="614" t="n">
        <v>158</v>
      </c>
      <c r="G93" s="603" t="s">
        <v>3399</v>
      </c>
    </row>
    <row r="94" customFormat="false" ht="12.75" hidden="false" customHeight="true" outlineLevel="0" collapsed="false">
      <c r="A94" s="616" t="n">
        <v>13</v>
      </c>
      <c r="B94" s="617" t="n">
        <v>39415</v>
      </c>
      <c r="C94" s="602" t="s">
        <v>92</v>
      </c>
      <c r="D94" s="602"/>
      <c r="E94" s="602"/>
      <c r="F94" s="614" t="n">
        <v>160</v>
      </c>
      <c r="G94" s="603" t="s">
        <v>3399</v>
      </c>
    </row>
    <row r="95" customFormat="false" ht="12.75" hidden="false" customHeight="true" outlineLevel="0" collapsed="false">
      <c r="A95" s="616" t="n">
        <v>14</v>
      </c>
      <c r="B95" s="617" t="n">
        <v>39415</v>
      </c>
      <c r="C95" s="602" t="s">
        <v>3589</v>
      </c>
      <c r="D95" s="602"/>
      <c r="E95" s="602"/>
      <c r="F95" s="614" t="n">
        <v>20</v>
      </c>
      <c r="G95" s="603" t="s">
        <v>3590</v>
      </c>
    </row>
    <row r="96" customFormat="false" ht="12.75" hidden="false" customHeight="true" outlineLevel="0" collapsed="false">
      <c r="A96" s="616" t="n">
        <v>15</v>
      </c>
      <c r="B96" s="617" t="n">
        <v>39416</v>
      </c>
      <c r="C96" s="602" t="s">
        <v>92</v>
      </c>
      <c r="D96" s="602"/>
      <c r="E96" s="602"/>
      <c r="F96" s="614" t="n">
        <v>140</v>
      </c>
      <c r="G96" s="603" t="s">
        <v>3399</v>
      </c>
    </row>
    <row r="97" customFormat="false" ht="12.75" hidden="false" customHeight="true" outlineLevel="0" collapsed="false">
      <c r="A97" s="616" t="n">
        <v>16</v>
      </c>
      <c r="B97" s="617" t="n">
        <v>39416</v>
      </c>
      <c r="C97" s="602" t="s">
        <v>92</v>
      </c>
      <c r="D97" s="602"/>
      <c r="E97" s="602"/>
      <c r="F97" s="614" t="n">
        <v>85</v>
      </c>
      <c r="G97" s="603" t="s">
        <v>3398</v>
      </c>
    </row>
    <row r="98" customFormat="false" ht="12.75" hidden="false" customHeight="true" outlineLevel="0" collapsed="false">
      <c r="A98" s="616" t="n">
        <v>17</v>
      </c>
      <c r="B98" s="617" t="n">
        <v>39416</v>
      </c>
      <c r="C98" s="602" t="s">
        <v>92</v>
      </c>
      <c r="D98" s="602"/>
      <c r="E98" s="602"/>
      <c r="F98" s="614" t="n">
        <v>95</v>
      </c>
      <c r="G98" s="603" t="s">
        <v>3398</v>
      </c>
    </row>
    <row r="99" customFormat="false" ht="13.5" hidden="false" customHeight="true" outlineLevel="0" collapsed="false">
      <c r="A99" s="616" t="n">
        <v>18</v>
      </c>
      <c r="B99" s="617" t="n">
        <v>39417</v>
      </c>
      <c r="C99" s="602" t="s">
        <v>92</v>
      </c>
      <c r="D99" s="602"/>
      <c r="E99" s="602"/>
      <c r="F99" s="624" t="n">
        <v>108</v>
      </c>
      <c r="G99" s="603" t="s">
        <v>3398</v>
      </c>
    </row>
    <row r="100" customFormat="false" ht="14.25" hidden="false" customHeight="false" outlineLevel="0" collapsed="false">
      <c r="A100" s="522" t="s">
        <v>2815</v>
      </c>
      <c r="B100" s="522"/>
      <c r="C100" s="522"/>
      <c r="D100" s="522"/>
      <c r="E100" s="522"/>
      <c r="F100" s="609" t="n">
        <f aca="false">SUM(F82:F99)</f>
        <v>2347</v>
      </c>
      <c r="G100" s="623"/>
    </row>
  </sheetData>
  <mergeCells count="34">
    <mergeCell ref="A1:G1"/>
    <mergeCell ref="A2:G2"/>
    <mergeCell ref="A3:C3"/>
    <mergeCell ref="A4:G4"/>
    <mergeCell ref="A5:G5"/>
    <mergeCell ref="C25:E25"/>
    <mergeCell ref="C42:E42"/>
    <mergeCell ref="C54:E54"/>
    <mergeCell ref="C55:E55"/>
    <mergeCell ref="A63:E63"/>
    <mergeCell ref="A65:G65"/>
    <mergeCell ref="C72:E72"/>
    <mergeCell ref="A77:E77"/>
    <mergeCell ref="A79:G79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A100:E100"/>
  </mergeCells>
  <printOptions headings="false" gridLines="false" gridLinesSet="true" horizontalCentered="false" verticalCentered="false"/>
  <pageMargins left="0.159722222222222" right="0.190277777777778" top="0.309722222222222" bottom="0.25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92" activeCellId="0" sqref="F92: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6" min="5" style="0" width="7.99"/>
    <col collapsed="false" customWidth="true" hidden="false" outlineLevel="0" max="7" min="7" style="0" width="51.56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2.75" hidden="false" customHeight="true" outlineLevel="0" collapsed="false">
      <c r="A3" s="489" t="s">
        <v>3591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3.2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405</v>
      </c>
      <c r="C7" s="504" t="s">
        <v>116</v>
      </c>
      <c r="D7" s="504" t="s">
        <v>234</v>
      </c>
      <c r="E7" s="504" t="s">
        <v>3592</v>
      </c>
      <c r="F7" s="520" t="n">
        <v>30</v>
      </c>
      <c r="G7" s="625" t="s">
        <v>3593</v>
      </c>
    </row>
    <row r="8" customFormat="false" ht="12.75" hidden="false" customHeight="false" outlineLevel="0" collapsed="false">
      <c r="A8" s="518" t="n">
        <v>2</v>
      </c>
      <c r="B8" s="581" t="n">
        <v>39406</v>
      </c>
      <c r="C8" s="602" t="s">
        <v>116</v>
      </c>
      <c r="D8" s="504" t="s">
        <v>3324</v>
      </c>
      <c r="E8" s="504" t="s">
        <v>133</v>
      </c>
      <c r="F8" s="520" t="n">
        <v>10</v>
      </c>
      <c r="G8" s="625" t="s">
        <v>3594</v>
      </c>
    </row>
    <row r="9" customFormat="false" ht="12.75" hidden="false" customHeight="false" outlineLevel="0" collapsed="false">
      <c r="A9" s="518" t="n">
        <v>3</v>
      </c>
      <c r="B9" s="581" t="n">
        <v>39406</v>
      </c>
      <c r="C9" s="504" t="s">
        <v>3324</v>
      </c>
      <c r="D9" s="602" t="s">
        <v>116</v>
      </c>
      <c r="E9" s="504" t="s">
        <v>133</v>
      </c>
      <c r="F9" s="520" t="n">
        <v>10</v>
      </c>
      <c r="G9" s="625" t="s">
        <v>3595</v>
      </c>
    </row>
    <row r="10" customFormat="false" ht="25.5" hidden="false" customHeight="false" outlineLevel="0" collapsed="false">
      <c r="A10" s="518" t="n">
        <v>4</v>
      </c>
      <c r="B10" s="581" t="n">
        <v>39406</v>
      </c>
      <c r="C10" s="504" t="s">
        <v>116</v>
      </c>
      <c r="D10" s="504" t="s">
        <v>3596</v>
      </c>
      <c r="E10" s="504" t="s">
        <v>3592</v>
      </c>
      <c r="F10" s="621" t="n">
        <v>80</v>
      </c>
      <c r="G10" s="521" t="s">
        <v>3597</v>
      </c>
    </row>
    <row r="11" customFormat="false" ht="25.5" hidden="false" customHeight="false" outlineLevel="0" collapsed="false">
      <c r="A11" s="518" t="n">
        <v>5</v>
      </c>
      <c r="B11" s="581" t="n">
        <v>39406</v>
      </c>
      <c r="C11" s="602" t="s">
        <v>702</v>
      </c>
      <c r="D11" s="602" t="s">
        <v>3479</v>
      </c>
      <c r="E11" s="602" t="s">
        <v>2274</v>
      </c>
      <c r="F11" s="621" t="n">
        <v>20</v>
      </c>
      <c r="G11" s="521" t="s">
        <v>3598</v>
      </c>
    </row>
    <row r="12" customFormat="false" ht="25.5" hidden="false" customHeight="false" outlineLevel="0" collapsed="false">
      <c r="A12" s="518" t="n">
        <v>6</v>
      </c>
      <c r="B12" s="581" t="n">
        <v>39406</v>
      </c>
      <c r="C12" s="602" t="s">
        <v>3479</v>
      </c>
      <c r="D12" s="602" t="s">
        <v>726</v>
      </c>
      <c r="E12" s="602" t="s">
        <v>2274</v>
      </c>
      <c r="F12" s="621" t="n">
        <v>12</v>
      </c>
      <c r="G12" s="521" t="s">
        <v>3598</v>
      </c>
    </row>
    <row r="13" customFormat="false" ht="25.5" hidden="false" customHeight="false" outlineLevel="0" collapsed="false">
      <c r="A13" s="518" t="n">
        <v>7</v>
      </c>
      <c r="B13" s="581" t="n">
        <v>39406</v>
      </c>
      <c r="C13" s="602" t="s">
        <v>726</v>
      </c>
      <c r="D13" s="602" t="s">
        <v>702</v>
      </c>
      <c r="E13" s="602" t="s">
        <v>2274</v>
      </c>
      <c r="F13" s="621" t="n">
        <v>6</v>
      </c>
      <c r="G13" s="521" t="s">
        <v>3598</v>
      </c>
    </row>
    <row r="14" customFormat="false" ht="12.75" hidden="false" customHeight="false" outlineLevel="0" collapsed="false">
      <c r="A14" s="518" t="n">
        <v>8</v>
      </c>
      <c r="B14" s="581" t="n">
        <v>39402</v>
      </c>
      <c r="C14" s="602" t="s">
        <v>116</v>
      </c>
      <c r="D14" s="602" t="s">
        <v>3599</v>
      </c>
      <c r="E14" s="602" t="s">
        <v>133</v>
      </c>
      <c r="F14" s="621" t="n">
        <v>20</v>
      </c>
      <c r="G14" s="521" t="s">
        <v>3600</v>
      </c>
    </row>
    <row r="15" customFormat="false" ht="12.75" hidden="false" customHeight="false" outlineLevel="0" collapsed="false">
      <c r="A15" s="518" t="n">
        <v>9</v>
      </c>
      <c r="B15" s="581" t="n">
        <v>39402</v>
      </c>
      <c r="C15" s="602" t="s">
        <v>3599</v>
      </c>
      <c r="D15" s="602" t="s">
        <v>1263</v>
      </c>
      <c r="E15" s="602" t="s">
        <v>2274</v>
      </c>
      <c r="F15" s="621" t="n">
        <v>12</v>
      </c>
      <c r="G15" s="521" t="s">
        <v>3600</v>
      </c>
    </row>
    <row r="16" customFormat="false" ht="12.75" hidden="false" customHeight="false" outlineLevel="0" collapsed="false">
      <c r="A16" s="518" t="n">
        <v>10</v>
      </c>
      <c r="B16" s="581" t="n">
        <v>39402</v>
      </c>
      <c r="C16" s="602" t="s">
        <v>1263</v>
      </c>
      <c r="D16" s="602" t="s">
        <v>116</v>
      </c>
      <c r="E16" s="602" t="s">
        <v>133</v>
      </c>
      <c r="F16" s="621" t="n">
        <v>16</v>
      </c>
      <c r="G16" s="521" t="s">
        <v>3601</v>
      </c>
    </row>
    <row r="17" customFormat="false" ht="12.75" hidden="false" customHeight="false" outlineLevel="0" collapsed="false">
      <c r="A17" s="518" t="n">
        <v>11</v>
      </c>
      <c r="B17" s="581" t="n">
        <v>39402</v>
      </c>
      <c r="C17" s="602" t="s">
        <v>3599</v>
      </c>
      <c r="D17" s="602" t="s">
        <v>1263</v>
      </c>
      <c r="E17" s="602" t="s">
        <v>2274</v>
      </c>
      <c r="F17" s="621" t="n">
        <v>20</v>
      </c>
      <c r="G17" s="521" t="s">
        <v>3601</v>
      </c>
    </row>
    <row r="18" customFormat="false" ht="12.75" hidden="false" customHeight="false" outlineLevel="0" collapsed="false">
      <c r="A18" s="518" t="n">
        <v>12</v>
      </c>
      <c r="B18" s="581" t="n">
        <v>39402</v>
      </c>
      <c r="C18" s="602" t="s">
        <v>1263</v>
      </c>
      <c r="D18" s="602" t="s">
        <v>116</v>
      </c>
      <c r="E18" s="602" t="s">
        <v>133</v>
      </c>
      <c r="F18" s="621" t="n">
        <v>8</v>
      </c>
      <c r="G18" s="521" t="s">
        <v>3595</v>
      </c>
    </row>
    <row r="19" customFormat="false" ht="12.75" hidden="false" customHeight="false" outlineLevel="0" collapsed="false">
      <c r="A19" s="518" t="n">
        <v>13</v>
      </c>
      <c r="B19" s="581" t="n">
        <v>39407</v>
      </c>
      <c r="C19" s="602" t="s">
        <v>293</v>
      </c>
      <c r="D19" s="602" t="s">
        <v>180</v>
      </c>
      <c r="E19" s="602" t="s">
        <v>133</v>
      </c>
      <c r="F19" s="621" t="n">
        <v>12</v>
      </c>
      <c r="G19" s="521" t="s">
        <v>3602</v>
      </c>
    </row>
    <row r="20" customFormat="false" ht="12.75" hidden="false" customHeight="false" outlineLevel="0" collapsed="false">
      <c r="A20" s="518" t="n">
        <v>14</v>
      </c>
      <c r="B20" s="581" t="n">
        <v>39407</v>
      </c>
      <c r="C20" s="602" t="s">
        <v>180</v>
      </c>
      <c r="D20" s="602" t="s">
        <v>116</v>
      </c>
      <c r="E20" s="602" t="s">
        <v>3592</v>
      </c>
      <c r="F20" s="621" t="n">
        <v>30</v>
      </c>
      <c r="G20" s="521" t="s">
        <v>3603</v>
      </c>
    </row>
    <row r="21" customFormat="false" ht="25.5" hidden="false" customHeight="false" outlineLevel="0" collapsed="false">
      <c r="A21" s="518" t="n">
        <v>15</v>
      </c>
      <c r="B21" s="581" t="n">
        <v>39407</v>
      </c>
      <c r="C21" s="602" t="s">
        <v>116</v>
      </c>
      <c r="D21" s="602" t="s">
        <v>3324</v>
      </c>
      <c r="E21" s="602" t="s">
        <v>3592</v>
      </c>
      <c r="F21" s="621" t="n">
        <v>60</v>
      </c>
      <c r="G21" s="521" t="s">
        <v>3604</v>
      </c>
    </row>
    <row r="22" customFormat="false" ht="12.75" hidden="false" customHeight="false" outlineLevel="0" collapsed="false">
      <c r="A22" s="518" t="n">
        <v>16</v>
      </c>
      <c r="B22" s="581" t="n">
        <v>39407</v>
      </c>
      <c r="C22" s="602" t="s">
        <v>163</v>
      </c>
      <c r="D22" s="602" t="s">
        <v>3605</v>
      </c>
      <c r="E22" s="602" t="s">
        <v>2274</v>
      </c>
      <c r="F22" s="621" t="n">
        <v>30</v>
      </c>
      <c r="G22" s="521" t="s">
        <v>3606</v>
      </c>
    </row>
    <row r="23" customFormat="false" ht="25.5" hidden="false" customHeight="false" outlineLevel="0" collapsed="false">
      <c r="A23" s="518" t="n">
        <v>17</v>
      </c>
      <c r="B23" s="581" t="n">
        <v>39407</v>
      </c>
      <c r="C23" s="602" t="s">
        <v>3605</v>
      </c>
      <c r="D23" s="602" t="s">
        <v>3607</v>
      </c>
      <c r="E23" s="602" t="s">
        <v>2274</v>
      </c>
      <c r="F23" s="621" t="n">
        <v>15</v>
      </c>
      <c r="G23" s="521" t="s">
        <v>3606</v>
      </c>
    </row>
    <row r="24" customFormat="false" ht="25.5" hidden="false" customHeight="false" outlineLevel="0" collapsed="false">
      <c r="A24" s="518" t="n">
        <v>18</v>
      </c>
      <c r="B24" s="581" t="n">
        <v>39407</v>
      </c>
      <c r="C24" s="602" t="s">
        <v>3607</v>
      </c>
      <c r="D24" s="602" t="s">
        <v>116</v>
      </c>
      <c r="E24" s="602" t="s">
        <v>2274</v>
      </c>
      <c r="F24" s="621" t="n">
        <v>30</v>
      </c>
      <c r="G24" s="521" t="s">
        <v>3606</v>
      </c>
    </row>
    <row r="25" customFormat="false" ht="12.75" hidden="false" customHeight="true" outlineLevel="0" collapsed="false">
      <c r="A25" s="518" t="n">
        <v>19</v>
      </c>
      <c r="B25" s="581" t="n">
        <v>39407</v>
      </c>
      <c r="C25" s="602" t="s">
        <v>906</v>
      </c>
      <c r="D25" s="602"/>
      <c r="E25" s="602"/>
      <c r="F25" s="621" t="n">
        <v>30</v>
      </c>
      <c r="G25" s="521" t="s">
        <v>3608</v>
      </c>
    </row>
    <row r="26" customFormat="false" ht="12.75" hidden="false" customHeight="false" outlineLevel="0" collapsed="false">
      <c r="A26" s="518" t="n">
        <v>20</v>
      </c>
      <c r="B26" s="581" t="n">
        <v>39406</v>
      </c>
      <c r="C26" s="602" t="s">
        <v>116</v>
      </c>
      <c r="D26" s="602" t="s">
        <v>300</v>
      </c>
      <c r="E26" s="602" t="s">
        <v>3592</v>
      </c>
      <c r="F26" s="621" t="n">
        <v>75</v>
      </c>
      <c r="G26" s="521" t="s">
        <v>3609</v>
      </c>
    </row>
    <row r="27" customFormat="false" ht="12.75" hidden="false" customHeight="false" outlineLevel="0" collapsed="false">
      <c r="A27" s="518" t="n">
        <v>21</v>
      </c>
      <c r="B27" s="581" t="n">
        <v>39406</v>
      </c>
      <c r="C27" s="602" t="s">
        <v>300</v>
      </c>
      <c r="D27" s="602" t="s">
        <v>3596</v>
      </c>
      <c r="E27" s="602" t="s">
        <v>3592</v>
      </c>
      <c r="F27" s="621" t="n">
        <v>55</v>
      </c>
      <c r="G27" s="521" t="s">
        <v>3610</v>
      </c>
    </row>
    <row r="28" customFormat="false" ht="12.75" hidden="false" customHeight="false" outlineLevel="0" collapsed="false">
      <c r="A28" s="518" t="n">
        <v>22</v>
      </c>
      <c r="B28" s="581" t="n">
        <v>39406</v>
      </c>
      <c r="C28" s="602" t="s">
        <v>3596</v>
      </c>
      <c r="D28" s="602" t="s">
        <v>374</v>
      </c>
      <c r="E28" s="602" t="s">
        <v>3592</v>
      </c>
      <c r="F28" s="621" t="n">
        <v>50</v>
      </c>
      <c r="G28" s="521" t="s">
        <v>3610</v>
      </c>
    </row>
    <row r="29" customFormat="false" ht="12.75" hidden="false" customHeight="false" outlineLevel="0" collapsed="false">
      <c r="A29" s="518" t="n">
        <v>23</v>
      </c>
      <c r="B29" s="581" t="n">
        <v>39406</v>
      </c>
      <c r="C29" s="602" t="s">
        <v>374</v>
      </c>
      <c r="D29" s="602" t="s">
        <v>116</v>
      </c>
      <c r="E29" s="602" t="s">
        <v>3592</v>
      </c>
      <c r="F29" s="621" t="n">
        <v>70</v>
      </c>
      <c r="G29" s="521" t="s">
        <v>3515</v>
      </c>
    </row>
    <row r="30" customFormat="false" ht="12.75" hidden="false" customHeight="false" outlineLevel="0" collapsed="false">
      <c r="A30" s="518" t="n">
        <v>24</v>
      </c>
      <c r="B30" s="581" t="n">
        <v>39407</v>
      </c>
      <c r="C30" s="602" t="s">
        <v>116</v>
      </c>
      <c r="D30" s="602" t="s">
        <v>180</v>
      </c>
      <c r="E30" s="602" t="s">
        <v>3592</v>
      </c>
      <c r="F30" s="621" t="n">
        <v>30</v>
      </c>
      <c r="G30" s="521" t="s">
        <v>3611</v>
      </c>
    </row>
    <row r="31" customFormat="false" ht="12.75" hidden="false" customHeight="false" outlineLevel="0" collapsed="false">
      <c r="A31" s="518" t="n">
        <v>25</v>
      </c>
      <c r="B31" s="581" t="n">
        <v>39407</v>
      </c>
      <c r="C31" s="602" t="s">
        <v>180</v>
      </c>
      <c r="D31" s="602" t="s">
        <v>801</v>
      </c>
      <c r="E31" s="602" t="s">
        <v>2274</v>
      </c>
      <c r="F31" s="621" t="n">
        <v>10</v>
      </c>
      <c r="G31" s="521" t="s">
        <v>3611</v>
      </c>
    </row>
    <row r="32" customFormat="false" ht="12.75" hidden="false" customHeight="false" outlineLevel="0" collapsed="false">
      <c r="A32" s="518" t="n">
        <v>26</v>
      </c>
      <c r="B32" s="581" t="n">
        <v>39407</v>
      </c>
      <c r="C32" s="602" t="s">
        <v>801</v>
      </c>
      <c r="D32" s="602" t="s">
        <v>180</v>
      </c>
      <c r="E32" s="602" t="s">
        <v>2274</v>
      </c>
      <c r="F32" s="621" t="n">
        <v>10</v>
      </c>
      <c r="G32" s="521" t="s">
        <v>3611</v>
      </c>
    </row>
    <row r="33" customFormat="false" ht="12.75" hidden="false" customHeight="false" outlineLevel="0" collapsed="false">
      <c r="A33" s="518" t="n">
        <v>27</v>
      </c>
      <c r="B33" s="581" t="n">
        <v>39407</v>
      </c>
      <c r="C33" s="602" t="s">
        <v>180</v>
      </c>
      <c r="D33" s="602" t="s">
        <v>116</v>
      </c>
      <c r="E33" s="602" t="s">
        <v>3592</v>
      </c>
      <c r="F33" s="621" t="n">
        <v>30</v>
      </c>
      <c r="G33" s="521" t="s">
        <v>3611</v>
      </c>
    </row>
    <row r="34" customFormat="false" ht="12.75" hidden="false" customHeight="false" outlineLevel="0" collapsed="false">
      <c r="A34" s="518" t="n">
        <v>28</v>
      </c>
      <c r="B34" s="581" t="n">
        <v>39407</v>
      </c>
      <c r="C34" s="602" t="s">
        <v>116</v>
      </c>
      <c r="D34" s="602" t="s">
        <v>180</v>
      </c>
      <c r="E34" s="602" t="s">
        <v>3592</v>
      </c>
      <c r="F34" s="621" t="n">
        <v>15</v>
      </c>
      <c r="G34" s="521" t="s">
        <v>3611</v>
      </c>
    </row>
    <row r="35" customFormat="false" ht="12.75" hidden="false" customHeight="false" outlineLevel="0" collapsed="false">
      <c r="A35" s="518" t="n">
        <v>29</v>
      </c>
      <c r="B35" s="581" t="n">
        <v>39407</v>
      </c>
      <c r="C35" s="602" t="s">
        <v>116</v>
      </c>
      <c r="D35" s="602" t="s">
        <v>3612</v>
      </c>
      <c r="E35" s="602" t="s">
        <v>3592</v>
      </c>
      <c r="F35" s="621" t="n">
        <v>70</v>
      </c>
      <c r="G35" s="521" t="s">
        <v>3613</v>
      </c>
    </row>
    <row r="36" customFormat="false" ht="12.75" hidden="false" customHeight="false" outlineLevel="0" collapsed="false">
      <c r="A36" s="518" t="n">
        <v>30</v>
      </c>
      <c r="B36" s="581" t="n">
        <v>39407</v>
      </c>
      <c r="C36" s="602" t="s">
        <v>3612</v>
      </c>
      <c r="D36" s="602" t="s">
        <v>199</v>
      </c>
      <c r="E36" s="602" t="s">
        <v>2274</v>
      </c>
      <c r="F36" s="621" t="n">
        <v>10</v>
      </c>
      <c r="G36" s="521" t="s">
        <v>3613</v>
      </c>
    </row>
    <row r="37" customFormat="false" ht="12.75" hidden="false" customHeight="false" outlineLevel="0" collapsed="false">
      <c r="A37" s="518" t="n">
        <v>31</v>
      </c>
      <c r="B37" s="581" t="n">
        <v>39407</v>
      </c>
      <c r="C37" s="602" t="s">
        <v>199</v>
      </c>
      <c r="D37" s="602" t="s">
        <v>116</v>
      </c>
      <c r="E37" s="602" t="s">
        <v>133</v>
      </c>
      <c r="F37" s="621" t="n">
        <v>5</v>
      </c>
      <c r="G37" s="521" t="s">
        <v>3561</v>
      </c>
    </row>
    <row r="38" customFormat="false" ht="12.75" hidden="false" customHeight="false" outlineLevel="0" collapsed="false">
      <c r="A38" s="518" t="n">
        <v>32</v>
      </c>
      <c r="B38" s="581" t="n">
        <v>39407</v>
      </c>
      <c r="C38" s="602" t="s">
        <v>180</v>
      </c>
      <c r="D38" s="602" t="s">
        <v>3614</v>
      </c>
      <c r="E38" s="602" t="s">
        <v>2274</v>
      </c>
      <c r="F38" s="621" t="n">
        <v>15</v>
      </c>
      <c r="G38" s="521" t="s">
        <v>3615</v>
      </c>
    </row>
    <row r="39" customFormat="false" ht="12.75" hidden="false" customHeight="false" outlineLevel="0" collapsed="false">
      <c r="A39" s="518" t="n">
        <v>33</v>
      </c>
      <c r="B39" s="581" t="n">
        <v>39407</v>
      </c>
      <c r="C39" s="602" t="s">
        <v>3614</v>
      </c>
      <c r="D39" s="602" t="s">
        <v>801</v>
      </c>
      <c r="E39" s="602" t="s">
        <v>3592</v>
      </c>
      <c r="F39" s="621" t="n">
        <v>35</v>
      </c>
      <c r="G39" s="521" t="s">
        <v>3615</v>
      </c>
    </row>
    <row r="40" customFormat="false" ht="12.75" hidden="false" customHeight="true" outlineLevel="0" collapsed="false">
      <c r="A40" s="518" t="n">
        <v>34</v>
      </c>
      <c r="B40" s="581" t="n">
        <v>39408</v>
      </c>
      <c r="C40" s="602" t="s">
        <v>906</v>
      </c>
      <c r="D40" s="602"/>
      <c r="E40" s="602"/>
      <c r="F40" s="621" t="n">
        <v>13</v>
      </c>
      <c r="G40" s="521" t="s">
        <v>3616</v>
      </c>
    </row>
    <row r="41" customFormat="false" ht="25.5" hidden="false" customHeight="false" outlineLevel="0" collapsed="false">
      <c r="A41" s="518" t="n">
        <v>35</v>
      </c>
      <c r="B41" s="581" t="n">
        <v>39406</v>
      </c>
      <c r="C41" s="602" t="s">
        <v>551</v>
      </c>
      <c r="D41" s="602" t="s">
        <v>3617</v>
      </c>
      <c r="E41" s="602" t="s">
        <v>2274</v>
      </c>
      <c r="F41" s="621" t="n">
        <v>10</v>
      </c>
      <c r="G41" s="521" t="s">
        <v>3618</v>
      </c>
    </row>
    <row r="42" customFormat="false" ht="25.5" hidden="false" customHeight="false" outlineLevel="0" collapsed="false">
      <c r="A42" s="518" t="n">
        <v>36</v>
      </c>
      <c r="B42" s="581" t="n">
        <v>39406</v>
      </c>
      <c r="C42" s="602" t="s">
        <v>3617</v>
      </c>
      <c r="D42" s="602" t="s">
        <v>116</v>
      </c>
      <c r="E42" s="602" t="s">
        <v>3592</v>
      </c>
      <c r="F42" s="621" t="n">
        <v>70</v>
      </c>
      <c r="G42" s="521" t="s">
        <v>3619</v>
      </c>
    </row>
    <row r="43" customFormat="false" ht="12.75" hidden="false" customHeight="false" outlineLevel="0" collapsed="false">
      <c r="A43" s="518" t="n">
        <v>37</v>
      </c>
      <c r="B43" s="581" t="n">
        <v>39408</v>
      </c>
      <c r="C43" s="602" t="s">
        <v>163</v>
      </c>
      <c r="D43" s="602" t="s">
        <v>116</v>
      </c>
      <c r="E43" s="602" t="s">
        <v>3592</v>
      </c>
      <c r="F43" s="621" t="n">
        <v>40</v>
      </c>
      <c r="G43" s="521" t="s">
        <v>3620</v>
      </c>
    </row>
    <row r="44" customFormat="false" ht="12.75" hidden="false" customHeight="false" outlineLevel="0" collapsed="false">
      <c r="A44" s="518" t="n">
        <v>38</v>
      </c>
      <c r="B44" s="581" t="n">
        <v>39408</v>
      </c>
      <c r="C44" s="606" t="s">
        <v>116</v>
      </c>
      <c r="D44" s="606" t="s">
        <v>3505</v>
      </c>
      <c r="E44" s="606" t="s">
        <v>2274</v>
      </c>
      <c r="F44" s="621" t="n">
        <v>35</v>
      </c>
      <c r="G44" s="626" t="s">
        <v>3621</v>
      </c>
    </row>
    <row r="45" customFormat="false" ht="12.75" hidden="false" customHeight="false" outlineLevel="0" collapsed="false">
      <c r="A45" s="518" t="n">
        <v>39</v>
      </c>
      <c r="B45" s="581" t="n">
        <v>39408</v>
      </c>
      <c r="C45" s="606" t="s">
        <v>3505</v>
      </c>
      <c r="D45" s="606" t="s">
        <v>116</v>
      </c>
      <c r="E45" s="606" t="s">
        <v>2274</v>
      </c>
      <c r="F45" s="621" t="n">
        <v>35</v>
      </c>
      <c r="G45" s="626" t="s">
        <v>3621</v>
      </c>
    </row>
    <row r="46" customFormat="false" ht="25.5" hidden="false" customHeight="false" outlineLevel="0" collapsed="false">
      <c r="A46" s="518" t="n">
        <v>40</v>
      </c>
      <c r="B46" s="581" t="n">
        <v>39407</v>
      </c>
      <c r="C46" s="606" t="s">
        <v>116</v>
      </c>
      <c r="D46" s="606" t="s">
        <v>228</v>
      </c>
      <c r="E46" s="606" t="s">
        <v>3592</v>
      </c>
      <c r="F46" s="621" t="n">
        <v>60</v>
      </c>
      <c r="G46" s="626" t="s">
        <v>3622</v>
      </c>
    </row>
    <row r="47" customFormat="false" ht="25.5" hidden="false" customHeight="false" outlineLevel="0" collapsed="false">
      <c r="A47" s="518" t="n">
        <v>41</v>
      </c>
      <c r="B47" s="581" t="n">
        <v>39407</v>
      </c>
      <c r="C47" s="606" t="s">
        <v>116</v>
      </c>
      <c r="D47" s="606" t="s">
        <v>3623</v>
      </c>
      <c r="E47" s="606" t="s">
        <v>3592</v>
      </c>
      <c r="F47" s="621" t="n">
        <v>40</v>
      </c>
      <c r="G47" s="626" t="s">
        <v>3624</v>
      </c>
    </row>
    <row r="48" customFormat="false" ht="12.75" hidden="false" customHeight="false" outlineLevel="0" collapsed="false">
      <c r="A48" s="518" t="n">
        <v>42</v>
      </c>
      <c r="B48" s="581" t="n">
        <v>39407</v>
      </c>
      <c r="C48" s="606" t="s">
        <v>659</v>
      </c>
      <c r="D48" s="606" t="s">
        <v>3324</v>
      </c>
      <c r="E48" s="606" t="s">
        <v>2274</v>
      </c>
      <c r="F48" s="621" t="n">
        <v>8</v>
      </c>
      <c r="G48" s="626" t="s">
        <v>3624</v>
      </c>
    </row>
    <row r="49" customFormat="false" ht="12.75" hidden="false" customHeight="false" outlineLevel="0" collapsed="false">
      <c r="A49" s="518" t="n">
        <v>43</v>
      </c>
      <c r="B49" s="581" t="n">
        <v>39407</v>
      </c>
      <c r="C49" s="606" t="s">
        <v>3324</v>
      </c>
      <c r="D49" s="606" t="s">
        <v>116</v>
      </c>
      <c r="E49" s="606" t="s">
        <v>3592</v>
      </c>
      <c r="F49" s="621" t="n">
        <v>55</v>
      </c>
      <c r="G49" s="626" t="s">
        <v>3342</v>
      </c>
    </row>
    <row r="50" customFormat="false" ht="12.75" hidden="false" customHeight="false" outlineLevel="0" collapsed="false">
      <c r="A50" s="518" t="n">
        <v>44</v>
      </c>
      <c r="B50" s="627" t="n">
        <v>39410</v>
      </c>
      <c r="C50" s="606" t="s">
        <v>116</v>
      </c>
      <c r="D50" s="606" t="s">
        <v>3625</v>
      </c>
      <c r="E50" s="606" t="s">
        <v>133</v>
      </c>
      <c r="F50" s="621" t="n">
        <v>28</v>
      </c>
      <c r="G50" s="626" t="s">
        <v>3626</v>
      </c>
    </row>
    <row r="51" customFormat="false" ht="12.75" hidden="false" customHeight="false" outlineLevel="0" collapsed="false">
      <c r="A51" s="518" t="n">
        <v>45</v>
      </c>
      <c r="B51" s="627" t="n">
        <v>39410</v>
      </c>
      <c r="C51" s="606" t="s">
        <v>3625</v>
      </c>
      <c r="D51" s="606" t="s">
        <v>116</v>
      </c>
      <c r="E51" s="606" t="s">
        <v>133</v>
      </c>
      <c r="F51" s="621" t="n">
        <v>28</v>
      </c>
      <c r="G51" s="626" t="s">
        <v>3626</v>
      </c>
    </row>
    <row r="52" customFormat="false" ht="12.75" hidden="false" customHeight="false" outlineLevel="0" collapsed="false">
      <c r="A52" s="518" t="n">
        <v>46</v>
      </c>
      <c r="B52" s="627" t="n">
        <v>39410</v>
      </c>
      <c r="C52" s="606" t="s">
        <v>116</v>
      </c>
      <c r="D52" s="606" t="s">
        <v>300</v>
      </c>
      <c r="E52" s="606" t="s">
        <v>133</v>
      </c>
      <c r="F52" s="621" t="n">
        <v>24</v>
      </c>
      <c r="G52" s="626" t="s">
        <v>3626</v>
      </c>
    </row>
    <row r="53" customFormat="false" ht="25.5" hidden="false" customHeight="false" outlineLevel="0" collapsed="false">
      <c r="A53" s="518" t="n">
        <v>47</v>
      </c>
      <c r="B53" s="627" t="n">
        <v>39410</v>
      </c>
      <c r="C53" s="606" t="s">
        <v>300</v>
      </c>
      <c r="D53" s="606" t="s">
        <v>3627</v>
      </c>
      <c r="E53" s="606" t="s">
        <v>2274</v>
      </c>
      <c r="F53" s="621" t="n">
        <v>5</v>
      </c>
      <c r="G53" s="626" t="s">
        <v>3626</v>
      </c>
    </row>
    <row r="54" customFormat="false" ht="25.5" hidden="false" customHeight="false" outlineLevel="0" collapsed="false">
      <c r="A54" s="518" t="n">
        <v>48</v>
      </c>
      <c r="B54" s="627" t="n">
        <v>39410</v>
      </c>
      <c r="C54" s="606" t="s">
        <v>3627</v>
      </c>
      <c r="D54" s="606" t="s">
        <v>116</v>
      </c>
      <c r="E54" s="606" t="s">
        <v>133</v>
      </c>
      <c r="F54" s="621" t="n">
        <v>24</v>
      </c>
      <c r="G54" s="626" t="s">
        <v>3626</v>
      </c>
    </row>
    <row r="55" customFormat="false" ht="25.5" hidden="false" customHeight="false" outlineLevel="0" collapsed="false">
      <c r="A55" s="518" t="n">
        <v>49</v>
      </c>
      <c r="B55" s="627" t="n">
        <v>39410</v>
      </c>
      <c r="C55" s="606" t="s">
        <v>116</v>
      </c>
      <c r="D55" s="606" t="s">
        <v>148</v>
      </c>
      <c r="E55" s="606" t="s">
        <v>777</v>
      </c>
      <c r="F55" s="621" t="n">
        <v>95</v>
      </c>
      <c r="G55" s="626" t="s">
        <v>3628</v>
      </c>
    </row>
    <row r="56" customFormat="false" ht="12.75" hidden="false" customHeight="false" outlineLevel="0" collapsed="false">
      <c r="A56" s="518" t="n">
        <v>50</v>
      </c>
      <c r="B56" s="627" t="n">
        <v>39410</v>
      </c>
      <c r="C56" s="606" t="s">
        <v>148</v>
      </c>
      <c r="D56" s="606" t="s">
        <v>116</v>
      </c>
      <c r="E56" s="606" t="s">
        <v>3592</v>
      </c>
      <c r="F56" s="621" t="n">
        <v>145</v>
      </c>
      <c r="G56" s="626" t="s">
        <v>3629</v>
      </c>
    </row>
    <row r="57" customFormat="false" ht="12.75" hidden="false" customHeight="false" outlineLevel="0" collapsed="false">
      <c r="A57" s="518" t="n">
        <v>51</v>
      </c>
      <c r="B57" s="627" t="n">
        <v>39410</v>
      </c>
      <c r="C57" s="606" t="s">
        <v>116</v>
      </c>
      <c r="D57" s="606" t="s">
        <v>2765</v>
      </c>
      <c r="E57" s="606" t="s">
        <v>3592</v>
      </c>
      <c r="F57" s="621" t="n">
        <v>65</v>
      </c>
      <c r="G57" s="626" t="s">
        <v>3630</v>
      </c>
    </row>
    <row r="58" customFormat="false" ht="12.75" hidden="false" customHeight="true" outlineLevel="0" collapsed="false">
      <c r="A58" s="518" t="n">
        <v>52</v>
      </c>
      <c r="B58" s="627" t="n">
        <v>39410</v>
      </c>
      <c r="C58" s="602" t="s">
        <v>906</v>
      </c>
      <c r="D58" s="602"/>
      <c r="E58" s="602"/>
      <c r="F58" s="621" t="n">
        <v>80</v>
      </c>
      <c r="G58" s="626" t="s">
        <v>3631</v>
      </c>
    </row>
    <row r="59" customFormat="false" ht="12.75" hidden="false" customHeight="false" outlineLevel="0" collapsed="false">
      <c r="A59" s="518" t="n">
        <v>53</v>
      </c>
      <c r="B59" s="627" t="n">
        <v>39410</v>
      </c>
      <c r="C59" s="602" t="s">
        <v>116</v>
      </c>
      <c r="D59" s="602" t="s">
        <v>3324</v>
      </c>
      <c r="E59" s="602" t="s">
        <v>3592</v>
      </c>
      <c r="F59" s="621" t="n">
        <v>40</v>
      </c>
      <c r="G59" s="626" t="s">
        <v>3632</v>
      </c>
    </row>
    <row r="60" customFormat="false" ht="12.75" hidden="false" customHeight="false" outlineLevel="0" collapsed="false">
      <c r="A60" s="518" t="n">
        <v>54</v>
      </c>
      <c r="B60" s="627" t="n">
        <v>39410</v>
      </c>
      <c r="C60" s="602" t="s">
        <v>3324</v>
      </c>
      <c r="D60" s="602" t="s">
        <v>163</v>
      </c>
      <c r="E60" s="602" t="s">
        <v>3592</v>
      </c>
      <c r="F60" s="621" t="n">
        <v>45</v>
      </c>
      <c r="G60" s="626" t="s">
        <v>3633</v>
      </c>
    </row>
    <row r="61" customFormat="false" ht="12.75" hidden="false" customHeight="false" outlineLevel="0" collapsed="false">
      <c r="A61" s="518" t="n">
        <v>55</v>
      </c>
      <c r="B61" s="627" t="n">
        <v>39410</v>
      </c>
      <c r="C61" s="602" t="s">
        <v>163</v>
      </c>
      <c r="D61" s="602" t="s">
        <v>3324</v>
      </c>
      <c r="E61" s="602" t="s">
        <v>3592</v>
      </c>
      <c r="F61" s="621" t="n">
        <v>50</v>
      </c>
      <c r="G61" s="626" t="s">
        <v>3633</v>
      </c>
    </row>
    <row r="62" customFormat="false" ht="12.75" hidden="false" customHeight="false" outlineLevel="0" collapsed="false">
      <c r="A62" s="518" t="n">
        <v>56</v>
      </c>
      <c r="B62" s="627" t="n">
        <v>39410</v>
      </c>
      <c r="C62" s="602" t="s">
        <v>177</v>
      </c>
      <c r="D62" s="602" t="s">
        <v>163</v>
      </c>
      <c r="E62" s="602" t="s">
        <v>2274</v>
      </c>
      <c r="F62" s="621" t="n">
        <v>20</v>
      </c>
      <c r="G62" s="626" t="s">
        <v>3633</v>
      </c>
    </row>
    <row r="63" customFormat="false" ht="12.75" hidden="false" customHeight="false" outlineLevel="0" collapsed="false">
      <c r="A63" s="518" t="n">
        <v>57</v>
      </c>
      <c r="B63" s="627" t="n">
        <v>39410</v>
      </c>
      <c r="C63" s="602" t="s">
        <v>163</v>
      </c>
      <c r="D63" s="606" t="s">
        <v>177</v>
      </c>
      <c r="E63" s="606" t="s">
        <v>2274</v>
      </c>
      <c r="F63" s="621" t="n">
        <v>15</v>
      </c>
      <c r="G63" s="626" t="s">
        <v>3633</v>
      </c>
    </row>
    <row r="64" customFormat="false" ht="12.75" hidden="false" customHeight="true" outlineLevel="0" collapsed="false">
      <c r="A64" s="518" t="n">
        <v>58</v>
      </c>
      <c r="B64" s="627" t="n">
        <v>39411</v>
      </c>
      <c r="C64" s="602" t="s">
        <v>480</v>
      </c>
      <c r="D64" s="602"/>
      <c r="E64" s="602"/>
      <c r="F64" s="621" t="n">
        <v>4</v>
      </c>
      <c r="G64" s="626" t="s">
        <v>3634</v>
      </c>
    </row>
    <row r="65" customFormat="false" ht="12.75" hidden="false" customHeight="true" outlineLevel="0" collapsed="false">
      <c r="A65" s="518" t="n">
        <v>59</v>
      </c>
      <c r="B65" s="627" t="n">
        <v>39411</v>
      </c>
      <c r="C65" s="602" t="s">
        <v>480</v>
      </c>
      <c r="D65" s="602"/>
      <c r="E65" s="602"/>
      <c r="F65" s="621" t="n">
        <v>14</v>
      </c>
      <c r="G65" s="626" t="s">
        <v>3635</v>
      </c>
    </row>
    <row r="66" customFormat="false" ht="12.75" hidden="false" customHeight="true" outlineLevel="0" collapsed="false">
      <c r="A66" s="518" t="n">
        <v>60</v>
      </c>
      <c r="B66" s="627" t="n">
        <v>39411</v>
      </c>
      <c r="C66" s="602" t="s">
        <v>906</v>
      </c>
      <c r="D66" s="602"/>
      <c r="E66" s="602"/>
      <c r="F66" s="621" t="n">
        <v>25</v>
      </c>
      <c r="G66" s="626" t="s">
        <v>3636</v>
      </c>
    </row>
    <row r="67" customFormat="false" ht="12.75" hidden="false" customHeight="true" outlineLevel="0" collapsed="false">
      <c r="A67" s="518" t="n">
        <v>61</v>
      </c>
      <c r="B67" s="627" t="n">
        <v>39411</v>
      </c>
      <c r="C67" s="602" t="s">
        <v>906</v>
      </c>
      <c r="D67" s="602"/>
      <c r="E67" s="602"/>
      <c r="F67" s="621" t="n">
        <v>40</v>
      </c>
      <c r="G67" s="626" t="s">
        <v>3637</v>
      </c>
    </row>
    <row r="68" customFormat="false" ht="12.75" hidden="false" customHeight="true" outlineLevel="0" collapsed="false">
      <c r="A68" s="518" t="n">
        <v>62</v>
      </c>
      <c r="B68" s="627" t="n">
        <v>39411</v>
      </c>
      <c r="C68" s="602" t="s">
        <v>906</v>
      </c>
      <c r="D68" s="602"/>
      <c r="E68" s="602"/>
      <c r="F68" s="621" t="n">
        <v>15</v>
      </c>
      <c r="G68" s="626" t="s">
        <v>3638</v>
      </c>
    </row>
    <row r="69" customFormat="false" ht="13.5" hidden="false" customHeight="false" outlineLevel="0" collapsed="false">
      <c r="A69" s="518" t="n">
        <v>63</v>
      </c>
      <c r="B69" s="627" t="n">
        <v>39408</v>
      </c>
      <c r="C69" s="606" t="s">
        <v>116</v>
      </c>
      <c r="D69" s="606" t="s">
        <v>3639</v>
      </c>
      <c r="E69" s="606" t="s">
        <v>3592</v>
      </c>
      <c r="F69" s="622" t="n">
        <v>70</v>
      </c>
      <c r="G69" s="626" t="s">
        <v>3640</v>
      </c>
    </row>
    <row r="70" customFormat="false" ht="14.25" hidden="false" customHeight="false" outlineLevel="0" collapsed="false">
      <c r="A70" s="522" t="s">
        <v>2815</v>
      </c>
      <c r="B70" s="522"/>
      <c r="C70" s="522"/>
      <c r="D70" s="522"/>
      <c r="E70" s="522"/>
      <c r="F70" s="523" t="n">
        <f aca="false">SUM(F7:F69)</f>
        <v>2129</v>
      </c>
      <c r="G70" s="510"/>
    </row>
    <row r="73" customFormat="false" ht="13.5" hidden="false" customHeight="false" outlineLevel="0" collapsed="false"/>
    <row r="74" customFormat="false" ht="24" hidden="false" customHeight="true" outlineLevel="0" collapsed="false">
      <c r="A74" s="599" t="s">
        <v>2173</v>
      </c>
      <c r="B74" s="599"/>
      <c r="C74" s="599"/>
      <c r="D74" s="599"/>
      <c r="E74" s="599"/>
      <c r="F74" s="599"/>
      <c r="G74" s="599"/>
    </row>
    <row r="75" customFormat="false" ht="13.5" hidden="false" customHeight="false" outlineLevel="0" collapsed="false"/>
    <row r="76" customFormat="false" ht="23.25" hidden="false" customHeight="true" outlineLevel="0" collapsed="false">
      <c r="A76" s="492" t="s">
        <v>85</v>
      </c>
      <c r="B76" s="493" t="s">
        <v>86</v>
      </c>
      <c r="C76" s="493" t="s">
        <v>103</v>
      </c>
      <c r="D76" s="493" t="s">
        <v>104</v>
      </c>
      <c r="E76" s="493" t="s">
        <v>105</v>
      </c>
      <c r="F76" s="495" t="s">
        <v>12</v>
      </c>
      <c r="G76" s="580" t="s">
        <v>88</v>
      </c>
    </row>
    <row r="77" customFormat="false" ht="25.5" hidden="false" customHeight="false" outlineLevel="0" collapsed="false">
      <c r="A77" s="619" t="n">
        <v>1</v>
      </c>
      <c r="B77" s="581" t="n">
        <v>39406</v>
      </c>
      <c r="C77" s="602" t="s">
        <v>116</v>
      </c>
      <c r="D77" s="602" t="s">
        <v>234</v>
      </c>
      <c r="E77" s="602" t="s">
        <v>133</v>
      </c>
      <c r="F77" s="528" t="n">
        <v>10</v>
      </c>
      <c r="G77" s="521" t="s">
        <v>3641</v>
      </c>
    </row>
    <row r="78" customFormat="false" ht="25.5" hidden="false" customHeight="false" outlineLevel="0" collapsed="false">
      <c r="A78" s="518" t="n">
        <v>2</v>
      </c>
      <c r="B78" s="581" t="n">
        <v>39406</v>
      </c>
      <c r="C78" s="602" t="s">
        <v>234</v>
      </c>
      <c r="D78" s="602" t="s">
        <v>3642</v>
      </c>
      <c r="E78" s="602" t="s">
        <v>2274</v>
      </c>
      <c r="F78" s="614" t="n">
        <v>30</v>
      </c>
      <c r="G78" s="521" t="s">
        <v>3641</v>
      </c>
    </row>
    <row r="79" customFormat="false" ht="25.5" hidden="false" customHeight="true" outlineLevel="0" collapsed="false">
      <c r="A79" s="619" t="n">
        <v>3</v>
      </c>
      <c r="B79" s="581" t="n">
        <v>39406</v>
      </c>
      <c r="C79" s="602" t="s">
        <v>906</v>
      </c>
      <c r="D79" s="602"/>
      <c r="E79" s="602"/>
      <c r="F79" s="614" t="n">
        <v>85</v>
      </c>
      <c r="G79" s="521" t="s">
        <v>3643</v>
      </c>
    </row>
    <row r="80" customFormat="false" ht="12.75" hidden="false" customHeight="false" outlineLevel="0" collapsed="false">
      <c r="A80" s="518" t="n">
        <v>4</v>
      </c>
      <c r="B80" s="581" t="n">
        <v>39406</v>
      </c>
      <c r="C80" s="602" t="s">
        <v>116</v>
      </c>
      <c r="D80" s="602" t="s">
        <v>234</v>
      </c>
      <c r="E80" s="602" t="s">
        <v>3592</v>
      </c>
      <c r="F80" s="621" t="n">
        <v>30</v>
      </c>
      <c r="G80" s="521" t="s">
        <v>3644</v>
      </c>
    </row>
    <row r="81" customFormat="false" ht="12.75" hidden="false" customHeight="false" outlineLevel="0" collapsed="false">
      <c r="A81" s="619" t="n">
        <v>5</v>
      </c>
      <c r="B81" s="581" t="n">
        <v>39406</v>
      </c>
      <c r="C81" s="602" t="s">
        <v>234</v>
      </c>
      <c r="D81" s="602" t="s">
        <v>116</v>
      </c>
      <c r="E81" s="602" t="s">
        <v>3592</v>
      </c>
      <c r="F81" s="621" t="n">
        <v>30</v>
      </c>
      <c r="G81" s="521" t="s">
        <v>3518</v>
      </c>
    </row>
    <row r="82" customFormat="false" ht="25.5" hidden="false" customHeight="false" outlineLevel="0" collapsed="false">
      <c r="A82" s="518" t="n">
        <v>6</v>
      </c>
      <c r="B82" s="581" t="n">
        <v>39406</v>
      </c>
      <c r="C82" s="602" t="s">
        <v>116</v>
      </c>
      <c r="D82" s="602" t="s">
        <v>851</v>
      </c>
      <c r="E82" s="602" t="s">
        <v>2274</v>
      </c>
      <c r="F82" s="621" t="n">
        <v>30</v>
      </c>
      <c r="G82" s="521" t="s">
        <v>3645</v>
      </c>
    </row>
    <row r="83" customFormat="false" ht="25.5" hidden="false" customHeight="false" outlineLevel="0" collapsed="false">
      <c r="A83" s="619" t="n">
        <v>7</v>
      </c>
      <c r="B83" s="581" t="n">
        <v>39406</v>
      </c>
      <c r="C83" s="602" t="s">
        <v>851</v>
      </c>
      <c r="D83" s="602" t="s">
        <v>3646</v>
      </c>
      <c r="E83" s="602" t="s">
        <v>2274</v>
      </c>
      <c r="F83" s="621" t="n">
        <v>25</v>
      </c>
      <c r="G83" s="521" t="s">
        <v>3645</v>
      </c>
    </row>
    <row r="84" customFormat="false" ht="25.5" hidden="false" customHeight="false" outlineLevel="0" collapsed="false">
      <c r="A84" s="518" t="n">
        <v>8</v>
      </c>
      <c r="B84" s="581" t="n">
        <v>39406</v>
      </c>
      <c r="C84" s="602" t="s">
        <v>3646</v>
      </c>
      <c r="D84" s="602" t="s">
        <v>3647</v>
      </c>
      <c r="E84" s="602" t="s">
        <v>2274</v>
      </c>
      <c r="F84" s="621" t="n">
        <v>30</v>
      </c>
      <c r="G84" s="521" t="s">
        <v>3645</v>
      </c>
    </row>
    <row r="85" customFormat="false" ht="12.75" hidden="false" customHeight="false" outlineLevel="0" collapsed="false">
      <c r="A85" s="619" t="n">
        <v>9</v>
      </c>
      <c r="B85" s="581" t="n">
        <v>39407</v>
      </c>
      <c r="C85" s="602" t="s">
        <v>186</v>
      </c>
      <c r="D85" s="602" t="s">
        <v>3648</v>
      </c>
      <c r="E85" s="602" t="s">
        <v>2274</v>
      </c>
      <c r="F85" s="621" t="n">
        <v>15</v>
      </c>
      <c r="G85" s="521" t="s">
        <v>3649</v>
      </c>
    </row>
    <row r="86" customFormat="false" ht="25.5" hidden="false" customHeight="false" outlineLevel="0" collapsed="false">
      <c r="A86" s="518" t="n">
        <v>10</v>
      </c>
      <c r="B86" s="581" t="n">
        <v>39406</v>
      </c>
      <c r="C86" s="602" t="s">
        <v>3579</v>
      </c>
      <c r="D86" s="602" t="s">
        <v>3650</v>
      </c>
      <c r="E86" s="602" t="s">
        <v>2274</v>
      </c>
      <c r="F86" s="621" t="n">
        <v>15</v>
      </c>
      <c r="G86" s="521" t="s">
        <v>3651</v>
      </c>
    </row>
    <row r="87" customFormat="false" ht="25.5" hidden="false" customHeight="false" outlineLevel="0" collapsed="false">
      <c r="A87" s="619" t="n">
        <v>11</v>
      </c>
      <c r="B87" s="581" t="n">
        <v>39406</v>
      </c>
      <c r="C87" s="602" t="s">
        <v>1828</v>
      </c>
      <c r="D87" s="602" t="s">
        <v>3579</v>
      </c>
      <c r="E87" s="602" t="s">
        <v>2274</v>
      </c>
      <c r="F87" s="621" t="n">
        <v>15</v>
      </c>
      <c r="G87" s="521" t="s">
        <v>3651</v>
      </c>
    </row>
    <row r="88" customFormat="false" ht="12.75" hidden="false" customHeight="false" outlineLevel="0" collapsed="false">
      <c r="A88" s="518" t="n">
        <v>12</v>
      </c>
      <c r="B88" s="581" t="n">
        <v>39406</v>
      </c>
      <c r="C88" s="602" t="s">
        <v>3579</v>
      </c>
      <c r="D88" s="602" t="s">
        <v>3652</v>
      </c>
      <c r="E88" s="602" t="s">
        <v>2274</v>
      </c>
      <c r="F88" s="621" t="n">
        <v>20</v>
      </c>
      <c r="G88" s="521" t="s">
        <v>3653</v>
      </c>
    </row>
    <row r="89" customFormat="false" ht="12.75" hidden="false" customHeight="false" outlineLevel="0" collapsed="false">
      <c r="A89" s="619" t="n">
        <v>13</v>
      </c>
      <c r="B89" s="581" t="n">
        <v>39406</v>
      </c>
      <c r="C89" s="602" t="s">
        <v>3579</v>
      </c>
      <c r="D89" s="602" t="s">
        <v>3654</v>
      </c>
      <c r="E89" s="602" t="s">
        <v>2274</v>
      </c>
      <c r="F89" s="621" t="n">
        <v>35</v>
      </c>
      <c r="G89" s="521" t="s">
        <v>3651</v>
      </c>
    </row>
    <row r="90" customFormat="false" ht="12.75" hidden="false" customHeight="false" outlineLevel="0" collapsed="false">
      <c r="A90" s="518" t="n">
        <v>14</v>
      </c>
      <c r="B90" s="581" t="n">
        <v>39407</v>
      </c>
      <c r="C90" s="602" t="s">
        <v>116</v>
      </c>
      <c r="D90" s="602" t="s">
        <v>2071</v>
      </c>
      <c r="E90" s="602" t="s">
        <v>3592</v>
      </c>
      <c r="F90" s="621" t="n">
        <v>40</v>
      </c>
      <c r="G90" s="521" t="s">
        <v>3655</v>
      </c>
    </row>
    <row r="91" customFormat="false" ht="12.75" hidden="false" customHeight="false" outlineLevel="0" collapsed="false">
      <c r="A91" s="619" t="n">
        <v>15</v>
      </c>
      <c r="B91" s="581" t="n">
        <v>39407</v>
      </c>
      <c r="C91" s="602" t="s">
        <v>2071</v>
      </c>
      <c r="D91" s="602" t="s">
        <v>116</v>
      </c>
      <c r="E91" s="602" t="s">
        <v>3592</v>
      </c>
      <c r="F91" s="621" t="n">
        <v>45</v>
      </c>
      <c r="G91" s="521" t="s">
        <v>3656</v>
      </c>
    </row>
    <row r="92" customFormat="false" ht="25.5" hidden="false" customHeight="false" outlineLevel="0" collapsed="false">
      <c r="A92" s="518" t="n">
        <v>16</v>
      </c>
      <c r="B92" s="581" t="n">
        <v>39406</v>
      </c>
      <c r="C92" s="602" t="s">
        <v>116</v>
      </c>
      <c r="D92" s="602" t="s">
        <v>3657</v>
      </c>
      <c r="E92" s="602" t="s">
        <v>3592</v>
      </c>
      <c r="F92" s="621" t="n">
        <v>120</v>
      </c>
      <c r="G92" s="521" t="s">
        <v>3658</v>
      </c>
    </row>
    <row r="93" customFormat="false" ht="12.75" hidden="false" customHeight="false" outlineLevel="0" collapsed="false">
      <c r="A93" s="619" t="n">
        <v>17</v>
      </c>
      <c r="B93" s="581" t="n">
        <v>39406</v>
      </c>
      <c r="C93" s="602" t="s">
        <v>3657</v>
      </c>
      <c r="D93" s="602" t="s">
        <v>323</v>
      </c>
      <c r="E93" s="602" t="s">
        <v>3592</v>
      </c>
      <c r="F93" s="621" t="n">
        <v>140</v>
      </c>
      <c r="G93" s="521" t="s">
        <v>3659</v>
      </c>
    </row>
    <row r="94" customFormat="false" ht="13.5" hidden="false" customHeight="false" outlineLevel="0" collapsed="false">
      <c r="A94" s="518" t="n">
        <v>18</v>
      </c>
      <c r="B94" s="581" t="n">
        <v>39406</v>
      </c>
      <c r="C94" s="602" t="s">
        <v>323</v>
      </c>
      <c r="D94" s="602" t="s">
        <v>3657</v>
      </c>
      <c r="E94" s="602" t="s">
        <v>3592</v>
      </c>
      <c r="F94" s="622" t="n">
        <v>90</v>
      </c>
      <c r="G94" s="521" t="s">
        <v>3660</v>
      </c>
    </row>
    <row r="95" customFormat="false" ht="14.25" hidden="false" customHeight="false" outlineLevel="0" collapsed="false">
      <c r="A95" s="522" t="s">
        <v>2815</v>
      </c>
      <c r="B95" s="522"/>
      <c r="C95" s="522"/>
      <c r="D95" s="522"/>
      <c r="E95" s="522"/>
      <c r="F95" s="523" t="n">
        <f aca="false">SUM(F77:F94)</f>
        <v>805</v>
      </c>
      <c r="G95" s="510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511"/>
      <c r="G96" s="512"/>
    </row>
    <row r="98" customFormat="false" ht="13.5" hidden="false" customHeight="false" outlineLevel="0" collapsed="false"/>
    <row r="99" customFormat="false" ht="30.75" hidden="false" customHeight="true" outlineLevel="0" collapsed="false">
      <c r="A99" s="600" t="s">
        <v>2174</v>
      </c>
      <c r="B99" s="600"/>
      <c r="C99" s="600"/>
      <c r="D99" s="600"/>
      <c r="E99" s="600"/>
      <c r="F99" s="600"/>
      <c r="G99" s="600"/>
    </row>
    <row r="100" customFormat="false" ht="13.5" hidden="false" customHeight="false" outlineLevel="0" collapsed="false"/>
    <row r="101" customFormat="false" ht="24" hidden="false" customHeight="true" outlineLevel="0" collapsed="false">
      <c r="A101" s="601" t="s">
        <v>85</v>
      </c>
      <c r="B101" s="493" t="s">
        <v>86</v>
      </c>
      <c r="C101" s="493" t="s">
        <v>2998</v>
      </c>
      <c r="D101" s="493"/>
      <c r="E101" s="493"/>
      <c r="F101" s="495" t="s">
        <v>12</v>
      </c>
      <c r="G101" s="580" t="s">
        <v>88</v>
      </c>
    </row>
    <row r="102" customFormat="false" ht="12.75" hidden="false" customHeight="true" outlineLevel="0" collapsed="false">
      <c r="A102" s="616" t="n">
        <v>1</v>
      </c>
      <c r="B102" s="617" t="n">
        <v>39406</v>
      </c>
      <c r="C102" s="602" t="s">
        <v>92</v>
      </c>
      <c r="D102" s="602"/>
      <c r="E102" s="602"/>
      <c r="F102" s="528" t="n">
        <v>88</v>
      </c>
      <c r="G102" s="603" t="s">
        <v>3398</v>
      </c>
    </row>
    <row r="103" customFormat="false" ht="12.75" hidden="false" customHeight="true" outlineLevel="0" collapsed="false">
      <c r="A103" s="616" t="n">
        <v>2</v>
      </c>
      <c r="B103" s="617" t="n">
        <v>39406</v>
      </c>
      <c r="C103" s="602" t="s">
        <v>92</v>
      </c>
      <c r="D103" s="602"/>
      <c r="E103" s="602"/>
      <c r="F103" s="528" t="n">
        <v>138</v>
      </c>
      <c r="G103" s="603" t="s">
        <v>3399</v>
      </c>
    </row>
    <row r="104" customFormat="false" ht="12.75" hidden="false" customHeight="true" outlineLevel="0" collapsed="false">
      <c r="A104" s="616" t="n">
        <v>3</v>
      </c>
      <c r="B104" s="617" t="n">
        <v>39407</v>
      </c>
      <c r="C104" s="602" t="s">
        <v>92</v>
      </c>
      <c r="D104" s="602"/>
      <c r="E104" s="602"/>
      <c r="F104" s="528" t="n">
        <v>81</v>
      </c>
      <c r="G104" s="603" t="s">
        <v>3398</v>
      </c>
    </row>
    <row r="105" customFormat="false" ht="12.75" hidden="false" customHeight="true" outlineLevel="0" collapsed="false">
      <c r="A105" s="616" t="n">
        <v>4</v>
      </c>
      <c r="B105" s="617" t="n">
        <v>39407</v>
      </c>
      <c r="C105" s="602" t="s">
        <v>92</v>
      </c>
      <c r="D105" s="602"/>
      <c r="E105" s="602"/>
      <c r="F105" s="528" t="n">
        <v>163</v>
      </c>
      <c r="G105" s="603" t="s">
        <v>3399</v>
      </c>
    </row>
    <row r="106" customFormat="false" ht="12.75" hidden="false" customHeight="true" outlineLevel="0" collapsed="false">
      <c r="A106" s="616" t="n">
        <v>5</v>
      </c>
      <c r="B106" s="617" t="n">
        <v>39407</v>
      </c>
      <c r="C106" s="602" t="s">
        <v>92</v>
      </c>
      <c r="D106" s="602"/>
      <c r="E106" s="602"/>
      <c r="F106" s="528" t="n">
        <v>75</v>
      </c>
      <c r="G106" s="603" t="s">
        <v>3398</v>
      </c>
    </row>
    <row r="107" customFormat="false" ht="12.75" hidden="false" customHeight="true" outlineLevel="0" collapsed="false">
      <c r="A107" s="616" t="n">
        <v>6</v>
      </c>
      <c r="B107" s="617" t="n">
        <v>39408</v>
      </c>
      <c r="C107" s="602" t="s">
        <v>92</v>
      </c>
      <c r="D107" s="602"/>
      <c r="E107" s="602"/>
      <c r="F107" s="528" t="n">
        <v>119</v>
      </c>
      <c r="G107" s="603" t="s">
        <v>3399</v>
      </c>
    </row>
    <row r="108" customFormat="false" ht="12.75" hidden="false" customHeight="true" outlineLevel="0" collapsed="false">
      <c r="A108" s="616" t="n">
        <v>7</v>
      </c>
      <c r="B108" s="617" t="n">
        <v>39408</v>
      </c>
      <c r="C108" s="602" t="s">
        <v>92</v>
      </c>
      <c r="D108" s="602"/>
      <c r="E108" s="602"/>
      <c r="F108" s="614" t="n">
        <v>100</v>
      </c>
      <c r="G108" s="603" t="s">
        <v>3398</v>
      </c>
    </row>
    <row r="109" customFormat="false" ht="12.75" hidden="false" customHeight="true" outlineLevel="0" collapsed="false">
      <c r="A109" s="616" t="n">
        <v>8</v>
      </c>
      <c r="B109" s="617" t="n">
        <v>39408</v>
      </c>
      <c r="C109" s="602" t="s">
        <v>92</v>
      </c>
      <c r="D109" s="602"/>
      <c r="E109" s="602"/>
      <c r="F109" s="614" t="n">
        <v>168</v>
      </c>
      <c r="G109" s="603" t="s">
        <v>3399</v>
      </c>
    </row>
    <row r="110" customFormat="false" ht="12.75" hidden="false" customHeight="true" outlineLevel="0" collapsed="false">
      <c r="A110" s="616" t="n">
        <v>9</v>
      </c>
      <c r="B110" s="617" t="n">
        <v>39408</v>
      </c>
      <c r="C110" s="602" t="s">
        <v>92</v>
      </c>
      <c r="D110" s="602"/>
      <c r="E110" s="602"/>
      <c r="F110" s="614" t="n">
        <v>98</v>
      </c>
      <c r="G110" s="603" t="s">
        <v>3398</v>
      </c>
    </row>
    <row r="111" customFormat="false" ht="12.75" hidden="false" customHeight="true" outlineLevel="0" collapsed="false">
      <c r="A111" s="616" t="n">
        <v>10</v>
      </c>
      <c r="B111" s="617" t="n">
        <v>39409</v>
      </c>
      <c r="C111" s="602" t="s">
        <v>92</v>
      </c>
      <c r="D111" s="602"/>
      <c r="E111" s="602"/>
      <c r="F111" s="614" t="n">
        <v>90</v>
      </c>
      <c r="G111" s="603" t="s">
        <v>3398</v>
      </c>
    </row>
    <row r="112" customFormat="false" ht="12.75" hidden="false" customHeight="true" outlineLevel="0" collapsed="false">
      <c r="A112" s="616" t="n">
        <v>11</v>
      </c>
      <c r="B112" s="617" t="n">
        <v>39409</v>
      </c>
      <c r="C112" s="602" t="s">
        <v>92</v>
      </c>
      <c r="D112" s="602"/>
      <c r="E112" s="602"/>
      <c r="F112" s="614" t="n">
        <v>138</v>
      </c>
      <c r="G112" s="603" t="s">
        <v>3399</v>
      </c>
    </row>
    <row r="113" customFormat="false" ht="12.75" hidden="false" customHeight="true" outlineLevel="0" collapsed="false">
      <c r="A113" s="616" t="n">
        <v>12</v>
      </c>
      <c r="B113" s="617" t="n">
        <v>39409</v>
      </c>
      <c r="C113" s="602" t="s">
        <v>92</v>
      </c>
      <c r="D113" s="602"/>
      <c r="E113" s="602"/>
      <c r="F113" s="614" t="n">
        <v>83</v>
      </c>
      <c r="G113" s="603" t="s">
        <v>3398</v>
      </c>
    </row>
    <row r="114" customFormat="false" ht="12.75" hidden="false" customHeight="true" outlineLevel="0" collapsed="false">
      <c r="A114" s="616" t="n">
        <v>13</v>
      </c>
      <c r="B114" s="617" t="n">
        <v>39410</v>
      </c>
      <c r="C114" s="602" t="s">
        <v>92</v>
      </c>
      <c r="D114" s="602"/>
      <c r="E114" s="602"/>
      <c r="F114" s="614" t="n">
        <v>95</v>
      </c>
      <c r="G114" s="603" t="s">
        <v>3398</v>
      </c>
    </row>
    <row r="115" customFormat="false" ht="12.75" hidden="false" customHeight="true" outlineLevel="0" collapsed="false">
      <c r="A115" s="616" t="n">
        <v>14</v>
      </c>
      <c r="B115" s="617" t="n">
        <v>39410</v>
      </c>
      <c r="C115" s="602" t="s">
        <v>92</v>
      </c>
      <c r="D115" s="602"/>
      <c r="E115" s="602"/>
      <c r="F115" s="614" t="n">
        <v>142</v>
      </c>
      <c r="G115" s="603" t="s">
        <v>3399</v>
      </c>
    </row>
    <row r="116" customFormat="false" ht="12.75" hidden="false" customHeight="true" outlineLevel="0" collapsed="false">
      <c r="A116" s="616" t="n">
        <v>15</v>
      </c>
      <c r="B116" s="617" t="n">
        <v>39411</v>
      </c>
      <c r="C116" s="602" t="s">
        <v>92</v>
      </c>
      <c r="D116" s="602"/>
      <c r="E116" s="602"/>
      <c r="F116" s="614" t="n">
        <v>92</v>
      </c>
      <c r="G116" s="603" t="s">
        <v>3398</v>
      </c>
    </row>
    <row r="117" customFormat="false" ht="12.75" hidden="false" customHeight="true" outlineLevel="0" collapsed="false">
      <c r="A117" s="616" t="n">
        <v>16</v>
      </c>
      <c r="B117" s="617" t="n">
        <v>39411</v>
      </c>
      <c r="C117" s="602" t="s">
        <v>92</v>
      </c>
      <c r="D117" s="602"/>
      <c r="E117" s="602"/>
      <c r="F117" s="614" t="n">
        <v>146</v>
      </c>
      <c r="G117" s="603" t="s">
        <v>3399</v>
      </c>
    </row>
    <row r="118" customFormat="false" ht="12.75" hidden="false" customHeight="true" outlineLevel="0" collapsed="false">
      <c r="A118" s="616" t="n">
        <v>17</v>
      </c>
      <c r="B118" s="617" t="n">
        <v>39411</v>
      </c>
      <c r="C118" s="602" t="s">
        <v>92</v>
      </c>
      <c r="D118" s="602"/>
      <c r="E118" s="602"/>
      <c r="F118" s="614" t="n">
        <v>73</v>
      </c>
      <c r="G118" s="603" t="s">
        <v>3398</v>
      </c>
    </row>
    <row r="119" customFormat="false" ht="12.75" hidden="false" customHeight="true" outlineLevel="0" collapsed="false">
      <c r="A119" s="616" t="n">
        <v>18</v>
      </c>
      <c r="B119" s="617" t="n">
        <v>39412</v>
      </c>
      <c r="C119" s="602" t="s">
        <v>92</v>
      </c>
      <c r="D119" s="602"/>
      <c r="E119" s="602"/>
      <c r="F119" s="614" t="n">
        <v>83</v>
      </c>
      <c r="G119" s="603" t="s">
        <v>3398</v>
      </c>
    </row>
    <row r="120" customFormat="false" ht="13.5" hidden="false" customHeight="true" outlineLevel="0" collapsed="false">
      <c r="A120" s="616" t="n">
        <v>19</v>
      </c>
      <c r="B120" s="617" t="n">
        <v>39412</v>
      </c>
      <c r="C120" s="602" t="s">
        <v>92</v>
      </c>
      <c r="D120" s="602"/>
      <c r="E120" s="602"/>
      <c r="F120" s="624" t="n">
        <v>163</v>
      </c>
      <c r="G120" s="603" t="s">
        <v>3399</v>
      </c>
    </row>
    <row r="121" customFormat="false" ht="14.25" hidden="false" customHeight="false" outlineLevel="0" collapsed="false">
      <c r="A121" s="522" t="s">
        <v>2815</v>
      </c>
      <c r="B121" s="522"/>
      <c r="C121" s="522"/>
      <c r="D121" s="522"/>
      <c r="E121" s="522"/>
      <c r="F121" s="609" t="n">
        <f aca="false">SUM(F102:F120)</f>
        <v>2135</v>
      </c>
      <c r="G121" s="623"/>
    </row>
  </sheetData>
  <mergeCells count="39">
    <mergeCell ref="A1:G1"/>
    <mergeCell ref="A2:G2"/>
    <mergeCell ref="A3:C3"/>
    <mergeCell ref="A4:G4"/>
    <mergeCell ref="A5:G5"/>
    <mergeCell ref="C25:E25"/>
    <mergeCell ref="C40:E40"/>
    <mergeCell ref="C58:E58"/>
    <mergeCell ref="C64:E64"/>
    <mergeCell ref="C65:E65"/>
    <mergeCell ref="C66:E66"/>
    <mergeCell ref="C67:E67"/>
    <mergeCell ref="C68:E68"/>
    <mergeCell ref="A70:E70"/>
    <mergeCell ref="A74:G74"/>
    <mergeCell ref="C79:E79"/>
    <mergeCell ref="A95:E95"/>
    <mergeCell ref="A99:G99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A121:E121"/>
  </mergeCells>
  <printOptions headings="false" gridLines="false" gridLinesSet="true" horizontalCentered="false" verticalCentered="false"/>
  <pageMargins left="0.259722222222222" right="0.270138888888889" top="0.290277777777778" bottom="0.37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" activePane="bottomLeft" state="frozen"/>
      <selection pane="topLeft" activeCell="A1" activeCellId="0" sqref="A1"/>
      <selection pane="bottomLeft" activeCell="B116" activeCellId="0" sqref="B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7" min="7" style="0" width="52.41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2.75" hidden="false" customHeight="true" outlineLevel="0" collapsed="false">
      <c r="A3" s="489" t="s">
        <v>3661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4.7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403</v>
      </c>
      <c r="C7" s="504" t="s">
        <v>116</v>
      </c>
      <c r="D7" s="504" t="s">
        <v>186</v>
      </c>
      <c r="E7" s="504" t="s">
        <v>106</v>
      </c>
      <c r="F7" s="520" t="n">
        <v>80</v>
      </c>
      <c r="G7" s="625" t="s">
        <v>3662</v>
      </c>
    </row>
    <row r="8" customFormat="false" ht="12.75" hidden="false" customHeight="false" outlineLevel="0" collapsed="false">
      <c r="A8" s="518" t="n">
        <v>2</v>
      </c>
      <c r="B8" s="581" t="n">
        <v>39402</v>
      </c>
      <c r="C8" s="602" t="s">
        <v>177</v>
      </c>
      <c r="D8" s="504" t="s">
        <v>116</v>
      </c>
      <c r="E8" s="504" t="s">
        <v>106</v>
      </c>
      <c r="F8" s="520" t="n">
        <v>40</v>
      </c>
      <c r="G8" s="625" t="s">
        <v>3663</v>
      </c>
      <c r="IV8" s="0" t="n">
        <f aca="false">-IO68</f>
        <v>-0</v>
      </c>
    </row>
    <row r="9" customFormat="false" ht="12.75" hidden="false" customHeight="false" outlineLevel="0" collapsed="false">
      <c r="A9" s="518" t="n">
        <v>3</v>
      </c>
      <c r="B9" s="581" t="n">
        <v>39402</v>
      </c>
      <c r="C9" s="602" t="s">
        <v>177</v>
      </c>
      <c r="D9" s="504" t="s">
        <v>116</v>
      </c>
      <c r="E9" s="504" t="s">
        <v>106</v>
      </c>
      <c r="F9" s="520" t="n">
        <v>40</v>
      </c>
      <c r="G9" s="625" t="s">
        <v>3664</v>
      </c>
    </row>
    <row r="10" customFormat="false" ht="12.75" hidden="false" customHeight="false" outlineLevel="0" collapsed="false">
      <c r="A10" s="518" t="n">
        <v>4</v>
      </c>
      <c r="B10" s="581" t="n">
        <v>39403</v>
      </c>
      <c r="C10" s="504" t="s">
        <v>116</v>
      </c>
      <c r="D10" s="602" t="s">
        <v>3665</v>
      </c>
      <c r="E10" s="602" t="s">
        <v>133</v>
      </c>
      <c r="F10" s="621" t="n">
        <v>20</v>
      </c>
      <c r="G10" s="521" t="s">
        <v>3666</v>
      </c>
    </row>
    <row r="11" customFormat="false" ht="12.75" hidden="false" customHeight="false" outlineLevel="0" collapsed="false">
      <c r="A11" s="518" t="n">
        <v>5</v>
      </c>
      <c r="B11" s="581" t="n">
        <v>39403</v>
      </c>
      <c r="C11" s="602" t="s">
        <v>3665</v>
      </c>
      <c r="D11" s="602" t="s">
        <v>3667</v>
      </c>
      <c r="E11" s="602" t="s">
        <v>2274</v>
      </c>
      <c r="F11" s="621" t="n">
        <v>25</v>
      </c>
      <c r="G11" s="521" t="s">
        <v>3666</v>
      </c>
    </row>
    <row r="12" customFormat="false" ht="12.75" hidden="false" customHeight="false" outlineLevel="0" collapsed="false">
      <c r="A12" s="518" t="n">
        <v>6</v>
      </c>
      <c r="B12" s="581" t="n">
        <v>39403</v>
      </c>
      <c r="C12" s="602" t="s">
        <v>3668</v>
      </c>
      <c r="D12" s="602" t="s">
        <v>3665</v>
      </c>
      <c r="E12" s="602" t="s">
        <v>2274</v>
      </c>
      <c r="F12" s="621" t="n">
        <v>6</v>
      </c>
      <c r="G12" s="521" t="s">
        <v>3666</v>
      </c>
    </row>
    <row r="13" customFormat="false" ht="12.75" hidden="false" customHeight="false" outlineLevel="0" collapsed="false">
      <c r="A13" s="518" t="n">
        <v>7</v>
      </c>
      <c r="B13" s="581" t="n">
        <v>39403</v>
      </c>
      <c r="C13" s="602" t="s">
        <v>3665</v>
      </c>
      <c r="D13" s="504" t="s">
        <v>116</v>
      </c>
      <c r="E13" s="602" t="s">
        <v>133</v>
      </c>
      <c r="F13" s="621" t="n">
        <v>20</v>
      </c>
      <c r="G13" s="521" t="s">
        <v>3666</v>
      </c>
    </row>
    <row r="14" customFormat="false" ht="12.75" hidden="false" customHeight="false" outlineLevel="0" collapsed="false">
      <c r="A14" s="518" t="n">
        <v>8</v>
      </c>
      <c r="B14" s="581" t="n">
        <v>39399</v>
      </c>
      <c r="C14" s="602" t="s">
        <v>702</v>
      </c>
      <c r="D14" s="602" t="s">
        <v>504</v>
      </c>
      <c r="E14" s="602" t="s">
        <v>2274</v>
      </c>
      <c r="F14" s="621" t="n">
        <v>20</v>
      </c>
      <c r="G14" s="521" t="s">
        <v>3669</v>
      </c>
    </row>
    <row r="15" customFormat="false" ht="25.5" hidden="false" customHeight="false" outlineLevel="0" collapsed="false">
      <c r="A15" s="518" t="n">
        <v>9</v>
      </c>
      <c r="B15" s="581" t="n">
        <v>39403</v>
      </c>
      <c r="C15" s="602" t="s">
        <v>3670</v>
      </c>
      <c r="D15" s="602" t="s">
        <v>3671</v>
      </c>
      <c r="E15" s="602" t="s">
        <v>2274</v>
      </c>
      <c r="F15" s="621" t="n">
        <v>25</v>
      </c>
      <c r="G15" s="521" t="s">
        <v>3672</v>
      </c>
    </row>
    <row r="16" customFormat="false" ht="12.75" hidden="false" customHeight="false" outlineLevel="0" collapsed="false">
      <c r="A16" s="518" t="n">
        <v>10</v>
      </c>
      <c r="B16" s="581" t="n">
        <v>39403</v>
      </c>
      <c r="C16" s="602" t="s">
        <v>3670</v>
      </c>
      <c r="D16" s="602" t="s">
        <v>504</v>
      </c>
      <c r="E16" s="602" t="s">
        <v>2274</v>
      </c>
      <c r="F16" s="621" t="n">
        <v>15</v>
      </c>
      <c r="G16" s="521" t="s">
        <v>3673</v>
      </c>
    </row>
    <row r="17" customFormat="false" ht="12.75" hidden="false" customHeight="false" outlineLevel="0" collapsed="false">
      <c r="A17" s="518" t="n">
        <v>11</v>
      </c>
      <c r="B17" s="581" t="n">
        <v>39403</v>
      </c>
      <c r="C17" s="602" t="s">
        <v>186</v>
      </c>
      <c r="D17" s="602" t="s">
        <v>116</v>
      </c>
      <c r="E17" s="602" t="s">
        <v>106</v>
      </c>
      <c r="F17" s="621" t="n">
        <v>100</v>
      </c>
      <c r="G17" s="521" t="s">
        <v>3515</v>
      </c>
    </row>
    <row r="18" customFormat="false" ht="25.5" hidden="false" customHeight="false" outlineLevel="0" collapsed="false">
      <c r="A18" s="518" t="n">
        <v>12</v>
      </c>
      <c r="B18" s="581" t="n">
        <v>39403</v>
      </c>
      <c r="C18" s="602" t="s">
        <v>186</v>
      </c>
      <c r="D18" s="602" t="s">
        <v>116</v>
      </c>
      <c r="E18" s="602" t="s">
        <v>133</v>
      </c>
      <c r="F18" s="621" t="n">
        <v>36</v>
      </c>
      <c r="G18" s="521" t="s">
        <v>3674</v>
      </c>
    </row>
    <row r="19" customFormat="false" ht="12.75" hidden="false" customHeight="true" outlineLevel="0" collapsed="false">
      <c r="A19" s="518" t="n">
        <v>13</v>
      </c>
      <c r="B19" s="581" t="n">
        <v>39403</v>
      </c>
      <c r="C19" s="602" t="s">
        <v>906</v>
      </c>
      <c r="D19" s="602"/>
      <c r="E19" s="602"/>
      <c r="F19" s="621" t="n">
        <v>13</v>
      </c>
      <c r="G19" s="521" t="s">
        <v>3616</v>
      </c>
    </row>
    <row r="20" customFormat="false" ht="12.75" hidden="false" customHeight="true" outlineLevel="0" collapsed="false">
      <c r="A20" s="518" t="n">
        <v>14</v>
      </c>
      <c r="B20" s="581" t="n">
        <v>39401</v>
      </c>
      <c r="C20" s="602" t="s">
        <v>906</v>
      </c>
      <c r="D20" s="602"/>
      <c r="E20" s="602"/>
      <c r="F20" s="621" t="n">
        <v>13</v>
      </c>
      <c r="G20" s="521" t="s">
        <v>3432</v>
      </c>
    </row>
    <row r="21" customFormat="false" ht="12.75" hidden="false" customHeight="false" outlineLevel="0" collapsed="false">
      <c r="A21" s="518" t="n">
        <v>15</v>
      </c>
      <c r="B21" s="581" t="n">
        <v>39403</v>
      </c>
      <c r="C21" s="602" t="s">
        <v>116</v>
      </c>
      <c r="D21" s="602" t="s">
        <v>403</v>
      </c>
      <c r="E21" s="602" t="s">
        <v>106</v>
      </c>
      <c r="F21" s="621" t="n">
        <v>35</v>
      </c>
      <c r="G21" s="521" t="s">
        <v>3675</v>
      </c>
    </row>
    <row r="22" customFormat="false" ht="12.75" hidden="false" customHeight="false" outlineLevel="0" collapsed="false">
      <c r="A22" s="518" t="n">
        <v>16</v>
      </c>
      <c r="B22" s="581" t="n">
        <v>39403</v>
      </c>
      <c r="C22" s="602" t="s">
        <v>403</v>
      </c>
      <c r="D22" s="602" t="s">
        <v>116</v>
      </c>
      <c r="E22" s="602" t="s">
        <v>106</v>
      </c>
      <c r="F22" s="621" t="n">
        <v>35</v>
      </c>
      <c r="G22" s="521" t="s">
        <v>3675</v>
      </c>
    </row>
    <row r="23" customFormat="false" ht="12.75" hidden="false" customHeight="false" outlineLevel="0" collapsed="false">
      <c r="A23" s="518" t="n">
        <v>17</v>
      </c>
      <c r="B23" s="581" t="n">
        <v>39404</v>
      </c>
      <c r="C23" s="602" t="s">
        <v>116</v>
      </c>
      <c r="D23" s="602" t="s">
        <v>186</v>
      </c>
      <c r="E23" s="602" t="s">
        <v>133</v>
      </c>
      <c r="F23" s="621" t="n">
        <v>24</v>
      </c>
      <c r="G23" s="521" t="s">
        <v>3676</v>
      </c>
    </row>
    <row r="24" customFormat="false" ht="12.75" hidden="false" customHeight="false" outlineLevel="0" collapsed="false">
      <c r="A24" s="518" t="n">
        <v>18</v>
      </c>
      <c r="B24" s="581" t="n">
        <v>39404</v>
      </c>
      <c r="C24" s="602" t="s">
        <v>186</v>
      </c>
      <c r="D24" s="602" t="s">
        <v>3677</v>
      </c>
      <c r="E24" s="602" t="s">
        <v>133</v>
      </c>
      <c r="F24" s="621" t="n">
        <v>50</v>
      </c>
      <c r="G24" s="521" t="s">
        <v>3676</v>
      </c>
    </row>
    <row r="25" customFormat="false" ht="12.75" hidden="false" customHeight="false" outlineLevel="0" collapsed="false">
      <c r="A25" s="518" t="n">
        <v>19</v>
      </c>
      <c r="B25" s="581" t="n">
        <v>39404</v>
      </c>
      <c r="C25" s="602" t="s">
        <v>3678</v>
      </c>
      <c r="D25" s="602" t="s">
        <v>3679</v>
      </c>
      <c r="E25" s="602" t="s">
        <v>2274</v>
      </c>
      <c r="F25" s="621" t="n">
        <v>15</v>
      </c>
      <c r="G25" s="521" t="s">
        <v>3676</v>
      </c>
    </row>
    <row r="26" customFormat="false" ht="12.75" hidden="false" customHeight="false" outlineLevel="0" collapsed="false">
      <c r="A26" s="518" t="n">
        <v>20</v>
      </c>
      <c r="B26" s="581" t="n">
        <v>39404</v>
      </c>
      <c r="C26" s="602" t="s">
        <v>3679</v>
      </c>
      <c r="D26" s="602" t="s">
        <v>3680</v>
      </c>
      <c r="E26" s="602" t="s">
        <v>2274</v>
      </c>
      <c r="F26" s="621" t="n">
        <v>6</v>
      </c>
      <c r="G26" s="521" t="s">
        <v>3676</v>
      </c>
    </row>
    <row r="27" customFormat="false" ht="12.75" hidden="false" customHeight="false" outlineLevel="0" collapsed="false">
      <c r="A27" s="518" t="n">
        <v>21</v>
      </c>
      <c r="B27" s="581" t="n">
        <v>39404</v>
      </c>
      <c r="C27" s="602" t="s">
        <v>3680</v>
      </c>
      <c r="D27" s="602" t="s">
        <v>3681</v>
      </c>
      <c r="E27" s="602" t="s">
        <v>2274</v>
      </c>
      <c r="F27" s="621" t="n">
        <v>12</v>
      </c>
      <c r="G27" s="521" t="s">
        <v>3676</v>
      </c>
    </row>
    <row r="28" customFormat="false" ht="12.75" hidden="false" customHeight="false" outlineLevel="0" collapsed="false">
      <c r="A28" s="518" t="n">
        <v>22</v>
      </c>
      <c r="B28" s="581" t="n">
        <v>39404</v>
      </c>
      <c r="C28" s="602" t="s">
        <v>3681</v>
      </c>
      <c r="D28" s="602" t="s">
        <v>3678</v>
      </c>
      <c r="E28" s="602" t="s">
        <v>2274</v>
      </c>
      <c r="F28" s="621" t="n">
        <v>6</v>
      </c>
      <c r="G28" s="521" t="s">
        <v>3676</v>
      </c>
    </row>
    <row r="29" customFormat="false" ht="12.75" hidden="false" customHeight="false" outlineLevel="0" collapsed="false">
      <c r="A29" s="518" t="n">
        <v>23</v>
      </c>
      <c r="B29" s="581" t="n">
        <v>39404</v>
      </c>
      <c r="C29" s="602" t="s">
        <v>3678</v>
      </c>
      <c r="D29" s="602" t="s">
        <v>186</v>
      </c>
      <c r="E29" s="602" t="s">
        <v>133</v>
      </c>
      <c r="F29" s="621" t="n">
        <v>50</v>
      </c>
      <c r="G29" s="521" t="s">
        <v>3676</v>
      </c>
    </row>
    <row r="30" customFormat="false" ht="12.75" hidden="false" customHeight="false" outlineLevel="0" collapsed="false">
      <c r="A30" s="518" t="n">
        <v>24</v>
      </c>
      <c r="B30" s="581" t="n">
        <v>39404</v>
      </c>
      <c r="C30" s="602" t="s">
        <v>186</v>
      </c>
      <c r="D30" s="602" t="s">
        <v>116</v>
      </c>
      <c r="E30" s="602" t="s">
        <v>133</v>
      </c>
      <c r="F30" s="621" t="n">
        <v>24</v>
      </c>
      <c r="G30" s="521" t="s">
        <v>3676</v>
      </c>
    </row>
    <row r="31" customFormat="false" ht="12.75" hidden="false" customHeight="false" outlineLevel="0" collapsed="false">
      <c r="A31" s="518" t="n">
        <v>25</v>
      </c>
      <c r="B31" s="581" t="n">
        <v>39404</v>
      </c>
      <c r="C31" s="602" t="s">
        <v>116</v>
      </c>
      <c r="D31" s="602" t="s">
        <v>3682</v>
      </c>
      <c r="E31" s="602" t="s">
        <v>106</v>
      </c>
      <c r="F31" s="621" t="n">
        <v>60</v>
      </c>
      <c r="G31" s="521" t="s">
        <v>3683</v>
      </c>
    </row>
    <row r="32" customFormat="false" ht="12.75" hidden="false" customHeight="false" outlineLevel="0" collapsed="false">
      <c r="A32" s="518" t="n">
        <v>26</v>
      </c>
      <c r="B32" s="581" t="n">
        <v>39404</v>
      </c>
      <c r="C32" s="602" t="s">
        <v>3670</v>
      </c>
      <c r="D32" s="602" t="s">
        <v>116</v>
      </c>
      <c r="E32" s="602" t="s">
        <v>106</v>
      </c>
      <c r="F32" s="621" t="n">
        <v>60</v>
      </c>
      <c r="G32" s="521" t="s">
        <v>3683</v>
      </c>
    </row>
    <row r="33" customFormat="false" ht="12.75" hidden="false" customHeight="false" outlineLevel="0" collapsed="false">
      <c r="A33" s="518" t="n">
        <v>27</v>
      </c>
      <c r="B33" s="581" t="n">
        <v>39404</v>
      </c>
      <c r="C33" s="602" t="s">
        <v>116</v>
      </c>
      <c r="D33" s="602" t="s">
        <v>3682</v>
      </c>
      <c r="E33" s="602" t="s">
        <v>106</v>
      </c>
      <c r="F33" s="621" t="n">
        <v>60</v>
      </c>
      <c r="G33" s="521" t="s">
        <v>3684</v>
      </c>
    </row>
    <row r="34" customFormat="false" ht="12.75" hidden="false" customHeight="false" outlineLevel="0" collapsed="false">
      <c r="A34" s="518" t="n">
        <v>28</v>
      </c>
      <c r="B34" s="581" t="n">
        <v>39404</v>
      </c>
      <c r="C34" s="602" t="s">
        <v>3670</v>
      </c>
      <c r="D34" s="602" t="s">
        <v>116</v>
      </c>
      <c r="E34" s="602" t="s">
        <v>106</v>
      </c>
      <c r="F34" s="621" t="n">
        <v>60</v>
      </c>
      <c r="G34" s="521" t="s">
        <v>3684</v>
      </c>
    </row>
    <row r="35" customFormat="false" ht="25.5" hidden="false" customHeight="false" outlineLevel="0" collapsed="false">
      <c r="A35" s="518" t="n">
        <v>29</v>
      </c>
      <c r="B35" s="581" t="n">
        <v>39404</v>
      </c>
      <c r="C35" s="602" t="s">
        <v>116</v>
      </c>
      <c r="D35" s="602" t="s">
        <v>954</v>
      </c>
      <c r="E35" s="602" t="s">
        <v>3685</v>
      </c>
      <c r="F35" s="621" t="n">
        <v>46</v>
      </c>
      <c r="G35" s="521" t="s">
        <v>3686</v>
      </c>
    </row>
    <row r="36" customFormat="false" ht="12.75" hidden="false" customHeight="true" outlineLevel="0" collapsed="false">
      <c r="A36" s="518" t="n">
        <v>30</v>
      </c>
      <c r="B36" s="581" t="n">
        <v>39404</v>
      </c>
      <c r="C36" s="602" t="s">
        <v>906</v>
      </c>
      <c r="D36" s="602"/>
      <c r="E36" s="602"/>
      <c r="F36" s="621" t="n">
        <v>13</v>
      </c>
      <c r="G36" s="521" t="s">
        <v>3687</v>
      </c>
    </row>
    <row r="37" customFormat="false" ht="12.75" hidden="false" customHeight="false" outlineLevel="0" collapsed="false">
      <c r="A37" s="518" t="n">
        <v>31</v>
      </c>
      <c r="B37" s="581" t="n">
        <v>39404</v>
      </c>
      <c r="C37" s="602" t="s">
        <v>3688</v>
      </c>
      <c r="D37" s="602" t="s">
        <v>116</v>
      </c>
      <c r="E37" s="602" t="s">
        <v>106</v>
      </c>
      <c r="F37" s="621" t="n">
        <v>30</v>
      </c>
      <c r="G37" s="521" t="s">
        <v>3689</v>
      </c>
    </row>
    <row r="38" customFormat="false" ht="12.75" hidden="false" customHeight="false" outlineLevel="0" collapsed="false">
      <c r="A38" s="518" t="n">
        <v>32</v>
      </c>
      <c r="B38" s="581" t="n">
        <v>39404</v>
      </c>
      <c r="C38" s="602" t="s">
        <v>3690</v>
      </c>
      <c r="D38" s="602" t="s">
        <v>504</v>
      </c>
      <c r="E38" s="602" t="s">
        <v>2274</v>
      </c>
      <c r="F38" s="621" t="n">
        <v>14</v>
      </c>
      <c r="G38" s="521" t="s">
        <v>3691</v>
      </c>
    </row>
    <row r="39" customFormat="false" ht="12.75" hidden="false" customHeight="false" outlineLevel="0" collapsed="false">
      <c r="A39" s="518" t="n">
        <v>33</v>
      </c>
      <c r="B39" s="581" t="n">
        <v>39399</v>
      </c>
      <c r="C39" s="602" t="s">
        <v>702</v>
      </c>
      <c r="D39" s="602" t="s">
        <v>504</v>
      </c>
      <c r="E39" s="602" t="s">
        <v>2274</v>
      </c>
      <c r="F39" s="621" t="n">
        <v>16</v>
      </c>
      <c r="G39" s="521" t="s">
        <v>3692</v>
      </c>
    </row>
    <row r="40" customFormat="false" ht="12.75" hidden="false" customHeight="false" outlineLevel="0" collapsed="false">
      <c r="A40" s="518" t="n">
        <v>34</v>
      </c>
      <c r="B40" s="581" t="n">
        <v>39399</v>
      </c>
      <c r="C40" s="602" t="s">
        <v>504</v>
      </c>
      <c r="D40" s="602" t="s">
        <v>300</v>
      </c>
      <c r="E40" s="602" t="s">
        <v>106</v>
      </c>
      <c r="F40" s="621" t="n">
        <v>50</v>
      </c>
      <c r="G40" s="521" t="s">
        <v>3693</v>
      </c>
    </row>
    <row r="41" customFormat="false" ht="12.75" hidden="false" customHeight="false" outlineLevel="0" collapsed="false">
      <c r="A41" s="518" t="n">
        <v>35</v>
      </c>
      <c r="B41" s="581" t="n">
        <v>39399</v>
      </c>
      <c r="C41" s="602" t="s">
        <v>300</v>
      </c>
      <c r="D41" s="602" t="s">
        <v>116</v>
      </c>
      <c r="E41" s="602" t="s">
        <v>106</v>
      </c>
      <c r="F41" s="621" t="n">
        <v>70</v>
      </c>
      <c r="G41" s="521" t="s">
        <v>3515</v>
      </c>
    </row>
    <row r="42" customFormat="false" ht="12.75" hidden="false" customHeight="false" outlineLevel="0" collapsed="false">
      <c r="A42" s="518" t="n">
        <v>36</v>
      </c>
      <c r="B42" s="581" t="n">
        <v>39404</v>
      </c>
      <c r="C42" s="602" t="s">
        <v>3688</v>
      </c>
      <c r="D42" s="602" t="s">
        <v>116</v>
      </c>
      <c r="E42" s="602" t="s">
        <v>2274</v>
      </c>
      <c r="F42" s="621" t="n">
        <v>25</v>
      </c>
      <c r="G42" s="521" t="s">
        <v>3694</v>
      </c>
    </row>
    <row r="43" customFormat="false" ht="12.75" hidden="false" customHeight="false" outlineLevel="0" collapsed="false">
      <c r="A43" s="518" t="n">
        <v>37</v>
      </c>
      <c r="B43" s="581" t="n">
        <v>39404</v>
      </c>
      <c r="C43" s="602" t="s">
        <v>1752</v>
      </c>
      <c r="D43" s="602" t="s">
        <v>3444</v>
      </c>
      <c r="E43" s="602" t="s">
        <v>2274</v>
      </c>
      <c r="F43" s="621" t="n">
        <v>12</v>
      </c>
      <c r="G43" s="521" t="s">
        <v>3695</v>
      </c>
    </row>
    <row r="44" customFormat="false" ht="12.75" hidden="false" customHeight="false" outlineLevel="0" collapsed="false">
      <c r="A44" s="518" t="n">
        <v>38</v>
      </c>
      <c r="B44" s="581" t="n">
        <v>39404</v>
      </c>
      <c r="C44" s="602" t="s">
        <v>597</v>
      </c>
      <c r="D44" s="602" t="s">
        <v>2125</v>
      </c>
      <c r="E44" s="602" t="s">
        <v>2274</v>
      </c>
      <c r="F44" s="621" t="n">
        <v>13</v>
      </c>
      <c r="G44" s="521" t="s">
        <v>3696</v>
      </c>
    </row>
    <row r="45" customFormat="false" ht="25.5" hidden="false" customHeight="false" outlineLevel="0" collapsed="false">
      <c r="A45" s="518" t="n">
        <v>39</v>
      </c>
      <c r="B45" s="581" t="n">
        <v>39404</v>
      </c>
      <c r="C45" s="602" t="s">
        <v>2125</v>
      </c>
      <c r="D45" s="602" t="s">
        <v>3479</v>
      </c>
      <c r="E45" s="602" t="s">
        <v>2274</v>
      </c>
      <c r="F45" s="621" t="n">
        <v>12</v>
      </c>
      <c r="G45" s="521" t="s">
        <v>3696</v>
      </c>
    </row>
    <row r="46" customFormat="false" ht="25.5" hidden="false" customHeight="false" outlineLevel="0" collapsed="false">
      <c r="A46" s="518" t="n">
        <v>40</v>
      </c>
      <c r="B46" s="581" t="n">
        <v>39404</v>
      </c>
      <c r="C46" s="602" t="s">
        <v>3479</v>
      </c>
      <c r="D46" s="602" t="s">
        <v>3697</v>
      </c>
      <c r="E46" s="602" t="s">
        <v>2274</v>
      </c>
      <c r="F46" s="621" t="n">
        <v>10</v>
      </c>
      <c r="G46" s="521" t="s">
        <v>3696</v>
      </c>
    </row>
    <row r="47" customFormat="false" ht="12.75" hidden="false" customHeight="false" outlineLevel="0" collapsed="false">
      <c r="A47" s="518" t="n">
        <v>41</v>
      </c>
      <c r="B47" s="581" t="n">
        <v>39405</v>
      </c>
      <c r="C47" s="602" t="s">
        <v>116</v>
      </c>
      <c r="D47" s="602" t="s">
        <v>3698</v>
      </c>
      <c r="E47" s="602" t="s">
        <v>133</v>
      </c>
      <c r="F47" s="621" t="n">
        <v>28</v>
      </c>
      <c r="G47" s="521" t="s">
        <v>3676</v>
      </c>
    </row>
    <row r="48" customFormat="false" ht="12.75" hidden="false" customHeight="false" outlineLevel="0" collapsed="false">
      <c r="A48" s="518" t="n">
        <v>42</v>
      </c>
      <c r="B48" s="581" t="n">
        <v>39405</v>
      </c>
      <c r="C48" s="602" t="s">
        <v>3698</v>
      </c>
      <c r="D48" s="602" t="s">
        <v>3699</v>
      </c>
      <c r="E48" s="602" t="s">
        <v>133</v>
      </c>
      <c r="F48" s="621" t="n">
        <v>30</v>
      </c>
      <c r="G48" s="521" t="s">
        <v>3676</v>
      </c>
    </row>
    <row r="49" customFormat="false" ht="12.75" hidden="false" customHeight="false" outlineLevel="0" collapsed="false">
      <c r="A49" s="518" t="n">
        <v>43</v>
      </c>
      <c r="B49" s="581" t="n">
        <v>39405</v>
      </c>
      <c r="C49" s="602" t="s">
        <v>3699</v>
      </c>
      <c r="D49" s="602" t="s">
        <v>3700</v>
      </c>
      <c r="E49" s="602" t="s">
        <v>133</v>
      </c>
      <c r="F49" s="621" t="n">
        <v>20</v>
      </c>
      <c r="G49" s="521" t="s">
        <v>3676</v>
      </c>
    </row>
    <row r="50" customFormat="false" ht="12.75" hidden="false" customHeight="false" outlineLevel="0" collapsed="false">
      <c r="A50" s="518" t="n">
        <v>44</v>
      </c>
      <c r="B50" s="581" t="n">
        <v>39405</v>
      </c>
      <c r="C50" s="602" t="s">
        <v>3700</v>
      </c>
      <c r="D50" s="602" t="s">
        <v>3701</v>
      </c>
      <c r="E50" s="602" t="s">
        <v>133</v>
      </c>
      <c r="F50" s="621" t="n">
        <v>30</v>
      </c>
      <c r="G50" s="521" t="s">
        <v>3676</v>
      </c>
    </row>
    <row r="51" customFormat="false" ht="12.75" hidden="false" customHeight="false" outlineLevel="0" collapsed="false">
      <c r="A51" s="518" t="n">
        <v>45</v>
      </c>
      <c r="B51" s="581" t="n">
        <v>39405</v>
      </c>
      <c r="C51" s="602" t="s">
        <v>3701</v>
      </c>
      <c r="D51" s="602" t="s">
        <v>3702</v>
      </c>
      <c r="E51" s="602" t="s">
        <v>133</v>
      </c>
      <c r="F51" s="621" t="n">
        <v>30</v>
      </c>
      <c r="G51" s="521" t="s">
        <v>3676</v>
      </c>
    </row>
    <row r="52" customFormat="false" ht="12.75" hidden="false" customHeight="false" outlineLevel="0" collapsed="false">
      <c r="A52" s="518" t="n">
        <v>46</v>
      </c>
      <c r="B52" s="581" t="n">
        <v>39405</v>
      </c>
      <c r="C52" s="602" t="s">
        <v>3702</v>
      </c>
      <c r="D52" s="602" t="s">
        <v>3703</v>
      </c>
      <c r="E52" s="602" t="s">
        <v>2274</v>
      </c>
      <c r="F52" s="621" t="n">
        <v>35</v>
      </c>
      <c r="G52" s="521" t="s">
        <v>3676</v>
      </c>
    </row>
    <row r="53" customFormat="false" ht="12.75" hidden="false" customHeight="false" outlineLevel="0" collapsed="false">
      <c r="A53" s="518" t="n">
        <v>47</v>
      </c>
      <c r="B53" s="581" t="n">
        <v>39405</v>
      </c>
      <c r="C53" s="602" t="s">
        <v>3703</v>
      </c>
      <c r="D53" s="602" t="s">
        <v>3704</v>
      </c>
      <c r="E53" s="602" t="s">
        <v>2274</v>
      </c>
      <c r="F53" s="621" t="n">
        <v>6</v>
      </c>
      <c r="G53" s="521" t="s">
        <v>3676</v>
      </c>
    </row>
    <row r="54" customFormat="false" ht="12.75" hidden="false" customHeight="false" outlineLevel="0" collapsed="false">
      <c r="A54" s="518" t="n">
        <v>48</v>
      </c>
      <c r="B54" s="581" t="n">
        <v>39405</v>
      </c>
      <c r="C54" s="602" t="s">
        <v>3704</v>
      </c>
      <c r="D54" s="602" t="s">
        <v>3705</v>
      </c>
      <c r="E54" s="602" t="s">
        <v>133</v>
      </c>
      <c r="F54" s="621" t="n">
        <v>36</v>
      </c>
      <c r="G54" s="521" t="s">
        <v>3676</v>
      </c>
    </row>
    <row r="55" customFormat="false" ht="12.75" hidden="false" customHeight="false" outlineLevel="0" collapsed="false">
      <c r="A55" s="518" t="n">
        <v>49</v>
      </c>
      <c r="B55" s="581" t="n">
        <v>39405</v>
      </c>
      <c r="C55" s="602" t="s">
        <v>3705</v>
      </c>
      <c r="D55" s="602" t="s">
        <v>116</v>
      </c>
      <c r="E55" s="602" t="s">
        <v>133</v>
      </c>
      <c r="F55" s="621" t="n">
        <v>36</v>
      </c>
      <c r="G55" s="521" t="s">
        <v>3676</v>
      </c>
    </row>
    <row r="56" customFormat="false" ht="12.75" hidden="false" customHeight="true" outlineLevel="0" collapsed="false">
      <c r="A56" s="518" t="n">
        <v>50</v>
      </c>
      <c r="B56" s="581" t="n">
        <v>39405</v>
      </c>
      <c r="C56" s="602" t="s">
        <v>3706</v>
      </c>
      <c r="D56" s="602"/>
      <c r="E56" s="602"/>
      <c r="F56" s="621" t="n">
        <v>50</v>
      </c>
      <c r="G56" s="521" t="s">
        <v>3707</v>
      </c>
    </row>
    <row r="57" customFormat="false" ht="12.75" hidden="false" customHeight="true" outlineLevel="0" collapsed="false">
      <c r="A57" s="518" t="n">
        <v>51</v>
      </c>
      <c r="B57" s="581" t="n">
        <v>39405</v>
      </c>
      <c r="C57" s="602" t="s">
        <v>906</v>
      </c>
      <c r="D57" s="602"/>
      <c r="E57" s="602"/>
      <c r="F57" s="621" t="n">
        <v>13</v>
      </c>
      <c r="G57" s="521" t="s">
        <v>3687</v>
      </c>
    </row>
    <row r="58" customFormat="false" ht="12.75" hidden="false" customHeight="false" outlineLevel="0" collapsed="false">
      <c r="A58" s="518" t="n">
        <v>52</v>
      </c>
      <c r="B58" s="581" t="n">
        <v>39405</v>
      </c>
      <c r="C58" s="602" t="s">
        <v>116</v>
      </c>
      <c r="D58" s="602" t="s">
        <v>374</v>
      </c>
      <c r="E58" s="602" t="s">
        <v>106</v>
      </c>
      <c r="F58" s="621" t="n">
        <v>65</v>
      </c>
      <c r="G58" s="521" t="s">
        <v>3708</v>
      </c>
    </row>
    <row r="59" customFormat="false" ht="12.75" hidden="false" customHeight="false" outlineLevel="0" collapsed="false">
      <c r="A59" s="518" t="n">
        <v>53</v>
      </c>
      <c r="B59" s="581" t="n">
        <v>39405</v>
      </c>
      <c r="C59" s="602" t="s">
        <v>374</v>
      </c>
      <c r="D59" s="602" t="s">
        <v>702</v>
      </c>
      <c r="E59" s="602" t="s">
        <v>106</v>
      </c>
      <c r="F59" s="621" t="n">
        <v>50</v>
      </c>
      <c r="G59" s="521" t="s">
        <v>3708</v>
      </c>
    </row>
    <row r="60" customFormat="false" ht="12.75" hidden="false" customHeight="false" outlineLevel="0" collapsed="false">
      <c r="A60" s="518" t="n">
        <v>54</v>
      </c>
      <c r="B60" s="581" t="n">
        <v>39405</v>
      </c>
      <c r="C60" s="602" t="s">
        <v>702</v>
      </c>
      <c r="D60" s="602" t="s">
        <v>3709</v>
      </c>
      <c r="E60" s="602" t="s">
        <v>2274</v>
      </c>
      <c r="F60" s="621" t="n">
        <v>24</v>
      </c>
      <c r="G60" s="521" t="s">
        <v>3710</v>
      </c>
    </row>
    <row r="61" customFormat="false" ht="12.75" hidden="false" customHeight="false" outlineLevel="0" collapsed="false">
      <c r="A61" s="518" t="n">
        <v>55</v>
      </c>
      <c r="B61" s="581" t="n">
        <v>39405</v>
      </c>
      <c r="C61" s="602" t="s">
        <v>3709</v>
      </c>
      <c r="D61" s="602" t="s">
        <v>116</v>
      </c>
      <c r="E61" s="602" t="s">
        <v>106</v>
      </c>
      <c r="F61" s="621" t="n">
        <v>80</v>
      </c>
      <c r="G61" s="521" t="s">
        <v>3515</v>
      </c>
    </row>
    <row r="62" customFormat="false" ht="12.75" hidden="false" customHeight="false" outlineLevel="0" collapsed="false">
      <c r="A62" s="518" t="n">
        <v>56</v>
      </c>
      <c r="B62" s="581" t="n">
        <v>39405</v>
      </c>
      <c r="C62" s="602" t="s">
        <v>116</v>
      </c>
      <c r="D62" s="602" t="s">
        <v>279</v>
      </c>
      <c r="E62" s="602" t="s">
        <v>106</v>
      </c>
      <c r="F62" s="621" t="n">
        <v>30</v>
      </c>
      <c r="G62" s="521" t="s">
        <v>3711</v>
      </c>
    </row>
    <row r="63" customFormat="false" ht="12.75" hidden="false" customHeight="false" outlineLevel="0" collapsed="false">
      <c r="A63" s="518" t="n">
        <v>57</v>
      </c>
      <c r="B63" s="581" t="n">
        <v>39405</v>
      </c>
      <c r="C63" s="602" t="s">
        <v>279</v>
      </c>
      <c r="D63" s="602" t="s">
        <v>3712</v>
      </c>
      <c r="E63" s="602" t="s">
        <v>2274</v>
      </c>
      <c r="F63" s="621" t="n">
        <v>6</v>
      </c>
      <c r="G63" s="521" t="s">
        <v>3711</v>
      </c>
    </row>
    <row r="64" customFormat="false" ht="12.75" hidden="false" customHeight="false" outlineLevel="0" collapsed="false">
      <c r="A64" s="518" t="n">
        <v>58</v>
      </c>
      <c r="B64" s="581" t="n">
        <v>39405</v>
      </c>
      <c r="C64" s="602" t="s">
        <v>3712</v>
      </c>
      <c r="D64" s="602" t="s">
        <v>116</v>
      </c>
      <c r="E64" s="602" t="s">
        <v>106</v>
      </c>
      <c r="F64" s="621" t="n">
        <v>35</v>
      </c>
      <c r="G64" s="521" t="s">
        <v>3342</v>
      </c>
    </row>
    <row r="65" customFormat="false" ht="13.5" hidden="false" customHeight="false" outlineLevel="0" collapsed="false">
      <c r="A65" s="518" t="n">
        <v>59</v>
      </c>
      <c r="B65" s="581" t="n">
        <v>39405</v>
      </c>
      <c r="C65" s="602" t="s">
        <v>116</v>
      </c>
      <c r="D65" s="602" t="s">
        <v>234</v>
      </c>
      <c r="E65" s="602" t="s">
        <v>2274</v>
      </c>
      <c r="F65" s="622" t="n">
        <v>30</v>
      </c>
      <c r="G65" s="521" t="s">
        <v>3713</v>
      </c>
    </row>
    <row r="66" customFormat="false" ht="14.25" hidden="false" customHeight="false" outlineLevel="0" collapsed="false">
      <c r="A66" s="522" t="s">
        <v>2815</v>
      </c>
      <c r="B66" s="522"/>
      <c r="C66" s="522"/>
      <c r="D66" s="522"/>
      <c r="E66" s="522"/>
      <c r="F66" s="523" t="n">
        <f aca="false">SUM(F7:F65)</f>
        <v>1895</v>
      </c>
      <c r="G66" s="510"/>
    </row>
    <row r="68" customFormat="false" ht="18" hidden="false" customHeight="true" outlineLevel="0" collapsed="false">
      <c r="A68" s="628" t="s">
        <v>2173</v>
      </c>
      <c r="B68" s="628"/>
      <c r="C68" s="628"/>
      <c r="D68" s="628"/>
      <c r="E68" s="628"/>
      <c r="F68" s="628"/>
      <c r="G68" s="628"/>
    </row>
    <row r="69" customFormat="false" ht="13.5" hidden="false" customHeight="false" outlineLevel="0" collapsed="false"/>
    <row r="70" customFormat="false" ht="27.75" hidden="false" customHeight="true" outlineLevel="0" collapsed="false">
      <c r="A70" s="492" t="s">
        <v>85</v>
      </c>
      <c r="B70" s="493" t="s">
        <v>86</v>
      </c>
      <c r="C70" s="493" t="s">
        <v>103</v>
      </c>
      <c r="D70" s="493" t="s">
        <v>104</v>
      </c>
      <c r="E70" s="493" t="s">
        <v>105</v>
      </c>
      <c r="F70" s="495" t="s">
        <v>12</v>
      </c>
      <c r="G70" s="580" t="s">
        <v>88</v>
      </c>
    </row>
    <row r="71" customFormat="false" ht="12.75" hidden="false" customHeight="false" outlineLevel="0" collapsed="false">
      <c r="A71" s="619" t="n">
        <v>1</v>
      </c>
      <c r="B71" s="581" t="n">
        <v>39401</v>
      </c>
      <c r="C71" s="602" t="s">
        <v>144</v>
      </c>
      <c r="D71" s="602" t="s">
        <v>3714</v>
      </c>
      <c r="E71" s="602" t="s">
        <v>2274</v>
      </c>
      <c r="F71" s="528" t="n">
        <v>30</v>
      </c>
      <c r="G71" s="521" t="s">
        <v>3715</v>
      </c>
    </row>
    <row r="72" customFormat="false" ht="12.75" hidden="false" customHeight="false" outlineLevel="0" collapsed="false">
      <c r="A72" s="518" t="n">
        <v>2</v>
      </c>
      <c r="B72" s="581" t="n">
        <v>39403</v>
      </c>
      <c r="C72" s="602" t="s">
        <v>3716</v>
      </c>
      <c r="D72" s="602" t="s">
        <v>116</v>
      </c>
      <c r="E72" s="602" t="s">
        <v>2274</v>
      </c>
      <c r="F72" s="614" t="n">
        <v>30</v>
      </c>
      <c r="G72" s="521" t="s">
        <v>3717</v>
      </c>
    </row>
    <row r="73" customFormat="false" ht="12.75" hidden="false" customHeight="false" outlineLevel="0" collapsed="false">
      <c r="A73" s="619" t="n">
        <v>3</v>
      </c>
      <c r="B73" s="581" t="n">
        <v>39403</v>
      </c>
      <c r="C73" s="602" t="s">
        <v>3716</v>
      </c>
      <c r="D73" s="602" t="s">
        <v>116</v>
      </c>
      <c r="E73" s="602" t="s">
        <v>106</v>
      </c>
      <c r="F73" s="614" t="n">
        <v>40</v>
      </c>
      <c r="G73" s="521" t="s">
        <v>3717</v>
      </c>
    </row>
    <row r="74" customFormat="false" ht="12.75" hidden="false" customHeight="false" outlineLevel="0" collapsed="false">
      <c r="A74" s="518" t="n">
        <v>4</v>
      </c>
      <c r="B74" s="581" t="n">
        <v>39403</v>
      </c>
      <c r="C74" s="602" t="s">
        <v>643</v>
      </c>
      <c r="D74" s="602" t="s">
        <v>163</v>
      </c>
      <c r="E74" s="602" t="s">
        <v>133</v>
      </c>
      <c r="F74" s="621" t="n">
        <v>10</v>
      </c>
      <c r="G74" s="521" t="s">
        <v>3718</v>
      </c>
    </row>
    <row r="75" customFormat="false" ht="12.75" hidden="false" customHeight="false" outlineLevel="0" collapsed="false">
      <c r="A75" s="619" t="n">
        <v>5</v>
      </c>
      <c r="B75" s="581" t="n">
        <v>39403</v>
      </c>
      <c r="C75" s="602" t="s">
        <v>163</v>
      </c>
      <c r="D75" s="602" t="s">
        <v>116</v>
      </c>
      <c r="E75" s="602" t="s">
        <v>2274</v>
      </c>
      <c r="F75" s="621" t="n">
        <v>20</v>
      </c>
      <c r="G75" s="521" t="s">
        <v>3718</v>
      </c>
    </row>
    <row r="76" customFormat="false" ht="12.75" hidden="false" customHeight="false" outlineLevel="0" collapsed="false">
      <c r="A76" s="518" t="n">
        <v>6</v>
      </c>
      <c r="B76" s="581" t="n">
        <v>39403</v>
      </c>
      <c r="C76" s="602" t="s">
        <v>186</v>
      </c>
      <c r="D76" s="602" t="s">
        <v>3652</v>
      </c>
      <c r="E76" s="602" t="s">
        <v>106</v>
      </c>
      <c r="F76" s="621" t="n">
        <v>50</v>
      </c>
      <c r="G76" s="521" t="s">
        <v>3719</v>
      </c>
    </row>
    <row r="77" customFormat="false" ht="12.75" hidden="false" customHeight="false" outlineLevel="0" collapsed="false">
      <c r="A77" s="619" t="n">
        <v>7</v>
      </c>
      <c r="B77" s="581" t="n">
        <v>39403</v>
      </c>
      <c r="C77" s="602" t="s">
        <v>3652</v>
      </c>
      <c r="D77" s="602" t="s">
        <v>116</v>
      </c>
      <c r="E77" s="602" t="s">
        <v>106</v>
      </c>
      <c r="F77" s="621" t="n">
        <v>80</v>
      </c>
      <c r="G77" s="521" t="s">
        <v>3720</v>
      </c>
    </row>
    <row r="78" customFormat="false" ht="12.75" hidden="false" customHeight="false" outlineLevel="0" collapsed="false">
      <c r="A78" s="518" t="n">
        <v>8</v>
      </c>
      <c r="B78" s="581" t="n">
        <v>39403</v>
      </c>
      <c r="C78" s="602" t="s">
        <v>116</v>
      </c>
      <c r="D78" s="602" t="s">
        <v>3670</v>
      </c>
      <c r="E78" s="602" t="s">
        <v>106</v>
      </c>
      <c r="F78" s="621" t="n">
        <v>80</v>
      </c>
      <c r="G78" s="521" t="s">
        <v>3721</v>
      </c>
    </row>
    <row r="79" customFormat="false" ht="12.75" hidden="false" customHeight="false" outlineLevel="0" collapsed="false">
      <c r="A79" s="619" t="n">
        <v>9</v>
      </c>
      <c r="B79" s="581" t="n">
        <v>39403</v>
      </c>
      <c r="C79" s="602" t="s">
        <v>3722</v>
      </c>
      <c r="D79" s="602" t="s">
        <v>3670</v>
      </c>
      <c r="E79" s="602" t="s">
        <v>106</v>
      </c>
      <c r="F79" s="621" t="n">
        <v>45</v>
      </c>
      <c r="G79" s="521" t="s">
        <v>3723</v>
      </c>
    </row>
    <row r="80" customFormat="false" ht="12.75" hidden="false" customHeight="false" outlineLevel="0" collapsed="false">
      <c r="A80" s="518" t="n">
        <v>10</v>
      </c>
      <c r="B80" s="581" t="n">
        <v>39402</v>
      </c>
      <c r="C80" s="602" t="s">
        <v>116</v>
      </c>
      <c r="D80" s="602" t="s">
        <v>3724</v>
      </c>
      <c r="E80" s="602" t="s">
        <v>2274</v>
      </c>
      <c r="F80" s="621" t="n">
        <v>20</v>
      </c>
      <c r="G80" s="521" t="s">
        <v>3725</v>
      </c>
    </row>
    <row r="81" customFormat="false" ht="12.75" hidden="false" customHeight="false" outlineLevel="0" collapsed="false">
      <c r="A81" s="619" t="n">
        <v>11</v>
      </c>
      <c r="B81" s="581" t="n">
        <v>39404</v>
      </c>
      <c r="C81" s="602" t="s">
        <v>116</v>
      </c>
      <c r="D81" s="602" t="s">
        <v>3670</v>
      </c>
      <c r="E81" s="602" t="s">
        <v>106</v>
      </c>
      <c r="F81" s="621" t="n">
        <v>80</v>
      </c>
      <c r="G81" s="521" t="s">
        <v>3726</v>
      </c>
    </row>
    <row r="82" customFormat="false" ht="12.75" hidden="false" customHeight="false" outlineLevel="0" collapsed="false">
      <c r="A82" s="518" t="n">
        <v>12</v>
      </c>
      <c r="B82" s="581" t="n">
        <v>39404</v>
      </c>
      <c r="C82" s="602" t="s">
        <v>3670</v>
      </c>
      <c r="D82" s="602" t="s">
        <v>116</v>
      </c>
      <c r="E82" s="602" t="s">
        <v>106</v>
      </c>
      <c r="F82" s="621" t="n">
        <v>75</v>
      </c>
      <c r="G82" s="521" t="s">
        <v>3515</v>
      </c>
    </row>
    <row r="83" customFormat="false" ht="12.75" hidden="false" customHeight="false" outlineLevel="0" collapsed="false">
      <c r="A83" s="619" t="n">
        <v>13</v>
      </c>
      <c r="B83" s="581" t="n">
        <v>39404</v>
      </c>
      <c r="C83" s="602" t="s">
        <v>186</v>
      </c>
      <c r="D83" s="602" t="s">
        <v>1752</v>
      </c>
      <c r="E83" s="602" t="s">
        <v>106</v>
      </c>
      <c r="F83" s="621" t="n">
        <v>50</v>
      </c>
      <c r="G83" s="521" t="s">
        <v>3727</v>
      </c>
    </row>
    <row r="84" customFormat="false" ht="12.75" hidden="false" customHeight="false" outlineLevel="0" collapsed="false">
      <c r="A84" s="518" t="n">
        <v>14</v>
      </c>
      <c r="B84" s="581" t="n">
        <v>39404</v>
      </c>
      <c r="C84" s="602" t="s">
        <v>3444</v>
      </c>
      <c r="D84" s="602" t="s">
        <v>3728</v>
      </c>
      <c r="E84" s="602" t="s">
        <v>106</v>
      </c>
      <c r="F84" s="621" t="n">
        <v>35</v>
      </c>
      <c r="G84" s="521" t="s">
        <v>3729</v>
      </c>
    </row>
    <row r="85" customFormat="false" ht="12.75" hidden="false" customHeight="false" outlineLevel="0" collapsed="false">
      <c r="A85" s="619" t="n">
        <v>15</v>
      </c>
      <c r="B85" s="581" t="n">
        <v>39404</v>
      </c>
      <c r="C85" s="602" t="s">
        <v>3728</v>
      </c>
      <c r="D85" s="602" t="s">
        <v>144</v>
      </c>
      <c r="E85" s="602" t="s">
        <v>106</v>
      </c>
      <c r="F85" s="621" t="n">
        <v>40</v>
      </c>
      <c r="G85" s="521" t="s">
        <v>3730</v>
      </c>
    </row>
    <row r="86" customFormat="false" ht="12.75" hidden="false" customHeight="false" outlineLevel="0" collapsed="false">
      <c r="A86" s="518" t="n">
        <v>16</v>
      </c>
      <c r="B86" s="581" t="n">
        <v>39404</v>
      </c>
      <c r="C86" s="602" t="s">
        <v>3728</v>
      </c>
      <c r="D86" s="602" t="s">
        <v>116</v>
      </c>
      <c r="E86" s="602" t="s">
        <v>777</v>
      </c>
      <c r="F86" s="621" t="n">
        <v>135</v>
      </c>
      <c r="G86" s="521" t="s">
        <v>3731</v>
      </c>
    </row>
    <row r="87" customFormat="false" ht="12.75" hidden="false" customHeight="false" outlineLevel="0" collapsed="false">
      <c r="A87" s="619" t="n">
        <v>17</v>
      </c>
      <c r="B87" s="581" t="n">
        <v>39404</v>
      </c>
      <c r="C87" s="602" t="s">
        <v>3657</v>
      </c>
      <c r="D87" s="602" t="s">
        <v>3732</v>
      </c>
      <c r="E87" s="602" t="s">
        <v>2274</v>
      </c>
      <c r="F87" s="621" t="n">
        <v>50</v>
      </c>
      <c r="G87" s="521" t="s">
        <v>3733</v>
      </c>
    </row>
    <row r="88" customFormat="false" ht="12.75" hidden="false" customHeight="false" outlineLevel="0" collapsed="false">
      <c r="A88" s="518" t="n">
        <v>18</v>
      </c>
      <c r="B88" s="581" t="n">
        <v>39404</v>
      </c>
      <c r="C88" s="602" t="s">
        <v>3732</v>
      </c>
      <c r="D88" s="602" t="s">
        <v>3728</v>
      </c>
      <c r="E88" s="602" t="s">
        <v>2274</v>
      </c>
      <c r="F88" s="621" t="n">
        <v>60</v>
      </c>
      <c r="G88" s="521" t="s">
        <v>3733</v>
      </c>
    </row>
    <row r="89" customFormat="false" ht="12.75" hidden="false" customHeight="false" outlineLevel="0" collapsed="false">
      <c r="A89" s="619" t="n">
        <v>19</v>
      </c>
      <c r="B89" s="581" t="n">
        <v>39405</v>
      </c>
      <c r="C89" s="602" t="s">
        <v>3657</v>
      </c>
      <c r="D89" s="602" t="s">
        <v>116</v>
      </c>
      <c r="E89" s="602" t="s">
        <v>106</v>
      </c>
      <c r="F89" s="621" t="n">
        <v>90</v>
      </c>
      <c r="G89" s="521" t="s">
        <v>3720</v>
      </c>
    </row>
    <row r="90" customFormat="false" ht="25.5" hidden="false" customHeight="false" outlineLevel="0" collapsed="false">
      <c r="A90" s="518" t="n">
        <v>20</v>
      </c>
      <c r="B90" s="581" t="n">
        <v>39405</v>
      </c>
      <c r="C90" s="602" t="s">
        <v>3734</v>
      </c>
      <c r="D90" s="602" t="s">
        <v>3579</v>
      </c>
      <c r="E90" s="602" t="s">
        <v>2274</v>
      </c>
      <c r="F90" s="621" t="n">
        <v>40</v>
      </c>
      <c r="G90" s="521" t="s">
        <v>3735</v>
      </c>
    </row>
    <row r="91" customFormat="false" ht="25.5" hidden="false" customHeight="false" outlineLevel="0" collapsed="false">
      <c r="A91" s="619" t="n">
        <v>21</v>
      </c>
      <c r="B91" s="581" t="n">
        <v>39405</v>
      </c>
      <c r="C91" s="602" t="s">
        <v>3579</v>
      </c>
      <c r="D91" s="602" t="s">
        <v>1648</v>
      </c>
      <c r="E91" s="602" t="s">
        <v>2274</v>
      </c>
      <c r="F91" s="621" t="n">
        <v>30</v>
      </c>
      <c r="G91" s="521" t="s">
        <v>3735</v>
      </c>
    </row>
    <row r="92" customFormat="false" ht="13.5" hidden="false" customHeight="false" outlineLevel="0" collapsed="false">
      <c r="A92" s="518" t="n">
        <v>22</v>
      </c>
      <c r="B92" s="581" t="n">
        <v>39405</v>
      </c>
      <c r="C92" s="602" t="s">
        <v>116</v>
      </c>
      <c r="D92" s="602" t="s">
        <v>1752</v>
      </c>
      <c r="E92" s="602" t="s">
        <v>106</v>
      </c>
      <c r="F92" s="622" t="n">
        <v>100</v>
      </c>
      <c r="G92" s="521" t="s">
        <v>3736</v>
      </c>
    </row>
    <row r="93" customFormat="false" ht="14.25" hidden="false" customHeight="false" outlineLevel="0" collapsed="false">
      <c r="A93" s="522" t="s">
        <v>2815</v>
      </c>
      <c r="B93" s="522"/>
      <c r="C93" s="522"/>
      <c r="D93" s="522"/>
      <c r="E93" s="522"/>
      <c r="F93" s="523" t="n">
        <f aca="false">SUM(F71:F92)</f>
        <v>1190</v>
      </c>
      <c r="G93" s="510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511"/>
      <c r="G94" s="512"/>
    </row>
    <row r="95" customFormat="false" ht="13.5" hidden="false" customHeight="false" outlineLevel="0" collapsed="false"/>
    <row r="96" customFormat="false" ht="16.5" hidden="false" customHeight="true" outlineLevel="0" collapsed="false">
      <c r="A96" s="600" t="s">
        <v>2174</v>
      </c>
      <c r="B96" s="600"/>
      <c r="C96" s="600"/>
      <c r="D96" s="600"/>
      <c r="E96" s="600"/>
      <c r="F96" s="600"/>
      <c r="G96" s="600"/>
    </row>
    <row r="97" customFormat="false" ht="13.5" hidden="false" customHeight="false" outlineLevel="0" collapsed="false"/>
    <row r="98" customFormat="false" ht="26.25" hidden="false" customHeight="true" outlineLevel="0" collapsed="false">
      <c r="A98" s="601" t="s">
        <v>85</v>
      </c>
      <c r="B98" s="493" t="s">
        <v>86</v>
      </c>
      <c r="C98" s="493" t="s">
        <v>2998</v>
      </c>
      <c r="D98" s="493"/>
      <c r="E98" s="493"/>
      <c r="F98" s="495" t="s">
        <v>12</v>
      </c>
      <c r="G98" s="580" t="s">
        <v>88</v>
      </c>
    </row>
    <row r="99" customFormat="false" ht="12.75" hidden="false" customHeight="true" outlineLevel="0" collapsed="false">
      <c r="A99" s="616" t="n">
        <v>1</v>
      </c>
      <c r="B99" s="617" t="n">
        <v>39403</v>
      </c>
      <c r="C99" s="602" t="s">
        <v>3737</v>
      </c>
      <c r="D99" s="602"/>
      <c r="E99" s="602"/>
      <c r="F99" s="528" t="n">
        <v>70</v>
      </c>
      <c r="G99" s="603" t="s">
        <v>3398</v>
      </c>
    </row>
    <row r="100" customFormat="false" ht="12.75" hidden="false" customHeight="true" outlineLevel="0" collapsed="false">
      <c r="A100" s="616" t="n">
        <v>2</v>
      </c>
      <c r="B100" s="617" t="n">
        <v>39403</v>
      </c>
      <c r="C100" s="602" t="s">
        <v>3738</v>
      </c>
      <c r="D100" s="602"/>
      <c r="E100" s="602"/>
      <c r="F100" s="528" t="n">
        <v>340</v>
      </c>
      <c r="G100" s="603" t="s">
        <v>3739</v>
      </c>
    </row>
    <row r="101" customFormat="false" ht="12.75" hidden="false" customHeight="true" outlineLevel="0" collapsed="false">
      <c r="A101" s="616" t="n">
        <v>3</v>
      </c>
      <c r="B101" s="617" t="n">
        <v>39403</v>
      </c>
      <c r="C101" s="602" t="s">
        <v>92</v>
      </c>
      <c r="D101" s="602"/>
      <c r="E101" s="602"/>
      <c r="F101" s="528" t="n">
        <v>146</v>
      </c>
      <c r="G101" s="603" t="s">
        <v>3398</v>
      </c>
    </row>
    <row r="102" customFormat="false" ht="12.75" hidden="false" customHeight="true" outlineLevel="0" collapsed="false">
      <c r="A102" s="616" t="n">
        <v>4</v>
      </c>
      <c r="B102" s="617" t="n">
        <v>39403</v>
      </c>
      <c r="C102" s="602" t="s">
        <v>3738</v>
      </c>
      <c r="D102" s="602"/>
      <c r="E102" s="602"/>
      <c r="F102" s="528" t="n">
        <v>670</v>
      </c>
      <c r="G102" s="603" t="s">
        <v>3740</v>
      </c>
    </row>
    <row r="103" customFormat="false" ht="12.75" hidden="false" customHeight="true" outlineLevel="0" collapsed="false">
      <c r="A103" s="616" t="n">
        <v>5</v>
      </c>
      <c r="B103" s="617" t="n">
        <v>39403</v>
      </c>
      <c r="C103" s="602" t="s">
        <v>92</v>
      </c>
      <c r="D103" s="602"/>
      <c r="E103" s="602"/>
      <c r="F103" s="528" t="n">
        <v>173</v>
      </c>
      <c r="G103" s="603" t="s">
        <v>3399</v>
      </c>
    </row>
    <row r="104" customFormat="false" ht="12.75" hidden="false" customHeight="true" outlineLevel="0" collapsed="false">
      <c r="A104" s="616" t="n">
        <v>6</v>
      </c>
      <c r="B104" s="617" t="n">
        <v>39404</v>
      </c>
      <c r="C104" s="602" t="s">
        <v>92</v>
      </c>
      <c r="D104" s="602"/>
      <c r="E104" s="602"/>
      <c r="F104" s="614" t="n">
        <v>177</v>
      </c>
      <c r="G104" s="603" t="s">
        <v>3741</v>
      </c>
    </row>
    <row r="105" customFormat="false" ht="12.75" hidden="false" customHeight="true" outlineLevel="0" collapsed="false">
      <c r="A105" s="616" t="n">
        <v>7</v>
      </c>
      <c r="B105" s="617" t="n">
        <v>39404</v>
      </c>
      <c r="C105" s="602" t="s">
        <v>92</v>
      </c>
      <c r="D105" s="602"/>
      <c r="E105" s="602"/>
      <c r="F105" s="614" t="n">
        <v>95</v>
      </c>
      <c r="G105" s="603" t="s">
        <v>3398</v>
      </c>
    </row>
    <row r="106" customFormat="false" ht="12.75" hidden="false" customHeight="true" outlineLevel="0" collapsed="false">
      <c r="A106" s="616" t="n">
        <v>8</v>
      </c>
      <c r="B106" s="617" t="n">
        <v>39405</v>
      </c>
      <c r="C106" s="602" t="s">
        <v>92</v>
      </c>
      <c r="D106" s="602"/>
      <c r="E106" s="602"/>
      <c r="F106" s="614" t="n">
        <v>101</v>
      </c>
      <c r="G106" s="603" t="s">
        <v>3398</v>
      </c>
    </row>
    <row r="107" customFormat="false" ht="12.75" hidden="false" customHeight="true" outlineLevel="0" collapsed="false">
      <c r="A107" s="616" t="n">
        <v>9</v>
      </c>
      <c r="B107" s="617" t="n">
        <v>39405</v>
      </c>
      <c r="C107" s="602" t="s">
        <v>92</v>
      </c>
      <c r="D107" s="602"/>
      <c r="E107" s="602"/>
      <c r="F107" s="614" t="n">
        <v>70</v>
      </c>
      <c r="G107" s="603" t="s">
        <v>3398</v>
      </c>
    </row>
    <row r="108" customFormat="false" ht="12.75" hidden="false" customHeight="true" outlineLevel="0" collapsed="false">
      <c r="A108" s="616" t="n">
        <v>10</v>
      </c>
      <c r="B108" s="617" t="n">
        <v>39405</v>
      </c>
      <c r="C108" s="602" t="s">
        <v>92</v>
      </c>
      <c r="D108" s="602"/>
      <c r="E108" s="602"/>
      <c r="F108" s="614" t="n">
        <v>132</v>
      </c>
      <c r="G108" s="603" t="s">
        <v>3741</v>
      </c>
    </row>
    <row r="109" customFormat="false" ht="12.75" hidden="false" customHeight="true" outlineLevel="0" collapsed="false">
      <c r="A109" s="616" t="n">
        <v>11</v>
      </c>
      <c r="B109" s="617" t="n">
        <v>39405</v>
      </c>
      <c r="C109" s="602" t="s">
        <v>92</v>
      </c>
      <c r="D109" s="602"/>
      <c r="E109" s="602"/>
      <c r="F109" s="614" t="n">
        <v>83</v>
      </c>
      <c r="G109" s="603" t="s">
        <v>3398</v>
      </c>
    </row>
    <row r="110" customFormat="false" ht="12.75" hidden="false" customHeight="true" outlineLevel="0" collapsed="false">
      <c r="A110" s="616" t="n">
        <v>12</v>
      </c>
      <c r="B110" s="617" t="n">
        <v>39406</v>
      </c>
      <c r="C110" s="602" t="s">
        <v>92</v>
      </c>
      <c r="D110" s="602"/>
      <c r="E110" s="602"/>
      <c r="F110" s="614" t="n">
        <v>104</v>
      </c>
      <c r="G110" s="603" t="s">
        <v>3741</v>
      </c>
    </row>
    <row r="111" customFormat="false" ht="12.75" hidden="false" customHeight="true" outlineLevel="0" collapsed="false">
      <c r="A111" s="616" t="n">
        <v>13</v>
      </c>
      <c r="B111" s="617" t="n">
        <v>39406</v>
      </c>
      <c r="C111" s="602" t="s">
        <v>92</v>
      </c>
      <c r="D111" s="602"/>
      <c r="E111" s="602"/>
      <c r="F111" s="614" t="n">
        <v>97</v>
      </c>
      <c r="G111" s="603" t="s">
        <v>3398</v>
      </c>
    </row>
    <row r="112" customFormat="false" ht="13.5" hidden="false" customHeight="false" outlineLevel="0" collapsed="false">
      <c r="A112" s="616" t="n">
        <v>14</v>
      </c>
      <c r="B112" s="617"/>
      <c r="C112" s="602"/>
      <c r="D112" s="602"/>
      <c r="E112" s="602"/>
      <c r="F112" s="624"/>
      <c r="G112" s="603"/>
    </row>
    <row r="113" customFormat="false" ht="14.25" hidden="false" customHeight="false" outlineLevel="0" collapsed="false">
      <c r="A113" s="522" t="s">
        <v>2815</v>
      </c>
      <c r="B113" s="522"/>
      <c r="C113" s="522"/>
      <c r="D113" s="522"/>
      <c r="E113" s="522"/>
      <c r="F113" s="609" t="n">
        <f aca="false">SUM(F99:F112)</f>
        <v>2258</v>
      </c>
      <c r="G113" s="623"/>
    </row>
  </sheetData>
  <mergeCells count="30">
    <mergeCell ref="A1:G1"/>
    <mergeCell ref="A2:G2"/>
    <mergeCell ref="A3:C3"/>
    <mergeCell ref="A4:G4"/>
    <mergeCell ref="A5:G5"/>
    <mergeCell ref="C19:E19"/>
    <mergeCell ref="C20:E20"/>
    <mergeCell ref="C36:E36"/>
    <mergeCell ref="C56:E56"/>
    <mergeCell ref="C57:E57"/>
    <mergeCell ref="A66:E66"/>
    <mergeCell ref="A68:G68"/>
    <mergeCell ref="A93:E93"/>
    <mergeCell ref="A96:G96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A113:E113"/>
  </mergeCells>
  <printOptions headings="false" gridLines="false" gridLinesSet="true" horizontalCentered="false" verticalCentered="false"/>
  <pageMargins left="0.209722222222222" right="0.240277777777778" top="0.290277777777778" bottom="0.25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7" min="7" style="0" width="48.56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2.75" hidden="false" customHeight="true" outlineLevel="0" collapsed="false">
      <c r="A3" s="489" t="s">
        <v>3742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4.7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399</v>
      </c>
      <c r="C7" s="504" t="s">
        <v>906</v>
      </c>
      <c r="D7" s="504"/>
      <c r="E7" s="504"/>
      <c r="F7" s="520" t="n">
        <v>205</v>
      </c>
      <c r="G7" s="625" t="s">
        <v>3743</v>
      </c>
    </row>
    <row r="8" customFormat="false" ht="12.75" hidden="false" customHeight="false" outlineLevel="0" collapsed="false">
      <c r="A8" s="518" t="n">
        <v>2</v>
      </c>
      <c r="B8" s="581" t="n">
        <v>39399</v>
      </c>
      <c r="C8" s="602" t="s">
        <v>116</v>
      </c>
      <c r="D8" s="504" t="s">
        <v>186</v>
      </c>
      <c r="E8" s="504" t="s">
        <v>106</v>
      </c>
      <c r="F8" s="520" t="n">
        <v>80</v>
      </c>
      <c r="G8" s="625" t="s">
        <v>3744</v>
      </c>
    </row>
    <row r="9" customFormat="false" ht="12.75" hidden="false" customHeight="false" outlineLevel="0" collapsed="false">
      <c r="A9" s="518" t="n">
        <v>3</v>
      </c>
      <c r="B9" s="581" t="n">
        <v>39399</v>
      </c>
      <c r="C9" s="602" t="s">
        <v>116</v>
      </c>
      <c r="D9" s="504" t="s">
        <v>163</v>
      </c>
      <c r="E9" s="504" t="s">
        <v>1882</v>
      </c>
      <c r="F9" s="520" t="n">
        <v>40</v>
      </c>
      <c r="G9" s="625" t="s">
        <v>3745</v>
      </c>
    </row>
    <row r="10" customFormat="false" ht="25.5" hidden="false" customHeight="false" outlineLevel="0" collapsed="false">
      <c r="A10" s="518" t="n">
        <v>4</v>
      </c>
      <c r="B10" s="581" t="n">
        <v>39399</v>
      </c>
      <c r="C10" s="504" t="s">
        <v>163</v>
      </c>
      <c r="D10" s="602" t="s">
        <v>259</v>
      </c>
      <c r="E10" s="602" t="s">
        <v>2274</v>
      </c>
      <c r="F10" s="621" t="n">
        <v>25</v>
      </c>
      <c r="G10" s="521" t="s">
        <v>3746</v>
      </c>
    </row>
    <row r="11" customFormat="false" ht="25.5" hidden="false" customHeight="false" outlineLevel="0" collapsed="false">
      <c r="A11" s="518" t="n">
        <v>5</v>
      </c>
      <c r="B11" s="581" t="n">
        <v>39399</v>
      </c>
      <c r="C11" s="602" t="s">
        <v>259</v>
      </c>
      <c r="D11" s="602" t="s">
        <v>36</v>
      </c>
      <c r="E11" s="602" t="s">
        <v>2274</v>
      </c>
      <c r="F11" s="621" t="n">
        <v>8</v>
      </c>
      <c r="G11" s="521" t="s">
        <v>3747</v>
      </c>
    </row>
    <row r="12" customFormat="false" ht="12.75" hidden="false" customHeight="false" outlineLevel="0" collapsed="false">
      <c r="A12" s="518" t="n">
        <v>6</v>
      </c>
      <c r="B12" s="581" t="n">
        <v>39384</v>
      </c>
      <c r="C12" s="602" t="s">
        <v>186</v>
      </c>
      <c r="D12" s="602" t="s">
        <v>296</v>
      </c>
      <c r="E12" s="602" t="s">
        <v>133</v>
      </c>
      <c r="F12" s="621" t="n">
        <v>15</v>
      </c>
      <c r="G12" s="521" t="s">
        <v>3748</v>
      </c>
    </row>
    <row r="13" customFormat="false" ht="12.75" hidden="false" customHeight="false" outlineLevel="0" collapsed="false">
      <c r="A13" s="518" t="n">
        <v>7</v>
      </c>
      <c r="B13" s="581" t="n">
        <v>39384</v>
      </c>
      <c r="C13" s="602" t="s">
        <v>296</v>
      </c>
      <c r="D13" s="602" t="s">
        <v>36</v>
      </c>
      <c r="E13" s="602" t="s">
        <v>2274</v>
      </c>
      <c r="F13" s="621" t="n">
        <v>5</v>
      </c>
      <c r="G13" s="521" t="s">
        <v>3748</v>
      </c>
    </row>
    <row r="14" customFormat="false" ht="12.75" hidden="false" customHeight="false" outlineLevel="0" collapsed="false">
      <c r="A14" s="518" t="n">
        <v>8</v>
      </c>
      <c r="B14" s="581" t="n">
        <v>39399</v>
      </c>
      <c r="C14" s="602" t="s">
        <v>186</v>
      </c>
      <c r="D14" s="602" t="s">
        <v>116</v>
      </c>
      <c r="E14" s="602" t="s">
        <v>106</v>
      </c>
      <c r="F14" s="621" t="n">
        <v>90</v>
      </c>
      <c r="G14" s="521" t="s">
        <v>3749</v>
      </c>
    </row>
    <row r="15" customFormat="false" ht="12.75" hidden="false" customHeight="false" outlineLevel="0" collapsed="false">
      <c r="A15" s="518" t="n">
        <v>9</v>
      </c>
      <c r="B15" s="581" t="n">
        <v>39399</v>
      </c>
      <c r="C15" s="602" t="s">
        <v>186</v>
      </c>
      <c r="D15" s="602" t="s">
        <v>116</v>
      </c>
      <c r="E15" s="602" t="s">
        <v>106</v>
      </c>
      <c r="F15" s="621" t="n">
        <v>85</v>
      </c>
      <c r="G15" s="521" t="s">
        <v>3749</v>
      </c>
    </row>
    <row r="16" customFormat="false" ht="12.75" hidden="false" customHeight="false" outlineLevel="0" collapsed="false">
      <c r="A16" s="518" t="n">
        <v>10</v>
      </c>
      <c r="B16" s="581" t="n">
        <v>39399</v>
      </c>
      <c r="C16" s="602" t="s">
        <v>116</v>
      </c>
      <c r="D16" s="602" t="s">
        <v>831</v>
      </c>
      <c r="E16" s="602" t="s">
        <v>133</v>
      </c>
      <c r="F16" s="621" t="n">
        <v>10</v>
      </c>
      <c r="G16" s="521" t="s">
        <v>3750</v>
      </c>
    </row>
    <row r="17" customFormat="false" ht="25.5" hidden="false" customHeight="false" outlineLevel="0" collapsed="false">
      <c r="A17" s="518" t="n">
        <v>11</v>
      </c>
      <c r="B17" s="581" t="n">
        <v>39399</v>
      </c>
      <c r="C17" s="602" t="s">
        <v>831</v>
      </c>
      <c r="D17" s="602" t="s">
        <v>3751</v>
      </c>
      <c r="E17" s="602" t="s">
        <v>2274</v>
      </c>
      <c r="F17" s="621" t="n">
        <v>10</v>
      </c>
      <c r="G17" s="521" t="s">
        <v>3750</v>
      </c>
    </row>
    <row r="18" customFormat="false" ht="25.5" hidden="false" customHeight="false" outlineLevel="0" collapsed="false">
      <c r="A18" s="518" t="n">
        <v>12</v>
      </c>
      <c r="B18" s="581" t="n">
        <v>39399</v>
      </c>
      <c r="C18" s="602" t="s">
        <v>3751</v>
      </c>
      <c r="D18" s="602" t="s">
        <v>116</v>
      </c>
      <c r="E18" s="602" t="s">
        <v>106</v>
      </c>
      <c r="F18" s="621" t="n">
        <v>55</v>
      </c>
      <c r="G18" s="521" t="s">
        <v>3561</v>
      </c>
    </row>
    <row r="19" customFormat="false" ht="25.5" hidden="false" customHeight="false" outlineLevel="0" collapsed="false">
      <c r="A19" s="518" t="n">
        <v>13</v>
      </c>
      <c r="B19" s="581" t="n">
        <v>39398</v>
      </c>
      <c r="C19" s="602" t="s">
        <v>116</v>
      </c>
      <c r="D19" s="602" t="s">
        <v>186</v>
      </c>
      <c r="E19" s="602" t="s">
        <v>133</v>
      </c>
      <c r="F19" s="621" t="n">
        <v>24</v>
      </c>
      <c r="G19" s="521" t="s">
        <v>3752</v>
      </c>
    </row>
    <row r="20" customFormat="false" ht="12.75" hidden="false" customHeight="false" outlineLevel="0" collapsed="false">
      <c r="A20" s="518" t="n">
        <v>14</v>
      </c>
      <c r="B20" s="581" t="n">
        <v>39398</v>
      </c>
      <c r="C20" s="602" t="s">
        <v>186</v>
      </c>
      <c r="D20" s="602" t="s">
        <v>504</v>
      </c>
      <c r="E20" s="602" t="s">
        <v>2274</v>
      </c>
      <c r="F20" s="621" t="n">
        <v>10</v>
      </c>
      <c r="G20" s="521" t="s">
        <v>3753</v>
      </c>
    </row>
    <row r="21" customFormat="false" ht="12.75" hidden="false" customHeight="false" outlineLevel="0" collapsed="false">
      <c r="A21" s="518" t="n">
        <v>15</v>
      </c>
      <c r="B21" s="581" t="n">
        <v>39398</v>
      </c>
      <c r="C21" s="602" t="s">
        <v>186</v>
      </c>
      <c r="D21" s="602" t="s">
        <v>116</v>
      </c>
      <c r="E21" s="602" t="s">
        <v>133</v>
      </c>
      <c r="F21" s="621" t="n">
        <v>24</v>
      </c>
      <c r="G21" s="521" t="s">
        <v>3754</v>
      </c>
    </row>
    <row r="22" customFormat="false" ht="25.5" hidden="false" customHeight="false" outlineLevel="0" collapsed="false">
      <c r="A22" s="518" t="n">
        <v>16</v>
      </c>
      <c r="B22" s="581" t="n">
        <v>39400</v>
      </c>
      <c r="C22" s="602" t="s">
        <v>702</v>
      </c>
      <c r="D22" s="602" t="s">
        <v>3479</v>
      </c>
      <c r="E22" s="602" t="s">
        <v>2274</v>
      </c>
      <c r="F22" s="621" t="n">
        <v>12</v>
      </c>
      <c r="G22" s="521" t="s">
        <v>3755</v>
      </c>
    </row>
    <row r="23" customFormat="false" ht="25.5" hidden="false" customHeight="false" outlineLevel="0" collapsed="false">
      <c r="A23" s="518" t="n">
        <v>17</v>
      </c>
      <c r="B23" s="581" t="n">
        <v>39400</v>
      </c>
      <c r="C23" s="602" t="s">
        <v>3479</v>
      </c>
      <c r="D23" s="602" t="s">
        <v>726</v>
      </c>
      <c r="E23" s="602" t="s">
        <v>2274</v>
      </c>
      <c r="F23" s="621" t="n">
        <v>8</v>
      </c>
      <c r="G23" s="521" t="s">
        <v>3755</v>
      </c>
    </row>
    <row r="24" customFormat="false" ht="25.5" hidden="false" customHeight="false" outlineLevel="0" collapsed="false">
      <c r="A24" s="518" t="n">
        <v>18</v>
      </c>
      <c r="B24" s="581" t="n">
        <v>39400</v>
      </c>
      <c r="C24" s="602" t="s">
        <v>726</v>
      </c>
      <c r="D24" s="602" t="s">
        <v>702</v>
      </c>
      <c r="E24" s="602" t="s">
        <v>2274</v>
      </c>
      <c r="F24" s="621" t="n">
        <v>6</v>
      </c>
      <c r="G24" s="521" t="s">
        <v>3755</v>
      </c>
    </row>
    <row r="25" customFormat="false" ht="12.75" hidden="false" customHeight="false" outlineLevel="0" collapsed="false">
      <c r="A25" s="518" t="n">
        <v>19</v>
      </c>
      <c r="B25" s="581" t="n">
        <v>39399</v>
      </c>
      <c r="C25" s="602" t="s">
        <v>116</v>
      </c>
      <c r="D25" s="602" t="s">
        <v>199</v>
      </c>
      <c r="E25" s="602" t="s">
        <v>106</v>
      </c>
      <c r="F25" s="621" t="n">
        <v>50</v>
      </c>
      <c r="G25" s="521" t="s">
        <v>3756</v>
      </c>
    </row>
    <row r="26" customFormat="false" ht="12.75" hidden="false" customHeight="false" outlineLevel="0" collapsed="false">
      <c r="A26" s="518" t="n">
        <v>20</v>
      </c>
      <c r="B26" s="581" t="n">
        <v>39399</v>
      </c>
      <c r="C26" s="602" t="s">
        <v>116</v>
      </c>
      <c r="D26" s="602" t="s">
        <v>300</v>
      </c>
      <c r="E26" s="602" t="s">
        <v>106</v>
      </c>
      <c r="F26" s="621" t="n">
        <v>70</v>
      </c>
      <c r="G26" s="521" t="s">
        <v>3757</v>
      </c>
    </row>
    <row r="27" customFormat="false" ht="12.75" hidden="false" customHeight="true" outlineLevel="0" collapsed="false">
      <c r="A27" s="518" t="n">
        <v>21</v>
      </c>
      <c r="B27" s="581" t="n">
        <v>39399</v>
      </c>
      <c r="C27" s="602" t="s">
        <v>3569</v>
      </c>
      <c r="D27" s="602"/>
      <c r="E27" s="602"/>
      <c r="F27" s="621" t="n">
        <v>100</v>
      </c>
      <c r="G27" s="521" t="s">
        <v>3758</v>
      </c>
    </row>
    <row r="28" customFormat="false" ht="38.25" hidden="false" customHeight="false" outlineLevel="0" collapsed="false">
      <c r="A28" s="518" t="n">
        <v>22</v>
      </c>
      <c r="B28" s="581" t="n">
        <v>39397</v>
      </c>
      <c r="C28" s="602" t="s">
        <v>116</v>
      </c>
      <c r="D28" s="602" t="s">
        <v>3759</v>
      </c>
      <c r="E28" s="602" t="s">
        <v>3760</v>
      </c>
      <c r="F28" s="621" t="n">
        <v>180</v>
      </c>
      <c r="G28" s="521" t="s">
        <v>3761</v>
      </c>
    </row>
    <row r="29" customFormat="false" ht="12.75" hidden="false" customHeight="false" outlineLevel="0" collapsed="false">
      <c r="A29" s="518" t="n">
        <v>23</v>
      </c>
      <c r="B29" s="581" t="n">
        <v>39397</v>
      </c>
      <c r="C29" s="602" t="s">
        <v>163</v>
      </c>
      <c r="D29" s="602" t="s">
        <v>116</v>
      </c>
      <c r="E29" s="602" t="s">
        <v>106</v>
      </c>
      <c r="F29" s="621" t="n">
        <v>30</v>
      </c>
      <c r="G29" s="521" t="s">
        <v>3515</v>
      </c>
    </row>
    <row r="30" customFormat="false" ht="12.75" hidden="false" customHeight="false" outlineLevel="0" collapsed="false">
      <c r="A30" s="518" t="n">
        <v>24</v>
      </c>
      <c r="B30" s="581" t="n">
        <v>39402</v>
      </c>
      <c r="C30" s="602" t="s">
        <v>199</v>
      </c>
      <c r="D30" s="602" t="s">
        <v>228</v>
      </c>
      <c r="E30" s="602" t="s">
        <v>2274</v>
      </c>
      <c r="F30" s="621" t="n">
        <v>20</v>
      </c>
      <c r="G30" s="521" t="s">
        <v>3762</v>
      </c>
    </row>
    <row r="31" customFormat="false" ht="12.75" hidden="false" customHeight="false" outlineLevel="0" collapsed="false">
      <c r="A31" s="518" t="n">
        <v>25</v>
      </c>
      <c r="B31" s="581" t="n">
        <v>39402</v>
      </c>
      <c r="C31" s="602" t="s">
        <v>228</v>
      </c>
      <c r="D31" s="602" t="s">
        <v>186</v>
      </c>
      <c r="E31" s="602" t="s">
        <v>133</v>
      </c>
      <c r="F31" s="621" t="n">
        <v>10</v>
      </c>
      <c r="G31" s="521" t="s">
        <v>3762</v>
      </c>
    </row>
    <row r="32" customFormat="false" ht="12.75" hidden="false" customHeight="false" outlineLevel="0" collapsed="false">
      <c r="A32" s="518" t="n">
        <v>26</v>
      </c>
      <c r="B32" s="581" t="n">
        <v>39399</v>
      </c>
      <c r="C32" s="602" t="s">
        <v>116</v>
      </c>
      <c r="D32" s="602" t="s">
        <v>3763</v>
      </c>
      <c r="E32" s="602" t="s">
        <v>133</v>
      </c>
      <c r="F32" s="621" t="n">
        <v>24</v>
      </c>
      <c r="G32" s="521" t="s">
        <v>3764</v>
      </c>
    </row>
    <row r="33" customFormat="false" ht="12.75" hidden="false" customHeight="false" outlineLevel="0" collapsed="false">
      <c r="A33" s="518" t="n">
        <v>27</v>
      </c>
      <c r="B33" s="581" t="n">
        <v>39399</v>
      </c>
      <c r="C33" s="602" t="s">
        <v>3763</v>
      </c>
      <c r="D33" s="602" t="s">
        <v>3639</v>
      </c>
      <c r="E33" s="602" t="s">
        <v>2274</v>
      </c>
      <c r="F33" s="621" t="n">
        <v>8</v>
      </c>
      <c r="G33" s="521" t="s">
        <v>3764</v>
      </c>
    </row>
    <row r="34" customFormat="false" ht="12.75" hidden="false" customHeight="false" outlineLevel="0" collapsed="false">
      <c r="A34" s="518" t="n">
        <v>28</v>
      </c>
      <c r="B34" s="581" t="n">
        <v>39399</v>
      </c>
      <c r="C34" s="602" t="s">
        <v>3639</v>
      </c>
      <c r="D34" s="602" t="s">
        <v>3763</v>
      </c>
      <c r="E34" s="602" t="s">
        <v>2274</v>
      </c>
      <c r="F34" s="621" t="n">
        <v>8</v>
      </c>
      <c r="G34" s="521" t="s">
        <v>3764</v>
      </c>
    </row>
    <row r="35" customFormat="false" ht="12.75" hidden="false" customHeight="false" outlineLevel="0" collapsed="false">
      <c r="A35" s="518" t="n">
        <v>29</v>
      </c>
      <c r="B35" s="581" t="n">
        <v>39399</v>
      </c>
      <c r="C35" s="602" t="s">
        <v>3763</v>
      </c>
      <c r="D35" s="602" t="s">
        <v>116</v>
      </c>
      <c r="E35" s="602" t="s">
        <v>133</v>
      </c>
      <c r="F35" s="621" t="n">
        <v>24</v>
      </c>
      <c r="G35" s="521" t="s">
        <v>3576</v>
      </c>
    </row>
    <row r="36" customFormat="false" ht="12.75" hidden="false" customHeight="false" outlineLevel="0" collapsed="false">
      <c r="A36" s="518" t="n">
        <v>30</v>
      </c>
      <c r="B36" s="581" t="n">
        <v>39399</v>
      </c>
      <c r="C36" s="602" t="s">
        <v>116</v>
      </c>
      <c r="D36" s="602" t="s">
        <v>186</v>
      </c>
      <c r="E36" s="602" t="s">
        <v>133</v>
      </c>
      <c r="F36" s="621" t="n">
        <v>24</v>
      </c>
      <c r="G36" s="521" t="s">
        <v>3765</v>
      </c>
    </row>
    <row r="37" customFormat="false" ht="12.75" hidden="false" customHeight="false" outlineLevel="0" collapsed="false">
      <c r="A37" s="518" t="n">
        <v>31</v>
      </c>
      <c r="B37" s="581" t="n">
        <v>39399</v>
      </c>
      <c r="C37" s="602" t="s">
        <v>186</v>
      </c>
      <c r="D37" s="602" t="s">
        <v>116</v>
      </c>
      <c r="E37" s="602" t="s">
        <v>133</v>
      </c>
      <c r="F37" s="621" t="n">
        <v>24</v>
      </c>
      <c r="G37" s="521" t="s">
        <v>3576</v>
      </c>
    </row>
    <row r="38" customFormat="false" ht="12.75" hidden="false" customHeight="false" outlineLevel="0" collapsed="false">
      <c r="A38" s="518" t="n">
        <v>32</v>
      </c>
      <c r="B38" s="581" t="n">
        <v>39402</v>
      </c>
      <c r="C38" s="602" t="s">
        <v>116</v>
      </c>
      <c r="D38" s="602" t="s">
        <v>168</v>
      </c>
      <c r="E38" s="602" t="s">
        <v>2274</v>
      </c>
      <c r="F38" s="621" t="n">
        <v>20</v>
      </c>
      <c r="G38" s="521" t="s">
        <v>3766</v>
      </c>
    </row>
    <row r="39" customFormat="false" ht="12.75" hidden="false" customHeight="false" outlineLevel="0" collapsed="false">
      <c r="A39" s="518" t="n">
        <v>33</v>
      </c>
      <c r="B39" s="581" t="n">
        <v>39402</v>
      </c>
      <c r="C39" s="602" t="s">
        <v>116</v>
      </c>
      <c r="D39" s="602" t="s">
        <v>177</v>
      </c>
      <c r="E39" s="602" t="s">
        <v>2274</v>
      </c>
      <c r="F39" s="621" t="n">
        <v>3</v>
      </c>
      <c r="G39" s="521" t="s">
        <v>3766</v>
      </c>
    </row>
    <row r="40" customFormat="false" ht="12.75" hidden="false" customHeight="false" outlineLevel="0" collapsed="false">
      <c r="A40" s="518" t="n">
        <v>34</v>
      </c>
      <c r="B40" s="581" t="n">
        <v>39402</v>
      </c>
      <c r="C40" s="602" t="s">
        <v>168</v>
      </c>
      <c r="D40" s="602" t="s">
        <v>116</v>
      </c>
      <c r="E40" s="602" t="s">
        <v>2274</v>
      </c>
      <c r="F40" s="621" t="n">
        <v>18</v>
      </c>
      <c r="G40" s="521" t="s">
        <v>3766</v>
      </c>
    </row>
    <row r="41" customFormat="false" ht="12.75" hidden="false" customHeight="false" outlineLevel="0" collapsed="false">
      <c r="A41" s="518" t="n">
        <v>35</v>
      </c>
      <c r="B41" s="581" t="n">
        <v>39402</v>
      </c>
      <c r="C41" s="602" t="s">
        <v>177</v>
      </c>
      <c r="D41" s="602" t="s">
        <v>116</v>
      </c>
      <c r="E41" s="602" t="s">
        <v>133</v>
      </c>
      <c r="F41" s="621" t="n">
        <v>3</v>
      </c>
      <c r="G41" s="521" t="s">
        <v>3478</v>
      </c>
    </row>
    <row r="42" customFormat="false" ht="12.75" hidden="false" customHeight="false" outlineLevel="0" collapsed="false">
      <c r="A42" s="518" t="n">
        <v>36</v>
      </c>
      <c r="B42" s="581" t="n">
        <v>39401</v>
      </c>
      <c r="C42" s="602" t="s">
        <v>3767</v>
      </c>
      <c r="D42" s="602" t="s">
        <v>116</v>
      </c>
      <c r="E42" s="602" t="s">
        <v>106</v>
      </c>
      <c r="F42" s="621" t="n">
        <v>75</v>
      </c>
      <c r="G42" s="521" t="s">
        <v>3768</v>
      </c>
    </row>
    <row r="43" customFormat="false" ht="12.75" hidden="false" customHeight="false" outlineLevel="0" collapsed="false">
      <c r="A43" s="518" t="n">
        <v>37</v>
      </c>
      <c r="B43" s="581" t="n">
        <v>39394</v>
      </c>
      <c r="C43" s="602" t="s">
        <v>116</v>
      </c>
      <c r="D43" s="602" t="s">
        <v>148</v>
      </c>
      <c r="E43" s="602" t="s">
        <v>133</v>
      </c>
      <c r="F43" s="621" t="n">
        <v>12</v>
      </c>
      <c r="G43" s="521" t="s">
        <v>3769</v>
      </c>
    </row>
    <row r="44" customFormat="false" ht="12.75" hidden="false" customHeight="false" outlineLevel="0" collapsed="false">
      <c r="A44" s="518" t="n">
        <v>38</v>
      </c>
      <c r="B44" s="581" t="n">
        <v>39394</v>
      </c>
      <c r="C44" s="602" t="s">
        <v>148</v>
      </c>
      <c r="D44" s="602" t="s">
        <v>116</v>
      </c>
      <c r="E44" s="602" t="s">
        <v>133</v>
      </c>
      <c r="F44" s="621" t="n">
        <v>12</v>
      </c>
      <c r="G44" s="521" t="s">
        <v>3769</v>
      </c>
    </row>
    <row r="45" customFormat="false" ht="12.75" hidden="false" customHeight="true" outlineLevel="0" collapsed="false">
      <c r="A45" s="518" t="n">
        <v>39</v>
      </c>
      <c r="B45" s="581" t="n">
        <v>39394</v>
      </c>
      <c r="C45" s="602" t="s">
        <v>906</v>
      </c>
      <c r="D45" s="602"/>
      <c r="E45" s="602"/>
      <c r="F45" s="621" t="n">
        <v>13</v>
      </c>
      <c r="G45" s="521" t="s">
        <v>3687</v>
      </c>
    </row>
    <row r="46" customFormat="false" ht="25.5" hidden="false" customHeight="false" outlineLevel="0" collapsed="false">
      <c r="A46" s="518" t="n">
        <v>40</v>
      </c>
      <c r="B46" s="581" t="n">
        <v>39402</v>
      </c>
      <c r="C46" s="602" t="s">
        <v>1030</v>
      </c>
      <c r="D46" s="602" t="s">
        <v>116</v>
      </c>
      <c r="E46" s="602" t="s">
        <v>3770</v>
      </c>
      <c r="F46" s="621" t="n">
        <v>15</v>
      </c>
      <c r="G46" s="521" t="s">
        <v>3771</v>
      </c>
    </row>
    <row r="47" customFormat="false" ht="25.5" hidden="false" customHeight="false" outlineLevel="0" collapsed="false">
      <c r="A47" s="518" t="n">
        <v>41</v>
      </c>
      <c r="B47" s="581" t="n">
        <v>39402</v>
      </c>
      <c r="C47" s="602" t="s">
        <v>116</v>
      </c>
      <c r="D47" s="602" t="s">
        <v>1030</v>
      </c>
      <c r="E47" s="602" t="s">
        <v>3770</v>
      </c>
      <c r="F47" s="621" t="n">
        <v>15</v>
      </c>
      <c r="G47" s="521" t="s">
        <v>3772</v>
      </c>
    </row>
    <row r="48" customFormat="false" ht="25.5" hidden="false" customHeight="false" outlineLevel="0" collapsed="false">
      <c r="A48" s="518" t="n">
        <v>42</v>
      </c>
      <c r="B48" s="581" t="n">
        <v>39402</v>
      </c>
      <c r="C48" s="602" t="s">
        <v>186</v>
      </c>
      <c r="D48" s="602" t="s">
        <v>791</v>
      </c>
      <c r="E48" s="602" t="s">
        <v>2274</v>
      </c>
      <c r="F48" s="621" t="n">
        <v>15</v>
      </c>
      <c r="G48" s="521" t="s">
        <v>3773</v>
      </c>
    </row>
    <row r="49" customFormat="false" ht="25.5" hidden="false" customHeight="false" outlineLevel="0" collapsed="false">
      <c r="A49" s="518" t="n">
        <v>43</v>
      </c>
      <c r="B49" s="581" t="n">
        <v>39402</v>
      </c>
      <c r="C49" s="602" t="s">
        <v>791</v>
      </c>
      <c r="D49" s="602" t="s">
        <v>186</v>
      </c>
      <c r="E49" s="602" t="s">
        <v>2274</v>
      </c>
      <c r="F49" s="621" t="n">
        <v>12</v>
      </c>
      <c r="G49" s="521" t="s">
        <v>3773</v>
      </c>
    </row>
    <row r="50" customFormat="false" ht="12.75" hidden="false" customHeight="false" outlineLevel="0" collapsed="false">
      <c r="A50" s="518" t="n">
        <v>44</v>
      </c>
      <c r="B50" s="581" t="n">
        <v>39403</v>
      </c>
      <c r="C50" s="602" t="s">
        <v>643</v>
      </c>
      <c r="D50" s="602" t="s">
        <v>163</v>
      </c>
      <c r="E50" s="602" t="s">
        <v>2274</v>
      </c>
      <c r="F50" s="621" t="n">
        <v>20</v>
      </c>
      <c r="G50" s="521" t="s">
        <v>3774</v>
      </c>
    </row>
    <row r="51" customFormat="false" ht="12.75" hidden="false" customHeight="false" outlineLevel="0" collapsed="false">
      <c r="A51" s="518" t="n">
        <v>45</v>
      </c>
      <c r="B51" s="581" t="n">
        <v>39403</v>
      </c>
      <c r="C51" s="602" t="s">
        <v>3775</v>
      </c>
      <c r="D51" s="602" t="s">
        <v>116</v>
      </c>
      <c r="E51" s="602" t="s">
        <v>2274</v>
      </c>
      <c r="F51" s="621" t="n">
        <v>40</v>
      </c>
      <c r="G51" s="521" t="s">
        <v>3776</v>
      </c>
    </row>
    <row r="52" customFormat="false" ht="26.25" hidden="false" customHeight="false" outlineLevel="0" collapsed="false">
      <c r="A52" s="518" t="n">
        <v>46</v>
      </c>
      <c r="B52" s="581" t="n">
        <v>39403</v>
      </c>
      <c r="C52" s="602" t="s">
        <v>643</v>
      </c>
      <c r="D52" s="602" t="s">
        <v>116</v>
      </c>
      <c r="E52" s="602" t="s">
        <v>106</v>
      </c>
      <c r="F52" s="622" t="n">
        <v>70</v>
      </c>
      <c r="G52" s="521" t="s">
        <v>3777</v>
      </c>
    </row>
    <row r="53" customFormat="false" ht="14.25" hidden="false" customHeight="false" outlineLevel="0" collapsed="false">
      <c r="A53" s="522" t="s">
        <v>2815</v>
      </c>
      <c r="B53" s="522"/>
      <c r="C53" s="522"/>
      <c r="D53" s="522"/>
      <c r="E53" s="522"/>
      <c r="F53" s="523" t="n">
        <f aca="false">SUM(F7:F52)</f>
        <v>1627</v>
      </c>
      <c r="G53" s="510"/>
    </row>
    <row r="55" customFormat="false" ht="18" hidden="false" customHeight="true" outlineLevel="0" collapsed="false">
      <c r="A55" s="628" t="s">
        <v>2173</v>
      </c>
      <c r="B55" s="628"/>
      <c r="C55" s="628"/>
      <c r="D55" s="628"/>
      <c r="E55" s="628"/>
      <c r="F55" s="628"/>
      <c r="G55" s="628"/>
    </row>
    <row r="56" customFormat="false" ht="13.5" hidden="false" customHeight="false" outlineLevel="0" collapsed="false"/>
    <row r="57" customFormat="false" ht="26.25" hidden="false" customHeight="true" outlineLevel="0" collapsed="false">
      <c r="A57" s="492" t="s">
        <v>85</v>
      </c>
      <c r="B57" s="493" t="s">
        <v>86</v>
      </c>
      <c r="C57" s="493" t="s">
        <v>103</v>
      </c>
      <c r="D57" s="493" t="s">
        <v>104</v>
      </c>
      <c r="E57" s="493" t="s">
        <v>105</v>
      </c>
      <c r="F57" s="495" t="s">
        <v>12</v>
      </c>
      <c r="G57" s="580" t="s">
        <v>88</v>
      </c>
    </row>
    <row r="58" customFormat="false" ht="12.75" hidden="false" customHeight="false" outlineLevel="0" collapsed="false">
      <c r="A58" s="619" t="n">
        <v>1</v>
      </c>
      <c r="B58" s="581" t="n">
        <v>39398</v>
      </c>
      <c r="C58" s="602" t="s">
        <v>116</v>
      </c>
      <c r="D58" s="602" t="s">
        <v>3579</v>
      </c>
      <c r="E58" s="602" t="s">
        <v>106</v>
      </c>
      <c r="F58" s="528" t="n">
        <v>90</v>
      </c>
      <c r="G58" s="521" t="s">
        <v>3778</v>
      </c>
    </row>
    <row r="59" customFormat="false" ht="12.75" hidden="false" customHeight="false" outlineLevel="0" collapsed="false">
      <c r="A59" s="518" t="n">
        <v>2</v>
      </c>
      <c r="B59" s="581" t="n">
        <v>39398</v>
      </c>
      <c r="C59" s="602" t="s">
        <v>3579</v>
      </c>
      <c r="D59" s="602" t="s">
        <v>116</v>
      </c>
      <c r="E59" s="602" t="s">
        <v>106</v>
      </c>
      <c r="F59" s="614" t="n">
        <v>80</v>
      </c>
      <c r="G59" s="521" t="s">
        <v>3779</v>
      </c>
    </row>
    <row r="60" customFormat="false" ht="12.75" hidden="false" customHeight="false" outlineLevel="0" collapsed="false">
      <c r="A60" s="619" t="n">
        <v>3</v>
      </c>
      <c r="B60" s="581" t="n">
        <v>39383</v>
      </c>
      <c r="C60" s="602" t="s">
        <v>116</v>
      </c>
      <c r="D60" s="602" t="s">
        <v>2188</v>
      </c>
      <c r="E60" s="602" t="s">
        <v>2274</v>
      </c>
      <c r="F60" s="614" t="n">
        <v>10</v>
      </c>
      <c r="G60" s="521" t="s">
        <v>3780</v>
      </c>
    </row>
    <row r="61" customFormat="false" ht="12.75" hidden="false" customHeight="false" outlineLevel="0" collapsed="false">
      <c r="A61" s="518" t="n">
        <v>4</v>
      </c>
      <c r="B61" s="581" t="n">
        <v>39383</v>
      </c>
      <c r="C61" s="602" t="s">
        <v>2188</v>
      </c>
      <c r="D61" s="602" t="s">
        <v>3781</v>
      </c>
      <c r="E61" s="602" t="s">
        <v>2274</v>
      </c>
      <c r="F61" s="621" t="n">
        <v>15</v>
      </c>
      <c r="G61" s="521" t="s">
        <v>3780</v>
      </c>
    </row>
    <row r="62" customFormat="false" ht="12.75" hidden="false" customHeight="false" outlineLevel="0" collapsed="false">
      <c r="A62" s="518" t="n">
        <v>5</v>
      </c>
      <c r="B62" s="581" t="n">
        <v>39383</v>
      </c>
      <c r="C62" s="602" t="s">
        <v>2188</v>
      </c>
      <c r="D62" s="602" t="s">
        <v>3782</v>
      </c>
      <c r="E62" s="602" t="s">
        <v>2274</v>
      </c>
      <c r="F62" s="621" t="n">
        <v>15</v>
      </c>
      <c r="G62" s="521" t="s">
        <v>3780</v>
      </c>
    </row>
    <row r="63" customFormat="false" ht="12.75" hidden="false" customHeight="false" outlineLevel="0" collapsed="false">
      <c r="A63" s="619" t="n">
        <v>6</v>
      </c>
      <c r="B63" s="581" t="n">
        <v>39383</v>
      </c>
      <c r="C63" s="602" t="s">
        <v>3782</v>
      </c>
      <c r="D63" s="602" t="s">
        <v>2188</v>
      </c>
      <c r="E63" s="602" t="s">
        <v>2274</v>
      </c>
      <c r="F63" s="621" t="n">
        <v>15</v>
      </c>
      <c r="G63" s="521" t="s">
        <v>3780</v>
      </c>
    </row>
    <row r="64" customFormat="false" ht="12.75" hidden="false" customHeight="false" outlineLevel="0" collapsed="false">
      <c r="A64" s="518" t="n">
        <v>7</v>
      </c>
      <c r="B64" s="581" t="n">
        <v>39383</v>
      </c>
      <c r="C64" s="602" t="s">
        <v>3782</v>
      </c>
      <c r="D64" s="602" t="s">
        <v>2188</v>
      </c>
      <c r="E64" s="602" t="s">
        <v>2274</v>
      </c>
      <c r="F64" s="621" t="n">
        <v>15</v>
      </c>
      <c r="G64" s="521" t="s">
        <v>3780</v>
      </c>
    </row>
    <row r="65" customFormat="false" ht="12.75" hidden="false" customHeight="false" outlineLevel="0" collapsed="false">
      <c r="A65" s="518" t="n">
        <v>8</v>
      </c>
      <c r="B65" s="581" t="n">
        <v>39383</v>
      </c>
      <c r="C65" s="602" t="s">
        <v>2188</v>
      </c>
      <c r="D65" s="602" t="s">
        <v>116</v>
      </c>
      <c r="E65" s="602" t="s">
        <v>2274</v>
      </c>
      <c r="F65" s="621" t="n">
        <v>10</v>
      </c>
      <c r="G65" s="521" t="s">
        <v>3780</v>
      </c>
    </row>
    <row r="66" customFormat="false" ht="12.75" hidden="false" customHeight="false" outlineLevel="0" collapsed="false">
      <c r="A66" s="619" t="n">
        <v>9</v>
      </c>
      <c r="B66" s="581" t="n">
        <v>39400</v>
      </c>
      <c r="C66" s="602" t="s">
        <v>116</v>
      </c>
      <c r="D66" s="602" t="s">
        <v>293</v>
      </c>
      <c r="E66" s="602" t="s">
        <v>133</v>
      </c>
      <c r="F66" s="621" t="n">
        <v>24</v>
      </c>
      <c r="G66" s="521" t="s">
        <v>3783</v>
      </c>
    </row>
    <row r="67" customFormat="false" ht="12.75" hidden="false" customHeight="false" outlineLevel="0" collapsed="false">
      <c r="A67" s="518" t="n">
        <v>10</v>
      </c>
      <c r="B67" s="581" t="n">
        <v>39400</v>
      </c>
      <c r="C67" s="602" t="s">
        <v>293</v>
      </c>
      <c r="D67" s="602" t="s">
        <v>3657</v>
      </c>
      <c r="E67" s="602" t="s">
        <v>2274</v>
      </c>
      <c r="F67" s="614" t="n">
        <v>15</v>
      </c>
      <c r="G67" s="521" t="s">
        <v>3783</v>
      </c>
    </row>
    <row r="68" customFormat="false" ht="12.75" hidden="false" customHeight="false" outlineLevel="0" collapsed="false">
      <c r="A68" s="619" t="n">
        <v>11</v>
      </c>
      <c r="B68" s="581" t="n">
        <v>39400</v>
      </c>
      <c r="C68" s="602" t="s">
        <v>3657</v>
      </c>
      <c r="D68" s="602" t="s">
        <v>3784</v>
      </c>
      <c r="E68" s="602" t="s">
        <v>2274</v>
      </c>
      <c r="F68" s="614" t="n">
        <v>12</v>
      </c>
      <c r="G68" s="521" t="s">
        <v>3783</v>
      </c>
    </row>
    <row r="69" customFormat="false" ht="12.75" hidden="false" customHeight="false" outlineLevel="0" collapsed="false">
      <c r="A69" s="518" t="n">
        <v>12</v>
      </c>
      <c r="B69" s="581" t="n">
        <v>39400</v>
      </c>
      <c r="C69" s="602" t="s">
        <v>3784</v>
      </c>
      <c r="D69" s="602" t="s">
        <v>116</v>
      </c>
      <c r="E69" s="602" t="s">
        <v>133</v>
      </c>
      <c r="F69" s="614" t="n">
        <v>24</v>
      </c>
      <c r="G69" s="521" t="s">
        <v>3561</v>
      </c>
    </row>
    <row r="70" customFormat="false" ht="25.5" hidden="false" customHeight="false" outlineLevel="0" collapsed="false">
      <c r="A70" s="619" t="n">
        <v>13</v>
      </c>
      <c r="B70" s="581" t="n">
        <v>39400</v>
      </c>
      <c r="C70" s="602" t="s">
        <v>3785</v>
      </c>
      <c r="D70" s="602" t="s">
        <v>163</v>
      </c>
      <c r="E70" s="602" t="s">
        <v>2274</v>
      </c>
      <c r="F70" s="614" t="n">
        <v>40</v>
      </c>
      <c r="G70" s="521" t="s">
        <v>3786</v>
      </c>
    </row>
    <row r="71" customFormat="false" ht="25.5" hidden="false" customHeight="false" outlineLevel="0" collapsed="false">
      <c r="A71" s="518" t="n">
        <v>14</v>
      </c>
      <c r="B71" s="581" t="n">
        <v>39400</v>
      </c>
      <c r="C71" s="602" t="s">
        <v>163</v>
      </c>
      <c r="D71" s="602" t="s">
        <v>116</v>
      </c>
      <c r="E71" s="602" t="s">
        <v>2274</v>
      </c>
      <c r="F71" s="614" t="n">
        <v>50</v>
      </c>
      <c r="G71" s="521" t="s">
        <v>3786</v>
      </c>
    </row>
    <row r="72" customFormat="false" ht="12.75" hidden="false" customHeight="false" outlineLevel="0" collapsed="false">
      <c r="A72" s="619" t="n">
        <v>15</v>
      </c>
      <c r="B72" s="581" t="n">
        <v>39397</v>
      </c>
      <c r="C72" s="602" t="s">
        <v>116</v>
      </c>
      <c r="D72" s="602" t="s">
        <v>293</v>
      </c>
      <c r="E72" s="602" t="s">
        <v>106</v>
      </c>
      <c r="F72" s="614" t="n">
        <v>95</v>
      </c>
      <c r="G72" s="521" t="s">
        <v>3787</v>
      </c>
    </row>
    <row r="73" customFormat="false" ht="12.75" hidden="false" customHeight="false" outlineLevel="0" collapsed="false">
      <c r="A73" s="518" t="n">
        <v>16</v>
      </c>
      <c r="B73" s="581" t="n">
        <v>39397</v>
      </c>
      <c r="C73" s="602" t="s">
        <v>293</v>
      </c>
      <c r="D73" s="602" t="s">
        <v>3788</v>
      </c>
      <c r="E73" s="602" t="s">
        <v>2274</v>
      </c>
      <c r="F73" s="614" t="n">
        <v>25</v>
      </c>
      <c r="G73" s="521" t="s">
        <v>3787</v>
      </c>
    </row>
    <row r="74" customFormat="false" ht="12.75" hidden="false" customHeight="false" outlineLevel="0" collapsed="false">
      <c r="A74" s="619" t="n">
        <v>17</v>
      </c>
      <c r="B74" s="581" t="n">
        <v>39397</v>
      </c>
      <c r="C74" s="602" t="s">
        <v>3788</v>
      </c>
      <c r="D74" s="602" t="s">
        <v>293</v>
      </c>
      <c r="E74" s="602" t="s">
        <v>2274</v>
      </c>
      <c r="F74" s="614" t="n">
        <v>20</v>
      </c>
      <c r="G74" s="521" t="s">
        <v>3787</v>
      </c>
    </row>
    <row r="75" customFormat="false" ht="12.75" hidden="false" customHeight="false" outlineLevel="0" collapsed="false">
      <c r="A75" s="518" t="n">
        <v>18</v>
      </c>
      <c r="B75" s="581" t="n">
        <v>39397</v>
      </c>
      <c r="C75" s="602" t="s">
        <v>293</v>
      </c>
      <c r="D75" s="602" t="s">
        <v>116</v>
      </c>
      <c r="E75" s="602" t="s">
        <v>106</v>
      </c>
      <c r="F75" s="614" t="n">
        <v>90</v>
      </c>
      <c r="G75" s="521" t="s">
        <v>3515</v>
      </c>
    </row>
    <row r="76" customFormat="false" ht="25.5" hidden="false" customHeight="false" outlineLevel="0" collapsed="false">
      <c r="A76" s="619" t="n">
        <v>19</v>
      </c>
      <c r="B76" s="581" t="n">
        <v>39397</v>
      </c>
      <c r="C76" s="602" t="s">
        <v>878</v>
      </c>
      <c r="D76" s="602" t="s">
        <v>3789</v>
      </c>
      <c r="E76" s="602" t="s">
        <v>2274</v>
      </c>
      <c r="F76" s="614" t="n">
        <v>7</v>
      </c>
      <c r="G76" s="521" t="s">
        <v>3790</v>
      </c>
    </row>
    <row r="77" customFormat="false" ht="25.5" hidden="false" customHeight="false" outlineLevel="0" collapsed="false">
      <c r="A77" s="518" t="n">
        <v>20</v>
      </c>
      <c r="B77" s="581" t="n">
        <v>39397</v>
      </c>
      <c r="C77" s="602" t="s">
        <v>1554</v>
      </c>
      <c r="D77" s="602" t="s">
        <v>3789</v>
      </c>
      <c r="E77" s="602" t="s">
        <v>2274</v>
      </c>
      <c r="F77" s="614" t="n">
        <v>30</v>
      </c>
      <c r="G77" s="521" t="s">
        <v>3791</v>
      </c>
    </row>
    <row r="78" customFormat="false" ht="25.5" hidden="false" customHeight="false" outlineLevel="0" collapsed="false">
      <c r="A78" s="619" t="n">
        <v>21</v>
      </c>
      <c r="B78" s="581" t="n">
        <v>39397</v>
      </c>
      <c r="C78" s="602" t="s">
        <v>3789</v>
      </c>
      <c r="D78" s="602" t="s">
        <v>3792</v>
      </c>
      <c r="E78" s="602" t="s">
        <v>2274</v>
      </c>
      <c r="F78" s="614" t="n">
        <v>40</v>
      </c>
      <c r="G78" s="521" t="s">
        <v>3793</v>
      </c>
    </row>
    <row r="79" customFormat="false" ht="25.5" hidden="false" customHeight="false" outlineLevel="0" collapsed="false">
      <c r="A79" s="518" t="n">
        <v>22</v>
      </c>
      <c r="B79" s="581" t="n">
        <v>39397</v>
      </c>
      <c r="C79" s="602" t="s">
        <v>3792</v>
      </c>
      <c r="D79" s="602" t="s">
        <v>2125</v>
      </c>
      <c r="E79" s="602" t="s">
        <v>2274</v>
      </c>
      <c r="F79" s="614" t="n">
        <v>40</v>
      </c>
      <c r="G79" s="521" t="s">
        <v>3793</v>
      </c>
    </row>
    <row r="80" customFormat="false" ht="25.5" hidden="false" customHeight="false" outlineLevel="0" collapsed="false">
      <c r="A80" s="619" t="n">
        <v>23</v>
      </c>
      <c r="B80" s="581" t="n">
        <v>39397</v>
      </c>
      <c r="C80" s="602" t="s">
        <v>2125</v>
      </c>
      <c r="D80" s="602" t="s">
        <v>1554</v>
      </c>
      <c r="E80" s="602" t="s">
        <v>2274</v>
      </c>
      <c r="F80" s="614" t="n">
        <v>6</v>
      </c>
      <c r="G80" s="521" t="s">
        <v>3793</v>
      </c>
    </row>
    <row r="81" customFormat="false" ht="26.25" hidden="false" customHeight="false" outlineLevel="0" collapsed="false">
      <c r="A81" s="518" t="n">
        <v>24</v>
      </c>
      <c r="B81" s="581" t="n">
        <v>39397</v>
      </c>
      <c r="C81" s="602" t="s">
        <v>1554</v>
      </c>
      <c r="D81" s="602" t="s">
        <v>2125</v>
      </c>
      <c r="E81" s="602" t="s">
        <v>2274</v>
      </c>
      <c r="F81" s="624" t="n">
        <v>7</v>
      </c>
      <c r="G81" s="521" t="s">
        <v>3793</v>
      </c>
    </row>
    <row r="82" customFormat="false" ht="14.25" hidden="false" customHeight="false" outlineLevel="0" collapsed="false">
      <c r="A82" s="522" t="s">
        <v>2815</v>
      </c>
      <c r="B82" s="522"/>
      <c r="C82" s="522"/>
      <c r="D82" s="522"/>
      <c r="E82" s="522"/>
      <c r="F82" s="523" t="n">
        <f aca="false">SUM(F58:F81)</f>
        <v>775</v>
      </c>
      <c r="G82" s="510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511"/>
      <c r="G83" s="512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511"/>
      <c r="G84" s="512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511"/>
      <c r="G85" s="512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511"/>
      <c r="G86" s="512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511"/>
      <c r="G87" s="512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511"/>
      <c r="G88" s="512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511"/>
      <c r="G89" s="512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511"/>
      <c r="G90" s="512"/>
    </row>
    <row r="91" customFormat="false" ht="13.5" hidden="false" customHeight="false" outlineLevel="0" collapsed="false"/>
    <row r="92" customFormat="false" ht="16.5" hidden="false" customHeight="true" outlineLevel="0" collapsed="false">
      <c r="A92" s="600" t="s">
        <v>2174</v>
      </c>
      <c r="B92" s="600"/>
      <c r="C92" s="600"/>
      <c r="D92" s="600"/>
      <c r="E92" s="600"/>
      <c r="F92" s="600"/>
      <c r="G92" s="600"/>
    </row>
    <row r="93" customFormat="false" ht="13.5" hidden="false" customHeight="false" outlineLevel="0" collapsed="false"/>
    <row r="94" customFormat="false" ht="23.25" hidden="false" customHeight="true" outlineLevel="0" collapsed="false">
      <c r="A94" s="601" t="s">
        <v>85</v>
      </c>
      <c r="B94" s="493" t="s">
        <v>86</v>
      </c>
      <c r="C94" s="493" t="s">
        <v>2998</v>
      </c>
      <c r="D94" s="493"/>
      <c r="E94" s="493"/>
      <c r="F94" s="495" t="s">
        <v>12</v>
      </c>
      <c r="G94" s="580" t="s">
        <v>88</v>
      </c>
    </row>
    <row r="95" customFormat="false" ht="12.75" hidden="false" customHeight="true" outlineLevel="0" collapsed="false">
      <c r="A95" s="616" t="n">
        <v>1</v>
      </c>
      <c r="B95" s="617" t="n">
        <v>39399</v>
      </c>
      <c r="C95" s="602" t="s">
        <v>92</v>
      </c>
      <c r="D95" s="602"/>
      <c r="E95" s="602"/>
      <c r="F95" s="528" t="n">
        <v>104</v>
      </c>
      <c r="G95" s="603" t="s">
        <v>3398</v>
      </c>
    </row>
    <row r="96" customFormat="false" ht="12.75" hidden="false" customHeight="true" outlineLevel="0" collapsed="false">
      <c r="A96" s="616" t="n">
        <v>2</v>
      </c>
      <c r="B96" s="617" t="n">
        <v>39400</v>
      </c>
      <c r="C96" s="602" t="s">
        <v>92</v>
      </c>
      <c r="D96" s="602"/>
      <c r="E96" s="602"/>
      <c r="F96" s="528" t="n">
        <v>70</v>
      </c>
      <c r="G96" s="603" t="s">
        <v>3398</v>
      </c>
    </row>
    <row r="97" customFormat="false" ht="12.75" hidden="false" customHeight="true" outlineLevel="0" collapsed="false">
      <c r="A97" s="616" t="n">
        <v>3</v>
      </c>
      <c r="B97" s="617" t="n">
        <v>39400</v>
      </c>
      <c r="C97" s="602" t="s">
        <v>92</v>
      </c>
      <c r="D97" s="602"/>
      <c r="E97" s="602"/>
      <c r="F97" s="528" t="n">
        <v>85</v>
      </c>
      <c r="G97" s="603" t="s">
        <v>3398</v>
      </c>
    </row>
    <row r="98" customFormat="false" ht="12.75" hidden="false" customHeight="true" outlineLevel="0" collapsed="false">
      <c r="A98" s="616" t="n">
        <v>4</v>
      </c>
      <c r="B98" s="617" t="n">
        <v>39400</v>
      </c>
      <c r="C98" s="602" t="s">
        <v>92</v>
      </c>
      <c r="D98" s="602"/>
      <c r="E98" s="602"/>
      <c r="F98" s="528" t="n">
        <v>148</v>
      </c>
      <c r="G98" s="603" t="s">
        <v>3794</v>
      </c>
    </row>
    <row r="99" customFormat="false" ht="12.75" hidden="false" customHeight="true" outlineLevel="0" collapsed="false">
      <c r="A99" s="616" t="n">
        <v>5</v>
      </c>
      <c r="B99" s="617" t="n">
        <v>39401</v>
      </c>
      <c r="C99" s="602" t="s">
        <v>92</v>
      </c>
      <c r="D99" s="602"/>
      <c r="E99" s="602"/>
      <c r="F99" s="528" t="n">
        <v>92</v>
      </c>
      <c r="G99" s="603" t="s">
        <v>3398</v>
      </c>
    </row>
    <row r="100" customFormat="false" ht="12.75" hidden="false" customHeight="true" outlineLevel="0" collapsed="false">
      <c r="A100" s="616" t="n">
        <v>6</v>
      </c>
      <c r="B100" s="617" t="n">
        <v>39401</v>
      </c>
      <c r="C100" s="602" t="s">
        <v>92</v>
      </c>
      <c r="D100" s="602"/>
      <c r="E100" s="602"/>
      <c r="F100" s="614" t="n">
        <v>143</v>
      </c>
      <c r="G100" s="603" t="s">
        <v>3794</v>
      </c>
    </row>
    <row r="101" customFormat="false" ht="12.75" hidden="false" customHeight="true" outlineLevel="0" collapsed="false">
      <c r="A101" s="616" t="n">
        <v>7</v>
      </c>
      <c r="B101" s="617" t="n">
        <v>39402</v>
      </c>
      <c r="C101" s="602" t="s">
        <v>226</v>
      </c>
      <c r="D101" s="602"/>
      <c r="E101" s="602"/>
      <c r="F101" s="614" t="n">
        <v>670</v>
      </c>
      <c r="G101" s="603" t="s">
        <v>3795</v>
      </c>
    </row>
    <row r="102" customFormat="false" ht="12.75" hidden="false" customHeight="true" outlineLevel="0" collapsed="false">
      <c r="A102" s="616" t="n">
        <v>8</v>
      </c>
      <c r="B102" s="617" t="n">
        <v>39402</v>
      </c>
      <c r="C102" s="602" t="s">
        <v>226</v>
      </c>
      <c r="D102" s="602"/>
      <c r="E102" s="602"/>
      <c r="F102" s="614" t="n">
        <v>335</v>
      </c>
      <c r="G102" s="603" t="s">
        <v>3795</v>
      </c>
    </row>
    <row r="103" customFormat="false" ht="12.75" hidden="false" customHeight="true" outlineLevel="0" collapsed="false">
      <c r="A103" s="616" t="n">
        <v>9</v>
      </c>
      <c r="B103" s="617" t="n">
        <v>39403</v>
      </c>
      <c r="C103" s="602" t="s">
        <v>226</v>
      </c>
      <c r="D103" s="602"/>
      <c r="E103" s="602"/>
      <c r="F103" s="614" t="n">
        <v>670</v>
      </c>
      <c r="G103" s="603" t="s">
        <v>3795</v>
      </c>
    </row>
    <row r="104" customFormat="false" ht="12.75" hidden="false" customHeight="true" outlineLevel="0" collapsed="false">
      <c r="A104" s="616" t="n">
        <v>10</v>
      </c>
      <c r="B104" s="617" t="n">
        <v>39402</v>
      </c>
      <c r="C104" s="602" t="s">
        <v>226</v>
      </c>
      <c r="D104" s="602"/>
      <c r="E104" s="602"/>
      <c r="F104" s="614" t="n">
        <v>335</v>
      </c>
      <c r="G104" s="603" t="s">
        <v>3796</v>
      </c>
    </row>
    <row r="105" customFormat="false" ht="13.5" hidden="false" customHeight="true" outlineLevel="0" collapsed="false">
      <c r="A105" s="616" t="n">
        <v>11</v>
      </c>
      <c r="B105" s="617" t="n">
        <v>39401</v>
      </c>
      <c r="C105" s="602" t="s">
        <v>92</v>
      </c>
      <c r="D105" s="602"/>
      <c r="E105" s="602"/>
      <c r="F105" s="624" t="n">
        <v>98</v>
      </c>
      <c r="G105" s="603" t="s">
        <v>3398</v>
      </c>
    </row>
    <row r="106" customFormat="false" ht="14.25" hidden="false" customHeight="false" outlineLevel="0" collapsed="false">
      <c r="A106" s="522" t="s">
        <v>2815</v>
      </c>
      <c r="B106" s="522"/>
      <c r="C106" s="522"/>
      <c r="D106" s="522"/>
      <c r="E106" s="522"/>
      <c r="F106" s="609" t="n">
        <f aca="false">SUM(F95:F105)</f>
        <v>2750</v>
      </c>
      <c r="G106" s="623"/>
    </row>
  </sheetData>
  <mergeCells count="25">
    <mergeCell ref="A1:G1"/>
    <mergeCell ref="A2:G2"/>
    <mergeCell ref="A3:C3"/>
    <mergeCell ref="A4:G4"/>
    <mergeCell ref="A5:G5"/>
    <mergeCell ref="C7:E7"/>
    <mergeCell ref="C27:E27"/>
    <mergeCell ref="C45:E45"/>
    <mergeCell ref="A53:E53"/>
    <mergeCell ref="A55:G55"/>
    <mergeCell ref="A82:E82"/>
    <mergeCell ref="A92:G92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A106:E106"/>
  </mergeCells>
  <printOptions headings="false" gridLines="false" gridLinesSet="true" horizontalCentered="false" verticalCentered="false"/>
  <pageMargins left="0.209722222222222" right="0.240277777777778" top="0.320138888888889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4" activePane="bottomLeft" state="frozen"/>
      <selection pane="topLeft" activeCell="A1" activeCellId="0" sqref="A1"/>
      <selection pane="bottomLeft" activeCell="F42" activeCellId="0" sqref="F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7" min="7" style="0" width="48.56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2.75" hidden="false" customHeight="true" outlineLevel="0" collapsed="false">
      <c r="A3" s="489" t="s">
        <v>3797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6.2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396</v>
      </c>
      <c r="C7" s="504" t="s">
        <v>906</v>
      </c>
      <c r="D7" s="504"/>
      <c r="E7" s="504"/>
      <c r="F7" s="520" t="n">
        <v>13</v>
      </c>
      <c r="G7" s="625" t="s">
        <v>3798</v>
      </c>
    </row>
    <row r="8" customFormat="false" ht="12.75" hidden="false" customHeight="false" outlineLevel="0" collapsed="false">
      <c r="A8" s="518" t="n">
        <v>2</v>
      </c>
      <c r="B8" s="581" t="n">
        <v>39394</v>
      </c>
      <c r="C8" s="602" t="s">
        <v>3799</v>
      </c>
      <c r="D8" s="504" t="s">
        <v>2201</v>
      </c>
      <c r="E8" s="504" t="s">
        <v>2274</v>
      </c>
      <c r="F8" s="520" t="n">
        <v>10</v>
      </c>
      <c r="G8" s="625" t="s">
        <v>3800</v>
      </c>
    </row>
    <row r="9" customFormat="false" ht="12.75" hidden="false" customHeight="false" outlineLevel="0" collapsed="false">
      <c r="A9" s="518" t="n">
        <v>3</v>
      </c>
      <c r="B9" s="581" t="n">
        <v>39394</v>
      </c>
      <c r="C9" s="504" t="s">
        <v>2201</v>
      </c>
      <c r="D9" s="504" t="s">
        <v>3801</v>
      </c>
      <c r="E9" s="504" t="s">
        <v>2274</v>
      </c>
      <c r="F9" s="520" t="n">
        <v>30</v>
      </c>
      <c r="G9" s="625" t="s">
        <v>3800</v>
      </c>
    </row>
    <row r="10" customFormat="false" ht="12.75" hidden="false" customHeight="false" outlineLevel="0" collapsed="false">
      <c r="A10" s="518" t="n">
        <v>4</v>
      </c>
      <c r="B10" s="581" t="n">
        <v>39394</v>
      </c>
      <c r="C10" s="504" t="s">
        <v>3801</v>
      </c>
      <c r="D10" s="504" t="s">
        <v>2201</v>
      </c>
      <c r="E10" s="504" t="s">
        <v>2274</v>
      </c>
      <c r="F10" s="520" t="n">
        <v>30</v>
      </c>
      <c r="G10" s="625" t="s">
        <v>3800</v>
      </c>
    </row>
    <row r="11" customFormat="false" ht="12.75" hidden="false" customHeight="false" outlineLevel="0" collapsed="false">
      <c r="A11" s="518" t="n">
        <v>5</v>
      </c>
      <c r="B11" s="581" t="n">
        <v>39396</v>
      </c>
      <c r="C11" s="504" t="s">
        <v>906</v>
      </c>
      <c r="D11" s="504"/>
      <c r="E11" s="504"/>
      <c r="F11" s="520" t="n">
        <v>160</v>
      </c>
      <c r="G11" s="625" t="s">
        <v>3802</v>
      </c>
    </row>
    <row r="12" customFormat="false" ht="12.75" hidden="false" customHeight="false" outlineLevel="0" collapsed="false">
      <c r="A12" s="518" t="n">
        <v>6</v>
      </c>
      <c r="B12" s="581" t="n">
        <v>39394</v>
      </c>
      <c r="C12" s="602" t="s">
        <v>293</v>
      </c>
      <c r="D12" s="602" t="s">
        <v>300</v>
      </c>
      <c r="E12" s="602" t="s">
        <v>106</v>
      </c>
      <c r="F12" s="621" t="n">
        <v>50</v>
      </c>
      <c r="G12" s="521" t="s">
        <v>3803</v>
      </c>
    </row>
    <row r="13" customFormat="false" ht="12.75" hidden="false" customHeight="false" outlineLevel="0" collapsed="false">
      <c r="A13" s="518" t="n">
        <v>7</v>
      </c>
      <c r="B13" s="581" t="n">
        <v>39394</v>
      </c>
      <c r="C13" s="602" t="s">
        <v>300</v>
      </c>
      <c r="D13" s="602" t="s">
        <v>116</v>
      </c>
      <c r="E13" s="602" t="s">
        <v>106</v>
      </c>
      <c r="F13" s="621" t="n">
        <v>70</v>
      </c>
      <c r="G13" s="521" t="s">
        <v>3803</v>
      </c>
    </row>
    <row r="14" customFormat="false" ht="12.75" hidden="false" customHeight="false" outlineLevel="0" collapsed="false">
      <c r="A14" s="518" t="n">
        <v>8</v>
      </c>
      <c r="B14" s="581" t="n">
        <v>39396</v>
      </c>
      <c r="C14" s="602" t="s">
        <v>177</v>
      </c>
      <c r="D14" s="602" t="s">
        <v>234</v>
      </c>
      <c r="E14" s="602" t="s">
        <v>2274</v>
      </c>
      <c r="F14" s="621" t="n">
        <v>30</v>
      </c>
      <c r="G14" s="521" t="s">
        <v>3804</v>
      </c>
    </row>
    <row r="15" customFormat="false" ht="12.75" hidden="false" customHeight="false" outlineLevel="0" collapsed="false">
      <c r="A15" s="518" t="n">
        <v>9</v>
      </c>
      <c r="B15" s="581" t="n">
        <v>39396</v>
      </c>
      <c r="C15" s="602" t="s">
        <v>163</v>
      </c>
      <c r="D15" s="602" t="s">
        <v>116</v>
      </c>
      <c r="E15" s="602" t="s">
        <v>2274</v>
      </c>
      <c r="F15" s="621" t="n">
        <v>30</v>
      </c>
      <c r="G15" s="521" t="s">
        <v>3804</v>
      </c>
    </row>
    <row r="16" customFormat="false" ht="12.75" hidden="false" customHeight="false" outlineLevel="0" collapsed="false">
      <c r="A16" s="518" t="n">
        <v>10</v>
      </c>
      <c r="B16" s="581" t="n">
        <v>39396</v>
      </c>
      <c r="C16" s="602" t="s">
        <v>116</v>
      </c>
      <c r="D16" s="602" t="s">
        <v>180</v>
      </c>
      <c r="E16" s="602" t="s">
        <v>106</v>
      </c>
      <c r="F16" s="621" t="n">
        <v>30</v>
      </c>
      <c r="G16" s="521" t="s">
        <v>3805</v>
      </c>
    </row>
    <row r="17" customFormat="false" ht="12.75" hidden="false" customHeight="false" outlineLevel="0" collapsed="false">
      <c r="A17" s="518" t="n">
        <v>11</v>
      </c>
      <c r="B17" s="581" t="n">
        <v>39396</v>
      </c>
      <c r="C17" s="602" t="s">
        <v>180</v>
      </c>
      <c r="D17" s="602" t="s">
        <v>2765</v>
      </c>
      <c r="E17" s="602" t="s">
        <v>2274</v>
      </c>
      <c r="F17" s="621" t="n">
        <v>11</v>
      </c>
      <c r="G17" s="521" t="s">
        <v>3805</v>
      </c>
    </row>
    <row r="18" customFormat="false" ht="12.75" hidden="false" customHeight="false" outlineLevel="0" collapsed="false">
      <c r="A18" s="518" t="n">
        <v>12</v>
      </c>
      <c r="B18" s="581" t="n">
        <v>39396</v>
      </c>
      <c r="C18" s="602" t="s">
        <v>2765</v>
      </c>
      <c r="D18" s="602" t="s">
        <v>2697</v>
      </c>
      <c r="E18" s="602" t="s">
        <v>2274</v>
      </c>
      <c r="F18" s="621" t="n">
        <v>8</v>
      </c>
      <c r="G18" s="521" t="s">
        <v>3805</v>
      </c>
    </row>
    <row r="19" customFormat="false" ht="12.75" hidden="false" customHeight="false" outlineLevel="0" collapsed="false">
      <c r="A19" s="518" t="n">
        <v>13</v>
      </c>
      <c r="B19" s="581" t="n">
        <v>39396</v>
      </c>
      <c r="C19" s="602" t="s">
        <v>2697</v>
      </c>
      <c r="D19" s="602" t="s">
        <v>3763</v>
      </c>
      <c r="E19" s="602" t="s">
        <v>133</v>
      </c>
      <c r="F19" s="621" t="n">
        <v>24</v>
      </c>
      <c r="G19" s="521" t="s">
        <v>3805</v>
      </c>
    </row>
    <row r="20" customFormat="false" ht="12.75" hidden="false" customHeight="false" outlineLevel="0" collapsed="false">
      <c r="A20" s="518" t="n">
        <v>14</v>
      </c>
      <c r="B20" s="581" t="n">
        <v>39396</v>
      </c>
      <c r="C20" s="602" t="s">
        <v>3763</v>
      </c>
      <c r="D20" s="602" t="s">
        <v>3639</v>
      </c>
      <c r="E20" s="602" t="s">
        <v>2274</v>
      </c>
      <c r="F20" s="621" t="n">
        <v>10</v>
      </c>
      <c r="G20" s="521" t="s">
        <v>3805</v>
      </c>
    </row>
    <row r="21" customFormat="false" ht="12.75" hidden="false" customHeight="false" outlineLevel="0" collapsed="false">
      <c r="A21" s="518" t="n">
        <v>15</v>
      </c>
      <c r="B21" s="581" t="n">
        <v>39396</v>
      </c>
      <c r="C21" s="602" t="s">
        <v>3639</v>
      </c>
      <c r="D21" s="602" t="s">
        <v>3763</v>
      </c>
      <c r="E21" s="602" t="s">
        <v>2274</v>
      </c>
      <c r="F21" s="621" t="n">
        <v>8</v>
      </c>
      <c r="G21" s="521" t="s">
        <v>3805</v>
      </c>
    </row>
    <row r="22" customFormat="false" ht="12.75" hidden="false" customHeight="false" outlineLevel="0" collapsed="false">
      <c r="A22" s="518" t="n">
        <v>16</v>
      </c>
      <c r="B22" s="581" t="n">
        <v>39396</v>
      </c>
      <c r="C22" s="602" t="s">
        <v>3763</v>
      </c>
      <c r="D22" s="602" t="s">
        <v>116</v>
      </c>
      <c r="E22" s="602" t="s">
        <v>133</v>
      </c>
      <c r="F22" s="621" t="n">
        <v>24</v>
      </c>
      <c r="G22" s="521" t="s">
        <v>3805</v>
      </c>
    </row>
    <row r="23" customFormat="false" ht="25.5" hidden="false" customHeight="true" outlineLevel="0" collapsed="false">
      <c r="A23" s="518" t="n">
        <v>17</v>
      </c>
      <c r="B23" s="581" t="n">
        <v>39395</v>
      </c>
      <c r="C23" s="602" t="s">
        <v>3806</v>
      </c>
      <c r="D23" s="602"/>
      <c r="E23" s="602"/>
      <c r="F23" s="621" t="n">
        <v>200</v>
      </c>
      <c r="G23" s="521" t="s">
        <v>3807</v>
      </c>
    </row>
    <row r="24" customFormat="false" ht="25.5" hidden="false" customHeight="true" outlineLevel="0" collapsed="false">
      <c r="A24" s="518" t="n">
        <v>18</v>
      </c>
      <c r="B24" s="581" t="n">
        <v>39395</v>
      </c>
      <c r="C24" s="602" t="s">
        <v>3808</v>
      </c>
      <c r="D24" s="602"/>
      <c r="E24" s="602"/>
      <c r="F24" s="621" t="n">
        <v>20</v>
      </c>
      <c r="G24" s="521" t="s">
        <v>3807</v>
      </c>
    </row>
    <row r="25" customFormat="false" ht="12.75" hidden="false" customHeight="false" outlineLevel="0" collapsed="false">
      <c r="A25" s="518" t="n">
        <v>19</v>
      </c>
      <c r="B25" s="581" t="n">
        <v>39395</v>
      </c>
      <c r="C25" s="602" t="s">
        <v>116</v>
      </c>
      <c r="D25" s="602" t="s">
        <v>3809</v>
      </c>
      <c r="E25" s="602" t="s">
        <v>106</v>
      </c>
      <c r="F25" s="621" t="n">
        <v>50</v>
      </c>
      <c r="G25" s="521" t="s">
        <v>3810</v>
      </c>
    </row>
    <row r="26" customFormat="false" ht="12.75" hidden="false" customHeight="false" outlineLevel="0" collapsed="false">
      <c r="A26" s="518" t="n">
        <v>20</v>
      </c>
      <c r="B26" s="581" t="n">
        <v>39395</v>
      </c>
      <c r="C26" s="602" t="s">
        <v>3809</v>
      </c>
      <c r="D26" s="602" t="s">
        <v>3324</v>
      </c>
      <c r="E26" s="602" t="s">
        <v>2274</v>
      </c>
      <c r="F26" s="621" t="n">
        <v>12</v>
      </c>
      <c r="G26" s="521" t="s">
        <v>3810</v>
      </c>
    </row>
    <row r="27" customFormat="false" ht="12.75" hidden="false" customHeight="false" outlineLevel="0" collapsed="false">
      <c r="A27" s="518" t="n">
        <v>21</v>
      </c>
      <c r="B27" s="581" t="n">
        <v>39395</v>
      </c>
      <c r="C27" s="602" t="s">
        <v>3324</v>
      </c>
      <c r="D27" s="602" t="s">
        <v>116</v>
      </c>
      <c r="E27" s="602" t="s">
        <v>106</v>
      </c>
      <c r="F27" s="621" t="n">
        <v>55</v>
      </c>
      <c r="G27" s="521" t="s">
        <v>3810</v>
      </c>
    </row>
    <row r="28" customFormat="false" ht="12.75" hidden="false" customHeight="false" outlineLevel="0" collapsed="false">
      <c r="A28" s="518" t="n">
        <v>22</v>
      </c>
      <c r="B28" s="581" t="n">
        <v>39392</v>
      </c>
      <c r="C28" s="602" t="s">
        <v>3639</v>
      </c>
      <c r="D28" s="602" t="s">
        <v>3763</v>
      </c>
      <c r="E28" s="602" t="s">
        <v>2274</v>
      </c>
      <c r="F28" s="621" t="n">
        <v>10</v>
      </c>
      <c r="G28" s="521" t="s">
        <v>3811</v>
      </c>
    </row>
    <row r="29" customFormat="false" ht="12.75" hidden="false" customHeight="false" outlineLevel="0" collapsed="false">
      <c r="A29" s="518" t="n">
        <v>23</v>
      </c>
      <c r="B29" s="581" t="n">
        <v>39392</v>
      </c>
      <c r="C29" s="602" t="s">
        <v>3763</v>
      </c>
      <c r="D29" s="602" t="s">
        <v>2867</v>
      </c>
      <c r="E29" s="602" t="s">
        <v>2274</v>
      </c>
      <c r="F29" s="621" t="n">
        <v>10</v>
      </c>
      <c r="G29" s="521" t="s">
        <v>3811</v>
      </c>
    </row>
    <row r="30" customFormat="false" ht="12.75" hidden="false" customHeight="false" outlineLevel="0" collapsed="false">
      <c r="A30" s="518" t="n">
        <v>24</v>
      </c>
      <c r="B30" s="581" t="n">
        <v>39395</v>
      </c>
      <c r="C30" s="602" t="s">
        <v>3324</v>
      </c>
      <c r="D30" s="602" t="s">
        <v>116</v>
      </c>
      <c r="E30" s="602" t="s">
        <v>106</v>
      </c>
      <c r="F30" s="621" t="n">
        <v>60</v>
      </c>
      <c r="G30" s="521" t="s">
        <v>3812</v>
      </c>
    </row>
    <row r="31" customFormat="false" ht="25.5" hidden="false" customHeight="false" outlineLevel="0" collapsed="false">
      <c r="A31" s="518" t="n">
        <v>25</v>
      </c>
      <c r="B31" s="581" t="n">
        <v>39390</v>
      </c>
      <c r="C31" s="602" t="s">
        <v>702</v>
      </c>
      <c r="D31" s="602" t="s">
        <v>504</v>
      </c>
      <c r="E31" s="602" t="s">
        <v>2274</v>
      </c>
      <c r="F31" s="621" t="n">
        <v>10</v>
      </c>
      <c r="G31" s="521" t="s">
        <v>3813</v>
      </c>
    </row>
    <row r="32" customFormat="false" ht="12.75" hidden="false" customHeight="false" outlineLevel="0" collapsed="false">
      <c r="A32" s="518" t="n">
        <v>26</v>
      </c>
      <c r="B32" s="581" t="n">
        <v>39390</v>
      </c>
      <c r="C32" s="602" t="s">
        <v>504</v>
      </c>
      <c r="D32" s="602" t="s">
        <v>864</v>
      </c>
      <c r="E32" s="602" t="s">
        <v>2274</v>
      </c>
      <c r="F32" s="621" t="n">
        <v>10</v>
      </c>
      <c r="G32" s="521" t="s">
        <v>3814</v>
      </c>
    </row>
    <row r="33" customFormat="false" ht="12.75" hidden="false" customHeight="false" outlineLevel="0" collapsed="false">
      <c r="A33" s="518" t="n">
        <v>27</v>
      </c>
      <c r="B33" s="581" t="n">
        <v>39390</v>
      </c>
      <c r="C33" s="602" t="s">
        <v>864</v>
      </c>
      <c r="D33" s="602" t="s">
        <v>702</v>
      </c>
      <c r="E33" s="602" t="s">
        <v>2274</v>
      </c>
      <c r="F33" s="621" t="n">
        <v>15</v>
      </c>
      <c r="G33" s="521" t="s">
        <v>3814</v>
      </c>
    </row>
    <row r="34" customFormat="false" ht="25.5" hidden="false" customHeight="false" outlineLevel="0" collapsed="false">
      <c r="A34" s="518" t="n">
        <v>28</v>
      </c>
      <c r="B34" s="581" t="n">
        <v>39387</v>
      </c>
      <c r="C34" s="602" t="s">
        <v>3652</v>
      </c>
      <c r="D34" s="602" t="s">
        <v>3617</v>
      </c>
      <c r="E34" s="602" t="s">
        <v>106</v>
      </c>
      <c r="F34" s="621" t="n">
        <v>50</v>
      </c>
      <c r="G34" s="521" t="s">
        <v>3815</v>
      </c>
    </row>
    <row r="35" customFormat="false" ht="25.5" hidden="false" customHeight="false" outlineLevel="0" collapsed="false">
      <c r="A35" s="518" t="n">
        <v>29</v>
      </c>
      <c r="B35" s="581" t="n">
        <v>39387</v>
      </c>
      <c r="C35" s="602" t="s">
        <v>3617</v>
      </c>
      <c r="D35" s="602" t="s">
        <v>36</v>
      </c>
      <c r="E35" s="602" t="s">
        <v>106</v>
      </c>
      <c r="F35" s="621" t="n">
        <v>80</v>
      </c>
      <c r="G35" s="521" t="s">
        <v>3815</v>
      </c>
    </row>
    <row r="36" customFormat="false" ht="12.75" hidden="false" customHeight="false" outlineLevel="0" collapsed="false">
      <c r="A36" s="518" t="n">
        <v>30</v>
      </c>
      <c r="B36" s="581" t="n">
        <v>39392</v>
      </c>
      <c r="C36" s="602" t="s">
        <v>3816</v>
      </c>
      <c r="D36" s="602" t="s">
        <v>1105</v>
      </c>
      <c r="E36" s="602" t="s">
        <v>2274</v>
      </c>
      <c r="F36" s="621" t="n">
        <v>20</v>
      </c>
      <c r="G36" s="521" t="s">
        <v>3817</v>
      </c>
    </row>
    <row r="37" customFormat="false" ht="12.75" hidden="false" customHeight="false" outlineLevel="0" collapsed="false">
      <c r="A37" s="518" t="n">
        <v>31</v>
      </c>
      <c r="B37" s="581" t="n">
        <v>39392</v>
      </c>
      <c r="C37" s="602" t="s">
        <v>1105</v>
      </c>
      <c r="D37" s="602" t="s">
        <v>3818</v>
      </c>
      <c r="E37" s="602" t="s">
        <v>2274</v>
      </c>
      <c r="F37" s="621" t="n">
        <v>15</v>
      </c>
      <c r="G37" s="521" t="s">
        <v>3817</v>
      </c>
    </row>
    <row r="38" customFormat="false" ht="12.75" hidden="false" customHeight="false" outlineLevel="0" collapsed="false">
      <c r="A38" s="518" t="n">
        <v>32</v>
      </c>
      <c r="B38" s="581" t="n">
        <v>39392</v>
      </c>
      <c r="C38" s="602" t="s">
        <v>3818</v>
      </c>
      <c r="D38" s="602" t="s">
        <v>1103</v>
      </c>
      <c r="E38" s="602" t="s">
        <v>2274</v>
      </c>
      <c r="F38" s="621" t="n">
        <v>10</v>
      </c>
      <c r="G38" s="521" t="s">
        <v>3817</v>
      </c>
    </row>
    <row r="39" customFormat="false" ht="12.75" hidden="false" customHeight="false" outlineLevel="0" collapsed="false">
      <c r="A39" s="518" t="n">
        <v>33</v>
      </c>
      <c r="B39" s="581" t="n">
        <v>39396</v>
      </c>
      <c r="C39" s="602" t="s">
        <v>116</v>
      </c>
      <c r="D39" s="602" t="s">
        <v>234</v>
      </c>
      <c r="E39" s="602" t="s">
        <v>2274</v>
      </c>
      <c r="F39" s="621" t="n">
        <v>30</v>
      </c>
      <c r="G39" s="521" t="s">
        <v>3819</v>
      </c>
    </row>
    <row r="40" customFormat="false" ht="12.75" hidden="false" customHeight="false" outlineLevel="0" collapsed="false">
      <c r="A40" s="518" t="n">
        <v>34</v>
      </c>
      <c r="B40" s="581" t="n">
        <v>39396</v>
      </c>
      <c r="C40" s="602" t="s">
        <v>116</v>
      </c>
      <c r="D40" s="602" t="s">
        <v>186</v>
      </c>
      <c r="E40" s="602" t="s">
        <v>133</v>
      </c>
      <c r="F40" s="621" t="n">
        <v>24</v>
      </c>
      <c r="G40" s="521" t="s">
        <v>3820</v>
      </c>
    </row>
    <row r="41" customFormat="false" ht="12.75" hidden="false" customHeight="false" outlineLevel="0" collapsed="false">
      <c r="A41" s="518" t="n">
        <v>35</v>
      </c>
      <c r="B41" s="581" t="n">
        <v>39396</v>
      </c>
      <c r="C41" s="602" t="s">
        <v>186</v>
      </c>
      <c r="D41" s="602" t="s">
        <v>116</v>
      </c>
      <c r="E41" s="602" t="s">
        <v>133</v>
      </c>
      <c r="F41" s="621" t="n">
        <v>24</v>
      </c>
      <c r="G41" s="521" t="s">
        <v>3820</v>
      </c>
    </row>
    <row r="42" customFormat="false" ht="12.75" hidden="false" customHeight="false" outlineLevel="0" collapsed="false">
      <c r="A42" s="518" t="n">
        <v>36</v>
      </c>
      <c r="B42" s="581" t="n">
        <v>39396</v>
      </c>
      <c r="C42" s="602" t="s">
        <v>798</v>
      </c>
      <c r="D42" s="602" t="s">
        <v>116</v>
      </c>
      <c r="E42" s="602" t="s">
        <v>106</v>
      </c>
      <c r="F42" s="621" t="n">
        <v>80</v>
      </c>
      <c r="G42" s="521" t="s">
        <v>3821</v>
      </c>
    </row>
    <row r="43" customFormat="false" ht="12.75" hidden="false" customHeight="false" outlineLevel="0" collapsed="false">
      <c r="A43" s="518" t="n">
        <v>37</v>
      </c>
      <c r="B43" s="581" t="n">
        <v>39396</v>
      </c>
      <c r="C43" s="602" t="s">
        <v>116</v>
      </c>
      <c r="D43" s="602" t="s">
        <v>234</v>
      </c>
      <c r="E43" s="602" t="s">
        <v>106</v>
      </c>
      <c r="F43" s="621" t="n">
        <v>35</v>
      </c>
      <c r="G43" s="521" t="s">
        <v>3822</v>
      </c>
    </row>
    <row r="44" customFormat="false" ht="12.75" hidden="false" customHeight="false" outlineLevel="0" collapsed="false">
      <c r="A44" s="518" t="n">
        <v>38</v>
      </c>
      <c r="B44" s="581" t="n">
        <v>39394</v>
      </c>
      <c r="C44" s="602" t="s">
        <v>116</v>
      </c>
      <c r="D44" s="602" t="s">
        <v>3324</v>
      </c>
      <c r="E44" s="602" t="s">
        <v>106</v>
      </c>
      <c r="F44" s="621" t="n">
        <v>70</v>
      </c>
      <c r="G44" s="521" t="s">
        <v>3823</v>
      </c>
    </row>
    <row r="45" customFormat="false" ht="12.75" hidden="false" customHeight="false" outlineLevel="0" collapsed="false">
      <c r="A45" s="518" t="n">
        <v>39</v>
      </c>
      <c r="B45" s="581" t="n">
        <v>39394</v>
      </c>
      <c r="C45" s="602" t="s">
        <v>3324</v>
      </c>
      <c r="D45" s="602" t="s">
        <v>116</v>
      </c>
      <c r="E45" s="602" t="s">
        <v>133</v>
      </c>
      <c r="F45" s="621" t="n">
        <v>6</v>
      </c>
      <c r="G45" s="521" t="s">
        <v>3824</v>
      </c>
    </row>
    <row r="46" customFormat="false" ht="25.5" hidden="false" customHeight="false" outlineLevel="0" collapsed="false">
      <c r="A46" s="518" t="n">
        <v>40</v>
      </c>
      <c r="B46" s="581" t="n">
        <v>39392</v>
      </c>
      <c r="C46" s="602" t="s">
        <v>116</v>
      </c>
      <c r="D46" s="602" t="s">
        <v>2699</v>
      </c>
      <c r="E46" s="602" t="s">
        <v>133</v>
      </c>
      <c r="F46" s="621" t="n">
        <v>16</v>
      </c>
      <c r="G46" s="521" t="s">
        <v>3825</v>
      </c>
    </row>
    <row r="47" customFormat="false" ht="25.5" hidden="false" customHeight="false" outlineLevel="0" collapsed="false">
      <c r="A47" s="518" t="n">
        <v>41</v>
      </c>
      <c r="B47" s="581" t="n">
        <v>39392</v>
      </c>
      <c r="C47" s="602" t="s">
        <v>2699</v>
      </c>
      <c r="D47" s="602" t="s">
        <v>3826</v>
      </c>
      <c r="E47" s="602" t="s">
        <v>2274</v>
      </c>
      <c r="F47" s="621" t="n">
        <v>6</v>
      </c>
      <c r="G47" s="521" t="s">
        <v>3825</v>
      </c>
    </row>
    <row r="48" customFormat="false" ht="25.5" hidden="false" customHeight="false" outlineLevel="0" collapsed="false">
      <c r="A48" s="518" t="n">
        <v>42</v>
      </c>
      <c r="B48" s="581" t="n">
        <v>39397</v>
      </c>
      <c r="C48" s="602" t="s">
        <v>116</v>
      </c>
      <c r="D48" s="602" t="s">
        <v>3826</v>
      </c>
      <c r="E48" s="602" t="s">
        <v>3430</v>
      </c>
      <c r="F48" s="621" t="n">
        <v>20</v>
      </c>
      <c r="G48" s="521" t="s">
        <v>3827</v>
      </c>
    </row>
    <row r="49" customFormat="false" ht="12.75" hidden="false" customHeight="false" outlineLevel="0" collapsed="false">
      <c r="A49" s="518" t="n">
        <v>43</v>
      </c>
      <c r="B49" s="581" t="n">
        <v>39397</v>
      </c>
      <c r="C49" s="602" t="s">
        <v>3826</v>
      </c>
      <c r="D49" s="602" t="s">
        <v>116</v>
      </c>
      <c r="E49" s="602" t="s">
        <v>106</v>
      </c>
      <c r="F49" s="621" t="n">
        <v>60</v>
      </c>
      <c r="G49" s="521" t="s">
        <v>3828</v>
      </c>
    </row>
    <row r="50" customFormat="false" ht="25.5" hidden="false" customHeight="true" outlineLevel="0" collapsed="false">
      <c r="A50" s="518" t="n">
        <v>44</v>
      </c>
      <c r="B50" s="581" t="n">
        <v>39397</v>
      </c>
      <c r="C50" s="602" t="s">
        <v>906</v>
      </c>
      <c r="D50" s="602"/>
      <c r="E50" s="602"/>
      <c r="F50" s="621" t="n">
        <v>40</v>
      </c>
      <c r="G50" s="521" t="s">
        <v>3829</v>
      </c>
    </row>
    <row r="51" customFormat="false" ht="12.75" hidden="false" customHeight="false" outlineLevel="0" collapsed="false">
      <c r="A51" s="518" t="n">
        <v>45</v>
      </c>
      <c r="B51" s="581" t="n">
        <v>39397</v>
      </c>
      <c r="C51" s="602" t="s">
        <v>116</v>
      </c>
      <c r="D51" s="602" t="s">
        <v>3830</v>
      </c>
      <c r="E51" s="602" t="s">
        <v>2274</v>
      </c>
      <c r="F51" s="621" t="n">
        <v>10</v>
      </c>
      <c r="G51" s="521" t="s">
        <v>3831</v>
      </c>
    </row>
    <row r="52" customFormat="false" ht="12.75" hidden="false" customHeight="false" outlineLevel="0" collapsed="false">
      <c r="A52" s="518" t="n">
        <v>46</v>
      </c>
      <c r="B52" s="581" t="n">
        <v>39397</v>
      </c>
      <c r="C52" s="602" t="s">
        <v>3832</v>
      </c>
      <c r="D52" s="602" t="s">
        <v>3833</v>
      </c>
      <c r="E52" s="602" t="s">
        <v>2274</v>
      </c>
      <c r="F52" s="621" t="n">
        <v>20</v>
      </c>
      <c r="G52" s="521" t="s">
        <v>3834</v>
      </c>
    </row>
    <row r="53" customFormat="false" ht="12.75" hidden="false" customHeight="false" outlineLevel="0" collapsed="false">
      <c r="A53" s="518" t="n">
        <v>47</v>
      </c>
      <c r="B53" s="581" t="n">
        <v>39397</v>
      </c>
      <c r="C53" s="602" t="s">
        <v>3833</v>
      </c>
      <c r="D53" s="602" t="s">
        <v>3835</v>
      </c>
      <c r="E53" s="602" t="s">
        <v>2274</v>
      </c>
      <c r="F53" s="621" t="n">
        <v>50</v>
      </c>
      <c r="G53" s="521" t="s">
        <v>3834</v>
      </c>
    </row>
    <row r="54" customFormat="false" ht="25.5" hidden="false" customHeight="false" outlineLevel="0" collapsed="false">
      <c r="A54" s="518" t="n">
        <v>48</v>
      </c>
      <c r="B54" s="581" t="n">
        <v>39397</v>
      </c>
      <c r="C54" s="602" t="s">
        <v>186</v>
      </c>
      <c r="D54" s="602" t="s">
        <v>163</v>
      </c>
      <c r="E54" s="602" t="s">
        <v>106</v>
      </c>
      <c r="F54" s="621" t="n">
        <v>100</v>
      </c>
      <c r="G54" s="521" t="s">
        <v>3836</v>
      </c>
    </row>
    <row r="55" customFormat="false" ht="12.75" hidden="false" customHeight="false" outlineLevel="0" collapsed="false">
      <c r="A55" s="518" t="n">
        <v>49</v>
      </c>
      <c r="B55" s="581" t="n">
        <v>39398</v>
      </c>
      <c r="C55" s="602" t="s">
        <v>148</v>
      </c>
      <c r="D55" s="602" t="s">
        <v>116</v>
      </c>
      <c r="E55" s="602" t="s">
        <v>106</v>
      </c>
      <c r="F55" s="621" t="n">
        <v>80</v>
      </c>
      <c r="G55" s="521" t="s">
        <v>3837</v>
      </c>
    </row>
    <row r="56" customFormat="false" ht="25.5" hidden="false" customHeight="true" outlineLevel="0" collapsed="false">
      <c r="A56" s="518" t="n">
        <v>50</v>
      </c>
      <c r="B56" s="581" t="n">
        <v>39397</v>
      </c>
      <c r="C56" s="602" t="s">
        <v>906</v>
      </c>
      <c r="D56" s="602"/>
      <c r="E56" s="602"/>
      <c r="F56" s="621" t="n">
        <v>230</v>
      </c>
      <c r="G56" s="521" t="s">
        <v>3838</v>
      </c>
    </row>
    <row r="57" customFormat="false" ht="25.5" hidden="false" customHeight="false" outlineLevel="0" collapsed="false">
      <c r="A57" s="518" t="n">
        <v>51</v>
      </c>
      <c r="B57" s="581" t="n">
        <v>39397</v>
      </c>
      <c r="C57" s="602" t="s">
        <v>3839</v>
      </c>
      <c r="D57" s="602" t="s">
        <v>3840</v>
      </c>
      <c r="E57" s="602" t="s">
        <v>2274</v>
      </c>
      <c r="F57" s="621" t="n">
        <v>12</v>
      </c>
      <c r="G57" s="521" t="s">
        <v>3841</v>
      </c>
    </row>
    <row r="58" customFormat="false" ht="12.75" hidden="false" customHeight="false" outlineLevel="0" collapsed="false">
      <c r="A58" s="518" t="n">
        <v>52</v>
      </c>
      <c r="B58" s="581" t="n">
        <v>39397</v>
      </c>
      <c r="C58" s="602" t="s">
        <v>186</v>
      </c>
      <c r="D58" s="602" t="s">
        <v>3842</v>
      </c>
      <c r="E58" s="602" t="s">
        <v>2274</v>
      </c>
      <c r="F58" s="621" t="n">
        <v>8</v>
      </c>
      <c r="G58" s="521" t="s">
        <v>3843</v>
      </c>
    </row>
    <row r="59" customFormat="false" ht="12.75" hidden="false" customHeight="false" outlineLevel="0" collapsed="false">
      <c r="A59" s="518" t="n">
        <v>53</v>
      </c>
      <c r="B59" s="581" t="n">
        <v>39397</v>
      </c>
      <c r="C59" s="602" t="s">
        <v>116</v>
      </c>
      <c r="D59" s="602" t="s">
        <v>3324</v>
      </c>
      <c r="E59" s="602" t="s">
        <v>106</v>
      </c>
      <c r="F59" s="621" t="n">
        <v>50</v>
      </c>
      <c r="G59" s="521" t="s">
        <v>3843</v>
      </c>
    </row>
    <row r="60" customFormat="false" ht="12.75" hidden="false" customHeight="false" outlineLevel="0" collapsed="false">
      <c r="A60" s="518" t="n">
        <v>54</v>
      </c>
      <c r="B60" s="581" t="n">
        <v>39397</v>
      </c>
      <c r="C60" s="602" t="s">
        <v>3324</v>
      </c>
      <c r="D60" s="602" t="s">
        <v>186</v>
      </c>
      <c r="E60" s="602" t="s">
        <v>106</v>
      </c>
      <c r="F60" s="621" t="n">
        <v>70</v>
      </c>
      <c r="G60" s="521" t="s">
        <v>3843</v>
      </c>
    </row>
    <row r="61" customFormat="false" ht="12.75" hidden="false" customHeight="false" outlineLevel="0" collapsed="false">
      <c r="A61" s="518" t="n">
        <v>55</v>
      </c>
      <c r="B61" s="581" t="n">
        <v>39398</v>
      </c>
      <c r="C61" s="602" t="s">
        <v>116</v>
      </c>
      <c r="D61" s="602" t="s">
        <v>613</v>
      </c>
      <c r="E61" s="602" t="s">
        <v>133</v>
      </c>
      <c r="F61" s="621" t="n">
        <v>16</v>
      </c>
      <c r="G61" s="521" t="s">
        <v>3844</v>
      </c>
    </row>
    <row r="62" customFormat="false" ht="12.75" hidden="false" customHeight="false" outlineLevel="0" collapsed="false">
      <c r="A62" s="518" t="n">
        <v>56</v>
      </c>
      <c r="B62" s="581" t="n">
        <v>39398</v>
      </c>
      <c r="C62" s="602" t="s">
        <v>613</v>
      </c>
      <c r="D62" s="602" t="s">
        <v>116</v>
      </c>
      <c r="E62" s="602" t="s">
        <v>133</v>
      </c>
      <c r="F62" s="621" t="n">
        <v>16</v>
      </c>
      <c r="G62" s="521" t="s">
        <v>3844</v>
      </c>
    </row>
    <row r="63" customFormat="false" ht="25.5" hidden="false" customHeight="false" outlineLevel="0" collapsed="false">
      <c r="A63" s="518" t="n">
        <v>57</v>
      </c>
      <c r="B63" s="581" t="n">
        <v>39398</v>
      </c>
      <c r="C63" s="602" t="s">
        <v>293</v>
      </c>
      <c r="D63" s="602" t="s">
        <v>116</v>
      </c>
      <c r="E63" s="602" t="s">
        <v>133</v>
      </c>
      <c r="F63" s="621" t="n">
        <v>40</v>
      </c>
      <c r="G63" s="521" t="s">
        <v>3845</v>
      </c>
    </row>
    <row r="64" customFormat="false" ht="12.75" hidden="false" customHeight="false" outlineLevel="0" collapsed="false">
      <c r="A64" s="518" t="n">
        <v>58</v>
      </c>
      <c r="B64" s="581" t="n">
        <v>39398</v>
      </c>
      <c r="C64" s="602" t="s">
        <v>293</v>
      </c>
      <c r="D64" s="602" t="s">
        <v>3846</v>
      </c>
      <c r="E64" s="602" t="s">
        <v>2274</v>
      </c>
      <c r="F64" s="621" t="n">
        <v>15</v>
      </c>
      <c r="G64" s="521" t="s">
        <v>3847</v>
      </c>
    </row>
    <row r="65" customFormat="false" ht="12.75" hidden="false" customHeight="false" outlineLevel="0" collapsed="false">
      <c r="A65" s="518" t="n">
        <v>59</v>
      </c>
      <c r="B65" s="581" t="n">
        <v>39398</v>
      </c>
      <c r="C65" s="602" t="s">
        <v>3846</v>
      </c>
      <c r="D65" s="602" t="s">
        <v>293</v>
      </c>
      <c r="E65" s="602" t="s">
        <v>2274</v>
      </c>
      <c r="F65" s="621" t="n">
        <v>15</v>
      </c>
      <c r="G65" s="521" t="s">
        <v>3847</v>
      </c>
    </row>
    <row r="66" customFormat="false" ht="25.5" hidden="false" customHeight="false" outlineLevel="0" collapsed="false">
      <c r="A66" s="518" t="n">
        <v>60</v>
      </c>
      <c r="B66" s="581" t="n">
        <v>39394</v>
      </c>
      <c r="C66" s="602" t="s">
        <v>116</v>
      </c>
      <c r="D66" s="602" t="s">
        <v>186</v>
      </c>
      <c r="E66" s="602" t="s">
        <v>133</v>
      </c>
      <c r="F66" s="621" t="n">
        <v>10</v>
      </c>
      <c r="G66" s="521" t="s">
        <v>3848</v>
      </c>
    </row>
    <row r="67" customFormat="false" ht="25.5" hidden="false" customHeight="false" outlineLevel="0" collapsed="false">
      <c r="A67" s="518" t="n">
        <v>61</v>
      </c>
      <c r="B67" s="581" t="n">
        <v>39394</v>
      </c>
      <c r="C67" s="602" t="s">
        <v>186</v>
      </c>
      <c r="D67" s="602" t="s">
        <v>1746</v>
      </c>
      <c r="E67" s="602" t="s">
        <v>2274</v>
      </c>
      <c r="F67" s="621" t="n">
        <v>20</v>
      </c>
      <c r="G67" s="521" t="s">
        <v>3848</v>
      </c>
    </row>
    <row r="68" customFormat="false" ht="25.5" hidden="false" customHeight="false" outlineLevel="0" collapsed="false">
      <c r="A68" s="518" t="n">
        <v>62</v>
      </c>
      <c r="B68" s="581" t="n">
        <v>39394</v>
      </c>
      <c r="C68" s="602" t="s">
        <v>1746</v>
      </c>
      <c r="D68" s="602" t="s">
        <v>186</v>
      </c>
      <c r="E68" s="602" t="s">
        <v>2274</v>
      </c>
      <c r="F68" s="621" t="n">
        <v>20</v>
      </c>
      <c r="G68" s="521" t="s">
        <v>3848</v>
      </c>
    </row>
    <row r="69" customFormat="false" ht="13.5" hidden="false" customHeight="false" outlineLevel="0" collapsed="false">
      <c r="A69" s="518" t="n">
        <v>63</v>
      </c>
      <c r="B69" s="581" t="n">
        <v>39394</v>
      </c>
      <c r="C69" s="602" t="s">
        <v>186</v>
      </c>
      <c r="D69" s="602" t="s">
        <v>116</v>
      </c>
      <c r="E69" s="602" t="s">
        <v>133</v>
      </c>
      <c r="F69" s="622" t="n">
        <v>10</v>
      </c>
      <c r="G69" s="521" t="s">
        <v>3720</v>
      </c>
    </row>
    <row r="70" customFormat="false" ht="14.25" hidden="false" customHeight="false" outlineLevel="0" collapsed="false">
      <c r="A70" s="522" t="s">
        <v>2815</v>
      </c>
      <c r="B70" s="522"/>
      <c r="C70" s="522"/>
      <c r="D70" s="522"/>
      <c r="E70" s="522"/>
      <c r="F70" s="523" t="n">
        <f aca="false">SUM(F7:F69)</f>
        <v>2368</v>
      </c>
      <c r="G70" s="510"/>
    </row>
    <row r="72" customFormat="false" ht="18" hidden="false" customHeight="true" outlineLevel="0" collapsed="false">
      <c r="A72" s="628" t="s">
        <v>2173</v>
      </c>
      <c r="B72" s="628"/>
      <c r="C72" s="628"/>
      <c r="D72" s="628"/>
      <c r="E72" s="628"/>
      <c r="F72" s="628"/>
      <c r="G72" s="628"/>
    </row>
    <row r="73" customFormat="false" ht="13.5" hidden="false" customHeight="false" outlineLevel="0" collapsed="false"/>
    <row r="74" customFormat="false" ht="24.75" hidden="false" customHeight="true" outlineLevel="0" collapsed="false">
      <c r="A74" s="492" t="s">
        <v>85</v>
      </c>
      <c r="B74" s="493" t="s">
        <v>86</v>
      </c>
      <c r="C74" s="493" t="s">
        <v>103</v>
      </c>
      <c r="D74" s="493" t="s">
        <v>104</v>
      </c>
      <c r="E74" s="493" t="s">
        <v>105</v>
      </c>
      <c r="F74" s="495" t="s">
        <v>12</v>
      </c>
      <c r="G74" s="580" t="s">
        <v>88</v>
      </c>
    </row>
    <row r="75" customFormat="false" ht="25.5" hidden="false" customHeight="false" outlineLevel="0" collapsed="false">
      <c r="A75" s="619" t="n">
        <v>1</v>
      </c>
      <c r="B75" s="581" t="n">
        <v>39387</v>
      </c>
      <c r="C75" s="602" t="s">
        <v>116</v>
      </c>
      <c r="D75" s="602" t="s">
        <v>3849</v>
      </c>
      <c r="E75" s="602" t="s">
        <v>106</v>
      </c>
      <c r="F75" s="528" t="n">
        <v>70</v>
      </c>
      <c r="G75" s="521" t="s">
        <v>3850</v>
      </c>
    </row>
    <row r="76" customFormat="false" ht="12.75" hidden="false" customHeight="false" outlineLevel="0" collapsed="false">
      <c r="A76" s="518" t="n">
        <v>2</v>
      </c>
      <c r="B76" s="581" t="n">
        <v>39394</v>
      </c>
      <c r="C76" s="602" t="s">
        <v>116</v>
      </c>
      <c r="D76" s="602" t="s">
        <v>293</v>
      </c>
      <c r="E76" s="602" t="s">
        <v>106</v>
      </c>
      <c r="F76" s="614" t="n">
        <v>90</v>
      </c>
      <c r="G76" s="521" t="s">
        <v>3851</v>
      </c>
    </row>
    <row r="77" customFormat="false" ht="12.75" hidden="false" customHeight="false" outlineLevel="0" collapsed="false">
      <c r="A77" s="619" t="n">
        <v>3</v>
      </c>
      <c r="B77" s="581" t="n">
        <v>39394</v>
      </c>
      <c r="C77" s="602" t="s">
        <v>293</v>
      </c>
      <c r="D77" s="602" t="s">
        <v>116</v>
      </c>
      <c r="E77" s="602" t="s">
        <v>106</v>
      </c>
      <c r="F77" s="614" t="n">
        <v>90</v>
      </c>
      <c r="G77" s="521" t="s">
        <v>3852</v>
      </c>
    </row>
    <row r="78" customFormat="false" ht="25.5" hidden="false" customHeight="false" outlineLevel="0" collapsed="false">
      <c r="A78" s="518" t="n">
        <v>4</v>
      </c>
      <c r="B78" s="581" t="n">
        <v>39398</v>
      </c>
      <c r="C78" s="602" t="s">
        <v>116</v>
      </c>
      <c r="D78" s="602" t="s">
        <v>3853</v>
      </c>
      <c r="E78" s="602" t="s">
        <v>106</v>
      </c>
      <c r="F78" s="621" t="n">
        <v>30</v>
      </c>
      <c r="G78" s="521" t="s">
        <v>3854</v>
      </c>
    </row>
    <row r="79" customFormat="false" ht="25.5" hidden="false" customHeight="false" outlineLevel="0" collapsed="false">
      <c r="A79" s="619" t="n">
        <v>5</v>
      </c>
      <c r="B79" s="581" t="n">
        <v>39398</v>
      </c>
      <c r="C79" s="602" t="s">
        <v>3853</v>
      </c>
      <c r="D79" s="602" t="s">
        <v>116</v>
      </c>
      <c r="E79" s="602" t="s">
        <v>106</v>
      </c>
      <c r="F79" s="614" t="n">
        <v>30</v>
      </c>
      <c r="G79" s="521" t="s">
        <v>3854</v>
      </c>
    </row>
    <row r="80" customFormat="false" ht="25.5" hidden="false" customHeight="false" outlineLevel="0" collapsed="false">
      <c r="A80" s="518" t="n">
        <v>6</v>
      </c>
      <c r="B80" s="581" t="n">
        <v>39399</v>
      </c>
      <c r="C80" s="602" t="s">
        <v>2496</v>
      </c>
      <c r="D80" s="602" t="s">
        <v>3670</v>
      </c>
      <c r="E80" s="602" t="s">
        <v>2274</v>
      </c>
      <c r="F80" s="614" t="n">
        <v>20</v>
      </c>
      <c r="G80" s="521" t="s">
        <v>3855</v>
      </c>
    </row>
    <row r="81" customFormat="false" ht="26.25" hidden="false" customHeight="false" outlineLevel="0" collapsed="false">
      <c r="A81" s="619" t="n">
        <v>7</v>
      </c>
      <c r="B81" s="581" t="n">
        <v>39399</v>
      </c>
      <c r="C81" s="602" t="s">
        <v>293</v>
      </c>
      <c r="D81" s="602" t="s">
        <v>702</v>
      </c>
      <c r="E81" s="602" t="s">
        <v>2274</v>
      </c>
      <c r="F81" s="624" t="n">
        <v>6</v>
      </c>
      <c r="G81" s="521" t="s">
        <v>3855</v>
      </c>
    </row>
    <row r="82" customFormat="false" ht="14.25" hidden="false" customHeight="false" outlineLevel="0" collapsed="false">
      <c r="A82" s="522" t="s">
        <v>2815</v>
      </c>
      <c r="B82" s="522"/>
      <c r="C82" s="522"/>
      <c r="D82" s="522"/>
      <c r="E82" s="522"/>
      <c r="F82" s="523" t="n">
        <f aca="false">SUM(F75:F81)</f>
        <v>336</v>
      </c>
      <c r="G82" s="510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511"/>
      <c r="G83" s="512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511"/>
      <c r="G84" s="512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511"/>
      <c r="G85" s="512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511"/>
      <c r="G86" s="512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511"/>
      <c r="G87" s="512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511"/>
      <c r="G88" s="512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511"/>
      <c r="G89" s="512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511"/>
      <c r="G90" s="512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511"/>
      <c r="G91" s="512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511"/>
      <c r="G92" s="512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511"/>
      <c r="G93" s="512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511"/>
      <c r="G94" s="512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511"/>
      <c r="G95" s="512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511"/>
      <c r="G96" s="512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511"/>
      <c r="G97" s="512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511"/>
      <c r="G98" s="512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511"/>
      <c r="G99" s="512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511"/>
      <c r="G100" s="512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511"/>
      <c r="G101" s="512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511"/>
      <c r="G102" s="512"/>
    </row>
    <row r="103" customFormat="false" ht="13.5" hidden="false" customHeight="false" outlineLevel="0" collapsed="false"/>
    <row r="104" customFormat="false" ht="25.5" hidden="false" customHeight="true" outlineLevel="0" collapsed="false">
      <c r="A104" s="600" t="s">
        <v>2174</v>
      </c>
      <c r="B104" s="600"/>
      <c r="C104" s="600"/>
      <c r="D104" s="600"/>
      <c r="E104" s="600"/>
      <c r="F104" s="600"/>
      <c r="G104" s="600"/>
    </row>
    <row r="105" customFormat="false" ht="13.5" hidden="false" customHeight="false" outlineLevel="0" collapsed="false"/>
    <row r="106" customFormat="false" ht="21.75" hidden="false" customHeight="true" outlineLevel="0" collapsed="false">
      <c r="A106" s="601" t="s">
        <v>85</v>
      </c>
      <c r="B106" s="493" t="s">
        <v>86</v>
      </c>
      <c r="C106" s="493" t="s">
        <v>2998</v>
      </c>
      <c r="D106" s="493"/>
      <c r="E106" s="493"/>
      <c r="F106" s="495" t="s">
        <v>12</v>
      </c>
      <c r="G106" s="580" t="s">
        <v>88</v>
      </c>
    </row>
    <row r="107" customFormat="false" ht="12.75" hidden="false" customHeight="true" outlineLevel="0" collapsed="false">
      <c r="A107" s="616" t="n">
        <v>1</v>
      </c>
      <c r="B107" s="617" t="n">
        <v>39392</v>
      </c>
      <c r="C107" s="602" t="s">
        <v>3464</v>
      </c>
      <c r="D107" s="602"/>
      <c r="E107" s="602"/>
      <c r="F107" s="528" t="n">
        <v>280</v>
      </c>
      <c r="G107" s="603" t="s">
        <v>3319</v>
      </c>
    </row>
    <row r="108" customFormat="false" ht="12.75" hidden="false" customHeight="true" outlineLevel="0" collapsed="false">
      <c r="A108" s="616" t="n">
        <v>2</v>
      </c>
      <c r="B108" s="617" t="n">
        <v>39394</v>
      </c>
      <c r="C108" s="602" t="s">
        <v>92</v>
      </c>
      <c r="D108" s="602"/>
      <c r="E108" s="602"/>
      <c r="F108" s="528" t="n">
        <v>70</v>
      </c>
      <c r="G108" s="603" t="s">
        <v>3319</v>
      </c>
    </row>
    <row r="109" customFormat="false" ht="12.75" hidden="false" customHeight="true" outlineLevel="0" collapsed="false">
      <c r="A109" s="616" t="n">
        <v>3</v>
      </c>
      <c r="B109" s="617" t="n">
        <v>39394</v>
      </c>
      <c r="C109" s="602" t="s">
        <v>92</v>
      </c>
      <c r="D109" s="602"/>
      <c r="E109" s="602"/>
      <c r="F109" s="528" t="n">
        <v>108</v>
      </c>
      <c r="G109" s="603" t="s">
        <v>3319</v>
      </c>
    </row>
    <row r="110" customFormat="false" ht="12.75" hidden="false" customHeight="true" outlineLevel="0" collapsed="false">
      <c r="A110" s="616" t="n">
        <v>4</v>
      </c>
      <c r="B110" s="617" t="n">
        <v>39394</v>
      </c>
      <c r="C110" s="602" t="s">
        <v>92</v>
      </c>
      <c r="D110" s="602"/>
      <c r="E110" s="602"/>
      <c r="F110" s="528" t="n">
        <v>163</v>
      </c>
      <c r="G110" s="603" t="s">
        <v>3856</v>
      </c>
    </row>
    <row r="111" customFormat="false" ht="12.75" hidden="false" customHeight="true" outlineLevel="0" collapsed="false">
      <c r="A111" s="616" t="n">
        <v>5</v>
      </c>
      <c r="B111" s="617" t="n">
        <v>39395</v>
      </c>
      <c r="C111" s="602" t="s">
        <v>92</v>
      </c>
      <c r="D111" s="602"/>
      <c r="E111" s="602"/>
      <c r="F111" s="528" t="n">
        <v>80</v>
      </c>
      <c r="G111" s="603" t="s">
        <v>3319</v>
      </c>
    </row>
    <row r="112" customFormat="false" ht="12.75" hidden="false" customHeight="true" outlineLevel="0" collapsed="false">
      <c r="A112" s="616" t="n">
        <v>6</v>
      </c>
      <c r="B112" s="617" t="n">
        <v>39395</v>
      </c>
      <c r="C112" s="602" t="s">
        <v>92</v>
      </c>
      <c r="D112" s="602"/>
      <c r="E112" s="602"/>
      <c r="F112" s="614" t="n">
        <v>82</v>
      </c>
      <c r="G112" s="603" t="s">
        <v>3319</v>
      </c>
    </row>
    <row r="113" customFormat="false" ht="12.75" hidden="false" customHeight="true" outlineLevel="0" collapsed="false">
      <c r="A113" s="616" t="n">
        <v>7</v>
      </c>
      <c r="B113" s="617" t="n">
        <v>39396</v>
      </c>
      <c r="C113" s="602" t="s">
        <v>92</v>
      </c>
      <c r="D113" s="602"/>
      <c r="E113" s="602"/>
      <c r="F113" s="614" t="n">
        <v>42</v>
      </c>
      <c r="G113" s="603" t="s">
        <v>3319</v>
      </c>
    </row>
    <row r="114" customFormat="false" ht="12.75" hidden="false" customHeight="true" outlineLevel="0" collapsed="false">
      <c r="A114" s="616" t="n">
        <v>8</v>
      </c>
      <c r="B114" s="617" t="n">
        <v>39392</v>
      </c>
      <c r="C114" s="602" t="s">
        <v>92</v>
      </c>
      <c r="D114" s="602"/>
      <c r="E114" s="602"/>
      <c r="F114" s="614" t="n">
        <v>131</v>
      </c>
      <c r="G114" s="603" t="s">
        <v>3856</v>
      </c>
    </row>
    <row r="115" customFormat="false" ht="12.75" hidden="false" customHeight="true" outlineLevel="0" collapsed="false">
      <c r="A115" s="616" t="n">
        <v>9</v>
      </c>
      <c r="B115" s="617" t="n">
        <v>39396</v>
      </c>
      <c r="C115" s="602" t="s">
        <v>3737</v>
      </c>
      <c r="D115" s="602"/>
      <c r="E115" s="602"/>
      <c r="F115" s="614" t="n">
        <v>60</v>
      </c>
      <c r="G115" s="603" t="s">
        <v>3856</v>
      </c>
    </row>
    <row r="116" customFormat="false" ht="12.75" hidden="false" customHeight="true" outlineLevel="0" collapsed="false">
      <c r="A116" s="616" t="n">
        <v>10</v>
      </c>
      <c r="B116" s="617" t="n">
        <v>39396</v>
      </c>
      <c r="C116" s="602" t="s">
        <v>92</v>
      </c>
      <c r="D116" s="602"/>
      <c r="E116" s="602"/>
      <c r="F116" s="614" t="n">
        <v>105</v>
      </c>
      <c r="G116" s="603" t="s">
        <v>3319</v>
      </c>
    </row>
    <row r="117" customFormat="false" ht="12.75" hidden="false" customHeight="true" outlineLevel="0" collapsed="false">
      <c r="A117" s="616" t="n">
        <v>11</v>
      </c>
      <c r="B117" s="617" t="n">
        <v>39396</v>
      </c>
      <c r="C117" s="602" t="s">
        <v>92</v>
      </c>
      <c r="D117" s="602"/>
      <c r="E117" s="602"/>
      <c r="F117" s="614" t="n">
        <v>71</v>
      </c>
      <c r="G117" s="603" t="s">
        <v>3319</v>
      </c>
    </row>
    <row r="118" customFormat="false" ht="12.75" hidden="false" customHeight="true" outlineLevel="0" collapsed="false">
      <c r="A118" s="616" t="n">
        <v>12</v>
      </c>
      <c r="B118" s="617" t="n">
        <v>39397</v>
      </c>
      <c r="C118" s="602" t="s">
        <v>92</v>
      </c>
      <c r="D118" s="602"/>
      <c r="E118" s="602"/>
      <c r="F118" s="614" t="n">
        <v>102</v>
      </c>
      <c r="G118" s="603" t="s">
        <v>3319</v>
      </c>
    </row>
    <row r="119" customFormat="false" ht="12.75" hidden="false" customHeight="true" outlineLevel="0" collapsed="false">
      <c r="A119" s="616" t="n">
        <v>13</v>
      </c>
      <c r="B119" s="617" t="n">
        <v>39397</v>
      </c>
      <c r="C119" s="602" t="s">
        <v>92</v>
      </c>
      <c r="D119" s="602"/>
      <c r="E119" s="602"/>
      <c r="F119" s="614" t="n">
        <v>87</v>
      </c>
      <c r="G119" s="603" t="s">
        <v>3856</v>
      </c>
    </row>
    <row r="120" customFormat="false" ht="12.75" hidden="false" customHeight="true" outlineLevel="0" collapsed="false">
      <c r="A120" s="616" t="n">
        <v>14</v>
      </c>
      <c r="B120" s="617" t="n">
        <v>39397</v>
      </c>
      <c r="C120" s="602" t="s">
        <v>92</v>
      </c>
      <c r="D120" s="602"/>
      <c r="E120" s="602"/>
      <c r="F120" s="614" t="n">
        <v>86</v>
      </c>
      <c r="G120" s="603" t="s">
        <v>3319</v>
      </c>
    </row>
    <row r="121" customFormat="false" ht="12.75" hidden="false" customHeight="true" outlineLevel="0" collapsed="false">
      <c r="A121" s="616" t="n">
        <v>15</v>
      </c>
      <c r="B121" s="617" t="n">
        <v>39398</v>
      </c>
      <c r="C121" s="602" t="s">
        <v>92</v>
      </c>
      <c r="D121" s="602"/>
      <c r="E121" s="602"/>
      <c r="F121" s="614" t="n">
        <v>100</v>
      </c>
      <c r="G121" s="603" t="s">
        <v>3856</v>
      </c>
    </row>
    <row r="122" customFormat="false" ht="12.75" hidden="false" customHeight="true" outlineLevel="0" collapsed="false">
      <c r="A122" s="616" t="n">
        <v>16</v>
      </c>
      <c r="B122" s="617" t="n">
        <v>39398</v>
      </c>
      <c r="C122" s="602" t="s">
        <v>92</v>
      </c>
      <c r="D122" s="602"/>
      <c r="E122" s="602"/>
      <c r="F122" s="614" t="n">
        <v>105</v>
      </c>
      <c r="G122" s="603" t="s">
        <v>3319</v>
      </c>
    </row>
    <row r="123" customFormat="false" ht="12.75" hidden="false" customHeight="true" outlineLevel="0" collapsed="false">
      <c r="A123" s="616" t="n">
        <v>17</v>
      </c>
      <c r="B123" s="617" t="n">
        <v>39398</v>
      </c>
      <c r="C123" s="602" t="s">
        <v>3857</v>
      </c>
      <c r="D123" s="602"/>
      <c r="E123" s="602"/>
      <c r="F123" s="614" t="n">
        <v>201</v>
      </c>
      <c r="G123" s="603" t="s">
        <v>3858</v>
      </c>
    </row>
    <row r="124" customFormat="false" ht="12.75" hidden="false" customHeight="true" outlineLevel="0" collapsed="false">
      <c r="A124" s="616" t="n">
        <v>18</v>
      </c>
      <c r="B124" s="617" t="n">
        <v>39398</v>
      </c>
      <c r="C124" s="602" t="s">
        <v>92</v>
      </c>
      <c r="D124" s="602"/>
      <c r="E124" s="602"/>
      <c r="F124" s="614" t="n">
        <v>78</v>
      </c>
      <c r="G124" s="603" t="s">
        <v>3319</v>
      </c>
    </row>
    <row r="125" customFormat="false" ht="12.75" hidden="false" customHeight="true" outlineLevel="0" collapsed="false">
      <c r="A125" s="616" t="n">
        <v>19</v>
      </c>
      <c r="B125" s="617" t="n">
        <v>39398</v>
      </c>
      <c r="C125" s="602" t="s">
        <v>92</v>
      </c>
      <c r="D125" s="602"/>
      <c r="E125" s="602"/>
      <c r="F125" s="614" t="n">
        <v>138</v>
      </c>
      <c r="G125" s="603" t="s">
        <v>3858</v>
      </c>
    </row>
    <row r="126" customFormat="false" ht="12.75" hidden="false" customHeight="true" outlineLevel="0" collapsed="false">
      <c r="A126" s="616" t="n">
        <v>20</v>
      </c>
      <c r="B126" s="617" t="n">
        <v>39399</v>
      </c>
      <c r="C126" s="602" t="s">
        <v>92</v>
      </c>
      <c r="D126" s="602"/>
      <c r="E126" s="602"/>
      <c r="F126" s="614" t="n">
        <v>92</v>
      </c>
      <c r="G126" s="603" t="s">
        <v>3319</v>
      </c>
    </row>
    <row r="127" customFormat="false" ht="12.75" hidden="false" customHeight="true" outlineLevel="0" collapsed="false">
      <c r="A127" s="616" t="n">
        <v>21</v>
      </c>
      <c r="B127" s="617" t="n">
        <v>39399</v>
      </c>
      <c r="C127" s="602" t="s">
        <v>92</v>
      </c>
      <c r="D127" s="602"/>
      <c r="E127" s="602"/>
      <c r="F127" s="614" t="n">
        <v>146</v>
      </c>
      <c r="G127" s="603" t="s">
        <v>3858</v>
      </c>
    </row>
    <row r="128" customFormat="false" ht="13.5" hidden="false" customHeight="true" outlineLevel="0" collapsed="false">
      <c r="A128" s="616" t="n">
        <v>22</v>
      </c>
      <c r="B128" s="617" t="n">
        <v>39400</v>
      </c>
      <c r="C128" s="602" t="s">
        <v>92</v>
      </c>
      <c r="D128" s="602"/>
      <c r="E128" s="602"/>
      <c r="F128" s="624" t="n">
        <v>87</v>
      </c>
      <c r="G128" s="603" t="s">
        <v>3858</v>
      </c>
    </row>
    <row r="129" customFormat="false" ht="14.25" hidden="false" customHeight="false" outlineLevel="0" collapsed="false">
      <c r="A129" s="522" t="s">
        <v>2815</v>
      </c>
      <c r="B129" s="522"/>
      <c r="C129" s="522"/>
      <c r="D129" s="522"/>
      <c r="E129" s="522"/>
      <c r="F129" s="609" t="n">
        <f aca="false">SUM(F107:F128)</f>
        <v>2414</v>
      </c>
      <c r="G129" s="623"/>
    </row>
  </sheetData>
  <mergeCells count="39">
    <mergeCell ref="A1:G1"/>
    <mergeCell ref="A2:G2"/>
    <mergeCell ref="A3:C3"/>
    <mergeCell ref="A4:G4"/>
    <mergeCell ref="A5:G5"/>
    <mergeCell ref="C7:E7"/>
    <mergeCell ref="C11:E11"/>
    <mergeCell ref="C23:E23"/>
    <mergeCell ref="C24:E24"/>
    <mergeCell ref="C50:E50"/>
    <mergeCell ref="C56:E56"/>
    <mergeCell ref="A70:E70"/>
    <mergeCell ref="A72:G72"/>
    <mergeCell ref="A82:E82"/>
    <mergeCell ref="A104:G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A129:E129"/>
  </mergeCells>
  <printOptions headings="false" gridLines="false" gridLinesSet="true" horizontalCentered="false" verticalCentered="false"/>
  <pageMargins left="0.190277777777778" right="0.190277777777778" top="0.240277777777778" bottom="0.25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7" min="7" style="0" width="50.99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20.2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2.75" hidden="false" customHeight="true" outlineLevel="0" collapsed="false">
      <c r="A3" s="489" t="s">
        <v>3797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17.2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390</v>
      </c>
      <c r="C7" s="504" t="s">
        <v>116</v>
      </c>
      <c r="D7" s="504" t="s">
        <v>186</v>
      </c>
      <c r="E7" s="504" t="s">
        <v>133</v>
      </c>
      <c r="F7" s="520" t="n">
        <v>24</v>
      </c>
      <c r="G7" s="625" t="s">
        <v>3859</v>
      </c>
    </row>
    <row r="8" customFormat="false" ht="12.75" hidden="false" customHeight="false" outlineLevel="0" collapsed="false">
      <c r="A8" s="518" t="n">
        <v>2</v>
      </c>
      <c r="B8" s="581" t="n">
        <v>39390</v>
      </c>
      <c r="C8" s="602" t="s">
        <v>3523</v>
      </c>
      <c r="D8" s="504" t="s">
        <v>186</v>
      </c>
      <c r="E8" s="504" t="s">
        <v>2274</v>
      </c>
      <c r="F8" s="520" t="n">
        <v>25</v>
      </c>
      <c r="G8" s="625" t="s">
        <v>3860</v>
      </c>
    </row>
    <row r="9" customFormat="false" ht="12.75" hidden="false" customHeight="false" outlineLevel="0" collapsed="false">
      <c r="A9" s="518" t="n">
        <v>3</v>
      </c>
      <c r="B9" s="581" t="n">
        <v>39390</v>
      </c>
      <c r="C9" s="504" t="s">
        <v>186</v>
      </c>
      <c r="D9" s="504" t="s">
        <v>116</v>
      </c>
      <c r="E9" s="504" t="s">
        <v>133</v>
      </c>
      <c r="F9" s="520" t="n">
        <v>14</v>
      </c>
      <c r="G9" s="625" t="s">
        <v>3576</v>
      </c>
    </row>
    <row r="10" customFormat="false" ht="25.5" hidden="false" customHeight="false" outlineLevel="0" collapsed="false">
      <c r="A10" s="518" t="n">
        <v>4</v>
      </c>
      <c r="B10" s="581" t="n">
        <v>39390</v>
      </c>
      <c r="C10" s="615" t="s">
        <v>3861</v>
      </c>
      <c r="D10" s="504" t="s">
        <v>3862</v>
      </c>
      <c r="E10" s="504" t="s">
        <v>2274</v>
      </c>
      <c r="F10" s="520" t="n">
        <v>8</v>
      </c>
      <c r="G10" s="625" t="s">
        <v>3863</v>
      </c>
    </row>
    <row r="11" customFormat="false" ht="12.75" hidden="false" customHeight="false" outlineLevel="0" collapsed="false">
      <c r="A11" s="518" t="n">
        <v>5</v>
      </c>
      <c r="B11" s="581" t="n">
        <v>39390</v>
      </c>
      <c r="C11" s="504" t="s">
        <v>186</v>
      </c>
      <c r="D11" s="504" t="s">
        <v>116</v>
      </c>
      <c r="E11" s="504" t="s">
        <v>106</v>
      </c>
      <c r="F11" s="520" t="n">
        <v>110</v>
      </c>
      <c r="G11" s="625" t="s">
        <v>3864</v>
      </c>
    </row>
    <row r="12" customFormat="false" ht="12.75" hidden="false" customHeight="false" outlineLevel="0" collapsed="false">
      <c r="A12" s="518" t="n">
        <v>6</v>
      </c>
      <c r="B12" s="581" t="n">
        <v>39390</v>
      </c>
      <c r="C12" s="504" t="s">
        <v>177</v>
      </c>
      <c r="D12" s="504" t="s">
        <v>300</v>
      </c>
      <c r="E12" s="504" t="s">
        <v>106</v>
      </c>
      <c r="F12" s="520" t="n">
        <v>55</v>
      </c>
      <c r="G12" s="625" t="s">
        <v>3865</v>
      </c>
    </row>
    <row r="13" customFormat="false" ht="12.75" hidden="false" customHeight="false" outlineLevel="0" collapsed="false">
      <c r="A13" s="518" t="n">
        <v>7</v>
      </c>
      <c r="B13" s="581" t="n">
        <v>39390</v>
      </c>
      <c r="C13" s="504" t="s">
        <v>1746</v>
      </c>
      <c r="D13" s="504" t="s">
        <v>186</v>
      </c>
      <c r="E13" s="504" t="s">
        <v>106</v>
      </c>
      <c r="F13" s="520" t="n">
        <v>40</v>
      </c>
      <c r="G13" s="625" t="s">
        <v>3866</v>
      </c>
    </row>
    <row r="14" customFormat="false" ht="12.75" hidden="false" customHeight="false" outlineLevel="0" collapsed="false">
      <c r="A14" s="518" t="n">
        <v>8</v>
      </c>
      <c r="B14" s="581" t="n">
        <v>39389</v>
      </c>
      <c r="C14" s="504" t="s">
        <v>3867</v>
      </c>
      <c r="D14" s="504" t="s">
        <v>300</v>
      </c>
      <c r="E14" s="504" t="s">
        <v>106</v>
      </c>
      <c r="F14" s="520" t="n">
        <v>35</v>
      </c>
      <c r="G14" s="625" t="s">
        <v>3868</v>
      </c>
    </row>
    <row r="15" customFormat="false" ht="12.75" hidden="false" customHeight="false" outlineLevel="0" collapsed="false">
      <c r="A15" s="518" t="n">
        <v>9</v>
      </c>
      <c r="B15" s="581" t="n">
        <v>39391</v>
      </c>
      <c r="C15" s="504" t="s">
        <v>116</v>
      </c>
      <c r="D15" s="504" t="s">
        <v>186</v>
      </c>
      <c r="E15" s="504" t="s">
        <v>106</v>
      </c>
      <c r="F15" s="621" t="n">
        <v>80</v>
      </c>
      <c r="G15" s="625" t="s">
        <v>3869</v>
      </c>
    </row>
    <row r="16" customFormat="false" ht="12.75" hidden="false" customHeight="false" outlineLevel="0" collapsed="false">
      <c r="A16" s="518" t="n">
        <v>10</v>
      </c>
      <c r="B16" s="581" t="n">
        <v>39391</v>
      </c>
      <c r="C16" s="504" t="s">
        <v>186</v>
      </c>
      <c r="D16" s="504" t="s">
        <v>116</v>
      </c>
      <c r="E16" s="504" t="s">
        <v>106</v>
      </c>
      <c r="F16" s="621" t="n">
        <v>80</v>
      </c>
      <c r="G16" s="625" t="s">
        <v>3869</v>
      </c>
    </row>
    <row r="17" customFormat="false" ht="12.75" hidden="false" customHeight="false" outlineLevel="0" collapsed="false">
      <c r="A17" s="518" t="n">
        <v>11</v>
      </c>
      <c r="B17" s="581" t="n">
        <v>39391</v>
      </c>
      <c r="C17" s="504" t="s">
        <v>597</v>
      </c>
      <c r="D17" s="504" t="s">
        <v>3579</v>
      </c>
      <c r="E17" s="504" t="s">
        <v>2274</v>
      </c>
      <c r="F17" s="621" t="n">
        <v>15</v>
      </c>
      <c r="G17" s="625" t="s">
        <v>3869</v>
      </c>
    </row>
    <row r="18" customFormat="false" ht="12.75" hidden="false" customHeight="false" outlineLevel="0" collapsed="false">
      <c r="A18" s="518" t="n">
        <v>12</v>
      </c>
      <c r="B18" s="581" t="n">
        <v>39391</v>
      </c>
      <c r="C18" s="504" t="s">
        <v>3579</v>
      </c>
      <c r="D18" s="615" t="s">
        <v>597</v>
      </c>
      <c r="E18" s="504" t="s">
        <v>2274</v>
      </c>
      <c r="F18" s="621" t="n">
        <v>12</v>
      </c>
      <c r="G18" s="625" t="s">
        <v>3869</v>
      </c>
    </row>
    <row r="19" customFormat="false" ht="12.75" hidden="false" customHeight="false" outlineLevel="0" collapsed="false">
      <c r="A19" s="518" t="n">
        <v>13</v>
      </c>
      <c r="B19" s="581" t="n">
        <v>39391</v>
      </c>
      <c r="C19" s="504" t="s">
        <v>906</v>
      </c>
      <c r="D19" s="504"/>
      <c r="E19" s="504"/>
      <c r="F19" s="621" t="n">
        <v>160</v>
      </c>
      <c r="G19" s="625" t="s">
        <v>3870</v>
      </c>
    </row>
    <row r="20" customFormat="false" ht="12.75" hidden="false" customHeight="false" outlineLevel="0" collapsed="false">
      <c r="A20" s="518" t="n">
        <v>14</v>
      </c>
      <c r="B20" s="581" t="n">
        <v>39391</v>
      </c>
      <c r="C20" s="504" t="s">
        <v>906</v>
      </c>
      <c r="D20" s="504"/>
      <c r="E20" s="504"/>
      <c r="F20" s="621" t="n">
        <v>40</v>
      </c>
      <c r="G20" s="625" t="s">
        <v>3871</v>
      </c>
    </row>
    <row r="21" customFormat="false" ht="12.75" hidden="false" customHeight="false" outlineLevel="0" collapsed="false">
      <c r="A21" s="518" t="n">
        <v>15</v>
      </c>
      <c r="B21" s="581" t="n">
        <v>39391</v>
      </c>
      <c r="C21" s="602" t="s">
        <v>116</v>
      </c>
      <c r="D21" s="602" t="s">
        <v>300</v>
      </c>
      <c r="E21" s="602" t="s">
        <v>106</v>
      </c>
      <c r="F21" s="621" t="n">
        <v>80</v>
      </c>
      <c r="G21" s="625" t="s">
        <v>3872</v>
      </c>
    </row>
    <row r="22" customFormat="false" ht="12.75" hidden="false" customHeight="false" outlineLevel="0" collapsed="false">
      <c r="A22" s="518" t="n">
        <v>16</v>
      </c>
      <c r="B22" s="581" t="n">
        <v>39391</v>
      </c>
      <c r="C22" s="602" t="s">
        <v>300</v>
      </c>
      <c r="D22" s="602" t="s">
        <v>186</v>
      </c>
      <c r="E22" s="602" t="s">
        <v>106</v>
      </c>
      <c r="F22" s="621" t="n">
        <v>30</v>
      </c>
      <c r="G22" s="625" t="s">
        <v>3872</v>
      </c>
    </row>
    <row r="23" customFormat="false" ht="12.75" hidden="false" customHeight="false" outlineLevel="0" collapsed="false">
      <c r="A23" s="518" t="n">
        <v>17</v>
      </c>
      <c r="B23" s="581" t="n">
        <v>39391</v>
      </c>
      <c r="C23" s="602" t="s">
        <v>186</v>
      </c>
      <c r="D23" s="602" t="s">
        <v>116</v>
      </c>
      <c r="E23" s="602" t="s">
        <v>106</v>
      </c>
      <c r="F23" s="621" t="n">
        <v>95</v>
      </c>
      <c r="G23" s="625" t="s">
        <v>3342</v>
      </c>
    </row>
    <row r="24" customFormat="false" ht="12.75" hidden="false" customHeight="false" outlineLevel="0" collapsed="false">
      <c r="A24" s="518" t="n">
        <v>18</v>
      </c>
      <c r="B24" s="581" t="n">
        <v>39391</v>
      </c>
      <c r="C24" s="602" t="s">
        <v>116</v>
      </c>
      <c r="D24" s="602" t="s">
        <v>148</v>
      </c>
      <c r="E24" s="602" t="s">
        <v>133</v>
      </c>
      <c r="F24" s="621" t="n">
        <v>24</v>
      </c>
      <c r="G24" s="625" t="s">
        <v>3873</v>
      </c>
    </row>
    <row r="25" customFormat="false" ht="12.75" hidden="false" customHeight="false" outlineLevel="0" collapsed="false">
      <c r="A25" s="518" t="n">
        <v>19</v>
      </c>
      <c r="B25" s="581" t="n">
        <v>39391</v>
      </c>
      <c r="C25" s="602" t="s">
        <v>3874</v>
      </c>
      <c r="D25" s="602" t="s">
        <v>3875</v>
      </c>
      <c r="E25" s="602" t="s">
        <v>2274</v>
      </c>
      <c r="F25" s="621" t="n">
        <v>6</v>
      </c>
      <c r="G25" s="625" t="s">
        <v>3873</v>
      </c>
    </row>
    <row r="26" customFormat="false" ht="25.5" hidden="false" customHeight="false" outlineLevel="0" collapsed="false">
      <c r="A26" s="518" t="n">
        <v>20</v>
      </c>
      <c r="B26" s="581" t="n">
        <v>39391</v>
      </c>
      <c r="C26" s="602" t="s">
        <v>3876</v>
      </c>
      <c r="D26" s="602" t="s">
        <v>3877</v>
      </c>
      <c r="E26" s="602" t="s">
        <v>2274</v>
      </c>
      <c r="F26" s="621" t="n">
        <v>8</v>
      </c>
      <c r="G26" s="625" t="s">
        <v>3873</v>
      </c>
    </row>
    <row r="27" customFormat="false" ht="12.75" hidden="false" customHeight="false" outlineLevel="0" collapsed="false">
      <c r="A27" s="518" t="n">
        <v>21</v>
      </c>
      <c r="B27" s="581" t="n">
        <v>39391</v>
      </c>
      <c r="C27" s="602" t="s">
        <v>3877</v>
      </c>
      <c r="D27" s="602" t="s">
        <v>1207</v>
      </c>
      <c r="E27" s="602" t="s">
        <v>2274</v>
      </c>
      <c r="F27" s="621" t="n">
        <v>6</v>
      </c>
      <c r="G27" s="625" t="s">
        <v>3873</v>
      </c>
    </row>
    <row r="28" customFormat="false" ht="12.75" hidden="false" customHeight="false" outlineLevel="0" collapsed="false">
      <c r="A28" s="518" t="n">
        <v>22</v>
      </c>
      <c r="B28" s="581" t="n">
        <v>39391</v>
      </c>
      <c r="C28" s="602" t="s">
        <v>1207</v>
      </c>
      <c r="D28" s="602" t="s">
        <v>116</v>
      </c>
      <c r="E28" s="602" t="s">
        <v>133</v>
      </c>
      <c r="F28" s="621" t="n">
        <v>24</v>
      </c>
      <c r="G28" s="625" t="s">
        <v>3576</v>
      </c>
    </row>
    <row r="29" customFormat="false" ht="12.75" hidden="false" customHeight="false" outlineLevel="0" collapsed="false">
      <c r="A29" s="518" t="n">
        <v>23</v>
      </c>
      <c r="B29" s="581" t="n">
        <v>39391</v>
      </c>
      <c r="C29" s="602" t="s">
        <v>116</v>
      </c>
      <c r="D29" s="602" t="s">
        <v>163</v>
      </c>
      <c r="E29" s="602" t="s">
        <v>106</v>
      </c>
      <c r="F29" s="621" t="n">
        <v>40</v>
      </c>
      <c r="G29" s="625" t="s">
        <v>3878</v>
      </c>
    </row>
    <row r="30" customFormat="false" ht="12.75" hidden="false" customHeight="false" outlineLevel="0" collapsed="false">
      <c r="A30" s="518" t="n">
        <v>24</v>
      </c>
      <c r="B30" s="581" t="n">
        <v>39391</v>
      </c>
      <c r="C30" s="602" t="s">
        <v>163</v>
      </c>
      <c r="D30" s="602" t="s">
        <v>116</v>
      </c>
      <c r="E30" s="602" t="s">
        <v>106</v>
      </c>
      <c r="F30" s="621" t="n">
        <v>35</v>
      </c>
      <c r="G30" s="625" t="s">
        <v>3878</v>
      </c>
    </row>
    <row r="31" customFormat="false" ht="12.75" hidden="false" customHeight="false" outlineLevel="0" collapsed="false">
      <c r="A31" s="518" t="n">
        <v>25</v>
      </c>
      <c r="B31" s="581" t="n">
        <v>39391</v>
      </c>
      <c r="C31" s="602" t="s">
        <v>3879</v>
      </c>
      <c r="D31" s="602" t="s">
        <v>116</v>
      </c>
      <c r="E31" s="602" t="s">
        <v>133</v>
      </c>
      <c r="F31" s="621" t="n">
        <v>12</v>
      </c>
      <c r="G31" s="625" t="s">
        <v>3880</v>
      </c>
    </row>
    <row r="32" customFormat="false" ht="25.5" hidden="false" customHeight="true" outlineLevel="0" collapsed="false">
      <c r="A32" s="518" t="n">
        <v>26</v>
      </c>
      <c r="B32" s="581" t="n">
        <v>39391</v>
      </c>
      <c r="C32" s="602" t="s">
        <v>906</v>
      </c>
      <c r="D32" s="602"/>
      <c r="E32" s="602"/>
      <c r="F32" s="621" t="n">
        <v>38</v>
      </c>
      <c r="G32" s="521" t="s">
        <v>3881</v>
      </c>
    </row>
    <row r="33" customFormat="false" ht="12.75" hidden="false" customHeight="false" outlineLevel="0" collapsed="false">
      <c r="A33" s="518" t="n">
        <v>27</v>
      </c>
      <c r="B33" s="581" t="n">
        <v>39387</v>
      </c>
      <c r="C33" s="602" t="s">
        <v>3882</v>
      </c>
      <c r="D33" s="602" t="s">
        <v>3862</v>
      </c>
      <c r="E33" s="602" t="s">
        <v>2274</v>
      </c>
      <c r="F33" s="621" t="n">
        <v>20</v>
      </c>
      <c r="G33" s="521" t="s">
        <v>3883</v>
      </c>
    </row>
    <row r="34" customFormat="false" ht="12.75" hidden="false" customHeight="false" outlineLevel="0" collapsed="false">
      <c r="A34" s="518" t="n">
        <v>28</v>
      </c>
      <c r="B34" s="581" t="n">
        <v>39391</v>
      </c>
      <c r="C34" s="602" t="s">
        <v>3884</v>
      </c>
      <c r="D34" s="602" t="s">
        <v>3882</v>
      </c>
      <c r="E34" s="602" t="s">
        <v>2274</v>
      </c>
      <c r="F34" s="621" t="n">
        <v>15</v>
      </c>
      <c r="G34" s="521" t="s">
        <v>3885</v>
      </c>
    </row>
    <row r="35" customFormat="false" ht="25.5" hidden="false" customHeight="false" outlineLevel="0" collapsed="false">
      <c r="A35" s="518" t="n">
        <v>29</v>
      </c>
      <c r="B35" s="581" t="n">
        <v>39391</v>
      </c>
      <c r="C35" s="602" t="s">
        <v>3882</v>
      </c>
      <c r="D35" s="602" t="s">
        <v>702</v>
      </c>
      <c r="E35" s="602" t="s">
        <v>2274</v>
      </c>
      <c r="F35" s="621" t="n">
        <v>15</v>
      </c>
      <c r="G35" s="521" t="s">
        <v>3885</v>
      </c>
    </row>
    <row r="36" customFormat="false" ht="25.5" hidden="false" customHeight="true" outlineLevel="0" collapsed="false">
      <c r="A36" s="518" t="n">
        <v>30</v>
      </c>
      <c r="B36" s="581" t="n">
        <v>39391</v>
      </c>
      <c r="C36" s="602" t="s">
        <v>906</v>
      </c>
      <c r="D36" s="602"/>
      <c r="E36" s="602"/>
      <c r="F36" s="621" t="n">
        <v>88</v>
      </c>
      <c r="G36" s="521" t="s">
        <v>3886</v>
      </c>
    </row>
    <row r="37" customFormat="false" ht="12.75" hidden="false" customHeight="false" outlineLevel="0" collapsed="false">
      <c r="A37" s="518" t="n">
        <v>31</v>
      </c>
      <c r="B37" s="581" t="n">
        <v>39390</v>
      </c>
      <c r="C37" s="602" t="s">
        <v>116</v>
      </c>
      <c r="D37" s="602" t="s">
        <v>293</v>
      </c>
      <c r="E37" s="602" t="s">
        <v>106</v>
      </c>
      <c r="F37" s="621" t="n">
        <v>100</v>
      </c>
      <c r="G37" s="521" t="s">
        <v>3887</v>
      </c>
    </row>
    <row r="38" customFormat="false" ht="12.75" hidden="false" customHeight="false" outlineLevel="0" collapsed="false">
      <c r="A38" s="518" t="n">
        <v>32</v>
      </c>
      <c r="B38" s="581" t="n">
        <v>39390</v>
      </c>
      <c r="C38" s="602" t="s">
        <v>293</v>
      </c>
      <c r="D38" s="602" t="s">
        <v>1746</v>
      </c>
      <c r="E38" s="602" t="s">
        <v>2274</v>
      </c>
      <c r="F38" s="621" t="n">
        <v>20</v>
      </c>
      <c r="G38" s="521" t="s">
        <v>3887</v>
      </c>
    </row>
    <row r="39" customFormat="false" ht="12.75" hidden="false" customHeight="false" outlineLevel="0" collapsed="false">
      <c r="A39" s="518" t="n">
        <v>33</v>
      </c>
      <c r="B39" s="581" t="n">
        <v>39390</v>
      </c>
      <c r="C39" s="602" t="s">
        <v>186</v>
      </c>
      <c r="D39" s="602" t="s">
        <v>116</v>
      </c>
      <c r="E39" s="602" t="s">
        <v>106</v>
      </c>
      <c r="F39" s="621" t="n">
        <v>80</v>
      </c>
      <c r="G39" s="521" t="s">
        <v>3887</v>
      </c>
    </row>
    <row r="40" customFormat="false" ht="12.75" hidden="false" customHeight="false" outlineLevel="0" collapsed="false">
      <c r="A40" s="518" t="n">
        <v>34</v>
      </c>
      <c r="B40" s="581" t="n">
        <v>39390</v>
      </c>
      <c r="C40" s="602" t="s">
        <v>116</v>
      </c>
      <c r="D40" s="602" t="s">
        <v>851</v>
      </c>
      <c r="E40" s="602" t="s">
        <v>106</v>
      </c>
      <c r="F40" s="621" t="n">
        <v>50</v>
      </c>
      <c r="G40" s="521" t="s">
        <v>3888</v>
      </c>
    </row>
    <row r="41" customFormat="false" ht="12.75" hidden="false" customHeight="false" outlineLevel="0" collapsed="false">
      <c r="A41" s="518" t="n">
        <v>35</v>
      </c>
      <c r="B41" s="581" t="n">
        <v>39390</v>
      </c>
      <c r="C41" s="602" t="s">
        <v>851</v>
      </c>
      <c r="D41" s="602" t="s">
        <v>116</v>
      </c>
      <c r="E41" s="602" t="s">
        <v>106</v>
      </c>
      <c r="F41" s="621" t="n">
        <v>50</v>
      </c>
      <c r="G41" s="521" t="s">
        <v>3888</v>
      </c>
    </row>
    <row r="42" customFormat="false" ht="12.75" hidden="false" customHeight="true" outlineLevel="0" collapsed="false">
      <c r="A42" s="518" t="n">
        <v>36</v>
      </c>
      <c r="B42" s="581" t="n">
        <v>39391</v>
      </c>
      <c r="C42" s="602" t="s">
        <v>906</v>
      </c>
      <c r="D42" s="602"/>
      <c r="E42" s="602"/>
      <c r="F42" s="621" t="n">
        <v>85</v>
      </c>
      <c r="G42" s="521" t="s">
        <v>3889</v>
      </c>
    </row>
    <row r="43" customFormat="false" ht="12.75" hidden="false" customHeight="true" outlineLevel="0" collapsed="false">
      <c r="A43" s="518" t="n">
        <v>37</v>
      </c>
      <c r="B43" s="581" t="n">
        <v>39391</v>
      </c>
      <c r="C43" s="602" t="s">
        <v>906</v>
      </c>
      <c r="D43" s="602"/>
      <c r="E43" s="602"/>
      <c r="F43" s="621" t="n">
        <v>20</v>
      </c>
      <c r="G43" s="521" t="s">
        <v>3890</v>
      </c>
    </row>
    <row r="44" customFormat="false" ht="12.75" hidden="false" customHeight="true" outlineLevel="0" collapsed="false">
      <c r="A44" s="518" t="n">
        <v>38</v>
      </c>
      <c r="B44" s="581" t="n">
        <v>39391</v>
      </c>
      <c r="C44" s="602" t="s">
        <v>906</v>
      </c>
      <c r="D44" s="602"/>
      <c r="E44" s="602"/>
      <c r="F44" s="621" t="n">
        <v>13</v>
      </c>
      <c r="G44" s="521" t="s">
        <v>3432</v>
      </c>
    </row>
    <row r="45" customFormat="false" ht="12.75" hidden="false" customHeight="false" outlineLevel="0" collapsed="false">
      <c r="A45" s="518" t="n">
        <v>39</v>
      </c>
      <c r="B45" s="581" t="n">
        <v>39392</v>
      </c>
      <c r="C45" s="602" t="s">
        <v>3057</v>
      </c>
      <c r="D45" s="602" t="s">
        <v>1746</v>
      </c>
      <c r="E45" s="602" t="s">
        <v>2274</v>
      </c>
      <c r="F45" s="621" t="n">
        <v>12</v>
      </c>
      <c r="G45" s="521" t="s">
        <v>3891</v>
      </c>
    </row>
    <row r="46" customFormat="false" ht="12.75" hidden="false" customHeight="false" outlineLevel="0" collapsed="false">
      <c r="A46" s="518" t="n">
        <v>40</v>
      </c>
      <c r="B46" s="581" t="n">
        <v>39392</v>
      </c>
      <c r="C46" s="602" t="s">
        <v>1746</v>
      </c>
      <c r="D46" s="602" t="s">
        <v>186</v>
      </c>
      <c r="E46" s="602" t="s">
        <v>2274</v>
      </c>
      <c r="F46" s="621" t="n">
        <v>30</v>
      </c>
      <c r="G46" s="521" t="s">
        <v>3891</v>
      </c>
    </row>
    <row r="47" customFormat="false" ht="12.75" hidden="false" customHeight="false" outlineLevel="0" collapsed="false">
      <c r="A47" s="518" t="n">
        <v>41</v>
      </c>
      <c r="B47" s="581" t="n">
        <v>39392</v>
      </c>
      <c r="C47" s="602" t="s">
        <v>116</v>
      </c>
      <c r="D47" s="602" t="s">
        <v>3324</v>
      </c>
      <c r="E47" s="602" t="s">
        <v>106</v>
      </c>
      <c r="F47" s="621" t="n">
        <v>35</v>
      </c>
      <c r="G47" s="521" t="s">
        <v>3892</v>
      </c>
    </row>
    <row r="48" customFormat="false" ht="12.75" hidden="false" customHeight="false" outlineLevel="0" collapsed="false">
      <c r="A48" s="518" t="n">
        <v>42</v>
      </c>
      <c r="B48" s="581" t="n">
        <v>39392</v>
      </c>
      <c r="C48" s="602" t="s">
        <v>3324</v>
      </c>
      <c r="D48" s="602" t="s">
        <v>116</v>
      </c>
      <c r="E48" s="602" t="s">
        <v>106</v>
      </c>
      <c r="F48" s="621" t="n">
        <v>40</v>
      </c>
      <c r="G48" s="521" t="s">
        <v>3892</v>
      </c>
    </row>
    <row r="49" customFormat="false" ht="12.75" hidden="false" customHeight="false" outlineLevel="0" collapsed="false">
      <c r="A49" s="518" t="n">
        <v>43</v>
      </c>
      <c r="B49" s="581" t="n">
        <v>39392</v>
      </c>
      <c r="C49" s="602" t="s">
        <v>116</v>
      </c>
      <c r="D49" s="602" t="s">
        <v>3893</v>
      </c>
      <c r="E49" s="602" t="s">
        <v>2274</v>
      </c>
      <c r="F49" s="621" t="n">
        <v>13</v>
      </c>
      <c r="G49" s="521" t="s">
        <v>3894</v>
      </c>
    </row>
    <row r="50" customFormat="false" ht="12.75" hidden="false" customHeight="false" outlineLevel="0" collapsed="false">
      <c r="A50" s="518" t="n">
        <v>44</v>
      </c>
      <c r="B50" s="581" t="n">
        <v>39392</v>
      </c>
      <c r="C50" s="602" t="s">
        <v>3893</v>
      </c>
      <c r="D50" s="602" t="s">
        <v>116</v>
      </c>
      <c r="E50" s="602" t="s">
        <v>2274</v>
      </c>
      <c r="F50" s="621" t="n">
        <v>14</v>
      </c>
      <c r="G50" s="521" t="s">
        <v>3894</v>
      </c>
    </row>
    <row r="51" customFormat="false" ht="12.75" hidden="false" customHeight="false" outlineLevel="0" collapsed="false">
      <c r="A51" s="518" t="n">
        <v>45</v>
      </c>
      <c r="B51" s="581" t="n">
        <v>39390</v>
      </c>
      <c r="C51" s="602" t="s">
        <v>3788</v>
      </c>
      <c r="D51" s="602" t="s">
        <v>3867</v>
      </c>
      <c r="E51" s="602" t="s">
        <v>2274</v>
      </c>
      <c r="F51" s="621" t="n">
        <v>60</v>
      </c>
      <c r="G51" s="521" t="s">
        <v>3895</v>
      </c>
    </row>
    <row r="52" customFormat="false" ht="25.5" hidden="false" customHeight="false" outlineLevel="0" collapsed="false">
      <c r="A52" s="518" t="n">
        <v>46</v>
      </c>
      <c r="B52" s="581" t="n">
        <v>39390</v>
      </c>
      <c r="C52" s="602" t="s">
        <v>3324</v>
      </c>
      <c r="D52" s="602" t="s">
        <v>186</v>
      </c>
      <c r="E52" s="602" t="s">
        <v>2274</v>
      </c>
      <c r="F52" s="621" t="n">
        <v>40</v>
      </c>
      <c r="G52" s="521" t="s">
        <v>3896</v>
      </c>
    </row>
    <row r="53" customFormat="false" ht="25.5" hidden="false" customHeight="false" outlineLevel="0" collapsed="false">
      <c r="A53" s="518" t="n">
        <v>47</v>
      </c>
      <c r="B53" s="581" t="n">
        <v>39392</v>
      </c>
      <c r="C53" s="602" t="s">
        <v>116</v>
      </c>
      <c r="D53" s="602" t="s">
        <v>300</v>
      </c>
      <c r="E53" s="602" t="s">
        <v>106</v>
      </c>
      <c r="F53" s="621" t="n">
        <v>130</v>
      </c>
      <c r="G53" s="521" t="s">
        <v>3897</v>
      </c>
    </row>
    <row r="54" customFormat="false" ht="12.75" hidden="false" customHeight="false" outlineLevel="0" collapsed="false">
      <c r="A54" s="518" t="n">
        <v>48</v>
      </c>
      <c r="B54" s="581" t="n">
        <v>39392</v>
      </c>
      <c r="C54" s="602" t="s">
        <v>300</v>
      </c>
      <c r="D54" s="602" t="s">
        <v>374</v>
      </c>
      <c r="E54" s="602" t="s">
        <v>2274</v>
      </c>
      <c r="F54" s="621" t="n">
        <v>20</v>
      </c>
      <c r="G54" s="521" t="s">
        <v>3898</v>
      </c>
    </row>
    <row r="55" customFormat="false" ht="12.75" hidden="false" customHeight="false" outlineLevel="0" collapsed="false">
      <c r="A55" s="518" t="n">
        <v>49</v>
      </c>
      <c r="B55" s="581" t="n">
        <v>39392</v>
      </c>
      <c r="C55" s="602" t="s">
        <v>374</v>
      </c>
      <c r="D55" s="602" t="s">
        <v>300</v>
      </c>
      <c r="E55" s="602" t="s">
        <v>106</v>
      </c>
      <c r="F55" s="621" t="n">
        <v>40</v>
      </c>
      <c r="G55" s="521" t="s">
        <v>3898</v>
      </c>
    </row>
    <row r="56" customFormat="false" ht="25.5" hidden="false" customHeight="false" outlineLevel="0" collapsed="false">
      <c r="A56" s="518" t="n">
        <v>50</v>
      </c>
      <c r="B56" s="581" t="n">
        <v>39392</v>
      </c>
      <c r="C56" s="602" t="s">
        <v>300</v>
      </c>
      <c r="D56" s="602" t="s">
        <v>3899</v>
      </c>
      <c r="E56" s="602" t="s">
        <v>106</v>
      </c>
      <c r="F56" s="621" t="n">
        <v>150</v>
      </c>
      <c r="G56" s="521" t="s">
        <v>3900</v>
      </c>
    </row>
    <row r="57" customFormat="false" ht="12.75" hidden="false" customHeight="false" outlineLevel="0" collapsed="false">
      <c r="A57" s="518" t="n">
        <v>51</v>
      </c>
      <c r="B57" s="581" t="n">
        <v>39393</v>
      </c>
      <c r="C57" s="602" t="s">
        <v>186</v>
      </c>
      <c r="D57" s="602" t="s">
        <v>116</v>
      </c>
      <c r="E57" s="602" t="s">
        <v>106</v>
      </c>
      <c r="F57" s="621" t="n">
        <v>85</v>
      </c>
      <c r="G57" s="521" t="s">
        <v>3901</v>
      </c>
    </row>
    <row r="58" customFormat="false" ht="12.75" hidden="false" customHeight="true" outlineLevel="0" collapsed="false">
      <c r="A58" s="518" t="n">
        <v>52</v>
      </c>
      <c r="B58" s="581" t="n">
        <v>39394</v>
      </c>
      <c r="C58" s="602" t="s">
        <v>906</v>
      </c>
      <c r="D58" s="602"/>
      <c r="E58" s="602"/>
      <c r="F58" s="621" t="n">
        <v>35</v>
      </c>
      <c r="G58" s="521" t="s">
        <v>3902</v>
      </c>
    </row>
    <row r="59" customFormat="false" ht="12.75" hidden="false" customHeight="true" outlineLevel="0" collapsed="false">
      <c r="A59" s="518" t="n">
        <v>53</v>
      </c>
      <c r="B59" s="581" t="n">
        <v>39394</v>
      </c>
      <c r="C59" s="602" t="s">
        <v>2799</v>
      </c>
      <c r="D59" s="602"/>
      <c r="E59" s="602"/>
      <c r="F59" s="621" t="n">
        <v>40</v>
      </c>
      <c r="G59" s="521" t="s">
        <v>3903</v>
      </c>
    </row>
    <row r="60" customFormat="false" ht="12.75" hidden="false" customHeight="true" outlineLevel="0" collapsed="false">
      <c r="A60" s="518" t="n">
        <v>54</v>
      </c>
      <c r="B60" s="581" t="n">
        <v>39394</v>
      </c>
      <c r="C60" s="602" t="s">
        <v>906</v>
      </c>
      <c r="D60" s="602"/>
      <c r="E60" s="602"/>
      <c r="F60" s="621" t="n">
        <v>75</v>
      </c>
      <c r="G60" s="521" t="s">
        <v>3904</v>
      </c>
    </row>
    <row r="61" customFormat="false" ht="12.75" hidden="false" customHeight="true" outlineLevel="0" collapsed="false">
      <c r="A61" s="518" t="n">
        <v>55</v>
      </c>
      <c r="B61" s="581" t="n">
        <v>39394</v>
      </c>
      <c r="C61" s="602" t="s">
        <v>906</v>
      </c>
      <c r="D61" s="602"/>
      <c r="E61" s="602"/>
      <c r="F61" s="621" t="n">
        <v>170</v>
      </c>
      <c r="G61" s="521" t="s">
        <v>3905</v>
      </c>
    </row>
    <row r="62" customFormat="false" ht="12.75" hidden="false" customHeight="true" outlineLevel="0" collapsed="false">
      <c r="A62" s="518" t="n">
        <v>56</v>
      </c>
      <c r="B62" s="581" t="n">
        <v>39394</v>
      </c>
      <c r="C62" s="602" t="s">
        <v>906</v>
      </c>
      <c r="D62" s="602"/>
      <c r="E62" s="602"/>
      <c r="F62" s="621" t="n">
        <v>560</v>
      </c>
      <c r="G62" s="521" t="s">
        <v>3906</v>
      </c>
    </row>
    <row r="63" customFormat="false" ht="12.75" hidden="false" customHeight="false" outlineLevel="0" collapsed="false">
      <c r="A63" s="518" t="n">
        <v>57</v>
      </c>
      <c r="B63" s="581" t="n">
        <v>39394</v>
      </c>
      <c r="C63" s="602" t="s">
        <v>116</v>
      </c>
      <c r="D63" s="602" t="s">
        <v>293</v>
      </c>
      <c r="E63" s="602" t="s">
        <v>133</v>
      </c>
      <c r="F63" s="621" t="n">
        <v>12</v>
      </c>
      <c r="G63" s="521" t="s">
        <v>3907</v>
      </c>
    </row>
    <row r="64" customFormat="false" ht="12.75" hidden="false" customHeight="false" outlineLevel="0" collapsed="false">
      <c r="A64" s="518" t="n">
        <v>58</v>
      </c>
      <c r="B64" s="581" t="n">
        <v>39394</v>
      </c>
      <c r="C64" s="602" t="s">
        <v>293</v>
      </c>
      <c r="D64" s="602" t="s">
        <v>562</v>
      </c>
      <c r="E64" s="602" t="s">
        <v>2274</v>
      </c>
      <c r="F64" s="621" t="n">
        <v>15</v>
      </c>
      <c r="G64" s="521" t="s">
        <v>3907</v>
      </c>
    </row>
    <row r="65" customFormat="false" ht="12.75" hidden="false" customHeight="false" outlineLevel="0" collapsed="false">
      <c r="A65" s="518" t="n">
        <v>59</v>
      </c>
      <c r="B65" s="581" t="n">
        <v>39394</v>
      </c>
      <c r="C65" s="602" t="s">
        <v>562</v>
      </c>
      <c r="D65" s="602" t="s">
        <v>293</v>
      </c>
      <c r="E65" s="602" t="s">
        <v>2274</v>
      </c>
      <c r="F65" s="621" t="n">
        <v>15</v>
      </c>
      <c r="G65" s="521" t="s">
        <v>3907</v>
      </c>
    </row>
    <row r="66" customFormat="false" ht="12.75" hidden="false" customHeight="false" outlineLevel="0" collapsed="false">
      <c r="A66" s="518" t="n">
        <v>60</v>
      </c>
      <c r="B66" s="581" t="n">
        <v>39394</v>
      </c>
      <c r="C66" s="602" t="s">
        <v>293</v>
      </c>
      <c r="D66" s="602" t="s">
        <v>116</v>
      </c>
      <c r="E66" s="602" t="s">
        <v>133</v>
      </c>
      <c r="F66" s="621" t="n">
        <v>12</v>
      </c>
      <c r="G66" s="521" t="s">
        <v>3907</v>
      </c>
    </row>
    <row r="67" customFormat="false" ht="12.75" hidden="false" customHeight="false" outlineLevel="0" collapsed="false">
      <c r="A67" s="518" t="n">
        <v>61</v>
      </c>
      <c r="B67" s="581" t="n">
        <v>39394</v>
      </c>
      <c r="C67" s="602" t="s">
        <v>116</v>
      </c>
      <c r="D67" s="602" t="s">
        <v>148</v>
      </c>
      <c r="E67" s="602" t="s">
        <v>133</v>
      </c>
      <c r="F67" s="621" t="n">
        <v>24</v>
      </c>
      <c r="G67" s="521" t="s">
        <v>3908</v>
      </c>
    </row>
    <row r="68" customFormat="false" ht="12.75" hidden="false" customHeight="false" outlineLevel="0" collapsed="false">
      <c r="A68" s="518" t="n">
        <v>62</v>
      </c>
      <c r="B68" s="581" t="n">
        <v>39394</v>
      </c>
      <c r="C68" s="602" t="s">
        <v>116</v>
      </c>
      <c r="D68" s="602" t="s">
        <v>3459</v>
      </c>
      <c r="E68" s="602" t="s">
        <v>133</v>
      </c>
      <c r="F68" s="621" t="n">
        <v>24</v>
      </c>
      <c r="G68" s="521" t="s">
        <v>3909</v>
      </c>
    </row>
    <row r="69" customFormat="false" ht="12.75" hidden="false" customHeight="false" outlineLevel="0" collapsed="false">
      <c r="A69" s="518" t="n">
        <v>63</v>
      </c>
      <c r="B69" s="581" t="n">
        <v>39394</v>
      </c>
      <c r="C69" s="602" t="s">
        <v>3459</v>
      </c>
      <c r="D69" s="602" t="s">
        <v>277</v>
      </c>
      <c r="E69" s="602" t="s">
        <v>133</v>
      </c>
      <c r="F69" s="621" t="n">
        <v>20</v>
      </c>
      <c r="G69" s="521" t="s">
        <v>3909</v>
      </c>
    </row>
    <row r="70" customFormat="false" ht="25.5" hidden="false" customHeight="false" outlineLevel="0" collapsed="false">
      <c r="A70" s="518" t="n">
        <v>64</v>
      </c>
      <c r="B70" s="581" t="n">
        <v>39394</v>
      </c>
      <c r="C70" s="602" t="s">
        <v>277</v>
      </c>
      <c r="D70" s="602" t="s">
        <v>3910</v>
      </c>
      <c r="E70" s="602" t="s">
        <v>2274</v>
      </c>
      <c r="F70" s="621" t="n">
        <v>12</v>
      </c>
      <c r="G70" s="521" t="s">
        <v>3911</v>
      </c>
    </row>
    <row r="71" customFormat="false" ht="25.5" hidden="false" customHeight="false" outlineLevel="0" collapsed="false">
      <c r="A71" s="518" t="n">
        <v>65</v>
      </c>
      <c r="B71" s="581" t="n">
        <v>39394</v>
      </c>
      <c r="C71" s="602" t="s">
        <v>3910</v>
      </c>
      <c r="D71" s="602" t="s">
        <v>3912</v>
      </c>
      <c r="E71" s="602" t="s">
        <v>2274</v>
      </c>
      <c r="F71" s="621" t="n">
        <v>25</v>
      </c>
      <c r="G71" s="521" t="s">
        <v>3909</v>
      </c>
    </row>
    <row r="72" customFormat="false" ht="26.25" hidden="false" customHeight="false" outlineLevel="0" collapsed="false">
      <c r="A72" s="518" t="n">
        <v>66</v>
      </c>
      <c r="B72" s="581" t="n">
        <v>39394</v>
      </c>
      <c r="C72" s="602" t="s">
        <v>3912</v>
      </c>
      <c r="D72" s="602" t="s">
        <v>116</v>
      </c>
      <c r="E72" s="602" t="s">
        <v>2274</v>
      </c>
      <c r="F72" s="622" t="n">
        <v>16</v>
      </c>
      <c r="G72" s="521" t="s">
        <v>3576</v>
      </c>
    </row>
    <row r="73" customFormat="false" ht="14.25" hidden="false" customHeight="false" outlineLevel="0" collapsed="false">
      <c r="A73" s="522" t="s">
        <v>2815</v>
      </c>
      <c r="B73" s="522"/>
      <c r="C73" s="522"/>
      <c r="D73" s="522"/>
      <c r="E73" s="522"/>
      <c r="F73" s="523" t="n">
        <f aca="false">SUM(F7:F72)</f>
        <v>3376</v>
      </c>
      <c r="G73" s="510"/>
    </row>
    <row r="75" customFormat="false" ht="18" hidden="false" customHeight="true" outlineLevel="0" collapsed="false">
      <c r="A75" s="628" t="s">
        <v>2173</v>
      </c>
      <c r="B75" s="628"/>
      <c r="C75" s="628"/>
      <c r="D75" s="628"/>
      <c r="E75" s="628"/>
      <c r="F75" s="628"/>
      <c r="G75" s="628"/>
    </row>
    <row r="76" customFormat="false" ht="13.5" hidden="false" customHeight="false" outlineLevel="0" collapsed="false"/>
    <row r="77" customFormat="false" ht="12.75" hidden="false" customHeight="false" outlineLevel="0" collapsed="false">
      <c r="A77" s="492" t="s">
        <v>85</v>
      </c>
      <c r="B77" s="493" t="s">
        <v>86</v>
      </c>
      <c r="C77" s="493" t="s">
        <v>103</v>
      </c>
      <c r="D77" s="493" t="s">
        <v>104</v>
      </c>
      <c r="E77" s="493" t="s">
        <v>105</v>
      </c>
      <c r="F77" s="495" t="s">
        <v>12</v>
      </c>
      <c r="G77" s="580" t="s">
        <v>88</v>
      </c>
    </row>
    <row r="78" customFormat="false" ht="12.75" hidden="false" customHeight="false" outlineLevel="0" collapsed="false">
      <c r="A78" s="619" t="n">
        <v>1</v>
      </c>
      <c r="B78" s="581" t="n">
        <v>39391</v>
      </c>
      <c r="C78" s="602" t="s">
        <v>186</v>
      </c>
      <c r="D78" s="602" t="s">
        <v>3523</v>
      </c>
      <c r="E78" s="602" t="s">
        <v>2274</v>
      </c>
      <c r="F78" s="528" t="n">
        <v>25</v>
      </c>
      <c r="G78" s="521" t="s">
        <v>3913</v>
      </c>
    </row>
    <row r="79" customFormat="false" ht="12.75" hidden="false" customHeight="false" outlineLevel="0" collapsed="false">
      <c r="A79" s="518" t="n">
        <v>2</v>
      </c>
      <c r="B79" s="581" t="n">
        <v>39391</v>
      </c>
      <c r="C79" s="602" t="s">
        <v>116</v>
      </c>
      <c r="D79" s="602" t="s">
        <v>3579</v>
      </c>
      <c r="E79" s="602" t="s">
        <v>106</v>
      </c>
      <c r="F79" s="528" t="n">
        <v>85</v>
      </c>
      <c r="G79" s="521" t="s">
        <v>3914</v>
      </c>
    </row>
    <row r="80" customFormat="false" ht="12.75" hidden="false" customHeight="false" outlineLevel="0" collapsed="false">
      <c r="A80" s="518" t="n">
        <v>3</v>
      </c>
      <c r="B80" s="581" t="n">
        <v>39391</v>
      </c>
      <c r="C80" s="602" t="s">
        <v>3579</v>
      </c>
      <c r="D80" s="602" t="s">
        <v>116</v>
      </c>
      <c r="E80" s="602" t="s">
        <v>106</v>
      </c>
      <c r="F80" s="528" t="n">
        <v>80</v>
      </c>
      <c r="G80" s="521" t="s">
        <v>3779</v>
      </c>
    </row>
    <row r="81" customFormat="false" ht="12.75" hidden="false" customHeight="false" outlineLevel="0" collapsed="false">
      <c r="A81" s="518" t="n">
        <v>4</v>
      </c>
      <c r="B81" s="581" t="n">
        <v>39391</v>
      </c>
      <c r="C81" s="602" t="s">
        <v>116</v>
      </c>
      <c r="D81" s="602" t="s">
        <v>186</v>
      </c>
      <c r="E81" s="602" t="s">
        <v>133</v>
      </c>
      <c r="F81" s="528" t="n">
        <v>10</v>
      </c>
      <c r="G81" s="521" t="s">
        <v>3915</v>
      </c>
    </row>
    <row r="82" customFormat="false" ht="12.75" hidden="false" customHeight="false" outlineLevel="0" collapsed="false">
      <c r="A82" s="518" t="n">
        <v>5</v>
      </c>
      <c r="B82" s="581" t="n">
        <v>39391</v>
      </c>
      <c r="C82" s="602" t="s">
        <v>186</v>
      </c>
      <c r="D82" s="602" t="s">
        <v>3788</v>
      </c>
      <c r="E82" s="602" t="s">
        <v>2274</v>
      </c>
      <c r="F82" s="528" t="n">
        <v>20</v>
      </c>
      <c r="G82" s="521" t="s">
        <v>3916</v>
      </c>
    </row>
    <row r="83" customFormat="false" ht="12.75" hidden="false" customHeight="false" outlineLevel="0" collapsed="false">
      <c r="A83" s="518" t="n">
        <v>6</v>
      </c>
      <c r="B83" s="581" t="n">
        <v>39392</v>
      </c>
      <c r="C83" s="602" t="s">
        <v>116</v>
      </c>
      <c r="D83" s="602" t="s">
        <v>3457</v>
      </c>
      <c r="E83" s="602" t="s">
        <v>106</v>
      </c>
      <c r="F83" s="528" t="n">
        <v>55</v>
      </c>
      <c r="G83" s="521" t="s">
        <v>3917</v>
      </c>
    </row>
    <row r="84" customFormat="false" ht="12.75" hidden="false" customHeight="false" outlineLevel="0" collapsed="false">
      <c r="A84" s="518" t="n">
        <v>7</v>
      </c>
      <c r="B84" s="581" t="n">
        <v>39392</v>
      </c>
      <c r="C84" s="602" t="s">
        <v>3457</v>
      </c>
      <c r="D84" s="602" t="s">
        <v>116</v>
      </c>
      <c r="E84" s="602" t="s">
        <v>106</v>
      </c>
      <c r="F84" s="528" t="n">
        <v>50</v>
      </c>
      <c r="G84" s="521" t="s">
        <v>3917</v>
      </c>
    </row>
    <row r="85" customFormat="false" ht="12.75" hidden="false" customHeight="false" outlineLevel="0" collapsed="false">
      <c r="A85" s="518" t="n">
        <v>8</v>
      </c>
      <c r="B85" s="581" t="n">
        <v>39392</v>
      </c>
      <c r="C85" s="602" t="s">
        <v>116</v>
      </c>
      <c r="D85" s="602" t="s">
        <v>891</v>
      </c>
      <c r="E85" s="602" t="s">
        <v>106</v>
      </c>
      <c r="F85" s="614" t="n">
        <v>30</v>
      </c>
      <c r="G85" s="521" t="s">
        <v>3918</v>
      </c>
    </row>
    <row r="86" customFormat="false" ht="12.75" hidden="false" customHeight="false" outlineLevel="0" collapsed="false">
      <c r="A86" s="518" t="n">
        <v>9</v>
      </c>
      <c r="B86" s="581" t="n">
        <v>39392</v>
      </c>
      <c r="C86" s="602" t="s">
        <v>891</v>
      </c>
      <c r="D86" s="602" t="s">
        <v>116</v>
      </c>
      <c r="E86" s="602" t="s">
        <v>2274</v>
      </c>
      <c r="F86" s="614" t="n">
        <v>20</v>
      </c>
      <c r="G86" s="521" t="s">
        <v>3919</v>
      </c>
    </row>
    <row r="87" customFormat="false" ht="12.75" hidden="false" customHeight="false" outlineLevel="0" collapsed="false">
      <c r="A87" s="518" t="n">
        <v>10</v>
      </c>
      <c r="B87" s="581" t="n">
        <v>39393</v>
      </c>
      <c r="C87" s="602" t="s">
        <v>116</v>
      </c>
      <c r="D87" s="602" t="s">
        <v>3830</v>
      </c>
      <c r="E87" s="602" t="s">
        <v>106</v>
      </c>
      <c r="F87" s="614" t="n">
        <v>30</v>
      </c>
      <c r="G87" s="521" t="s">
        <v>3920</v>
      </c>
    </row>
    <row r="88" customFormat="false" ht="13.5" hidden="false" customHeight="false" outlineLevel="0" collapsed="false">
      <c r="A88" s="518" t="n">
        <v>11</v>
      </c>
      <c r="B88" s="581" t="n">
        <v>39390</v>
      </c>
      <c r="C88" s="602" t="s">
        <v>186</v>
      </c>
      <c r="D88" s="602" t="s">
        <v>3788</v>
      </c>
      <c r="E88" s="602" t="s">
        <v>2274</v>
      </c>
      <c r="F88" s="624" t="n">
        <v>50</v>
      </c>
      <c r="G88" s="521" t="s">
        <v>3921</v>
      </c>
    </row>
    <row r="89" customFormat="false" ht="14.25" hidden="false" customHeight="false" outlineLevel="0" collapsed="false">
      <c r="A89" s="522" t="s">
        <v>2815</v>
      </c>
      <c r="B89" s="522"/>
      <c r="C89" s="522"/>
      <c r="D89" s="522"/>
      <c r="E89" s="522"/>
      <c r="F89" s="523" t="n">
        <f aca="false">SUM(F78:F88)</f>
        <v>455</v>
      </c>
      <c r="G89" s="510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511"/>
      <c r="G90" s="512"/>
    </row>
    <row r="91" customFormat="false" ht="13.5" hidden="false" customHeight="false" outlineLevel="0" collapsed="false"/>
    <row r="92" customFormat="false" ht="16.5" hidden="false" customHeight="true" outlineLevel="0" collapsed="false">
      <c r="A92" s="600" t="s">
        <v>2174</v>
      </c>
      <c r="B92" s="600"/>
      <c r="C92" s="600"/>
      <c r="D92" s="600"/>
      <c r="E92" s="600"/>
      <c r="F92" s="600"/>
      <c r="G92" s="600"/>
    </row>
    <row r="93" customFormat="false" ht="13.5" hidden="false" customHeight="false" outlineLevel="0" collapsed="false"/>
    <row r="94" customFormat="false" ht="22.5" hidden="false" customHeight="true" outlineLevel="0" collapsed="false">
      <c r="A94" s="601" t="s">
        <v>85</v>
      </c>
      <c r="B94" s="493" t="s">
        <v>86</v>
      </c>
      <c r="C94" s="493" t="s">
        <v>2998</v>
      </c>
      <c r="D94" s="493"/>
      <c r="E94" s="493"/>
      <c r="F94" s="495" t="s">
        <v>12</v>
      </c>
      <c r="G94" s="580" t="s">
        <v>88</v>
      </c>
    </row>
    <row r="95" customFormat="false" ht="12.75" hidden="false" customHeight="true" outlineLevel="0" collapsed="false">
      <c r="A95" s="616" t="n">
        <v>1</v>
      </c>
      <c r="B95" s="617" t="n">
        <v>39391</v>
      </c>
      <c r="C95" s="602" t="s">
        <v>92</v>
      </c>
      <c r="D95" s="602"/>
      <c r="E95" s="602"/>
      <c r="F95" s="528" t="n">
        <v>160</v>
      </c>
      <c r="G95" s="603" t="s">
        <v>3856</v>
      </c>
    </row>
    <row r="96" customFormat="false" ht="12.75" hidden="false" customHeight="true" outlineLevel="0" collapsed="false">
      <c r="A96" s="616" t="n">
        <v>2</v>
      </c>
      <c r="B96" s="617" t="n">
        <v>39391</v>
      </c>
      <c r="C96" s="602" t="s">
        <v>906</v>
      </c>
      <c r="D96" s="602"/>
      <c r="E96" s="602"/>
      <c r="F96" s="528" t="n">
        <v>120</v>
      </c>
      <c r="G96" s="603" t="s">
        <v>3922</v>
      </c>
    </row>
    <row r="97" customFormat="false" ht="12.75" hidden="false" customHeight="true" outlineLevel="0" collapsed="false">
      <c r="A97" s="616" t="n">
        <v>3</v>
      </c>
      <c r="B97" s="617" t="n">
        <v>39391</v>
      </c>
      <c r="C97" s="602" t="s">
        <v>92</v>
      </c>
      <c r="D97" s="602"/>
      <c r="E97" s="602"/>
      <c r="F97" s="528" t="n">
        <v>107</v>
      </c>
      <c r="G97" s="603" t="s">
        <v>3398</v>
      </c>
    </row>
    <row r="98" customFormat="false" ht="12.75" hidden="false" customHeight="true" outlineLevel="0" collapsed="false">
      <c r="A98" s="616" t="n">
        <v>4</v>
      </c>
      <c r="B98" s="617" t="n">
        <v>39391</v>
      </c>
      <c r="C98" s="602" t="s">
        <v>92</v>
      </c>
      <c r="D98" s="602"/>
      <c r="E98" s="602"/>
      <c r="F98" s="528" t="n">
        <v>90</v>
      </c>
      <c r="G98" s="603" t="s">
        <v>3398</v>
      </c>
    </row>
    <row r="99" customFormat="false" ht="12.75" hidden="false" customHeight="true" outlineLevel="0" collapsed="false">
      <c r="A99" s="616" t="n">
        <v>5</v>
      </c>
      <c r="B99" s="617" t="n">
        <v>39392</v>
      </c>
      <c r="C99" s="602" t="s">
        <v>92</v>
      </c>
      <c r="D99" s="602"/>
      <c r="E99" s="602"/>
      <c r="F99" s="614" t="n">
        <v>90</v>
      </c>
      <c r="G99" s="603" t="s">
        <v>3398</v>
      </c>
    </row>
    <row r="100" customFormat="false" ht="12.75" hidden="false" customHeight="true" outlineLevel="0" collapsed="false">
      <c r="A100" s="616" t="n">
        <v>6</v>
      </c>
      <c r="B100" s="617" t="n">
        <v>39392</v>
      </c>
      <c r="C100" s="602" t="s">
        <v>3530</v>
      </c>
      <c r="D100" s="602"/>
      <c r="E100" s="602"/>
      <c r="F100" s="614" t="n">
        <v>340</v>
      </c>
      <c r="G100" s="603" t="s">
        <v>3398</v>
      </c>
    </row>
    <row r="101" customFormat="false" ht="12.75" hidden="false" customHeight="true" outlineLevel="0" collapsed="false">
      <c r="A101" s="616" t="n">
        <v>7</v>
      </c>
      <c r="B101" s="617" t="n">
        <v>39392</v>
      </c>
      <c r="C101" s="602" t="s">
        <v>92</v>
      </c>
      <c r="D101" s="602"/>
      <c r="E101" s="602"/>
      <c r="F101" s="614" t="n">
        <v>80</v>
      </c>
      <c r="G101" s="603" t="s">
        <v>3398</v>
      </c>
    </row>
    <row r="102" customFormat="false" ht="12.75" hidden="false" customHeight="true" outlineLevel="0" collapsed="false">
      <c r="A102" s="616" t="n">
        <v>8</v>
      </c>
      <c r="B102" s="617" t="n">
        <v>39392</v>
      </c>
      <c r="C102" s="602" t="s">
        <v>92</v>
      </c>
      <c r="D102" s="602"/>
      <c r="E102" s="602"/>
      <c r="F102" s="614" t="n">
        <v>107</v>
      </c>
      <c r="G102" s="603" t="s">
        <v>3398</v>
      </c>
    </row>
    <row r="103" customFormat="false" ht="12.75" hidden="false" customHeight="true" outlineLevel="0" collapsed="false">
      <c r="A103" s="616" t="n">
        <v>9</v>
      </c>
      <c r="B103" s="617" t="n">
        <v>39393</v>
      </c>
      <c r="C103" s="602" t="s">
        <v>92</v>
      </c>
      <c r="D103" s="602"/>
      <c r="E103" s="602"/>
      <c r="F103" s="614" t="n">
        <v>90</v>
      </c>
      <c r="G103" s="603" t="s">
        <v>3398</v>
      </c>
    </row>
    <row r="104" customFormat="false" ht="12.75" hidden="false" customHeight="true" outlineLevel="0" collapsed="false">
      <c r="A104" s="616" t="n">
        <v>10</v>
      </c>
      <c r="B104" s="617" t="n">
        <v>39393</v>
      </c>
      <c r="C104" s="602" t="s">
        <v>92</v>
      </c>
      <c r="D104" s="602"/>
      <c r="E104" s="602"/>
      <c r="F104" s="614" t="n">
        <v>81</v>
      </c>
      <c r="G104" s="603" t="s">
        <v>3398</v>
      </c>
    </row>
    <row r="105" customFormat="false" ht="13.5" hidden="false" customHeight="true" outlineLevel="0" collapsed="false">
      <c r="A105" s="616" t="n">
        <v>11</v>
      </c>
      <c r="B105" s="617" t="n">
        <v>39394</v>
      </c>
      <c r="C105" s="602" t="s">
        <v>92</v>
      </c>
      <c r="D105" s="602"/>
      <c r="E105" s="602"/>
      <c r="F105" s="624" t="n">
        <v>160</v>
      </c>
      <c r="G105" s="603" t="s">
        <v>3856</v>
      </c>
    </row>
    <row r="106" customFormat="false" ht="14.25" hidden="false" customHeight="false" outlineLevel="0" collapsed="false">
      <c r="A106" s="522" t="s">
        <v>2815</v>
      </c>
      <c r="B106" s="522"/>
      <c r="C106" s="522"/>
      <c r="D106" s="522"/>
      <c r="E106" s="522"/>
      <c r="F106" s="609" t="n">
        <f aca="false">SUM(F95:F105)</f>
        <v>1425</v>
      </c>
      <c r="G106" s="623"/>
    </row>
  </sheetData>
  <mergeCells count="34">
    <mergeCell ref="A1:G1"/>
    <mergeCell ref="A2:G2"/>
    <mergeCell ref="A3:C3"/>
    <mergeCell ref="A4:G4"/>
    <mergeCell ref="A5:G5"/>
    <mergeCell ref="C19:E19"/>
    <mergeCell ref="C20:E20"/>
    <mergeCell ref="C32:E32"/>
    <mergeCell ref="C36:E36"/>
    <mergeCell ref="C42:E42"/>
    <mergeCell ref="C43:E43"/>
    <mergeCell ref="C44:E44"/>
    <mergeCell ref="C58:E58"/>
    <mergeCell ref="C59:E59"/>
    <mergeCell ref="C60:E60"/>
    <mergeCell ref="C61:E61"/>
    <mergeCell ref="C62:E62"/>
    <mergeCell ref="A73:E73"/>
    <mergeCell ref="A75:G75"/>
    <mergeCell ref="A89:E89"/>
    <mergeCell ref="A92:G92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A106:E106"/>
  </mergeCells>
  <printOptions headings="false" gridLines="false" gridLinesSet="true" horizontalCentered="false" verticalCentered="false"/>
  <pageMargins left="0.259722222222222" right="0.170138888888889" top="0.340277777777778" bottom="0.35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7" min="7" style="0" width="52.56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88" t="s">
        <v>99</v>
      </c>
      <c r="B2" s="488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3923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5.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385</v>
      </c>
      <c r="C7" s="504" t="s">
        <v>116</v>
      </c>
      <c r="D7" s="504" t="s">
        <v>234</v>
      </c>
      <c r="E7" s="504" t="s">
        <v>2274</v>
      </c>
      <c r="F7" s="520" t="n">
        <v>16</v>
      </c>
      <c r="G7" s="625" t="s">
        <v>3924</v>
      </c>
    </row>
    <row r="8" customFormat="false" ht="12.75" hidden="false" customHeight="false" outlineLevel="0" collapsed="false">
      <c r="A8" s="518" t="n">
        <v>2</v>
      </c>
      <c r="B8" s="581" t="n">
        <v>39385</v>
      </c>
      <c r="C8" s="504" t="s">
        <v>234</v>
      </c>
      <c r="D8" s="504" t="s">
        <v>116</v>
      </c>
      <c r="E8" s="504" t="s">
        <v>2274</v>
      </c>
      <c r="F8" s="520" t="n">
        <v>16</v>
      </c>
      <c r="G8" s="625" t="s">
        <v>3924</v>
      </c>
    </row>
    <row r="9" customFormat="false" ht="12.75" hidden="false" customHeight="false" outlineLevel="0" collapsed="false">
      <c r="A9" s="518" t="n">
        <v>3</v>
      </c>
      <c r="B9" s="581" t="n">
        <v>39385</v>
      </c>
      <c r="C9" s="504" t="s">
        <v>116</v>
      </c>
      <c r="D9" s="504" t="s">
        <v>1103</v>
      </c>
      <c r="E9" s="504" t="s">
        <v>106</v>
      </c>
      <c r="F9" s="520" t="n">
        <v>30</v>
      </c>
      <c r="G9" s="625" t="s">
        <v>3925</v>
      </c>
    </row>
    <row r="10" customFormat="false" ht="12.75" hidden="false" customHeight="false" outlineLevel="0" collapsed="false">
      <c r="A10" s="518" t="n">
        <v>4</v>
      </c>
      <c r="B10" s="581" t="n">
        <v>39385</v>
      </c>
      <c r="C10" s="504" t="s">
        <v>1103</v>
      </c>
      <c r="D10" s="504" t="s">
        <v>3926</v>
      </c>
      <c r="E10" s="504" t="s">
        <v>2274</v>
      </c>
      <c r="F10" s="621" t="n">
        <v>15</v>
      </c>
      <c r="G10" s="625" t="s">
        <v>3925</v>
      </c>
    </row>
    <row r="11" customFormat="false" ht="12.75" hidden="false" customHeight="false" outlineLevel="0" collapsed="false">
      <c r="A11" s="518" t="n">
        <v>5</v>
      </c>
      <c r="B11" s="581" t="n">
        <v>39385</v>
      </c>
      <c r="C11" s="504" t="s">
        <v>3926</v>
      </c>
      <c r="D11" s="504" t="s">
        <v>1103</v>
      </c>
      <c r="E11" s="504" t="s">
        <v>2274</v>
      </c>
      <c r="F11" s="621" t="n">
        <v>15</v>
      </c>
      <c r="G11" s="625" t="s">
        <v>3925</v>
      </c>
    </row>
    <row r="12" customFormat="false" ht="12.75" hidden="false" customHeight="false" outlineLevel="0" collapsed="false">
      <c r="A12" s="518" t="n">
        <v>6</v>
      </c>
      <c r="B12" s="581" t="n">
        <v>39385</v>
      </c>
      <c r="C12" s="504" t="s">
        <v>1103</v>
      </c>
      <c r="D12" s="504" t="s">
        <v>116</v>
      </c>
      <c r="E12" s="504" t="s">
        <v>106</v>
      </c>
      <c r="F12" s="520" t="n">
        <v>30</v>
      </c>
      <c r="G12" s="625" t="s">
        <v>3603</v>
      </c>
    </row>
    <row r="13" customFormat="false" ht="12.75" hidden="false" customHeight="false" outlineLevel="0" collapsed="false">
      <c r="A13" s="518" t="n">
        <v>7</v>
      </c>
      <c r="B13" s="581" t="n">
        <v>39385</v>
      </c>
      <c r="C13" s="504" t="s">
        <v>186</v>
      </c>
      <c r="D13" s="504" t="s">
        <v>144</v>
      </c>
      <c r="E13" s="504" t="s">
        <v>106</v>
      </c>
      <c r="F13" s="621" t="n">
        <v>45</v>
      </c>
      <c r="G13" s="625" t="s">
        <v>3927</v>
      </c>
    </row>
    <row r="14" customFormat="false" ht="12.75" hidden="false" customHeight="false" outlineLevel="0" collapsed="false">
      <c r="A14" s="518" t="n">
        <v>8</v>
      </c>
      <c r="B14" s="581" t="n">
        <v>39385</v>
      </c>
      <c r="C14" s="504" t="s">
        <v>702</v>
      </c>
      <c r="D14" s="504" t="s">
        <v>3928</v>
      </c>
      <c r="E14" s="504" t="s">
        <v>2274</v>
      </c>
      <c r="F14" s="621" t="n">
        <v>20</v>
      </c>
      <c r="G14" s="625" t="s">
        <v>3929</v>
      </c>
    </row>
    <row r="15" customFormat="false" ht="12.75" hidden="false" customHeight="false" outlineLevel="0" collapsed="false">
      <c r="A15" s="518" t="n">
        <v>9</v>
      </c>
      <c r="B15" s="581" t="n">
        <v>39385</v>
      </c>
      <c r="C15" s="504" t="s">
        <v>186</v>
      </c>
      <c r="D15" s="504" t="s">
        <v>116</v>
      </c>
      <c r="E15" s="504" t="s">
        <v>106</v>
      </c>
      <c r="F15" s="621" t="n">
        <v>90</v>
      </c>
      <c r="G15" s="625" t="s">
        <v>3342</v>
      </c>
    </row>
    <row r="16" customFormat="false" ht="12.75" hidden="false" customHeight="false" outlineLevel="0" collapsed="false">
      <c r="A16" s="518" t="n">
        <v>10</v>
      </c>
      <c r="B16" s="581" t="n">
        <v>39385</v>
      </c>
      <c r="C16" s="504" t="s">
        <v>906</v>
      </c>
      <c r="D16" s="504"/>
      <c r="E16" s="504"/>
      <c r="F16" s="621" t="n">
        <v>40</v>
      </c>
      <c r="G16" s="625" t="s">
        <v>3930</v>
      </c>
    </row>
    <row r="17" customFormat="false" ht="12.75" hidden="false" customHeight="false" outlineLevel="0" collapsed="false">
      <c r="A17" s="518" t="n">
        <v>11</v>
      </c>
      <c r="B17" s="581" t="n">
        <v>39385</v>
      </c>
      <c r="C17" s="504" t="s">
        <v>116</v>
      </c>
      <c r="D17" s="504" t="s">
        <v>186</v>
      </c>
      <c r="E17" s="504" t="s">
        <v>106</v>
      </c>
      <c r="F17" s="621" t="n">
        <v>80</v>
      </c>
      <c r="G17" s="625" t="s">
        <v>3931</v>
      </c>
    </row>
    <row r="18" customFormat="false" ht="12.75" hidden="false" customHeight="false" outlineLevel="0" collapsed="false">
      <c r="A18" s="518" t="n">
        <v>12</v>
      </c>
      <c r="B18" s="581" t="n">
        <v>39385</v>
      </c>
      <c r="C18" s="504" t="s">
        <v>1407</v>
      </c>
      <c r="D18" s="504" t="s">
        <v>2125</v>
      </c>
      <c r="E18" s="504" t="s">
        <v>106</v>
      </c>
      <c r="F18" s="621" t="n">
        <v>60</v>
      </c>
      <c r="G18" s="625" t="s">
        <v>3932</v>
      </c>
    </row>
    <row r="19" customFormat="false" ht="12.75" hidden="false" customHeight="false" outlineLevel="0" collapsed="false">
      <c r="A19" s="518" t="n">
        <v>13</v>
      </c>
      <c r="B19" s="581" t="n">
        <v>39385</v>
      </c>
      <c r="C19" s="504" t="s">
        <v>1407</v>
      </c>
      <c r="D19" s="504" t="s">
        <v>2125</v>
      </c>
      <c r="E19" s="504" t="s">
        <v>2274</v>
      </c>
      <c r="F19" s="621" t="n">
        <v>50</v>
      </c>
      <c r="G19" s="625" t="s">
        <v>3933</v>
      </c>
    </row>
    <row r="20" customFormat="false" ht="12.75" hidden="false" customHeight="false" outlineLevel="0" collapsed="false">
      <c r="A20" s="518" t="n">
        <v>14</v>
      </c>
      <c r="B20" s="581" t="n">
        <v>39385</v>
      </c>
      <c r="C20" s="504" t="s">
        <v>2125</v>
      </c>
      <c r="D20" s="504" t="s">
        <v>3934</v>
      </c>
      <c r="E20" s="504" t="s">
        <v>2274</v>
      </c>
      <c r="F20" s="621" t="n">
        <v>40</v>
      </c>
      <c r="G20" s="625" t="s">
        <v>3935</v>
      </c>
    </row>
    <row r="21" customFormat="false" ht="12.75" hidden="false" customHeight="false" outlineLevel="0" collapsed="false">
      <c r="A21" s="518" t="n">
        <v>15</v>
      </c>
      <c r="B21" s="581" t="n">
        <v>39385</v>
      </c>
      <c r="C21" s="504" t="s">
        <v>2125</v>
      </c>
      <c r="D21" s="504" t="s">
        <v>3934</v>
      </c>
      <c r="E21" s="504" t="s">
        <v>2274</v>
      </c>
      <c r="F21" s="621" t="n">
        <v>50</v>
      </c>
      <c r="G21" s="625" t="s">
        <v>3936</v>
      </c>
    </row>
    <row r="22" customFormat="false" ht="12.75" hidden="false" customHeight="false" outlineLevel="0" collapsed="false">
      <c r="A22" s="518" t="n">
        <v>16</v>
      </c>
      <c r="B22" s="581" t="n">
        <v>39385</v>
      </c>
      <c r="C22" s="504" t="s">
        <v>3934</v>
      </c>
      <c r="D22" s="504" t="s">
        <v>144</v>
      </c>
      <c r="E22" s="504" t="s">
        <v>2274</v>
      </c>
      <c r="F22" s="621" t="n">
        <v>40</v>
      </c>
      <c r="G22" s="625" t="s">
        <v>3935</v>
      </c>
    </row>
    <row r="23" customFormat="false" ht="12.75" hidden="false" customHeight="false" outlineLevel="0" collapsed="false">
      <c r="A23" s="518" t="n">
        <v>17</v>
      </c>
      <c r="B23" s="581" t="n">
        <v>39385</v>
      </c>
      <c r="C23" s="504" t="s">
        <v>3934</v>
      </c>
      <c r="D23" s="504" t="s">
        <v>144</v>
      </c>
      <c r="E23" s="504" t="s">
        <v>2274</v>
      </c>
      <c r="F23" s="621" t="n">
        <v>50</v>
      </c>
      <c r="G23" s="625" t="s">
        <v>3936</v>
      </c>
    </row>
    <row r="24" customFormat="false" ht="12.75" hidden="false" customHeight="false" outlineLevel="0" collapsed="false">
      <c r="A24" s="518" t="n">
        <v>18</v>
      </c>
      <c r="B24" s="581" t="n">
        <v>39385</v>
      </c>
      <c r="C24" s="504" t="s">
        <v>144</v>
      </c>
      <c r="D24" s="504" t="s">
        <v>3937</v>
      </c>
      <c r="E24" s="504" t="s">
        <v>2274</v>
      </c>
      <c r="F24" s="621" t="n">
        <v>15</v>
      </c>
      <c r="G24" s="625" t="s">
        <v>3935</v>
      </c>
    </row>
    <row r="25" customFormat="false" ht="12.75" hidden="false" customHeight="false" outlineLevel="0" collapsed="false">
      <c r="A25" s="518" t="n">
        <v>19</v>
      </c>
      <c r="B25" s="581" t="n">
        <v>39385</v>
      </c>
      <c r="C25" s="504" t="s">
        <v>144</v>
      </c>
      <c r="D25" s="504" t="s">
        <v>3937</v>
      </c>
      <c r="E25" s="504" t="s">
        <v>2274</v>
      </c>
      <c r="F25" s="621" t="n">
        <v>15</v>
      </c>
      <c r="G25" s="625" t="s">
        <v>3936</v>
      </c>
    </row>
    <row r="26" customFormat="false" ht="12.75" hidden="false" customHeight="false" outlineLevel="0" collapsed="false">
      <c r="A26" s="518" t="n">
        <v>20</v>
      </c>
      <c r="B26" s="581" t="n">
        <v>39385</v>
      </c>
      <c r="C26" s="504" t="s">
        <v>116</v>
      </c>
      <c r="D26" s="504" t="s">
        <v>3938</v>
      </c>
      <c r="E26" s="504" t="s">
        <v>3760</v>
      </c>
      <c r="F26" s="621" t="n">
        <v>100</v>
      </c>
      <c r="G26" s="625" t="s">
        <v>3939</v>
      </c>
    </row>
    <row r="27" customFormat="false" ht="12.75" hidden="false" customHeight="false" outlineLevel="0" collapsed="false">
      <c r="A27" s="518" t="n">
        <v>21</v>
      </c>
      <c r="B27" s="581" t="n">
        <v>39385</v>
      </c>
      <c r="C27" s="504" t="s">
        <v>3938</v>
      </c>
      <c r="D27" s="504" t="s">
        <v>116</v>
      </c>
      <c r="E27" s="504" t="s">
        <v>3940</v>
      </c>
      <c r="F27" s="621" t="n">
        <v>50</v>
      </c>
      <c r="G27" s="625" t="s">
        <v>3939</v>
      </c>
    </row>
    <row r="28" customFormat="false" ht="12.75" hidden="false" customHeight="false" outlineLevel="0" collapsed="false">
      <c r="A28" s="518" t="n">
        <v>22</v>
      </c>
      <c r="B28" s="581" t="n">
        <v>39384</v>
      </c>
      <c r="C28" s="615" t="s">
        <v>116</v>
      </c>
      <c r="D28" s="615" t="s">
        <v>163</v>
      </c>
      <c r="E28" s="615" t="s">
        <v>2274</v>
      </c>
      <c r="F28" s="621" t="n">
        <v>20</v>
      </c>
      <c r="G28" s="521" t="s">
        <v>3941</v>
      </c>
    </row>
    <row r="29" customFormat="false" ht="12.75" hidden="false" customHeight="false" outlineLevel="0" collapsed="false">
      <c r="A29" s="518" t="n">
        <v>23</v>
      </c>
      <c r="B29" s="581" t="n">
        <v>39384</v>
      </c>
      <c r="C29" s="615" t="s">
        <v>163</v>
      </c>
      <c r="D29" s="615" t="s">
        <v>116</v>
      </c>
      <c r="E29" s="615" t="s">
        <v>2274</v>
      </c>
      <c r="F29" s="621" t="n">
        <v>20</v>
      </c>
      <c r="G29" s="521" t="s">
        <v>3942</v>
      </c>
    </row>
    <row r="30" customFormat="false" ht="12.75" hidden="false" customHeight="false" outlineLevel="0" collapsed="false">
      <c r="A30" s="518" t="n">
        <v>24</v>
      </c>
      <c r="B30" s="581" t="n">
        <v>39384</v>
      </c>
      <c r="C30" s="615" t="s">
        <v>2863</v>
      </c>
      <c r="D30" s="615" t="s">
        <v>116</v>
      </c>
      <c r="E30" s="615" t="s">
        <v>2274</v>
      </c>
      <c r="F30" s="621" t="n">
        <v>5</v>
      </c>
      <c r="G30" s="521" t="s">
        <v>3943</v>
      </c>
    </row>
    <row r="31" customFormat="false" ht="12.75" hidden="false" customHeight="false" outlineLevel="0" collapsed="false">
      <c r="A31" s="518" t="n">
        <v>25</v>
      </c>
      <c r="B31" s="581" t="n">
        <v>39384</v>
      </c>
      <c r="C31" s="615" t="s">
        <v>116</v>
      </c>
      <c r="D31" s="615" t="s">
        <v>2863</v>
      </c>
      <c r="E31" s="615" t="s">
        <v>2274</v>
      </c>
      <c r="F31" s="621" t="n">
        <v>5</v>
      </c>
      <c r="G31" s="521" t="s">
        <v>3943</v>
      </c>
    </row>
    <row r="32" customFormat="false" ht="12.75" hidden="false" customHeight="false" outlineLevel="0" collapsed="false">
      <c r="A32" s="518" t="n">
        <v>26</v>
      </c>
      <c r="B32" s="581" t="n">
        <v>39386</v>
      </c>
      <c r="C32" s="615" t="s">
        <v>116</v>
      </c>
      <c r="D32" s="615" t="s">
        <v>3324</v>
      </c>
      <c r="E32" s="615" t="s">
        <v>106</v>
      </c>
      <c r="F32" s="621" t="n">
        <v>80</v>
      </c>
      <c r="G32" s="521" t="s">
        <v>3944</v>
      </c>
    </row>
    <row r="33" customFormat="false" ht="25.5" hidden="false" customHeight="false" outlineLevel="0" collapsed="false">
      <c r="A33" s="518" t="n">
        <v>27</v>
      </c>
      <c r="B33" s="581" t="n">
        <v>39386</v>
      </c>
      <c r="C33" s="615" t="s">
        <v>3324</v>
      </c>
      <c r="D33" s="615" t="s">
        <v>3945</v>
      </c>
      <c r="E33" s="615" t="s">
        <v>2274</v>
      </c>
      <c r="F33" s="621" t="n">
        <v>20</v>
      </c>
      <c r="G33" s="521" t="s">
        <v>3946</v>
      </c>
    </row>
    <row r="34" customFormat="false" ht="25.5" hidden="false" customHeight="false" outlineLevel="0" collapsed="false">
      <c r="A34" s="518" t="n">
        <v>28</v>
      </c>
      <c r="B34" s="581" t="n">
        <v>39386</v>
      </c>
      <c r="C34" s="615" t="s">
        <v>3945</v>
      </c>
      <c r="D34" s="615" t="s">
        <v>116</v>
      </c>
      <c r="E34" s="615" t="s">
        <v>106</v>
      </c>
      <c r="F34" s="621" t="n">
        <v>70</v>
      </c>
      <c r="G34" s="521" t="s">
        <v>3518</v>
      </c>
    </row>
    <row r="35" customFormat="false" ht="25.5" hidden="false" customHeight="false" outlineLevel="0" collapsed="false">
      <c r="A35" s="518" t="n">
        <v>29</v>
      </c>
      <c r="B35" s="581" t="n">
        <v>39386</v>
      </c>
      <c r="C35" s="615" t="s">
        <v>116</v>
      </c>
      <c r="D35" s="615" t="s">
        <v>199</v>
      </c>
      <c r="E35" s="615" t="s">
        <v>133</v>
      </c>
      <c r="F35" s="621" t="n">
        <v>10</v>
      </c>
      <c r="G35" s="521" t="s">
        <v>3947</v>
      </c>
    </row>
    <row r="36" customFormat="false" ht="25.5" hidden="false" customHeight="false" outlineLevel="0" collapsed="false">
      <c r="A36" s="518" t="n">
        <v>30</v>
      </c>
      <c r="B36" s="581" t="n">
        <v>39386</v>
      </c>
      <c r="C36" s="615" t="s">
        <v>199</v>
      </c>
      <c r="D36" s="615" t="s">
        <v>1687</v>
      </c>
      <c r="E36" s="615" t="s">
        <v>2274</v>
      </c>
      <c r="F36" s="621" t="n">
        <v>12</v>
      </c>
      <c r="G36" s="521" t="s">
        <v>3947</v>
      </c>
    </row>
    <row r="37" customFormat="false" ht="25.5" hidden="false" customHeight="false" outlineLevel="0" collapsed="false">
      <c r="A37" s="518" t="n">
        <v>31</v>
      </c>
      <c r="B37" s="581" t="n">
        <v>39386</v>
      </c>
      <c r="C37" s="615" t="s">
        <v>1687</v>
      </c>
      <c r="D37" s="615" t="s">
        <v>3948</v>
      </c>
      <c r="E37" s="615" t="s">
        <v>2274</v>
      </c>
      <c r="F37" s="621" t="n">
        <v>10</v>
      </c>
      <c r="G37" s="521" t="s">
        <v>3947</v>
      </c>
    </row>
    <row r="38" customFormat="false" ht="25.5" hidden="false" customHeight="false" outlineLevel="0" collapsed="false">
      <c r="A38" s="518" t="n">
        <v>32</v>
      </c>
      <c r="B38" s="581" t="n">
        <v>39386</v>
      </c>
      <c r="C38" s="615" t="s">
        <v>3948</v>
      </c>
      <c r="D38" s="615" t="s">
        <v>1687</v>
      </c>
      <c r="E38" s="615" t="s">
        <v>2274</v>
      </c>
      <c r="F38" s="621" t="n">
        <v>12</v>
      </c>
      <c r="G38" s="521" t="s">
        <v>3947</v>
      </c>
    </row>
    <row r="39" customFormat="false" ht="12.75" hidden="false" customHeight="false" outlineLevel="0" collapsed="false">
      <c r="A39" s="518" t="n">
        <v>33</v>
      </c>
      <c r="B39" s="581" t="n">
        <v>39386</v>
      </c>
      <c r="C39" s="615" t="s">
        <v>1687</v>
      </c>
      <c r="D39" s="615" t="s">
        <v>116</v>
      </c>
      <c r="E39" s="615" t="s">
        <v>133</v>
      </c>
      <c r="F39" s="621" t="n">
        <v>10</v>
      </c>
      <c r="G39" s="521" t="s">
        <v>3754</v>
      </c>
    </row>
    <row r="40" customFormat="false" ht="12.75" hidden="false" customHeight="false" outlineLevel="0" collapsed="false">
      <c r="A40" s="518" t="n">
        <v>34</v>
      </c>
      <c r="B40" s="581" t="n">
        <v>39383</v>
      </c>
      <c r="C40" s="615" t="s">
        <v>116</v>
      </c>
      <c r="D40" s="615" t="s">
        <v>3788</v>
      </c>
      <c r="E40" s="615" t="s">
        <v>3949</v>
      </c>
      <c r="F40" s="621" t="n">
        <v>110</v>
      </c>
      <c r="G40" s="521" t="s">
        <v>3950</v>
      </c>
    </row>
    <row r="41" customFormat="false" ht="12.75" hidden="false" customHeight="false" outlineLevel="0" collapsed="false">
      <c r="A41" s="518" t="n">
        <v>35</v>
      </c>
      <c r="B41" s="581" t="n">
        <v>39383</v>
      </c>
      <c r="C41" s="615" t="s">
        <v>3788</v>
      </c>
      <c r="D41" s="615" t="s">
        <v>116</v>
      </c>
      <c r="E41" s="615" t="s">
        <v>106</v>
      </c>
      <c r="F41" s="621" t="n">
        <v>90</v>
      </c>
      <c r="G41" s="521" t="s">
        <v>3852</v>
      </c>
    </row>
    <row r="42" customFormat="false" ht="25.5" hidden="false" customHeight="false" outlineLevel="0" collapsed="false">
      <c r="A42" s="518" t="n">
        <v>36</v>
      </c>
      <c r="B42" s="581" t="n">
        <v>39386</v>
      </c>
      <c r="C42" s="615" t="s">
        <v>3023</v>
      </c>
      <c r="D42" s="615" t="s">
        <v>186</v>
      </c>
      <c r="E42" s="615" t="s">
        <v>106</v>
      </c>
      <c r="F42" s="621" t="n">
        <v>40</v>
      </c>
      <c r="G42" s="521" t="s">
        <v>3951</v>
      </c>
    </row>
    <row r="43" customFormat="false" ht="25.5" hidden="false" customHeight="false" outlineLevel="0" collapsed="false">
      <c r="A43" s="518" t="n">
        <v>37</v>
      </c>
      <c r="B43" s="581" t="n">
        <v>39386</v>
      </c>
      <c r="C43" s="615" t="s">
        <v>186</v>
      </c>
      <c r="D43" s="615" t="s">
        <v>3023</v>
      </c>
      <c r="E43" s="615" t="s">
        <v>2274</v>
      </c>
      <c r="F43" s="621" t="n">
        <v>25</v>
      </c>
      <c r="G43" s="521" t="s">
        <v>3951</v>
      </c>
    </row>
    <row r="44" customFormat="false" ht="12.75" hidden="false" customHeight="false" outlineLevel="0" collapsed="false">
      <c r="A44" s="518" t="n">
        <v>38</v>
      </c>
      <c r="B44" s="581" t="n">
        <v>39386</v>
      </c>
      <c r="C44" s="615" t="s">
        <v>186</v>
      </c>
      <c r="D44" s="615" t="s">
        <v>551</v>
      </c>
      <c r="E44" s="615" t="s">
        <v>106</v>
      </c>
      <c r="F44" s="621" t="n">
        <v>35</v>
      </c>
      <c r="G44" s="521" t="s">
        <v>3952</v>
      </c>
    </row>
    <row r="45" customFormat="false" ht="12.75" hidden="false" customHeight="false" outlineLevel="0" collapsed="false">
      <c r="A45" s="518" t="n">
        <v>39</v>
      </c>
      <c r="B45" s="581" t="n">
        <v>39386</v>
      </c>
      <c r="C45" s="615" t="s">
        <v>551</v>
      </c>
      <c r="D45" s="615" t="s">
        <v>186</v>
      </c>
      <c r="E45" s="615" t="s">
        <v>106</v>
      </c>
      <c r="F45" s="621" t="n">
        <v>30</v>
      </c>
      <c r="G45" s="521" t="s">
        <v>3952</v>
      </c>
    </row>
    <row r="46" customFormat="false" ht="12.75" hidden="false" customHeight="false" outlineLevel="0" collapsed="false">
      <c r="A46" s="518" t="n">
        <v>40</v>
      </c>
      <c r="B46" s="581" t="n">
        <v>39386</v>
      </c>
      <c r="C46" s="615" t="s">
        <v>116</v>
      </c>
      <c r="D46" s="615" t="s">
        <v>234</v>
      </c>
      <c r="E46" s="615" t="s">
        <v>106</v>
      </c>
      <c r="F46" s="621" t="n">
        <v>60</v>
      </c>
      <c r="G46" s="521" t="s">
        <v>3953</v>
      </c>
    </row>
    <row r="47" customFormat="false" ht="12.75" hidden="false" customHeight="false" outlineLevel="0" collapsed="false">
      <c r="A47" s="518" t="n">
        <v>41</v>
      </c>
      <c r="B47" s="581" t="n">
        <v>39386</v>
      </c>
      <c r="C47" s="615" t="s">
        <v>116</v>
      </c>
      <c r="D47" s="615" t="s">
        <v>148</v>
      </c>
      <c r="E47" s="615" t="s">
        <v>106</v>
      </c>
      <c r="F47" s="621" t="n">
        <v>65</v>
      </c>
      <c r="G47" s="521" t="s">
        <v>3954</v>
      </c>
    </row>
    <row r="48" customFormat="false" ht="12.75" hidden="false" customHeight="false" outlineLevel="0" collapsed="false">
      <c r="A48" s="518" t="n">
        <v>42</v>
      </c>
      <c r="B48" s="581" t="n">
        <v>39386</v>
      </c>
      <c r="C48" s="615" t="s">
        <v>148</v>
      </c>
      <c r="D48" s="615" t="s">
        <v>116</v>
      </c>
      <c r="E48" s="615" t="s">
        <v>106</v>
      </c>
      <c r="F48" s="621" t="n">
        <v>60</v>
      </c>
      <c r="G48" s="521" t="s">
        <v>3954</v>
      </c>
    </row>
    <row r="49" customFormat="false" ht="38.25" hidden="false" customHeight="false" outlineLevel="0" collapsed="false">
      <c r="A49" s="518" t="n">
        <v>43</v>
      </c>
      <c r="B49" s="581" t="n">
        <v>39387</v>
      </c>
      <c r="C49" s="615" t="s">
        <v>1263</v>
      </c>
      <c r="D49" s="615" t="s">
        <v>3955</v>
      </c>
      <c r="E49" s="615" t="s">
        <v>2274</v>
      </c>
      <c r="F49" s="621" t="n">
        <v>10</v>
      </c>
      <c r="G49" s="521" t="s">
        <v>3956</v>
      </c>
    </row>
    <row r="50" customFormat="false" ht="38.25" hidden="false" customHeight="false" outlineLevel="0" collapsed="false">
      <c r="A50" s="518" t="n">
        <v>44</v>
      </c>
      <c r="B50" s="581" t="n">
        <v>39387</v>
      </c>
      <c r="C50" s="615" t="s">
        <v>3955</v>
      </c>
      <c r="D50" s="615" t="s">
        <v>116</v>
      </c>
      <c r="E50" s="615" t="s">
        <v>106</v>
      </c>
      <c r="F50" s="621" t="n">
        <v>80</v>
      </c>
      <c r="G50" s="521" t="s">
        <v>3957</v>
      </c>
    </row>
    <row r="51" customFormat="false" ht="12.75" hidden="false" customHeight="true" outlineLevel="0" collapsed="false">
      <c r="A51" s="518" t="n">
        <v>45</v>
      </c>
      <c r="B51" s="581" t="n">
        <v>39387</v>
      </c>
      <c r="C51" s="615" t="s">
        <v>906</v>
      </c>
      <c r="D51" s="615"/>
      <c r="E51" s="615"/>
      <c r="F51" s="621" t="n">
        <v>60</v>
      </c>
      <c r="G51" s="521" t="s">
        <v>3958</v>
      </c>
    </row>
    <row r="52" customFormat="false" ht="12.75" hidden="false" customHeight="false" outlineLevel="0" collapsed="false">
      <c r="A52" s="518" t="n">
        <v>46</v>
      </c>
      <c r="B52" s="581" t="n">
        <v>39387</v>
      </c>
      <c r="C52" s="615" t="s">
        <v>116</v>
      </c>
      <c r="D52" s="615" t="s">
        <v>186</v>
      </c>
      <c r="E52" s="615" t="s">
        <v>106</v>
      </c>
      <c r="F52" s="621" t="n">
        <v>100</v>
      </c>
      <c r="G52" s="521" t="s">
        <v>3959</v>
      </c>
    </row>
    <row r="53" customFormat="false" ht="12.75" hidden="false" customHeight="false" outlineLevel="0" collapsed="false">
      <c r="A53" s="518" t="n">
        <v>47</v>
      </c>
      <c r="B53" s="581" t="n">
        <v>39387</v>
      </c>
      <c r="C53" s="615" t="s">
        <v>3960</v>
      </c>
      <c r="D53" s="615" t="s">
        <v>3961</v>
      </c>
      <c r="E53" s="615" t="s">
        <v>2274</v>
      </c>
      <c r="F53" s="520" t="n">
        <v>13</v>
      </c>
      <c r="G53" s="521" t="s">
        <v>3962</v>
      </c>
    </row>
    <row r="54" customFormat="false" ht="12.75" hidden="false" customHeight="false" outlineLevel="0" collapsed="false">
      <c r="A54" s="518" t="n">
        <v>48</v>
      </c>
      <c r="B54" s="581" t="n">
        <v>39387</v>
      </c>
      <c r="C54" s="615" t="s">
        <v>3961</v>
      </c>
      <c r="D54" s="615" t="s">
        <v>864</v>
      </c>
      <c r="E54" s="615" t="s">
        <v>2274</v>
      </c>
      <c r="F54" s="621" t="n">
        <v>25</v>
      </c>
      <c r="G54" s="521" t="s">
        <v>3962</v>
      </c>
    </row>
    <row r="55" customFormat="false" ht="12.75" hidden="false" customHeight="true" outlineLevel="0" collapsed="false">
      <c r="A55" s="518" t="n">
        <v>49</v>
      </c>
      <c r="B55" s="581" t="n">
        <v>39387</v>
      </c>
      <c r="C55" s="615" t="s">
        <v>906</v>
      </c>
      <c r="D55" s="615"/>
      <c r="E55" s="615"/>
      <c r="F55" s="621" t="n">
        <v>35</v>
      </c>
      <c r="G55" s="521" t="s">
        <v>3963</v>
      </c>
    </row>
    <row r="56" customFormat="false" ht="12.75" hidden="false" customHeight="false" outlineLevel="0" collapsed="false">
      <c r="A56" s="518" t="n">
        <v>50</v>
      </c>
      <c r="B56" s="581" t="n">
        <v>39389</v>
      </c>
      <c r="C56" s="615" t="s">
        <v>116</v>
      </c>
      <c r="D56" s="615" t="s">
        <v>300</v>
      </c>
      <c r="E56" s="615" t="s">
        <v>106</v>
      </c>
      <c r="F56" s="621" t="n">
        <v>70</v>
      </c>
      <c r="G56" s="521" t="s">
        <v>3964</v>
      </c>
    </row>
    <row r="57" customFormat="false" ht="12.75" hidden="false" customHeight="true" outlineLevel="0" collapsed="false">
      <c r="A57" s="518" t="n">
        <v>51</v>
      </c>
      <c r="B57" s="581" t="n">
        <v>39389</v>
      </c>
      <c r="C57" s="615" t="s">
        <v>906</v>
      </c>
      <c r="D57" s="615"/>
      <c r="E57" s="615"/>
      <c r="F57" s="621" t="n">
        <v>28</v>
      </c>
      <c r="G57" s="521" t="s">
        <v>3965</v>
      </c>
    </row>
    <row r="58" customFormat="false" ht="12.75" hidden="false" customHeight="false" outlineLevel="0" collapsed="false">
      <c r="A58" s="518" t="n">
        <v>52</v>
      </c>
      <c r="B58" s="581" t="n">
        <v>39389</v>
      </c>
      <c r="C58" s="615" t="s">
        <v>116</v>
      </c>
      <c r="D58" s="615" t="s">
        <v>163</v>
      </c>
      <c r="E58" s="615" t="s">
        <v>106</v>
      </c>
      <c r="F58" s="621" t="n">
        <v>30</v>
      </c>
      <c r="G58" s="521" t="s">
        <v>3966</v>
      </c>
    </row>
    <row r="59" customFormat="false" ht="12.75" hidden="false" customHeight="false" outlineLevel="0" collapsed="false">
      <c r="A59" s="518" t="n">
        <v>53</v>
      </c>
      <c r="B59" s="581" t="n">
        <v>39389</v>
      </c>
      <c r="C59" s="615" t="s">
        <v>163</v>
      </c>
      <c r="D59" s="615" t="s">
        <v>116</v>
      </c>
      <c r="E59" s="615" t="s">
        <v>106</v>
      </c>
      <c r="F59" s="621" t="n">
        <v>35</v>
      </c>
      <c r="G59" s="521" t="s">
        <v>3966</v>
      </c>
    </row>
    <row r="60" customFormat="false" ht="25.5" hidden="false" customHeight="false" outlineLevel="0" collapsed="false">
      <c r="A60" s="518" t="n">
        <v>54</v>
      </c>
      <c r="B60" s="581" t="n">
        <v>39389</v>
      </c>
      <c r="C60" s="615" t="s">
        <v>3967</v>
      </c>
      <c r="D60" s="615" t="s">
        <v>300</v>
      </c>
      <c r="E60" s="615" t="s">
        <v>2274</v>
      </c>
      <c r="F60" s="621" t="n">
        <v>15</v>
      </c>
      <c r="G60" s="521" t="s">
        <v>3968</v>
      </c>
    </row>
    <row r="61" customFormat="false" ht="12.75" hidden="false" customHeight="false" outlineLevel="0" collapsed="false">
      <c r="A61" s="518" t="n">
        <v>55</v>
      </c>
      <c r="B61" s="581" t="n">
        <v>39389</v>
      </c>
      <c r="C61" s="615" t="s">
        <v>300</v>
      </c>
      <c r="D61" s="615" t="s">
        <v>2852</v>
      </c>
      <c r="E61" s="615" t="s">
        <v>106</v>
      </c>
      <c r="F61" s="621" t="n">
        <v>35</v>
      </c>
      <c r="G61" s="521" t="s">
        <v>3969</v>
      </c>
    </row>
    <row r="62" customFormat="false" ht="25.5" hidden="false" customHeight="false" outlineLevel="0" collapsed="false">
      <c r="A62" s="518" t="n">
        <v>56</v>
      </c>
      <c r="B62" s="581" t="n">
        <v>39389</v>
      </c>
      <c r="C62" s="615" t="s">
        <v>3970</v>
      </c>
      <c r="D62" s="615" t="s">
        <v>864</v>
      </c>
      <c r="E62" s="615" t="s">
        <v>106</v>
      </c>
      <c r="F62" s="621" t="n">
        <v>50</v>
      </c>
      <c r="G62" s="521" t="s">
        <v>3971</v>
      </c>
    </row>
    <row r="63" customFormat="false" ht="12.75" hidden="false" customHeight="false" outlineLevel="0" collapsed="false">
      <c r="A63" s="518" t="n">
        <v>57</v>
      </c>
      <c r="B63" s="581" t="n">
        <v>39389</v>
      </c>
      <c r="C63" s="615" t="s">
        <v>116</v>
      </c>
      <c r="D63" s="615" t="s">
        <v>3972</v>
      </c>
      <c r="E63" s="615" t="s">
        <v>106</v>
      </c>
      <c r="F63" s="621" t="n">
        <v>65</v>
      </c>
      <c r="G63" s="521" t="s">
        <v>3973</v>
      </c>
    </row>
    <row r="64" customFormat="false" ht="12.75" hidden="false" customHeight="false" outlineLevel="0" collapsed="false">
      <c r="A64" s="518" t="n">
        <v>58</v>
      </c>
      <c r="B64" s="581" t="n">
        <v>39389</v>
      </c>
      <c r="C64" s="615" t="s">
        <v>3972</v>
      </c>
      <c r="D64" s="615" t="s">
        <v>116</v>
      </c>
      <c r="E64" s="615" t="s">
        <v>133</v>
      </c>
      <c r="F64" s="621" t="n">
        <v>7</v>
      </c>
      <c r="G64" s="521" t="s">
        <v>3974</v>
      </c>
    </row>
    <row r="65" customFormat="false" ht="12.75" hidden="false" customHeight="false" outlineLevel="0" collapsed="false">
      <c r="A65" s="518" t="n">
        <v>59</v>
      </c>
      <c r="B65" s="581" t="n">
        <v>39389</v>
      </c>
      <c r="C65" s="615" t="s">
        <v>116</v>
      </c>
      <c r="D65" s="615" t="s">
        <v>293</v>
      </c>
      <c r="E65" s="615" t="s">
        <v>133</v>
      </c>
      <c r="F65" s="621" t="n">
        <v>10</v>
      </c>
      <c r="G65" s="521" t="s">
        <v>3975</v>
      </c>
    </row>
    <row r="66" customFormat="false" ht="12.75" hidden="false" customHeight="false" outlineLevel="0" collapsed="false">
      <c r="A66" s="518" t="n">
        <v>60</v>
      </c>
      <c r="B66" s="581" t="n">
        <v>39389</v>
      </c>
      <c r="C66" s="615" t="s">
        <v>293</v>
      </c>
      <c r="D66" s="615" t="s">
        <v>3937</v>
      </c>
      <c r="E66" s="615" t="s">
        <v>2274</v>
      </c>
      <c r="F66" s="621" t="n">
        <v>20</v>
      </c>
      <c r="G66" s="521" t="s">
        <v>3975</v>
      </c>
    </row>
    <row r="67" customFormat="false" ht="12.75" hidden="false" customHeight="false" outlineLevel="0" collapsed="false">
      <c r="A67" s="518" t="n">
        <v>61</v>
      </c>
      <c r="B67" s="581" t="n">
        <v>39389</v>
      </c>
      <c r="C67" s="615" t="s">
        <v>3937</v>
      </c>
      <c r="D67" s="615" t="s">
        <v>293</v>
      </c>
      <c r="E67" s="615" t="s">
        <v>2274</v>
      </c>
      <c r="F67" s="621" t="n">
        <v>20</v>
      </c>
      <c r="G67" s="521" t="s">
        <v>3975</v>
      </c>
    </row>
    <row r="68" customFormat="false" ht="12.75" hidden="false" customHeight="false" outlineLevel="0" collapsed="false">
      <c r="A68" s="518" t="n">
        <v>62</v>
      </c>
      <c r="B68" s="581" t="n">
        <v>39389</v>
      </c>
      <c r="C68" s="615" t="s">
        <v>293</v>
      </c>
      <c r="D68" s="615" t="s">
        <v>116</v>
      </c>
      <c r="E68" s="615" t="s">
        <v>133</v>
      </c>
      <c r="F68" s="621" t="n">
        <v>10</v>
      </c>
      <c r="G68" s="521" t="s">
        <v>3976</v>
      </c>
    </row>
    <row r="69" customFormat="false" ht="12.75" hidden="false" customHeight="false" outlineLevel="0" collapsed="false">
      <c r="A69" s="518" t="n">
        <v>63</v>
      </c>
      <c r="B69" s="581" t="n">
        <v>39389</v>
      </c>
      <c r="C69" s="615" t="s">
        <v>116</v>
      </c>
      <c r="D69" s="615" t="s">
        <v>234</v>
      </c>
      <c r="E69" s="615" t="s">
        <v>133</v>
      </c>
      <c r="F69" s="621" t="n">
        <v>4</v>
      </c>
      <c r="G69" s="521" t="s">
        <v>3766</v>
      </c>
    </row>
    <row r="70" customFormat="false" ht="12.75" hidden="false" customHeight="false" outlineLevel="0" collapsed="false">
      <c r="A70" s="518" t="n">
        <v>64</v>
      </c>
      <c r="B70" s="581" t="n">
        <v>39389</v>
      </c>
      <c r="C70" s="615" t="s">
        <v>234</v>
      </c>
      <c r="D70" s="615" t="s">
        <v>1270</v>
      </c>
      <c r="E70" s="615" t="s">
        <v>133</v>
      </c>
      <c r="F70" s="621" t="n">
        <v>10</v>
      </c>
      <c r="G70" s="521" t="s">
        <v>3766</v>
      </c>
    </row>
    <row r="71" customFormat="false" ht="12.75" hidden="false" customHeight="false" outlineLevel="0" collapsed="false">
      <c r="A71" s="518" t="n">
        <v>65</v>
      </c>
      <c r="B71" s="581" t="n">
        <v>39386</v>
      </c>
      <c r="C71" s="615" t="s">
        <v>116</v>
      </c>
      <c r="D71" s="615" t="s">
        <v>186</v>
      </c>
      <c r="E71" s="615" t="s">
        <v>106</v>
      </c>
      <c r="F71" s="621" t="n">
        <v>80</v>
      </c>
      <c r="G71" s="521" t="s">
        <v>3977</v>
      </c>
    </row>
    <row r="72" customFormat="false" ht="12.75" hidden="false" customHeight="false" outlineLevel="0" collapsed="false">
      <c r="A72" s="518" t="n">
        <v>66</v>
      </c>
      <c r="B72" s="581" t="n">
        <v>39386</v>
      </c>
      <c r="C72" s="615" t="s">
        <v>186</v>
      </c>
      <c r="D72" s="615" t="s">
        <v>116</v>
      </c>
      <c r="E72" s="615" t="s">
        <v>133</v>
      </c>
      <c r="F72" s="621" t="n">
        <v>30</v>
      </c>
      <c r="G72" s="521" t="s">
        <v>3978</v>
      </c>
    </row>
    <row r="73" customFormat="false" ht="12.75" hidden="false" customHeight="false" outlineLevel="0" collapsed="false">
      <c r="A73" s="518" t="n">
        <v>67</v>
      </c>
      <c r="B73" s="581" t="n">
        <v>39390</v>
      </c>
      <c r="C73" s="615" t="s">
        <v>116</v>
      </c>
      <c r="D73" s="615" t="s">
        <v>1103</v>
      </c>
      <c r="E73" s="615" t="s">
        <v>106</v>
      </c>
      <c r="F73" s="621" t="n">
        <v>40</v>
      </c>
      <c r="G73" s="521" t="s">
        <v>3979</v>
      </c>
    </row>
    <row r="74" customFormat="false" ht="12.75" hidden="false" customHeight="false" outlineLevel="0" collapsed="false">
      <c r="A74" s="518" t="n">
        <v>68</v>
      </c>
      <c r="B74" s="581" t="n">
        <v>39390</v>
      </c>
      <c r="C74" s="615" t="s">
        <v>1103</v>
      </c>
      <c r="D74" s="615" t="s">
        <v>3980</v>
      </c>
      <c r="E74" s="615" t="s">
        <v>2274</v>
      </c>
      <c r="F74" s="621" t="n">
        <v>12</v>
      </c>
      <c r="G74" s="521" t="s">
        <v>3979</v>
      </c>
    </row>
    <row r="75" customFormat="false" ht="12.75" hidden="false" customHeight="false" outlineLevel="0" collapsed="false">
      <c r="A75" s="518" t="n">
        <v>69</v>
      </c>
      <c r="B75" s="581" t="n">
        <v>39390</v>
      </c>
      <c r="C75" s="615" t="s">
        <v>3980</v>
      </c>
      <c r="D75" s="615" t="s">
        <v>1103</v>
      </c>
      <c r="E75" s="615" t="s">
        <v>2274</v>
      </c>
      <c r="F75" s="621" t="n">
        <v>8</v>
      </c>
      <c r="G75" s="521" t="s">
        <v>3979</v>
      </c>
    </row>
    <row r="76" customFormat="false" ht="13.5" hidden="false" customHeight="false" outlineLevel="0" collapsed="false">
      <c r="A76" s="518" t="n">
        <v>70</v>
      </c>
      <c r="B76" s="581" t="n">
        <v>39390</v>
      </c>
      <c r="C76" s="615" t="s">
        <v>1103</v>
      </c>
      <c r="D76" s="615" t="s">
        <v>116</v>
      </c>
      <c r="E76" s="615" t="s">
        <v>106</v>
      </c>
      <c r="F76" s="622" t="n">
        <v>40</v>
      </c>
      <c r="G76" s="521" t="s">
        <v>3981</v>
      </c>
    </row>
    <row r="77" customFormat="false" ht="14.25" hidden="false" customHeight="false" outlineLevel="0" collapsed="false">
      <c r="A77" s="522" t="s">
        <v>2815</v>
      </c>
      <c r="B77" s="522"/>
      <c r="C77" s="522"/>
      <c r="D77" s="522"/>
      <c r="E77" s="522"/>
      <c r="F77" s="523" t="n">
        <f aca="false">SUM(F7:F76)</f>
        <v>2598</v>
      </c>
      <c r="G77" s="510"/>
    </row>
    <row r="79" customFormat="false" ht="18" hidden="false" customHeight="true" outlineLevel="0" collapsed="false">
      <c r="A79" s="628" t="s">
        <v>2173</v>
      </c>
      <c r="B79" s="628"/>
      <c r="C79" s="628"/>
      <c r="D79" s="628"/>
      <c r="E79" s="628"/>
      <c r="F79" s="628"/>
      <c r="G79" s="628"/>
    </row>
    <row r="80" customFormat="false" ht="13.5" hidden="false" customHeight="false" outlineLevel="0" collapsed="false"/>
    <row r="81" customFormat="false" ht="27.75" hidden="false" customHeight="true" outlineLevel="0" collapsed="false">
      <c r="A81" s="492" t="s">
        <v>85</v>
      </c>
      <c r="B81" s="493" t="s">
        <v>86</v>
      </c>
      <c r="C81" s="493" t="s">
        <v>103</v>
      </c>
      <c r="D81" s="493" t="s">
        <v>104</v>
      </c>
      <c r="E81" s="493" t="s">
        <v>105</v>
      </c>
      <c r="F81" s="495" t="s">
        <v>12</v>
      </c>
      <c r="G81" s="580" t="s">
        <v>88</v>
      </c>
    </row>
    <row r="82" customFormat="false" ht="12.75" hidden="false" customHeight="false" outlineLevel="0" collapsed="false">
      <c r="A82" s="619" t="n">
        <v>1</v>
      </c>
      <c r="B82" s="581" t="n">
        <v>39386</v>
      </c>
      <c r="C82" s="602" t="s">
        <v>186</v>
      </c>
      <c r="D82" s="602" t="s">
        <v>504</v>
      </c>
      <c r="E82" s="602" t="s">
        <v>2274</v>
      </c>
      <c r="F82" s="528" t="n">
        <v>6</v>
      </c>
      <c r="G82" s="521" t="s">
        <v>3982</v>
      </c>
    </row>
    <row r="83" customFormat="false" ht="12.75" hidden="false" customHeight="false" outlineLevel="0" collapsed="false">
      <c r="A83" s="518" t="n">
        <v>2</v>
      </c>
      <c r="B83" s="581" t="n">
        <v>39386</v>
      </c>
      <c r="C83" s="602" t="s">
        <v>504</v>
      </c>
      <c r="D83" s="602" t="s">
        <v>186</v>
      </c>
      <c r="E83" s="602" t="s">
        <v>2274</v>
      </c>
      <c r="F83" s="528" t="n">
        <v>8</v>
      </c>
      <c r="G83" s="521" t="s">
        <v>3982</v>
      </c>
    </row>
    <row r="84" customFormat="false" ht="25.5" hidden="false" customHeight="false" outlineLevel="0" collapsed="false">
      <c r="A84" s="518" t="n">
        <v>3</v>
      </c>
      <c r="B84" s="581" t="n">
        <v>39387</v>
      </c>
      <c r="C84" s="602" t="s">
        <v>116</v>
      </c>
      <c r="D84" s="602" t="s">
        <v>234</v>
      </c>
      <c r="E84" s="602" t="s">
        <v>2274</v>
      </c>
      <c r="F84" s="528" t="n">
        <v>40</v>
      </c>
      <c r="G84" s="521" t="s">
        <v>3983</v>
      </c>
    </row>
    <row r="85" customFormat="false" ht="12.75" hidden="false" customHeight="false" outlineLevel="0" collapsed="false">
      <c r="A85" s="518" t="n">
        <v>4</v>
      </c>
      <c r="B85" s="581" t="n">
        <v>39387</v>
      </c>
      <c r="C85" s="602" t="s">
        <v>234</v>
      </c>
      <c r="D85" s="602" t="s">
        <v>116</v>
      </c>
      <c r="E85" s="602" t="s">
        <v>2274</v>
      </c>
      <c r="F85" s="528" t="n">
        <v>20</v>
      </c>
      <c r="G85" s="521" t="s">
        <v>3984</v>
      </c>
    </row>
    <row r="86" customFormat="false" ht="12.75" hidden="false" customHeight="false" outlineLevel="0" collapsed="false">
      <c r="A86" s="518" t="n">
        <v>5</v>
      </c>
      <c r="B86" s="581" t="n">
        <v>39387</v>
      </c>
      <c r="C86" s="602" t="s">
        <v>3985</v>
      </c>
      <c r="D86" s="602" t="s">
        <v>116</v>
      </c>
      <c r="E86" s="602" t="s">
        <v>2274</v>
      </c>
      <c r="F86" s="528" t="n">
        <v>40</v>
      </c>
      <c r="G86" s="521" t="s">
        <v>3986</v>
      </c>
    </row>
    <row r="87" customFormat="false" ht="12.75" hidden="false" customHeight="false" outlineLevel="0" collapsed="false">
      <c r="A87" s="518" t="n">
        <v>6</v>
      </c>
      <c r="B87" s="581" t="n">
        <v>39375</v>
      </c>
      <c r="C87" s="602" t="s">
        <v>116</v>
      </c>
      <c r="D87" s="602" t="s">
        <v>3987</v>
      </c>
      <c r="E87" s="602" t="s">
        <v>2274</v>
      </c>
      <c r="F87" s="528" t="n">
        <v>10</v>
      </c>
      <c r="G87" s="521" t="s">
        <v>3988</v>
      </c>
    </row>
    <row r="88" customFormat="false" ht="12.75" hidden="false" customHeight="false" outlineLevel="0" collapsed="false">
      <c r="A88" s="518" t="n">
        <v>7</v>
      </c>
      <c r="B88" s="581" t="n">
        <v>39375</v>
      </c>
      <c r="C88" s="602" t="s">
        <v>3987</v>
      </c>
      <c r="D88" s="602" t="s">
        <v>116</v>
      </c>
      <c r="E88" s="602" t="s">
        <v>2274</v>
      </c>
      <c r="F88" s="528" t="n">
        <v>10</v>
      </c>
      <c r="G88" s="521" t="s">
        <v>3988</v>
      </c>
    </row>
    <row r="89" customFormat="false" ht="12.75" hidden="false" customHeight="false" outlineLevel="0" collapsed="false">
      <c r="A89" s="518" t="n">
        <v>8</v>
      </c>
      <c r="B89" s="581" t="n">
        <v>39387</v>
      </c>
      <c r="C89" s="602" t="s">
        <v>116</v>
      </c>
      <c r="D89" s="602" t="s">
        <v>163</v>
      </c>
      <c r="E89" s="602" t="s">
        <v>106</v>
      </c>
      <c r="F89" s="528" t="n">
        <v>40</v>
      </c>
      <c r="G89" s="521" t="s">
        <v>3989</v>
      </c>
    </row>
    <row r="90" customFormat="false" ht="12.75" hidden="false" customHeight="false" outlineLevel="0" collapsed="false">
      <c r="A90" s="518" t="n">
        <v>9</v>
      </c>
      <c r="B90" s="581" t="n">
        <v>39387</v>
      </c>
      <c r="C90" s="602" t="s">
        <v>3990</v>
      </c>
      <c r="D90" s="602" t="s">
        <v>785</v>
      </c>
      <c r="E90" s="602" t="s">
        <v>2274</v>
      </c>
      <c r="F90" s="528" t="n">
        <v>10</v>
      </c>
      <c r="G90" s="521" t="s">
        <v>3991</v>
      </c>
    </row>
    <row r="91" customFormat="false" ht="12.75" hidden="false" customHeight="false" outlineLevel="0" collapsed="false">
      <c r="A91" s="518" t="n">
        <v>10</v>
      </c>
      <c r="B91" s="581" t="n">
        <v>39387</v>
      </c>
      <c r="C91" s="602" t="s">
        <v>785</v>
      </c>
      <c r="D91" s="602" t="s">
        <v>3992</v>
      </c>
      <c r="E91" s="602" t="s">
        <v>2274</v>
      </c>
      <c r="F91" s="614" t="n">
        <v>50</v>
      </c>
      <c r="G91" s="521" t="s">
        <v>3991</v>
      </c>
    </row>
    <row r="92" customFormat="false" ht="12.75" hidden="false" customHeight="false" outlineLevel="0" collapsed="false">
      <c r="A92" s="518" t="n">
        <v>11</v>
      </c>
      <c r="B92" s="581" t="n">
        <v>39387</v>
      </c>
      <c r="C92" s="602" t="s">
        <v>3992</v>
      </c>
      <c r="D92" s="602" t="s">
        <v>3993</v>
      </c>
      <c r="E92" s="602" t="s">
        <v>2274</v>
      </c>
      <c r="F92" s="614" t="n">
        <v>30</v>
      </c>
      <c r="G92" s="521" t="s">
        <v>3991</v>
      </c>
    </row>
    <row r="93" customFormat="false" ht="12.75" hidden="false" customHeight="false" outlineLevel="0" collapsed="false">
      <c r="A93" s="518" t="n">
        <v>12</v>
      </c>
      <c r="B93" s="581" t="n">
        <v>39387</v>
      </c>
      <c r="C93" s="602" t="s">
        <v>3993</v>
      </c>
      <c r="D93" s="602" t="s">
        <v>785</v>
      </c>
      <c r="E93" s="602" t="s">
        <v>2274</v>
      </c>
      <c r="F93" s="614" t="n">
        <v>20</v>
      </c>
      <c r="G93" s="521" t="s">
        <v>3991</v>
      </c>
    </row>
    <row r="94" customFormat="false" ht="12.75" hidden="false" customHeight="false" outlineLevel="0" collapsed="false">
      <c r="A94" s="518" t="n">
        <v>13</v>
      </c>
      <c r="B94" s="581" t="n">
        <v>39387</v>
      </c>
      <c r="C94" s="602" t="s">
        <v>785</v>
      </c>
      <c r="D94" s="602" t="s">
        <v>3990</v>
      </c>
      <c r="E94" s="602" t="s">
        <v>2274</v>
      </c>
      <c r="F94" s="614" t="n">
        <v>10</v>
      </c>
      <c r="G94" s="521" t="s">
        <v>3991</v>
      </c>
    </row>
    <row r="95" customFormat="false" ht="12.75" hidden="false" customHeight="false" outlineLevel="0" collapsed="false">
      <c r="A95" s="518" t="n">
        <v>14</v>
      </c>
      <c r="B95" s="581" t="n">
        <v>39387</v>
      </c>
      <c r="C95" s="602" t="s">
        <v>3990</v>
      </c>
      <c r="D95" s="602" t="s">
        <v>785</v>
      </c>
      <c r="E95" s="602" t="s">
        <v>2274</v>
      </c>
      <c r="F95" s="614" t="n">
        <v>10</v>
      </c>
      <c r="G95" s="521" t="s">
        <v>3991</v>
      </c>
    </row>
    <row r="96" customFormat="false" ht="25.5" hidden="false" customHeight="false" outlineLevel="0" collapsed="false">
      <c r="A96" s="518" t="n">
        <v>15</v>
      </c>
      <c r="B96" s="581" t="n">
        <v>39387</v>
      </c>
      <c r="C96" s="602" t="s">
        <v>186</v>
      </c>
      <c r="D96" s="602" t="s">
        <v>116</v>
      </c>
      <c r="E96" s="602" t="s">
        <v>106</v>
      </c>
      <c r="F96" s="614" t="n">
        <v>95</v>
      </c>
      <c r="G96" s="521" t="s">
        <v>3994</v>
      </c>
    </row>
    <row r="97" customFormat="false" ht="26.25" hidden="false" customHeight="false" outlineLevel="0" collapsed="false">
      <c r="A97" s="518" t="n">
        <v>16</v>
      </c>
      <c r="B97" s="581" t="n">
        <v>39389</v>
      </c>
      <c r="C97" s="602" t="s">
        <v>3995</v>
      </c>
      <c r="D97" s="602" t="s">
        <v>1648</v>
      </c>
      <c r="E97" s="602" t="s">
        <v>106</v>
      </c>
      <c r="F97" s="624" t="n">
        <v>40</v>
      </c>
      <c r="G97" s="521" t="s">
        <v>3996</v>
      </c>
    </row>
    <row r="98" customFormat="false" ht="14.25" hidden="false" customHeight="false" outlineLevel="0" collapsed="false">
      <c r="A98" s="522" t="s">
        <v>2815</v>
      </c>
      <c r="B98" s="522"/>
      <c r="C98" s="522"/>
      <c r="D98" s="522"/>
      <c r="E98" s="522"/>
      <c r="F98" s="523" t="n">
        <f aca="false">SUM(F82:F97)</f>
        <v>439</v>
      </c>
      <c r="G98" s="510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511"/>
      <c r="G99" s="512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511"/>
      <c r="G100" s="512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511"/>
      <c r="G101" s="512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511"/>
      <c r="G102" s="512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511"/>
      <c r="G103" s="512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511"/>
      <c r="G104" s="512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511"/>
      <c r="G105" s="512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511"/>
      <c r="G106" s="512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511"/>
      <c r="G107" s="512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511"/>
      <c r="G108" s="512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511"/>
      <c r="G109" s="512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511"/>
      <c r="G110" s="512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511"/>
      <c r="G111" s="512"/>
    </row>
    <row r="112" customFormat="false" ht="13.5" hidden="false" customHeight="false" outlineLevel="0" collapsed="false"/>
    <row r="113" customFormat="false" ht="16.5" hidden="false" customHeight="true" outlineLevel="0" collapsed="false">
      <c r="A113" s="600" t="s">
        <v>2174</v>
      </c>
      <c r="B113" s="600"/>
      <c r="C113" s="600"/>
      <c r="D113" s="600"/>
      <c r="E113" s="600"/>
      <c r="F113" s="600"/>
      <c r="G113" s="600"/>
    </row>
    <row r="114" customFormat="false" ht="13.5" hidden="false" customHeight="false" outlineLevel="0" collapsed="false"/>
    <row r="115" customFormat="false" ht="23.25" hidden="false" customHeight="true" outlineLevel="0" collapsed="false">
      <c r="A115" s="601" t="s">
        <v>85</v>
      </c>
      <c r="B115" s="493" t="s">
        <v>86</v>
      </c>
      <c r="C115" s="493" t="s">
        <v>2998</v>
      </c>
      <c r="D115" s="493"/>
      <c r="E115" s="493"/>
      <c r="F115" s="495" t="s">
        <v>12</v>
      </c>
      <c r="G115" s="580" t="s">
        <v>88</v>
      </c>
    </row>
    <row r="116" customFormat="false" ht="12.75" hidden="false" customHeight="true" outlineLevel="0" collapsed="false">
      <c r="A116" s="616" t="n">
        <v>1</v>
      </c>
      <c r="B116" s="617" t="n">
        <v>39385</v>
      </c>
      <c r="C116" s="602" t="s">
        <v>92</v>
      </c>
      <c r="D116" s="602"/>
      <c r="E116" s="602"/>
      <c r="F116" s="528" t="n">
        <v>136</v>
      </c>
      <c r="G116" s="603" t="s">
        <v>3856</v>
      </c>
    </row>
    <row r="117" customFormat="false" ht="12.75" hidden="false" customHeight="true" outlineLevel="0" collapsed="false">
      <c r="A117" s="616" t="n">
        <v>2</v>
      </c>
      <c r="B117" s="617" t="n">
        <v>39385</v>
      </c>
      <c r="C117" s="602" t="s">
        <v>92</v>
      </c>
      <c r="D117" s="602"/>
      <c r="E117" s="602"/>
      <c r="F117" s="528" t="n">
        <v>100</v>
      </c>
      <c r="G117" s="603" t="s">
        <v>3398</v>
      </c>
    </row>
    <row r="118" customFormat="false" ht="12.75" hidden="false" customHeight="true" outlineLevel="0" collapsed="false">
      <c r="A118" s="616" t="n">
        <v>3</v>
      </c>
      <c r="B118" s="617" t="n">
        <v>39386</v>
      </c>
      <c r="C118" s="602" t="s">
        <v>92</v>
      </c>
      <c r="D118" s="602"/>
      <c r="E118" s="602"/>
      <c r="F118" s="528" t="n">
        <v>86</v>
      </c>
      <c r="G118" s="603" t="s">
        <v>3398</v>
      </c>
    </row>
    <row r="119" customFormat="false" ht="12.75" hidden="false" customHeight="true" outlineLevel="0" collapsed="false">
      <c r="A119" s="616" t="n">
        <v>4</v>
      </c>
      <c r="B119" s="617" t="n">
        <v>39386</v>
      </c>
      <c r="C119" s="602" t="s">
        <v>92</v>
      </c>
      <c r="D119" s="602"/>
      <c r="E119" s="602"/>
      <c r="F119" s="528" t="n">
        <v>149</v>
      </c>
      <c r="G119" s="603" t="s">
        <v>3856</v>
      </c>
    </row>
    <row r="120" customFormat="false" ht="12.75" hidden="false" customHeight="true" outlineLevel="0" collapsed="false">
      <c r="A120" s="616" t="n">
        <v>5</v>
      </c>
      <c r="B120" s="617" t="n">
        <v>39386</v>
      </c>
      <c r="C120" s="602" t="s">
        <v>92</v>
      </c>
      <c r="D120" s="602"/>
      <c r="E120" s="602"/>
      <c r="F120" s="614" t="n">
        <v>97</v>
      </c>
      <c r="G120" s="603" t="s">
        <v>3398</v>
      </c>
    </row>
    <row r="121" customFormat="false" ht="12.75" hidden="false" customHeight="true" outlineLevel="0" collapsed="false">
      <c r="A121" s="616" t="n">
        <v>6</v>
      </c>
      <c r="B121" s="617" t="n">
        <v>39387</v>
      </c>
      <c r="C121" s="602" t="s">
        <v>92</v>
      </c>
      <c r="D121" s="602"/>
      <c r="E121" s="602"/>
      <c r="F121" s="614" t="n">
        <v>185</v>
      </c>
      <c r="G121" s="603" t="s">
        <v>3856</v>
      </c>
    </row>
    <row r="122" customFormat="false" ht="12.75" hidden="false" customHeight="true" outlineLevel="0" collapsed="false">
      <c r="A122" s="616" t="n">
        <v>7</v>
      </c>
      <c r="B122" s="617" t="n">
        <v>39387</v>
      </c>
      <c r="C122" s="602" t="s">
        <v>92</v>
      </c>
      <c r="D122" s="602"/>
      <c r="E122" s="602"/>
      <c r="F122" s="614" t="n">
        <v>92</v>
      </c>
      <c r="G122" s="603" t="s">
        <v>3398</v>
      </c>
    </row>
    <row r="123" customFormat="false" ht="12.75" hidden="false" customHeight="true" outlineLevel="0" collapsed="false">
      <c r="A123" s="616" t="n">
        <v>8</v>
      </c>
      <c r="B123" s="617" t="n">
        <v>39387</v>
      </c>
      <c r="C123" s="602" t="s">
        <v>92</v>
      </c>
      <c r="D123" s="602"/>
      <c r="E123" s="602"/>
      <c r="F123" s="614" t="n">
        <v>138</v>
      </c>
      <c r="G123" s="603" t="s">
        <v>3856</v>
      </c>
    </row>
    <row r="124" customFormat="false" ht="12.75" hidden="false" customHeight="true" outlineLevel="0" collapsed="false">
      <c r="A124" s="616" t="n">
        <v>9</v>
      </c>
      <c r="B124" s="617" t="n">
        <v>39387</v>
      </c>
      <c r="C124" s="602" t="s">
        <v>906</v>
      </c>
      <c r="D124" s="602"/>
      <c r="E124" s="602"/>
      <c r="F124" s="614" t="n">
        <v>20</v>
      </c>
      <c r="G124" s="603" t="s">
        <v>3997</v>
      </c>
    </row>
    <row r="125" customFormat="false" ht="12.75" hidden="false" customHeight="true" outlineLevel="0" collapsed="false">
      <c r="A125" s="616" t="n">
        <v>10</v>
      </c>
      <c r="B125" s="617" t="n">
        <v>39387</v>
      </c>
      <c r="C125" s="602" t="s">
        <v>92</v>
      </c>
      <c r="D125" s="602"/>
      <c r="E125" s="602"/>
      <c r="F125" s="614" t="n">
        <v>81</v>
      </c>
      <c r="G125" s="603" t="s">
        <v>3398</v>
      </c>
    </row>
    <row r="126" customFormat="false" ht="12.75" hidden="false" customHeight="true" outlineLevel="0" collapsed="false">
      <c r="A126" s="616" t="n">
        <v>11</v>
      </c>
      <c r="B126" s="617" t="n">
        <v>39387</v>
      </c>
      <c r="C126" s="602" t="s">
        <v>92</v>
      </c>
      <c r="D126" s="602"/>
      <c r="E126" s="602"/>
      <c r="F126" s="614" t="n">
        <v>77</v>
      </c>
      <c r="G126" s="603" t="s">
        <v>3398</v>
      </c>
    </row>
    <row r="127" customFormat="false" ht="12.75" hidden="false" customHeight="true" outlineLevel="0" collapsed="false">
      <c r="A127" s="616" t="n">
        <v>12</v>
      </c>
      <c r="B127" s="617" t="n">
        <v>39388</v>
      </c>
      <c r="C127" s="602" t="s">
        <v>92</v>
      </c>
      <c r="D127" s="602"/>
      <c r="E127" s="602"/>
      <c r="F127" s="614" t="n">
        <v>80</v>
      </c>
      <c r="G127" s="603" t="s">
        <v>3398</v>
      </c>
    </row>
    <row r="128" customFormat="false" ht="12.75" hidden="false" customHeight="true" outlineLevel="0" collapsed="false">
      <c r="A128" s="616" t="n">
        <v>13</v>
      </c>
      <c r="B128" s="617" t="n">
        <v>39389</v>
      </c>
      <c r="C128" s="602" t="s">
        <v>92</v>
      </c>
      <c r="D128" s="602"/>
      <c r="E128" s="602"/>
      <c r="F128" s="614" t="n">
        <v>90</v>
      </c>
      <c r="G128" s="603" t="s">
        <v>3398</v>
      </c>
    </row>
    <row r="129" customFormat="false" ht="12.75" hidden="false" customHeight="true" outlineLevel="0" collapsed="false">
      <c r="A129" s="616" t="n">
        <v>14</v>
      </c>
      <c r="B129" s="617" t="n">
        <v>39389</v>
      </c>
      <c r="C129" s="602" t="s">
        <v>92</v>
      </c>
      <c r="D129" s="602"/>
      <c r="E129" s="602"/>
      <c r="F129" s="614" t="n">
        <v>163</v>
      </c>
      <c r="G129" s="603" t="s">
        <v>3856</v>
      </c>
    </row>
    <row r="130" customFormat="false" ht="12.75" hidden="false" customHeight="true" outlineLevel="0" collapsed="false">
      <c r="A130" s="616" t="n">
        <v>15</v>
      </c>
      <c r="B130" s="617" t="n">
        <v>39389</v>
      </c>
      <c r="C130" s="602" t="s">
        <v>92</v>
      </c>
      <c r="D130" s="602"/>
      <c r="E130" s="602"/>
      <c r="F130" s="614" t="n">
        <v>166</v>
      </c>
      <c r="G130" s="603" t="s">
        <v>3856</v>
      </c>
    </row>
    <row r="131" customFormat="false" ht="12.75" hidden="false" customHeight="true" outlineLevel="0" collapsed="false">
      <c r="A131" s="616" t="n">
        <v>16</v>
      </c>
      <c r="B131" s="617" t="n">
        <v>39389</v>
      </c>
      <c r="C131" s="602" t="s">
        <v>92</v>
      </c>
      <c r="D131" s="602"/>
      <c r="E131" s="602"/>
      <c r="F131" s="614" t="n">
        <v>95</v>
      </c>
      <c r="G131" s="603" t="s">
        <v>3398</v>
      </c>
    </row>
    <row r="132" customFormat="false" ht="12.75" hidden="false" customHeight="true" outlineLevel="0" collapsed="false">
      <c r="A132" s="616" t="n">
        <v>17</v>
      </c>
      <c r="B132" s="617" t="n">
        <v>39390</v>
      </c>
      <c r="C132" s="602" t="s">
        <v>92</v>
      </c>
      <c r="D132" s="602"/>
      <c r="E132" s="602"/>
      <c r="F132" s="614" t="n">
        <v>90</v>
      </c>
      <c r="G132" s="603" t="s">
        <v>3398</v>
      </c>
    </row>
    <row r="133" customFormat="false" ht="12.75" hidden="false" customHeight="true" outlineLevel="0" collapsed="false">
      <c r="A133" s="616" t="n">
        <v>18</v>
      </c>
      <c r="B133" s="617" t="n">
        <v>39390</v>
      </c>
      <c r="C133" s="602" t="s">
        <v>92</v>
      </c>
      <c r="D133" s="602"/>
      <c r="E133" s="602"/>
      <c r="F133" s="614" t="n">
        <v>142</v>
      </c>
      <c r="G133" s="603" t="s">
        <v>3856</v>
      </c>
    </row>
    <row r="134" customFormat="false" ht="12.75" hidden="false" customHeight="true" outlineLevel="0" collapsed="false">
      <c r="A134" s="616" t="n">
        <v>19</v>
      </c>
      <c r="B134" s="617" t="n">
        <v>39390</v>
      </c>
      <c r="C134" s="602" t="s">
        <v>92</v>
      </c>
      <c r="D134" s="602"/>
      <c r="E134" s="602"/>
      <c r="F134" s="614" t="n">
        <v>78</v>
      </c>
      <c r="G134" s="603" t="s">
        <v>3398</v>
      </c>
    </row>
    <row r="135" customFormat="false" ht="12.75" hidden="false" customHeight="true" outlineLevel="0" collapsed="false">
      <c r="A135" s="616" t="n">
        <v>20</v>
      </c>
      <c r="B135" s="617" t="n">
        <v>39390</v>
      </c>
      <c r="C135" s="602" t="s">
        <v>92</v>
      </c>
      <c r="D135" s="602"/>
      <c r="E135" s="602"/>
      <c r="F135" s="614" t="n">
        <v>91</v>
      </c>
      <c r="G135" s="603" t="s">
        <v>3398</v>
      </c>
    </row>
    <row r="136" customFormat="false" ht="12.75" hidden="false" customHeight="true" outlineLevel="0" collapsed="false">
      <c r="A136" s="616" t="n">
        <v>21</v>
      </c>
      <c r="B136" s="617" t="n">
        <v>39390</v>
      </c>
      <c r="C136" s="602" t="s">
        <v>92</v>
      </c>
      <c r="D136" s="602"/>
      <c r="E136" s="602"/>
      <c r="F136" s="614" t="n">
        <v>89</v>
      </c>
      <c r="G136" s="603" t="s">
        <v>3398</v>
      </c>
    </row>
    <row r="137" customFormat="false" ht="13.5" hidden="false" customHeight="true" outlineLevel="0" collapsed="false">
      <c r="A137" s="616" t="n">
        <v>22</v>
      </c>
      <c r="B137" s="617" t="n">
        <v>39391</v>
      </c>
      <c r="C137" s="602" t="s">
        <v>92</v>
      </c>
      <c r="D137" s="602"/>
      <c r="E137" s="602"/>
      <c r="F137" s="624" t="n">
        <v>110</v>
      </c>
      <c r="G137" s="603" t="s">
        <v>3856</v>
      </c>
    </row>
    <row r="138" customFormat="false" ht="14.25" hidden="false" customHeight="false" outlineLevel="0" collapsed="false">
      <c r="A138" s="522" t="s">
        <v>2815</v>
      </c>
      <c r="B138" s="522"/>
      <c r="C138" s="522"/>
      <c r="D138" s="522"/>
      <c r="E138" s="522"/>
      <c r="F138" s="609" t="n">
        <f aca="false">SUM(F116:F137)</f>
        <v>2355</v>
      </c>
      <c r="G138" s="623"/>
    </row>
  </sheetData>
  <mergeCells count="37">
    <mergeCell ref="A1:G1"/>
    <mergeCell ref="A2:G2"/>
    <mergeCell ref="A3:C3"/>
    <mergeCell ref="A4:G4"/>
    <mergeCell ref="A5:G5"/>
    <mergeCell ref="C16:E16"/>
    <mergeCell ref="C51:E51"/>
    <mergeCell ref="C55:E55"/>
    <mergeCell ref="C57:E57"/>
    <mergeCell ref="A77:E77"/>
    <mergeCell ref="A79:G79"/>
    <mergeCell ref="A98:E98"/>
    <mergeCell ref="A113:G113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A138:E138"/>
  </mergeCells>
  <printOptions headings="false" gridLines="false" gridLinesSet="true" horizontalCentered="false" verticalCentered="false"/>
  <pageMargins left="0.190277777777778" right="0.15" top="0.359722222222222" bottom="0.2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53" activeCellId="0" sqref="G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8.41"/>
    <col collapsed="false" customWidth="true" hidden="false" outlineLevel="0" max="4" min="4" style="0" width="13.7"/>
    <col collapsed="false" customWidth="true" hidden="false" outlineLevel="0" max="7" min="7" style="0" width="51.85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88" t="s">
        <v>99</v>
      </c>
      <c r="B2" s="488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3998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12.75" hidden="false" customHeight="fals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379</v>
      </c>
      <c r="C7" s="504" t="s">
        <v>116</v>
      </c>
      <c r="D7" s="504" t="s">
        <v>3999</v>
      </c>
      <c r="E7" s="504" t="s">
        <v>133</v>
      </c>
      <c r="F7" s="520" t="n">
        <v>24</v>
      </c>
      <c r="G7" s="625" t="s">
        <v>4000</v>
      </c>
    </row>
    <row r="8" customFormat="false" ht="12.75" hidden="false" customHeight="false" outlineLevel="0" collapsed="false">
      <c r="A8" s="518" t="n">
        <v>2</v>
      </c>
      <c r="B8" s="581" t="n">
        <v>39379</v>
      </c>
      <c r="C8" s="504" t="s">
        <v>869</v>
      </c>
      <c r="D8" s="504" t="s">
        <v>4001</v>
      </c>
      <c r="E8" s="504" t="s">
        <v>2274</v>
      </c>
      <c r="F8" s="520" t="n">
        <v>12</v>
      </c>
      <c r="G8" s="625" t="s">
        <v>4000</v>
      </c>
    </row>
    <row r="9" customFormat="false" ht="12.75" hidden="false" customHeight="false" outlineLevel="0" collapsed="false">
      <c r="A9" s="518" t="n">
        <v>3</v>
      </c>
      <c r="B9" s="581" t="n">
        <v>39379</v>
      </c>
      <c r="C9" s="504" t="s">
        <v>4001</v>
      </c>
      <c r="D9" s="504" t="s">
        <v>173</v>
      </c>
      <c r="E9" s="504" t="s">
        <v>2274</v>
      </c>
      <c r="F9" s="520" t="n">
        <v>20</v>
      </c>
      <c r="G9" s="625" t="s">
        <v>4000</v>
      </c>
    </row>
    <row r="10" customFormat="false" ht="12.75" hidden="false" customHeight="false" outlineLevel="0" collapsed="false">
      <c r="A10" s="518" t="n">
        <v>4</v>
      </c>
      <c r="B10" s="581" t="n">
        <v>39379</v>
      </c>
      <c r="C10" s="504" t="s">
        <v>173</v>
      </c>
      <c r="D10" s="504" t="s">
        <v>1263</v>
      </c>
      <c r="E10" s="504" t="s">
        <v>2274</v>
      </c>
      <c r="F10" s="621" t="n">
        <v>6</v>
      </c>
      <c r="G10" s="625" t="s">
        <v>4000</v>
      </c>
    </row>
    <row r="11" customFormat="false" ht="12.75" hidden="false" customHeight="false" outlineLevel="0" collapsed="false">
      <c r="A11" s="518" t="n">
        <v>5</v>
      </c>
      <c r="B11" s="581" t="n">
        <v>39379</v>
      </c>
      <c r="C11" s="504" t="s">
        <v>1263</v>
      </c>
      <c r="D11" s="504" t="s">
        <v>116</v>
      </c>
      <c r="E11" s="504" t="s">
        <v>133</v>
      </c>
      <c r="F11" s="621" t="n">
        <v>16</v>
      </c>
      <c r="G11" s="625" t="s">
        <v>3576</v>
      </c>
    </row>
    <row r="12" customFormat="false" ht="12.75" hidden="false" customHeight="false" outlineLevel="0" collapsed="false">
      <c r="A12" s="518" t="n">
        <v>6</v>
      </c>
      <c r="B12" s="581" t="n">
        <v>39379</v>
      </c>
      <c r="C12" s="504" t="s">
        <v>293</v>
      </c>
      <c r="D12" s="504" t="s">
        <v>702</v>
      </c>
      <c r="E12" s="504" t="s">
        <v>2274</v>
      </c>
      <c r="F12" s="621" t="n">
        <v>6</v>
      </c>
      <c r="G12" s="625" t="s">
        <v>4002</v>
      </c>
    </row>
    <row r="13" customFormat="false" ht="12.75" hidden="false" customHeight="false" outlineLevel="0" collapsed="false">
      <c r="A13" s="518" t="n">
        <v>7</v>
      </c>
      <c r="B13" s="581" t="n">
        <v>39379</v>
      </c>
      <c r="C13" s="504" t="s">
        <v>702</v>
      </c>
      <c r="D13" s="504" t="s">
        <v>293</v>
      </c>
      <c r="E13" s="504" t="s">
        <v>2274</v>
      </c>
      <c r="F13" s="621" t="n">
        <v>6</v>
      </c>
      <c r="G13" s="625" t="s">
        <v>4002</v>
      </c>
    </row>
    <row r="14" customFormat="false" ht="12.75" hidden="false" customHeight="false" outlineLevel="0" collapsed="false">
      <c r="A14" s="518" t="n">
        <v>8</v>
      </c>
      <c r="B14" s="581" t="n">
        <v>39379</v>
      </c>
      <c r="C14" s="504" t="s">
        <v>702</v>
      </c>
      <c r="D14" s="504" t="s">
        <v>293</v>
      </c>
      <c r="E14" s="504" t="s">
        <v>2274</v>
      </c>
      <c r="F14" s="621" t="n">
        <v>8</v>
      </c>
      <c r="G14" s="625" t="s">
        <v>4003</v>
      </c>
    </row>
    <row r="15" customFormat="false" ht="12.75" hidden="false" customHeight="false" outlineLevel="0" collapsed="false">
      <c r="A15" s="518" t="n">
        <v>9</v>
      </c>
      <c r="B15" s="581" t="n">
        <v>39379</v>
      </c>
      <c r="C15" s="504" t="s">
        <v>293</v>
      </c>
      <c r="D15" s="504" t="s">
        <v>4004</v>
      </c>
      <c r="E15" s="504" t="s">
        <v>2274</v>
      </c>
      <c r="F15" s="621" t="n">
        <v>25</v>
      </c>
      <c r="G15" s="625" t="s">
        <v>4003</v>
      </c>
    </row>
    <row r="16" customFormat="false" ht="12.75" hidden="false" customHeight="false" outlineLevel="0" collapsed="false">
      <c r="A16" s="518" t="n">
        <v>10</v>
      </c>
      <c r="B16" s="581" t="n">
        <v>39379</v>
      </c>
      <c r="C16" s="504" t="s">
        <v>293</v>
      </c>
      <c r="D16" s="504" t="s">
        <v>4004</v>
      </c>
      <c r="E16" s="504" t="s">
        <v>2274</v>
      </c>
      <c r="F16" s="621" t="n">
        <v>20</v>
      </c>
      <c r="G16" s="625" t="s">
        <v>3539</v>
      </c>
    </row>
    <row r="17" customFormat="false" ht="12.75" hidden="false" customHeight="false" outlineLevel="0" collapsed="false">
      <c r="A17" s="518" t="n">
        <v>11</v>
      </c>
      <c r="B17" s="581" t="n">
        <v>39379</v>
      </c>
      <c r="C17" s="504" t="s">
        <v>4004</v>
      </c>
      <c r="D17" s="504" t="s">
        <v>702</v>
      </c>
      <c r="E17" s="504" t="s">
        <v>2274</v>
      </c>
      <c r="F17" s="621" t="n">
        <v>35</v>
      </c>
      <c r="G17" s="625" t="s">
        <v>4005</v>
      </c>
    </row>
    <row r="18" customFormat="false" ht="25.5" hidden="false" customHeight="false" outlineLevel="0" collapsed="false">
      <c r="A18" s="518" t="n">
        <v>12</v>
      </c>
      <c r="B18" s="581" t="n">
        <v>39379</v>
      </c>
      <c r="C18" s="504" t="s">
        <v>4004</v>
      </c>
      <c r="D18" s="504" t="s">
        <v>702</v>
      </c>
      <c r="E18" s="504" t="s">
        <v>2274</v>
      </c>
      <c r="F18" s="621" t="n">
        <v>30</v>
      </c>
      <c r="G18" s="521" t="s">
        <v>4006</v>
      </c>
    </row>
    <row r="19" customFormat="false" ht="12.75" hidden="false" customHeight="false" outlineLevel="0" collapsed="false">
      <c r="A19" s="518" t="n">
        <v>13</v>
      </c>
      <c r="B19" s="581" t="n">
        <v>39379</v>
      </c>
      <c r="C19" s="504" t="s">
        <v>702</v>
      </c>
      <c r="D19" s="504" t="s">
        <v>116</v>
      </c>
      <c r="E19" s="504" t="s">
        <v>106</v>
      </c>
      <c r="F19" s="621" t="n">
        <v>90</v>
      </c>
      <c r="G19" s="625" t="s">
        <v>3380</v>
      </c>
    </row>
    <row r="20" customFormat="false" ht="12.75" hidden="false" customHeight="false" outlineLevel="0" collapsed="false">
      <c r="A20" s="518" t="n">
        <v>14</v>
      </c>
      <c r="B20" s="581" t="n">
        <v>39379</v>
      </c>
      <c r="C20" s="504" t="s">
        <v>116</v>
      </c>
      <c r="D20" s="504" t="s">
        <v>234</v>
      </c>
      <c r="E20" s="504" t="s">
        <v>2274</v>
      </c>
      <c r="F20" s="621" t="n">
        <v>20</v>
      </c>
      <c r="G20" s="625" t="s">
        <v>4007</v>
      </c>
    </row>
    <row r="21" customFormat="false" ht="12.75" hidden="false" customHeight="false" outlineLevel="0" collapsed="false">
      <c r="A21" s="518" t="n">
        <v>15</v>
      </c>
      <c r="B21" s="581" t="n">
        <v>39379</v>
      </c>
      <c r="C21" s="504" t="s">
        <v>234</v>
      </c>
      <c r="D21" s="504" t="s">
        <v>4008</v>
      </c>
      <c r="E21" s="504" t="s">
        <v>2274</v>
      </c>
      <c r="F21" s="621" t="n">
        <v>34</v>
      </c>
      <c r="G21" s="625" t="s">
        <v>4007</v>
      </c>
    </row>
    <row r="22" customFormat="false" ht="12.75" hidden="false" customHeight="false" outlineLevel="0" collapsed="false">
      <c r="A22" s="518" t="n">
        <v>16</v>
      </c>
      <c r="B22" s="581" t="n">
        <v>39379</v>
      </c>
      <c r="C22" s="504" t="s">
        <v>4009</v>
      </c>
      <c r="D22" s="504" t="s">
        <v>529</v>
      </c>
      <c r="E22" s="504" t="s">
        <v>2274</v>
      </c>
      <c r="F22" s="621" t="n">
        <v>20</v>
      </c>
      <c r="G22" s="625" t="s">
        <v>4007</v>
      </c>
    </row>
    <row r="23" customFormat="false" ht="12.75" hidden="false" customHeight="false" outlineLevel="0" collapsed="false">
      <c r="A23" s="518" t="n">
        <v>17</v>
      </c>
      <c r="B23" s="581" t="n">
        <v>39379</v>
      </c>
      <c r="C23" s="504" t="s">
        <v>116</v>
      </c>
      <c r="D23" s="504" t="s">
        <v>293</v>
      </c>
      <c r="E23" s="504" t="s">
        <v>106</v>
      </c>
      <c r="F23" s="621" t="n">
        <v>160</v>
      </c>
      <c r="G23" s="625" t="s">
        <v>4010</v>
      </c>
    </row>
    <row r="24" customFormat="false" ht="12.75" hidden="false" customHeight="false" outlineLevel="0" collapsed="false">
      <c r="A24" s="518" t="n">
        <v>18</v>
      </c>
      <c r="B24" s="581" t="n">
        <v>39379</v>
      </c>
      <c r="C24" s="504" t="s">
        <v>116</v>
      </c>
      <c r="D24" s="504" t="s">
        <v>529</v>
      </c>
      <c r="E24" s="504" t="s">
        <v>2274</v>
      </c>
      <c r="F24" s="621" t="n">
        <v>40</v>
      </c>
      <c r="G24" s="625" t="s">
        <v>4011</v>
      </c>
    </row>
    <row r="25" customFormat="false" ht="12.75" hidden="false" customHeight="false" outlineLevel="0" collapsed="false">
      <c r="A25" s="518" t="n">
        <v>19</v>
      </c>
      <c r="B25" s="581" t="n">
        <v>39379</v>
      </c>
      <c r="C25" s="504" t="s">
        <v>116</v>
      </c>
      <c r="D25" s="504" t="s">
        <v>1439</v>
      </c>
      <c r="E25" s="504" t="s">
        <v>106</v>
      </c>
      <c r="F25" s="621" t="n">
        <v>30</v>
      </c>
      <c r="G25" s="625" t="s">
        <v>4012</v>
      </c>
    </row>
    <row r="26" customFormat="false" ht="12.75" hidden="false" customHeight="false" outlineLevel="0" collapsed="false">
      <c r="A26" s="518" t="n">
        <v>20</v>
      </c>
      <c r="B26" s="581" t="n">
        <v>39379</v>
      </c>
      <c r="C26" s="504" t="s">
        <v>906</v>
      </c>
      <c r="D26" s="504"/>
      <c r="E26" s="504"/>
      <c r="F26" s="621" t="n">
        <v>13</v>
      </c>
      <c r="G26" s="625" t="s">
        <v>4013</v>
      </c>
    </row>
    <row r="27" customFormat="false" ht="12.75" hidden="false" customHeight="false" outlineLevel="0" collapsed="false">
      <c r="A27" s="518" t="n">
        <v>21</v>
      </c>
      <c r="B27" s="581" t="n">
        <v>39380</v>
      </c>
      <c r="C27" s="504" t="s">
        <v>116</v>
      </c>
      <c r="D27" s="504" t="s">
        <v>163</v>
      </c>
      <c r="E27" s="504" t="s">
        <v>2274</v>
      </c>
      <c r="F27" s="621" t="n">
        <v>20</v>
      </c>
      <c r="G27" s="625" t="s">
        <v>4014</v>
      </c>
    </row>
    <row r="28" customFormat="false" ht="12.75" hidden="false" customHeight="false" outlineLevel="0" collapsed="false">
      <c r="A28" s="518" t="n">
        <v>22</v>
      </c>
      <c r="B28" s="581" t="n">
        <v>39380</v>
      </c>
      <c r="C28" s="504" t="s">
        <v>163</v>
      </c>
      <c r="D28" s="504" t="s">
        <v>4015</v>
      </c>
      <c r="E28" s="504" t="s">
        <v>133</v>
      </c>
      <c r="F28" s="621" t="n">
        <v>16</v>
      </c>
      <c r="G28" s="625" t="s">
        <v>4016</v>
      </c>
    </row>
    <row r="29" customFormat="false" ht="12.75" hidden="false" customHeight="false" outlineLevel="0" collapsed="false">
      <c r="A29" s="518" t="n">
        <v>23</v>
      </c>
      <c r="B29" s="581" t="n">
        <v>39380</v>
      </c>
      <c r="C29" s="504" t="s">
        <v>4017</v>
      </c>
      <c r="D29" s="504" t="s">
        <v>4015</v>
      </c>
      <c r="E29" s="504" t="s">
        <v>2274</v>
      </c>
      <c r="F29" s="621" t="n">
        <v>20</v>
      </c>
      <c r="G29" s="625" t="s">
        <v>4016</v>
      </c>
    </row>
    <row r="30" customFormat="false" ht="12.75" hidden="false" customHeight="false" outlineLevel="0" collapsed="false">
      <c r="A30" s="518" t="n">
        <v>24</v>
      </c>
      <c r="B30" s="581" t="n">
        <v>39380</v>
      </c>
      <c r="C30" s="504" t="s">
        <v>4015</v>
      </c>
      <c r="D30" s="504" t="s">
        <v>163</v>
      </c>
      <c r="E30" s="504" t="s">
        <v>133</v>
      </c>
      <c r="F30" s="621" t="n">
        <v>16</v>
      </c>
      <c r="G30" s="625" t="s">
        <v>4016</v>
      </c>
    </row>
    <row r="31" customFormat="false" ht="12.75" hidden="false" customHeight="false" outlineLevel="0" collapsed="false">
      <c r="A31" s="518" t="n">
        <v>25</v>
      </c>
      <c r="B31" s="581" t="n">
        <v>39380</v>
      </c>
      <c r="C31" s="504" t="s">
        <v>163</v>
      </c>
      <c r="D31" s="504" t="s">
        <v>116</v>
      </c>
      <c r="E31" s="504" t="s">
        <v>2274</v>
      </c>
      <c r="F31" s="621" t="n">
        <v>20</v>
      </c>
      <c r="G31" s="625" t="s">
        <v>3331</v>
      </c>
    </row>
    <row r="32" customFormat="false" ht="12.75" hidden="false" customHeight="false" outlineLevel="0" collapsed="false">
      <c r="A32" s="518" t="n">
        <v>26</v>
      </c>
      <c r="B32" s="581" t="n">
        <v>39373</v>
      </c>
      <c r="C32" s="504" t="s">
        <v>116</v>
      </c>
      <c r="D32" s="504" t="s">
        <v>148</v>
      </c>
      <c r="E32" s="504" t="s">
        <v>106</v>
      </c>
      <c r="F32" s="621" t="n">
        <v>70</v>
      </c>
      <c r="G32" s="625" t="s">
        <v>4018</v>
      </c>
    </row>
    <row r="33" customFormat="false" ht="12.75" hidden="false" customHeight="false" outlineLevel="0" collapsed="false">
      <c r="A33" s="518" t="n">
        <v>27</v>
      </c>
      <c r="B33" s="581" t="n">
        <v>39373</v>
      </c>
      <c r="C33" s="504" t="s">
        <v>148</v>
      </c>
      <c r="D33" s="504" t="s">
        <v>116</v>
      </c>
      <c r="E33" s="504" t="s">
        <v>133</v>
      </c>
      <c r="F33" s="621" t="n">
        <v>12</v>
      </c>
      <c r="G33" s="625" t="s">
        <v>3478</v>
      </c>
    </row>
    <row r="34" customFormat="false" ht="12.75" hidden="false" customHeight="false" outlineLevel="0" collapsed="false">
      <c r="A34" s="518" t="n">
        <v>28</v>
      </c>
      <c r="B34" s="581" t="n">
        <v>39380</v>
      </c>
      <c r="C34" s="504" t="s">
        <v>906</v>
      </c>
      <c r="D34" s="504"/>
      <c r="E34" s="504"/>
      <c r="F34" s="621" t="n">
        <v>13</v>
      </c>
      <c r="G34" s="625" t="s">
        <v>3687</v>
      </c>
    </row>
    <row r="35" customFormat="false" ht="12.75" hidden="false" customHeight="false" outlineLevel="0" collapsed="false">
      <c r="A35" s="518" t="n">
        <v>29</v>
      </c>
      <c r="B35" s="581" t="n">
        <v>39380</v>
      </c>
      <c r="C35" s="504" t="s">
        <v>116</v>
      </c>
      <c r="D35" s="504" t="s">
        <v>163</v>
      </c>
      <c r="E35" s="504" t="s">
        <v>106</v>
      </c>
      <c r="F35" s="621" t="n">
        <v>35</v>
      </c>
      <c r="G35" s="625" t="s">
        <v>4019</v>
      </c>
    </row>
    <row r="36" customFormat="false" ht="12.75" hidden="false" customHeight="false" outlineLevel="0" collapsed="false">
      <c r="A36" s="518" t="n">
        <v>30</v>
      </c>
      <c r="B36" s="581" t="n">
        <v>39380</v>
      </c>
      <c r="C36" s="504" t="s">
        <v>163</v>
      </c>
      <c r="D36" s="504" t="s">
        <v>116</v>
      </c>
      <c r="E36" s="504" t="s">
        <v>106</v>
      </c>
      <c r="F36" s="621" t="n">
        <v>30</v>
      </c>
      <c r="G36" s="625" t="s">
        <v>3342</v>
      </c>
    </row>
    <row r="37" customFormat="false" ht="14.25" hidden="false" customHeight="true" outlineLevel="0" collapsed="false">
      <c r="A37" s="518" t="n">
        <v>31</v>
      </c>
      <c r="B37" s="581" t="n">
        <v>39380</v>
      </c>
      <c r="C37" s="602" t="s">
        <v>116</v>
      </c>
      <c r="D37" s="602" t="s">
        <v>3899</v>
      </c>
      <c r="E37" s="602" t="s">
        <v>106</v>
      </c>
      <c r="F37" s="614" t="n">
        <v>50</v>
      </c>
      <c r="G37" s="521" t="s">
        <v>4020</v>
      </c>
    </row>
    <row r="38" customFormat="false" ht="12" hidden="false" customHeight="true" outlineLevel="0" collapsed="false">
      <c r="A38" s="518" t="n">
        <v>32</v>
      </c>
      <c r="B38" s="581" t="n">
        <v>39380</v>
      </c>
      <c r="C38" s="602" t="s">
        <v>3899</v>
      </c>
      <c r="D38" s="602" t="s">
        <v>116</v>
      </c>
      <c r="E38" s="602" t="s">
        <v>106</v>
      </c>
      <c r="F38" s="614" t="n">
        <v>50</v>
      </c>
      <c r="G38" s="521" t="s">
        <v>3515</v>
      </c>
    </row>
    <row r="39" customFormat="false" ht="12.75" hidden="false" customHeight="false" outlineLevel="0" collapsed="false">
      <c r="A39" s="518" t="n">
        <v>33</v>
      </c>
      <c r="B39" s="581" t="n">
        <v>39380</v>
      </c>
      <c r="C39" s="602" t="s">
        <v>116</v>
      </c>
      <c r="D39" s="602" t="s">
        <v>954</v>
      </c>
      <c r="E39" s="602" t="s">
        <v>133</v>
      </c>
      <c r="F39" s="614" t="n">
        <v>10</v>
      </c>
      <c r="G39" s="521" t="s">
        <v>4021</v>
      </c>
    </row>
    <row r="40" customFormat="false" ht="12.75" hidden="false" customHeight="false" outlineLevel="0" collapsed="false">
      <c r="A40" s="518" t="n">
        <v>34</v>
      </c>
      <c r="B40" s="581" t="n">
        <v>39380</v>
      </c>
      <c r="C40" s="602" t="s">
        <v>954</v>
      </c>
      <c r="D40" s="602" t="s">
        <v>228</v>
      </c>
      <c r="E40" s="602" t="s">
        <v>133</v>
      </c>
      <c r="F40" s="614" t="n">
        <v>10</v>
      </c>
      <c r="G40" s="521" t="s">
        <v>4021</v>
      </c>
    </row>
    <row r="41" customFormat="false" ht="12.75" hidden="false" customHeight="false" outlineLevel="0" collapsed="false">
      <c r="A41" s="518" t="n">
        <v>35</v>
      </c>
      <c r="B41" s="581" t="n">
        <v>39380</v>
      </c>
      <c r="C41" s="602" t="s">
        <v>228</v>
      </c>
      <c r="D41" s="602" t="s">
        <v>116</v>
      </c>
      <c r="E41" s="602" t="s">
        <v>106</v>
      </c>
      <c r="F41" s="614" t="n">
        <v>70</v>
      </c>
      <c r="G41" s="521" t="s">
        <v>3561</v>
      </c>
    </row>
    <row r="42" customFormat="false" ht="12.75" hidden="false" customHeight="false" outlineLevel="0" collapsed="false">
      <c r="A42" s="518" t="n">
        <v>36</v>
      </c>
      <c r="B42" s="581" t="n">
        <v>39380</v>
      </c>
      <c r="C42" s="602" t="s">
        <v>116</v>
      </c>
      <c r="D42" s="602" t="s">
        <v>4022</v>
      </c>
      <c r="E42" s="602" t="s">
        <v>2274</v>
      </c>
      <c r="F42" s="614" t="n">
        <v>15</v>
      </c>
      <c r="G42" s="521" t="s">
        <v>4023</v>
      </c>
    </row>
    <row r="43" customFormat="false" ht="12.75" hidden="false" customHeight="false" outlineLevel="0" collapsed="false">
      <c r="A43" s="518" t="n">
        <v>37</v>
      </c>
      <c r="B43" s="581" t="n">
        <v>39380</v>
      </c>
      <c r="C43" s="602" t="s">
        <v>4022</v>
      </c>
      <c r="D43" s="602" t="s">
        <v>116</v>
      </c>
      <c r="E43" s="602" t="s">
        <v>2274</v>
      </c>
      <c r="F43" s="614" t="n">
        <v>15</v>
      </c>
      <c r="G43" s="521" t="s">
        <v>4024</v>
      </c>
    </row>
    <row r="44" customFormat="false" ht="25.5" hidden="false" customHeight="false" outlineLevel="0" collapsed="false">
      <c r="A44" s="518" t="n">
        <v>38</v>
      </c>
      <c r="B44" s="581" t="n">
        <v>39380</v>
      </c>
      <c r="C44" s="602" t="s">
        <v>3404</v>
      </c>
      <c r="D44" s="602" t="s">
        <v>116</v>
      </c>
      <c r="E44" s="602" t="s">
        <v>106</v>
      </c>
      <c r="F44" s="614" t="n">
        <v>70</v>
      </c>
      <c r="G44" s="521" t="s">
        <v>4025</v>
      </c>
    </row>
    <row r="45" customFormat="false" ht="12.75" hidden="false" customHeight="false" outlineLevel="0" collapsed="false">
      <c r="A45" s="518" t="n">
        <v>39</v>
      </c>
      <c r="B45" s="581" t="n">
        <v>39380</v>
      </c>
      <c r="C45" s="602" t="s">
        <v>116</v>
      </c>
      <c r="D45" s="602" t="s">
        <v>4026</v>
      </c>
      <c r="E45" s="602" t="s">
        <v>2274</v>
      </c>
      <c r="F45" s="614" t="n">
        <v>20</v>
      </c>
      <c r="G45" s="521" t="s">
        <v>4027</v>
      </c>
    </row>
    <row r="46" customFormat="false" ht="12.75" hidden="false" customHeight="false" outlineLevel="0" collapsed="false">
      <c r="A46" s="518" t="n">
        <v>40</v>
      </c>
      <c r="B46" s="581" t="n">
        <v>39380</v>
      </c>
      <c r="C46" s="602" t="s">
        <v>4026</v>
      </c>
      <c r="D46" s="602" t="s">
        <v>116</v>
      </c>
      <c r="E46" s="602" t="s">
        <v>2274</v>
      </c>
      <c r="F46" s="614" t="n">
        <v>20</v>
      </c>
      <c r="G46" s="521" t="s">
        <v>4028</v>
      </c>
    </row>
    <row r="47" customFormat="false" ht="13.5" hidden="false" customHeight="true" outlineLevel="0" collapsed="false">
      <c r="A47" s="518" t="n">
        <v>41</v>
      </c>
      <c r="B47" s="581" t="n">
        <v>39382</v>
      </c>
      <c r="C47" s="615" t="s">
        <v>4029</v>
      </c>
      <c r="D47" s="504" t="s">
        <v>116</v>
      </c>
      <c r="E47" s="504" t="s">
        <v>133</v>
      </c>
      <c r="F47" s="621" t="n">
        <v>15</v>
      </c>
      <c r="G47" s="625" t="s">
        <v>4030</v>
      </c>
    </row>
    <row r="48" customFormat="false" ht="12.75" hidden="false" customHeight="false" outlineLevel="0" collapsed="false">
      <c r="A48" s="518" t="n">
        <v>42</v>
      </c>
      <c r="B48" s="581" t="n">
        <v>39382</v>
      </c>
      <c r="C48" s="615" t="s">
        <v>116</v>
      </c>
      <c r="D48" s="504" t="s">
        <v>4031</v>
      </c>
      <c r="E48" s="504" t="s">
        <v>2274</v>
      </c>
      <c r="F48" s="621" t="n">
        <v>10</v>
      </c>
      <c r="G48" s="625" t="s">
        <v>4032</v>
      </c>
    </row>
    <row r="49" customFormat="false" ht="12.75" hidden="false" customHeight="false" outlineLevel="0" collapsed="false">
      <c r="A49" s="518" t="n">
        <v>43</v>
      </c>
      <c r="B49" s="581" t="n">
        <v>39382</v>
      </c>
      <c r="C49" s="504" t="s">
        <v>4031</v>
      </c>
      <c r="D49" s="504" t="s">
        <v>4033</v>
      </c>
      <c r="E49" s="504" t="s">
        <v>2274</v>
      </c>
      <c r="F49" s="621" t="n">
        <v>10</v>
      </c>
      <c r="G49" s="625" t="s">
        <v>4032</v>
      </c>
    </row>
    <row r="50" customFormat="false" ht="12.75" hidden="false" customHeight="false" outlineLevel="0" collapsed="false">
      <c r="A50" s="518" t="n">
        <v>44</v>
      </c>
      <c r="B50" s="581" t="n">
        <v>39382</v>
      </c>
      <c r="C50" s="504" t="s">
        <v>4033</v>
      </c>
      <c r="D50" s="615" t="s">
        <v>116</v>
      </c>
      <c r="E50" s="504" t="s">
        <v>2274</v>
      </c>
      <c r="F50" s="621" t="n">
        <v>10</v>
      </c>
      <c r="G50" s="625" t="s">
        <v>4034</v>
      </c>
    </row>
    <row r="51" customFormat="false" ht="12.75" hidden="false" customHeight="false" outlineLevel="0" collapsed="false">
      <c r="A51" s="518" t="n">
        <v>45</v>
      </c>
      <c r="B51" s="581" t="n">
        <v>39382</v>
      </c>
      <c r="C51" s="504" t="s">
        <v>4033</v>
      </c>
      <c r="D51" s="615" t="s">
        <v>116</v>
      </c>
      <c r="E51" s="504" t="s">
        <v>2274</v>
      </c>
      <c r="F51" s="621" t="n">
        <v>10</v>
      </c>
      <c r="G51" s="625" t="s">
        <v>4035</v>
      </c>
    </row>
    <row r="52" customFormat="false" ht="12.75" hidden="false" customHeight="true" outlineLevel="0" collapsed="false">
      <c r="A52" s="518" t="n">
        <v>46</v>
      </c>
      <c r="B52" s="581" t="n">
        <v>39382</v>
      </c>
      <c r="C52" s="615" t="s">
        <v>4029</v>
      </c>
      <c r="D52" s="615" t="s">
        <v>116</v>
      </c>
      <c r="E52" s="504" t="s">
        <v>106</v>
      </c>
      <c r="F52" s="621" t="n">
        <v>40</v>
      </c>
      <c r="G52" s="521" t="s">
        <v>4036</v>
      </c>
    </row>
    <row r="53" customFormat="false" ht="12.75" hidden="false" customHeight="false" outlineLevel="0" collapsed="false">
      <c r="A53" s="518" t="n">
        <v>47</v>
      </c>
      <c r="B53" s="581" t="n">
        <v>39382</v>
      </c>
      <c r="C53" s="615" t="s">
        <v>116</v>
      </c>
      <c r="D53" s="615" t="s">
        <v>4037</v>
      </c>
      <c r="E53" s="504" t="s">
        <v>2274</v>
      </c>
      <c r="F53" s="621" t="n">
        <v>6</v>
      </c>
      <c r="G53" s="625" t="s">
        <v>4038</v>
      </c>
    </row>
    <row r="54" customFormat="false" ht="12.75" hidden="false" customHeight="false" outlineLevel="0" collapsed="false">
      <c r="A54" s="518" t="n">
        <v>48</v>
      </c>
      <c r="B54" s="581" t="n">
        <v>39382</v>
      </c>
      <c r="C54" s="615" t="s">
        <v>4037</v>
      </c>
      <c r="D54" s="615" t="s">
        <v>116</v>
      </c>
      <c r="E54" s="504" t="s">
        <v>2274</v>
      </c>
      <c r="F54" s="621" t="n">
        <v>6</v>
      </c>
      <c r="G54" s="625" t="s">
        <v>4039</v>
      </c>
    </row>
    <row r="55" customFormat="false" ht="12.75" hidden="false" customHeight="false" outlineLevel="0" collapsed="false">
      <c r="A55" s="518" t="n">
        <v>49</v>
      </c>
      <c r="B55" s="581" t="n">
        <v>39382</v>
      </c>
      <c r="C55" s="615" t="s">
        <v>116</v>
      </c>
      <c r="D55" s="615" t="s">
        <v>2125</v>
      </c>
      <c r="E55" s="504" t="s">
        <v>106</v>
      </c>
      <c r="F55" s="621" t="n">
        <v>90</v>
      </c>
      <c r="G55" s="625" t="s">
        <v>4040</v>
      </c>
    </row>
    <row r="56" customFormat="false" ht="12.75" hidden="false" customHeight="false" outlineLevel="0" collapsed="false">
      <c r="A56" s="518" t="n">
        <v>50</v>
      </c>
      <c r="B56" s="581" t="n">
        <v>39382</v>
      </c>
      <c r="C56" s="615" t="s">
        <v>2125</v>
      </c>
      <c r="D56" s="615" t="s">
        <v>186</v>
      </c>
      <c r="E56" s="504" t="s">
        <v>2274</v>
      </c>
      <c r="F56" s="621" t="n">
        <v>6</v>
      </c>
      <c r="G56" s="625" t="s">
        <v>4040</v>
      </c>
    </row>
    <row r="57" customFormat="false" ht="12.75" hidden="false" customHeight="false" outlineLevel="0" collapsed="false">
      <c r="A57" s="518" t="n">
        <v>51</v>
      </c>
      <c r="B57" s="581" t="n">
        <v>39382</v>
      </c>
      <c r="C57" s="615" t="s">
        <v>3568</v>
      </c>
      <c r="D57" s="615" t="s">
        <v>116</v>
      </c>
      <c r="E57" s="504" t="s">
        <v>2274</v>
      </c>
      <c r="F57" s="621" t="n">
        <v>50</v>
      </c>
      <c r="G57" s="625" t="s">
        <v>4041</v>
      </c>
    </row>
    <row r="58" customFormat="false" ht="12.75" hidden="false" customHeight="false" outlineLevel="0" collapsed="false">
      <c r="A58" s="518" t="n">
        <v>52</v>
      </c>
      <c r="B58" s="581" t="n">
        <v>39382</v>
      </c>
      <c r="C58" s="615" t="s">
        <v>702</v>
      </c>
      <c r="D58" s="615" t="s">
        <v>144</v>
      </c>
      <c r="E58" s="504" t="s">
        <v>2274</v>
      </c>
      <c r="F58" s="621" t="n">
        <v>40</v>
      </c>
      <c r="G58" s="625" t="s">
        <v>4042</v>
      </c>
    </row>
    <row r="59" customFormat="false" ht="25.5" hidden="false" customHeight="false" outlineLevel="0" collapsed="false">
      <c r="A59" s="518" t="n">
        <v>53</v>
      </c>
      <c r="B59" s="581" t="n">
        <v>39382</v>
      </c>
      <c r="C59" s="615" t="s">
        <v>4043</v>
      </c>
      <c r="D59" s="615" t="s">
        <v>702</v>
      </c>
      <c r="E59" s="504" t="s">
        <v>2274</v>
      </c>
      <c r="F59" s="621" t="n">
        <v>40</v>
      </c>
      <c r="G59" s="625" t="s">
        <v>4042</v>
      </c>
    </row>
    <row r="60" customFormat="false" ht="12.75" hidden="false" customHeight="false" outlineLevel="0" collapsed="false">
      <c r="A60" s="518" t="n">
        <v>54</v>
      </c>
      <c r="B60" s="581" t="n">
        <v>39382</v>
      </c>
      <c r="C60" s="615" t="s">
        <v>2496</v>
      </c>
      <c r="D60" s="615" t="s">
        <v>702</v>
      </c>
      <c r="E60" s="504" t="s">
        <v>2274</v>
      </c>
      <c r="F60" s="621" t="n">
        <v>8</v>
      </c>
      <c r="G60" s="625" t="s">
        <v>4044</v>
      </c>
    </row>
    <row r="61" customFormat="false" ht="12.75" hidden="false" customHeight="false" outlineLevel="0" collapsed="false">
      <c r="A61" s="518" t="n">
        <v>55</v>
      </c>
      <c r="B61" s="581" t="n">
        <v>39382</v>
      </c>
      <c r="C61" s="615" t="s">
        <v>116</v>
      </c>
      <c r="D61" s="615" t="s">
        <v>199</v>
      </c>
      <c r="E61" s="504" t="s">
        <v>133</v>
      </c>
      <c r="F61" s="621" t="n">
        <v>10</v>
      </c>
      <c r="G61" s="625" t="s">
        <v>4045</v>
      </c>
    </row>
    <row r="62" customFormat="false" ht="12.75" hidden="false" customHeight="false" outlineLevel="0" collapsed="false">
      <c r="A62" s="518" t="n">
        <v>56</v>
      </c>
      <c r="B62" s="581" t="n">
        <v>39382</v>
      </c>
      <c r="C62" s="615" t="s">
        <v>199</v>
      </c>
      <c r="D62" s="615" t="s">
        <v>1687</v>
      </c>
      <c r="E62" s="504" t="s">
        <v>2274</v>
      </c>
      <c r="F62" s="621" t="n">
        <v>12</v>
      </c>
      <c r="G62" s="625" t="s">
        <v>4021</v>
      </c>
    </row>
    <row r="63" customFormat="false" ht="12.75" hidden="false" customHeight="false" outlineLevel="0" collapsed="false">
      <c r="A63" s="518" t="n">
        <v>57</v>
      </c>
      <c r="B63" s="581" t="n">
        <v>39382</v>
      </c>
      <c r="C63" s="615" t="s">
        <v>1687</v>
      </c>
      <c r="D63" s="615" t="s">
        <v>564</v>
      </c>
      <c r="E63" s="504" t="s">
        <v>2274</v>
      </c>
      <c r="F63" s="621" t="n">
        <v>10</v>
      </c>
      <c r="G63" s="625" t="s">
        <v>4021</v>
      </c>
    </row>
    <row r="64" customFormat="false" ht="12.75" hidden="false" customHeight="false" outlineLevel="0" collapsed="false">
      <c r="A64" s="518" t="n">
        <v>58</v>
      </c>
      <c r="B64" s="581" t="n">
        <v>39382</v>
      </c>
      <c r="C64" s="615" t="s">
        <v>564</v>
      </c>
      <c r="D64" s="615" t="s">
        <v>1687</v>
      </c>
      <c r="E64" s="504" t="s">
        <v>2274</v>
      </c>
      <c r="F64" s="621" t="n">
        <v>10</v>
      </c>
      <c r="G64" s="625" t="s">
        <v>4021</v>
      </c>
    </row>
    <row r="65" customFormat="false" ht="12.75" hidden="false" customHeight="false" outlineLevel="0" collapsed="false">
      <c r="A65" s="518" t="n">
        <v>59</v>
      </c>
      <c r="B65" s="581" t="n">
        <v>39382</v>
      </c>
      <c r="C65" s="615" t="s">
        <v>1687</v>
      </c>
      <c r="D65" s="615" t="s">
        <v>199</v>
      </c>
      <c r="E65" s="504" t="s">
        <v>2274</v>
      </c>
      <c r="F65" s="520" t="n">
        <v>15</v>
      </c>
      <c r="G65" s="625" t="s">
        <v>4021</v>
      </c>
    </row>
    <row r="66" customFormat="false" ht="12.75" hidden="false" customHeight="false" outlineLevel="0" collapsed="false">
      <c r="A66" s="518" t="n">
        <v>60</v>
      </c>
      <c r="B66" s="581" t="n">
        <v>39382</v>
      </c>
      <c r="C66" s="615" t="s">
        <v>199</v>
      </c>
      <c r="D66" s="615" t="s">
        <v>116</v>
      </c>
      <c r="E66" s="504" t="s">
        <v>133</v>
      </c>
      <c r="F66" s="520" t="n">
        <v>10</v>
      </c>
      <c r="G66" s="625" t="s">
        <v>3754</v>
      </c>
    </row>
    <row r="67" customFormat="false" ht="12.75" hidden="false" customHeight="false" outlineLevel="0" collapsed="false">
      <c r="A67" s="518" t="n">
        <v>61</v>
      </c>
      <c r="B67" s="581" t="n">
        <v>39383</v>
      </c>
      <c r="C67" s="615" t="s">
        <v>116</v>
      </c>
      <c r="D67" s="615" t="s">
        <v>3995</v>
      </c>
      <c r="E67" s="504" t="s">
        <v>133</v>
      </c>
      <c r="F67" s="621" t="n">
        <v>20</v>
      </c>
      <c r="G67" s="625" t="s">
        <v>4046</v>
      </c>
    </row>
    <row r="68" customFormat="false" ht="12.75" hidden="false" customHeight="false" outlineLevel="0" collapsed="false">
      <c r="A68" s="518" t="n">
        <v>62</v>
      </c>
      <c r="B68" s="581" t="n">
        <v>39383</v>
      </c>
      <c r="C68" s="615" t="s">
        <v>3995</v>
      </c>
      <c r="D68" s="615" t="s">
        <v>438</v>
      </c>
      <c r="E68" s="504" t="s">
        <v>2274</v>
      </c>
      <c r="F68" s="621" t="n">
        <v>16</v>
      </c>
      <c r="G68" s="625" t="s">
        <v>4046</v>
      </c>
    </row>
    <row r="69" customFormat="false" ht="12.75" hidden="false" customHeight="false" outlineLevel="0" collapsed="false">
      <c r="A69" s="518" t="n">
        <v>63</v>
      </c>
      <c r="B69" s="581" t="n">
        <v>39383</v>
      </c>
      <c r="C69" s="615" t="s">
        <v>438</v>
      </c>
      <c r="D69" s="615" t="s">
        <v>116</v>
      </c>
      <c r="E69" s="504" t="s">
        <v>133</v>
      </c>
      <c r="F69" s="621" t="n">
        <v>20</v>
      </c>
      <c r="G69" s="625" t="s">
        <v>3576</v>
      </c>
    </row>
    <row r="70" customFormat="false" ht="25.5" hidden="false" customHeight="false" outlineLevel="0" collapsed="false">
      <c r="A70" s="518" t="n">
        <v>64</v>
      </c>
      <c r="B70" s="581" t="n">
        <v>39383</v>
      </c>
      <c r="C70" s="615" t="s">
        <v>116</v>
      </c>
      <c r="D70" s="615" t="s">
        <v>2125</v>
      </c>
      <c r="E70" s="504" t="s">
        <v>106</v>
      </c>
      <c r="F70" s="621" t="n">
        <v>105</v>
      </c>
      <c r="G70" s="521" t="s">
        <v>4047</v>
      </c>
    </row>
    <row r="71" customFormat="false" ht="12.75" hidden="false" customHeight="false" outlineLevel="0" collapsed="false">
      <c r="A71" s="518" t="n">
        <v>65</v>
      </c>
      <c r="B71" s="581" t="n">
        <v>39383</v>
      </c>
      <c r="C71" s="615" t="s">
        <v>2125</v>
      </c>
      <c r="D71" s="615" t="s">
        <v>116</v>
      </c>
      <c r="E71" s="504" t="s">
        <v>106</v>
      </c>
      <c r="F71" s="621" t="n">
        <v>85</v>
      </c>
      <c r="G71" s="625" t="s">
        <v>3342</v>
      </c>
    </row>
    <row r="72" customFormat="false" ht="25.5" hidden="false" customHeight="false" outlineLevel="0" collapsed="false">
      <c r="A72" s="518" t="n">
        <v>66</v>
      </c>
      <c r="B72" s="581" t="n">
        <v>39383</v>
      </c>
      <c r="C72" s="615" t="s">
        <v>116</v>
      </c>
      <c r="D72" s="615" t="s">
        <v>163</v>
      </c>
      <c r="E72" s="504" t="s">
        <v>2274</v>
      </c>
      <c r="F72" s="621" t="n">
        <v>40</v>
      </c>
      <c r="G72" s="521" t="s">
        <v>4048</v>
      </c>
    </row>
    <row r="73" customFormat="false" ht="25.5" hidden="false" customHeight="false" outlineLevel="0" collapsed="false">
      <c r="A73" s="518" t="n">
        <v>67</v>
      </c>
      <c r="B73" s="581" t="n">
        <v>39384</v>
      </c>
      <c r="C73" s="615" t="s">
        <v>116</v>
      </c>
      <c r="D73" s="615" t="s">
        <v>163</v>
      </c>
      <c r="E73" s="504" t="s">
        <v>2274</v>
      </c>
      <c r="F73" s="621" t="n">
        <v>40</v>
      </c>
      <c r="G73" s="521" t="s">
        <v>4049</v>
      </c>
    </row>
    <row r="74" customFormat="false" ht="12.75" hidden="false" customHeight="true" outlineLevel="0" collapsed="false">
      <c r="A74" s="518" t="n">
        <v>68</v>
      </c>
      <c r="B74" s="581" t="n">
        <v>39384</v>
      </c>
      <c r="C74" s="615" t="s">
        <v>906</v>
      </c>
      <c r="D74" s="615"/>
      <c r="E74" s="615"/>
      <c r="F74" s="621" t="n">
        <v>30</v>
      </c>
      <c r="G74" s="521" t="s">
        <v>4050</v>
      </c>
    </row>
    <row r="75" customFormat="false" ht="12.75" hidden="false" customHeight="false" outlineLevel="0" collapsed="false">
      <c r="A75" s="518" t="n">
        <v>69</v>
      </c>
      <c r="B75" s="581" t="n">
        <v>39384</v>
      </c>
      <c r="C75" s="615" t="s">
        <v>116</v>
      </c>
      <c r="D75" s="615" t="s">
        <v>148</v>
      </c>
      <c r="E75" s="615" t="s">
        <v>106</v>
      </c>
      <c r="F75" s="621" t="n">
        <v>80</v>
      </c>
      <c r="G75" s="521" t="s">
        <v>4051</v>
      </c>
    </row>
    <row r="76" customFormat="false" ht="12.75" hidden="false" customHeight="false" outlineLevel="0" collapsed="false">
      <c r="A76" s="518" t="n">
        <v>70</v>
      </c>
      <c r="B76" s="581" t="n">
        <v>39384</v>
      </c>
      <c r="C76" s="615" t="s">
        <v>148</v>
      </c>
      <c r="D76" s="615" t="s">
        <v>116</v>
      </c>
      <c r="E76" s="615" t="s">
        <v>106</v>
      </c>
      <c r="F76" s="621" t="n">
        <v>90</v>
      </c>
      <c r="G76" s="521" t="s">
        <v>4052</v>
      </c>
    </row>
    <row r="77" customFormat="false" ht="12.75" hidden="false" customHeight="false" outlineLevel="0" collapsed="false">
      <c r="A77" s="518" t="n">
        <v>71</v>
      </c>
      <c r="B77" s="581" t="n">
        <v>39384</v>
      </c>
      <c r="C77" s="615" t="s">
        <v>4053</v>
      </c>
      <c r="D77" s="615" t="s">
        <v>853</v>
      </c>
      <c r="E77" s="615" t="s">
        <v>2274</v>
      </c>
      <c r="F77" s="621" t="n">
        <v>10</v>
      </c>
      <c r="G77" s="521" t="s">
        <v>4054</v>
      </c>
    </row>
    <row r="78" customFormat="false" ht="13.5" hidden="false" customHeight="false" outlineLevel="0" collapsed="false">
      <c r="A78" s="518" t="n">
        <v>72</v>
      </c>
      <c r="B78" s="581" t="n">
        <v>39384</v>
      </c>
      <c r="C78" s="615" t="s">
        <v>186</v>
      </c>
      <c r="D78" s="615" t="s">
        <v>116</v>
      </c>
      <c r="E78" s="615" t="s">
        <v>106</v>
      </c>
      <c r="F78" s="622" t="n">
        <v>90</v>
      </c>
      <c r="G78" s="521" t="s">
        <v>4055</v>
      </c>
    </row>
    <row r="79" customFormat="false" ht="14.25" hidden="false" customHeight="false" outlineLevel="0" collapsed="false">
      <c r="A79" s="522" t="s">
        <v>2815</v>
      </c>
      <c r="B79" s="522"/>
      <c r="C79" s="522"/>
      <c r="D79" s="522"/>
      <c r="E79" s="522"/>
      <c r="F79" s="523" t="n">
        <f aca="false">SUM(F7:F78)</f>
        <v>2231</v>
      </c>
      <c r="G79" s="510"/>
    </row>
    <row r="81" customFormat="false" ht="18" hidden="false" customHeight="true" outlineLevel="0" collapsed="false">
      <c r="A81" s="628" t="s">
        <v>2173</v>
      </c>
      <c r="B81" s="628"/>
      <c r="C81" s="628"/>
      <c r="D81" s="628"/>
      <c r="E81" s="628"/>
      <c r="F81" s="628"/>
      <c r="G81" s="628"/>
    </row>
    <row r="82" customFormat="false" ht="13.5" hidden="false" customHeight="false" outlineLevel="0" collapsed="false"/>
    <row r="83" customFormat="false" ht="12.75" hidden="false" customHeight="false" outlineLevel="0" collapsed="false">
      <c r="A83" s="492" t="s">
        <v>85</v>
      </c>
      <c r="B83" s="493" t="s">
        <v>86</v>
      </c>
      <c r="C83" s="493" t="s">
        <v>103</v>
      </c>
      <c r="D83" s="493" t="s">
        <v>104</v>
      </c>
      <c r="E83" s="493" t="s">
        <v>105</v>
      </c>
      <c r="F83" s="495" t="s">
        <v>12</v>
      </c>
      <c r="G83" s="580" t="s">
        <v>88</v>
      </c>
    </row>
    <row r="84" customFormat="false" ht="25.5" hidden="false" customHeight="false" outlineLevel="0" collapsed="false">
      <c r="A84" s="619" t="n">
        <v>1</v>
      </c>
      <c r="B84" s="581" t="n">
        <v>39378</v>
      </c>
      <c r="C84" s="602" t="s">
        <v>702</v>
      </c>
      <c r="D84" s="602" t="s">
        <v>4056</v>
      </c>
      <c r="E84" s="602" t="s">
        <v>2274</v>
      </c>
      <c r="F84" s="528" t="n">
        <v>6</v>
      </c>
      <c r="G84" s="521" t="s">
        <v>4057</v>
      </c>
    </row>
    <row r="85" customFormat="false" ht="12.75" hidden="false" customHeight="false" outlineLevel="0" collapsed="false">
      <c r="A85" s="518" t="n">
        <v>2</v>
      </c>
      <c r="B85" s="581" t="n">
        <v>39378</v>
      </c>
      <c r="C85" s="602" t="s">
        <v>4056</v>
      </c>
      <c r="D85" s="602" t="s">
        <v>144</v>
      </c>
      <c r="E85" s="602" t="s">
        <v>2274</v>
      </c>
      <c r="F85" s="528" t="n">
        <v>35</v>
      </c>
      <c r="G85" s="521" t="s">
        <v>4057</v>
      </c>
    </row>
    <row r="86" customFormat="false" ht="12.75" hidden="false" customHeight="false" outlineLevel="0" collapsed="false">
      <c r="A86" s="518" t="n">
        <v>3</v>
      </c>
      <c r="B86" s="581" t="n">
        <v>39378</v>
      </c>
      <c r="C86" s="602" t="s">
        <v>4058</v>
      </c>
      <c r="D86" s="602" t="s">
        <v>4059</v>
      </c>
      <c r="E86" s="602" t="s">
        <v>2274</v>
      </c>
      <c r="F86" s="528" t="n">
        <v>10</v>
      </c>
      <c r="G86" s="521" t="s">
        <v>4060</v>
      </c>
    </row>
    <row r="87" customFormat="false" ht="12.75" hidden="false" customHeight="false" outlineLevel="0" collapsed="false">
      <c r="A87" s="518" t="n">
        <v>4</v>
      </c>
      <c r="B87" s="581" t="n">
        <v>39378</v>
      </c>
      <c r="C87" s="602" t="s">
        <v>4061</v>
      </c>
      <c r="D87" s="602" t="s">
        <v>293</v>
      </c>
      <c r="E87" s="602" t="s">
        <v>106</v>
      </c>
      <c r="F87" s="528" t="n">
        <v>40</v>
      </c>
      <c r="G87" s="521" t="s">
        <v>4062</v>
      </c>
    </row>
    <row r="88" customFormat="false" ht="12.75" hidden="false" customHeight="false" outlineLevel="0" collapsed="false">
      <c r="A88" s="518" t="n">
        <v>5</v>
      </c>
      <c r="B88" s="581" t="n">
        <v>39378</v>
      </c>
      <c r="C88" s="602" t="s">
        <v>4061</v>
      </c>
      <c r="D88" s="602" t="s">
        <v>293</v>
      </c>
      <c r="E88" s="602" t="s">
        <v>2274</v>
      </c>
      <c r="F88" s="528" t="n">
        <v>35</v>
      </c>
      <c r="G88" s="521" t="s">
        <v>4063</v>
      </c>
    </row>
    <row r="89" customFormat="false" ht="12.75" hidden="false" customHeight="false" outlineLevel="0" collapsed="false">
      <c r="A89" s="518" t="n">
        <v>6</v>
      </c>
      <c r="B89" s="581" t="n">
        <v>39378</v>
      </c>
      <c r="C89" s="602" t="s">
        <v>4064</v>
      </c>
      <c r="D89" s="602" t="s">
        <v>702</v>
      </c>
      <c r="E89" s="602" t="s">
        <v>2274</v>
      </c>
      <c r="F89" s="528" t="n">
        <v>5</v>
      </c>
      <c r="G89" s="521" t="s">
        <v>4063</v>
      </c>
    </row>
    <row r="90" customFormat="false" ht="12.75" hidden="false" customHeight="false" outlineLevel="0" collapsed="false">
      <c r="A90" s="518" t="n">
        <v>7</v>
      </c>
      <c r="B90" s="581" t="n">
        <v>39378</v>
      </c>
      <c r="C90" s="602" t="s">
        <v>293</v>
      </c>
      <c r="D90" s="602" t="s">
        <v>116</v>
      </c>
      <c r="E90" s="602" t="s">
        <v>106</v>
      </c>
      <c r="F90" s="528" t="n">
        <v>90</v>
      </c>
      <c r="G90" s="521" t="s">
        <v>3342</v>
      </c>
    </row>
    <row r="91" customFormat="false" ht="12.75" hidden="false" customHeight="false" outlineLevel="0" collapsed="false">
      <c r="A91" s="518" t="n">
        <v>8</v>
      </c>
      <c r="B91" s="581" t="n">
        <v>39378</v>
      </c>
      <c r="C91" s="602" t="s">
        <v>116</v>
      </c>
      <c r="D91" s="602" t="s">
        <v>163</v>
      </c>
      <c r="E91" s="602" t="s">
        <v>106</v>
      </c>
      <c r="F91" s="528" t="n">
        <v>40</v>
      </c>
      <c r="G91" s="521" t="s">
        <v>4065</v>
      </c>
    </row>
    <row r="92" customFormat="false" ht="12.75" hidden="false" customHeight="false" outlineLevel="0" collapsed="false">
      <c r="A92" s="518" t="n">
        <v>9</v>
      </c>
      <c r="B92" s="581" t="n">
        <v>39378</v>
      </c>
      <c r="C92" s="602" t="s">
        <v>163</v>
      </c>
      <c r="D92" s="602" t="s">
        <v>116</v>
      </c>
      <c r="E92" s="602" t="s">
        <v>106</v>
      </c>
      <c r="F92" s="528" t="n">
        <v>30</v>
      </c>
      <c r="G92" s="521" t="s">
        <v>4039</v>
      </c>
    </row>
    <row r="93" customFormat="false" ht="12.75" hidden="false" customHeight="false" outlineLevel="0" collapsed="false">
      <c r="A93" s="518" t="n">
        <v>10</v>
      </c>
      <c r="B93" s="581" t="n">
        <v>39378</v>
      </c>
      <c r="C93" s="602" t="s">
        <v>4066</v>
      </c>
      <c r="D93" s="602" t="s">
        <v>173</v>
      </c>
      <c r="E93" s="602" t="s">
        <v>2274</v>
      </c>
      <c r="F93" s="528" t="n">
        <v>10</v>
      </c>
      <c r="G93" s="521" t="s">
        <v>4067</v>
      </c>
    </row>
    <row r="94" customFormat="false" ht="25.5" hidden="false" customHeight="false" outlineLevel="0" collapsed="false">
      <c r="A94" s="518" t="n">
        <v>11</v>
      </c>
      <c r="B94" s="581" t="n">
        <v>39379</v>
      </c>
      <c r="C94" s="602" t="s">
        <v>173</v>
      </c>
      <c r="D94" s="602" t="s">
        <v>116</v>
      </c>
      <c r="E94" s="602" t="s">
        <v>106</v>
      </c>
      <c r="F94" s="614" t="n">
        <v>60</v>
      </c>
      <c r="G94" s="521" t="s">
        <v>4068</v>
      </c>
    </row>
    <row r="95" customFormat="false" ht="12.75" hidden="false" customHeight="false" outlineLevel="0" collapsed="false">
      <c r="A95" s="518" t="n">
        <v>12</v>
      </c>
      <c r="B95" s="581" t="n">
        <v>39380</v>
      </c>
      <c r="C95" s="602" t="s">
        <v>116</v>
      </c>
      <c r="D95" s="602" t="s">
        <v>234</v>
      </c>
      <c r="E95" s="602" t="s">
        <v>2274</v>
      </c>
      <c r="F95" s="614" t="n">
        <v>8</v>
      </c>
      <c r="G95" s="521" t="s">
        <v>4069</v>
      </c>
    </row>
    <row r="96" customFormat="false" ht="12.75" hidden="false" customHeight="false" outlineLevel="0" collapsed="false">
      <c r="A96" s="518" t="n">
        <v>13</v>
      </c>
      <c r="B96" s="581" t="n">
        <v>39380</v>
      </c>
      <c r="C96" s="602" t="s">
        <v>234</v>
      </c>
      <c r="D96" s="602" t="s">
        <v>851</v>
      </c>
      <c r="E96" s="602" t="s">
        <v>106</v>
      </c>
      <c r="F96" s="614" t="n">
        <v>35</v>
      </c>
      <c r="G96" s="521" t="s">
        <v>4070</v>
      </c>
    </row>
    <row r="97" customFormat="false" ht="12.75" hidden="false" customHeight="false" outlineLevel="0" collapsed="false">
      <c r="A97" s="518" t="n">
        <v>14</v>
      </c>
      <c r="B97" s="581" t="n">
        <v>39380</v>
      </c>
      <c r="C97" s="602" t="s">
        <v>851</v>
      </c>
      <c r="D97" s="602" t="s">
        <v>116</v>
      </c>
      <c r="E97" s="602" t="s">
        <v>106</v>
      </c>
      <c r="F97" s="614" t="n">
        <v>50</v>
      </c>
      <c r="G97" s="521" t="s">
        <v>3342</v>
      </c>
    </row>
    <row r="98" customFormat="false" ht="12.75" hidden="false" customHeight="false" outlineLevel="0" collapsed="false">
      <c r="A98" s="518" t="n">
        <v>15</v>
      </c>
      <c r="B98" s="581" t="n">
        <v>39380</v>
      </c>
      <c r="C98" s="602" t="s">
        <v>851</v>
      </c>
      <c r="D98" s="602" t="s">
        <v>173</v>
      </c>
      <c r="E98" s="602" t="s">
        <v>106</v>
      </c>
      <c r="F98" s="614" t="n">
        <v>80</v>
      </c>
      <c r="G98" s="521" t="s">
        <v>4071</v>
      </c>
    </row>
    <row r="99" customFormat="false" ht="12.75" hidden="false" customHeight="false" outlineLevel="0" collapsed="false">
      <c r="A99" s="518" t="n">
        <v>16</v>
      </c>
      <c r="B99" s="581" t="n">
        <v>39378</v>
      </c>
      <c r="C99" s="602" t="s">
        <v>1417</v>
      </c>
      <c r="D99" s="602" t="s">
        <v>659</v>
      </c>
      <c r="E99" s="602" t="s">
        <v>106</v>
      </c>
      <c r="F99" s="614" t="n">
        <v>50</v>
      </c>
      <c r="G99" s="521" t="s">
        <v>4072</v>
      </c>
    </row>
    <row r="100" customFormat="false" ht="12.75" hidden="false" customHeight="false" outlineLevel="0" collapsed="false">
      <c r="A100" s="518" t="n">
        <v>17</v>
      </c>
      <c r="B100" s="581" t="n">
        <v>39378</v>
      </c>
      <c r="C100" s="602" t="s">
        <v>659</v>
      </c>
      <c r="D100" s="602" t="s">
        <v>116</v>
      </c>
      <c r="E100" s="602" t="s">
        <v>106</v>
      </c>
      <c r="F100" s="614" t="n">
        <v>60</v>
      </c>
      <c r="G100" s="521" t="s">
        <v>3852</v>
      </c>
    </row>
    <row r="101" customFormat="false" ht="12.75" hidden="false" customHeight="false" outlineLevel="0" collapsed="false">
      <c r="A101" s="518" t="n">
        <v>18</v>
      </c>
      <c r="B101" s="581" t="n">
        <v>39379</v>
      </c>
      <c r="C101" s="602" t="s">
        <v>116</v>
      </c>
      <c r="D101" s="602" t="s">
        <v>173</v>
      </c>
      <c r="E101" s="602" t="s">
        <v>106</v>
      </c>
      <c r="F101" s="614" t="n">
        <v>70</v>
      </c>
      <c r="G101" s="521" t="s">
        <v>4073</v>
      </c>
    </row>
    <row r="102" customFormat="false" ht="12.75" hidden="false" customHeight="false" outlineLevel="0" collapsed="false">
      <c r="A102" s="518" t="n">
        <v>19</v>
      </c>
      <c r="B102" s="581" t="n">
        <v>39379</v>
      </c>
      <c r="C102" s="602" t="s">
        <v>173</v>
      </c>
      <c r="D102" s="602" t="s">
        <v>116</v>
      </c>
      <c r="E102" s="602" t="s">
        <v>106</v>
      </c>
      <c r="F102" s="614" t="n">
        <v>70</v>
      </c>
      <c r="G102" s="521" t="s">
        <v>3852</v>
      </c>
    </row>
    <row r="103" customFormat="false" ht="12.75" hidden="false" customHeight="false" outlineLevel="0" collapsed="false">
      <c r="A103" s="518" t="n">
        <v>20</v>
      </c>
      <c r="B103" s="581" t="n">
        <v>39380</v>
      </c>
      <c r="C103" s="602" t="s">
        <v>116</v>
      </c>
      <c r="D103" s="602" t="s">
        <v>1417</v>
      </c>
      <c r="E103" s="602" t="s">
        <v>2274</v>
      </c>
      <c r="F103" s="614" t="n">
        <v>15</v>
      </c>
      <c r="G103" s="521" t="s">
        <v>4074</v>
      </c>
    </row>
    <row r="104" customFormat="false" ht="12.75" hidden="false" customHeight="false" outlineLevel="0" collapsed="false">
      <c r="A104" s="518" t="n">
        <v>21</v>
      </c>
      <c r="B104" s="581" t="n">
        <v>39380</v>
      </c>
      <c r="C104" s="602" t="s">
        <v>1417</v>
      </c>
      <c r="D104" s="602" t="s">
        <v>116</v>
      </c>
      <c r="E104" s="602" t="s">
        <v>2274</v>
      </c>
      <c r="F104" s="614" t="n">
        <v>15</v>
      </c>
      <c r="G104" s="521" t="s">
        <v>3852</v>
      </c>
    </row>
    <row r="105" customFormat="false" ht="12.75" hidden="false" customHeight="false" outlineLevel="0" collapsed="false">
      <c r="A105" s="518" t="n">
        <v>22</v>
      </c>
      <c r="B105" s="581" t="n">
        <v>39380</v>
      </c>
      <c r="C105" s="602" t="s">
        <v>116</v>
      </c>
      <c r="D105" s="602" t="s">
        <v>173</v>
      </c>
      <c r="E105" s="602" t="s">
        <v>106</v>
      </c>
      <c r="F105" s="614" t="n">
        <v>65</v>
      </c>
      <c r="G105" s="521" t="s">
        <v>4075</v>
      </c>
    </row>
    <row r="106" customFormat="false" ht="12.75" hidden="false" customHeight="false" outlineLevel="0" collapsed="false">
      <c r="A106" s="518" t="n">
        <v>23</v>
      </c>
      <c r="B106" s="581" t="n">
        <v>39380</v>
      </c>
      <c r="C106" s="602" t="s">
        <v>173</v>
      </c>
      <c r="D106" s="602" t="s">
        <v>116</v>
      </c>
      <c r="E106" s="602" t="s">
        <v>106</v>
      </c>
      <c r="F106" s="614" t="n">
        <v>60</v>
      </c>
      <c r="G106" s="521" t="s">
        <v>3515</v>
      </c>
    </row>
    <row r="107" customFormat="false" ht="12.75" hidden="false" customHeight="false" outlineLevel="0" collapsed="false">
      <c r="A107" s="518" t="n">
        <v>24</v>
      </c>
      <c r="B107" s="581" t="n">
        <v>39384</v>
      </c>
      <c r="C107" s="602" t="s">
        <v>116</v>
      </c>
      <c r="D107" s="602" t="s">
        <v>173</v>
      </c>
      <c r="E107" s="602" t="s">
        <v>1882</v>
      </c>
      <c r="F107" s="614" t="n">
        <v>75</v>
      </c>
      <c r="G107" s="521" t="s">
        <v>4076</v>
      </c>
    </row>
    <row r="108" customFormat="false" ht="12.75" hidden="false" customHeight="false" outlineLevel="0" collapsed="false">
      <c r="A108" s="518" t="n">
        <v>25</v>
      </c>
      <c r="B108" s="581" t="n">
        <v>39384</v>
      </c>
      <c r="C108" s="602" t="s">
        <v>173</v>
      </c>
      <c r="D108" s="602" t="s">
        <v>116</v>
      </c>
      <c r="E108" s="602" t="s">
        <v>106</v>
      </c>
      <c r="F108" s="614" t="n">
        <v>60</v>
      </c>
      <c r="G108" s="521" t="s">
        <v>4039</v>
      </c>
    </row>
    <row r="109" customFormat="false" ht="12.75" hidden="false" customHeight="false" outlineLevel="0" collapsed="false">
      <c r="A109" s="518" t="n">
        <v>26</v>
      </c>
      <c r="B109" s="581" t="n">
        <v>39384</v>
      </c>
      <c r="C109" s="602" t="s">
        <v>116</v>
      </c>
      <c r="D109" s="602" t="s">
        <v>851</v>
      </c>
      <c r="E109" s="602" t="s">
        <v>106</v>
      </c>
      <c r="F109" s="614" t="n">
        <v>50</v>
      </c>
      <c r="G109" s="521" t="s">
        <v>4077</v>
      </c>
    </row>
    <row r="110" customFormat="false" ht="13.5" hidden="false" customHeight="false" outlineLevel="0" collapsed="false">
      <c r="A110" s="518" t="n">
        <v>27</v>
      </c>
      <c r="B110" s="581" t="n">
        <v>39384</v>
      </c>
      <c r="C110" s="602" t="s">
        <v>851</v>
      </c>
      <c r="D110" s="602" t="s">
        <v>116</v>
      </c>
      <c r="E110" s="602" t="s">
        <v>106</v>
      </c>
      <c r="F110" s="624" t="n">
        <v>45</v>
      </c>
      <c r="G110" s="521" t="s">
        <v>4077</v>
      </c>
    </row>
    <row r="111" customFormat="false" ht="14.25" hidden="false" customHeight="false" outlineLevel="0" collapsed="false">
      <c r="A111" s="522" t="s">
        <v>2815</v>
      </c>
      <c r="B111" s="522"/>
      <c r="C111" s="522"/>
      <c r="D111" s="522"/>
      <c r="E111" s="522"/>
      <c r="F111" s="523" t="n">
        <f aca="false">SUM(F84:F110)</f>
        <v>1169</v>
      </c>
      <c r="G111" s="510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511"/>
      <c r="G112" s="512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511"/>
      <c r="G113" s="512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511"/>
      <c r="G114" s="512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511"/>
      <c r="G115" s="512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511"/>
      <c r="G116" s="512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511"/>
      <c r="G117" s="512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511"/>
      <c r="G118" s="512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511"/>
      <c r="G119" s="512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511"/>
      <c r="G120" s="512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511"/>
      <c r="G121" s="512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511"/>
      <c r="G122" s="512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511"/>
      <c r="G123" s="512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511"/>
      <c r="G124" s="512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511"/>
      <c r="G125" s="512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511"/>
      <c r="G126" s="512"/>
    </row>
    <row r="127" customFormat="false" ht="13.5" hidden="false" customHeight="false" outlineLevel="0" collapsed="false"/>
    <row r="128" customFormat="false" ht="16.5" hidden="false" customHeight="true" outlineLevel="0" collapsed="false">
      <c r="A128" s="600" t="s">
        <v>2174</v>
      </c>
      <c r="B128" s="600"/>
      <c r="C128" s="600"/>
      <c r="D128" s="600"/>
      <c r="E128" s="600"/>
      <c r="F128" s="600"/>
      <c r="G128" s="600"/>
    </row>
    <row r="129" customFormat="false" ht="13.5" hidden="false" customHeight="false" outlineLevel="0" collapsed="false"/>
    <row r="130" customFormat="false" ht="12.75" hidden="false" customHeight="false" outlineLevel="0" collapsed="false">
      <c r="A130" s="601" t="s">
        <v>85</v>
      </c>
      <c r="B130" s="493" t="s">
        <v>86</v>
      </c>
      <c r="C130" s="493" t="s">
        <v>2998</v>
      </c>
      <c r="D130" s="493"/>
      <c r="E130" s="493"/>
      <c r="F130" s="495" t="s">
        <v>12</v>
      </c>
      <c r="G130" s="580" t="s">
        <v>88</v>
      </c>
    </row>
    <row r="131" customFormat="false" ht="12.75" hidden="false" customHeight="true" outlineLevel="0" collapsed="false">
      <c r="A131" s="616" t="n">
        <v>1</v>
      </c>
      <c r="B131" s="617" t="n">
        <v>39379</v>
      </c>
      <c r="C131" s="602" t="s">
        <v>92</v>
      </c>
      <c r="D131" s="602"/>
      <c r="E131" s="602"/>
      <c r="F131" s="528" t="n">
        <v>100</v>
      </c>
      <c r="G131" s="603" t="s">
        <v>3398</v>
      </c>
    </row>
    <row r="132" customFormat="false" ht="12.75" hidden="false" customHeight="true" outlineLevel="0" collapsed="false">
      <c r="A132" s="616" t="n">
        <v>2</v>
      </c>
      <c r="B132" s="617" t="n">
        <v>39379</v>
      </c>
      <c r="C132" s="602" t="s">
        <v>92</v>
      </c>
      <c r="D132" s="602"/>
      <c r="E132" s="602"/>
      <c r="F132" s="528" t="n">
        <v>113</v>
      </c>
      <c r="G132" s="603" t="s">
        <v>3856</v>
      </c>
    </row>
    <row r="133" customFormat="false" ht="12.75" hidden="false" customHeight="true" outlineLevel="0" collapsed="false">
      <c r="A133" s="616" t="n">
        <v>3</v>
      </c>
      <c r="B133" s="617" t="n">
        <v>39380</v>
      </c>
      <c r="C133" s="602" t="s">
        <v>92</v>
      </c>
      <c r="D133" s="602"/>
      <c r="E133" s="602"/>
      <c r="F133" s="528" t="n">
        <v>83</v>
      </c>
      <c r="G133" s="603" t="s">
        <v>3398</v>
      </c>
    </row>
    <row r="134" customFormat="false" ht="12.75" hidden="false" customHeight="true" outlineLevel="0" collapsed="false">
      <c r="A134" s="616" t="n">
        <v>4</v>
      </c>
      <c r="B134" s="617" t="n">
        <v>39380</v>
      </c>
      <c r="C134" s="602" t="s">
        <v>92</v>
      </c>
      <c r="D134" s="602"/>
      <c r="E134" s="602"/>
      <c r="F134" s="528" t="n">
        <v>163</v>
      </c>
      <c r="G134" s="603" t="s">
        <v>3856</v>
      </c>
    </row>
    <row r="135" customFormat="false" ht="12.75" hidden="false" customHeight="true" outlineLevel="0" collapsed="false">
      <c r="A135" s="616" t="n">
        <v>5</v>
      </c>
      <c r="B135" s="617" t="n">
        <v>39380</v>
      </c>
      <c r="C135" s="602" t="s">
        <v>4078</v>
      </c>
      <c r="D135" s="602"/>
      <c r="E135" s="602"/>
      <c r="F135" s="528" t="n">
        <v>150</v>
      </c>
      <c r="G135" s="603" t="s">
        <v>3856</v>
      </c>
    </row>
    <row r="136" customFormat="false" ht="12.75" hidden="false" customHeight="true" outlineLevel="0" collapsed="false">
      <c r="A136" s="616" t="n">
        <v>6</v>
      </c>
      <c r="B136" s="617" t="n">
        <v>39380</v>
      </c>
      <c r="C136" s="602" t="s">
        <v>4079</v>
      </c>
      <c r="D136" s="602"/>
      <c r="E136" s="602"/>
      <c r="F136" s="528" t="n">
        <v>40</v>
      </c>
      <c r="G136" s="603" t="s">
        <v>3398</v>
      </c>
    </row>
    <row r="137" customFormat="false" ht="12.75" hidden="false" customHeight="true" outlineLevel="0" collapsed="false">
      <c r="A137" s="616" t="n">
        <v>7</v>
      </c>
      <c r="B137" s="617" t="n">
        <v>39380</v>
      </c>
      <c r="C137" s="602" t="s">
        <v>92</v>
      </c>
      <c r="D137" s="602"/>
      <c r="E137" s="602"/>
      <c r="F137" s="614" t="n">
        <v>86</v>
      </c>
      <c r="G137" s="603" t="s">
        <v>3398</v>
      </c>
    </row>
    <row r="138" customFormat="false" ht="12.75" hidden="false" customHeight="true" outlineLevel="0" collapsed="false">
      <c r="A138" s="616" t="n">
        <v>8</v>
      </c>
      <c r="B138" s="617" t="n">
        <v>39381</v>
      </c>
      <c r="C138" s="602" t="s">
        <v>92</v>
      </c>
      <c r="D138" s="602"/>
      <c r="E138" s="602"/>
      <c r="F138" s="614" t="n">
        <v>90</v>
      </c>
      <c r="G138" s="603" t="s">
        <v>3398</v>
      </c>
    </row>
    <row r="139" customFormat="false" ht="12.75" hidden="false" customHeight="true" outlineLevel="0" collapsed="false">
      <c r="A139" s="616" t="n">
        <v>9</v>
      </c>
      <c r="B139" s="617" t="n">
        <v>39382</v>
      </c>
      <c r="C139" s="602" t="s">
        <v>92</v>
      </c>
      <c r="D139" s="602"/>
      <c r="E139" s="602"/>
      <c r="F139" s="614" t="n">
        <v>108</v>
      </c>
      <c r="G139" s="603" t="s">
        <v>3856</v>
      </c>
    </row>
    <row r="140" customFormat="false" ht="12.75" hidden="false" customHeight="true" outlineLevel="0" collapsed="false">
      <c r="A140" s="616" t="n">
        <v>10</v>
      </c>
      <c r="B140" s="617" t="n">
        <v>39382</v>
      </c>
      <c r="C140" s="602" t="s">
        <v>4080</v>
      </c>
      <c r="D140" s="602"/>
      <c r="E140" s="602"/>
      <c r="F140" s="614" t="n">
        <v>335</v>
      </c>
      <c r="G140" s="603" t="s">
        <v>3398</v>
      </c>
    </row>
    <row r="141" customFormat="false" ht="12.75" hidden="false" customHeight="true" outlineLevel="0" collapsed="false">
      <c r="A141" s="616" t="n">
        <v>11</v>
      </c>
      <c r="B141" s="617" t="n">
        <v>39382</v>
      </c>
      <c r="C141" s="602" t="s">
        <v>92</v>
      </c>
      <c r="D141" s="602"/>
      <c r="E141" s="602"/>
      <c r="F141" s="614" t="n">
        <v>72</v>
      </c>
      <c r="G141" s="603" t="s">
        <v>3398</v>
      </c>
    </row>
    <row r="142" customFormat="false" ht="12.75" hidden="false" customHeight="true" outlineLevel="0" collapsed="false">
      <c r="A142" s="616" t="n">
        <v>12</v>
      </c>
      <c r="B142" s="617" t="n">
        <v>39383</v>
      </c>
      <c r="C142" s="602" t="s">
        <v>92</v>
      </c>
      <c r="D142" s="602"/>
      <c r="E142" s="602"/>
      <c r="F142" s="614" t="n">
        <v>112</v>
      </c>
      <c r="G142" s="603" t="s">
        <v>3398</v>
      </c>
    </row>
    <row r="143" customFormat="false" ht="12.75" hidden="false" customHeight="true" outlineLevel="0" collapsed="false">
      <c r="A143" s="616" t="n">
        <v>13</v>
      </c>
      <c r="B143" s="617" t="n">
        <v>39383</v>
      </c>
      <c r="C143" s="602" t="s">
        <v>92</v>
      </c>
      <c r="D143" s="602"/>
      <c r="E143" s="602"/>
      <c r="F143" s="614" t="n">
        <v>84</v>
      </c>
      <c r="G143" s="603" t="s">
        <v>3398</v>
      </c>
    </row>
    <row r="144" customFormat="false" ht="12.75" hidden="false" customHeight="true" outlineLevel="0" collapsed="false">
      <c r="A144" s="616" t="n">
        <v>14</v>
      </c>
      <c r="B144" s="617" t="n">
        <v>39383</v>
      </c>
      <c r="C144" s="602" t="s">
        <v>92</v>
      </c>
      <c r="D144" s="602"/>
      <c r="E144" s="602"/>
      <c r="F144" s="614" t="n">
        <v>171</v>
      </c>
      <c r="G144" s="603" t="s">
        <v>3856</v>
      </c>
    </row>
    <row r="145" customFormat="false" ht="12.75" hidden="false" customHeight="true" outlineLevel="0" collapsed="false">
      <c r="A145" s="616" t="n">
        <v>15</v>
      </c>
      <c r="B145" s="617" t="n">
        <v>39383</v>
      </c>
      <c r="C145" s="602" t="s">
        <v>92</v>
      </c>
      <c r="D145" s="602"/>
      <c r="E145" s="602"/>
      <c r="F145" s="614" t="n">
        <v>162</v>
      </c>
      <c r="G145" s="603" t="s">
        <v>3856</v>
      </c>
    </row>
    <row r="146" customFormat="false" ht="12.75" hidden="false" customHeight="true" outlineLevel="0" collapsed="false">
      <c r="A146" s="616" t="n">
        <v>16</v>
      </c>
      <c r="B146" s="617" t="n">
        <v>39384</v>
      </c>
      <c r="C146" s="602" t="s">
        <v>92</v>
      </c>
      <c r="D146" s="602"/>
      <c r="E146" s="602"/>
      <c r="F146" s="614" t="n">
        <v>165</v>
      </c>
      <c r="G146" s="603" t="s">
        <v>3856</v>
      </c>
    </row>
    <row r="147" customFormat="false" ht="12.75" hidden="false" customHeight="true" outlineLevel="0" collapsed="false">
      <c r="A147" s="616" t="n">
        <v>17</v>
      </c>
      <c r="B147" s="617" t="n">
        <v>39384</v>
      </c>
      <c r="C147" s="602" t="s">
        <v>92</v>
      </c>
      <c r="D147" s="602"/>
      <c r="E147" s="602"/>
      <c r="F147" s="614" t="n">
        <v>93</v>
      </c>
      <c r="G147" s="603" t="s">
        <v>3398</v>
      </c>
    </row>
    <row r="148" customFormat="false" ht="13.5" hidden="false" customHeight="true" outlineLevel="0" collapsed="false">
      <c r="A148" s="616" t="n">
        <v>18</v>
      </c>
      <c r="B148" s="617" t="n">
        <v>39385</v>
      </c>
      <c r="C148" s="602" t="s">
        <v>92</v>
      </c>
      <c r="D148" s="602"/>
      <c r="E148" s="602"/>
      <c r="F148" s="624" t="n">
        <v>86</v>
      </c>
      <c r="G148" s="603" t="s">
        <v>3398</v>
      </c>
    </row>
    <row r="149" customFormat="false" ht="14.25" hidden="false" customHeight="false" outlineLevel="0" collapsed="false">
      <c r="A149" s="522" t="s">
        <v>2815</v>
      </c>
      <c r="B149" s="522"/>
      <c r="C149" s="522"/>
      <c r="D149" s="522"/>
      <c r="E149" s="522"/>
      <c r="F149" s="609" t="n">
        <f aca="false">SUM(F131:F148)</f>
        <v>2213</v>
      </c>
      <c r="G149" s="623"/>
    </row>
  </sheetData>
  <mergeCells count="32">
    <mergeCell ref="A1:G1"/>
    <mergeCell ref="A2:G2"/>
    <mergeCell ref="A3:C3"/>
    <mergeCell ref="A4:G4"/>
    <mergeCell ref="A5:G5"/>
    <mergeCell ref="C26:E26"/>
    <mergeCell ref="C34:E34"/>
    <mergeCell ref="C74:E74"/>
    <mergeCell ref="A79:E79"/>
    <mergeCell ref="A81:G81"/>
    <mergeCell ref="A111:E111"/>
    <mergeCell ref="A128:G128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A149:E149"/>
  </mergeCells>
  <printOptions headings="false" gridLines="false" gridLinesSet="true" horizontalCentered="false" verticalCentered="false"/>
  <pageMargins left="0.179861111111111" right="0.170138888888889" top="0.190277777777778" bottom="0.20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8" activeCellId="0" sqref="C128: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7" min="7" style="0" width="50.56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88" t="s">
        <v>99</v>
      </c>
      <c r="B2" s="488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4081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19.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358</v>
      </c>
      <c r="C7" s="504" t="s">
        <v>116</v>
      </c>
      <c r="D7" s="504" t="s">
        <v>702</v>
      </c>
      <c r="E7" s="504" t="s">
        <v>106</v>
      </c>
      <c r="F7" s="520" t="n">
        <v>100</v>
      </c>
      <c r="G7" s="625" t="s">
        <v>4082</v>
      </c>
    </row>
    <row r="8" customFormat="false" ht="12.75" hidden="false" customHeight="false" outlineLevel="0" collapsed="false">
      <c r="A8" s="518" t="n">
        <v>2</v>
      </c>
      <c r="B8" s="581" t="n">
        <v>39358</v>
      </c>
      <c r="C8" s="504" t="s">
        <v>702</v>
      </c>
      <c r="D8" s="504" t="s">
        <v>116</v>
      </c>
      <c r="E8" s="504" t="s">
        <v>106</v>
      </c>
      <c r="F8" s="520" t="n">
        <v>90</v>
      </c>
      <c r="G8" s="625" t="s">
        <v>4082</v>
      </c>
    </row>
    <row r="9" customFormat="false" ht="12.75" hidden="false" customHeight="false" outlineLevel="0" collapsed="false">
      <c r="A9" s="518" t="n">
        <v>3</v>
      </c>
      <c r="B9" s="581" t="n">
        <v>39359</v>
      </c>
      <c r="C9" s="504" t="s">
        <v>116</v>
      </c>
      <c r="D9" s="504" t="s">
        <v>702</v>
      </c>
      <c r="E9" s="504" t="s">
        <v>106</v>
      </c>
      <c r="F9" s="520" t="n">
        <v>100</v>
      </c>
      <c r="G9" s="625" t="s">
        <v>4083</v>
      </c>
    </row>
    <row r="10" customFormat="false" ht="12.75" hidden="false" customHeight="false" outlineLevel="0" collapsed="false">
      <c r="A10" s="518" t="n">
        <v>4</v>
      </c>
      <c r="B10" s="581" t="n">
        <v>39359</v>
      </c>
      <c r="C10" s="504" t="s">
        <v>702</v>
      </c>
      <c r="D10" s="504" t="s">
        <v>116</v>
      </c>
      <c r="E10" s="504" t="s">
        <v>106</v>
      </c>
      <c r="F10" s="520" t="n">
        <v>100</v>
      </c>
      <c r="G10" s="625" t="s">
        <v>4084</v>
      </c>
    </row>
    <row r="11" customFormat="false" ht="12.75" hidden="false" customHeight="false" outlineLevel="0" collapsed="false">
      <c r="A11" s="518" t="n">
        <v>5</v>
      </c>
      <c r="B11" s="581" t="n">
        <v>39362</v>
      </c>
      <c r="C11" s="504" t="s">
        <v>1417</v>
      </c>
      <c r="D11" s="504" t="s">
        <v>3023</v>
      </c>
      <c r="E11" s="504" t="s">
        <v>106</v>
      </c>
      <c r="F11" s="520" t="n">
        <v>60</v>
      </c>
      <c r="G11" s="625" t="s">
        <v>4083</v>
      </c>
    </row>
    <row r="12" customFormat="false" ht="12.75" hidden="false" customHeight="false" outlineLevel="0" collapsed="false">
      <c r="A12" s="518" t="n">
        <v>6</v>
      </c>
      <c r="B12" s="581" t="n">
        <v>39365</v>
      </c>
      <c r="C12" s="504" t="s">
        <v>3023</v>
      </c>
      <c r="D12" s="504" t="s">
        <v>1417</v>
      </c>
      <c r="E12" s="504" t="s">
        <v>106</v>
      </c>
      <c r="F12" s="520" t="n">
        <v>60</v>
      </c>
      <c r="G12" s="625" t="s">
        <v>4083</v>
      </c>
    </row>
    <row r="13" customFormat="false" ht="12.75" hidden="false" customHeight="false" outlineLevel="0" collapsed="false">
      <c r="A13" s="518" t="n">
        <v>7</v>
      </c>
      <c r="B13" s="581" t="n">
        <v>39365</v>
      </c>
      <c r="C13" s="504" t="s">
        <v>1417</v>
      </c>
      <c r="D13" s="504" t="s">
        <v>659</v>
      </c>
      <c r="E13" s="504" t="s">
        <v>106</v>
      </c>
      <c r="F13" s="520" t="n">
        <v>50</v>
      </c>
      <c r="G13" s="625" t="s">
        <v>4083</v>
      </c>
    </row>
    <row r="14" customFormat="false" ht="12.75" hidden="false" customHeight="false" outlineLevel="0" collapsed="false">
      <c r="A14" s="518" t="n">
        <v>8</v>
      </c>
      <c r="B14" s="581" t="n">
        <v>39365</v>
      </c>
      <c r="C14" s="504" t="s">
        <v>659</v>
      </c>
      <c r="D14" s="504" t="s">
        <v>36</v>
      </c>
      <c r="E14" s="504" t="s">
        <v>106</v>
      </c>
      <c r="F14" s="520" t="n">
        <v>60</v>
      </c>
      <c r="G14" s="625" t="s">
        <v>4085</v>
      </c>
    </row>
    <row r="15" customFormat="false" ht="12.75" hidden="false" customHeight="false" outlineLevel="0" collapsed="false">
      <c r="A15" s="518" t="n">
        <v>9</v>
      </c>
      <c r="B15" s="581" t="n">
        <v>39364</v>
      </c>
      <c r="C15" s="504" t="s">
        <v>116</v>
      </c>
      <c r="D15" s="504" t="s">
        <v>259</v>
      </c>
      <c r="E15" s="504" t="s">
        <v>2274</v>
      </c>
      <c r="F15" s="520" t="n">
        <v>10</v>
      </c>
      <c r="G15" s="625" t="s">
        <v>4086</v>
      </c>
    </row>
    <row r="16" customFormat="false" ht="12.75" hidden="false" customHeight="false" outlineLevel="0" collapsed="false">
      <c r="A16" s="518" t="n">
        <v>10</v>
      </c>
      <c r="B16" s="581" t="n">
        <v>39364</v>
      </c>
      <c r="C16" s="504" t="s">
        <v>259</v>
      </c>
      <c r="D16" s="504" t="s">
        <v>4087</v>
      </c>
      <c r="E16" s="504" t="s">
        <v>2274</v>
      </c>
      <c r="F16" s="520" t="n">
        <v>10</v>
      </c>
      <c r="G16" s="625" t="s">
        <v>4086</v>
      </c>
    </row>
    <row r="17" customFormat="false" ht="12.75" hidden="false" customHeight="false" outlineLevel="0" collapsed="false">
      <c r="A17" s="518" t="n">
        <v>11</v>
      </c>
      <c r="B17" s="581" t="n">
        <v>39364</v>
      </c>
      <c r="C17" s="504" t="s">
        <v>4087</v>
      </c>
      <c r="D17" s="504" t="s">
        <v>259</v>
      </c>
      <c r="E17" s="504" t="s">
        <v>2274</v>
      </c>
      <c r="F17" s="520" t="n">
        <v>10</v>
      </c>
      <c r="G17" s="625" t="s">
        <v>4086</v>
      </c>
    </row>
    <row r="18" customFormat="false" ht="12.75" hidden="false" customHeight="false" outlineLevel="0" collapsed="false">
      <c r="A18" s="518" t="n">
        <v>12</v>
      </c>
      <c r="B18" s="581" t="n">
        <v>39364</v>
      </c>
      <c r="C18" s="504" t="s">
        <v>259</v>
      </c>
      <c r="D18" s="504" t="s">
        <v>36</v>
      </c>
      <c r="E18" s="504" t="s">
        <v>2274</v>
      </c>
      <c r="F18" s="520" t="n">
        <v>10</v>
      </c>
      <c r="G18" s="625" t="s">
        <v>3976</v>
      </c>
    </row>
    <row r="19" customFormat="false" ht="12.75" hidden="false" customHeight="false" outlineLevel="0" collapsed="false">
      <c r="A19" s="518" t="n">
        <v>13</v>
      </c>
      <c r="B19" s="581" t="n">
        <v>39371</v>
      </c>
      <c r="C19" s="504" t="s">
        <v>116</v>
      </c>
      <c r="D19" s="504" t="s">
        <v>163</v>
      </c>
      <c r="E19" s="504" t="s">
        <v>106</v>
      </c>
      <c r="F19" s="520" t="n">
        <v>50</v>
      </c>
      <c r="G19" s="625" t="s">
        <v>4088</v>
      </c>
    </row>
    <row r="20" customFormat="false" ht="12.75" hidden="false" customHeight="false" outlineLevel="0" collapsed="false">
      <c r="A20" s="518" t="n">
        <v>14</v>
      </c>
      <c r="B20" s="581" t="n">
        <v>39371</v>
      </c>
      <c r="C20" s="504" t="s">
        <v>163</v>
      </c>
      <c r="D20" s="504" t="s">
        <v>116</v>
      </c>
      <c r="E20" s="504" t="s">
        <v>106</v>
      </c>
      <c r="F20" s="520" t="n">
        <v>50</v>
      </c>
      <c r="G20" s="625" t="s">
        <v>4088</v>
      </c>
    </row>
    <row r="21" customFormat="false" ht="12.75" hidden="false" customHeight="false" outlineLevel="0" collapsed="false">
      <c r="A21" s="518" t="n">
        <v>15</v>
      </c>
      <c r="B21" s="581" t="n">
        <v>39372</v>
      </c>
      <c r="C21" s="504" t="s">
        <v>116</v>
      </c>
      <c r="D21" s="504" t="s">
        <v>3324</v>
      </c>
      <c r="E21" s="504" t="s">
        <v>106</v>
      </c>
      <c r="F21" s="520" t="n">
        <v>50</v>
      </c>
      <c r="G21" s="625" t="s">
        <v>4089</v>
      </c>
    </row>
    <row r="22" customFormat="false" ht="12.75" hidden="false" customHeight="false" outlineLevel="0" collapsed="false">
      <c r="A22" s="518" t="n">
        <v>16</v>
      </c>
      <c r="B22" s="581" t="n">
        <v>39372</v>
      </c>
      <c r="C22" s="504" t="s">
        <v>3324</v>
      </c>
      <c r="D22" s="504" t="s">
        <v>116</v>
      </c>
      <c r="E22" s="504" t="s">
        <v>106</v>
      </c>
      <c r="F22" s="520" t="n">
        <v>50</v>
      </c>
      <c r="G22" s="625" t="s">
        <v>4089</v>
      </c>
    </row>
    <row r="23" customFormat="false" ht="12.75" hidden="false" customHeight="false" outlineLevel="0" collapsed="false">
      <c r="A23" s="518" t="n">
        <v>17</v>
      </c>
      <c r="B23" s="581" t="n">
        <v>39372</v>
      </c>
      <c r="C23" s="504" t="s">
        <v>116</v>
      </c>
      <c r="D23" s="504" t="s">
        <v>3324</v>
      </c>
      <c r="E23" s="504" t="s">
        <v>106</v>
      </c>
      <c r="F23" s="520" t="n">
        <v>50</v>
      </c>
      <c r="G23" s="625" t="s">
        <v>4090</v>
      </c>
    </row>
    <row r="24" customFormat="false" ht="12.75" hidden="false" customHeight="false" outlineLevel="0" collapsed="false">
      <c r="A24" s="518" t="n">
        <v>18</v>
      </c>
      <c r="B24" s="581" t="n">
        <v>39372</v>
      </c>
      <c r="C24" s="504" t="s">
        <v>3324</v>
      </c>
      <c r="D24" s="504" t="s">
        <v>116</v>
      </c>
      <c r="E24" s="504" t="s">
        <v>106</v>
      </c>
      <c r="F24" s="520" t="n">
        <v>50</v>
      </c>
      <c r="G24" s="625" t="s">
        <v>4090</v>
      </c>
    </row>
    <row r="25" customFormat="false" ht="12.75" hidden="false" customHeight="false" outlineLevel="0" collapsed="false">
      <c r="A25" s="518" t="n">
        <v>19</v>
      </c>
      <c r="B25" s="581" t="n">
        <v>39373</v>
      </c>
      <c r="C25" s="602" t="s">
        <v>116</v>
      </c>
      <c r="D25" s="602" t="s">
        <v>3995</v>
      </c>
      <c r="E25" s="602" t="s">
        <v>133</v>
      </c>
      <c r="F25" s="528" t="n">
        <v>20</v>
      </c>
      <c r="G25" s="521" t="s">
        <v>4091</v>
      </c>
    </row>
    <row r="26" customFormat="false" ht="12.75" hidden="false" customHeight="false" outlineLevel="0" collapsed="false">
      <c r="A26" s="518" t="n">
        <v>20</v>
      </c>
      <c r="B26" s="581" t="n">
        <v>39373</v>
      </c>
      <c r="C26" s="602" t="s">
        <v>3995</v>
      </c>
      <c r="D26" s="602" t="s">
        <v>116</v>
      </c>
      <c r="E26" s="602" t="s">
        <v>133</v>
      </c>
      <c r="F26" s="528" t="n">
        <v>20</v>
      </c>
      <c r="G26" s="521" t="s">
        <v>4091</v>
      </c>
    </row>
    <row r="27" customFormat="false" ht="12.75" hidden="false" customHeight="false" outlineLevel="0" collapsed="false">
      <c r="A27" s="518" t="n">
        <v>21</v>
      </c>
      <c r="B27" s="581" t="n">
        <v>39365</v>
      </c>
      <c r="C27" s="602" t="s">
        <v>116</v>
      </c>
      <c r="D27" s="602" t="s">
        <v>3324</v>
      </c>
      <c r="E27" s="602" t="s">
        <v>133</v>
      </c>
      <c r="F27" s="528" t="n">
        <v>10</v>
      </c>
      <c r="G27" s="521" t="s">
        <v>4092</v>
      </c>
    </row>
    <row r="28" customFormat="false" ht="12.75" hidden="false" customHeight="false" outlineLevel="0" collapsed="false">
      <c r="A28" s="518" t="n">
        <v>22</v>
      </c>
      <c r="B28" s="581" t="n">
        <v>39373</v>
      </c>
      <c r="C28" s="602" t="s">
        <v>116</v>
      </c>
      <c r="D28" s="602" t="s">
        <v>148</v>
      </c>
      <c r="E28" s="602" t="s">
        <v>133</v>
      </c>
      <c r="F28" s="528" t="n">
        <v>10</v>
      </c>
      <c r="G28" s="521" t="s">
        <v>4093</v>
      </c>
    </row>
    <row r="29" customFormat="false" ht="12.75" hidden="false" customHeight="false" outlineLevel="0" collapsed="false">
      <c r="A29" s="518" t="n">
        <v>23</v>
      </c>
      <c r="B29" s="581" t="n">
        <v>39373</v>
      </c>
      <c r="C29" s="602" t="s">
        <v>148</v>
      </c>
      <c r="D29" s="602" t="s">
        <v>116</v>
      </c>
      <c r="E29" s="602" t="s">
        <v>133</v>
      </c>
      <c r="F29" s="528" t="n">
        <v>12</v>
      </c>
      <c r="G29" s="521" t="s">
        <v>4093</v>
      </c>
    </row>
    <row r="30" customFormat="false" ht="12.75" hidden="false" customHeight="false" outlineLevel="0" collapsed="false">
      <c r="A30" s="518" t="n">
        <v>24</v>
      </c>
      <c r="B30" s="581" t="n">
        <v>39373</v>
      </c>
      <c r="C30" s="602" t="s">
        <v>116</v>
      </c>
      <c r="D30" s="602" t="s">
        <v>3324</v>
      </c>
      <c r="E30" s="602" t="s">
        <v>106</v>
      </c>
      <c r="F30" s="528" t="n">
        <v>50</v>
      </c>
      <c r="G30" s="521" t="s">
        <v>4094</v>
      </c>
    </row>
    <row r="31" customFormat="false" ht="12.75" hidden="false" customHeight="false" outlineLevel="0" collapsed="false">
      <c r="A31" s="518" t="n">
        <v>25</v>
      </c>
      <c r="B31" s="581" t="n">
        <v>39373</v>
      </c>
      <c r="C31" s="602" t="s">
        <v>116</v>
      </c>
      <c r="D31" s="602" t="s">
        <v>3324</v>
      </c>
      <c r="E31" s="602" t="s">
        <v>106</v>
      </c>
      <c r="F31" s="528" t="n">
        <v>50</v>
      </c>
      <c r="G31" s="521" t="s">
        <v>4095</v>
      </c>
    </row>
    <row r="32" customFormat="false" ht="12.75" hidden="false" customHeight="false" outlineLevel="0" collapsed="false">
      <c r="A32" s="518" t="n">
        <v>26</v>
      </c>
      <c r="B32" s="581" t="n">
        <v>39373</v>
      </c>
      <c r="C32" s="602" t="s">
        <v>3324</v>
      </c>
      <c r="D32" s="602" t="s">
        <v>116</v>
      </c>
      <c r="E32" s="602" t="s">
        <v>106</v>
      </c>
      <c r="F32" s="528" t="n">
        <v>50</v>
      </c>
      <c r="G32" s="521" t="s">
        <v>4096</v>
      </c>
    </row>
    <row r="33" customFormat="false" ht="12.75" hidden="false" customHeight="false" outlineLevel="0" collapsed="false">
      <c r="A33" s="518" t="n">
        <v>27</v>
      </c>
      <c r="B33" s="581" t="n">
        <v>39373</v>
      </c>
      <c r="C33" s="602" t="s">
        <v>702</v>
      </c>
      <c r="D33" s="602" t="s">
        <v>3324</v>
      </c>
      <c r="E33" s="602" t="s">
        <v>106</v>
      </c>
      <c r="F33" s="528" t="n">
        <v>65</v>
      </c>
      <c r="G33" s="521" t="s">
        <v>4097</v>
      </c>
    </row>
    <row r="34" customFormat="false" ht="12.75" hidden="false" customHeight="false" outlineLevel="0" collapsed="false">
      <c r="A34" s="518" t="n">
        <v>28</v>
      </c>
      <c r="B34" s="581" t="n">
        <v>39373</v>
      </c>
      <c r="C34" s="602" t="s">
        <v>3324</v>
      </c>
      <c r="D34" s="602" t="s">
        <v>116</v>
      </c>
      <c r="E34" s="602" t="s">
        <v>106</v>
      </c>
      <c r="F34" s="528" t="n">
        <v>55</v>
      </c>
      <c r="G34" s="521" t="s">
        <v>3515</v>
      </c>
    </row>
    <row r="35" customFormat="false" ht="12.75" hidden="false" customHeight="false" outlineLevel="0" collapsed="false">
      <c r="A35" s="518" t="n">
        <v>29</v>
      </c>
      <c r="B35" s="581" t="n">
        <v>39375</v>
      </c>
      <c r="C35" s="602" t="s">
        <v>4098</v>
      </c>
      <c r="D35" s="602" t="s">
        <v>878</v>
      </c>
      <c r="E35" s="602" t="s">
        <v>106</v>
      </c>
      <c r="F35" s="528" t="n">
        <v>70</v>
      </c>
      <c r="G35" s="521" t="s">
        <v>4099</v>
      </c>
    </row>
    <row r="36" customFormat="false" ht="25.5" hidden="false" customHeight="false" outlineLevel="0" collapsed="false">
      <c r="A36" s="518" t="n">
        <v>30</v>
      </c>
      <c r="B36" s="581" t="n">
        <v>39375</v>
      </c>
      <c r="C36" s="602" t="s">
        <v>163</v>
      </c>
      <c r="D36" s="602" t="s">
        <v>116</v>
      </c>
      <c r="E36" s="602" t="s">
        <v>2274</v>
      </c>
      <c r="F36" s="528" t="n">
        <v>50</v>
      </c>
      <c r="G36" s="521" t="s">
        <v>4100</v>
      </c>
    </row>
    <row r="37" customFormat="false" ht="12.75" hidden="false" customHeight="false" outlineLevel="0" collapsed="false">
      <c r="A37" s="518" t="n">
        <v>31</v>
      </c>
      <c r="B37" s="581" t="n">
        <v>39375</v>
      </c>
      <c r="C37" s="602" t="s">
        <v>116</v>
      </c>
      <c r="D37" s="602" t="s">
        <v>2865</v>
      </c>
      <c r="E37" s="602" t="s">
        <v>2274</v>
      </c>
      <c r="F37" s="528" t="n">
        <v>10</v>
      </c>
      <c r="G37" s="521" t="s">
        <v>4101</v>
      </c>
    </row>
    <row r="38" customFormat="false" ht="12.75" hidden="false" customHeight="true" outlineLevel="0" collapsed="false">
      <c r="A38" s="518" t="n">
        <v>32</v>
      </c>
      <c r="B38" s="581" t="n">
        <v>39375</v>
      </c>
      <c r="C38" s="602" t="s">
        <v>906</v>
      </c>
      <c r="D38" s="602"/>
      <c r="E38" s="602"/>
      <c r="F38" s="528" t="n">
        <v>13</v>
      </c>
      <c r="G38" s="521" t="s">
        <v>4102</v>
      </c>
    </row>
    <row r="39" customFormat="false" ht="12.75" hidden="false" customHeight="false" outlineLevel="0" collapsed="false">
      <c r="A39" s="518" t="n">
        <v>33</v>
      </c>
      <c r="B39" s="581" t="n">
        <v>39375</v>
      </c>
      <c r="C39" s="602" t="s">
        <v>116</v>
      </c>
      <c r="D39" s="602" t="s">
        <v>3474</v>
      </c>
      <c r="E39" s="602" t="s">
        <v>2274</v>
      </c>
      <c r="F39" s="528" t="n">
        <v>30</v>
      </c>
      <c r="G39" s="521" t="s">
        <v>4103</v>
      </c>
    </row>
    <row r="40" customFormat="false" ht="12.75" hidden="false" customHeight="false" outlineLevel="0" collapsed="false">
      <c r="A40" s="518" t="n">
        <v>34</v>
      </c>
      <c r="B40" s="581" t="n">
        <v>39375</v>
      </c>
      <c r="C40" s="602" t="s">
        <v>3474</v>
      </c>
      <c r="D40" s="602" t="s">
        <v>4104</v>
      </c>
      <c r="E40" s="602" t="s">
        <v>2274</v>
      </c>
      <c r="F40" s="528" t="n">
        <v>10</v>
      </c>
      <c r="G40" s="521" t="s">
        <v>4103</v>
      </c>
    </row>
    <row r="41" customFormat="false" ht="12.75" hidden="false" customHeight="false" outlineLevel="0" collapsed="false">
      <c r="A41" s="518" t="n">
        <v>35</v>
      </c>
      <c r="B41" s="581" t="n">
        <v>39375</v>
      </c>
      <c r="C41" s="602" t="s">
        <v>4104</v>
      </c>
      <c r="D41" s="602" t="s">
        <v>36</v>
      </c>
      <c r="E41" s="602" t="s">
        <v>2274</v>
      </c>
      <c r="F41" s="528" t="n">
        <v>10</v>
      </c>
      <c r="G41" s="521" t="s">
        <v>4105</v>
      </c>
    </row>
    <row r="42" customFormat="false" ht="12.75" hidden="false" customHeight="false" outlineLevel="0" collapsed="false">
      <c r="A42" s="518" t="n">
        <v>36</v>
      </c>
      <c r="B42" s="581" t="n">
        <v>39375</v>
      </c>
      <c r="C42" s="602" t="s">
        <v>116</v>
      </c>
      <c r="D42" s="602" t="s">
        <v>277</v>
      </c>
      <c r="E42" s="602" t="s">
        <v>106</v>
      </c>
      <c r="F42" s="528" t="n">
        <v>40</v>
      </c>
      <c r="G42" s="521" t="s">
        <v>4106</v>
      </c>
    </row>
    <row r="43" customFormat="false" ht="12.75" hidden="false" customHeight="false" outlineLevel="0" collapsed="false">
      <c r="A43" s="518" t="n">
        <v>37</v>
      </c>
      <c r="B43" s="581" t="n">
        <v>39375</v>
      </c>
      <c r="C43" s="602" t="s">
        <v>277</v>
      </c>
      <c r="D43" s="602" t="s">
        <v>116</v>
      </c>
      <c r="E43" s="602" t="s">
        <v>106</v>
      </c>
      <c r="F43" s="528" t="n">
        <v>40</v>
      </c>
      <c r="G43" s="521" t="s">
        <v>4039</v>
      </c>
    </row>
    <row r="44" customFormat="false" ht="12.75" hidden="false" customHeight="false" outlineLevel="0" collapsed="false">
      <c r="A44" s="518" t="n">
        <v>38</v>
      </c>
      <c r="B44" s="581" t="n">
        <v>39375</v>
      </c>
      <c r="C44" s="602" t="s">
        <v>116</v>
      </c>
      <c r="D44" s="602" t="s">
        <v>277</v>
      </c>
      <c r="E44" s="602" t="s">
        <v>2274</v>
      </c>
      <c r="F44" s="528" t="n">
        <v>25</v>
      </c>
      <c r="G44" s="521" t="s">
        <v>4107</v>
      </c>
    </row>
    <row r="45" customFormat="false" ht="12.75" hidden="false" customHeight="false" outlineLevel="0" collapsed="false">
      <c r="A45" s="518" t="n">
        <v>39</v>
      </c>
      <c r="B45" s="581" t="n">
        <v>39375</v>
      </c>
      <c r="C45" s="602" t="s">
        <v>277</v>
      </c>
      <c r="D45" s="602" t="s">
        <v>116</v>
      </c>
      <c r="E45" s="602" t="s">
        <v>2274</v>
      </c>
      <c r="F45" s="528" t="n">
        <v>25</v>
      </c>
      <c r="G45" s="521" t="s">
        <v>4108</v>
      </c>
    </row>
    <row r="46" customFormat="false" ht="12.75" hidden="false" customHeight="false" outlineLevel="0" collapsed="false">
      <c r="A46" s="518" t="n">
        <v>40</v>
      </c>
      <c r="B46" s="581" t="n">
        <v>39375</v>
      </c>
      <c r="C46" s="602" t="s">
        <v>116</v>
      </c>
      <c r="D46" s="602" t="s">
        <v>277</v>
      </c>
      <c r="E46" s="602" t="s">
        <v>2274</v>
      </c>
      <c r="F46" s="528" t="n">
        <v>25</v>
      </c>
      <c r="G46" s="521" t="s">
        <v>4109</v>
      </c>
    </row>
    <row r="47" customFormat="false" ht="12.75" hidden="false" customHeight="false" outlineLevel="0" collapsed="false">
      <c r="A47" s="518" t="n">
        <v>41</v>
      </c>
      <c r="B47" s="581" t="n">
        <v>39375</v>
      </c>
      <c r="C47" s="602" t="s">
        <v>277</v>
      </c>
      <c r="D47" s="602" t="s">
        <v>116</v>
      </c>
      <c r="E47" s="602" t="s">
        <v>2274</v>
      </c>
      <c r="F47" s="528" t="n">
        <v>25</v>
      </c>
      <c r="G47" s="521" t="s">
        <v>4110</v>
      </c>
    </row>
    <row r="48" customFormat="false" ht="12.75" hidden="false" customHeight="false" outlineLevel="0" collapsed="false">
      <c r="A48" s="518" t="n">
        <v>42</v>
      </c>
      <c r="B48" s="581" t="n">
        <v>39375</v>
      </c>
      <c r="C48" s="602" t="s">
        <v>116</v>
      </c>
      <c r="D48" s="602" t="s">
        <v>163</v>
      </c>
      <c r="E48" s="602" t="s">
        <v>2274</v>
      </c>
      <c r="F48" s="528" t="n">
        <v>20</v>
      </c>
      <c r="G48" s="521" t="s">
        <v>4111</v>
      </c>
    </row>
    <row r="49" customFormat="false" ht="12.75" hidden="false" customHeight="false" outlineLevel="0" collapsed="false">
      <c r="A49" s="518" t="n">
        <v>43</v>
      </c>
      <c r="B49" s="581" t="n">
        <v>39375</v>
      </c>
      <c r="C49" s="602" t="s">
        <v>163</v>
      </c>
      <c r="D49" s="602" t="s">
        <v>4112</v>
      </c>
      <c r="E49" s="602" t="s">
        <v>2274</v>
      </c>
      <c r="F49" s="528" t="n">
        <v>8</v>
      </c>
      <c r="G49" s="521" t="s">
        <v>4111</v>
      </c>
    </row>
    <row r="50" customFormat="false" ht="12.75" hidden="false" customHeight="false" outlineLevel="0" collapsed="false">
      <c r="A50" s="518" t="n">
        <v>44</v>
      </c>
      <c r="B50" s="581" t="n">
        <v>39375</v>
      </c>
      <c r="C50" s="602" t="s">
        <v>438</v>
      </c>
      <c r="D50" s="602" t="s">
        <v>116</v>
      </c>
      <c r="E50" s="602" t="s">
        <v>133</v>
      </c>
      <c r="F50" s="528" t="n">
        <v>20</v>
      </c>
      <c r="G50" s="521" t="s">
        <v>4113</v>
      </c>
    </row>
    <row r="51" customFormat="false" ht="12.75" hidden="false" customHeight="false" outlineLevel="0" collapsed="false">
      <c r="A51" s="518" t="n">
        <v>45</v>
      </c>
      <c r="B51" s="581" t="n">
        <v>39375</v>
      </c>
      <c r="C51" s="602" t="s">
        <v>374</v>
      </c>
      <c r="D51" s="602" t="s">
        <v>3867</v>
      </c>
      <c r="E51" s="602" t="s">
        <v>133</v>
      </c>
      <c r="F51" s="528" t="n">
        <v>12</v>
      </c>
      <c r="G51" s="521" t="s">
        <v>4114</v>
      </c>
    </row>
    <row r="52" customFormat="false" ht="25.5" hidden="false" customHeight="false" outlineLevel="0" collapsed="false">
      <c r="A52" s="518" t="n">
        <v>46</v>
      </c>
      <c r="B52" s="581" t="n">
        <v>39375</v>
      </c>
      <c r="C52" s="602" t="s">
        <v>3867</v>
      </c>
      <c r="D52" s="602" t="s">
        <v>4115</v>
      </c>
      <c r="E52" s="602" t="s">
        <v>2274</v>
      </c>
      <c r="F52" s="528" t="n">
        <v>25</v>
      </c>
      <c r="G52" s="521" t="s">
        <v>4114</v>
      </c>
    </row>
    <row r="53" customFormat="false" ht="12.75" hidden="false" customHeight="false" outlineLevel="0" collapsed="false">
      <c r="A53" s="518" t="n">
        <v>47</v>
      </c>
      <c r="B53" s="581" t="n">
        <v>39375</v>
      </c>
      <c r="C53" s="602" t="s">
        <v>300</v>
      </c>
      <c r="D53" s="602" t="s">
        <v>374</v>
      </c>
      <c r="E53" s="602" t="s">
        <v>2274</v>
      </c>
      <c r="F53" s="528" t="n">
        <v>10</v>
      </c>
      <c r="G53" s="521" t="s">
        <v>4116</v>
      </c>
    </row>
    <row r="54" customFormat="false" ht="12.75" hidden="false" customHeight="false" outlineLevel="0" collapsed="false">
      <c r="A54" s="518" t="n">
        <v>48</v>
      </c>
      <c r="B54" s="581" t="n">
        <v>39375</v>
      </c>
      <c r="C54" s="602" t="s">
        <v>374</v>
      </c>
      <c r="D54" s="602" t="s">
        <v>116</v>
      </c>
      <c r="E54" s="602" t="s">
        <v>106</v>
      </c>
      <c r="F54" s="528" t="n">
        <v>70</v>
      </c>
      <c r="G54" s="521" t="s">
        <v>4116</v>
      </c>
    </row>
    <row r="55" customFormat="false" ht="12.75" hidden="false" customHeight="false" outlineLevel="0" collapsed="false">
      <c r="A55" s="518" t="n">
        <v>49</v>
      </c>
      <c r="B55" s="581" t="n">
        <v>39375</v>
      </c>
      <c r="C55" s="602" t="s">
        <v>116</v>
      </c>
      <c r="D55" s="602" t="s">
        <v>374</v>
      </c>
      <c r="E55" s="602" t="s">
        <v>133</v>
      </c>
      <c r="F55" s="528" t="n">
        <v>10</v>
      </c>
      <c r="G55" s="521" t="s">
        <v>4117</v>
      </c>
    </row>
    <row r="56" customFormat="false" ht="12.75" hidden="false" customHeight="false" outlineLevel="0" collapsed="false">
      <c r="A56" s="518" t="n">
        <v>50</v>
      </c>
      <c r="B56" s="581" t="n">
        <v>39375</v>
      </c>
      <c r="C56" s="602" t="s">
        <v>374</v>
      </c>
      <c r="D56" s="602" t="s">
        <v>4118</v>
      </c>
      <c r="E56" s="602" t="s">
        <v>2274</v>
      </c>
      <c r="F56" s="528" t="n">
        <v>6</v>
      </c>
      <c r="G56" s="521" t="s">
        <v>4117</v>
      </c>
    </row>
    <row r="57" customFormat="false" ht="12.75" hidden="false" customHeight="false" outlineLevel="0" collapsed="false">
      <c r="A57" s="518" t="n">
        <v>51</v>
      </c>
      <c r="B57" s="581" t="n">
        <v>39376</v>
      </c>
      <c r="C57" s="602" t="s">
        <v>1030</v>
      </c>
      <c r="D57" s="602" t="s">
        <v>116</v>
      </c>
      <c r="E57" s="602" t="s">
        <v>133</v>
      </c>
      <c r="F57" s="528" t="n">
        <v>10</v>
      </c>
      <c r="G57" s="521" t="s">
        <v>4119</v>
      </c>
    </row>
    <row r="58" customFormat="false" ht="12.75" hidden="false" customHeight="false" outlineLevel="0" collapsed="false">
      <c r="A58" s="518" t="n">
        <v>52</v>
      </c>
      <c r="B58" s="581" t="n">
        <v>39376</v>
      </c>
      <c r="C58" s="602" t="s">
        <v>116</v>
      </c>
      <c r="D58" s="602" t="s">
        <v>1030</v>
      </c>
      <c r="E58" s="602" t="s">
        <v>133</v>
      </c>
      <c r="F58" s="528" t="n">
        <v>10</v>
      </c>
      <c r="G58" s="521" t="s">
        <v>4119</v>
      </c>
    </row>
    <row r="59" customFormat="false" ht="25.5" hidden="false" customHeight="false" outlineLevel="0" collapsed="false">
      <c r="A59" s="518" t="n">
        <v>53</v>
      </c>
      <c r="B59" s="581" t="n">
        <v>39376</v>
      </c>
      <c r="C59" s="602" t="s">
        <v>116</v>
      </c>
      <c r="D59" s="602" t="s">
        <v>954</v>
      </c>
      <c r="E59" s="602" t="s">
        <v>133</v>
      </c>
      <c r="F59" s="528" t="n">
        <v>20</v>
      </c>
      <c r="G59" s="521" t="s">
        <v>4120</v>
      </c>
    </row>
    <row r="60" customFormat="false" ht="25.5" hidden="false" customHeight="false" outlineLevel="0" collapsed="false">
      <c r="A60" s="518" t="n">
        <v>54</v>
      </c>
      <c r="B60" s="581" t="n">
        <v>39376</v>
      </c>
      <c r="C60" s="602" t="s">
        <v>954</v>
      </c>
      <c r="D60" s="602" t="s">
        <v>116</v>
      </c>
      <c r="E60" s="602" t="s">
        <v>133</v>
      </c>
      <c r="F60" s="528" t="n">
        <v>20</v>
      </c>
      <c r="G60" s="521" t="s">
        <v>4120</v>
      </c>
    </row>
    <row r="61" customFormat="false" ht="12.75" hidden="false" customHeight="false" outlineLevel="0" collapsed="false">
      <c r="A61" s="518" t="n">
        <v>55</v>
      </c>
      <c r="B61" s="581" t="n">
        <v>39377</v>
      </c>
      <c r="C61" s="602" t="s">
        <v>148</v>
      </c>
      <c r="D61" s="602" t="s">
        <v>116</v>
      </c>
      <c r="E61" s="602" t="s">
        <v>106</v>
      </c>
      <c r="F61" s="528" t="n">
        <v>60</v>
      </c>
      <c r="G61" s="521" t="s">
        <v>4121</v>
      </c>
    </row>
    <row r="62" customFormat="false" ht="12.75" hidden="false" customHeight="false" outlineLevel="0" collapsed="false">
      <c r="A62" s="518" t="n">
        <v>56</v>
      </c>
      <c r="B62" s="581" t="n">
        <v>39377</v>
      </c>
      <c r="C62" s="602" t="s">
        <v>148</v>
      </c>
      <c r="D62" s="602" t="s">
        <v>116</v>
      </c>
      <c r="E62" s="602" t="s">
        <v>106</v>
      </c>
      <c r="F62" s="528" t="n">
        <v>80</v>
      </c>
      <c r="G62" s="521" t="s">
        <v>4122</v>
      </c>
    </row>
    <row r="63" customFormat="false" ht="12.75" hidden="false" customHeight="true" outlineLevel="0" collapsed="false">
      <c r="A63" s="518" t="n">
        <v>57</v>
      </c>
      <c r="B63" s="581" t="n">
        <v>39377</v>
      </c>
      <c r="C63" s="602" t="s">
        <v>906</v>
      </c>
      <c r="D63" s="602"/>
      <c r="E63" s="602"/>
      <c r="F63" s="528" t="n">
        <v>90</v>
      </c>
      <c r="G63" s="521" t="s">
        <v>4123</v>
      </c>
    </row>
    <row r="64" customFormat="false" ht="25.5" hidden="false" customHeight="true" outlineLevel="0" collapsed="false">
      <c r="A64" s="518" t="n">
        <v>58</v>
      </c>
      <c r="B64" s="581" t="n">
        <v>39377</v>
      </c>
      <c r="C64" s="602" t="s">
        <v>906</v>
      </c>
      <c r="D64" s="602"/>
      <c r="E64" s="602"/>
      <c r="F64" s="528" t="n">
        <v>150</v>
      </c>
      <c r="G64" s="521" t="s">
        <v>4124</v>
      </c>
    </row>
    <row r="65" customFormat="false" ht="12.75" hidden="false" customHeight="false" outlineLevel="0" collapsed="false">
      <c r="A65" s="518" t="n">
        <v>59</v>
      </c>
      <c r="B65" s="581" t="n">
        <v>39377</v>
      </c>
      <c r="C65" s="602" t="s">
        <v>116</v>
      </c>
      <c r="D65" s="602" t="s">
        <v>2699</v>
      </c>
      <c r="E65" s="602" t="s">
        <v>133</v>
      </c>
      <c r="F65" s="528" t="n">
        <v>10</v>
      </c>
      <c r="G65" s="521" t="s">
        <v>4125</v>
      </c>
    </row>
    <row r="66" customFormat="false" ht="12.75" hidden="false" customHeight="false" outlineLevel="0" collapsed="false">
      <c r="A66" s="518" t="n">
        <v>60</v>
      </c>
      <c r="B66" s="581" t="n">
        <v>39377</v>
      </c>
      <c r="C66" s="602" t="s">
        <v>2699</v>
      </c>
      <c r="D66" s="602" t="s">
        <v>148</v>
      </c>
      <c r="E66" s="602" t="s">
        <v>2274</v>
      </c>
      <c r="F66" s="528" t="n">
        <v>5</v>
      </c>
      <c r="G66" s="521" t="s">
        <v>4125</v>
      </c>
    </row>
    <row r="67" customFormat="false" ht="12.75" hidden="false" customHeight="false" outlineLevel="0" collapsed="false">
      <c r="A67" s="518" t="n">
        <v>61</v>
      </c>
      <c r="B67" s="581" t="n">
        <v>39377</v>
      </c>
      <c r="C67" s="602" t="s">
        <v>148</v>
      </c>
      <c r="D67" s="602" t="s">
        <v>116</v>
      </c>
      <c r="E67" s="602" t="s">
        <v>133</v>
      </c>
      <c r="F67" s="528" t="n">
        <v>10</v>
      </c>
      <c r="G67" s="521" t="s">
        <v>3533</v>
      </c>
    </row>
    <row r="68" customFormat="false" ht="12.75" hidden="false" customHeight="true" outlineLevel="0" collapsed="false">
      <c r="A68" s="518" t="n">
        <v>62</v>
      </c>
      <c r="B68" s="581" t="n">
        <v>39377</v>
      </c>
      <c r="C68" s="602" t="s">
        <v>906</v>
      </c>
      <c r="D68" s="602"/>
      <c r="E68" s="602"/>
      <c r="F68" s="528" t="n">
        <v>35</v>
      </c>
      <c r="G68" s="521" t="s">
        <v>4126</v>
      </c>
    </row>
    <row r="69" customFormat="false" ht="12.75" hidden="false" customHeight="true" outlineLevel="0" collapsed="false">
      <c r="A69" s="518" t="n">
        <v>63</v>
      </c>
      <c r="B69" s="581" t="n">
        <v>39377</v>
      </c>
      <c r="C69" s="602" t="s">
        <v>906</v>
      </c>
      <c r="D69" s="602"/>
      <c r="E69" s="602"/>
      <c r="F69" s="528" t="n">
        <v>50</v>
      </c>
      <c r="G69" s="521" t="s">
        <v>4127</v>
      </c>
    </row>
    <row r="70" customFormat="false" ht="12.75" hidden="false" customHeight="false" outlineLevel="0" collapsed="false">
      <c r="A70" s="518" t="n">
        <v>64</v>
      </c>
      <c r="B70" s="581" t="n">
        <v>39377</v>
      </c>
      <c r="C70" s="602" t="s">
        <v>4128</v>
      </c>
      <c r="D70" s="602" t="s">
        <v>3862</v>
      </c>
      <c r="E70" s="602" t="s">
        <v>2274</v>
      </c>
      <c r="F70" s="528" t="n">
        <v>10</v>
      </c>
      <c r="G70" s="521" t="s">
        <v>4129</v>
      </c>
    </row>
    <row r="71" customFormat="false" ht="12.75" hidden="false" customHeight="false" outlineLevel="0" collapsed="false">
      <c r="A71" s="518" t="n">
        <v>65</v>
      </c>
      <c r="B71" s="581" t="n">
        <v>39377</v>
      </c>
      <c r="C71" s="602" t="s">
        <v>4128</v>
      </c>
      <c r="D71" s="602" t="s">
        <v>4130</v>
      </c>
      <c r="E71" s="602" t="s">
        <v>2274</v>
      </c>
      <c r="F71" s="528" t="n">
        <v>12</v>
      </c>
      <c r="G71" s="521" t="s">
        <v>4131</v>
      </c>
    </row>
    <row r="72" customFormat="false" ht="12.75" hidden="false" customHeight="false" outlineLevel="0" collapsed="false">
      <c r="A72" s="518" t="n">
        <v>66</v>
      </c>
      <c r="B72" s="581" t="n">
        <v>39377</v>
      </c>
      <c r="C72" s="602" t="s">
        <v>4130</v>
      </c>
      <c r="D72" s="602" t="s">
        <v>4128</v>
      </c>
      <c r="E72" s="602" t="s">
        <v>2274</v>
      </c>
      <c r="F72" s="528" t="n">
        <v>12</v>
      </c>
      <c r="G72" s="521" t="s">
        <v>4129</v>
      </c>
    </row>
    <row r="73" customFormat="false" ht="25.5" hidden="false" customHeight="false" outlineLevel="0" collapsed="false">
      <c r="A73" s="518" t="n">
        <v>67</v>
      </c>
      <c r="B73" s="581" t="n">
        <v>39377</v>
      </c>
      <c r="C73" s="602" t="s">
        <v>116</v>
      </c>
      <c r="D73" s="602" t="s">
        <v>177</v>
      </c>
      <c r="E73" s="602" t="s">
        <v>2274</v>
      </c>
      <c r="F73" s="528" t="n">
        <v>15</v>
      </c>
      <c r="G73" s="521" t="s">
        <v>4132</v>
      </c>
    </row>
    <row r="74" customFormat="false" ht="25.5" hidden="false" customHeight="false" outlineLevel="0" collapsed="false">
      <c r="A74" s="518" t="n">
        <v>68</v>
      </c>
      <c r="B74" s="581" t="n">
        <v>39377</v>
      </c>
      <c r="C74" s="602" t="s">
        <v>177</v>
      </c>
      <c r="D74" s="602" t="s">
        <v>116</v>
      </c>
      <c r="E74" s="602" t="s">
        <v>2274</v>
      </c>
      <c r="F74" s="528" t="n">
        <v>15</v>
      </c>
      <c r="G74" s="521" t="s">
        <v>4132</v>
      </c>
    </row>
    <row r="75" customFormat="false" ht="12.75" hidden="false" customHeight="false" outlineLevel="0" collapsed="false">
      <c r="A75" s="518" t="n">
        <v>69</v>
      </c>
      <c r="B75" s="581" t="n">
        <v>39377</v>
      </c>
      <c r="C75" s="602" t="s">
        <v>116</v>
      </c>
      <c r="D75" s="602" t="s">
        <v>163</v>
      </c>
      <c r="E75" s="602" t="s">
        <v>106</v>
      </c>
      <c r="F75" s="528" t="n">
        <v>50</v>
      </c>
      <c r="G75" s="521" t="s">
        <v>4133</v>
      </c>
    </row>
    <row r="76" customFormat="false" ht="12.75" hidden="false" customHeight="false" outlineLevel="0" collapsed="false">
      <c r="A76" s="518" t="n">
        <v>70</v>
      </c>
      <c r="B76" s="581" t="n">
        <v>39377</v>
      </c>
      <c r="C76" s="602" t="s">
        <v>163</v>
      </c>
      <c r="D76" s="602" t="s">
        <v>116</v>
      </c>
      <c r="E76" s="602" t="s">
        <v>106</v>
      </c>
      <c r="F76" s="528" t="n">
        <v>40</v>
      </c>
      <c r="G76" s="521" t="s">
        <v>4133</v>
      </c>
    </row>
    <row r="77" customFormat="false" ht="12.75" hidden="false" customHeight="false" outlineLevel="0" collapsed="false">
      <c r="A77" s="518" t="n">
        <v>71</v>
      </c>
      <c r="B77" s="581" t="n">
        <v>39378</v>
      </c>
      <c r="C77" s="602" t="s">
        <v>116</v>
      </c>
      <c r="D77" s="602" t="s">
        <v>4134</v>
      </c>
      <c r="E77" s="602" t="s">
        <v>2274</v>
      </c>
      <c r="F77" s="528" t="n">
        <v>16</v>
      </c>
      <c r="G77" s="521" t="s">
        <v>4135</v>
      </c>
    </row>
    <row r="78" customFormat="false" ht="13.5" hidden="false" customHeight="false" outlineLevel="0" collapsed="false">
      <c r="A78" s="518" t="n">
        <v>72</v>
      </c>
      <c r="B78" s="581" t="n">
        <v>39378</v>
      </c>
      <c r="C78" s="602" t="s">
        <v>4134</v>
      </c>
      <c r="D78" s="602" t="s">
        <v>116</v>
      </c>
      <c r="E78" s="602" t="s">
        <v>2274</v>
      </c>
      <c r="F78" s="624" t="n">
        <v>16</v>
      </c>
      <c r="G78" s="521" t="s">
        <v>3976</v>
      </c>
    </row>
    <row r="79" customFormat="false" ht="14.25" hidden="false" customHeight="false" outlineLevel="0" collapsed="false">
      <c r="A79" s="522" t="s">
        <v>2815</v>
      </c>
      <c r="B79" s="522"/>
      <c r="C79" s="522"/>
      <c r="D79" s="522"/>
      <c r="E79" s="522"/>
      <c r="F79" s="523" t="n">
        <f aca="false">SUM(F7:F78)</f>
        <v>2592</v>
      </c>
      <c r="G79" s="510"/>
    </row>
    <row r="81" customFormat="false" ht="18" hidden="false" customHeight="true" outlineLevel="0" collapsed="false">
      <c r="A81" s="628" t="s">
        <v>2173</v>
      </c>
      <c r="B81" s="628"/>
      <c r="C81" s="628"/>
      <c r="D81" s="628"/>
      <c r="E81" s="628"/>
      <c r="F81" s="628"/>
      <c r="G81" s="628"/>
    </row>
    <row r="82" customFormat="false" ht="13.5" hidden="false" customHeight="false" outlineLevel="0" collapsed="false"/>
    <row r="83" customFormat="false" ht="21" hidden="false" customHeight="true" outlineLevel="0" collapsed="false">
      <c r="A83" s="492" t="s">
        <v>85</v>
      </c>
      <c r="B83" s="493" t="s">
        <v>86</v>
      </c>
      <c r="C83" s="493" t="s">
        <v>103</v>
      </c>
      <c r="D83" s="493" t="s">
        <v>104</v>
      </c>
      <c r="E83" s="493" t="s">
        <v>105</v>
      </c>
      <c r="F83" s="495" t="s">
        <v>12</v>
      </c>
      <c r="G83" s="580" t="s">
        <v>88</v>
      </c>
    </row>
    <row r="84" customFormat="false" ht="12.75" hidden="false" customHeight="false" outlineLevel="0" collapsed="false">
      <c r="A84" s="619" t="n">
        <v>1</v>
      </c>
      <c r="B84" s="581" t="n">
        <v>39366</v>
      </c>
      <c r="C84" s="602" t="s">
        <v>116</v>
      </c>
      <c r="D84" s="602" t="s">
        <v>3987</v>
      </c>
      <c r="E84" s="602" t="s">
        <v>2274</v>
      </c>
      <c r="F84" s="528" t="n">
        <v>10</v>
      </c>
      <c r="G84" s="521" t="s">
        <v>4136</v>
      </c>
    </row>
    <row r="85" customFormat="false" ht="12.75" hidden="false" customHeight="false" outlineLevel="0" collapsed="false">
      <c r="A85" s="518" t="n">
        <v>2</v>
      </c>
      <c r="B85" s="581" t="n">
        <v>39366</v>
      </c>
      <c r="C85" s="602" t="s">
        <v>3987</v>
      </c>
      <c r="D85" s="602" t="s">
        <v>116</v>
      </c>
      <c r="E85" s="602" t="s">
        <v>2274</v>
      </c>
      <c r="F85" s="528" t="n">
        <v>10</v>
      </c>
      <c r="G85" s="521" t="s">
        <v>4137</v>
      </c>
    </row>
    <row r="86" customFormat="false" ht="25.5" hidden="false" customHeight="false" outlineLevel="0" collapsed="false">
      <c r="A86" s="619" t="n">
        <v>3</v>
      </c>
      <c r="B86" s="581" t="n">
        <v>39366</v>
      </c>
      <c r="C86" s="602" t="s">
        <v>116</v>
      </c>
      <c r="D86" s="602" t="s">
        <v>4138</v>
      </c>
      <c r="E86" s="602" t="s">
        <v>2274</v>
      </c>
      <c r="F86" s="528" t="n">
        <v>50</v>
      </c>
      <c r="G86" s="521" t="s">
        <v>4139</v>
      </c>
    </row>
    <row r="87" customFormat="false" ht="25.5" hidden="false" customHeight="false" outlineLevel="0" collapsed="false">
      <c r="A87" s="619" t="n">
        <v>4</v>
      </c>
      <c r="B87" s="581" t="n">
        <v>39366</v>
      </c>
      <c r="C87" s="602" t="s">
        <v>4138</v>
      </c>
      <c r="D87" s="602" t="s">
        <v>116</v>
      </c>
      <c r="E87" s="602" t="s">
        <v>2274</v>
      </c>
      <c r="F87" s="528" t="n">
        <v>50</v>
      </c>
      <c r="G87" s="521" t="s">
        <v>4140</v>
      </c>
    </row>
    <row r="88" customFormat="false" ht="12.75" hidden="false" customHeight="false" outlineLevel="0" collapsed="false">
      <c r="A88" s="619" t="n">
        <v>5</v>
      </c>
      <c r="B88" s="581" t="n">
        <v>39372</v>
      </c>
      <c r="C88" s="602" t="s">
        <v>116</v>
      </c>
      <c r="D88" s="602" t="s">
        <v>163</v>
      </c>
      <c r="E88" s="602" t="s">
        <v>2274</v>
      </c>
      <c r="F88" s="528" t="n">
        <v>20</v>
      </c>
      <c r="G88" s="521" t="s">
        <v>4141</v>
      </c>
    </row>
    <row r="89" customFormat="false" ht="12.75" hidden="false" customHeight="false" outlineLevel="0" collapsed="false">
      <c r="A89" s="619" t="n">
        <v>6</v>
      </c>
      <c r="B89" s="581" t="n">
        <v>39372</v>
      </c>
      <c r="C89" s="602" t="s">
        <v>163</v>
      </c>
      <c r="D89" s="602" t="s">
        <v>4142</v>
      </c>
      <c r="E89" s="602" t="s">
        <v>2274</v>
      </c>
      <c r="F89" s="528" t="n">
        <v>8</v>
      </c>
      <c r="G89" s="521" t="s">
        <v>4141</v>
      </c>
    </row>
    <row r="90" customFormat="false" ht="12.75" hidden="false" customHeight="false" outlineLevel="0" collapsed="false">
      <c r="A90" s="619" t="n">
        <v>7</v>
      </c>
      <c r="B90" s="581" t="n">
        <v>39372</v>
      </c>
      <c r="C90" s="602" t="s">
        <v>4142</v>
      </c>
      <c r="D90" s="602" t="s">
        <v>163</v>
      </c>
      <c r="E90" s="602" t="s">
        <v>2274</v>
      </c>
      <c r="F90" s="528" t="n">
        <v>6</v>
      </c>
      <c r="G90" s="521" t="s">
        <v>4141</v>
      </c>
    </row>
    <row r="91" customFormat="false" ht="12.75" hidden="false" customHeight="false" outlineLevel="0" collapsed="false">
      <c r="A91" s="619" t="n">
        <v>8</v>
      </c>
      <c r="B91" s="581" t="n">
        <v>39372</v>
      </c>
      <c r="C91" s="602" t="s">
        <v>163</v>
      </c>
      <c r="D91" s="602" t="s">
        <v>116</v>
      </c>
      <c r="E91" s="602" t="s">
        <v>2274</v>
      </c>
      <c r="F91" s="528" t="n">
        <v>15</v>
      </c>
      <c r="G91" s="521" t="s">
        <v>4141</v>
      </c>
    </row>
    <row r="92" customFormat="false" ht="12.75" hidden="false" customHeight="false" outlineLevel="0" collapsed="false">
      <c r="A92" s="619" t="n">
        <v>9</v>
      </c>
      <c r="B92" s="581" t="n">
        <v>39366</v>
      </c>
      <c r="C92" s="602" t="s">
        <v>116</v>
      </c>
      <c r="D92" s="602" t="s">
        <v>2865</v>
      </c>
      <c r="E92" s="602" t="s">
        <v>2274</v>
      </c>
      <c r="F92" s="528" t="n">
        <v>10</v>
      </c>
      <c r="G92" s="521" t="s">
        <v>4143</v>
      </c>
    </row>
    <row r="93" customFormat="false" ht="12.75" hidden="false" customHeight="false" outlineLevel="0" collapsed="false">
      <c r="A93" s="619" t="n">
        <v>10</v>
      </c>
      <c r="B93" s="581" t="n">
        <v>39366</v>
      </c>
      <c r="C93" s="602" t="s">
        <v>2865</v>
      </c>
      <c r="D93" s="602" t="s">
        <v>36</v>
      </c>
      <c r="E93" s="602" t="s">
        <v>2274</v>
      </c>
      <c r="F93" s="528" t="n">
        <v>10</v>
      </c>
      <c r="G93" s="521" t="s">
        <v>3720</v>
      </c>
    </row>
    <row r="94" customFormat="false" ht="12.75" hidden="false" customHeight="true" outlineLevel="0" collapsed="false">
      <c r="A94" s="619" t="n">
        <v>11</v>
      </c>
      <c r="B94" s="581" t="n">
        <v>39377</v>
      </c>
      <c r="C94" s="602" t="s">
        <v>4144</v>
      </c>
      <c r="D94" s="602"/>
      <c r="E94" s="602"/>
      <c r="F94" s="528" t="n">
        <v>20</v>
      </c>
      <c r="G94" s="521" t="s">
        <v>4145</v>
      </c>
    </row>
    <row r="95" customFormat="false" ht="25.5" hidden="false" customHeight="false" outlineLevel="0" collapsed="false">
      <c r="A95" s="619" t="n">
        <v>12</v>
      </c>
      <c r="B95" s="581" t="n">
        <v>39377</v>
      </c>
      <c r="C95" s="602" t="s">
        <v>116</v>
      </c>
      <c r="D95" s="602" t="s">
        <v>4146</v>
      </c>
      <c r="E95" s="602" t="s">
        <v>2274</v>
      </c>
      <c r="F95" s="528" t="n">
        <v>45</v>
      </c>
      <c r="G95" s="521" t="s">
        <v>4147</v>
      </c>
    </row>
    <row r="96" customFormat="false" ht="25.5" hidden="false" customHeight="false" outlineLevel="0" collapsed="false">
      <c r="A96" s="619" t="n">
        <v>13</v>
      </c>
      <c r="B96" s="581" t="n">
        <v>39377</v>
      </c>
      <c r="C96" s="602" t="s">
        <v>4146</v>
      </c>
      <c r="D96" s="602" t="s">
        <v>177</v>
      </c>
      <c r="E96" s="602" t="s">
        <v>2274</v>
      </c>
      <c r="F96" s="528" t="n">
        <v>10</v>
      </c>
      <c r="G96" s="521" t="s">
        <v>4147</v>
      </c>
    </row>
    <row r="97" customFormat="false" ht="12.75" hidden="false" customHeight="false" outlineLevel="0" collapsed="false">
      <c r="A97" s="619" t="n">
        <v>14</v>
      </c>
      <c r="B97" s="581" t="n">
        <v>39377</v>
      </c>
      <c r="C97" s="602" t="s">
        <v>659</v>
      </c>
      <c r="D97" s="602" t="s">
        <v>3457</v>
      </c>
      <c r="E97" s="602" t="s">
        <v>2274</v>
      </c>
      <c r="F97" s="528" t="n">
        <v>10</v>
      </c>
      <c r="G97" s="521" t="s">
        <v>4148</v>
      </c>
    </row>
    <row r="98" customFormat="false" ht="25.5" hidden="false" customHeight="false" outlineLevel="0" collapsed="false">
      <c r="A98" s="619" t="n">
        <v>15</v>
      </c>
      <c r="B98" s="581" t="n">
        <v>39377</v>
      </c>
      <c r="C98" s="602" t="s">
        <v>116</v>
      </c>
      <c r="D98" s="602" t="s">
        <v>173</v>
      </c>
      <c r="E98" s="602" t="s">
        <v>133</v>
      </c>
      <c r="F98" s="528" t="n">
        <v>20</v>
      </c>
      <c r="G98" s="521" t="s">
        <v>4149</v>
      </c>
    </row>
    <row r="99" customFormat="false" ht="25.5" hidden="false" customHeight="false" outlineLevel="0" collapsed="false">
      <c r="A99" s="619" t="n">
        <v>16</v>
      </c>
      <c r="B99" s="581" t="n">
        <v>39377</v>
      </c>
      <c r="C99" s="602" t="s">
        <v>173</v>
      </c>
      <c r="D99" s="602" t="s">
        <v>116</v>
      </c>
      <c r="E99" s="602" t="s">
        <v>133</v>
      </c>
      <c r="F99" s="528" t="n">
        <v>20</v>
      </c>
      <c r="G99" s="521" t="s">
        <v>4149</v>
      </c>
    </row>
    <row r="100" customFormat="false" ht="25.5" hidden="false" customHeight="false" outlineLevel="0" collapsed="false">
      <c r="A100" s="619" t="n">
        <v>17</v>
      </c>
      <c r="B100" s="581" t="n">
        <v>39377</v>
      </c>
      <c r="C100" s="602" t="s">
        <v>116</v>
      </c>
      <c r="D100" s="602" t="s">
        <v>4150</v>
      </c>
      <c r="E100" s="602" t="s">
        <v>106</v>
      </c>
      <c r="F100" s="528" t="n">
        <v>40</v>
      </c>
      <c r="G100" s="521" t="s">
        <v>4151</v>
      </c>
    </row>
    <row r="101" customFormat="false" ht="12.75" hidden="false" customHeight="false" outlineLevel="0" collapsed="false">
      <c r="A101" s="619" t="n">
        <v>18</v>
      </c>
      <c r="B101" s="581" t="n">
        <v>39377</v>
      </c>
      <c r="C101" s="602" t="s">
        <v>3457</v>
      </c>
      <c r="D101" s="602" t="s">
        <v>116</v>
      </c>
      <c r="E101" s="602" t="s">
        <v>106</v>
      </c>
      <c r="F101" s="528" t="n">
        <v>60</v>
      </c>
      <c r="G101" s="521" t="s">
        <v>4151</v>
      </c>
    </row>
    <row r="102" customFormat="false" ht="12.75" hidden="false" customHeight="false" outlineLevel="0" collapsed="false">
      <c r="A102" s="619" t="n">
        <v>19</v>
      </c>
      <c r="B102" s="581" t="n">
        <v>39377</v>
      </c>
      <c r="C102" s="602" t="s">
        <v>116</v>
      </c>
      <c r="D102" s="602" t="s">
        <v>115</v>
      </c>
      <c r="E102" s="602" t="s">
        <v>106</v>
      </c>
      <c r="F102" s="528" t="n">
        <v>40</v>
      </c>
      <c r="G102" s="521" t="s">
        <v>4152</v>
      </c>
    </row>
    <row r="103" customFormat="false" ht="12.75" hidden="false" customHeight="false" outlineLevel="0" collapsed="false">
      <c r="A103" s="619" t="n">
        <v>20</v>
      </c>
      <c r="B103" s="581" t="n">
        <v>39377</v>
      </c>
      <c r="C103" s="602" t="s">
        <v>115</v>
      </c>
      <c r="D103" s="602" t="s">
        <v>4153</v>
      </c>
      <c r="E103" s="602" t="s">
        <v>106</v>
      </c>
      <c r="F103" s="528" t="n">
        <v>60</v>
      </c>
      <c r="G103" s="521" t="s">
        <v>4154</v>
      </c>
    </row>
    <row r="104" customFormat="false" ht="12.75" hidden="false" customHeight="false" outlineLevel="0" collapsed="false">
      <c r="A104" s="619" t="n">
        <v>21</v>
      </c>
      <c r="B104" s="581" t="n">
        <v>39377</v>
      </c>
      <c r="C104" s="602" t="s">
        <v>173</v>
      </c>
      <c r="D104" s="602" t="s">
        <v>199</v>
      </c>
      <c r="E104" s="602" t="s">
        <v>2274</v>
      </c>
      <c r="F104" s="528" t="n">
        <v>10</v>
      </c>
      <c r="G104" s="521" t="s">
        <v>4154</v>
      </c>
    </row>
    <row r="105" customFormat="false" ht="25.5" hidden="false" customHeight="false" outlineLevel="0" collapsed="false">
      <c r="A105" s="619" t="n">
        <v>22</v>
      </c>
      <c r="B105" s="581" t="n">
        <v>39378</v>
      </c>
      <c r="C105" s="602" t="s">
        <v>173</v>
      </c>
      <c r="D105" s="602" t="s">
        <v>116</v>
      </c>
      <c r="E105" s="602" t="s">
        <v>133</v>
      </c>
      <c r="F105" s="528" t="n">
        <v>20</v>
      </c>
      <c r="G105" s="521" t="s">
        <v>4155</v>
      </c>
    </row>
    <row r="106" customFormat="false" ht="25.5" hidden="false" customHeight="false" outlineLevel="0" collapsed="false">
      <c r="A106" s="619" t="n">
        <v>23</v>
      </c>
      <c r="B106" s="581" t="n">
        <v>39378</v>
      </c>
      <c r="C106" s="602" t="s">
        <v>116</v>
      </c>
      <c r="D106" s="602" t="s">
        <v>4156</v>
      </c>
      <c r="E106" s="602" t="s">
        <v>2274</v>
      </c>
      <c r="F106" s="528" t="n">
        <v>10</v>
      </c>
      <c r="G106" s="521" t="s">
        <v>4157</v>
      </c>
    </row>
    <row r="107" customFormat="false" ht="25.5" hidden="false" customHeight="false" outlineLevel="0" collapsed="false">
      <c r="A107" s="619" t="n">
        <v>24</v>
      </c>
      <c r="B107" s="581" t="n">
        <v>39378</v>
      </c>
      <c r="C107" s="602" t="s">
        <v>4156</v>
      </c>
      <c r="D107" s="602" t="s">
        <v>116</v>
      </c>
      <c r="E107" s="602" t="s">
        <v>2274</v>
      </c>
      <c r="F107" s="528" t="n">
        <v>10</v>
      </c>
      <c r="G107" s="521" t="s">
        <v>4158</v>
      </c>
    </row>
    <row r="108" customFormat="false" ht="12.75" hidden="false" customHeight="false" outlineLevel="0" collapsed="false">
      <c r="A108" s="619" t="n">
        <v>25</v>
      </c>
      <c r="B108" s="581" t="n">
        <v>39378</v>
      </c>
      <c r="C108" s="602" t="s">
        <v>116</v>
      </c>
      <c r="D108" s="602" t="s">
        <v>148</v>
      </c>
      <c r="E108" s="602" t="s">
        <v>106</v>
      </c>
      <c r="F108" s="528" t="n">
        <v>85</v>
      </c>
      <c r="G108" s="521" t="s">
        <v>4159</v>
      </c>
    </row>
    <row r="109" customFormat="false" ht="25.5" hidden="false" customHeight="false" outlineLevel="0" collapsed="false">
      <c r="A109" s="619" t="n">
        <v>26</v>
      </c>
      <c r="B109" s="581" t="n">
        <v>39378</v>
      </c>
      <c r="C109" s="602" t="s">
        <v>4150</v>
      </c>
      <c r="D109" s="602" t="s">
        <v>116</v>
      </c>
      <c r="E109" s="602" t="s">
        <v>2274</v>
      </c>
      <c r="F109" s="528" t="n">
        <v>40</v>
      </c>
      <c r="G109" s="521" t="s">
        <v>4160</v>
      </c>
    </row>
    <row r="110" customFormat="false" ht="25.5" hidden="false" customHeight="false" outlineLevel="0" collapsed="false">
      <c r="A110" s="619" t="n">
        <v>27</v>
      </c>
      <c r="B110" s="581" t="n">
        <v>39378</v>
      </c>
      <c r="C110" s="602" t="s">
        <v>4150</v>
      </c>
      <c r="D110" s="602" t="s">
        <v>116</v>
      </c>
      <c r="E110" s="602" t="s">
        <v>106</v>
      </c>
      <c r="F110" s="528" t="n">
        <v>40</v>
      </c>
      <c r="G110" s="521" t="s">
        <v>4151</v>
      </c>
    </row>
    <row r="111" customFormat="false" ht="12.75" hidden="false" customHeight="false" outlineLevel="0" collapsed="false">
      <c r="A111" s="619" t="n">
        <v>28</v>
      </c>
      <c r="B111" s="581" t="n">
        <v>39378</v>
      </c>
      <c r="C111" s="602" t="s">
        <v>116</v>
      </c>
      <c r="D111" s="602" t="s">
        <v>4161</v>
      </c>
      <c r="E111" s="602" t="s">
        <v>2274</v>
      </c>
      <c r="F111" s="528" t="n">
        <v>10</v>
      </c>
      <c r="G111" s="521" t="s">
        <v>4162</v>
      </c>
    </row>
    <row r="112" customFormat="false" ht="13.5" hidden="false" customHeight="false" outlineLevel="0" collapsed="false">
      <c r="A112" s="619" t="n">
        <v>29</v>
      </c>
      <c r="B112" s="581" t="n">
        <v>39378</v>
      </c>
      <c r="C112" s="602" t="s">
        <v>4161</v>
      </c>
      <c r="D112" s="602" t="s">
        <v>116</v>
      </c>
      <c r="E112" s="602" t="s">
        <v>2274</v>
      </c>
      <c r="F112" s="624" t="n">
        <v>10</v>
      </c>
      <c r="G112" s="521" t="s">
        <v>4108</v>
      </c>
    </row>
    <row r="113" customFormat="false" ht="14.25" hidden="false" customHeight="false" outlineLevel="0" collapsed="false">
      <c r="A113" s="522" t="s">
        <v>2815</v>
      </c>
      <c r="B113" s="522"/>
      <c r="C113" s="522"/>
      <c r="D113" s="522"/>
      <c r="E113" s="522"/>
      <c r="F113" s="523" t="n">
        <f aca="false">SUM(F84:F112)</f>
        <v>749</v>
      </c>
      <c r="G113" s="510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511"/>
      <c r="G114" s="512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511"/>
      <c r="G115" s="512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511"/>
      <c r="G116" s="512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511"/>
      <c r="G117" s="512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511"/>
      <c r="G118" s="512"/>
    </row>
    <row r="119" customFormat="false" ht="13.5" hidden="false" customHeight="false" outlineLevel="0" collapsed="false"/>
    <row r="120" customFormat="false" ht="24.75" hidden="false" customHeight="true" outlineLevel="0" collapsed="false">
      <c r="A120" s="600" t="s">
        <v>2174</v>
      </c>
      <c r="B120" s="600"/>
      <c r="C120" s="600"/>
      <c r="D120" s="600"/>
      <c r="E120" s="600"/>
      <c r="F120" s="600"/>
      <c r="G120" s="600"/>
    </row>
    <row r="121" customFormat="false" ht="13.5" hidden="false" customHeight="false" outlineLevel="0" collapsed="false"/>
    <row r="122" customFormat="false" ht="26.25" hidden="false" customHeight="true" outlineLevel="0" collapsed="false">
      <c r="A122" s="601" t="s">
        <v>85</v>
      </c>
      <c r="B122" s="493" t="s">
        <v>86</v>
      </c>
      <c r="C122" s="493" t="s">
        <v>2998</v>
      </c>
      <c r="D122" s="493"/>
      <c r="E122" s="493"/>
      <c r="F122" s="495" t="s">
        <v>12</v>
      </c>
      <c r="G122" s="580" t="s">
        <v>88</v>
      </c>
    </row>
    <row r="123" customFormat="false" ht="12.75" hidden="false" customHeight="true" outlineLevel="0" collapsed="false">
      <c r="A123" s="616" t="n">
        <v>1</v>
      </c>
      <c r="B123" s="617" t="n">
        <v>39372</v>
      </c>
      <c r="C123" s="602" t="s">
        <v>92</v>
      </c>
      <c r="D123" s="602"/>
      <c r="E123" s="602"/>
      <c r="F123" s="528" t="n">
        <v>64</v>
      </c>
      <c r="G123" s="603" t="s">
        <v>3398</v>
      </c>
    </row>
    <row r="124" customFormat="false" ht="12.75" hidden="false" customHeight="true" outlineLevel="0" collapsed="false">
      <c r="A124" s="616" t="n">
        <v>2</v>
      </c>
      <c r="B124" s="617" t="n">
        <v>39372</v>
      </c>
      <c r="C124" s="602" t="s">
        <v>92</v>
      </c>
      <c r="D124" s="602"/>
      <c r="E124" s="602"/>
      <c r="F124" s="528" t="n">
        <v>135</v>
      </c>
      <c r="G124" s="603" t="s">
        <v>3856</v>
      </c>
    </row>
    <row r="125" customFormat="false" ht="12.75" hidden="false" customHeight="true" outlineLevel="0" collapsed="false">
      <c r="A125" s="616" t="n">
        <v>3</v>
      </c>
      <c r="B125" s="617" t="n">
        <v>39373</v>
      </c>
      <c r="C125" s="602" t="s">
        <v>92</v>
      </c>
      <c r="D125" s="602"/>
      <c r="E125" s="602"/>
      <c r="F125" s="528" t="n">
        <v>105</v>
      </c>
      <c r="G125" s="603" t="s">
        <v>3398</v>
      </c>
    </row>
    <row r="126" customFormat="false" ht="12.75" hidden="false" customHeight="true" outlineLevel="0" collapsed="false">
      <c r="A126" s="616" t="n">
        <v>4</v>
      </c>
      <c r="B126" s="617" t="n">
        <v>39374</v>
      </c>
      <c r="C126" s="602" t="s">
        <v>92</v>
      </c>
      <c r="D126" s="602"/>
      <c r="E126" s="602"/>
      <c r="F126" s="528" t="n">
        <v>96</v>
      </c>
      <c r="G126" s="603" t="s">
        <v>3398</v>
      </c>
    </row>
    <row r="127" customFormat="false" ht="12.75" hidden="false" customHeight="true" outlineLevel="0" collapsed="false">
      <c r="A127" s="616" t="n">
        <v>5</v>
      </c>
      <c r="B127" s="617" t="n">
        <v>39375</v>
      </c>
      <c r="C127" s="602" t="s">
        <v>92</v>
      </c>
      <c r="D127" s="602"/>
      <c r="E127" s="602"/>
      <c r="F127" s="528" t="n">
        <v>168</v>
      </c>
      <c r="G127" s="603" t="s">
        <v>3856</v>
      </c>
    </row>
    <row r="128" customFormat="false" ht="12.75" hidden="false" customHeight="true" outlineLevel="0" collapsed="false">
      <c r="A128" s="616" t="n">
        <v>6</v>
      </c>
      <c r="B128" s="617" t="n">
        <v>39375</v>
      </c>
      <c r="C128" s="602" t="s">
        <v>3046</v>
      </c>
      <c r="D128" s="602"/>
      <c r="E128" s="602"/>
      <c r="F128" s="528" t="n">
        <v>240</v>
      </c>
      <c r="G128" s="603" t="s">
        <v>3398</v>
      </c>
    </row>
    <row r="129" customFormat="false" ht="12.75" hidden="false" customHeight="true" outlineLevel="0" collapsed="false">
      <c r="A129" s="616" t="n">
        <v>7</v>
      </c>
      <c r="B129" s="617" t="n">
        <v>39375</v>
      </c>
      <c r="C129" s="602" t="s">
        <v>3530</v>
      </c>
      <c r="D129" s="602"/>
      <c r="E129" s="602"/>
      <c r="F129" s="528" t="n">
        <v>335</v>
      </c>
      <c r="G129" s="603" t="s">
        <v>3398</v>
      </c>
    </row>
    <row r="130" customFormat="false" ht="12.75" hidden="false" customHeight="true" outlineLevel="0" collapsed="false">
      <c r="A130" s="616" t="n">
        <v>8</v>
      </c>
      <c r="B130" s="617" t="n">
        <v>39375</v>
      </c>
      <c r="C130" s="602" t="s">
        <v>92</v>
      </c>
      <c r="D130" s="602"/>
      <c r="E130" s="602"/>
      <c r="F130" s="528" t="n">
        <v>100</v>
      </c>
      <c r="G130" s="603" t="s">
        <v>3398</v>
      </c>
    </row>
    <row r="131" customFormat="false" ht="12.75" hidden="false" customHeight="true" outlineLevel="0" collapsed="false">
      <c r="A131" s="616" t="n">
        <v>9</v>
      </c>
      <c r="B131" s="617" t="n">
        <v>39375</v>
      </c>
      <c r="C131" s="602" t="s">
        <v>92</v>
      </c>
      <c r="D131" s="602"/>
      <c r="E131" s="602"/>
      <c r="F131" s="528" t="n">
        <v>96</v>
      </c>
      <c r="G131" s="603" t="s">
        <v>3398</v>
      </c>
    </row>
    <row r="132" customFormat="false" ht="12.75" hidden="false" customHeight="true" outlineLevel="0" collapsed="false">
      <c r="A132" s="616" t="n">
        <v>10</v>
      </c>
      <c r="B132" s="617" t="n">
        <v>39376</v>
      </c>
      <c r="C132" s="602" t="s">
        <v>92</v>
      </c>
      <c r="D132" s="602"/>
      <c r="E132" s="602"/>
      <c r="F132" s="528" t="n">
        <v>76</v>
      </c>
      <c r="G132" s="603" t="s">
        <v>3398</v>
      </c>
    </row>
    <row r="133" customFormat="false" ht="12.75" hidden="false" customHeight="true" outlineLevel="0" collapsed="false">
      <c r="A133" s="616" t="n">
        <v>11</v>
      </c>
      <c r="B133" s="617" t="n">
        <v>39377</v>
      </c>
      <c r="C133" s="602" t="s">
        <v>92</v>
      </c>
      <c r="D133" s="602"/>
      <c r="E133" s="602"/>
      <c r="F133" s="528" t="n">
        <v>101</v>
      </c>
      <c r="G133" s="603" t="s">
        <v>3398</v>
      </c>
    </row>
    <row r="134" customFormat="false" ht="12.75" hidden="false" customHeight="true" outlineLevel="0" collapsed="false">
      <c r="A134" s="616" t="n">
        <v>12</v>
      </c>
      <c r="B134" s="617" t="n">
        <v>39377</v>
      </c>
      <c r="C134" s="602" t="s">
        <v>3737</v>
      </c>
      <c r="D134" s="602"/>
      <c r="E134" s="602"/>
      <c r="F134" s="528" t="n">
        <v>60</v>
      </c>
      <c r="G134" s="603" t="s">
        <v>3856</v>
      </c>
    </row>
    <row r="135" customFormat="false" ht="12.75" hidden="false" customHeight="true" outlineLevel="0" collapsed="false">
      <c r="A135" s="616" t="n">
        <v>13</v>
      </c>
      <c r="B135" s="617" t="n">
        <v>39378</v>
      </c>
      <c r="C135" s="602" t="s">
        <v>92</v>
      </c>
      <c r="D135" s="602"/>
      <c r="E135" s="602"/>
      <c r="F135" s="528" t="n">
        <v>46</v>
      </c>
      <c r="G135" s="603" t="s">
        <v>3398</v>
      </c>
    </row>
    <row r="136" customFormat="false" ht="12.75" hidden="false" customHeight="true" outlineLevel="0" collapsed="false">
      <c r="A136" s="616" t="n">
        <v>14</v>
      </c>
      <c r="B136" s="617" t="n">
        <v>39378</v>
      </c>
      <c r="C136" s="602" t="s">
        <v>92</v>
      </c>
      <c r="D136" s="602"/>
      <c r="E136" s="602"/>
      <c r="F136" s="528" t="n">
        <v>139</v>
      </c>
      <c r="G136" s="603" t="s">
        <v>3856</v>
      </c>
    </row>
    <row r="137" customFormat="false" ht="12.75" hidden="false" customHeight="true" outlineLevel="0" collapsed="false">
      <c r="A137" s="616" t="n">
        <v>15</v>
      </c>
      <c r="B137" s="617" t="n">
        <v>39378</v>
      </c>
      <c r="C137" s="602" t="s">
        <v>3530</v>
      </c>
      <c r="D137" s="602"/>
      <c r="E137" s="602"/>
      <c r="F137" s="528" t="n">
        <v>335</v>
      </c>
      <c r="G137" s="603" t="s">
        <v>3856</v>
      </c>
    </row>
    <row r="138" customFormat="false" ht="12.75" hidden="false" customHeight="true" outlineLevel="0" collapsed="false">
      <c r="A138" s="616" t="n">
        <v>16</v>
      </c>
      <c r="B138" s="617" t="n">
        <v>39378</v>
      </c>
      <c r="C138" s="602" t="s">
        <v>92</v>
      </c>
      <c r="D138" s="602"/>
      <c r="E138" s="602"/>
      <c r="F138" s="614" t="n">
        <v>84</v>
      </c>
      <c r="G138" s="603" t="s">
        <v>3398</v>
      </c>
    </row>
    <row r="139" customFormat="false" ht="13.5" hidden="false" customHeight="true" outlineLevel="0" collapsed="false">
      <c r="A139" s="616" t="n">
        <v>17</v>
      </c>
      <c r="B139" s="617" t="n">
        <v>39379</v>
      </c>
      <c r="C139" s="602" t="s">
        <v>92</v>
      </c>
      <c r="D139" s="602"/>
      <c r="E139" s="602"/>
      <c r="F139" s="624" t="n">
        <v>82</v>
      </c>
      <c r="G139" s="603" t="s">
        <v>3398</v>
      </c>
    </row>
    <row r="140" customFormat="false" ht="14.25" hidden="false" customHeight="false" outlineLevel="0" collapsed="false">
      <c r="A140" s="522" t="s">
        <v>2815</v>
      </c>
      <c r="B140" s="522"/>
      <c r="C140" s="522"/>
      <c r="D140" s="522"/>
      <c r="E140" s="522"/>
      <c r="F140" s="609" t="n">
        <f aca="false">SUM(F123:F139)</f>
        <v>2262</v>
      </c>
      <c r="G140" s="623"/>
    </row>
  </sheetData>
  <mergeCells count="34">
    <mergeCell ref="A1:G1"/>
    <mergeCell ref="A2:G2"/>
    <mergeCell ref="A3:C3"/>
    <mergeCell ref="A4:G4"/>
    <mergeCell ref="A5:G5"/>
    <mergeCell ref="C38:E38"/>
    <mergeCell ref="C63:E63"/>
    <mergeCell ref="C64:E64"/>
    <mergeCell ref="C68:E68"/>
    <mergeCell ref="C69:E69"/>
    <mergeCell ref="A79:E79"/>
    <mergeCell ref="A81:G81"/>
    <mergeCell ref="C94:E94"/>
    <mergeCell ref="A113:E113"/>
    <mergeCell ref="A120:G120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A140:E140"/>
  </mergeCells>
  <printOptions headings="false" gridLines="false" gridLinesSet="true" horizontalCentered="false" verticalCentered="false"/>
  <pageMargins left="0.229861111111111" right="0.15" top="0.309722222222222" bottom="0.2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39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143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82</v>
      </c>
      <c r="C6" s="139" t="s">
        <v>147</v>
      </c>
      <c r="D6" s="139" t="s">
        <v>177</v>
      </c>
      <c r="E6" s="139" t="s">
        <v>106</v>
      </c>
      <c r="F6" s="140" t="n">
        <v>65</v>
      </c>
      <c r="G6" s="141" t="s">
        <v>178</v>
      </c>
    </row>
    <row r="7" s="142" customFormat="true" ht="11.1" hidden="false" customHeight="true" outlineLevel="0" collapsed="false">
      <c r="A7" s="138" t="n">
        <v>2</v>
      </c>
      <c r="B7" s="139" t="n">
        <v>39882</v>
      </c>
      <c r="C7" s="139" t="s">
        <v>177</v>
      </c>
      <c r="D7" s="139" t="s">
        <v>147</v>
      </c>
      <c r="E7" s="163" t="s">
        <v>133</v>
      </c>
      <c r="F7" s="140" t="n">
        <v>10</v>
      </c>
      <c r="G7" s="141" t="s">
        <v>178</v>
      </c>
    </row>
    <row r="8" s="142" customFormat="true" ht="11.1" hidden="false" customHeight="true" outlineLevel="0" collapsed="false">
      <c r="A8" s="138" t="n">
        <v>3</v>
      </c>
      <c r="B8" s="139" t="n">
        <v>39901</v>
      </c>
      <c r="C8" s="139" t="s">
        <v>163</v>
      </c>
      <c r="D8" s="139" t="s">
        <v>116</v>
      </c>
      <c r="E8" s="163" t="s">
        <v>106</v>
      </c>
      <c r="F8" s="140" t="n">
        <v>60</v>
      </c>
      <c r="G8" s="141" t="s">
        <v>179</v>
      </c>
    </row>
    <row r="9" s="142" customFormat="true" ht="11.1" hidden="false" customHeight="true" outlineLevel="0" collapsed="false">
      <c r="A9" s="138" t="n">
        <v>4</v>
      </c>
      <c r="B9" s="139" t="n">
        <v>39901</v>
      </c>
      <c r="C9" s="139" t="s">
        <v>180</v>
      </c>
      <c r="D9" s="139" t="s">
        <v>116</v>
      </c>
      <c r="E9" s="139" t="s">
        <v>181</v>
      </c>
      <c r="F9" s="140" t="n">
        <v>20</v>
      </c>
      <c r="G9" s="141" t="s">
        <v>182</v>
      </c>
    </row>
    <row r="10" s="142" customFormat="true" ht="11.1" hidden="false" customHeight="true" outlineLevel="0" collapsed="false">
      <c r="A10" s="138" t="n">
        <v>5</v>
      </c>
      <c r="B10" s="139" t="n">
        <v>39902</v>
      </c>
      <c r="C10" s="139" t="s">
        <v>116</v>
      </c>
      <c r="D10" s="139" t="s">
        <v>183</v>
      </c>
      <c r="E10" s="139" t="s">
        <v>106</v>
      </c>
      <c r="F10" s="140" t="n">
        <v>100</v>
      </c>
      <c r="G10" s="141" t="s">
        <v>184</v>
      </c>
    </row>
    <row r="11" s="142" customFormat="true" ht="11.1" hidden="false" customHeight="true" outlineLevel="0" collapsed="false">
      <c r="A11" s="138" t="n">
        <v>6</v>
      </c>
      <c r="B11" s="139" t="n">
        <v>39902</v>
      </c>
      <c r="C11" s="139" t="s">
        <v>183</v>
      </c>
      <c r="D11" s="139" t="s">
        <v>116</v>
      </c>
      <c r="E11" s="139" t="s">
        <v>106</v>
      </c>
      <c r="F11" s="140" t="n">
        <v>100</v>
      </c>
      <c r="G11" s="141" t="s">
        <v>185</v>
      </c>
    </row>
    <row r="12" s="142" customFormat="true" ht="11.1" hidden="false" customHeight="true" outlineLevel="0" collapsed="false">
      <c r="A12" s="138" t="n">
        <v>7</v>
      </c>
      <c r="B12" s="139" t="n">
        <v>39903</v>
      </c>
      <c r="C12" s="139" t="s">
        <v>116</v>
      </c>
      <c r="D12" s="139" t="s">
        <v>186</v>
      </c>
      <c r="E12" s="139" t="s">
        <v>106</v>
      </c>
      <c r="F12" s="140" t="n">
        <v>110</v>
      </c>
      <c r="G12" s="141" t="s">
        <v>187</v>
      </c>
    </row>
    <row r="13" s="142" customFormat="true" ht="11.1" hidden="false" customHeight="true" outlineLevel="0" collapsed="false">
      <c r="A13" s="138" t="n">
        <v>8</v>
      </c>
      <c r="B13" s="139" t="n">
        <v>39903</v>
      </c>
      <c r="C13" s="139" t="s">
        <v>188</v>
      </c>
      <c r="D13" s="139" t="s">
        <v>132</v>
      </c>
      <c r="E13" s="139" t="s">
        <v>106</v>
      </c>
      <c r="F13" s="140" t="n">
        <v>100</v>
      </c>
      <c r="G13" s="141" t="s">
        <v>189</v>
      </c>
    </row>
    <row r="14" s="142" customFormat="true" ht="11.1" hidden="false" customHeight="true" outlineLevel="0" collapsed="false">
      <c r="A14" s="138" t="n">
        <v>9</v>
      </c>
      <c r="B14" s="139" t="n">
        <v>39903</v>
      </c>
      <c r="C14" s="139" t="s">
        <v>190</v>
      </c>
      <c r="D14" s="139" t="s">
        <v>191</v>
      </c>
      <c r="E14" s="163" t="s">
        <v>161</v>
      </c>
      <c r="F14" s="140" t="n">
        <v>75</v>
      </c>
      <c r="G14" s="141" t="s">
        <v>192</v>
      </c>
    </row>
    <row r="15" s="142" customFormat="true" ht="11.1" hidden="false" customHeight="true" outlineLevel="0" collapsed="false">
      <c r="A15" s="138" t="n">
        <v>10</v>
      </c>
      <c r="B15" s="139" t="n">
        <v>39903</v>
      </c>
      <c r="C15" s="139" t="s">
        <v>186</v>
      </c>
      <c r="D15" s="139" t="s">
        <v>116</v>
      </c>
      <c r="E15" s="139" t="s">
        <v>106</v>
      </c>
      <c r="F15" s="140" t="n">
        <v>100</v>
      </c>
      <c r="G15" s="141" t="s">
        <v>193</v>
      </c>
    </row>
    <row r="16" s="142" customFormat="true" ht="11.1" hidden="false" customHeight="true" outlineLevel="0" collapsed="false">
      <c r="A16" s="138" t="n">
        <v>11</v>
      </c>
      <c r="B16" s="139" t="n">
        <v>39903</v>
      </c>
      <c r="C16" s="139" t="s">
        <v>113</v>
      </c>
      <c r="D16" s="139"/>
      <c r="E16" s="139"/>
      <c r="F16" s="140" t="n">
        <v>15</v>
      </c>
      <c r="G16" s="141" t="s">
        <v>114</v>
      </c>
    </row>
    <row r="17" s="142" customFormat="true" ht="11.1" hidden="false" customHeight="true" outlineLevel="0" collapsed="false">
      <c r="A17" s="138" t="n">
        <v>12</v>
      </c>
      <c r="B17" s="139" t="n">
        <v>39904</v>
      </c>
      <c r="C17" s="139" t="s">
        <v>116</v>
      </c>
      <c r="D17" s="139" t="s">
        <v>177</v>
      </c>
      <c r="E17" s="139" t="s">
        <v>106</v>
      </c>
      <c r="F17" s="140" t="n">
        <v>45</v>
      </c>
      <c r="G17" s="141" t="s">
        <v>194</v>
      </c>
    </row>
    <row r="18" s="142" customFormat="true" ht="11.1" hidden="false" customHeight="true" outlineLevel="0" collapsed="false">
      <c r="A18" s="138" t="n">
        <v>13</v>
      </c>
      <c r="B18" s="139" t="n">
        <v>39904</v>
      </c>
      <c r="C18" s="139" t="s">
        <v>177</v>
      </c>
      <c r="D18" s="139" t="s">
        <v>116</v>
      </c>
      <c r="E18" s="139" t="s">
        <v>106</v>
      </c>
      <c r="F18" s="140" t="n">
        <v>50</v>
      </c>
      <c r="G18" s="141" t="s">
        <v>195</v>
      </c>
    </row>
    <row r="19" s="142" customFormat="true" ht="11.1" hidden="false" customHeight="true" outlineLevel="0" collapsed="false">
      <c r="A19" s="138" t="n">
        <v>14</v>
      </c>
      <c r="B19" s="139" t="n">
        <v>39904</v>
      </c>
      <c r="C19" s="139" t="s">
        <v>116</v>
      </c>
      <c r="D19" s="139" t="s">
        <v>147</v>
      </c>
      <c r="E19" s="139" t="s">
        <v>106</v>
      </c>
      <c r="F19" s="140" t="n">
        <v>50</v>
      </c>
      <c r="G19" s="141" t="s">
        <v>196</v>
      </c>
    </row>
    <row r="20" s="142" customFormat="true" ht="11.1" hidden="false" customHeight="true" outlineLevel="0" collapsed="false">
      <c r="A20" s="138" t="n">
        <v>15</v>
      </c>
      <c r="B20" s="139" t="n">
        <v>39904</v>
      </c>
      <c r="C20" s="139" t="s">
        <v>147</v>
      </c>
      <c r="D20" s="139" t="s">
        <v>116</v>
      </c>
      <c r="E20" s="139" t="s">
        <v>107</v>
      </c>
      <c r="F20" s="140" t="n">
        <v>40</v>
      </c>
      <c r="G20" s="141" t="s">
        <v>197</v>
      </c>
    </row>
    <row r="21" s="142" customFormat="true" ht="11.1" hidden="false" customHeight="true" outlineLevel="0" collapsed="false">
      <c r="A21" s="138"/>
      <c r="B21" s="139"/>
      <c r="C21" s="139"/>
      <c r="D21" s="139"/>
      <c r="E21" s="139"/>
      <c r="F21" s="140"/>
      <c r="G21" s="141"/>
    </row>
    <row r="22" customFormat="false" ht="11.1" hidden="false" customHeight="true" outlineLevel="0" collapsed="false">
      <c r="A22" s="138"/>
      <c r="B22" s="138"/>
      <c r="C22" s="138"/>
      <c r="D22" s="138"/>
      <c r="E22" s="138"/>
      <c r="F22" s="143" t="n">
        <f aca="false">SUM(F6:F21)</f>
        <v>940</v>
      </c>
      <c r="G22" s="144"/>
    </row>
    <row r="23" customFormat="false" ht="8.1" hidden="false" customHeight="true" outlineLevel="0" collapsed="false">
      <c r="A23" s="145"/>
      <c r="B23" s="146"/>
      <c r="C23" s="146"/>
      <c r="D23" s="146"/>
      <c r="E23" s="146"/>
      <c r="F23" s="147"/>
      <c r="G23" s="148"/>
    </row>
    <row r="24" customFormat="false" ht="12.75" hidden="false" customHeight="true" outlineLevel="0" collapsed="false">
      <c r="A24" s="149" t="s">
        <v>108</v>
      </c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50" t="s">
        <v>85</v>
      </c>
      <c r="B25" s="151" t="s">
        <v>86</v>
      </c>
      <c r="C25" s="151" t="s">
        <v>109</v>
      </c>
      <c r="D25" s="151"/>
      <c r="E25" s="151"/>
      <c r="F25" s="152" t="s">
        <v>12</v>
      </c>
      <c r="G25" s="153" t="s">
        <v>88</v>
      </c>
    </row>
    <row r="26" customFormat="false" ht="9.95" hidden="false" customHeight="true" outlineLevel="0" collapsed="false">
      <c r="A26" s="154" t="n">
        <v>1</v>
      </c>
      <c r="B26" s="139" t="n">
        <v>39900</v>
      </c>
      <c r="C26" s="155" t="s">
        <v>110</v>
      </c>
      <c r="D26" s="155" t="n">
        <v>92907</v>
      </c>
      <c r="E26" s="144"/>
      <c r="F26" s="156" t="n">
        <v>182</v>
      </c>
      <c r="G26" s="157" t="s">
        <v>121</v>
      </c>
    </row>
    <row r="27" customFormat="false" ht="9.95" hidden="false" customHeight="true" outlineLevel="0" collapsed="false">
      <c r="A27" s="154" t="n">
        <v>2</v>
      </c>
      <c r="B27" s="139" t="n">
        <v>39901</v>
      </c>
      <c r="C27" s="155" t="s">
        <v>110</v>
      </c>
      <c r="D27" s="155" t="n">
        <v>92948</v>
      </c>
      <c r="E27" s="155"/>
      <c r="F27" s="156" t="n">
        <v>240</v>
      </c>
      <c r="G27" s="157" t="s">
        <v>121</v>
      </c>
    </row>
    <row r="28" customFormat="false" ht="9.95" hidden="false" customHeight="true" outlineLevel="0" collapsed="false">
      <c r="A28" s="154" t="n">
        <v>3</v>
      </c>
      <c r="B28" s="139" t="n">
        <v>39902</v>
      </c>
      <c r="C28" s="155" t="s">
        <v>110</v>
      </c>
      <c r="D28" s="155" t="n">
        <v>92970</v>
      </c>
      <c r="E28" s="155"/>
      <c r="F28" s="156" t="n">
        <v>180</v>
      </c>
      <c r="G28" s="157" t="s">
        <v>121</v>
      </c>
    </row>
    <row r="29" customFormat="false" ht="9.95" hidden="false" customHeight="true" outlineLevel="0" collapsed="false">
      <c r="A29" s="154" t="n">
        <v>4</v>
      </c>
      <c r="B29" s="139" t="n">
        <v>39902</v>
      </c>
      <c r="C29" s="155" t="s">
        <v>110</v>
      </c>
      <c r="D29" s="155" t="n">
        <v>93012</v>
      </c>
      <c r="E29" s="155"/>
      <c r="F29" s="156" t="n">
        <v>219</v>
      </c>
      <c r="G29" s="157" t="s">
        <v>111</v>
      </c>
    </row>
    <row r="30" customFormat="false" ht="9.95" hidden="false" customHeight="true" outlineLevel="0" collapsed="false">
      <c r="A30" s="154" t="n">
        <v>5</v>
      </c>
      <c r="B30" s="139" t="n">
        <v>39902</v>
      </c>
      <c r="C30" s="155" t="s">
        <v>110</v>
      </c>
      <c r="D30" s="155" t="n">
        <v>93049</v>
      </c>
      <c r="E30" s="155"/>
      <c r="F30" s="156" t="n">
        <v>201</v>
      </c>
      <c r="G30" s="157" t="s">
        <v>111</v>
      </c>
    </row>
    <row r="31" customFormat="false" ht="9.95" hidden="false" customHeight="true" outlineLevel="0" collapsed="false">
      <c r="A31" s="154" t="n">
        <v>6</v>
      </c>
      <c r="B31" s="139" t="n">
        <v>39903</v>
      </c>
      <c r="C31" s="155" t="s">
        <v>110</v>
      </c>
      <c r="D31" s="155" t="n">
        <v>93091</v>
      </c>
      <c r="E31" s="155"/>
      <c r="F31" s="156" t="n">
        <v>225</v>
      </c>
      <c r="G31" s="157" t="s">
        <v>111</v>
      </c>
    </row>
    <row r="32" customFormat="false" ht="9.95" hidden="false" customHeight="true" outlineLevel="0" collapsed="false">
      <c r="A32" s="154" t="n">
        <v>7</v>
      </c>
      <c r="B32" s="139" t="n">
        <v>39903</v>
      </c>
      <c r="C32" s="155" t="s">
        <v>110</v>
      </c>
      <c r="D32" s="155" t="n">
        <v>93134</v>
      </c>
      <c r="E32" s="155"/>
      <c r="F32" s="156" t="n">
        <v>242</v>
      </c>
      <c r="G32" s="157" t="s">
        <v>121</v>
      </c>
    </row>
    <row r="33" customFormat="false" ht="9.95" hidden="false" customHeight="true" outlineLevel="0" collapsed="false">
      <c r="A33" s="154" t="n">
        <v>8</v>
      </c>
      <c r="B33" s="139" t="n">
        <v>39903</v>
      </c>
      <c r="C33" s="155" t="s">
        <v>110</v>
      </c>
      <c r="D33" s="155" t="n">
        <v>93172</v>
      </c>
      <c r="E33" s="155"/>
      <c r="F33" s="156" t="n">
        <v>240</v>
      </c>
      <c r="G33" s="157" t="s">
        <v>121</v>
      </c>
    </row>
    <row r="34" customFormat="false" ht="9.95" hidden="false" customHeight="true" outlineLevel="0" collapsed="false">
      <c r="A34" s="154"/>
      <c r="B34" s="139"/>
      <c r="C34" s="155"/>
      <c r="D34" s="155"/>
      <c r="E34" s="155"/>
      <c r="F34" s="156"/>
      <c r="G34" s="157"/>
    </row>
    <row r="35" customFormat="false" ht="11.1" hidden="false" customHeight="true" outlineLevel="0" collapsed="false">
      <c r="A35" s="154"/>
      <c r="B35" s="158"/>
      <c r="C35" s="158"/>
      <c r="D35" s="158"/>
      <c r="E35" s="158"/>
      <c r="F35" s="143" t="n">
        <f aca="false">SUM(F26:F34)</f>
        <v>1729</v>
      </c>
      <c r="G35" s="159"/>
    </row>
    <row r="36" customFormat="false" ht="8.1" hidden="false" customHeight="true" outlineLevel="0" collapsed="false">
      <c r="A36" s="160"/>
      <c r="B36" s="161"/>
      <c r="C36" s="161"/>
      <c r="D36" s="161"/>
      <c r="E36" s="161"/>
      <c r="F36" s="147"/>
      <c r="G36" s="162"/>
    </row>
    <row r="37" customFormat="false" ht="12.75" hidden="false" customHeight="true" outlineLevel="0" collapsed="false">
      <c r="A37" s="149" t="s">
        <v>112</v>
      </c>
      <c r="B37" s="149"/>
      <c r="C37" s="149"/>
      <c r="D37" s="149"/>
      <c r="E37" s="149"/>
      <c r="F37" s="149"/>
      <c r="G37" s="149"/>
    </row>
    <row r="38" customFormat="false" ht="12.75" hidden="false" customHeight="false" outlineLevel="0" collapsed="false">
      <c r="A38" s="150" t="s">
        <v>85</v>
      </c>
      <c r="B38" s="151" t="s">
        <v>86</v>
      </c>
      <c r="C38" s="151" t="s">
        <v>109</v>
      </c>
      <c r="D38" s="151"/>
      <c r="E38" s="151"/>
      <c r="F38" s="152"/>
      <c r="G38" s="153"/>
    </row>
    <row r="39" customFormat="false" ht="9.95" hidden="false" customHeight="true" outlineLevel="0" collapsed="false">
      <c r="A39" s="154" t="n">
        <v>1</v>
      </c>
      <c r="B39" s="139" t="n">
        <v>39900</v>
      </c>
      <c r="C39" s="155" t="s">
        <v>110</v>
      </c>
      <c r="D39" s="155" t="n">
        <v>13951</v>
      </c>
      <c r="E39" s="155"/>
      <c r="F39" s="156" t="n">
        <v>292</v>
      </c>
      <c r="G39" s="157" t="s">
        <v>123</v>
      </c>
    </row>
    <row r="40" customFormat="false" ht="9.95" hidden="false" customHeight="true" outlineLevel="0" collapsed="false">
      <c r="A40" s="154" t="n">
        <v>2</v>
      </c>
      <c r="B40" s="139" t="n">
        <v>39901</v>
      </c>
      <c r="C40" s="155" t="s">
        <v>110</v>
      </c>
      <c r="D40" s="155" t="n">
        <v>14050</v>
      </c>
      <c r="E40" s="155"/>
      <c r="F40" s="156" t="n">
        <v>396</v>
      </c>
      <c r="G40" s="157" t="s">
        <v>123</v>
      </c>
    </row>
    <row r="41" customFormat="false" ht="9.95" hidden="false" customHeight="true" outlineLevel="0" collapsed="false">
      <c r="A41" s="154" t="n">
        <v>3</v>
      </c>
      <c r="B41" s="139" t="n">
        <v>39902</v>
      </c>
      <c r="C41" s="155" t="s">
        <v>110</v>
      </c>
      <c r="D41" s="155" t="n">
        <v>14155</v>
      </c>
      <c r="E41" s="155"/>
      <c r="F41" s="156" t="n">
        <v>418</v>
      </c>
      <c r="G41" s="157" t="s">
        <v>123</v>
      </c>
    </row>
    <row r="42" customFormat="false" ht="9.95" hidden="false" customHeight="true" outlineLevel="0" collapsed="false">
      <c r="A42" s="154" t="n">
        <v>4</v>
      </c>
      <c r="B42" s="139" t="n">
        <v>39903</v>
      </c>
      <c r="C42" s="155" t="s">
        <v>110</v>
      </c>
      <c r="D42" s="155" t="n">
        <v>14231</v>
      </c>
      <c r="E42" s="155"/>
      <c r="F42" s="156" t="n">
        <v>302</v>
      </c>
      <c r="G42" s="157" t="s">
        <v>123</v>
      </c>
    </row>
    <row r="43" customFormat="false" ht="9.95" hidden="false" customHeight="true" outlineLevel="0" collapsed="false">
      <c r="A43" s="154" t="n">
        <v>5</v>
      </c>
      <c r="B43" s="139" t="n">
        <v>39904</v>
      </c>
      <c r="C43" s="155" t="s">
        <v>110</v>
      </c>
      <c r="D43" s="155" t="n">
        <v>14336</v>
      </c>
      <c r="E43" s="155"/>
      <c r="F43" s="156" t="n">
        <v>418</v>
      </c>
      <c r="G43" s="157" t="s">
        <v>123</v>
      </c>
    </row>
    <row r="44" customFormat="false" ht="9.95" hidden="false" customHeight="true" outlineLevel="0" collapsed="false">
      <c r="A44" s="154"/>
      <c r="B44" s="139"/>
      <c r="C44" s="155"/>
      <c r="D44" s="155"/>
      <c r="E44" s="155"/>
      <c r="F44" s="156"/>
      <c r="G44" s="157"/>
    </row>
    <row r="45" customFormat="false" ht="12.75" hidden="false" customHeight="false" outlineLevel="0" collapsed="false">
      <c r="A45" s="154"/>
      <c r="B45" s="158"/>
      <c r="C45" s="158"/>
      <c r="D45" s="158"/>
      <c r="E45" s="158"/>
      <c r="F45" s="143" t="n">
        <f aca="false">SUM(F39:F44)</f>
        <v>1826</v>
      </c>
      <c r="G45" s="159"/>
    </row>
  </sheetData>
  <mergeCells count="7">
    <mergeCell ref="A1:G1"/>
    <mergeCell ref="A2:C2"/>
    <mergeCell ref="A3:G3"/>
    <mergeCell ref="A4:G4"/>
    <mergeCell ref="C16:E16"/>
    <mergeCell ref="A24:G24"/>
    <mergeCell ref="A37:G37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112" activeCellId="0" sqref="C112: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13.7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48.7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88" t="s">
        <v>99</v>
      </c>
      <c r="B2" s="488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4163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6.25" hidden="false" customHeight="true" outlineLevel="0" collapsed="false">
      <c r="A6" s="629" t="s">
        <v>85</v>
      </c>
      <c r="B6" s="630" t="s">
        <v>86</v>
      </c>
      <c r="C6" s="631" t="s">
        <v>103</v>
      </c>
      <c r="D6" s="631" t="s">
        <v>104</v>
      </c>
      <c r="E6" s="632" t="s">
        <v>105</v>
      </c>
      <c r="F6" s="633" t="s">
        <v>12</v>
      </c>
      <c r="G6" s="634" t="s">
        <v>88</v>
      </c>
    </row>
    <row r="7" customFormat="false" ht="12.75" hidden="false" customHeight="false" outlineLevel="0" collapsed="false">
      <c r="A7" s="635" t="n">
        <v>1</v>
      </c>
      <c r="B7" s="636" t="n">
        <v>39364</v>
      </c>
      <c r="C7" s="637" t="s">
        <v>116</v>
      </c>
      <c r="D7" s="637" t="s">
        <v>1312</v>
      </c>
      <c r="E7" s="637" t="s">
        <v>133</v>
      </c>
      <c r="F7" s="638" t="n">
        <v>16</v>
      </c>
      <c r="G7" s="596" t="s">
        <v>4164</v>
      </c>
    </row>
    <row r="8" customFormat="false" ht="12.75" hidden="false" customHeight="false" outlineLevel="0" collapsed="false">
      <c r="A8" s="639" t="n">
        <v>2</v>
      </c>
      <c r="B8" s="640" t="n">
        <v>39364</v>
      </c>
      <c r="C8" s="641" t="s">
        <v>1312</v>
      </c>
      <c r="D8" s="641" t="s">
        <v>1746</v>
      </c>
      <c r="E8" s="641" t="s">
        <v>2274</v>
      </c>
      <c r="F8" s="642" t="n">
        <v>90</v>
      </c>
      <c r="G8" s="643" t="s">
        <v>4165</v>
      </c>
    </row>
    <row r="9" customFormat="false" ht="12.75" hidden="false" customHeight="false" outlineLevel="0" collapsed="false">
      <c r="A9" s="639" t="n">
        <v>3</v>
      </c>
      <c r="B9" s="640" t="n">
        <v>39364</v>
      </c>
      <c r="C9" s="641" t="s">
        <v>1746</v>
      </c>
      <c r="D9" s="641" t="s">
        <v>186</v>
      </c>
      <c r="E9" s="641" t="s">
        <v>2274</v>
      </c>
      <c r="F9" s="642" t="n">
        <v>50</v>
      </c>
      <c r="G9" s="643" t="s">
        <v>4165</v>
      </c>
    </row>
    <row r="10" customFormat="false" ht="12.75" hidden="false" customHeight="false" outlineLevel="0" collapsed="false">
      <c r="A10" s="639" t="n">
        <v>4</v>
      </c>
      <c r="B10" s="640" t="n">
        <v>39364</v>
      </c>
      <c r="C10" s="641" t="s">
        <v>186</v>
      </c>
      <c r="D10" s="641" t="s">
        <v>163</v>
      </c>
      <c r="E10" s="641" t="s">
        <v>106</v>
      </c>
      <c r="F10" s="642" t="n">
        <v>80</v>
      </c>
      <c r="G10" s="643" t="s">
        <v>4166</v>
      </c>
    </row>
    <row r="11" customFormat="false" ht="12.75" hidden="false" customHeight="false" outlineLevel="0" collapsed="false">
      <c r="A11" s="639" t="n">
        <v>5</v>
      </c>
      <c r="B11" s="640" t="n">
        <v>39364</v>
      </c>
      <c r="C11" s="641" t="s">
        <v>163</v>
      </c>
      <c r="D11" s="641" t="s">
        <v>116</v>
      </c>
      <c r="E11" s="641" t="s">
        <v>2274</v>
      </c>
      <c r="F11" s="642" t="n">
        <v>20</v>
      </c>
      <c r="G11" s="643" t="s">
        <v>4167</v>
      </c>
    </row>
    <row r="12" customFormat="false" ht="12.75" hidden="false" customHeight="false" outlineLevel="0" collapsed="false">
      <c r="A12" s="639" t="n">
        <v>6</v>
      </c>
      <c r="B12" s="640" t="n">
        <v>39364</v>
      </c>
      <c r="C12" s="641" t="s">
        <v>116</v>
      </c>
      <c r="D12" s="641" t="s">
        <v>186</v>
      </c>
      <c r="E12" s="641" t="s">
        <v>133</v>
      </c>
      <c r="F12" s="642" t="n">
        <v>12</v>
      </c>
      <c r="G12" s="643" t="s">
        <v>4168</v>
      </c>
    </row>
    <row r="13" customFormat="false" ht="12.75" hidden="false" customHeight="false" outlineLevel="0" collapsed="false">
      <c r="A13" s="639" t="n">
        <v>7</v>
      </c>
      <c r="B13" s="640" t="n">
        <v>39364</v>
      </c>
      <c r="C13" s="641" t="s">
        <v>186</v>
      </c>
      <c r="D13" s="641" t="s">
        <v>116</v>
      </c>
      <c r="E13" s="641" t="s">
        <v>106</v>
      </c>
      <c r="F13" s="642" t="n">
        <v>90</v>
      </c>
      <c r="G13" s="643" t="s">
        <v>4169</v>
      </c>
    </row>
    <row r="14" customFormat="false" ht="12.75" hidden="false" customHeight="false" outlineLevel="0" collapsed="false">
      <c r="A14" s="639" t="n">
        <v>8</v>
      </c>
      <c r="B14" s="640" t="n">
        <v>39364</v>
      </c>
      <c r="C14" s="641" t="s">
        <v>116</v>
      </c>
      <c r="D14" s="644" t="s">
        <v>438</v>
      </c>
      <c r="E14" s="644" t="s">
        <v>133</v>
      </c>
      <c r="F14" s="528" t="n">
        <v>10</v>
      </c>
      <c r="G14" s="521" t="s">
        <v>4170</v>
      </c>
    </row>
    <row r="15" customFormat="false" ht="12.75" hidden="false" customHeight="false" outlineLevel="0" collapsed="false">
      <c r="A15" s="639" t="n">
        <v>9</v>
      </c>
      <c r="B15" s="640" t="n">
        <v>39364</v>
      </c>
      <c r="C15" s="644" t="s">
        <v>438</v>
      </c>
      <c r="D15" s="644" t="s">
        <v>4118</v>
      </c>
      <c r="E15" s="644" t="s">
        <v>2274</v>
      </c>
      <c r="F15" s="528" t="n">
        <v>15</v>
      </c>
      <c r="G15" s="521" t="s">
        <v>4170</v>
      </c>
    </row>
    <row r="16" customFormat="false" ht="12.75" hidden="false" customHeight="false" outlineLevel="0" collapsed="false">
      <c r="A16" s="639" t="n">
        <v>10</v>
      </c>
      <c r="B16" s="640" t="n">
        <v>39364</v>
      </c>
      <c r="C16" s="644" t="s">
        <v>4118</v>
      </c>
      <c r="D16" s="644" t="s">
        <v>438</v>
      </c>
      <c r="E16" s="602" t="s">
        <v>2274</v>
      </c>
      <c r="F16" s="528" t="n">
        <v>15</v>
      </c>
      <c r="G16" s="521" t="s">
        <v>4170</v>
      </c>
    </row>
    <row r="17" customFormat="false" ht="12.75" hidden="false" customHeight="false" outlineLevel="0" collapsed="false">
      <c r="A17" s="639" t="n">
        <v>11</v>
      </c>
      <c r="B17" s="640" t="n">
        <v>39364</v>
      </c>
      <c r="C17" s="644" t="s">
        <v>438</v>
      </c>
      <c r="D17" s="602" t="s">
        <v>116</v>
      </c>
      <c r="E17" s="602" t="s">
        <v>133</v>
      </c>
      <c r="F17" s="528" t="n">
        <v>10</v>
      </c>
      <c r="G17" s="521" t="s">
        <v>4170</v>
      </c>
    </row>
    <row r="18" customFormat="false" ht="12.75" hidden="false" customHeight="false" outlineLevel="0" collapsed="false">
      <c r="A18" s="639" t="n">
        <v>12</v>
      </c>
      <c r="B18" s="640" t="n">
        <v>39364</v>
      </c>
      <c r="C18" s="644" t="s">
        <v>116</v>
      </c>
      <c r="D18" s="644" t="s">
        <v>163</v>
      </c>
      <c r="E18" s="644" t="s">
        <v>106</v>
      </c>
      <c r="F18" s="528" t="n">
        <v>30</v>
      </c>
      <c r="G18" s="521" t="s">
        <v>4171</v>
      </c>
    </row>
    <row r="19" customFormat="false" ht="12.75" hidden="false" customHeight="false" outlineLevel="0" collapsed="false">
      <c r="A19" s="639" t="n">
        <v>13</v>
      </c>
      <c r="B19" s="640" t="n">
        <v>39364</v>
      </c>
      <c r="C19" s="644" t="s">
        <v>163</v>
      </c>
      <c r="D19" s="644" t="s">
        <v>116</v>
      </c>
      <c r="E19" s="644" t="s">
        <v>106</v>
      </c>
      <c r="F19" s="528" t="n">
        <v>35</v>
      </c>
      <c r="G19" s="521" t="s">
        <v>4171</v>
      </c>
    </row>
    <row r="20" customFormat="false" ht="12.75" hidden="false" customHeight="false" outlineLevel="0" collapsed="false">
      <c r="A20" s="639" t="n">
        <v>14</v>
      </c>
      <c r="B20" s="640" t="n">
        <v>39365</v>
      </c>
      <c r="C20" s="644" t="s">
        <v>3830</v>
      </c>
      <c r="D20" s="644" t="s">
        <v>3482</v>
      </c>
      <c r="E20" s="644" t="s">
        <v>777</v>
      </c>
      <c r="F20" s="528" t="n">
        <v>80</v>
      </c>
      <c r="G20" s="521" t="s">
        <v>3927</v>
      </c>
    </row>
    <row r="21" customFormat="false" ht="12.75" hidden="false" customHeight="false" outlineLevel="0" collapsed="false">
      <c r="A21" s="639" t="n">
        <v>15</v>
      </c>
      <c r="B21" s="640" t="n">
        <v>39365</v>
      </c>
      <c r="C21" s="644" t="s">
        <v>1779</v>
      </c>
      <c r="D21" s="644" t="s">
        <v>702</v>
      </c>
      <c r="E21" s="644" t="s">
        <v>106</v>
      </c>
      <c r="F21" s="528" t="n">
        <v>55</v>
      </c>
      <c r="G21" s="521" t="s">
        <v>3927</v>
      </c>
    </row>
    <row r="22" customFormat="false" ht="12.75" hidden="false" customHeight="false" outlineLevel="0" collapsed="false">
      <c r="A22" s="639" t="n">
        <v>16</v>
      </c>
      <c r="B22" s="640" t="n">
        <v>39365</v>
      </c>
      <c r="C22" s="644" t="s">
        <v>702</v>
      </c>
      <c r="D22" s="644" t="s">
        <v>3324</v>
      </c>
      <c r="E22" s="644" t="s">
        <v>106</v>
      </c>
      <c r="F22" s="528" t="n">
        <v>70</v>
      </c>
      <c r="G22" s="521" t="s">
        <v>4172</v>
      </c>
    </row>
    <row r="23" customFormat="false" ht="12.75" hidden="false" customHeight="false" outlineLevel="0" collapsed="false">
      <c r="A23" s="639" t="n">
        <v>17</v>
      </c>
      <c r="B23" s="640" t="n">
        <v>39366</v>
      </c>
      <c r="C23" s="644" t="s">
        <v>116</v>
      </c>
      <c r="D23" s="644" t="s">
        <v>1381</v>
      </c>
      <c r="E23" s="644" t="s">
        <v>106</v>
      </c>
      <c r="F23" s="528" t="n">
        <v>70</v>
      </c>
      <c r="G23" s="521" t="s">
        <v>4173</v>
      </c>
    </row>
    <row r="24" customFormat="false" ht="12.75" hidden="false" customHeight="false" outlineLevel="0" collapsed="false">
      <c r="A24" s="639" t="n">
        <v>18</v>
      </c>
      <c r="B24" s="640" t="n">
        <v>39366</v>
      </c>
      <c r="C24" s="644" t="s">
        <v>1381</v>
      </c>
      <c r="D24" s="644" t="s">
        <v>3324</v>
      </c>
      <c r="E24" s="644" t="s">
        <v>106</v>
      </c>
      <c r="F24" s="528" t="n">
        <v>35</v>
      </c>
      <c r="G24" s="521" t="s">
        <v>4173</v>
      </c>
    </row>
    <row r="25" customFormat="false" ht="12.75" hidden="false" customHeight="false" outlineLevel="0" collapsed="false">
      <c r="A25" s="639" t="n">
        <v>19</v>
      </c>
      <c r="B25" s="640" t="n">
        <v>39366</v>
      </c>
      <c r="C25" s="644" t="s">
        <v>116</v>
      </c>
      <c r="D25" s="644" t="s">
        <v>851</v>
      </c>
      <c r="E25" s="644" t="s">
        <v>2274</v>
      </c>
      <c r="F25" s="528" t="n">
        <v>20</v>
      </c>
      <c r="G25" s="521" t="s">
        <v>4174</v>
      </c>
    </row>
    <row r="26" customFormat="false" ht="12.75" hidden="false" customHeight="false" outlineLevel="0" collapsed="false">
      <c r="A26" s="639" t="n">
        <v>20</v>
      </c>
      <c r="B26" s="640" t="n">
        <v>39366</v>
      </c>
      <c r="C26" s="644" t="s">
        <v>851</v>
      </c>
      <c r="D26" s="644" t="s">
        <v>4175</v>
      </c>
      <c r="E26" s="644" t="s">
        <v>2274</v>
      </c>
      <c r="F26" s="528" t="n">
        <v>10</v>
      </c>
      <c r="G26" s="521" t="s">
        <v>4174</v>
      </c>
    </row>
    <row r="27" customFormat="false" ht="12.75" hidden="false" customHeight="false" outlineLevel="0" collapsed="false">
      <c r="A27" s="639" t="n">
        <v>21</v>
      </c>
      <c r="B27" s="640" t="n">
        <v>39366</v>
      </c>
      <c r="C27" s="644" t="s">
        <v>4175</v>
      </c>
      <c r="D27" s="644" t="s">
        <v>116</v>
      </c>
      <c r="E27" s="644" t="s">
        <v>2274</v>
      </c>
      <c r="F27" s="528" t="n">
        <v>18</v>
      </c>
      <c r="G27" s="521" t="s">
        <v>3331</v>
      </c>
    </row>
    <row r="28" customFormat="false" ht="12.75" hidden="false" customHeight="false" outlineLevel="0" collapsed="false">
      <c r="A28" s="639" t="n">
        <v>22</v>
      </c>
      <c r="B28" s="640" t="n">
        <v>39365</v>
      </c>
      <c r="C28" s="602" t="s">
        <v>115</v>
      </c>
      <c r="D28" s="644" t="s">
        <v>116</v>
      </c>
      <c r="E28" s="644" t="s">
        <v>2274</v>
      </c>
      <c r="F28" s="528" t="n">
        <v>15</v>
      </c>
      <c r="G28" s="521" t="s">
        <v>4176</v>
      </c>
    </row>
    <row r="29" customFormat="false" ht="12.75" hidden="false" customHeight="false" outlineLevel="0" collapsed="false">
      <c r="A29" s="639" t="n">
        <v>23</v>
      </c>
      <c r="B29" s="640" t="n">
        <v>39365</v>
      </c>
      <c r="C29" s="644" t="s">
        <v>116</v>
      </c>
      <c r="D29" s="644" t="s">
        <v>3324</v>
      </c>
      <c r="E29" s="644" t="s">
        <v>133</v>
      </c>
      <c r="F29" s="528" t="n">
        <v>10</v>
      </c>
      <c r="G29" s="521" t="s">
        <v>4176</v>
      </c>
    </row>
    <row r="30" customFormat="false" ht="12.75" hidden="false" customHeight="false" outlineLevel="0" collapsed="false">
      <c r="A30" s="639" t="n">
        <v>24</v>
      </c>
      <c r="B30" s="640" t="n">
        <v>39371</v>
      </c>
      <c r="C30" s="644" t="s">
        <v>116</v>
      </c>
      <c r="D30" s="644" t="s">
        <v>163</v>
      </c>
      <c r="E30" s="644" t="s">
        <v>2274</v>
      </c>
      <c r="F30" s="614" t="n">
        <v>50</v>
      </c>
      <c r="G30" s="521" t="s">
        <v>4177</v>
      </c>
    </row>
    <row r="31" customFormat="false" ht="12.75" hidden="false" customHeight="false" outlineLevel="0" collapsed="false">
      <c r="A31" s="639" t="n">
        <v>25</v>
      </c>
      <c r="B31" s="640" t="n">
        <v>39371</v>
      </c>
      <c r="C31" s="644" t="s">
        <v>163</v>
      </c>
      <c r="D31" s="644" t="s">
        <v>116</v>
      </c>
      <c r="E31" s="644" t="s">
        <v>133</v>
      </c>
      <c r="F31" s="614" t="n">
        <v>5</v>
      </c>
      <c r="G31" s="521" t="s">
        <v>4178</v>
      </c>
    </row>
    <row r="32" customFormat="false" ht="12.75" hidden="false" customHeight="false" outlineLevel="0" collapsed="false">
      <c r="A32" s="639" t="n">
        <v>26</v>
      </c>
      <c r="B32" s="640" t="n">
        <v>39371</v>
      </c>
      <c r="C32" s="644" t="s">
        <v>116</v>
      </c>
      <c r="D32" s="644" t="s">
        <v>163</v>
      </c>
      <c r="E32" s="644" t="s">
        <v>2274</v>
      </c>
      <c r="F32" s="614" t="n">
        <v>25</v>
      </c>
      <c r="G32" s="521" t="s">
        <v>4178</v>
      </c>
    </row>
    <row r="33" customFormat="false" ht="25.5" hidden="false" customHeight="false" outlineLevel="0" collapsed="false">
      <c r="A33" s="639" t="n">
        <v>27</v>
      </c>
      <c r="B33" s="640" t="n">
        <v>39371</v>
      </c>
      <c r="C33" s="644" t="s">
        <v>163</v>
      </c>
      <c r="D33" s="644" t="s">
        <v>4179</v>
      </c>
      <c r="E33" s="644" t="s">
        <v>2274</v>
      </c>
      <c r="F33" s="614" t="n">
        <v>20</v>
      </c>
      <c r="G33" s="521" t="s">
        <v>4180</v>
      </c>
    </row>
    <row r="34" customFormat="false" ht="12.75" hidden="false" customHeight="false" outlineLevel="0" collapsed="false">
      <c r="A34" s="639" t="n">
        <v>28</v>
      </c>
      <c r="B34" s="640" t="n">
        <v>39371</v>
      </c>
      <c r="C34" s="644" t="s">
        <v>4179</v>
      </c>
      <c r="D34" s="644" t="s">
        <v>873</v>
      </c>
      <c r="E34" s="644" t="s">
        <v>2274</v>
      </c>
      <c r="F34" s="614" t="n">
        <v>30</v>
      </c>
      <c r="G34" s="521" t="s">
        <v>4181</v>
      </c>
    </row>
    <row r="35" customFormat="false" ht="12.75" hidden="false" customHeight="false" outlineLevel="0" collapsed="false">
      <c r="A35" s="639" t="n">
        <v>29</v>
      </c>
      <c r="B35" s="640" t="n">
        <v>39371</v>
      </c>
      <c r="C35" s="644" t="s">
        <v>4182</v>
      </c>
      <c r="D35" s="644" t="s">
        <v>116</v>
      </c>
      <c r="E35" s="644" t="s">
        <v>2274</v>
      </c>
      <c r="F35" s="614" t="n">
        <v>75</v>
      </c>
      <c r="G35" s="521" t="s">
        <v>4183</v>
      </c>
    </row>
    <row r="36" customFormat="false" ht="12.75" hidden="false" customHeight="true" outlineLevel="0" collapsed="false">
      <c r="A36" s="639" t="n">
        <v>30</v>
      </c>
      <c r="B36" s="640" t="n">
        <v>39371</v>
      </c>
      <c r="C36" s="602" t="s">
        <v>906</v>
      </c>
      <c r="D36" s="602"/>
      <c r="E36" s="602"/>
      <c r="F36" s="614" t="n">
        <v>14</v>
      </c>
      <c r="G36" s="521" t="s">
        <v>3495</v>
      </c>
    </row>
    <row r="37" customFormat="false" ht="12.75" hidden="false" customHeight="false" outlineLevel="0" collapsed="false">
      <c r="A37" s="639" t="n">
        <v>31</v>
      </c>
      <c r="B37" s="640" t="n">
        <v>39371</v>
      </c>
      <c r="C37" s="602" t="s">
        <v>116</v>
      </c>
      <c r="D37" s="602" t="s">
        <v>163</v>
      </c>
      <c r="E37" s="602" t="s">
        <v>106</v>
      </c>
      <c r="F37" s="614" t="n">
        <v>30</v>
      </c>
      <c r="G37" s="521" t="s">
        <v>4184</v>
      </c>
    </row>
    <row r="38" customFormat="false" ht="12.75" hidden="false" customHeight="false" outlineLevel="0" collapsed="false">
      <c r="A38" s="639" t="n">
        <v>32</v>
      </c>
      <c r="B38" s="640" t="n">
        <v>39371</v>
      </c>
      <c r="C38" s="602" t="s">
        <v>163</v>
      </c>
      <c r="D38" s="602" t="s">
        <v>116</v>
      </c>
      <c r="E38" s="644" t="s">
        <v>106</v>
      </c>
      <c r="F38" s="614" t="n">
        <v>30</v>
      </c>
      <c r="G38" s="521" t="s">
        <v>4184</v>
      </c>
    </row>
    <row r="39" customFormat="false" ht="12.75" hidden="false" customHeight="false" outlineLevel="0" collapsed="false">
      <c r="A39" s="639" t="n">
        <v>33</v>
      </c>
      <c r="B39" s="640" t="n">
        <v>39371</v>
      </c>
      <c r="C39" s="602" t="s">
        <v>116</v>
      </c>
      <c r="D39" s="644" t="s">
        <v>1746</v>
      </c>
      <c r="E39" s="644" t="s">
        <v>777</v>
      </c>
      <c r="F39" s="614" t="n">
        <v>150</v>
      </c>
      <c r="G39" s="521" t="s">
        <v>4185</v>
      </c>
    </row>
    <row r="40" customFormat="false" ht="12.75" hidden="false" customHeight="false" outlineLevel="0" collapsed="false">
      <c r="A40" s="639" t="n">
        <v>34</v>
      </c>
      <c r="B40" s="640" t="n">
        <v>39364</v>
      </c>
      <c r="C40" s="602" t="s">
        <v>116</v>
      </c>
      <c r="D40" s="644" t="s">
        <v>186</v>
      </c>
      <c r="E40" s="644" t="s">
        <v>777</v>
      </c>
      <c r="F40" s="614" t="n">
        <v>135</v>
      </c>
      <c r="G40" s="521" t="s">
        <v>4186</v>
      </c>
    </row>
    <row r="41" customFormat="false" ht="12.75" hidden="false" customHeight="false" outlineLevel="0" collapsed="false">
      <c r="A41" s="639" t="n">
        <v>35</v>
      </c>
      <c r="B41" s="640" t="n">
        <v>39364</v>
      </c>
      <c r="C41" s="644" t="s">
        <v>186</v>
      </c>
      <c r="D41" s="644" t="s">
        <v>3482</v>
      </c>
      <c r="E41" s="644" t="s">
        <v>106</v>
      </c>
      <c r="F41" s="614" t="n">
        <v>55</v>
      </c>
      <c r="G41" s="521" t="s">
        <v>4186</v>
      </c>
    </row>
    <row r="42" customFormat="false" ht="12.75" hidden="false" customHeight="false" outlineLevel="0" collapsed="false">
      <c r="A42" s="639" t="n">
        <v>36</v>
      </c>
      <c r="B42" s="640" t="n">
        <v>39364</v>
      </c>
      <c r="C42" s="644" t="s">
        <v>3482</v>
      </c>
      <c r="D42" s="644" t="s">
        <v>116</v>
      </c>
      <c r="E42" s="644" t="s">
        <v>106</v>
      </c>
      <c r="F42" s="614" t="n">
        <v>70</v>
      </c>
      <c r="G42" s="521" t="s">
        <v>3515</v>
      </c>
    </row>
    <row r="43" customFormat="false" ht="12.75" hidden="false" customHeight="false" outlineLevel="0" collapsed="false">
      <c r="A43" s="639" t="n">
        <v>37</v>
      </c>
      <c r="B43" s="640" t="n">
        <v>39370</v>
      </c>
      <c r="C43" s="644" t="s">
        <v>163</v>
      </c>
      <c r="D43" s="644" t="s">
        <v>116</v>
      </c>
      <c r="E43" s="644" t="s">
        <v>2274</v>
      </c>
      <c r="F43" s="614" t="n">
        <v>50</v>
      </c>
      <c r="G43" s="521" t="s">
        <v>4187</v>
      </c>
    </row>
    <row r="44" customFormat="false" ht="12.75" hidden="false" customHeight="false" outlineLevel="0" collapsed="false">
      <c r="A44" s="639" t="n">
        <v>38</v>
      </c>
      <c r="B44" s="640" t="n">
        <v>39371</v>
      </c>
      <c r="C44" s="644" t="s">
        <v>116</v>
      </c>
      <c r="D44" s="644" t="s">
        <v>163</v>
      </c>
      <c r="E44" s="644" t="s">
        <v>2274</v>
      </c>
      <c r="F44" s="614" t="n">
        <v>45</v>
      </c>
      <c r="G44" s="521" t="s">
        <v>4187</v>
      </c>
    </row>
    <row r="45" customFormat="false" ht="12.75" hidden="false" customHeight="false" outlineLevel="0" collapsed="false">
      <c r="A45" s="639" t="n">
        <v>39</v>
      </c>
      <c r="B45" s="640" t="n">
        <v>39371</v>
      </c>
      <c r="C45" s="644" t="s">
        <v>163</v>
      </c>
      <c r="D45" s="644" t="s">
        <v>116</v>
      </c>
      <c r="E45" s="644" t="s">
        <v>2274</v>
      </c>
      <c r="F45" s="614" t="n">
        <v>50</v>
      </c>
      <c r="G45" s="521" t="s">
        <v>4187</v>
      </c>
    </row>
    <row r="46" customFormat="false" ht="12.75" hidden="false" customHeight="true" outlineLevel="0" collapsed="false">
      <c r="A46" s="639" t="n">
        <v>40</v>
      </c>
      <c r="B46" s="640" t="n">
        <v>39372</v>
      </c>
      <c r="C46" s="602" t="s">
        <v>906</v>
      </c>
      <c r="D46" s="602"/>
      <c r="E46" s="602"/>
      <c r="F46" s="614" t="n">
        <v>150</v>
      </c>
      <c r="G46" s="521" t="s">
        <v>4188</v>
      </c>
    </row>
    <row r="47" customFormat="false" ht="12.75" hidden="false" customHeight="false" outlineLevel="0" collapsed="false">
      <c r="A47" s="639" t="n">
        <v>41</v>
      </c>
      <c r="B47" s="640" t="n">
        <v>39372</v>
      </c>
      <c r="C47" s="602" t="s">
        <v>116</v>
      </c>
      <c r="D47" s="602" t="s">
        <v>163</v>
      </c>
      <c r="E47" s="602" t="s">
        <v>106</v>
      </c>
      <c r="F47" s="614" t="n">
        <v>35</v>
      </c>
      <c r="G47" s="521" t="s">
        <v>4189</v>
      </c>
    </row>
    <row r="48" customFormat="false" ht="12.75" hidden="false" customHeight="false" outlineLevel="0" collapsed="false">
      <c r="A48" s="639" t="n">
        <v>42</v>
      </c>
      <c r="B48" s="640" t="n">
        <v>39372</v>
      </c>
      <c r="C48" s="602" t="s">
        <v>163</v>
      </c>
      <c r="D48" s="602" t="s">
        <v>116</v>
      </c>
      <c r="E48" s="602" t="s">
        <v>106</v>
      </c>
      <c r="F48" s="614" t="n">
        <v>40</v>
      </c>
      <c r="G48" s="521" t="s">
        <v>4189</v>
      </c>
    </row>
    <row r="49" customFormat="false" ht="12.75" hidden="false" customHeight="false" outlineLevel="0" collapsed="false">
      <c r="A49" s="639" t="n">
        <v>43</v>
      </c>
      <c r="B49" s="640" t="n">
        <v>39372</v>
      </c>
      <c r="C49" s="602" t="s">
        <v>163</v>
      </c>
      <c r="D49" s="602" t="s">
        <v>116</v>
      </c>
      <c r="E49" s="602" t="s">
        <v>2274</v>
      </c>
      <c r="F49" s="614" t="n">
        <v>50</v>
      </c>
      <c r="G49" s="521" t="s">
        <v>4190</v>
      </c>
    </row>
    <row r="50" customFormat="false" ht="13.5" hidden="false" customHeight="true" outlineLevel="0" collapsed="false">
      <c r="A50" s="639" t="n">
        <v>44</v>
      </c>
      <c r="B50" s="640" t="n">
        <v>39372</v>
      </c>
      <c r="C50" s="602" t="s">
        <v>163</v>
      </c>
      <c r="D50" s="644" t="s">
        <v>4191</v>
      </c>
      <c r="E50" s="644" t="s">
        <v>2274</v>
      </c>
      <c r="F50" s="614" t="n">
        <v>18</v>
      </c>
      <c r="G50" s="521" t="s">
        <v>4192</v>
      </c>
    </row>
    <row r="51" customFormat="false" ht="12.75" hidden="false" customHeight="false" outlineLevel="0" collapsed="false">
      <c r="A51" s="639" t="n">
        <v>45</v>
      </c>
      <c r="B51" s="640" t="n">
        <v>39372</v>
      </c>
      <c r="C51" s="644" t="s">
        <v>116</v>
      </c>
      <c r="D51" s="644" t="s">
        <v>300</v>
      </c>
      <c r="E51" s="644" t="s">
        <v>133</v>
      </c>
      <c r="F51" s="614" t="n">
        <v>20</v>
      </c>
      <c r="G51" s="521" t="s">
        <v>4193</v>
      </c>
    </row>
    <row r="52" customFormat="false" ht="12.75" hidden="false" customHeight="false" outlineLevel="0" collapsed="false">
      <c r="A52" s="639" t="n">
        <v>46</v>
      </c>
      <c r="B52" s="640" t="n">
        <v>39372</v>
      </c>
      <c r="C52" s="644" t="s">
        <v>300</v>
      </c>
      <c r="D52" s="644" t="s">
        <v>3154</v>
      </c>
      <c r="E52" s="644" t="s">
        <v>2274</v>
      </c>
      <c r="F52" s="614" t="n">
        <v>8</v>
      </c>
      <c r="G52" s="521" t="s">
        <v>4193</v>
      </c>
    </row>
    <row r="53" customFormat="false" ht="12.75" hidden="false" customHeight="false" outlineLevel="0" collapsed="false">
      <c r="A53" s="639" t="n">
        <v>47</v>
      </c>
      <c r="B53" s="640" t="n">
        <v>39372</v>
      </c>
      <c r="C53" s="644" t="s">
        <v>116</v>
      </c>
      <c r="D53" s="644" t="s">
        <v>785</v>
      </c>
      <c r="E53" s="644" t="s">
        <v>2274</v>
      </c>
      <c r="F53" s="614" t="n">
        <v>20</v>
      </c>
      <c r="G53" s="521" t="s">
        <v>4194</v>
      </c>
    </row>
    <row r="54" customFormat="false" ht="12.75" hidden="false" customHeight="false" outlineLevel="0" collapsed="false">
      <c r="A54" s="639" t="n">
        <v>48</v>
      </c>
      <c r="B54" s="640" t="n">
        <v>39372</v>
      </c>
      <c r="C54" s="644" t="s">
        <v>785</v>
      </c>
      <c r="D54" s="644" t="s">
        <v>116</v>
      </c>
      <c r="E54" s="644" t="s">
        <v>2274</v>
      </c>
      <c r="F54" s="614" t="n">
        <v>18</v>
      </c>
      <c r="G54" s="521" t="s">
        <v>3331</v>
      </c>
    </row>
    <row r="55" customFormat="false" ht="12.75" hidden="false" customHeight="false" outlineLevel="0" collapsed="false">
      <c r="A55" s="639" t="n">
        <v>49</v>
      </c>
      <c r="B55" s="640" t="n">
        <v>39362</v>
      </c>
      <c r="C55" s="644" t="s">
        <v>3995</v>
      </c>
      <c r="D55" s="644" t="s">
        <v>116</v>
      </c>
      <c r="E55" s="644" t="s">
        <v>106</v>
      </c>
      <c r="F55" s="614" t="n">
        <v>70</v>
      </c>
      <c r="G55" s="521" t="s">
        <v>4195</v>
      </c>
    </row>
    <row r="56" customFormat="false" ht="12.75" hidden="false" customHeight="false" outlineLevel="0" collapsed="false">
      <c r="A56" s="639" t="n">
        <v>50</v>
      </c>
      <c r="B56" s="640" t="n">
        <v>39364</v>
      </c>
      <c r="C56" s="644" t="s">
        <v>578</v>
      </c>
      <c r="D56" s="644" t="s">
        <v>1746</v>
      </c>
      <c r="E56" s="644" t="s">
        <v>106</v>
      </c>
      <c r="F56" s="614" t="n">
        <v>90</v>
      </c>
      <c r="G56" s="521" t="s">
        <v>4196</v>
      </c>
    </row>
    <row r="57" customFormat="false" ht="12.75" hidden="false" customHeight="false" outlineLevel="0" collapsed="false">
      <c r="A57" s="639" t="n">
        <v>51</v>
      </c>
      <c r="B57" s="640" t="n">
        <v>39364</v>
      </c>
      <c r="C57" s="644" t="s">
        <v>1746</v>
      </c>
      <c r="D57" s="644" t="s">
        <v>186</v>
      </c>
      <c r="E57" s="644" t="s">
        <v>2274</v>
      </c>
      <c r="F57" s="614" t="n">
        <v>80</v>
      </c>
      <c r="G57" s="521" t="s">
        <v>4197</v>
      </c>
    </row>
    <row r="58" customFormat="false" ht="12.75" hidden="false" customHeight="false" outlineLevel="0" collapsed="false">
      <c r="A58" s="639" t="n">
        <v>52</v>
      </c>
      <c r="B58" s="640" t="n">
        <v>39364</v>
      </c>
      <c r="C58" s="644" t="s">
        <v>186</v>
      </c>
      <c r="D58" s="644" t="s">
        <v>116</v>
      </c>
      <c r="E58" s="644" t="s">
        <v>106</v>
      </c>
      <c r="F58" s="614" t="n">
        <v>90</v>
      </c>
      <c r="G58" s="521" t="s">
        <v>4039</v>
      </c>
    </row>
    <row r="59" customFormat="false" ht="12.75" hidden="false" customHeight="false" outlineLevel="0" collapsed="false">
      <c r="A59" s="639" t="n">
        <v>53</v>
      </c>
      <c r="B59" s="640" t="n">
        <v>39366</v>
      </c>
      <c r="C59" s="644" t="s">
        <v>186</v>
      </c>
      <c r="D59" s="644" t="s">
        <v>116</v>
      </c>
      <c r="E59" s="644" t="s">
        <v>777</v>
      </c>
      <c r="F59" s="614" t="n">
        <v>120</v>
      </c>
      <c r="G59" s="521" t="s">
        <v>4198</v>
      </c>
    </row>
    <row r="60" customFormat="false" ht="13.5" hidden="false" customHeight="true" outlineLevel="0" collapsed="false">
      <c r="A60" s="639" t="n">
        <v>54</v>
      </c>
      <c r="B60" s="640" t="n">
        <v>39372</v>
      </c>
      <c r="C60" s="602" t="s">
        <v>906</v>
      </c>
      <c r="D60" s="602"/>
      <c r="E60" s="602"/>
      <c r="F60" s="624" t="n">
        <v>13</v>
      </c>
      <c r="G60" s="521" t="s">
        <v>4199</v>
      </c>
    </row>
    <row r="61" customFormat="false" ht="14.25" hidden="false" customHeight="false" outlineLevel="0" collapsed="false">
      <c r="A61" s="645" t="s">
        <v>2815</v>
      </c>
      <c r="B61" s="645"/>
      <c r="C61" s="645"/>
      <c r="D61" s="645"/>
      <c r="E61" s="645"/>
      <c r="F61" s="523" t="n">
        <f aca="false">SUM(F7:F60)</f>
        <v>2512</v>
      </c>
      <c r="G61" s="510"/>
    </row>
    <row r="65" customFormat="false" ht="18" hidden="false" customHeight="true" outlineLevel="0" collapsed="false">
      <c r="A65" s="628" t="s">
        <v>2173</v>
      </c>
      <c r="B65" s="628"/>
      <c r="C65" s="628"/>
      <c r="D65" s="628"/>
      <c r="E65" s="628"/>
      <c r="F65" s="628"/>
      <c r="G65" s="628"/>
    </row>
    <row r="66" customFormat="false" ht="13.5" hidden="false" customHeight="false" outlineLevel="0" collapsed="false"/>
    <row r="67" customFormat="false" ht="13.5" hidden="false" customHeight="false" outlineLevel="0" collapsed="false">
      <c r="A67" s="629" t="s">
        <v>85</v>
      </c>
      <c r="B67" s="630" t="s">
        <v>86</v>
      </c>
      <c r="C67" s="631" t="s">
        <v>103</v>
      </c>
      <c r="D67" s="631" t="s">
        <v>104</v>
      </c>
      <c r="E67" s="632" t="s">
        <v>105</v>
      </c>
      <c r="F67" s="633" t="s">
        <v>12</v>
      </c>
      <c r="G67" s="634" t="s">
        <v>88</v>
      </c>
    </row>
    <row r="68" customFormat="false" ht="12.75" hidden="false" customHeight="false" outlineLevel="0" collapsed="false">
      <c r="A68" s="646" t="n">
        <v>1</v>
      </c>
      <c r="B68" s="636" t="n">
        <v>39363</v>
      </c>
      <c r="C68" s="647" t="s">
        <v>116</v>
      </c>
      <c r="D68" s="637" t="s">
        <v>3830</v>
      </c>
      <c r="E68" s="637" t="s">
        <v>2274</v>
      </c>
      <c r="F68" s="638" t="n">
        <v>40</v>
      </c>
      <c r="G68" s="596" t="s">
        <v>4200</v>
      </c>
    </row>
    <row r="69" customFormat="false" ht="12.75" hidden="false" customHeight="false" outlineLevel="0" collapsed="false">
      <c r="A69" s="639" t="n">
        <v>2</v>
      </c>
      <c r="B69" s="648" t="n">
        <v>39363</v>
      </c>
      <c r="C69" s="602" t="s">
        <v>3830</v>
      </c>
      <c r="D69" s="644" t="s">
        <v>3781</v>
      </c>
      <c r="E69" s="644" t="s">
        <v>2274</v>
      </c>
      <c r="F69" s="528" t="n">
        <v>10</v>
      </c>
      <c r="G69" s="521" t="s">
        <v>4200</v>
      </c>
    </row>
    <row r="70" customFormat="false" ht="12.75" hidden="false" customHeight="false" outlineLevel="0" collapsed="false">
      <c r="A70" s="619" t="n">
        <v>3</v>
      </c>
      <c r="B70" s="648" t="n">
        <v>39364</v>
      </c>
      <c r="C70" s="644" t="s">
        <v>116</v>
      </c>
      <c r="D70" s="644" t="s">
        <v>3830</v>
      </c>
      <c r="E70" s="644" t="s">
        <v>2274</v>
      </c>
      <c r="F70" s="528" t="n">
        <v>30</v>
      </c>
      <c r="G70" s="521" t="s">
        <v>4200</v>
      </c>
    </row>
    <row r="71" customFormat="false" ht="12.75" hidden="false" customHeight="false" outlineLevel="0" collapsed="false">
      <c r="A71" s="619" t="n">
        <v>4</v>
      </c>
      <c r="B71" s="648" t="n">
        <v>39364</v>
      </c>
      <c r="C71" s="644" t="s">
        <v>4201</v>
      </c>
      <c r="D71" s="644" t="s">
        <v>3781</v>
      </c>
      <c r="E71" s="644" t="s">
        <v>2274</v>
      </c>
      <c r="F71" s="528" t="n">
        <v>10</v>
      </c>
      <c r="G71" s="521" t="s">
        <v>4202</v>
      </c>
    </row>
    <row r="72" customFormat="false" ht="12.75" hidden="false" customHeight="false" outlineLevel="0" collapsed="false">
      <c r="A72" s="619" t="n">
        <v>5</v>
      </c>
      <c r="B72" s="648" t="n">
        <v>39364</v>
      </c>
      <c r="C72" s="644" t="s">
        <v>4201</v>
      </c>
      <c r="D72" s="644" t="s">
        <v>3781</v>
      </c>
      <c r="E72" s="644" t="s">
        <v>2274</v>
      </c>
      <c r="F72" s="614" t="n">
        <v>10</v>
      </c>
      <c r="G72" s="521" t="s">
        <v>4203</v>
      </c>
    </row>
    <row r="73" customFormat="false" ht="12.75" hidden="false" customHeight="false" outlineLevel="0" collapsed="false">
      <c r="A73" s="619" t="n">
        <v>6</v>
      </c>
      <c r="B73" s="648" t="n">
        <v>39363</v>
      </c>
      <c r="C73" s="644" t="s">
        <v>116</v>
      </c>
      <c r="D73" s="644" t="s">
        <v>177</v>
      </c>
      <c r="E73" s="644" t="s">
        <v>2274</v>
      </c>
      <c r="F73" s="614" t="n">
        <v>20</v>
      </c>
      <c r="G73" s="521" t="s">
        <v>4204</v>
      </c>
    </row>
    <row r="74" customFormat="false" ht="12.75" hidden="false" customHeight="false" outlineLevel="0" collapsed="false">
      <c r="A74" s="619" t="n">
        <v>7</v>
      </c>
      <c r="B74" s="648" t="n">
        <v>39363</v>
      </c>
      <c r="C74" s="644" t="s">
        <v>3830</v>
      </c>
      <c r="D74" s="644" t="s">
        <v>116</v>
      </c>
      <c r="E74" s="644" t="s">
        <v>106</v>
      </c>
      <c r="F74" s="614" t="n">
        <v>50</v>
      </c>
      <c r="G74" s="521" t="s">
        <v>4205</v>
      </c>
    </row>
    <row r="75" customFormat="false" ht="12.75" hidden="false" customHeight="false" outlineLevel="0" collapsed="false">
      <c r="A75" s="619" t="n">
        <v>8</v>
      </c>
      <c r="B75" s="648" t="n">
        <v>39364</v>
      </c>
      <c r="C75" s="644" t="s">
        <v>116</v>
      </c>
      <c r="D75" s="644" t="s">
        <v>3830</v>
      </c>
      <c r="E75" s="644" t="s">
        <v>2274</v>
      </c>
      <c r="F75" s="614" t="n">
        <v>20</v>
      </c>
      <c r="G75" s="521" t="s">
        <v>4206</v>
      </c>
    </row>
    <row r="76" customFormat="false" ht="12.75" hidden="false" customHeight="false" outlineLevel="0" collapsed="false">
      <c r="A76" s="619" t="n">
        <v>9</v>
      </c>
      <c r="B76" s="648" t="n">
        <v>39364</v>
      </c>
      <c r="C76" s="644" t="s">
        <v>3830</v>
      </c>
      <c r="D76" s="644" t="s">
        <v>1312</v>
      </c>
      <c r="E76" s="644" t="s">
        <v>106</v>
      </c>
      <c r="F76" s="614" t="n">
        <v>40</v>
      </c>
      <c r="G76" s="626" t="s">
        <v>4207</v>
      </c>
    </row>
    <row r="77" customFormat="false" ht="12.75" hidden="false" customHeight="false" outlineLevel="0" collapsed="false">
      <c r="A77" s="619" t="n">
        <v>10</v>
      </c>
      <c r="B77" s="648" t="n">
        <v>39364</v>
      </c>
      <c r="C77" s="644" t="s">
        <v>1312</v>
      </c>
      <c r="D77" s="644" t="s">
        <v>3830</v>
      </c>
      <c r="E77" s="644" t="s">
        <v>133</v>
      </c>
      <c r="F77" s="614" t="n">
        <v>10</v>
      </c>
      <c r="G77" s="626" t="s">
        <v>4208</v>
      </c>
    </row>
    <row r="78" customFormat="false" ht="12.75" hidden="false" customHeight="false" outlineLevel="0" collapsed="false">
      <c r="A78" s="619" t="n">
        <v>11</v>
      </c>
      <c r="B78" s="648" t="n">
        <v>39364</v>
      </c>
      <c r="C78" s="644" t="s">
        <v>3830</v>
      </c>
      <c r="D78" s="644" t="s">
        <v>659</v>
      </c>
      <c r="E78" s="644" t="s">
        <v>106</v>
      </c>
      <c r="F78" s="614" t="n">
        <v>50</v>
      </c>
      <c r="G78" s="626" t="s">
        <v>4209</v>
      </c>
    </row>
    <row r="79" customFormat="false" ht="12.75" hidden="false" customHeight="false" outlineLevel="0" collapsed="false">
      <c r="A79" s="619" t="n">
        <v>12</v>
      </c>
      <c r="B79" s="648" t="n">
        <v>39365</v>
      </c>
      <c r="C79" s="644" t="s">
        <v>116</v>
      </c>
      <c r="D79" s="644" t="s">
        <v>659</v>
      </c>
      <c r="E79" s="644" t="s">
        <v>133</v>
      </c>
      <c r="F79" s="614" t="n">
        <v>10</v>
      </c>
      <c r="G79" s="626" t="s">
        <v>4210</v>
      </c>
    </row>
    <row r="80" customFormat="false" ht="12.75" hidden="false" customHeight="false" outlineLevel="0" collapsed="false">
      <c r="A80" s="619" t="n">
        <v>13</v>
      </c>
      <c r="B80" s="648" t="n">
        <v>39365</v>
      </c>
      <c r="C80" s="644" t="s">
        <v>4211</v>
      </c>
      <c r="D80" s="644" t="s">
        <v>2421</v>
      </c>
      <c r="E80" s="644" t="s">
        <v>2274</v>
      </c>
      <c r="F80" s="614" t="n">
        <v>30</v>
      </c>
      <c r="G80" s="626" t="s">
        <v>4212</v>
      </c>
    </row>
    <row r="81" customFormat="false" ht="12.75" hidden="false" customHeight="false" outlineLevel="0" collapsed="false">
      <c r="A81" s="619" t="n">
        <v>14</v>
      </c>
      <c r="B81" s="648" t="n">
        <v>39365</v>
      </c>
      <c r="C81" s="644" t="s">
        <v>2421</v>
      </c>
      <c r="D81" s="644" t="s">
        <v>851</v>
      </c>
      <c r="E81" s="644" t="s">
        <v>2274</v>
      </c>
      <c r="F81" s="614" t="n">
        <v>20</v>
      </c>
      <c r="G81" s="626" t="s">
        <v>4212</v>
      </c>
    </row>
    <row r="82" customFormat="false" ht="12.75" hidden="false" customHeight="false" outlineLevel="0" collapsed="false">
      <c r="A82" s="619" t="n">
        <v>15</v>
      </c>
      <c r="B82" s="648" t="n">
        <v>39365</v>
      </c>
      <c r="C82" s="644" t="s">
        <v>851</v>
      </c>
      <c r="D82" s="644" t="s">
        <v>116</v>
      </c>
      <c r="E82" s="644" t="s">
        <v>2274</v>
      </c>
      <c r="F82" s="614" t="n">
        <v>40</v>
      </c>
      <c r="G82" s="626" t="s">
        <v>4212</v>
      </c>
    </row>
    <row r="83" customFormat="false" ht="12.75" hidden="false" customHeight="false" outlineLevel="0" collapsed="false">
      <c r="A83" s="619" t="n">
        <v>16</v>
      </c>
      <c r="B83" s="648" t="n">
        <v>39365</v>
      </c>
      <c r="C83" s="644" t="s">
        <v>116</v>
      </c>
      <c r="D83" s="644" t="s">
        <v>177</v>
      </c>
      <c r="E83" s="644" t="s">
        <v>2274</v>
      </c>
      <c r="F83" s="614" t="n">
        <v>10</v>
      </c>
      <c r="G83" s="626" t="s">
        <v>4213</v>
      </c>
    </row>
    <row r="84" customFormat="false" ht="12.75" hidden="false" customHeight="false" outlineLevel="0" collapsed="false">
      <c r="A84" s="619" t="n">
        <v>17</v>
      </c>
      <c r="B84" s="648" t="n">
        <v>39365</v>
      </c>
      <c r="C84" s="644" t="s">
        <v>116</v>
      </c>
      <c r="D84" s="644" t="s">
        <v>3830</v>
      </c>
      <c r="E84" s="644" t="s">
        <v>106</v>
      </c>
      <c r="F84" s="614" t="n">
        <v>40</v>
      </c>
      <c r="G84" s="626" t="s">
        <v>4062</v>
      </c>
    </row>
    <row r="85" customFormat="false" ht="12.75" hidden="false" customHeight="false" outlineLevel="0" collapsed="false">
      <c r="A85" s="619" t="n">
        <v>18</v>
      </c>
      <c r="B85" s="648" t="n">
        <v>39365</v>
      </c>
      <c r="C85" s="644" t="s">
        <v>3482</v>
      </c>
      <c r="D85" s="644" t="s">
        <v>2056</v>
      </c>
      <c r="E85" s="644" t="s">
        <v>106</v>
      </c>
      <c r="F85" s="614" t="n">
        <v>40</v>
      </c>
      <c r="G85" s="626" t="s">
        <v>4214</v>
      </c>
    </row>
    <row r="86" customFormat="false" ht="12.75" hidden="false" customHeight="false" outlineLevel="0" collapsed="false">
      <c r="A86" s="619" t="n">
        <v>19</v>
      </c>
      <c r="B86" s="648" t="n">
        <v>39365</v>
      </c>
      <c r="C86" s="644" t="s">
        <v>3324</v>
      </c>
      <c r="D86" s="644" t="s">
        <v>4215</v>
      </c>
      <c r="E86" s="644" t="s">
        <v>106</v>
      </c>
      <c r="F86" s="614" t="n">
        <v>40</v>
      </c>
      <c r="G86" s="626" t="s">
        <v>4216</v>
      </c>
    </row>
    <row r="87" customFormat="false" ht="13.5" hidden="false" customHeight="true" outlineLevel="0" collapsed="false">
      <c r="A87" s="619" t="n">
        <v>20</v>
      </c>
      <c r="B87" s="648" t="n">
        <v>39366</v>
      </c>
      <c r="C87" s="644" t="s">
        <v>116</v>
      </c>
      <c r="D87" s="644" t="s">
        <v>3830</v>
      </c>
      <c r="E87" s="644" t="s">
        <v>106</v>
      </c>
      <c r="F87" s="614" t="n">
        <v>50</v>
      </c>
      <c r="G87" s="626" t="s">
        <v>4217</v>
      </c>
    </row>
    <row r="88" customFormat="false" ht="13.5" hidden="false" customHeight="true" outlineLevel="0" collapsed="false">
      <c r="A88" s="619" t="n">
        <v>21</v>
      </c>
      <c r="B88" s="648" t="n">
        <v>39366</v>
      </c>
      <c r="C88" s="644" t="s">
        <v>3830</v>
      </c>
      <c r="D88" s="644" t="s">
        <v>116</v>
      </c>
      <c r="E88" s="644" t="s">
        <v>106</v>
      </c>
      <c r="F88" s="614" t="n">
        <v>50</v>
      </c>
      <c r="G88" s="626" t="s">
        <v>3515</v>
      </c>
    </row>
    <row r="89" customFormat="false" ht="13.5" hidden="false" customHeight="true" outlineLevel="0" collapsed="false">
      <c r="A89" s="619" t="n">
        <v>22</v>
      </c>
      <c r="B89" s="648" t="n">
        <v>39366</v>
      </c>
      <c r="C89" s="644" t="s">
        <v>116</v>
      </c>
      <c r="D89" s="644" t="s">
        <v>4218</v>
      </c>
      <c r="E89" s="644" t="s">
        <v>2274</v>
      </c>
      <c r="F89" s="614" t="n">
        <v>10</v>
      </c>
      <c r="G89" s="626" t="s">
        <v>4219</v>
      </c>
    </row>
    <row r="90" customFormat="false" ht="13.5" hidden="false" customHeight="true" outlineLevel="0" collapsed="false">
      <c r="A90" s="619" t="n">
        <v>23</v>
      </c>
      <c r="B90" s="648" t="n">
        <v>39366</v>
      </c>
      <c r="C90" s="644" t="s">
        <v>4218</v>
      </c>
      <c r="D90" s="644" t="s">
        <v>116</v>
      </c>
      <c r="E90" s="644" t="s">
        <v>2274</v>
      </c>
      <c r="F90" s="614" t="n">
        <v>10</v>
      </c>
      <c r="G90" s="626" t="s">
        <v>4219</v>
      </c>
    </row>
    <row r="91" customFormat="false" ht="13.5" hidden="false" customHeight="true" outlineLevel="0" collapsed="false">
      <c r="A91" s="619" t="n">
        <v>24</v>
      </c>
      <c r="B91" s="648" t="n">
        <v>39366</v>
      </c>
      <c r="C91" s="602" t="s">
        <v>906</v>
      </c>
      <c r="D91" s="602"/>
      <c r="E91" s="602"/>
      <c r="F91" s="614" t="n">
        <v>13</v>
      </c>
      <c r="G91" s="626" t="s">
        <v>3798</v>
      </c>
    </row>
    <row r="92" customFormat="false" ht="13.5" hidden="false" customHeight="true" outlineLevel="0" collapsed="false">
      <c r="A92" s="619" t="n">
        <v>25</v>
      </c>
      <c r="B92" s="640" t="n">
        <v>39364</v>
      </c>
      <c r="C92" s="602" t="s">
        <v>116</v>
      </c>
      <c r="D92" s="602" t="s">
        <v>163</v>
      </c>
      <c r="E92" s="602" t="s">
        <v>2274</v>
      </c>
      <c r="F92" s="614" t="n">
        <v>25</v>
      </c>
      <c r="G92" s="626" t="s">
        <v>4220</v>
      </c>
    </row>
    <row r="93" customFormat="false" ht="13.5" hidden="false" customHeight="true" outlineLevel="0" collapsed="false">
      <c r="A93" s="619" t="n">
        <v>26</v>
      </c>
      <c r="B93" s="640" t="n">
        <v>39364</v>
      </c>
      <c r="C93" s="602" t="s">
        <v>163</v>
      </c>
      <c r="D93" s="602" t="s">
        <v>643</v>
      </c>
      <c r="E93" s="602" t="s">
        <v>2274</v>
      </c>
      <c r="F93" s="624" t="n">
        <v>65</v>
      </c>
      <c r="G93" s="626" t="s">
        <v>4220</v>
      </c>
    </row>
    <row r="94" customFormat="false" ht="13.5" hidden="false" customHeight="true" outlineLevel="0" collapsed="false">
      <c r="A94" s="645" t="s">
        <v>2815</v>
      </c>
      <c r="B94" s="645"/>
      <c r="C94" s="645"/>
      <c r="D94" s="645"/>
      <c r="E94" s="645"/>
      <c r="F94" s="523" t="n">
        <f aca="false">SUM(F68:F93)</f>
        <v>743</v>
      </c>
      <c r="G94" s="510"/>
    </row>
    <row r="95" customFormat="false" ht="13.5" hidden="false" customHeight="true" outlineLevel="0" collapsed="false"/>
    <row r="96" customFormat="false" ht="16.5" hidden="false" customHeight="true" outlineLevel="0" collapsed="false">
      <c r="A96" s="600" t="s">
        <v>2174</v>
      </c>
      <c r="B96" s="600"/>
      <c r="C96" s="600"/>
      <c r="D96" s="600"/>
      <c r="E96" s="600"/>
      <c r="F96" s="600"/>
      <c r="G96" s="600"/>
    </row>
    <row r="97" customFormat="false" ht="13.5" hidden="false" customHeight="false" outlineLevel="0" collapsed="false"/>
    <row r="98" customFormat="false" ht="13.5" hidden="false" customHeight="false" outlineLevel="0" collapsed="false">
      <c r="A98" s="649" t="s">
        <v>85</v>
      </c>
      <c r="B98" s="630" t="s">
        <v>86</v>
      </c>
      <c r="C98" s="650" t="s">
        <v>2998</v>
      </c>
      <c r="D98" s="650"/>
      <c r="E98" s="650"/>
      <c r="F98" s="651" t="s">
        <v>12</v>
      </c>
      <c r="G98" s="634" t="s">
        <v>88</v>
      </c>
    </row>
    <row r="99" customFormat="false" ht="12.75" hidden="false" customHeight="true" outlineLevel="0" collapsed="false">
      <c r="A99" s="652" t="n">
        <v>1</v>
      </c>
      <c r="B99" s="653" t="n">
        <v>39364</v>
      </c>
      <c r="C99" s="654" t="s">
        <v>4221</v>
      </c>
      <c r="D99" s="654"/>
      <c r="E99" s="654"/>
      <c r="F99" s="638" t="n">
        <v>134</v>
      </c>
      <c r="G99" s="655" t="s">
        <v>3856</v>
      </c>
    </row>
    <row r="100" customFormat="false" ht="12.75" hidden="false" customHeight="true" outlineLevel="0" collapsed="false">
      <c r="A100" s="656" t="n">
        <v>2</v>
      </c>
      <c r="B100" s="657" t="n">
        <v>39364</v>
      </c>
      <c r="C100" s="602" t="s">
        <v>906</v>
      </c>
      <c r="D100" s="602"/>
      <c r="E100" s="602"/>
      <c r="F100" s="642" t="n">
        <v>40</v>
      </c>
      <c r="G100" s="658" t="s">
        <v>4222</v>
      </c>
    </row>
    <row r="101" customFormat="false" ht="12.75" hidden="false" customHeight="true" outlineLevel="0" collapsed="false">
      <c r="A101" s="656" t="n">
        <v>3</v>
      </c>
      <c r="B101" s="657" t="n">
        <v>39364</v>
      </c>
      <c r="C101" s="602" t="s">
        <v>4221</v>
      </c>
      <c r="D101" s="602"/>
      <c r="E101" s="602"/>
      <c r="F101" s="528" t="n">
        <v>72</v>
      </c>
      <c r="G101" s="658" t="s">
        <v>3319</v>
      </c>
    </row>
    <row r="102" customFormat="false" ht="12.75" hidden="false" customHeight="true" outlineLevel="0" collapsed="false">
      <c r="A102" s="656" t="n">
        <v>4</v>
      </c>
      <c r="B102" s="657" t="n">
        <v>39364</v>
      </c>
      <c r="C102" s="602" t="s">
        <v>4221</v>
      </c>
      <c r="D102" s="602"/>
      <c r="E102" s="602"/>
      <c r="F102" s="528" t="n">
        <v>100</v>
      </c>
      <c r="G102" s="658" t="s">
        <v>3319</v>
      </c>
    </row>
    <row r="103" customFormat="false" ht="12.75" hidden="false" customHeight="true" outlineLevel="0" collapsed="false">
      <c r="A103" s="656" t="n">
        <v>5</v>
      </c>
      <c r="B103" s="657" t="n">
        <v>39364</v>
      </c>
      <c r="C103" s="602" t="s">
        <v>4223</v>
      </c>
      <c r="D103" s="602"/>
      <c r="E103" s="602"/>
      <c r="F103" s="528" t="n">
        <v>200</v>
      </c>
      <c r="G103" s="658" t="s">
        <v>4224</v>
      </c>
    </row>
    <row r="104" customFormat="false" ht="12.75" hidden="false" customHeight="true" outlineLevel="0" collapsed="false">
      <c r="A104" s="656" t="n">
        <v>6</v>
      </c>
      <c r="B104" s="657" t="n">
        <v>39365</v>
      </c>
      <c r="C104" s="602" t="s">
        <v>4221</v>
      </c>
      <c r="D104" s="602"/>
      <c r="E104" s="602"/>
      <c r="F104" s="528" t="n">
        <v>84</v>
      </c>
      <c r="G104" s="658" t="s">
        <v>3319</v>
      </c>
    </row>
    <row r="105" customFormat="false" ht="12.75" hidden="false" customHeight="true" outlineLevel="0" collapsed="false">
      <c r="A105" s="656" t="n">
        <v>7</v>
      </c>
      <c r="B105" s="657" t="n">
        <v>39366</v>
      </c>
      <c r="C105" s="602" t="s">
        <v>4221</v>
      </c>
      <c r="D105" s="602"/>
      <c r="E105" s="602"/>
      <c r="F105" s="528" t="n">
        <v>43</v>
      </c>
      <c r="G105" s="658" t="s">
        <v>3319</v>
      </c>
    </row>
    <row r="106" customFormat="false" ht="12.75" hidden="false" customHeight="true" outlineLevel="0" collapsed="false">
      <c r="A106" s="656" t="n">
        <v>8</v>
      </c>
      <c r="B106" s="657" t="n">
        <v>39366</v>
      </c>
      <c r="C106" s="602" t="s">
        <v>4221</v>
      </c>
      <c r="D106" s="602"/>
      <c r="E106" s="602"/>
      <c r="F106" s="528" t="n">
        <v>120</v>
      </c>
      <c r="G106" s="658" t="s">
        <v>3856</v>
      </c>
    </row>
    <row r="107" customFormat="false" ht="12.75" hidden="false" customHeight="true" outlineLevel="0" collapsed="false">
      <c r="A107" s="656" t="n">
        <v>9</v>
      </c>
      <c r="B107" s="657" t="n">
        <v>39366</v>
      </c>
      <c r="C107" s="602" t="s">
        <v>4221</v>
      </c>
      <c r="D107" s="602"/>
      <c r="E107" s="602"/>
      <c r="F107" s="528" t="n">
        <v>162</v>
      </c>
      <c r="G107" s="658" t="s">
        <v>3856</v>
      </c>
    </row>
    <row r="108" customFormat="false" ht="12.75" hidden="false" customHeight="true" outlineLevel="0" collapsed="false">
      <c r="A108" s="656" t="n">
        <v>10</v>
      </c>
      <c r="B108" s="657" t="n">
        <v>39367</v>
      </c>
      <c r="C108" s="602" t="s">
        <v>4221</v>
      </c>
      <c r="D108" s="602"/>
      <c r="E108" s="602"/>
      <c r="F108" s="528" t="n">
        <v>127</v>
      </c>
      <c r="G108" s="658" t="s">
        <v>3856</v>
      </c>
    </row>
    <row r="109" customFormat="false" ht="12.75" hidden="false" customHeight="true" outlineLevel="0" collapsed="false">
      <c r="A109" s="656" t="n">
        <v>11</v>
      </c>
      <c r="B109" s="657" t="n">
        <v>39367</v>
      </c>
      <c r="C109" s="602" t="s">
        <v>4221</v>
      </c>
      <c r="D109" s="602"/>
      <c r="E109" s="602"/>
      <c r="F109" s="528" t="n">
        <v>80</v>
      </c>
      <c r="G109" s="658" t="s">
        <v>3856</v>
      </c>
    </row>
    <row r="110" customFormat="false" ht="12.75" hidden="false" customHeight="true" outlineLevel="0" collapsed="false">
      <c r="A110" s="656" t="n">
        <v>12</v>
      </c>
      <c r="B110" s="657" t="n">
        <v>39371</v>
      </c>
      <c r="C110" s="602" t="s">
        <v>4221</v>
      </c>
      <c r="D110" s="602"/>
      <c r="E110" s="602"/>
      <c r="F110" s="528" t="n">
        <v>95</v>
      </c>
      <c r="G110" s="658" t="s">
        <v>3319</v>
      </c>
    </row>
    <row r="111" customFormat="false" ht="12.75" hidden="false" customHeight="true" outlineLevel="0" collapsed="false">
      <c r="A111" s="656" t="n">
        <v>13</v>
      </c>
      <c r="B111" s="657" t="n">
        <v>39372</v>
      </c>
      <c r="C111" s="602" t="s">
        <v>4225</v>
      </c>
      <c r="D111" s="602"/>
      <c r="E111" s="602"/>
      <c r="F111" s="528" t="n">
        <v>500</v>
      </c>
      <c r="G111" s="658" t="s">
        <v>4226</v>
      </c>
    </row>
    <row r="112" customFormat="false" ht="13.5" hidden="false" customHeight="true" outlineLevel="0" collapsed="false">
      <c r="A112" s="656" t="n">
        <v>14</v>
      </c>
      <c r="B112" s="657" t="n">
        <v>39372</v>
      </c>
      <c r="C112" s="602" t="s">
        <v>4221</v>
      </c>
      <c r="D112" s="602"/>
      <c r="E112" s="602"/>
      <c r="F112" s="624" t="n">
        <v>105</v>
      </c>
      <c r="G112" s="658" t="s">
        <v>3856</v>
      </c>
    </row>
    <row r="113" customFormat="false" ht="14.25" hidden="false" customHeight="false" outlineLevel="0" collapsed="false">
      <c r="A113" s="522" t="s">
        <v>2815</v>
      </c>
      <c r="B113" s="522"/>
      <c r="C113" s="522"/>
      <c r="D113" s="522"/>
      <c r="E113" s="522"/>
      <c r="F113" s="609" t="n">
        <f aca="false">SUM(F99:F112)</f>
        <v>1862</v>
      </c>
      <c r="G113" s="610"/>
    </row>
  </sheetData>
  <mergeCells count="29">
    <mergeCell ref="A1:G1"/>
    <mergeCell ref="A2:G2"/>
    <mergeCell ref="A3:C3"/>
    <mergeCell ref="A4:G4"/>
    <mergeCell ref="A5:G5"/>
    <mergeCell ref="C36:E36"/>
    <mergeCell ref="C46:E46"/>
    <mergeCell ref="C60:E60"/>
    <mergeCell ref="A61:E61"/>
    <mergeCell ref="A65:G65"/>
    <mergeCell ref="C91:E91"/>
    <mergeCell ref="A94:E94"/>
    <mergeCell ref="A96:G96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A113:E113"/>
  </mergeCells>
  <printOptions headings="false" gridLines="false" gridLinesSet="true" horizontalCentered="false" verticalCentered="false"/>
  <pageMargins left="0.229861111111111" right="0.2" top="0.340277777777778" bottom="0.2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129" activeCellId="0" sqref="C129:E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3" style="0" width="13.41"/>
    <col collapsed="false" customWidth="true" hidden="false" outlineLevel="0" max="5" min="5" style="0" width="10.41"/>
    <col collapsed="false" customWidth="true" hidden="false" outlineLevel="0" max="6" min="6" style="0" width="8.14"/>
    <col collapsed="false" customWidth="true" hidden="false" outlineLevel="0" max="7" min="7" style="0" width="44.28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88" t="s">
        <v>99</v>
      </c>
      <c r="B2" s="488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4227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8.5" hidden="false" customHeight="true" outlineLevel="0" collapsed="false">
      <c r="A6" s="629" t="s">
        <v>85</v>
      </c>
      <c r="B6" s="630" t="s">
        <v>86</v>
      </c>
      <c r="C6" s="631" t="s">
        <v>103</v>
      </c>
      <c r="D6" s="631" t="s">
        <v>104</v>
      </c>
      <c r="E6" s="632" t="s">
        <v>105</v>
      </c>
      <c r="F6" s="633" t="s">
        <v>12</v>
      </c>
      <c r="G6" s="634" t="s">
        <v>88</v>
      </c>
    </row>
    <row r="7" customFormat="false" ht="12.75" hidden="false" customHeight="false" outlineLevel="0" collapsed="false">
      <c r="A7" s="635" t="n">
        <v>1</v>
      </c>
      <c r="B7" s="636" t="n">
        <v>39357</v>
      </c>
      <c r="C7" s="637" t="s">
        <v>116</v>
      </c>
      <c r="D7" s="637" t="s">
        <v>163</v>
      </c>
      <c r="E7" s="637" t="s">
        <v>106</v>
      </c>
      <c r="F7" s="638" t="n">
        <v>35</v>
      </c>
      <c r="G7" s="596" t="s">
        <v>4228</v>
      </c>
    </row>
    <row r="8" customFormat="false" ht="12.75" hidden="false" customHeight="false" outlineLevel="0" collapsed="false">
      <c r="A8" s="639" t="n">
        <v>2</v>
      </c>
      <c r="B8" s="640" t="n">
        <v>39357</v>
      </c>
      <c r="C8" s="641" t="s">
        <v>163</v>
      </c>
      <c r="D8" s="641" t="s">
        <v>4229</v>
      </c>
      <c r="E8" s="641" t="s">
        <v>106</v>
      </c>
      <c r="F8" s="642" t="n">
        <v>65</v>
      </c>
      <c r="G8" s="643" t="s">
        <v>4228</v>
      </c>
    </row>
    <row r="9" customFormat="false" ht="12.75" hidden="false" customHeight="false" outlineLevel="0" collapsed="false">
      <c r="A9" s="639" t="n">
        <v>3</v>
      </c>
      <c r="B9" s="640" t="n">
        <v>39357</v>
      </c>
      <c r="C9" s="641" t="s">
        <v>4229</v>
      </c>
      <c r="D9" s="641" t="s">
        <v>116</v>
      </c>
      <c r="E9" s="641" t="s">
        <v>106</v>
      </c>
      <c r="F9" s="642" t="n">
        <v>75</v>
      </c>
      <c r="G9" s="643" t="s">
        <v>4228</v>
      </c>
    </row>
    <row r="10" customFormat="false" ht="12.75" hidden="false" customHeight="false" outlineLevel="0" collapsed="false">
      <c r="A10" s="639" t="n">
        <v>4</v>
      </c>
      <c r="B10" s="640" t="n">
        <v>39357</v>
      </c>
      <c r="C10" s="641" t="s">
        <v>116</v>
      </c>
      <c r="D10" s="641" t="s">
        <v>4230</v>
      </c>
      <c r="E10" s="641" t="s">
        <v>106</v>
      </c>
      <c r="F10" s="642" t="n">
        <v>80</v>
      </c>
      <c r="G10" s="643" t="s">
        <v>4231</v>
      </c>
    </row>
    <row r="11" customFormat="false" ht="12.75" hidden="false" customHeight="false" outlineLevel="0" collapsed="false">
      <c r="A11" s="639" t="n">
        <v>5</v>
      </c>
      <c r="B11" s="640" t="n">
        <v>39357</v>
      </c>
      <c r="C11" s="641" t="s">
        <v>4230</v>
      </c>
      <c r="D11" s="641" t="s">
        <v>116</v>
      </c>
      <c r="E11" s="641" t="s">
        <v>106</v>
      </c>
      <c r="F11" s="642" t="n">
        <v>70</v>
      </c>
      <c r="G11" s="643" t="s">
        <v>4231</v>
      </c>
    </row>
    <row r="12" customFormat="false" ht="12.75" hidden="false" customHeight="false" outlineLevel="0" collapsed="false">
      <c r="A12" s="639" t="n">
        <v>6</v>
      </c>
      <c r="B12" s="640" t="n">
        <v>39357</v>
      </c>
      <c r="C12" s="641" t="s">
        <v>702</v>
      </c>
      <c r="D12" s="641" t="s">
        <v>116</v>
      </c>
      <c r="E12" s="641" t="s">
        <v>106</v>
      </c>
      <c r="F12" s="642" t="n">
        <v>100</v>
      </c>
      <c r="G12" s="643" t="s">
        <v>4232</v>
      </c>
    </row>
    <row r="13" customFormat="false" ht="12.75" hidden="false" customHeight="false" outlineLevel="0" collapsed="false">
      <c r="A13" s="639" t="n">
        <v>7</v>
      </c>
      <c r="B13" s="640" t="n">
        <v>39358</v>
      </c>
      <c r="C13" s="641" t="s">
        <v>1270</v>
      </c>
      <c r="D13" s="641" t="s">
        <v>3324</v>
      </c>
      <c r="E13" s="641" t="s">
        <v>106</v>
      </c>
      <c r="F13" s="642" t="n">
        <v>40</v>
      </c>
      <c r="G13" s="643" t="s">
        <v>4233</v>
      </c>
    </row>
    <row r="14" customFormat="false" ht="12.75" hidden="false" customHeight="false" outlineLevel="0" collapsed="false">
      <c r="A14" s="639" t="n">
        <v>8</v>
      </c>
      <c r="B14" s="640" t="n">
        <v>39358</v>
      </c>
      <c r="C14" s="641" t="s">
        <v>3324</v>
      </c>
      <c r="D14" s="644" t="s">
        <v>163</v>
      </c>
      <c r="E14" s="644" t="s">
        <v>2003</v>
      </c>
      <c r="F14" s="528" t="n">
        <v>60</v>
      </c>
      <c r="G14" s="521" t="s">
        <v>4234</v>
      </c>
    </row>
    <row r="15" customFormat="false" ht="12.75" hidden="false" customHeight="false" outlineLevel="0" collapsed="false">
      <c r="A15" s="639" t="n">
        <v>9</v>
      </c>
      <c r="B15" s="640" t="n">
        <v>39358</v>
      </c>
      <c r="C15" s="644" t="s">
        <v>163</v>
      </c>
      <c r="D15" s="644" t="s">
        <v>116</v>
      </c>
      <c r="E15" s="644" t="s">
        <v>106</v>
      </c>
      <c r="F15" s="528" t="n">
        <v>35</v>
      </c>
      <c r="G15" s="521" t="s">
        <v>4234</v>
      </c>
    </row>
    <row r="16" customFormat="false" ht="12.75" hidden="false" customHeight="false" outlineLevel="0" collapsed="false">
      <c r="A16" s="639" t="n">
        <v>10</v>
      </c>
      <c r="B16" s="640" t="n">
        <v>39359</v>
      </c>
      <c r="C16" s="602" t="s">
        <v>116</v>
      </c>
      <c r="D16" s="602" t="s">
        <v>4235</v>
      </c>
      <c r="E16" s="602" t="s">
        <v>2274</v>
      </c>
      <c r="F16" s="528" t="n">
        <v>35</v>
      </c>
      <c r="G16" s="521" t="s">
        <v>3755</v>
      </c>
    </row>
    <row r="17" customFormat="false" ht="12.75" hidden="false" customHeight="false" outlineLevel="0" collapsed="false">
      <c r="A17" s="639" t="n">
        <v>11</v>
      </c>
      <c r="B17" s="640" t="n">
        <v>39359</v>
      </c>
      <c r="C17" s="602" t="s">
        <v>4235</v>
      </c>
      <c r="D17" s="602" t="s">
        <v>4236</v>
      </c>
      <c r="E17" s="602" t="s">
        <v>2274</v>
      </c>
      <c r="F17" s="528" t="n">
        <v>10</v>
      </c>
      <c r="G17" s="521" t="s">
        <v>3755</v>
      </c>
    </row>
    <row r="18" customFormat="false" ht="12.75" hidden="false" customHeight="false" outlineLevel="0" collapsed="false">
      <c r="A18" s="639" t="n">
        <v>12</v>
      </c>
      <c r="B18" s="640" t="n">
        <v>39359</v>
      </c>
      <c r="C18" s="602" t="s">
        <v>4236</v>
      </c>
      <c r="D18" s="644" t="s">
        <v>4237</v>
      </c>
      <c r="E18" s="644" t="s">
        <v>2274</v>
      </c>
      <c r="F18" s="528" t="n">
        <v>35</v>
      </c>
      <c r="G18" s="521" t="s">
        <v>3755</v>
      </c>
    </row>
    <row r="19" customFormat="false" ht="12.75" hidden="false" customHeight="false" outlineLevel="0" collapsed="false">
      <c r="A19" s="639" t="n">
        <v>13</v>
      </c>
      <c r="B19" s="640" t="n">
        <v>39359</v>
      </c>
      <c r="C19" s="644" t="s">
        <v>4237</v>
      </c>
      <c r="D19" s="644" t="s">
        <v>4230</v>
      </c>
      <c r="E19" s="644" t="s">
        <v>2274</v>
      </c>
      <c r="F19" s="528" t="n">
        <v>35</v>
      </c>
      <c r="G19" s="521" t="s">
        <v>3755</v>
      </c>
    </row>
    <row r="20" customFormat="false" ht="12.75" hidden="false" customHeight="false" outlineLevel="0" collapsed="false">
      <c r="A20" s="639" t="n">
        <v>14</v>
      </c>
      <c r="B20" s="640" t="n">
        <v>39359</v>
      </c>
      <c r="C20" s="644" t="s">
        <v>4230</v>
      </c>
      <c r="D20" s="644" t="s">
        <v>3324</v>
      </c>
      <c r="E20" s="644" t="s">
        <v>2274</v>
      </c>
      <c r="F20" s="528" t="n">
        <v>45</v>
      </c>
      <c r="G20" s="521" t="s">
        <v>3755</v>
      </c>
    </row>
    <row r="21" customFormat="false" ht="12.75" hidden="false" customHeight="false" outlineLevel="0" collapsed="false">
      <c r="A21" s="639" t="n">
        <v>15</v>
      </c>
      <c r="B21" s="640" t="n">
        <v>39359</v>
      </c>
      <c r="C21" s="644" t="s">
        <v>3324</v>
      </c>
      <c r="D21" s="644" t="s">
        <v>1263</v>
      </c>
      <c r="E21" s="644" t="s">
        <v>106</v>
      </c>
      <c r="F21" s="528" t="n">
        <v>30</v>
      </c>
      <c r="G21" s="521" t="s">
        <v>4238</v>
      </c>
    </row>
    <row r="22" customFormat="false" ht="12.75" hidden="false" customHeight="false" outlineLevel="0" collapsed="false">
      <c r="A22" s="639" t="n">
        <v>16</v>
      </c>
      <c r="B22" s="640" t="n">
        <v>39359</v>
      </c>
      <c r="C22" s="644" t="s">
        <v>116</v>
      </c>
      <c r="D22" s="644" t="s">
        <v>3324</v>
      </c>
      <c r="E22" s="644" t="s">
        <v>133</v>
      </c>
      <c r="F22" s="528" t="n">
        <v>10</v>
      </c>
      <c r="G22" s="521" t="s">
        <v>4239</v>
      </c>
    </row>
    <row r="23" customFormat="false" ht="12.75" hidden="false" customHeight="true" outlineLevel="0" collapsed="false">
      <c r="A23" s="639" t="n">
        <v>17</v>
      </c>
      <c r="B23" s="640" t="n">
        <v>39359</v>
      </c>
      <c r="C23" s="602" t="s">
        <v>906</v>
      </c>
      <c r="D23" s="602"/>
      <c r="E23" s="602"/>
      <c r="F23" s="528" t="n">
        <v>50</v>
      </c>
      <c r="G23" s="521" t="s">
        <v>4240</v>
      </c>
    </row>
    <row r="24" customFormat="false" ht="12.75" hidden="false" customHeight="false" outlineLevel="0" collapsed="false">
      <c r="A24" s="639" t="n">
        <v>18</v>
      </c>
      <c r="B24" s="640" t="n">
        <v>39359</v>
      </c>
      <c r="C24" s="644" t="s">
        <v>116</v>
      </c>
      <c r="D24" s="644" t="s">
        <v>163</v>
      </c>
      <c r="E24" s="644" t="s">
        <v>106</v>
      </c>
      <c r="F24" s="528" t="n">
        <v>35</v>
      </c>
      <c r="G24" s="521" t="s">
        <v>4241</v>
      </c>
    </row>
    <row r="25" customFormat="false" ht="12.75" hidden="false" customHeight="false" outlineLevel="0" collapsed="false">
      <c r="A25" s="639" t="n">
        <v>19</v>
      </c>
      <c r="B25" s="640" t="n">
        <v>39359</v>
      </c>
      <c r="C25" s="644" t="s">
        <v>163</v>
      </c>
      <c r="D25" s="644" t="s">
        <v>116</v>
      </c>
      <c r="E25" s="644" t="s">
        <v>106</v>
      </c>
      <c r="F25" s="528" t="n">
        <v>35</v>
      </c>
      <c r="G25" s="521" t="s">
        <v>4241</v>
      </c>
    </row>
    <row r="26" customFormat="false" ht="12.75" hidden="false" customHeight="false" outlineLevel="0" collapsed="false">
      <c r="A26" s="639" t="n">
        <v>20</v>
      </c>
      <c r="B26" s="640" t="n">
        <v>39359</v>
      </c>
      <c r="C26" s="644" t="s">
        <v>116</v>
      </c>
      <c r="D26" s="644" t="s">
        <v>3324</v>
      </c>
      <c r="E26" s="644" t="s">
        <v>106</v>
      </c>
      <c r="F26" s="528" t="n">
        <v>70</v>
      </c>
      <c r="G26" s="521" t="s">
        <v>4242</v>
      </c>
    </row>
    <row r="27" customFormat="false" ht="12.75" hidden="false" customHeight="false" outlineLevel="0" collapsed="false">
      <c r="A27" s="639" t="n">
        <v>21</v>
      </c>
      <c r="B27" s="640" t="n">
        <v>39359</v>
      </c>
      <c r="C27" s="644" t="s">
        <v>116</v>
      </c>
      <c r="D27" s="644" t="s">
        <v>163</v>
      </c>
      <c r="E27" s="644" t="s">
        <v>106</v>
      </c>
      <c r="F27" s="528" t="n">
        <v>30</v>
      </c>
      <c r="G27" s="521" t="s">
        <v>4243</v>
      </c>
    </row>
    <row r="28" customFormat="false" ht="12.75" hidden="false" customHeight="false" outlineLevel="0" collapsed="false">
      <c r="A28" s="639" t="n">
        <v>22</v>
      </c>
      <c r="B28" s="640" t="n">
        <v>39359</v>
      </c>
      <c r="C28" s="644" t="s">
        <v>163</v>
      </c>
      <c r="D28" s="644" t="s">
        <v>300</v>
      </c>
      <c r="E28" s="644" t="s">
        <v>106</v>
      </c>
      <c r="F28" s="528" t="n">
        <v>65</v>
      </c>
      <c r="G28" s="521" t="s">
        <v>4243</v>
      </c>
    </row>
    <row r="29" customFormat="false" ht="12.75" hidden="false" customHeight="false" outlineLevel="0" collapsed="false">
      <c r="A29" s="639" t="n">
        <v>23</v>
      </c>
      <c r="B29" s="640" t="n">
        <v>39359</v>
      </c>
      <c r="C29" s="644" t="s">
        <v>300</v>
      </c>
      <c r="D29" s="644" t="s">
        <v>116</v>
      </c>
      <c r="E29" s="644" t="s">
        <v>106</v>
      </c>
      <c r="F29" s="528" t="n">
        <v>75</v>
      </c>
      <c r="G29" s="521" t="s">
        <v>4243</v>
      </c>
    </row>
    <row r="30" customFormat="false" ht="12.75" hidden="false" customHeight="false" outlineLevel="0" collapsed="false">
      <c r="A30" s="639" t="n">
        <v>24</v>
      </c>
      <c r="B30" s="640" t="n">
        <v>39361</v>
      </c>
      <c r="C30" s="644" t="s">
        <v>4244</v>
      </c>
      <c r="D30" s="644" t="s">
        <v>116</v>
      </c>
      <c r="E30" s="644" t="s">
        <v>2274</v>
      </c>
      <c r="F30" s="528" t="n">
        <v>20</v>
      </c>
      <c r="G30" s="521" t="s">
        <v>4245</v>
      </c>
    </row>
    <row r="31" customFormat="false" ht="12.75" hidden="false" customHeight="false" outlineLevel="0" collapsed="false">
      <c r="A31" s="639" t="n">
        <v>25</v>
      </c>
      <c r="B31" s="640" t="n">
        <v>39361</v>
      </c>
      <c r="C31" s="644" t="s">
        <v>116</v>
      </c>
      <c r="D31" s="644" t="s">
        <v>798</v>
      </c>
      <c r="E31" s="644" t="s">
        <v>106</v>
      </c>
      <c r="F31" s="528" t="n">
        <v>55</v>
      </c>
      <c r="G31" s="521" t="s">
        <v>4245</v>
      </c>
    </row>
    <row r="32" customFormat="false" ht="12.75" hidden="false" customHeight="false" outlineLevel="0" collapsed="false">
      <c r="A32" s="639" t="n">
        <v>26</v>
      </c>
      <c r="B32" s="640" t="n">
        <v>39361</v>
      </c>
      <c r="C32" s="644" t="s">
        <v>798</v>
      </c>
      <c r="D32" s="644" t="s">
        <v>116</v>
      </c>
      <c r="E32" s="644" t="s">
        <v>106</v>
      </c>
      <c r="F32" s="528" t="n">
        <v>50</v>
      </c>
      <c r="G32" s="521" t="s">
        <v>4245</v>
      </c>
    </row>
    <row r="33" customFormat="false" ht="12.75" hidden="false" customHeight="false" outlineLevel="0" collapsed="false">
      <c r="A33" s="639" t="n">
        <v>27</v>
      </c>
      <c r="B33" s="640" t="n">
        <v>39361</v>
      </c>
      <c r="C33" s="644" t="s">
        <v>116</v>
      </c>
      <c r="D33" s="644" t="s">
        <v>529</v>
      </c>
      <c r="E33" s="644" t="s">
        <v>2274</v>
      </c>
      <c r="F33" s="528" t="n">
        <v>20</v>
      </c>
      <c r="G33" s="521" t="s">
        <v>4245</v>
      </c>
    </row>
    <row r="34" customFormat="false" ht="12.75" hidden="false" customHeight="false" outlineLevel="0" collapsed="false">
      <c r="A34" s="639" t="n">
        <v>28</v>
      </c>
      <c r="B34" s="640" t="n">
        <v>39361</v>
      </c>
      <c r="C34" s="644" t="s">
        <v>116</v>
      </c>
      <c r="D34" s="644" t="s">
        <v>798</v>
      </c>
      <c r="E34" s="644" t="s">
        <v>106</v>
      </c>
      <c r="F34" s="528" t="n">
        <v>60</v>
      </c>
      <c r="G34" s="521" t="s">
        <v>4246</v>
      </c>
    </row>
    <row r="35" customFormat="false" ht="12.75" hidden="false" customHeight="false" outlineLevel="0" collapsed="false">
      <c r="A35" s="639" t="n">
        <v>29</v>
      </c>
      <c r="B35" s="640" t="n">
        <v>39361</v>
      </c>
      <c r="C35" s="644" t="s">
        <v>798</v>
      </c>
      <c r="D35" s="644" t="s">
        <v>4247</v>
      </c>
      <c r="E35" s="644" t="s">
        <v>2274</v>
      </c>
      <c r="F35" s="528" t="n">
        <v>12</v>
      </c>
      <c r="G35" s="521" t="s">
        <v>4246</v>
      </c>
    </row>
    <row r="36" customFormat="false" ht="12.75" hidden="false" customHeight="false" outlineLevel="0" collapsed="false">
      <c r="A36" s="639" t="n">
        <v>30</v>
      </c>
      <c r="B36" s="640" t="n">
        <v>39361</v>
      </c>
      <c r="C36" s="644" t="s">
        <v>4247</v>
      </c>
      <c r="D36" s="644" t="s">
        <v>798</v>
      </c>
      <c r="E36" s="644" t="s">
        <v>2274</v>
      </c>
      <c r="F36" s="614" t="n">
        <v>12</v>
      </c>
      <c r="G36" s="521" t="s">
        <v>4246</v>
      </c>
    </row>
    <row r="37" customFormat="false" ht="12.75" hidden="false" customHeight="false" outlineLevel="0" collapsed="false">
      <c r="A37" s="639" t="n">
        <v>31</v>
      </c>
      <c r="B37" s="640" t="n">
        <v>39361</v>
      </c>
      <c r="C37" s="644" t="s">
        <v>116</v>
      </c>
      <c r="D37" s="644" t="s">
        <v>1030</v>
      </c>
      <c r="E37" s="644" t="s">
        <v>133</v>
      </c>
      <c r="F37" s="614" t="n">
        <v>12</v>
      </c>
      <c r="G37" s="521" t="s">
        <v>4248</v>
      </c>
    </row>
    <row r="38" customFormat="false" ht="12.75" hidden="false" customHeight="false" outlineLevel="0" collapsed="false">
      <c r="A38" s="639" t="n">
        <v>32</v>
      </c>
      <c r="B38" s="640" t="n">
        <v>39361</v>
      </c>
      <c r="C38" s="644" t="s">
        <v>1030</v>
      </c>
      <c r="D38" s="644" t="s">
        <v>116</v>
      </c>
      <c r="E38" s="644" t="s">
        <v>133</v>
      </c>
      <c r="F38" s="614" t="n">
        <v>12</v>
      </c>
      <c r="G38" s="521" t="s">
        <v>4248</v>
      </c>
    </row>
    <row r="39" customFormat="false" ht="12.75" hidden="false" customHeight="false" outlineLevel="0" collapsed="false">
      <c r="A39" s="639" t="n">
        <v>33</v>
      </c>
      <c r="B39" s="640" t="n">
        <v>39361</v>
      </c>
      <c r="C39" s="644" t="s">
        <v>116</v>
      </c>
      <c r="D39" s="644" t="s">
        <v>4249</v>
      </c>
      <c r="E39" s="644" t="s">
        <v>133</v>
      </c>
      <c r="F39" s="614" t="n">
        <v>24</v>
      </c>
      <c r="G39" s="521" t="s">
        <v>4250</v>
      </c>
    </row>
    <row r="40" customFormat="false" ht="12.75" hidden="false" customHeight="false" outlineLevel="0" collapsed="false">
      <c r="A40" s="639" t="n">
        <v>34</v>
      </c>
      <c r="B40" s="640" t="n">
        <v>39361</v>
      </c>
      <c r="C40" s="644" t="s">
        <v>4249</v>
      </c>
      <c r="D40" s="644" t="s">
        <v>4251</v>
      </c>
      <c r="E40" s="644" t="s">
        <v>2274</v>
      </c>
      <c r="F40" s="614" t="n">
        <v>12</v>
      </c>
      <c r="G40" s="521" t="s">
        <v>4250</v>
      </c>
    </row>
    <row r="41" customFormat="false" ht="12.75" hidden="false" customHeight="false" outlineLevel="0" collapsed="false">
      <c r="A41" s="639" t="n">
        <v>35</v>
      </c>
      <c r="B41" s="640" t="n">
        <v>39361</v>
      </c>
      <c r="C41" s="644" t="s">
        <v>4252</v>
      </c>
      <c r="D41" s="644" t="s">
        <v>779</v>
      </c>
      <c r="E41" s="644" t="s">
        <v>2274</v>
      </c>
      <c r="F41" s="614" t="n">
        <v>12</v>
      </c>
      <c r="G41" s="521" t="s">
        <v>4250</v>
      </c>
    </row>
    <row r="42" customFormat="false" ht="12.75" hidden="false" customHeight="false" outlineLevel="0" collapsed="false">
      <c r="A42" s="639" t="n">
        <v>36</v>
      </c>
      <c r="B42" s="640" t="n">
        <v>39361</v>
      </c>
      <c r="C42" s="644" t="s">
        <v>779</v>
      </c>
      <c r="D42" s="644" t="s">
        <v>4253</v>
      </c>
      <c r="E42" s="644" t="s">
        <v>133</v>
      </c>
      <c r="F42" s="614" t="n">
        <v>6</v>
      </c>
      <c r="G42" s="521" t="s">
        <v>4254</v>
      </c>
    </row>
    <row r="43" customFormat="false" ht="12.75" hidden="false" customHeight="false" outlineLevel="0" collapsed="false">
      <c r="A43" s="639" t="n">
        <v>37</v>
      </c>
      <c r="B43" s="640" t="n">
        <v>39361</v>
      </c>
      <c r="C43" s="644" t="s">
        <v>4255</v>
      </c>
      <c r="D43" s="644" t="s">
        <v>199</v>
      </c>
      <c r="E43" s="644" t="s">
        <v>2274</v>
      </c>
      <c r="F43" s="614" t="n">
        <v>6</v>
      </c>
      <c r="G43" s="521" t="s">
        <v>4254</v>
      </c>
    </row>
    <row r="44" customFormat="false" ht="12.75" hidden="false" customHeight="false" outlineLevel="0" collapsed="false">
      <c r="A44" s="639" t="n">
        <v>38</v>
      </c>
      <c r="B44" s="640" t="n">
        <v>39361</v>
      </c>
      <c r="C44" s="644" t="s">
        <v>199</v>
      </c>
      <c r="D44" s="644" t="s">
        <v>177</v>
      </c>
      <c r="E44" s="644" t="s">
        <v>133</v>
      </c>
      <c r="F44" s="614" t="n">
        <v>8</v>
      </c>
      <c r="G44" s="521" t="s">
        <v>4254</v>
      </c>
    </row>
    <row r="45" customFormat="false" ht="12.75" hidden="false" customHeight="false" outlineLevel="0" collapsed="false">
      <c r="A45" s="639" t="n">
        <v>39</v>
      </c>
      <c r="B45" s="640" t="n">
        <v>39361</v>
      </c>
      <c r="C45" s="644" t="s">
        <v>177</v>
      </c>
      <c r="D45" s="644" t="s">
        <v>116</v>
      </c>
      <c r="E45" s="644" t="s">
        <v>133</v>
      </c>
      <c r="F45" s="614" t="n">
        <v>4</v>
      </c>
      <c r="G45" s="521" t="s">
        <v>4254</v>
      </c>
    </row>
    <row r="46" customFormat="false" ht="12.75" hidden="false" customHeight="false" outlineLevel="0" collapsed="false">
      <c r="A46" s="639" t="n">
        <v>40</v>
      </c>
      <c r="B46" s="640" t="n">
        <v>39362</v>
      </c>
      <c r="C46" s="644" t="s">
        <v>116</v>
      </c>
      <c r="D46" s="644" t="s">
        <v>180</v>
      </c>
      <c r="E46" s="644" t="s">
        <v>106</v>
      </c>
      <c r="F46" s="614" t="n">
        <v>30</v>
      </c>
      <c r="G46" s="521" t="s">
        <v>4256</v>
      </c>
    </row>
    <row r="47" customFormat="false" ht="12.75" hidden="false" customHeight="false" outlineLevel="0" collapsed="false">
      <c r="A47" s="639" t="n">
        <v>41</v>
      </c>
      <c r="B47" s="640" t="n">
        <v>39362</v>
      </c>
      <c r="C47" s="644" t="s">
        <v>180</v>
      </c>
      <c r="D47" s="644" t="s">
        <v>4257</v>
      </c>
      <c r="E47" s="644" t="s">
        <v>2274</v>
      </c>
      <c r="F47" s="614" t="n">
        <v>15</v>
      </c>
      <c r="G47" s="521" t="s">
        <v>4256</v>
      </c>
    </row>
    <row r="48" customFormat="false" ht="12.75" hidden="false" customHeight="false" outlineLevel="0" collapsed="false">
      <c r="A48" s="639" t="n">
        <v>42</v>
      </c>
      <c r="B48" s="640" t="n">
        <v>39362</v>
      </c>
      <c r="C48" s="644" t="s">
        <v>4247</v>
      </c>
      <c r="D48" s="644" t="s">
        <v>180</v>
      </c>
      <c r="E48" s="644" t="s">
        <v>2274</v>
      </c>
      <c r="F48" s="614" t="n">
        <v>10</v>
      </c>
      <c r="G48" s="521" t="s">
        <v>4256</v>
      </c>
    </row>
    <row r="49" customFormat="false" ht="12.75" hidden="false" customHeight="false" outlineLevel="0" collapsed="false">
      <c r="A49" s="639" t="n">
        <v>43</v>
      </c>
      <c r="B49" s="640" t="n">
        <v>39362</v>
      </c>
      <c r="C49" s="644" t="s">
        <v>180</v>
      </c>
      <c r="D49" s="644" t="s">
        <v>116</v>
      </c>
      <c r="E49" s="644" t="s">
        <v>106</v>
      </c>
      <c r="F49" s="614" t="n">
        <v>30</v>
      </c>
      <c r="G49" s="521" t="s">
        <v>4256</v>
      </c>
    </row>
    <row r="50" customFormat="false" ht="12.75" hidden="false" customHeight="false" outlineLevel="0" collapsed="false">
      <c r="A50" s="639" t="n">
        <v>44</v>
      </c>
      <c r="B50" s="640" t="n">
        <v>39362</v>
      </c>
      <c r="C50" s="644" t="s">
        <v>116</v>
      </c>
      <c r="D50" s="644" t="s">
        <v>186</v>
      </c>
      <c r="E50" s="644" t="s">
        <v>106</v>
      </c>
      <c r="F50" s="614" t="n">
        <v>110</v>
      </c>
      <c r="G50" s="521" t="s">
        <v>4258</v>
      </c>
    </row>
    <row r="51" customFormat="false" ht="12.75" hidden="false" customHeight="false" outlineLevel="0" collapsed="false">
      <c r="A51" s="639" t="n">
        <v>45</v>
      </c>
      <c r="B51" s="640" t="n">
        <v>39362</v>
      </c>
      <c r="C51" s="644" t="s">
        <v>3862</v>
      </c>
      <c r="D51" s="644" t="s">
        <v>597</v>
      </c>
      <c r="E51" s="644" t="s">
        <v>2274</v>
      </c>
      <c r="F51" s="614" t="n">
        <v>10</v>
      </c>
      <c r="G51" s="521" t="s">
        <v>4258</v>
      </c>
    </row>
    <row r="52" customFormat="false" ht="12.75" hidden="false" customHeight="false" outlineLevel="0" collapsed="false">
      <c r="A52" s="639" t="n">
        <v>46</v>
      </c>
      <c r="B52" s="640" t="n">
        <v>39362</v>
      </c>
      <c r="C52" s="644" t="s">
        <v>597</v>
      </c>
      <c r="D52" s="644" t="s">
        <v>702</v>
      </c>
      <c r="E52" s="644" t="s">
        <v>2274</v>
      </c>
      <c r="F52" s="614" t="n">
        <v>10</v>
      </c>
      <c r="G52" s="521" t="s">
        <v>4258</v>
      </c>
    </row>
    <row r="53" customFormat="false" ht="12.75" hidden="false" customHeight="false" outlineLevel="0" collapsed="false">
      <c r="A53" s="639" t="n">
        <v>47</v>
      </c>
      <c r="B53" s="640" t="n">
        <v>39362</v>
      </c>
      <c r="C53" s="644" t="s">
        <v>1270</v>
      </c>
      <c r="D53" s="644" t="s">
        <v>116</v>
      </c>
      <c r="E53" s="644" t="s">
        <v>106</v>
      </c>
      <c r="F53" s="614" t="n">
        <v>60</v>
      </c>
      <c r="G53" s="521" t="s">
        <v>4259</v>
      </c>
    </row>
    <row r="54" customFormat="false" ht="12.75" hidden="false" customHeight="false" outlineLevel="0" collapsed="false">
      <c r="A54" s="639" t="n">
        <v>48</v>
      </c>
      <c r="B54" s="640" t="n">
        <v>39362</v>
      </c>
      <c r="C54" s="644" t="s">
        <v>186</v>
      </c>
      <c r="D54" s="644" t="s">
        <v>1270</v>
      </c>
      <c r="E54" s="644" t="s">
        <v>2274</v>
      </c>
      <c r="F54" s="614" t="n">
        <v>20</v>
      </c>
      <c r="G54" s="521" t="s">
        <v>4259</v>
      </c>
    </row>
    <row r="55" customFormat="false" ht="12.75" hidden="false" customHeight="false" outlineLevel="0" collapsed="false">
      <c r="A55" s="639" t="n">
        <v>49</v>
      </c>
      <c r="B55" s="640" t="n">
        <v>39362</v>
      </c>
      <c r="C55" s="644" t="s">
        <v>2346</v>
      </c>
      <c r="D55" s="644" t="s">
        <v>702</v>
      </c>
      <c r="E55" s="644" t="s">
        <v>106</v>
      </c>
      <c r="F55" s="614" t="n">
        <v>40</v>
      </c>
      <c r="G55" s="626" t="s">
        <v>4260</v>
      </c>
    </row>
    <row r="56" customFormat="false" ht="12.75" hidden="false" customHeight="false" outlineLevel="0" collapsed="false">
      <c r="A56" s="639" t="n">
        <v>50</v>
      </c>
      <c r="B56" s="640" t="n">
        <v>39362</v>
      </c>
      <c r="C56" s="644" t="s">
        <v>702</v>
      </c>
      <c r="D56" s="644" t="s">
        <v>597</v>
      </c>
      <c r="E56" s="644" t="s">
        <v>2274</v>
      </c>
      <c r="F56" s="614" t="n">
        <v>5</v>
      </c>
      <c r="G56" s="626" t="s">
        <v>4260</v>
      </c>
    </row>
    <row r="57" customFormat="false" ht="12.75" hidden="false" customHeight="false" outlineLevel="0" collapsed="false">
      <c r="A57" s="639" t="n">
        <v>51</v>
      </c>
      <c r="B57" s="640" t="n">
        <v>39362</v>
      </c>
      <c r="C57" s="644" t="s">
        <v>597</v>
      </c>
      <c r="D57" s="644" t="s">
        <v>3324</v>
      </c>
      <c r="E57" s="644" t="s">
        <v>106</v>
      </c>
      <c r="F57" s="614" t="n">
        <v>60</v>
      </c>
      <c r="G57" s="626" t="s">
        <v>4260</v>
      </c>
    </row>
    <row r="58" customFormat="false" ht="12.75" hidden="false" customHeight="false" outlineLevel="0" collapsed="false">
      <c r="A58" s="639" t="n">
        <v>52</v>
      </c>
      <c r="B58" s="640" t="n">
        <v>39362</v>
      </c>
      <c r="C58" s="644" t="s">
        <v>3324</v>
      </c>
      <c r="D58" s="644" t="s">
        <v>228</v>
      </c>
      <c r="E58" s="644" t="s">
        <v>106</v>
      </c>
      <c r="F58" s="614" t="n">
        <v>45</v>
      </c>
      <c r="G58" s="626" t="s">
        <v>4261</v>
      </c>
    </row>
    <row r="59" customFormat="false" ht="12.75" hidden="false" customHeight="false" outlineLevel="0" collapsed="false">
      <c r="A59" s="639" t="n">
        <v>53</v>
      </c>
      <c r="B59" s="640" t="n">
        <v>39363</v>
      </c>
      <c r="C59" s="644" t="s">
        <v>116</v>
      </c>
      <c r="D59" s="644" t="s">
        <v>438</v>
      </c>
      <c r="E59" s="644" t="s">
        <v>133</v>
      </c>
      <c r="F59" s="614" t="n">
        <v>16</v>
      </c>
      <c r="G59" s="626" t="s">
        <v>4262</v>
      </c>
    </row>
    <row r="60" customFormat="false" ht="12.75" hidden="false" customHeight="false" outlineLevel="0" collapsed="false">
      <c r="A60" s="639" t="n">
        <v>54</v>
      </c>
      <c r="B60" s="640" t="n">
        <v>39363</v>
      </c>
      <c r="C60" s="644" t="s">
        <v>438</v>
      </c>
      <c r="D60" s="644" t="s">
        <v>116</v>
      </c>
      <c r="E60" s="644" t="s">
        <v>133</v>
      </c>
      <c r="F60" s="614" t="n">
        <v>16</v>
      </c>
      <c r="G60" s="626" t="s">
        <v>4262</v>
      </c>
    </row>
    <row r="61" customFormat="false" ht="12.75" hidden="false" customHeight="false" outlineLevel="0" collapsed="false">
      <c r="A61" s="639" t="n">
        <v>55</v>
      </c>
      <c r="B61" s="640" t="n">
        <v>39364</v>
      </c>
      <c r="C61" s="644" t="s">
        <v>3580</v>
      </c>
      <c r="D61" s="644" t="s">
        <v>116</v>
      </c>
      <c r="E61" s="644" t="s">
        <v>133</v>
      </c>
      <c r="F61" s="614" t="n">
        <v>20</v>
      </c>
      <c r="G61" s="521" t="s">
        <v>4263</v>
      </c>
    </row>
    <row r="62" customFormat="false" ht="26.25" hidden="false" customHeight="false" outlineLevel="0" collapsed="false">
      <c r="A62" s="639" t="n">
        <v>56</v>
      </c>
      <c r="B62" s="640" t="n">
        <v>39363</v>
      </c>
      <c r="C62" s="644" t="s">
        <v>116</v>
      </c>
      <c r="D62" s="644" t="s">
        <v>3324</v>
      </c>
      <c r="E62" s="644" t="s">
        <v>106</v>
      </c>
      <c r="F62" s="614" t="n">
        <v>100</v>
      </c>
      <c r="G62" s="521" t="s">
        <v>4264</v>
      </c>
    </row>
    <row r="63" customFormat="false" ht="26.25" hidden="false" customHeight="true" outlineLevel="0" collapsed="false">
      <c r="A63" s="629" t="s">
        <v>85</v>
      </c>
      <c r="B63" s="630" t="s">
        <v>86</v>
      </c>
      <c r="C63" s="631" t="s">
        <v>103</v>
      </c>
      <c r="D63" s="631" t="s">
        <v>104</v>
      </c>
      <c r="E63" s="632" t="s">
        <v>105</v>
      </c>
      <c r="F63" s="633" t="s">
        <v>12</v>
      </c>
      <c r="G63" s="634" t="s">
        <v>88</v>
      </c>
    </row>
    <row r="64" customFormat="false" ht="25.5" hidden="false" customHeight="false" outlineLevel="0" collapsed="false">
      <c r="A64" s="639" t="n">
        <v>57</v>
      </c>
      <c r="B64" s="640" t="n">
        <v>39363</v>
      </c>
      <c r="C64" s="644" t="s">
        <v>3324</v>
      </c>
      <c r="D64" s="644" t="s">
        <v>116</v>
      </c>
      <c r="E64" s="644" t="s">
        <v>106</v>
      </c>
      <c r="F64" s="614" t="n">
        <v>110</v>
      </c>
      <c r="G64" s="521" t="s">
        <v>4264</v>
      </c>
    </row>
    <row r="65" customFormat="false" ht="12.75" hidden="false" customHeight="false" outlineLevel="0" collapsed="false">
      <c r="A65" s="639" t="n">
        <v>58</v>
      </c>
      <c r="B65" s="640" t="n">
        <v>39363</v>
      </c>
      <c r="C65" s="644" t="s">
        <v>116</v>
      </c>
      <c r="D65" s="644" t="s">
        <v>597</v>
      </c>
      <c r="E65" s="644" t="s">
        <v>106</v>
      </c>
      <c r="F65" s="614" t="n">
        <v>110</v>
      </c>
      <c r="G65" s="521" t="s">
        <v>4265</v>
      </c>
    </row>
    <row r="66" customFormat="false" ht="12.75" hidden="false" customHeight="false" outlineLevel="0" collapsed="false">
      <c r="A66" s="639" t="n">
        <v>59</v>
      </c>
      <c r="B66" s="640" t="n">
        <v>39364</v>
      </c>
      <c r="C66" s="644" t="s">
        <v>116</v>
      </c>
      <c r="D66" s="644" t="s">
        <v>163</v>
      </c>
      <c r="E66" s="644" t="s">
        <v>106</v>
      </c>
      <c r="F66" s="614" t="n">
        <v>30</v>
      </c>
      <c r="G66" s="521" t="s">
        <v>4266</v>
      </c>
    </row>
    <row r="67" customFormat="false" ht="13.5" hidden="false" customHeight="false" outlineLevel="0" collapsed="false">
      <c r="A67" s="639" t="n">
        <v>60</v>
      </c>
      <c r="B67" s="640" t="n">
        <v>39364</v>
      </c>
      <c r="C67" s="644" t="s">
        <v>163</v>
      </c>
      <c r="D67" s="644" t="s">
        <v>116</v>
      </c>
      <c r="E67" s="644"/>
      <c r="F67" s="624" t="n">
        <v>30</v>
      </c>
      <c r="G67" s="521" t="s">
        <v>4266</v>
      </c>
    </row>
    <row r="68" customFormat="false" ht="14.25" hidden="false" customHeight="false" outlineLevel="0" collapsed="false">
      <c r="A68" s="645" t="s">
        <v>2815</v>
      </c>
      <c r="B68" s="645"/>
      <c r="C68" s="645"/>
      <c r="D68" s="645"/>
      <c r="E68" s="645"/>
      <c r="F68" s="523" t="n">
        <f aca="false">SUM(F7:F67)</f>
        <v>2322</v>
      </c>
      <c r="G68" s="510"/>
    </row>
    <row r="70" customFormat="false" ht="18" hidden="false" customHeight="true" outlineLevel="0" collapsed="false">
      <c r="A70" s="628" t="s">
        <v>2173</v>
      </c>
      <c r="B70" s="628"/>
      <c r="C70" s="628"/>
      <c r="D70" s="628"/>
      <c r="E70" s="628"/>
      <c r="F70" s="628"/>
      <c r="G70" s="628"/>
    </row>
    <row r="71" customFormat="false" ht="13.5" hidden="false" customHeight="false" outlineLevel="0" collapsed="false"/>
    <row r="72" customFormat="false" ht="27" hidden="false" customHeight="true" outlineLevel="0" collapsed="false">
      <c r="A72" s="629" t="s">
        <v>85</v>
      </c>
      <c r="B72" s="630" t="s">
        <v>86</v>
      </c>
      <c r="C72" s="631" t="s">
        <v>103</v>
      </c>
      <c r="D72" s="631" t="s">
        <v>104</v>
      </c>
      <c r="E72" s="632" t="s">
        <v>105</v>
      </c>
      <c r="F72" s="633" t="s">
        <v>12</v>
      </c>
      <c r="G72" s="634" t="s">
        <v>88</v>
      </c>
    </row>
    <row r="73" customFormat="false" ht="12.75" hidden="false" customHeight="false" outlineLevel="0" collapsed="false">
      <c r="A73" s="646" t="n">
        <v>1</v>
      </c>
      <c r="B73" s="636" t="n">
        <v>39358</v>
      </c>
      <c r="C73" s="637" t="s">
        <v>116</v>
      </c>
      <c r="D73" s="637" t="s">
        <v>293</v>
      </c>
      <c r="E73" s="637" t="s">
        <v>777</v>
      </c>
      <c r="F73" s="638" t="n">
        <v>90</v>
      </c>
      <c r="G73" s="596" t="s">
        <v>4267</v>
      </c>
    </row>
    <row r="74" customFormat="false" ht="12.75" hidden="false" customHeight="false" outlineLevel="0" collapsed="false">
      <c r="A74" s="639" t="n">
        <v>2</v>
      </c>
      <c r="B74" s="648" t="n">
        <v>39358</v>
      </c>
      <c r="C74" s="644" t="s">
        <v>293</v>
      </c>
      <c r="D74" s="644" t="s">
        <v>1270</v>
      </c>
      <c r="E74" s="644" t="s">
        <v>106</v>
      </c>
      <c r="F74" s="528" t="n">
        <v>50</v>
      </c>
      <c r="G74" s="521" t="s">
        <v>4268</v>
      </c>
    </row>
    <row r="75" customFormat="false" ht="12.75" hidden="false" customHeight="false" outlineLevel="0" collapsed="false">
      <c r="A75" s="619" t="n">
        <v>3</v>
      </c>
      <c r="B75" s="648" t="n">
        <v>39359</v>
      </c>
      <c r="C75" s="644" t="s">
        <v>116</v>
      </c>
      <c r="D75" s="644" t="s">
        <v>3995</v>
      </c>
      <c r="E75" s="644" t="s">
        <v>133</v>
      </c>
      <c r="F75" s="528" t="n">
        <v>20</v>
      </c>
      <c r="G75" s="521" t="s">
        <v>4269</v>
      </c>
    </row>
    <row r="76" customFormat="false" ht="12.75" hidden="false" customHeight="false" outlineLevel="0" collapsed="false">
      <c r="A76" s="619" t="n">
        <v>4</v>
      </c>
      <c r="B76" s="648" t="n">
        <v>39359</v>
      </c>
      <c r="C76" s="644" t="s">
        <v>236</v>
      </c>
      <c r="D76" s="644" t="s">
        <v>199</v>
      </c>
      <c r="E76" s="644" t="s">
        <v>2274</v>
      </c>
      <c r="F76" s="528" t="n">
        <v>10</v>
      </c>
      <c r="G76" s="521" t="s">
        <v>4269</v>
      </c>
    </row>
    <row r="77" customFormat="false" ht="12.75" hidden="false" customHeight="false" outlineLevel="0" collapsed="false">
      <c r="A77" s="639" t="n">
        <v>5</v>
      </c>
      <c r="B77" s="648" t="n">
        <v>39359</v>
      </c>
      <c r="C77" s="644" t="s">
        <v>199</v>
      </c>
      <c r="D77" s="644" t="s">
        <v>3995</v>
      </c>
      <c r="E77" s="644" t="s">
        <v>133</v>
      </c>
      <c r="F77" s="614" t="n">
        <v>6</v>
      </c>
      <c r="G77" s="521" t="s">
        <v>4269</v>
      </c>
    </row>
    <row r="78" customFormat="false" ht="12.75" hidden="false" customHeight="false" outlineLevel="0" collapsed="false">
      <c r="A78" s="619" t="n">
        <v>6</v>
      </c>
      <c r="B78" s="648" t="n">
        <v>39359</v>
      </c>
      <c r="C78" s="644" t="s">
        <v>3995</v>
      </c>
      <c r="D78" s="644" t="s">
        <v>4270</v>
      </c>
      <c r="E78" s="644" t="s">
        <v>2274</v>
      </c>
      <c r="F78" s="614" t="n">
        <v>8</v>
      </c>
      <c r="G78" s="521" t="s">
        <v>4269</v>
      </c>
    </row>
    <row r="79" customFormat="false" ht="12.75" hidden="false" customHeight="false" outlineLevel="0" collapsed="false">
      <c r="A79" s="639" t="n">
        <v>7</v>
      </c>
      <c r="B79" s="648" t="n">
        <v>39359</v>
      </c>
      <c r="C79" s="644" t="s">
        <v>4271</v>
      </c>
      <c r="D79" s="644" t="s">
        <v>3995</v>
      </c>
      <c r="E79" s="644" t="s">
        <v>2274</v>
      </c>
      <c r="F79" s="614" t="n">
        <v>12</v>
      </c>
      <c r="G79" s="521" t="s">
        <v>4269</v>
      </c>
    </row>
    <row r="80" customFormat="false" ht="12.75" hidden="false" customHeight="false" outlineLevel="0" collapsed="false">
      <c r="A80" s="619" t="n">
        <v>8</v>
      </c>
      <c r="B80" s="648" t="n">
        <v>39359</v>
      </c>
      <c r="C80" s="644" t="s">
        <v>3995</v>
      </c>
      <c r="D80" s="644" t="s">
        <v>116</v>
      </c>
      <c r="E80" s="644" t="s">
        <v>133</v>
      </c>
      <c r="F80" s="614" t="n">
        <v>20</v>
      </c>
      <c r="G80" s="521" t="s">
        <v>4269</v>
      </c>
    </row>
    <row r="81" customFormat="false" ht="12.75" hidden="false" customHeight="false" outlineLevel="0" collapsed="false">
      <c r="A81" s="639" t="n">
        <v>9</v>
      </c>
      <c r="B81" s="648" t="n">
        <v>39359</v>
      </c>
      <c r="C81" s="644" t="s">
        <v>529</v>
      </c>
      <c r="D81" s="644" t="s">
        <v>116</v>
      </c>
      <c r="E81" s="644" t="s">
        <v>2274</v>
      </c>
      <c r="F81" s="614" t="n">
        <v>30</v>
      </c>
      <c r="G81" s="626" t="s">
        <v>4272</v>
      </c>
    </row>
    <row r="82" customFormat="false" ht="12.75" hidden="false" customHeight="false" outlineLevel="0" collapsed="false">
      <c r="A82" s="619" t="n">
        <v>10</v>
      </c>
      <c r="B82" s="648" t="n">
        <v>39359</v>
      </c>
      <c r="C82" s="644" t="s">
        <v>116</v>
      </c>
      <c r="D82" s="644" t="s">
        <v>3785</v>
      </c>
      <c r="E82" s="644" t="s">
        <v>106</v>
      </c>
      <c r="F82" s="614" t="n">
        <v>60</v>
      </c>
      <c r="G82" s="626" t="s">
        <v>4273</v>
      </c>
    </row>
    <row r="83" customFormat="false" ht="12.75" hidden="false" customHeight="false" outlineLevel="0" collapsed="false">
      <c r="A83" s="639" t="n">
        <v>11</v>
      </c>
      <c r="B83" s="648" t="n">
        <v>39359</v>
      </c>
      <c r="C83" s="644" t="s">
        <v>3785</v>
      </c>
      <c r="D83" s="644" t="s">
        <v>4274</v>
      </c>
      <c r="E83" s="644" t="s">
        <v>2274</v>
      </c>
      <c r="F83" s="614" t="n">
        <v>20</v>
      </c>
      <c r="G83" s="626" t="s">
        <v>4275</v>
      </c>
    </row>
    <row r="84" customFormat="false" ht="12.75" hidden="false" customHeight="false" outlineLevel="0" collapsed="false">
      <c r="A84" s="619" t="n">
        <v>12</v>
      </c>
      <c r="B84" s="648" t="n">
        <v>39359</v>
      </c>
      <c r="C84" s="644" t="s">
        <v>4274</v>
      </c>
      <c r="D84" s="644" t="s">
        <v>116</v>
      </c>
      <c r="E84" s="644" t="s">
        <v>106</v>
      </c>
      <c r="F84" s="614" t="n">
        <v>40</v>
      </c>
      <c r="G84" s="626" t="s">
        <v>4275</v>
      </c>
    </row>
    <row r="85" customFormat="false" ht="12.75" hidden="false" customHeight="false" outlineLevel="0" collapsed="false">
      <c r="A85" s="639" t="n">
        <v>13</v>
      </c>
      <c r="B85" s="648" t="n">
        <v>39361</v>
      </c>
      <c r="C85" s="644" t="s">
        <v>177</v>
      </c>
      <c r="D85" s="644" t="s">
        <v>116</v>
      </c>
      <c r="E85" s="644" t="s">
        <v>2274</v>
      </c>
      <c r="F85" s="614" t="n">
        <v>20</v>
      </c>
      <c r="G85" s="626" t="s">
        <v>4276</v>
      </c>
    </row>
    <row r="86" customFormat="false" ht="12.75" hidden="false" customHeight="true" outlineLevel="0" collapsed="false">
      <c r="A86" s="619" t="n">
        <v>14</v>
      </c>
      <c r="B86" s="648" t="n">
        <v>39361</v>
      </c>
      <c r="C86" s="602" t="s">
        <v>4277</v>
      </c>
      <c r="D86" s="602"/>
      <c r="E86" s="602"/>
      <c r="F86" s="614" t="n">
        <v>18</v>
      </c>
      <c r="G86" s="626" t="s">
        <v>4278</v>
      </c>
    </row>
    <row r="87" customFormat="false" ht="12.75" hidden="false" customHeight="false" outlineLevel="0" collapsed="false">
      <c r="A87" s="639" t="n">
        <v>15</v>
      </c>
      <c r="B87" s="648" t="n">
        <v>39361</v>
      </c>
      <c r="C87" s="644" t="s">
        <v>3830</v>
      </c>
      <c r="D87" s="644" t="s">
        <v>116</v>
      </c>
      <c r="E87" s="644" t="s">
        <v>2274</v>
      </c>
      <c r="F87" s="614" t="n">
        <v>12</v>
      </c>
      <c r="G87" s="626" t="s">
        <v>4279</v>
      </c>
    </row>
    <row r="88" customFormat="false" ht="12.75" hidden="false" customHeight="false" outlineLevel="0" collapsed="false">
      <c r="A88" s="619" t="n">
        <v>16</v>
      </c>
      <c r="B88" s="648" t="n">
        <v>39361</v>
      </c>
      <c r="C88" s="644" t="s">
        <v>116</v>
      </c>
      <c r="D88" s="644" t="s">
        <v>4280</v>
      </c>
      <c r="E88" s="644" t="s">
        <v>2274</v>
      </c>
      <c r="F88" s="614" t="n">
        <v>50</v>
      </c>
      <c r="G88" s="626" t="s">
        <v>4281</v>
      </c>
    </row>
    <row r="89" customFormat="false" ht="12.75" hidden="false" customHeight="false" outlineLevel="0" collapsed="false">
      <c r="A89" s="639" t="n">
        <v>17</v>
      </c>
      <c r="B89" s="648" t="n">
        <v>39361</v>
      </c>
      <c r="C89" s="644" t="s">
        <v>878</v>
      </c>
      <c r="D89" s="644" t="s">
        <v>4282</v>
      </c>
      <c r="E89" s="644" t="s">
        <v>2274</v>
      </c>
      <c r="F89" s="614" t="n">
        <v>20</v>
      </c>
      <c r="G89" s="626" t="s">
        <v>4283</v>
      </c>
    </row>
    <row r="90" customFormat="false" ht="12.75" hidden="false" customHeight="false" outlineLevel="0" collapsed="false">
      <c r="A90" s="619" t="n">
        <v>18</v>
      </c>
      <c r="B90" s="648" t="n">
        <v>39361</v>
      </c>
      <c r="C90" s="644" t="s">
        <v>116</v>
      </c>
      <c r="D90" s="644" t="s">
        <v>3830</v>
      </c>
      <c r="E90" s="644" t="s">
        <v>106</v>
      </c>
      <c r="F90" s="614" t="n">
        <v>30</v>
      </c>
      <c r="G90" s="626" t="s">
        <v>4284</v>
      </c>
    </row>
    <row r="91" customFormat="false" ht="12.75" hidden="false" customHeight="false" outlineLevel="0" collapsed="false">
      <c r="A91" s="639" t="n">
        <v>19</v>
      </c>
      <c r="B91" s="648" t="n">
        <v>39361</v>
      </c>
      <c r="C91" s="644" t="s">
        <v>3830</v>
      </c>
      <c r="D91" s="644" t="s">
        <v>116</v>
      </c>
      <c r="E91" s="644" t="s">
        <v>106</v>
      </c>
      <c r="F91" s="614" t="n">
        <v>30</v>
      </c>
      <c r="G91" s="626" t="s">
        <v>4284</v>
      </c>
    </row>
    <row r="92" customFormat="false" ht="12.75" hidden="false" customHeight="false" outlineLevel="0" collapsed="false">
      <c r="A92" s="619" t="n">
        <v>20</v>
      </c>
      <c r="B92" s="648" t="n">
        <v>39361</v>
      </c>
      <c r="C92" s="644" t="s">
        <v>116</v>
      </c>
      <c r="D92" s="644" t="s">
        <v>4285</v>
      </c>
      <c r="E92" s="644" t="s">
        <v>106</v>
      </c>
      <c r="F92" s="614" t="n">
        <v>60</v>
      </c>
      <c r="G92" s="626" t="s">
        <v>4286</v>
      </c>
    </row>
    <row r="93" customFormat="false" ht="12.75" hidden="false" customHeight="false" outlineLevel="0" collapsed="false">
      <c r="A93" s="639" t="n">
        <v>21</v>
      </c>
      <c r="B93" s="640" t="n">
        <v>39362</v>
      </c>
      <c r="C93" s="644" t="s">
        <v>163</v>
      </c>
      <c r="D93" s="644" t="s">
        <v>116</v>
      </c>
      <c r="E93" s="644" t="s">
        <v>2274</v>
      </c>
      <c r="F93" s="614" t="n">
        <v>60</v>
      </c>
      <c r="G93" s="626" t="s">
        <v>4287</v>
      </c>
    </row>
    <row r="94" customFormat="false" ht="12.75" hidden="false" customHeight="false" outlineLevel="0" collapsed="false">
      <c r="A94" s="619" t="n">
        <v>22</v>
      </c>
      <c r="B94" s="640" t="n">
        <v>39362</v>
      </c>
      <c r="C94" s="644" t="s">
        <v>296</v>
      </c>
      <c r="D94" s="644" t="s">
        <v>4288</v>
      </c>
      <c r="E94" s="644" t="s">
        <v>2274</v>
      </c>
      <c r="F94" s="614" t="n">
        <v>5</v>
      </c>
      <c r="G94" s="626" t="s">
        <v>3913</v>
      </c>
    </row>
    <row r="95" customFormat="false" ht="12.75" hidden="false" customHeight="false" outlineLevel="0" collapsed="false">
      <c r="A95" s="639" t="n">
        <v>23</v>
      </c>
      <c r="B95" s="640" t="n">
        <v>39362</v>
      </c>
      <c r="C95" s="644" t="s">
        <v>116</v>
      </c>
      <c r="D95" s="644" t="s">
        <v>3879</v>
      </c>
      <c r="E95" s="644" t="s">
        <v>106</v>
      </c>
      <c r="F95" s="614" t="n">
        <v>60</v>
      </c>
      <c r="G95" s="626" t="s">
        <v>4289</v>
      </c>
    </row>
    <row r="96" customFormat="false" ht="12.75" hidden="false" customHeight="false" outlineLevel="0" collapsed="false">
      <c r="A96" s="619" t="n">
        <v>24</v>
      </c>
      <c r="B96" s="640" t="n">
        <v>39362</v>
      </c>
      <c r="C96" s="644" t="s">
        <v>236</v>
      </c>
      <c r="D96" s="644" t="s">
        <v>116</v>
      </c>
      <c r="E96" s="644" t="s">
        <v>777</v>
      </c>
      <c r="F96" s="614" t="n">
        <v>50</v>
      </c>
      <c r="G96" s="626" t="s">
        <v>4289</v>
      </c>
    </row>
    <row r="97" customFormat="false" ht="12.75" hidden="false" customHeight="false" outlineLevel="0" collapsed="false">
      <c r="A97" s="639" t="n">
        <v>25</v>
      </c>
      <c r="B97" s="640" t="n">
        <v>39362</v>
      </c>
      <c r="C97" s="644" t="s">
        <v>116</v>
      </c>
      <c r="D97" s="644" t="s">
        <v>2346</v>
      </c>
      <c r="E97" s="644" t="s">
        <v>106</v>
      </c>
      <c r="F97" s="614" t="n">
        <v>90</v>
      </c>
      <c r="G97" s="626" t="s">
        <v>4290</v>
      </c>
    </row>
    <row r="98" customFormat="false" ht="12.75" hidden="false" customHeight="false" outlineLevel="0" collapsed="false">
      <c r="A98" s="619" t="n">
        <v>26</v>
      </c>
      <c r="B98" s="640" t="n">
        <v>39362</v>
      </c>
      <c r="C98" s="644" t="s">
        <v>2346</v>
      </c>
      <c r="D98" s="644" t="s">
        <v>3324</v>
      </c>
      <c r="E98" s="644"/>
      <c r="F98" s="614" t="n">
        <v>50</v>
      </c>
      <c r="G98" s="626" t="s">
        <v>4290</v>
      </c>
    </row>
    <row r="99" customFormat="false" ht="12.75" hidden="false" customHeight="false" outlineLevel="0" collapsed="false">
      <c r="A99" s="639" t="n">
        <v>27</v>
      </c>
      <c r="B99" s="640" t="n">
        <v>39363</v>
      </c>
      <c r="C99" s="644" t="s">
        <v>116</v>
      </c>
      <c r="D99" s="644" t="s">
        <v>4291</v>
      </c>
      <c r="E99" s="644" t="s">
        <v>2274</v>
      </c>
      <c r="F99" s="614" t="n">
        <v>15</v>
      </c>
      <c r="G99" s="626" t="s">
        <v>4292</v>
      </c>
    </row>
    <row r="100" customFormat="false" ht="12.75" hidden="false" customHeight="false" outlineLevel="0" collapsed="false">
      <c r="A100" s="639" t="n">
        <v>28</v>
      </c>
      <c r="B100" s="640" t="n">
        <v>39363</v>
      </c>
      <c r="C100" s="644" t="s">
        <v>4291</v>
      </c>
      <c r="D100" s="644" t="s">
        <v>116</v>
      </c>
      <c r="E100" s="644" t="s">
        <v>2274</v>
      </c>
      <c r="F100" s="614" t="n">
        <v>15</v>
      </c>
      <c r="G100" s="626" t="s">
        <v>4292</v>
      </c>
    </row>
    <row r="101" customFormat="false" ht="12.75" hidden="false" customHeight="false" outlineLevel="0" collapsed="false">
      <c r="A101" s="619" t="n">
        <v>29</v>
      </c>
      <c r="B101" s="640" t="n">
        <v>39363</v>
      </c>
      <c r="C101" s="644" t="s">
        <v>116</v>
      </c>
      <c r="D101" s="644" t="s">
        <v>177</v>
      </c>
      <c r="E101" s="644" t="s">
        <v>106</v>
      </c>
      <c r="F101" s="614" t="n">
        <v>40</v>
      </c>
      <c r="G101" s="626" t="s">
        <v>4293</v>
      </c>
    </row>
    <row r="102" customFormat="false" ht="12.75" hidden="false" customHeight="false" outlineLevel="0" collapsed="false">
      <c r="A102" s="639" t="n">
        <v>30</v>
      </c>
      <c r="B102" s="640" t="n">
        <v>39363</v>
      </c>
      <c r="C102" s="644" t="s">
        <v>177</v>
      </c>
      <c r="D102" s="644" t="s">
        <v>116</v>
      </c>
      <c r="E102" s="644" t="s">
        <v>106</v>
      </c>
      <c r="F102" s="614" t="n">
        <v>40</v>
      </c>
      <c r="G102" s="626" t="s">
        <v>4293</v>
      </c>
    </row>
    <row r="103" customFormat="false" ht="12.75" hidden="false" customHeight="false" outlineLevel="0" collapsed="false">
      <c r="A103" s="619" t="n">
        <v>31</v>
      </c>
      <c r="B103" s="640" t="n">
        <v>39363</v>
      </c>
      <c r="C103" s="644" t="s">
        <v>4294</v>
      </c>
      <c r="D103" s="644" t="s">
        <v>259</v>
      </c>
      <c r="E103" s="644" t="s">
        <v>2274</v>
      </c>
      <c r="F103" s="614" t="n">
        <v>10</v>
      </c>
      <c r="G103" s="626" t="s">
        <v>4295</v>
      </c>
    </row>
    <row r="104" customFormat="false" ht="12.75" hidden="false" customHeight="false" outlineLevel="0" collapsed="false">
      <c r="A104" s="639" t="n">
        <v>32</v>
      </c>
      <c r="B104" s="640" t="n">
        <v>39363</v>
      </c>
      <c r="C104" s="644" t="s">
        <v>4296</v>
      </c>
      <c r="D104" s="644" t="s">
        <v>4008</v>
      </c>
      <c r="E104" s="644" t="s">
        <v>2274</v>
      </c>
      <c r="F104" s="614" t="n">
        <v>25</v>
      </c>
      <c r="G104" s="626" t="s">
        <v>4295</v>
      </c>
    </row>
    <row r="105" customFormat="false" ht="12.75" hidden="false" customHeight="false" outlineLevel="0" collapsed="false">
      <c r="A105" s="619" t="n">
        <v>33</v>
      </c>
      <c r="B105" s="640" t="n">
        <v>39363</v>
      </c>
      <c r="C105" s="644" t="s">
        <v>4008</v>
      </c>
      <c r="D105" s="644" t="s">
        <v>529</v>
      </c>
      <c r="E105" s="644" t="s">
        <v>2274</v>
      </c>
      <c r="F105" s="614" t="n">
        <v>10</v>
      </c>
      <c r="G105" s="626" t="s">
        <v>4295</v>
      </c>
    </row>
    <row r="106" customFormat="false" ht="12.75" hidden="false" customHeight="false" outlineLevel="0" collapsed="false">
      <c r="A106" s="639" t="n">
        <v>34</v>
      </c>
      <c r="B106" s="640" t="n">
        <v>39363</v>
      </c>
      <c r="C106" s="644" t="s">
        <v>529</v>
      </c>
      <c r="D106" s="644" t="s">
        <v>116</v>
      </c>
      <c r="E106" s="644" t="s">
        <v>2274</v>
      </c>
      <c r="F106" s="614" t="n">
        <v>20</v>
      </c>
      <c r="G106" s="626" t="s">
        <v>4295</v>
      </c>
    </row>
    <row r="107" customFormat="false" ht="12.75" hidden="false" customHeight="false" outlineLevel="0" collapsed="false">
      <c r="A107" s="619" t="n">
        <v>35</v>
      </c>
      <c r="B107" s="640" t="n">
        <v>39363</v>
      </c>
      <c r="C107" s="644" t="s">
        <v>116</v>
      </c>
      <c r="D107" s="644" t="s">
        <v>3830</v>
      </c>
      <c r="E107" s="644" t="s">
        <v>106</v>
      </c>
      <c r="F107" s="614" t="n">
        <v>55</v>
      </c>
      <c r="G107" s="626" t="s">
        <v>4297</v>
      </c>
    </row>
    <row r="108" customFormat="false" ht="12.75" hidden="false" customHeight="false" outlineLevel="0" collapsed="false">
      <c r="A108" s="639" t="n">
        <v>36</v>
      </c>
      <c r="B108" s="640" t="n">
        <v>39363</v>
      </c>
      <c r="C108" s="644" t="s">
        <v>3830</v>
      </c>
      <c r="D108" s="644" t="s">
        <v>168</v>
      </c>
      <c r="E108" s="644" t="s">
        <v>2274</v>
      </c>
      <c r="F108" s="614" t="n">
        <v>10</v>
      </c>
      <c r="G108" s="626" t="s">
        <v>4298</v>
      </c>
    </row>
    <row r="109" customFormat="false" ht="12.75" hidden="false" customHeight="false" outlineLevel="0" collapsed="false">
      <c r="A109" s="619" t="n">
        <v>37</v>
      </c>
      <c r="B109" s="640" t="n">
        <v>39364</v>
      </c>
      <c r="C109" s="644" t="s">
        <v>116</v>
      </c>
      <c r="D109" s="644" t="s">
        <v>163</v>
      </c>
      <c r="E109" s="644" t="s">
        <v>2274</v>
      </c>
      <c r="F109" s="614" t="n">
        <v>25</v>
      </c>
      <c r="G109" s="626" t="s">
        <v>4299</v>
      </c>
    </row>
    <row r="110" customFormat="false" ht="12.75" hidden="false" customHeight="false" outlineLevel="0" collapsed="false">
      <c r="A110" s="639" t="n">
        <v>38</v>
      </c>
      <c r="B110" s="640" t="n">
        <v>39364</v>
      </c>
      <c r="C110" s="644" t="s">
        <v>163</v>
      </c>
      <c r="D110" s="644" t="s">
        <v>116</v>
      </c>
      <c r="E110" s="644" t="s">
        <v>2274</v>
      </c>
      <c r="F110" s="614" t="n">
        <v>18</v>
      </c>
      <c r="G110" s="626" t="s">
        <v>4299</v>
      </c>
    </row>
    <row r="111" customFormat="false" ht="12.75" hidden="false" customHeight="false" outlineLevel="0" collapsed="false">
      <c r="A111" s="619" t="n">
        <v>39</v>
      </c>
      <c r="B111" s="640" t="n">
        <v>39364</v>
      </c>
      <c r="C111" s="644" t="s">
        <v>3830</v>
      </c>
      <c r="D111" s="644" t="s">
        <v>116</v>
      </c>
      <c r="E111" s="644" t="s">
        <v>2274</v>
      </c>
      <c r="F111" s="614" t="n">
        <v>40</v>
      </c>
      <c r="G111" s="626" t="s">
        <v>4300</v>
      </c>
    </row>
    <row r="112" customFormat="false" ht="13.5" hidden="false" customHeight="false" outlineLevel="0" collapsed="false">
      <c r="A112" s="639" t="n">
        <v>40</v>
      </c>
      <c r="B112" s="640" t="n">
        <v>39364</v>
      </c>
      <c r="C112" s="644" t="s">
        <v>116</v>
      </c>
      <c r="D112" s="644" t="s">
        <v>3830</v>
      </c>
      <c r="E112" s="644" t="s">
        <v>106</v>
      </c>
      <c r="F112" s="624" t="n">
        <v>40</v>
      </c>
      <c r="G112" s="626" t="s">
        <v>4301</v>
      </c>
    </row>
    <row r="113" customFormat="false" ht="14.25" hidden="false" customHeight="false" outlineLevel="0" collapsed="false">
      <c r="A113" s="645" t="s">
        <v>2815</v>
      </c>
      <c r="B113" s="645"/>
      <c r="C113" s="645"/>
      <c r="D113" s="645"/>
      <c r="E113" s="645"/>
      <c r="F113" s="523" t="n">
        <f aca="false">SUM(F73:F112)</f>
        <v>1284</v>
      </c>
      <c r="G113" s="510"/>
    </row>
    <row r="122" customFormat="false" ht="13.5" hidden="false" customHeight="false" outlineLevel="0" collapsed="false"/>
    <row r="123" customFormat="false" ht="16.5" hidden="false" customHeight="true" outlineLevel="0" collapsed="false">
      <c r="A123" s="600" t="s">
        <v>2174</v>
      </c>
      <c r="B123" s="600"/>
      <c r="C123" s="600"/>
      <c r="D123" s="600"/>
      <c r="E123" s="600"/>
      <c r="F123" s="600"/>
      <c r="G123" s="600"/>
    </row>
    <row r="124" customFormat="false" ht="13.5" hidden="false" customHeight="false" outlineLevel="0" collapsed="false"/>
    <row r="125" customFormat="false" ht="22.5" hidden="false" customHeight="true" outlineLevel="0" collapsed="false">
      <c r="A125" s="649" t="s">
        <v>85</v>
      </c>
      <c r="B125" s="630" t="s">
        <v>86</v>
      </c>
      <c r="C125" s="650" t="s">
        <v>2998</v>
      </c>
      <c r="D125" s="650"/>
      <c r="E125" s="650"/>
      <c r="F125" s="651" t="s">
        <v>12</v>
      </c>
      <c r="G125" s="634" t="s">
        <v>88</v>
      </c>
    </row>
    <row r="126" customFormat="false" ht="12.75" hidden="false" customHeight="true" outlineLevel="0" collapsed="false">
      <c r="A126" s="652" t="n">
        <v>1</v>
      </c>
      <c r="B126" s="653" t="n">
        <v>39359</v>
      </c>
      <c r="C126" s="654" t="s">
        <v>92</v>
      </c>
      <c r="D126" s="654"/>
      <c r="E126" s="654"/>
      <c r="F126" s="638" t="n">
        <v>85</v>
      </c>
      <c r="G126" s="655" t="s">
        <v>3398</v>
      </c>
    </row>
    <row r="127" customFormat="false" ht="12.75" hidden="false" customHeight="true" outlineLevel="0" collapsed="false">
      <c r="A127" s="656" t="n">
        <v>2</v>
      </c>
      <c r="B127" s="657" t="n">
        <v>39359</v>
      </c>
      <c r="C127" s="602" t="s">
        <v>92</v>
      </c>
      <c r="D127" s="602"/>
      <c r="E127" s="602"/>
      <c r="F127" s="642" t="n">
        <v>70</v>
      </c>
      <c r="G127" s="658" t="s">
        <v>3398</v>
      </c>
    </row>
    <row r="128" customFormat="false" ht="12.75" hidden="false" customHeight="true" outlineLevel="0" collapsed="false">
      <c r="A128" s="656" t="n">
        <v>3</v>
      </c>
      <c r="B128" s="657" t="n">
        <v>39360</v>
      </c>
      <c r="C128" s="602" t="s">
        <v>92</v>
      </c>
      <c r="D128" s="602"/>
      <c r="E128" s="602"/>
      <c r="F128" s="528" t="n">
        <v>82</v>
      </c>
      <c r="G128" s="658" t="s">
        <v>3398</v>
      </c>
    </row>
    <row r="129" customFormat="false" ht="12.75" hidden="false" customHeight="true" outlineLevel="0" collapsed="false">
      <c r="A129" s="656" t="n">
        <v>4</v>
      </c>
      <c r="B129" s="657" t="n">
        <v>39361</v>
      </c>
      <c r="C129" s="602" t="s">
        <v>3737</v>
      </c>
      <c r="D129" s="602"/>
      <c r="E129" s="602"/>
      <c r="F129" s="528" t="n">
        <v>50</v>
      </c>
      <c r="G129" s="658" t="s">
        <v>4302</v>
      </c>
    </row>
    <row r="130" customFormat="false" ht="12.75" hidden="false" customHeight="true" outlineLevel="0" collapsed="false">
      <c r="A130" s="656" t="n">
        <v>5</v>
      </c>
      <c r="B130" s="657" t="n">
        <v>39361</v>
      </c>
      <c r="C130" s="602" t="s">
        <v>92</v>
      </c>
      <c r="D130" s="602"/>
      <c r="E130" s="602"/>
      <c r="F130" s="528" t="n">
        <v>151</v>
      </c>
      <c r="G130" s="658" t="s">
        <v>4303</v>
      </c>
    </row>
    <row r="131" customFormat="false" ht="12.75" hidden="false" customHeight="true" outlineLevel="0" collapsed="false">
      <c r="A131" s="656" t="n">
        <v>6</v>
      </c>
      <c r="B131" s="657" t="n">
        <v>39361</v>
      </c>
      <c r="C131" s="602" t="s">
        <v>92</v>
      </c>
      <c r="D131" s="602"/>
      <c r="E131" s="602"/>
      <c r="F131" s="528" t="n">
        <v>90</v>
      </c>
      <c r="G131" s="658" t="s">
        <v>3398</v>
      </c>
    </row>
    <row r="132" customFormat="false" ht="12.75" hidden="false" customHeight="true" outlineLevel="0" collapsed="false">
      <c r="A132" s="656" t="n">
        <v>7</v>
      </c>
      <c r="B132" s="657" t="n">
        <v>39361</v>
      </c>
      <c r="C132" s="602" t="s">
        <v>92</v>
      </c>
      <c r="D132" s="602"/>
      <c r="E132" s="602"/>
      <c r="F132" s="528" t="n">
        <v>100</v>
      </c>
      <c r="G132" s="658" t="s">
        <v>3398</v>
      </c>
    </row>
    <row r="133" customFormat="false" ht="12.75" hidden="false" customHeight="true" outlineLevel="0" collapsed="false">
      <c r="A133" s="656" t="n">
        <v>8</v>
      </c>
      <c r="B133" s="657" t="n">
        <v>39362</v>
      </c>
      <c r="C133" s="602" t="s">
        <v>92</v>
      </c>
      <c r="D133" s="602"/>
      <c r="E133" s="602"/>
      <c r="F133" s="528" t="n">
        <v>94</v>
      </c>
      <c r="G133" s="658" t="s">
        <v>3398</v>
      </c>
    </row>
    <row r="134" customFormat="false" ht="12.75" hidden="false" customHeight="true" outlineLevel="0" collapsed="false">
      <c r="A134" s="656" t="n">
        <v>9</v>
      </c>
      <c r="B134" s="657" t="n">
        <v>39362</v>
      </c>
      <c r="C134" s="602" t="s">
        <v>92</v>
      </c>
      <c r="D134" s="602"/>
      <c r="E134" s="602"/>
      <c r="F134" s="528" t="n">
        <v>138</v>
      </c>
      <c r="G134" s="658" t="s">
        <v>4303</v>
      </c>
    </row>
    <row r="135" customFormat="false" ht="12.75" hidden="false" customHeight="true" outlineLevel="0" collapsed="false">
      <c r="A135" s="656" t="n">
        <v>10</v>
      </c>
      <c r="B135" s="657" t="n">
        <v>39362</v>
      </c>
      <c r="C135" s="602" t="s">
        <v>92</v>
      </c>
      <c r="D135" s="602"/>
      <c r="E135" s="602"/>
      <c r="F135" s="614" t="n">
        <v>166</v>
      </c>
      <c r="G135" s="658" t="s">
        <v>4303</v>
      </c>
    </row>
    <row r="136" customFormat="false" ht="12.75" hidden="false" customHeight="true" outlineLevel="0" collapsed="false">
      <c r="A136" s="656" t="n">
        <v>11</v>
      </c>
      <c r="B136" s="657" t="n">
        <v>39362</v>
      </c>
      <c r="C136" s="602" t="s">
        <v>92</v>
      </c>
      <c r="D136" s="602"/>
      <c r="E136" s="602"/>
      <c r="F136" s="614" t="n">
        <v>100</v>
      </c>
      <c r="G136" s="658" t="s">
        <v>3398</v>
      </c>
    </row>
    <row r="137" customFormat="false" ht="12.75" hidden="false" customHeight="true" outlineLevel="0" collapsed="false">
      <c r="A137" s="656" t="n">
        <v>12</v>
      </c>
      <c r="B137" s="657" t="n">
        <v>39363</v>
      </c>
      <c r="C137" s="602" t="s">
        <v>92</v>
      </c>
      <c r="D137" s="602"/>
      <c r="E137" s="602"/>
      <c r="F137" s="614" t="n">
        <v>82</v>
      </c>
      <c r="G137" s="658" t="s">
        <v>3398</v>
      </c>
    </row>
    <row r="138" customFormat="false" ht="12.75" hidden="false" customHeight="true" outlineLevel="0" collapsed="false">
      <c r="A138" s="656" t="n">
        <v>13</v>
      </c>
      <c r="B138" s="657" t="n">
        <v>39363</v>
      </c>
      <c r="C138" s="602" t="s">
        <v>92</v>
      </c>
      <c r="D138" s="602"/>
      <c r="E138" s="602"/>
      <c r="F138" s="614" t="n">
        <v>178</v>
      </c>
      <c r="G138" s="658" t="s">
        <v>4303</v>
      </c>
    </row>
    <row r="139" customFormat="false" ht="12.75" hidden="false" customHeight="true" outlineLevel="0" collapsed="false">
      <c r="A139" s="656" t="n">
        <v>14</v>
      </c>
      <c r="B139" s="657" t="n">
        <v>39363</v>
      </c>
      <c r="C139" s="602" t="s">
        <v>3530</v>
      </c>
      <c r="D139" s="602"/>
      <c r="E139" s="602"/>
      <c r="F139" s="614" t="n">
        <v>200</v>
      </c>
      <c r="G139" s="658" t="s">
        <v>3398</v>
      </c>
    </row>
    <row r="140" customFormat="false" ht="12.75" hidden="false" customHeight="true" outlineLevel="0" collapsed="false">
      <c r="A140" s="656" t="n">
        <v>15</v>
      </c>
      <c r="B140" s="657" t="n">
        <v>39363</v>
      </c>
      <c r="C140" s="602" t="s">
        <v>92</v>
      </c>
      <c r="D140" s="602"/>
      <c r="E140" s="602"/>
      <c r="F140" s="614" t="n">
        <v>107</v>
      </c>
      <c r="G140" s="658" t="s">
        <v>3398</v>
      </c>
    </row>
    <row r="141" customFormat="false" ht="13.5" hidden="false" customHeight="true" outlineLevel="0" collapsed="false">
      <c r="A141" s="656" t="n">
        <v>16</v>
      </c>
      <c r="B141" s="657" t="n">
        <v>39363</v>
      </c>
      <c r="C141" s="602" t="s">
        <v>92</v>
      </c>
      <c r="D141" s="602"/>
      <c r="E141" s="602"/>
      <c r="F141" s="624" t="n">
        <v>60</v>
      </c>
      <c r="G141" s="658" t="s">
        <v>3398</v>
      </c>
    </row>
    <row r="142" customFormat="false" ht="14.25" hidden="false" customHeight="false" outlineLevel="0" collapsed="false">
      <c r="A142" s="522" t="s">
        <v>2815</v>
      </c>
      <c r="B142" s="522"/>
      <c r="C142" s="522"/>
      <c r="D142" s="522"/>
      <c r="E142" s="522"/>
      <c r="F142" s="609" t="n">
        <f aca="false">SUM(F126:F141)</f>
        <v>1753</v>
      </c>
      <c r="G142" s="610"/>
    </row>
  </sheetData>
  <mergeCells count="29">
    <mergeCell ref="A1:G1"/>
    <mergeCell ref="A2:G2"/>
    <mergeCell ref="A3:C3"/>
    <mergeCell ref="A4:G4"/>
    <mergeCell ref="A5:G5"/>
    <mergeCell ref="C23:E23"/>
    <mergeCell ref="A68:E68"/>
    <mergeCell ref="A70:G70"/>
    <mergeCell ref="C86:E86"/>
    <mergeCell ref="A113:E113"/>
    <mergeCell ref="A123:G123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A142:E142"/>
  </mergeCells>
  <printOptions headings="false" gridLines="false" gridLinesSet="true" horizontalCentered="false" verticalCentered="false"/>
  <pageMargins left="0.340277777777778" right="0.170138888888889" top="0.179861111111111" bottom="0.2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0" activePane="bottomLeft" state="frozen"/>
      <selection pane="topLeft" activeCell="A1" activeCellId="0" sqref="A1"/>
      <selection pane="bottom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41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6" min="5" style="0" width="7.99"/>
    <col collapsed="false" customWidth="true" hidden="false" outlineLevel="0" max="7" min="7" style="0" width="47.14"/>
  </cols>
  <sheetData>
    <row r="1" customFormat="false" ht="13.5" hidden="false" customHeight="false" outlineLevel="0" collapsed="false"/>
    <row r="2" customFormat="false" ht="22.5" hidden="false" customHeight="true" outlineLevel="0" collapsed="false">
      <c r="A2" s="347" t="s">
        <v>0</v>
      </c>
      <c r="B2" s="347"/>
      <c r="C2" s="347"/>
      <c r="D2" s="347"/>
      <c r="E2" s="347"/>
      <c r="F2" s="347"/>
      <c r="G2" s="347"/>
    </row>
    <row r="3" customFormat="false" ht="12.75" hidden="false" customHeight="true" outlineLevel="0" collapsed="false">
      <c r="A3" s="488" t="s">
        <v>99</v>
      </c>
      <c r="B3" s="488"/>
      <c r="C3" s="488"/>
      <c r="D3" s="488"/>
      <c r="E3" s="488"/>
      <c r="F3" s="488"/>
      <c r="G3" s="488"/>
    </row>
    <row r="4" customFormat="false" ht="12.75" hidden="false" customHeight="true" outlineLevel="0" collapsed="false">
      <c r="A4" s="489" t="s">
        <v>4304</v>
      </c>
      <c r="B4" s="489"/>
      <c r="C4" s="489"/>
      <c r="D4" s="490"/>
      <c r="E4" s="490"/>
      <c r="F4" s="490"/>
      <c r="G4" s="490"/>
    </row>
    <row r="5" customFormat="false" ht="12.75" hidden="false" customHeight="false" outlineLevel="0" collapsed="false">
      <c r="A5" s="491" t="s">
        <v>3402</v>
      </c>
      <c r="B5" s="491"/>
      <c r="C5" s="491"/>
      <c r="D5" s="491"/>
      <c r="E5" s="491"/>
      <c r="F5" s="491"/>
      <c r="G5" s="491"/>
    </row>
    <row r="6" customFormat="false" ht="13.5" hidden="false" customHeight="false" outlineLevel="0" collapsed="false">
      <c r="A6" s="491" t="s">
        <v>3403</v>
      </c>
      <c r="B6" s="491"/>
      <c r="C6" s="491"/>
      <c r="D6" s="491"/>
      <c r="E6" s="491"/>
      <c r="F6" s="491"/>
      <c r="G6" s="491"/>
    </row>
    <row r="7" customFormat="false" ht="30.75" hidden="false" customHeight="true" outlineLevel="0" collapsed="false">
      <c r="A7" s="629" t="s">
        <v>85</v>
      </c>
      <c r="B7" s="630" t="s">
        <v>86</v>
      </c>
      <c r="C7" s="631" t="s">
        <v>103</v>
      </c>
      <c r="D7" s="631" t="s">
        <v>104</v>
      </c>
      <c r="E7" s="632" t="s">
        <v>105</v>
      </c>
      <c r="F7" s="633" t="s">
        <v>12</v>
      </c>
      <c r="G7" s="634" t="s">
        <v>88</v>
      </c>
    </row>
    <row r="8" customFormat="false" ht="25.5" hidden="false" customHeight="false" outlineLevel="0" collapsed="false">
      <c r="A8" s="635" t="n">
        <v>1</v>
      </c>
      <c r="B8" s="636" t="n">
        <v>39352</v>
      </c>
      <c r="C8" s="637" t="s">
        <v>116</v>
      </c>
      <c r="D8" s="637" t="s">
        <v>3324</v>
      </c>
      <c r="E8" s="637" t="s">
        <v>1882</v>
      </c>
      <c r="F8" s="638" t="n">
        <v>80</v>
      </c>
      <c r="G8" s="596" t="s">
        <v>4305</v>
      </c>
    </row>
    <row r="9" customFormat="false" ht="25.5" hidden="false" customHeight="false" outlineLevel="0" collapsed="false">
      <c r="A9" s="639" t="n">
        <v>2</v>
      </c>
      <c r="B9" s="640" t="n">
        <v>39352</v>
      </c>
      <c r="C9" s="641" t="s">
        <v>3324</v>
      </c>
      <c r="D9" s="641" t="s">
        <v>116</v>
      </c>
      <c r="E9" s="641" t="s">
        <v>106</v>
      </c>
      <c r="F9" s="642" t="n">
        <v>50</v>
      </c>
      <c r="G9" s="643" t="s">
        <v>4305</v>
      </c>
    </row>
    <row r="10" customFormat="false" ht="12.75" hidden="false" customHeight="false" outlineLevel="0" collapsed="false">
      <c r="A10" s="639" t="n">
        <v>3</v>
      </c>
      <c r="B10" s="640" t="n">
        <v>39353</v>
      </c>
      <c r="C10" s="641" t="s">
        <v>116</v>
      </c>
      <c r="D10" s="641" t="s">
        <v>183</v>
      </c>
      <c r="E10" s="641" t="s">
        <v>106</v>
      </c>
      <c r="F10" s="642" t="n">
        <v>65</v>
      </c>
      <c r="G10" s="643" t="s">
        <v>4306</v>
      </c>
    </row>
    <row r="11" customFormat="false" ht="12.75" hidden="false" customHeight="false" outlineLevel="0" collapsed="false">
      <c r="A11" s="639" t="n">
        <v>4</v>
      </c>
      <c r="B11" s="640" t="n">
        <v>39353</v>
      </c>
      <c r="C11" s="641" t="s">
        <v>183</v>
      </c>
      <c r="D11" s="641" t="s">
        <v>116</v>
      </c>
      <c r="E11" s="641" t="s">
        <v>106</v>
      </c>
      <c r="F11" s="642" t="n">
        <v>70</v>
      </c>
      <c r="G11" s="643" t="s">
        <v>4306</v>
      </c>
    </row>
    <row r="12" customFormat="false" ht="12.75" hidden="false" customHeight="false" outlineLevel="0" collapsed="false">
      <c r="A12" s="639" t="n">
        <v>5</v>
      </c>
      <c r="B12" s="648" t="n">
        <v>39354</v>
      </c>
      <c r="C12" s="644" t="s">
        <v>116</v>
      </c>
      <c r="D12" s="644" t="s">
        <v>643</v>
      </c>
      <c r="E12" s="644" t="s">
        <v>106</v>
      </c>
      <c r="F12" s="528" t="n">
        <v>50</v>
      </c>
      <c r="G12" s="521" t="s">
        <v>4307</v>
      </c>
    </row>
    <row r="13" customFormat="false" ht="12.75" hidden="false" customHeight="false" outlineLevel="0" collapsed="false">
      <c r="A13" s="639" t="n">
        <v>6</v>
      </c>
      <c r="B13" s="648" t="n">
        <v>39354</v>
      </c>
      <c r="C13" s="644" t="s">
        <v>643</v>
      </c>
      <c r="D13" s="644" t="s">
        <v>116</v>
      </c>
      <c r="E13" s="644" t="s">
        <v>106</v>
      </c>
      <c r="F13" s="528" t="n">
        <v>55</v>
      </c>
      <c r="G13" s="521" t="s">
        <v>4307</v>
      </c>
    </row>
    <row r="14" customFormat="false" ht="12.75" hidden="false" customHeight="true" outlineLevel="0" collapsed="false">
      <c r="A14" s="639" t="n">
        <v>7</v>
      </c>
      <c r="B14" s="648" t="n">
        <v>39355</v>
      </c>
      <c r="C14" s="602" t="s">
        <v>906</v>
      </c>
      <c r="D14" s="602"/>
      <c r="E14" s="602"/>
      <c r="F14" s="528" t="n">
        <v>23</v>
      </c>
      <c r="G14" s="521" t="s">
        <v>4308</v>
      </c>
    </row>
    <row r="15" customFormat="false" ht="12.75" hidden="false" customHeight="false" outlineLevel="0" collapsed="false">
      <c r="A15" s="639" t="n">
        <v>8</v>
      </c>
      <c r="B15" s="648" t="n">
        <v>39356</v>
      </c>
      <c r="C15" s="602" t="s">
        <v>116</v>
      </c>
      <c r="D15" s="602" t="s">
        <v>300</v>
      </c>
      <c r="E15" s="602" t="s">
        <v>106</v>
      </c>
      <c r="F15" s="528" t="n">
        <v>70</v>
      </c>
      <c r="G15" s="521" t="s">
        <v>4309</v>
      </c>
    </row>
    <row r="16" customFormat="false" ht="12.75" hidden="false" customHeight="false" outlineLevel="0" collapsed="false">
      <c r="A16" s="639" t="n">
        <v>9</v>
      </c>
      <c r="B16" s="648" t="n">
        <v>39356</v>
      </c>
      <c r="C16" s="602" t="s">
        <v>300</v>
      </c>
      <c r="D16" s="602" t="s">
        <v>116</v>
      </c>
      <c r="E16" s="602" t="s">
        <v>106</v>
      </c>
      <c r="F16" s="528" t="n">
        <v>75</v>
      </c>
      <c r="G16" s="521" t="s">
        <v>4309</v>
      </c>
    </row>
    <row r="17" customFormat="false" ht="25.5" hidden="false" customHeight="true" outlineLevel="0" collapsed="false">
      <c r="A17" s="639" t="n">
        <v>10</v>
      </c>
      <c r="B17" s="648" t="n">
        <v>39356</v>
      </c>
      <c r="C17" s="602" t="s">
        <v>906</v>
      </c>
      <c r="D17" s="602"/>
      <c r="E17" s="602"/>
      <c r="F17" s="528" t="n">
        <v>70</v>
      </c>
      <c r="G17" s="521" t="s">
        <v>4310</v>
      </c>
    </row>
    <row r="18" customFormat="false" ht="12.75" hidden="false" customHeight="true" outlineLevel="0" collapsed="false">
      <c r="A18" s="639" t="n">
        <v>11</v>
      </c>
      <c r="B18" s="648" t="n">
        <v>39356</v>
      </c>
      <c r="C18" s="602" t="s">
        <v>906</v>
      </c>
      <c r="D18" s="602"/>
      <c r="E18" s="602"/>
      <c r="F18" s="528" t="n">
        <v>560</v>
      </c>
      <c r="G18" s="521" t="s">
        <v>4311</v>
      </c>
    </row>
    <row r="19" customFormat="false" ht="12.75" hidden="false" customHeight="false" outlineLevel="0" collapsed="false">
      <c r="A19" s="639" t="n">
        <v>12</v>
      </c>
      <c r="B19" s="648" t="n">
        <v>39356</v>
      </c>
      <c r="C19" s="644" t="s">
        <v>116</v>
      </c>
      <c r="D19" s="644" t="s">
        <v>293</v>
      </c>
      <c r="E19" s="644" t="s">
        <v>133</v>
      </c>
      <c r="F19" s="528" t="n">
        <v>12</v>
      </c>
      <c r="G19" s="521" t="s">
        <v>4312</v>
      </c>
    </row>
    <row r="20" customFormat="false" ht="12.75" hidden="false" customHeight="false" outlineLevel="0" collapsed="false">
      <c r="A20" s="639" t="n">
        <v>13</v>
      </c>
      <c r="B20" s="648" t="n">
        <v>39356</v>
      </c>
      <c r="C20" s="644" t="s">
        <v>293</v>
      </c>
      <c r="D20" s="644" t="s">
        <v>562</v>
      </c>
      <c r="E20" s="644" t="s">
        <v>2274</v>
      </c>
      <c r="F20" s="528" t="n">
        <v>20</v>
      </c>
      <c r="G20" s="521" t="s">
        <v>4312</v>
      </c>
    </row>
    <row r="21" customFormat="false" ht="12.75" hidden="false" customHeight="false" outlineLevel="0" collapsed="false">
      <c r="A21" s="639" t="n">
        <v>14</v>
      </c>
      <c r="B21" s="648" t="n">
        <v>39356</v>
      </c>
      <c r="C21" s="644" t="s">
        <v>562</v>
      </c>
      <c r="D21" s="644" t="s">
        <v>293</v>
      </c>
      <c r="E21" s="644" t="s">
        <v>2274</v>
      </c>
      <c r="F21" s="528" t="n">
        <v>20</v>
      </c>
      <c r="G21" s="521" t="s">
        <v>4312</v>
      </c>
    </row>
    <row r="22" customFormat="false" ht="12.75" hidden="false" customHeight="false" outlineLevel="0" collapsed="false">
      <c r="A22" s="639" t="n">
        <v>15</v>
      </c>
      <c r="B22" s="648" t="n">
        <v>39356</v>
      </c>
      <c r="C22" s="644" t="s">
        <v>293</v>
      </c>
      <c r="D22" s="644" t="s">
        <v>116</v>
      </c>
      <c r="E22" s="644" t="s">
        <v>2274</v>
      </c>
      <c r="F22" s="528" t="n">
        <v>12</v>
      </c>
      <c r="G22" s="521" t="s">
        <v>4312</v>
      </c>
    </row>
    <row r="23" customFormat="false" ht="12.75" hidden="false" customHeight="false" outlineLevel="0" collapsed="false">
      <c r="A23" s="639" t="n">
        <v>16</v>
      </c>
      <c r="B23" s="648" t="n">
        <v>39356</v>
      </c>
      <c r="C23" s="644" t="s">
        <v>116</v>
      </c>
      <c r="D23" s="644" t="s">
        <v>3580</v>
      </c>
      <c r="E23" s="644" t="s">
        <v>106</v>
      </c>
      <c r="F23" s="528" t="n">
        <v>70</v>
      </c>
      <c r="G23" s="521" t="s">
        <v>4313</v>
      </c>
    </row>
    <row r="24" customFormat="false" ht="12.75" hidden="false" customHeight="false" outlineLevel="0" collapsed="false">
      <c r="A24" s="639" t="n">
        <v>17</v>
      </c>
      <c r="B24" s="648" t="n">
        <v>39356</v>
      </c>
      <c r="C24" s="644" t="s">
        <v>116</v>
      </c>
      <c r="D24" s="644" t="s">
        <v>300</v>
      </c>
      <c r="E24" s="644" t="s">
        <v>106</v>
      </c>
      <c r="F24" s="528" t="n">
        <v>90</v>
      </c>
      <c r="G24" s="521" t="s">
        <v>4314</v>
      </c>
    </row>
    <row r="25" customFormat="false" ht="12.75" hidden="false" customHeight="false" outlineLevel="0" collapsed="false">
      <c r="A25" s="639" t="n">
        <v>18</v>
      </c>
      <c r="B25" s="648" t="n">
        <v>39357</v>
      </c>
      <c r="C25" s="644" t="s">
        <v>116</v>
      </c>
      <c r="D25" s="644" t="s">
        <v>3474</v>
      </c>
      <c r="E25" s="644" t="s">
        <v>2274</v>
      </c>
      <c r="F25" s="528" t="n">
        <v>35</v>
      </c>
      <c r="G25" s="521" t="s">
        <v>4315</v>
      </c>
    </row>
    <row r="26" customFormat="false" ht="12.75" hidden="false" customHeight="false" outlineLevel="0" collapsed="false">
      <c r="A26" s="639" t="n">
        <v>19</v>
      </c>
      <c r="B26" s="648" t="n">
        <v>39357</v>
      </c>
      <c r="C26" s="644" t="s">
        <v>3474</v>
      </c>
      <c r="D26" s="644" t="s">
        <v>374</v>
      </c>
      <c r="E26" s="644" t="s">
        <v>2274</v>
      </c>
      <c r="F26" s="528" t="n">
        <v>70</v>
      </c>
      <c r="G26" s="521" t="s">
        <v>4315</v>
      </c>
    </row>
    <row r="27" customFormat="false" ht="12.75" hidden="false" customHeight="false" outlineLevel="0" collapsed="false">
      <c r="A27" s="639" t="n">
        <v>20</v>
      </c>
      <c r="B27" s="648" t="n">
        <v>39357</v>
      </c>
      <c r="C27" s="644" t="s">
        <v>374</v>
      </c>
      <c r="D27" s="644" t="s">
        <v>116</v>
      </c>
      <c r="E27" s="644" t="s">
        <v>2274</v>
      </c>
      <c r="F27" s="528" t="n">
        <v>100</v>
      </c>
      <c r="G27" s="521" t="s">
        <v>4315</v>
      </c>
    </row>
    <row r="28" customFormat="false" ht="12.75" hidden="false" customHeight="false" outlineLevel="0" collapsed="false">
      <c r="A28" s="639" t="n">
        <v>21</v>
      </c>
      <c r="B28" s="648" t="n">
        <v>39357</v>
      </c>
      <c r="C28" s="644" t="s">
        <v>977</v>
      </c>
      <c r="D28" s="644" t="s">
        <v>2125</v>
      </c>
      <c r="E28" s="644" t="s">
        <v>2274</v>
      </c>
      <c r="F28" s="528" t="n">
        <v>15</v>
      </c>
      <c r="G28" s="521" t="s">
        <v>4316</v>
      </c>
    </row>
    <row r="29" customFormat="false" ht="12.75" hidden="false" customHeight="false" outlineLevel="0" collapsed="false">
      <c r="A29" s="639" t="n">
        <v>22</v>
      </c>
      <c r="B29" s="648" t="n">
        <v>39357</v>
      </c>
      <c r="C29" s="644" t="s">
        <v>2125</v>
      </c>
      <c r="D29" s="644" t="s">
        <v>4317</v>
      </c>
      <c r="E29" s="644" t="s">
        <v>2274</v>
      </c>
      <c r="F29" s="528" t="n">
        <v>40</v>
      </c>
      <c r="G29" s="521" t="s">
        <v>4318</v>
      </c>
    </row>
    <row r="30" customFormat="false" ht="12.75" hidden="false" customHeight="false" outlineLevel="0" collapsed="false">
      <c r="A30" s="639" t="n">
        <v>23</v>
      </c>
      <c r="B30" s="648" t="n">
        <v>39357</v>
      </c>
      <c r="C30" s="644" t="s">
        <v>2125</v>
      </c>
      <c r="D30" s="644" t="s">
        <v>4317</v>
      </c>
      <c r="E30" s="644" t="s">
        <v>2274</v>
      </c>
      <c r="F30" s="528" t="n">
        <v>30</v>
      </c>
      <c r="G30" s="521" t="s">
        <v>4319</v>
      </c>
    </row>
    <row r="31" customFormat="false" ht="12.75" hidden="false" customHeight="false" outlineLevel="0" collapsed="false">
      <c r="A31" s="639" t="n">
        <v>24</v>
      </c>
      <c r="B31" s="648" t="n">
        <v>39357</v>
      </c>
      <c r="C31" s="644" t="s">
        <v>4317</v>
      </c>
      <c r="D31" s="644" t="s">
        <v>2125</v>
      </c>
      <c r="E31" s="644" t="s">
        <v>2274</v>
      </c>
      <c r="F31" s="528" t="n">
        <v>40</v>
      </c>
      <c r="G31" s="521" t="s">
        <v>4318</v>
      </c>
    </row>
    <row r="32" customFormat="false" ht="12.75" hidden="false" customHeight="false" outlineLevel="0" collapsed="false">
      <c r="A32" s="639" t="n">
        <v>25</v>
      </c>
      <c r="B32" s="648" t="n">
        <v>39357</v>
      </c>
      <c r="C32" s="644" t="s">
        <v>2125</v>
      </c>
      <c r="D32" s="644" t="s">
        <v>4317</v>
      </c>
      <c r="E32" s="644" t="s">
        <v>2274</v>
      </c>
      <c r="F32" s="528" t="n">
        <v>30</v>
      </c>
      <c r="G32" s="521" t="s">
        <v>4319</v>
      </c>
    </row>
    <row r="33" customFormat="false" ht="12.75" hidden="false" customHeight="false" outlineLevel="0" collapsed="false">
      <c r="A33" s="639" t="n">
        <v>26</v>
      </c>
      <c r="B33" s="648" t="n">
        <v>39357</v>
      </c>
      <c r="C33" s="644" t="s">
        <v>4317</v>
      </c>
      <c r="D33" s="644" t="s">
        <v>293</v>
      </c>
      <c r="E33" s="644" t="s">
        <v>2274</v>
      </c>
      <c r="F33" s="614" t="n">
        <v>20</v>
      </c>
      <c r="G33" s="521" t="s">
        <v>4319</v>
      </c>
    </row>
    <row r="34" customFormat="false" ht="12.75" hidden="false" customHeight="false" outlineLevel="0" collapsed="false">
      <c r="A34" s="639" t="n">
        <v>27</v>
      </c>
      <c r="B34" s="648" t="n">
        <v>39357</v>
      </c>
      <c r="C34" s="644" t="s">
        <v>293</v>
      </c>
      <c r="D34" s="644" t="s">
        <v>116</v>
      </c>
      <c r="E34" s="644" t="s">
        <v>133</v>
      </c>
      <c r="F34" s="614" t="n">
        <v>24</v>
      </c>
      <c r="G34" s="521" t="s">
        <v>4039</v>
      </c>
    </row>
    <row r="35" customFormat="false" ht="12.75" hidden="false" customHeight="false" outlineLevel="0" collapsed="false">
      <c r="A35" s="639" t="n">
        <v>28</v>
      </c>
      <c r="B35" s="648" t="n">
        <v>39357</v>
      </c>
      <c r="C35" s="644" t="s">
        <v>4150</v>
      </c>
      <c r="D35" s="644" t="s">
        <v>3154</v>
      </c>
      <c r="E35" s="644" t="s">
        <v>106</v>
      </c>
      <c r="F35" s="614" t="n">
        <v>70</v>
      </c>
      <c r="G35" s="521" t="s">
        <v>4320</v>
      </c>
    </row>
    <row r="36" customFormat="false" ht="12.75" hidden="false" customHeight="false" outlineLevel="0" collapsed="false">
      <c r="A36" s="639" t="n">
        <v>29</v>
      </c>
      <c r="B36" s="648" t="n">
        <v>39357</v>
      </c>
      <c r="C36" s="644" t="s">
        <v>3154</v>
      </c>
      <c r="D36" s="644" t="s">
        <v>116</v>
      </c>
      <c r="E36" s="644" t="s">
        <v>3509</v>
      </c>
      <c r="F36" s="614" t="n">
        <v>110</v>
      </c>
      <c r="G36" s="521" t="s">
        <v>4321</v>
      </c>
    </row>
    <row r="37" customFormat="false" ht="12.75" hidden="false" customHeight="false" outlineLevel="0" collapsed="false">
      <c r="A37" s="639" t="n">
        <v>30</v>
      </c>
      <c r="B37" s="648" t="n">
        <v>39357</v>
      </c>
      <c r="C37" s="644" t="s">
        <v>116</v>
      </c>
      <c r="D37" s="644" t="s">
        <v>163</v>
      </c>
      <c r="E37" s="644" t="s">
        <v>2274</v>
      </c>
      <c r="F37" s="614" t="n">
        <v>40</v>
      </c>
      <c r="G37" s="521" t="s">
        <v>4322</v>
      </c>
    </row>
    <row r="38" customFormat="false" ht="12.75" hidden="false" customHeight="false" outlineLevel="0" collapsed="false">
      <c r="A38" s="639" t="n">
        <v>31</v>
      </c>
      <c r="B38" s="648" t="n">
        <v>39357</v>
      </c>
      <c r="C38" s="644" t="s">
        <v>116</v>
      </c>
      <c r="D38" s="644" t="s">
        <v>186</v>
      </c>
      <c r="E38" s="644" t="s">
        <v>133</v>
      </c>
      <c r="F38" s="614" t="n">
        <v>30</v>
      </c>
      <c r="G38" s="521" t="s">
        <v>4323</v>
      </c>
    </row>
    <row r="39" customFormat="false" ht="12.75" hidden="false" customHeight="true" outlineLevel="0" collapsed="false">
      <c r="A39" s="639" t="n">
        <v>32</v>
      </c>
      <c r="B39" s="648" t="n">
        <v>39357</v>
      </c>
      <c r="C39" s="602" t="s">
        <v>4324</v>
      </c>
      <c r="D39" s="602"/>
      <c r="E39" s="602"/>
      <c r="F39" s="614" t="n">
        <v>400</v>
      </c>
      <c r="G39" s="521" t="s">
        <v>4325</v>
      </c>
    </row>
    <row r="40" customFormat="false" ht="12.75" hidden="false" customHeight="false" outlineLevel="0" collapsed="false">
      <c r="A40" s="639" t="n">
        <v>33</v>
      </c>
      <c r="B40" s="648" t="n">
        <v>39356</v>
      </c>
      <c r="C40" s="644" t="s">
        <v>300</v>
      </c>
      <c r="D40" s="644" t="s">
        <v>116</v>
      </c>
      <c r="E40" s="644" t="s">
        <v>106</v>
      </c>
      <c r="F40" s="614" t="n">
        <v>70</v>
      </c>
      <c r="G40" s="521" t="s">
        <v>4326</v>
      </c>
    </row>
    <row r="41" customFormat="false" ht="12.75" hidden="false" customHeight="false" outlineLevel="0" collapsed="false">
      <c r="A41" s="639" t="n">
        <v>34</v>
      </c>
      <c r="B41" s="648" t="n">
        <v>39358</v>
      </c>
      <c r="C41" s="644" t="s">
        <v>116</v>
      </c>
      <c r="D41" s="644" t="s">
        <v>180</v>
      </c>
      <c r="E41" s="644" t="s">
        <v>106</v>
      </c>
      <c r="F41" s="614" t="n">
        <v>30</v>
      </c>
      <c r="G41" s="521" t="s">
        <v>4327</v>
      </c>
    </row>
    <row r="42" customFormat="false" ht="12.75" hidden="false" customHeight="false" outlineLevel="0" collapsed="false">
      <c r="A42" s="639" t="n">
        <v>35</v>
      </c>
      <c r="B42" s="648" t="n">
        <v>39358</v>
      </c>
      <c r="C42" s="644" t="s">
        <v>180</v>
      </c>
      <c r="D42" s="644" t="s">
        <v>4328</v>
      </c>
      <c r="E42" s="644" t="s">
        <v>2274</v>
      </c>
      <c r="F42" s="614" t="n">
        <v>10</v>
      </c>
      <c r="G42" s="521" t="s">
        <v>4327</v>
      </c>
    </row>
    <row r="43" customFormat="false" ht="12.75" hidden="false" customHeight="false" outlineLevel="0" collapsed="false">
      <c r="A43" s="639" t="n">
        <v>36</v>
      </c>
      <c r="B43" s="648" t="n">
        <v>39358</v>
      </c>
      <c r="C43" s="644" t="s">
        <v>4328</v>
      </c>
      <c r="D43" s="644" t="s">
        <v>180</v>
      </c>
      <c r="E43" s="644" t="s">
        <v>2274</v>
      </c>
      <c r="F43" s="614" t="n">
        <v>10</v>
      </c>
      <c r="G43" s="521" t="s">
        <v>4327</v>
      </c>
    </row>
    <row r="44" customFormat="false" ht="12.75" hidden="false" customHeight="false" outlineLevel="0" collapsed="false">
      <c r="A44" s="639" t="n">
        <v>37</v>
      </c>
      <c r="B44" s="648" t="n">
        <v>39358</v>
      </c>
      <c r="C44" s="644" t="s">
        <v>180</v>
      </c>
      <c r="D44" s="644" t="s">
        <v>116</v>
      </c>
      <c r="E44" s="644" t="s">
        <v>106</v>
      </c>
      <c r="F44" s="614" t="n">
        <v>30</v>
      </c>
      <c r="G44" s="521" t="s">
        <v>4329</v>
      </c>
    </row>
    <row r="45" customFormat="false" ht="12.75" hidden="false" customHeight="false" outlineLevel="0" collapsed="false">
      <c r="A45" s="639" t="n">
        <v>38</v>
      </c>
      <c r="B45" s="648" t="n">
        <v>39358</v>
      </c>
      <c r="C45" s="644" t="s">
        <v>116</v>
      </c>
      <c r="D45" s="644" t="s">
        <v>2125</v>
      </c>
      <c r="E45" s="644" t="s">
        <v>1882</v>
      </c>
      <c r="F45" s="614" t="n">
        <v>110</v>
      </c>
      <c r="G45" s="521" t="s">
        <v>4330</v>
      </c>
    </row>
    <row r="46" customFormat="false" ht="12.75" hidden="false" customHeight="false" outlineLevel="0" collapsed="false">
      <c r="A46" s="639" t="n">
        <v>39</v>
      </c>
      <c r="B46" s="648" t="n">
        <v>39358</v>
      </c>
      <c r="C46" s="644" t="s">
        <v>2125</v>
      </c>
      <c r="D46" s="644" t="s">
        <v>791</v>
      </c>
      <c r="E46" s="644" t="s">
        <v>2274</v>
      </c>
      <c r="F46" s="614" t="n">
        <v>30</v>
      </c>
      <c r="G46" s="521" t="s">
        <v>4330</v>
      </c>
    </row>
    <row r="47" customFormat="false" ht="12.75" hidden="false" customHeight="true" outlineLevel="0" collapsed="false">
      <c r="A47" s="639" t="n">
        <v>40</v>
      </c>
      <c r="B47" s="648" t="n">
        <v>39358</v>
      </c>
      <c r="C47" s="602" t="s">
        <v>906</v>
      </c>
      <c r="D47" s="602"/>
      <c r="E47" s="602"/>
      <c r="F47" s="614" t="n">
        <v>13</v>
      </c>
      <c r="G47" s="521" t="s">
        <v>3326</v>
      </c>
    </row>
    <row r="48" customFormat="false" ht="13.5" hidden="false" customHeight="true" outlineLevel="0" collapsed="false">
      <c r="A48" s="639" t="n">
        <v>41</v>
      </c>
      <c r="B48" s="648" t="n">
        <v>39358</v>
      </c>
      <c r="C48" s="602" t="s">
        <v>906</v>
      </c>
      <c r="D48" s="602"/>
      <c r="E48" s="602"/>
      <c r="F48" s="624" t="n">
        <v>18</v>
      </c>
      <c r="G48" s="521" t="s">
        <v>4331</v>
      </c>
    </row>
    <row r="49" customFormat="false" ht="14.25" hidden="false" customHeight="false" outlineLevel="0" collapsed="false">
      <c r="A49" s="645"/>
      <c r="B49" s="645"/>
      <c r="C49" s="645"/>
      <c r="D49" s="645"/>
      <c r="E49" s="645"/>
      <c r="F49" s="523" t="n">
        <f aca="false">SUM(F8:F48)</f>
        <v>2767</v>
      </c>
      <c r="G49" s="510"/>
    </row>
    <row r="62" customFormat="false" ht="23.25" hidden="false" customHeight="true" outlineLevel="0" collapsed="false">
      <c r="A62" s="628" t="s">
        <v>2173</v>
      </c>
      <c r="B62" s="628"/>
      <c r="C62" s="628"/>
      <c r="D62" s="628"/>
      <c r="E62" s="628"/>
      <c r="F62" s="628"/>
      <c r="G62" s="628"/>
    </row>
    <row r="63" customFormat="false" ht="13.5" hidden="false" customHeight="false" outlineLevel="0" collapsed="false"/>
    <row r="64" customFormat="false" ht="31.5" hidden="false" customHeight="true" outlineLevel="0" collapsed="false">
      <c r="A64" s="629" t="s">
        <v>85</v>
      </c>
      <c r="B64" s="630" t="s">
        <v>86</v>
      </c>
      <c r="C64" s="631" t="s">
        <v>103</v>
      </c>
      <c r="D64" s="631" t="s">
        <v>104</v>
      </c>
      <c r="E64" s="632" t="s">
        <v>105</v>
      </c>
      <c r="F64" s="633" t="s">
        <v>12</v>
      </c>
      <c r="G64" s="634" t="s">
        <v>88</v>
      </c>
    </row>
    <row r="65" customFormat="false" ht="12.75" hidden="false" customHeight="false" outlineLevel="0" collapsed="false">
      <c r="A65" s="646" t="n">
        <v>1</v>
      </c>
      <c r="B65" s="636" t="n">
        <v>39356</v>
      </c>
      <c r="C65" s="637" t="s">
        <v>116</v>
      </c>
      <c r="D65" s="637" t="s">
        <v>177</v>
      </c>
      <c r="E65" s="637" t="s">
        <v>2274</v>
      </c>
      <c r="F65" s="638" t="n">
        <v>10</v>
      </c>
      <c r="G65" s="596" t="s">
        <v>4332</v>
      </c>
    </row>
    <row r="66" customFormat="false" ht="12.75" hidden="false" customHeight="false" outlineLevel="0" collapsed="false">
      <c r="A66" s="639" t="n">
        <v>2</v>
      </c>
      <c r="B66" s="648" t="n">
        <v>39356</v>
      </c>
      <c r="C66" s="644" t="s">
        <v>177</v>
      </c>
      <c r="D66" s="644" t="s">
        <v>116</v>
      </c>
      <c r="E66" s="644" t="s">
        <v>2274</v>
      </c>
      <c r="F66" s="528" t="n">
        <v>10</v>
      </c>
      <c r="G66" s="521" t="s">
        <v>4332</v>
      </c>
    </row>
    <row r="67" customFormat="false" ht="12.75" hidden="false" customHeight="false" outlineLevel="0" collapsed="false">
      <c r="A67" s="619" t="n">
        <v>3</v>
      </c>
      <c r="B67" s="648" t="n">
        <v>39357</v>
      </c>
      <c r="C67" s="644" t="s">
        <v>116</v>
      </c>
      <c r="D67" s="644" t="s">
        <v>177</v>
      </c>
      <c r="E67" s="644" t="s">
        <v>2274</v>
      </c>
      <c r="F67" s="528" t="n">
        <v>15</v>
      </c>
      <c r="G67" s="521" t="s">
        <v>4333</v>
      </c>
    </row>
    <row r="68" customFormat="false" ht="12.75" hidden="false" customHeight="false" outlineLevel="0" collapsed="false">
      <c r="A68" s="619" t="n">
        <v>4</v>
      </c>
      <c r="B68" s="648" t="n">
        <v>39357</v>
      </c>
      <c r="C68" s="644" t="s">
        <v>177</v>
      </c>
      <c r="D68" s="644" t="s">
        <v>3324</v>
      </c>
      <c r="E68" s="644" t="s">
        <v>133</v>
      </c>
      <c r="F68" s="528" t="n">
        <v>16</v>
      </c>
      <c r="G68" s="521" t="s">
        <v>4334</v>
      </c>
    </row>
    <row r="69" customFormat="false" ht="12.75" hidden="false" customHeight="false" outlineLevel="0" collapsed="false">
      <c r="A69" s="659" t="n">
        <v>5</v>
      </c>
      <c r="B69" s="648" t="n">
        <v>39357</v>
      </c>
      <c r="C69" s="644" t="s">
        <v>3324</v>
      </c>
      <c r="D69" s="644" t="s">
        <v>300</v>
      </c>
      <c r="E69" s="644" t="s">
        <v>133</v>
      </c>
      <c r="F69" s="614" t="n">
        <v>8</v>
      </c>
      <c r="G69" s="521" t="s">
        <v>4335</v>
      </c>
    </row>
    <row r="70" customFormat="false" ht="12.75" hidden="false" customHeight="false" outlineLevel="0" collapsed="false">
      <c r="A70" s="619" t="n">
        <v>6</v>
      </c>
      <c r="B70" s="648" t="n">
        <v>39357</v>
      </c>
      <c r="C70" s="644" t="s">
        <v>300</v>
      </c>
      <c r="D70" s="644" t="s">
        <v>116</v>
      </c>
      <c r="E70" s="644" t="s">
        <v>133</v>
      </c>
      <c r="F70" s="614" t="n">
        <v>20</v>
      </c>
      <c r="G70" s="521" t="s">
        <v>4336</v>
      </c>
    </row>
    <row r="71" customFormat="false" ht="12.75" hidden="false" customHeight="false" outlineLevel="0" collapsed="false">
      <c r="A71" s="659" t="n">
        <v>7</v>
      </c>
      <c r="B71" s="648" t="n">
        <v>39357</v>
      </c>
      <c r="C71" s="644" t="s">
        <v>116</v>
      </c>
      <c r="D71" s="644" t="s">
        <v>3407</v>
      </c>
      <c r="E71" s="644" t="s">
        <v>106</v>
      </c>
      <c r="F71" s="614" t="n">
        <v>70</v>
      </c>
      <c r="G71" s="626" t="s">
        <v>4337</v>
      </c>
    </row>
    <row r="72" customFormat="false" ht="12.75" hidden="false" customHeight="false" outlineLevel="0" collapsed="false">
      <c r="A72" s="619" t="n">
        <v>8</v>
      </c>
      <c r="B72" s="648" t="n">
        <v>39357</v>
      </c>
      <c r="C72" s="644" t="s">
        <v>116</v>
      </c>
      <c r="D72" s="644" t="s">
        <v>4150</v>
      </c>
      <c r="E72" s="644" t="s">
        <v>2274</v>
      </c>
      <c r="F72" s="614" t="n">
        <v>20</v>
      </c>
      <c r="G72" s="626" t="s">
        <v>4338</v>
      </c>
    </row>
    <row r="73" customFormat="false" ht="12.75" hidden="false" customHeight="false" outlineLevel="0" collapsed="false">
      <c r="A73" s="659" t="n">
        <v>9</v>
      </c>
      <c r="B73" s="648" t="n">
        <v>39357</v>
      </c>
      <c r="C73" s="644" t="s">
        <v>148</v>
      </c>
      <c r="D73" s="644" t="s">
        <v>148</v>
      </c>
      <c r="E73" s="644" t="s">
        <v>2274</v>
      </c>
      <c r="F73" s="660" t="n">
        <v>30</v>
      </c>
      <c r="G73" s="626" t="s">
        <v>4339</v>
      </c>
    </row>
    <row r="74" customFormat="false" ht="12.75" hidden="false" customHeight="true" outlineLevel="0" collapsed="false">
      <c r="A74" s="619" t="n">
        <v>10</v>
      </c>
      <c r="B74" s="648" t="n">
        <v>39357</v>
      </c>
      <c r="C74" s="602" t="s">
        <v>906</v>
      </c>
      <c r="D74" s="602"/>
      <c r="E74" s="602"/>
      <c r="F74" s="660" t="n">
        <v>30</v>
      </c>
      <c r="G74" s="626" t="s">
        <v>4340</v>
      </c>
    </row>
    <row r="75" customFormat="false" ht="12.75" hidden="false" customHeight="false" outlineLevel="0" collapsed="false">
      <c r="A75" s="659" t="n">
        <v>11</v>
      </c>
      <c r="B75" s="648" t="n">
        <v>39357</v>
      </c>
      <c r="C75" s="644" t="s">
        <v>116</v>
      </c>
      <c r="D75" s="644" t="s">
        <v>163</v>
      </c>
      <c r="E75" s="644" t="s">
        <v>106</v>
      </c>
      <c r="F75" s="660" t="n">
        <v>30</v>
      </c>
      <c r="G75" s="626" t="s">
        <v>4341</v>
      </c>
    </row>
    <row r="76" customFormat="false" ht="12.75" hidden="false" customHeight="false" outlineLevel="0" collapsed="false">
      <c r="A76" s="619" t="n">
        <v>12</v>
      </c>
      <c r="B76" s="648" t="n">
        <v>39357</v>
      </c>
      <c r="C76" s="644" t="s">
        <v>163</v>
      </c>
      <c r="D76" s="644" t="s">
        <v>116</v>
      </c>
      <c r="E76" s="644" t="s">
        <v>106</v>
      </c>
      <c r="F76" s="660" t="n">
        <v>40</v>
      </c>
      <c r="G76" s="626" t="s">
        <v>4341</v>
      </c>
    </row>
    <row r="77" customFormat="false" ht="25.5" hidden="false" customHeight="false" outlineLevel="0" collapsed="false">
      <c r="A77" s="659" t="n">
        <v>13</v>
      </c>
      <c r="B77" s="648" t="n">
        <v>39357</v>
      </c>
      <c r="C77" s="644" t="s">
        <v>4342</v>
      </c>
      <c r="D77" s="644" t="s">
        <v>4343</v>
      </c>
      <c r="E77" s="644" t="s">
        <v>106</v>
      </c>
      <c r="F77" s="661" t="n">
        <v>70</v>
      </c>
      <c r="G77" s="626" t="s">
        <v>4344</v>
      </c>
    </row>
    <row r="78" customFormat="false" ht="12.75" hidden="false" customHeight="false" outlineLevel="0" collapsed="false">
      <c r="A78" s="619" t="n">
        <v>14</v>
      </c>
      <c r="B78" s="648" t="n">
        <v>39357</v>
      </c>
      <c r="C78" s="644" t="s">
        <v>116</v>
      </c>
      <c r="D78" s="644" t="s">
        <v>851</v>
      </c>
      <c r="E78" s="644" t="s">
        <v>106</v>
      </c>
      <c r="F78" s="614" t="n">
        <v>40</v>
      </c>
      <c r="G78" s="626" t="s">
        <v>4345</v>
      </c>
    </row>
    <row r="79" customFormat="false" ht="12.75" hidden="false" customHeight="false" outlineLevel="0" collapsed="false">
      <c r="A79" s="659" t="n">
        <v>15</v>
      </c>
      <c r="B79" s="648" t="n">
        <v>39357</v>
      </c>
      <c r="C79" s="644" t="s">
        <v>851</v>
      </c>
      <c r="D79" s="644" t="s">
        <v>116</v>
      </c>
      <c r="E79" s="644" t="s">
        <v>106</v>
      </c>
      <c r="F79" s="614" t="n">
        <v>40</v>
      </c>
      <c r="G79" s="626" t="s">
        <v>4345</v>
      </c>
    </row>
    <row r="80" customFormat="false" ht="12.75" hidden="false" customHeight="false" outlineLevel="0" collapsed="false">
      <c r="A80" s="619" t="n">
        <v>16</v>
      </c>
      <c r="B80" s="648" t="n">
        <v>39357</v>
      </c>
      <c r="C80" s="644" t="s">
        <v>116</v>
      </c>
      <c r="D80" s="644" t="s">
        <v>163</v>
      </c>
      <c r="E80" s="644" t="s">
        <v>2274</v>
      </c>
      <c r="F80" s="614" t="n">
        <v>20</v>
      </c>
      <c r="G80" s="626" t="s">
        <v>4346</v>
      </c>
    </row>
    <row r="81" customFormat="false" ht="12.75" hidden="false" customHeight="false" outlineLevel="0" collapsed="false">
      <c r="A81" s="659" t="n">
        <v>17</v>
      </c>
      <c r="B81" s="648" t="n">
        <v>39357</v>
      </c>
      <c r="C81" s="644" t="s">
        <v>4342</v>
      </c>
      <c r="D81" s="644" t="s">
        <v>116</v>
      </c>
      <c r="E81" s="644" t="s">
        <v>2274</v>
      </c>
      <c r="F81" s="614" t="n">
        <v>20</v>
      </c>
      <c r="G81" s="626" t="s">
        <v>4346</v>
      </c>
    </row>
    <row r="82" customFormat="false" ht="12.75" hidden="false" customHeight="false" outlineLevel="0" collapsed="false">
      <c r="A82" s="619" t="n">
        <v>18</v>
      </c>
      <c r="B82" s="648" t="n">
        <v>39358</v>
      </c>
      <c r="C82" s="644" t="s">
        <v>791</v>
      </c>
      <c r="D82" s="644" t="s">
        <v>300</v>
      </c>
      <c r="E82" s="644" t="s">
        <v>106</v>
      </c>
      <c r="F82" s="614" t="n">
        <v>40</v>
      </c>
      <c r="G82" s="626" t="s">
        <v>4347</v>
      </c>
    </row>
    <row r="83" customFormat="false" ht="12.75" hidden="false" customHeight="false" outlineLevel="0" collapsed="false">
      <c r="A83" s="619" t="n">
        <v>19</v>
      </c>
      <c r="B83" s="648" t="n">
        <v>39358</v>
      </c>
      <c r="C83" s="644" t="s">
        <v>116</v>
      </c>
      <c r="D83" s="644" t="s">
        <v>3407</v>
      </c>
      <c r="E83" s="644" t="s">
        <v>106</v>
      </c>
      <c r="F83" s="614" t="n">
        <v>80</v>
      </c>
      <c r="G83" s="626" t="s">
        <v>4348</v>
      </c>
    </row>
    <row r="84" customFormat="false" ht="12.75" hidden="false" customHeight="false" outlineLevel="0" collapsed="false">
      <c r="A84" s="659" t="n">
        <v>20</v>
      </c>
      <c r="B84" s="648" t="n">
        <v>39358</v>
      </c>
      <c r="C84" s="644" t="s">
        <v>4349</v>
      </c>
      <c r="D84" s="644" t="s">
        <v>1263</v>
      </c>
      <c r="E84" s="644" t="s">
        <v>2274</v>
      </c>
      <c r="F84" s="614" t="n">
        <v>30</v>
      </c>
      <c r="G84" s="626" t="s">
        <v>4350</v>
      </c>
    </row>
    <row r="85" customFormat="false" ht="12.75" hidden="false" customHeight="false" outlineLevel="0" collapsed="false">
      <c r="A85" s="619" t="n">
        <v>21</v>
      </c>
      <c r="B85" s="648" t="n">
        <v>39358</v>
      </c>
      <c r="C85" s="644" t="s">
        <v>1263</v>
      </c>
      <c r="D85" s="644" t="s">
        <v>438</v>
      </c>
      <c r="E85" s="644" t="s">
        <v>2274</v>
      </c>
      <c r="F85" s="614" t="n">
        <v>30</v>
      </c>
      <c r="G85" s="626" t="s">
        <v>4350</v>
      </c>
    </row>
    <row r="86" customFormat="false" ht="12.75" hidden="false" customHeight="false" outlineLevel="0" collapsed="false">
      <c r="A86" s="619" t="n">
        <v>22</v>
      </c>
      <c r="B86" s="648" t="n">
        <v>39358</v>
      </c>
      <c r="C86" s="644" t="s">
        <v>116</v>
      </c>
      <c r="D86" s="644" t="s">
        <v>3407</v>
      </c>
      <c r="E86" s="644" t="s">
        <v>106</v>
      </c>
      <c r="F86" s="614" t="n">
        <v>50</v>
      </c>
      <c r="G86" s="626" t="s">
        <v>4351</v>
      </c>
    </row>
    <row r="87" customFormat="false" ht="12.75" hidden="false" customHeight="false" outlineLevel="0" collapsed="false">
      <c r="A87" s="659" t="n">
        <v>23</v>
      </c>
      <c r="B87" s="648" t="n">
        <v>39358</v>
      </c>
      <c r="C87" s="644" t="s">
        <v>3407</v>
      </c>
      <c r="D87" s="644" t="s">
        <v>116</v>
      </c>
      <c r="E87" s="644" t="s">
        <v>106</v>
      </c>
      <c r="F87" s="614" t="n">
        <v>50</v>
      </c>
      <c r="G87" s="626" t="s">
        <v>4352</v>
      </c>
    </row>
    <row r="88" customFormat="false" ht="12.75" hidden="false" customHeight="false" outlineLevel="0" collapsed="false">
      <c r="A88" s="619" t="n">
        <v>24</v>
      </c>
      <c r="B88" s="648" t="n">
        <v>39358</v>
      </c>
      <c r="C88" s="644" t="s">
        <v>116</v>
      </c>
      <c r="D88" s="644" t="s">
        <v>3324</v>
      </c>
      <c r="E88" s="644" t="s">
        <v>133</v>
      </c>
      <c r="F88" s="614" t="n">
        <v>10</v>
      </c>
      <c r="G88" s="626" t="s">
        <v>4353</v>
      </c>
    </row>
    <row r="89" customFormat="false" ht="13.5" hidden="false" customHeight="false" outlineLevel="0" collapsed="false">
      <c r="A89" s="619" t="n">
        <v>25</v>
      </c>
      <c r="B89" s="648" t="n">
        <v>39359</v>
      </c>
      <c r="C89" s="644" t="s">
        <v>300</v>
      </c>
      <c r="D89" s="644" t="s">
        <v>3324</v>
      </c>
      <c r="E89" s="644" t="s">
        <v>106</v>
      </c>
      <c r="F89" s="624" t="n">
        <v>40</v>
      </c>
      <c r="G89" s="626" t="s">
        <v>4347</v>
      </c>
    </row>
    <row r="90" customFormat="false" ht="14.25" hidden="false" customHeight="false" outlineLevel="0" collapsed="false">
      <c r="A90" s="645" t="s">
        <v>2815</v>
      </c>
      <c r="B90" s="645"/>
      <c r="C90" s="645"/>
      <c r="D90" s="645"/>
      <c r="E90" s="645"/>
      <c r="F90" s="523" t="n">
        <f aca="false">SUM(F65:F89)</f>
        <v>819</v>
      </c>
      <c r="G90" s="510"/>
    </row>
    <row r="94" customFormat="false" ht="0.75" hidden="false" customHeight="true" outlineLevel="0" collapsed="false"/>
    <row r="95" customFormat="false" ht="24" hidden="false" customHeight="true" outlineLevel="0" collapsed="false">
      <c r="A95" s="600" t="s">
        <v>2174</v>
      </c>
      <c r="B95" s="600"/>
      <c r="C95" s="600"/>
      <c r="D95" s="600"/>
      <c r="E95" s="600"/>
      <c r="F95" s="600"/>
      <c r="G95" s="600"/>
    </row>
    <row r="96" customFormat="false" ht="13.5" hidden="false" customHeight="false" outlineLevel="0" collapsed="false"/>
    <row r="97" customFormat="false" ht="29.25" hidden="false" customHeight="true" outlineLevel="0" collapsed="false">
      <c r="A97" s="649" t="s">
        <v>85</v>
      </c>
      <c r="B97" s="630" t="s">
        <v>86</v>
      </c>
      <c r="C97" s="650" t="s">
        <v>2998</v>
      </c>
      <c r="D97" s="650"/>
      <c r="E97" s="650"/>
      <c r="F97" s="651" t="s">
        <v>12</v>
      </c>
      <c r="G97" s="634" t="s">
        <v>88</v>
      </c>
    </row>
    <row r="98" customFormat="false" ht="12.75" hidden="false" customHeight="true" outlineLevel="0" collapsed="false">
      <c r="A98" s="652" t="n">
        <v>1</v>
      </c>
      <c r="B98" s="653" t="n">
        <v>39355</v>
      </c>
      <c r="C98" s="654" t="s">
        <v>4354</v>
      </c>
      <c r="D98" s="654"/>
      <c r="E98" s="654"/>
      <c r="F98" s="638" t="n">
        <v>200</v>
      </c>
      <c r="G98" s="655" t="s">
        <v>4355</v>
      </c>
    </row>
    <row r="99" customFormat="false" ht="12.75" hidden="false" customHeight="true" outlineLevel="0" collapsed="false">
      <c r="A99" s="656" t="n">
        <v>2</v>
      </c>
      <c r="B99" s="657" t="n">
        <v>39356</v>
      </c>
      <c r="C99" s="602" t="s">
        <v>92</v>
      </c>
      <c r="D99" s="602"/>
      <c r="E99" s="602"/>
      <c r="F99" s="642" t="n">
        <v>100</v>
      </c>
      <c r="G99" s="658" t="s">
        <v>4356</v>
      </c>
    </row>
    <row r="100" customFormat="false" ht="12.75" hidden="false" customHeight="true" outlineLevel="0" collapsed="false">
      <c r="A100" s="656" t="n">
        <v>3</v>
      </c>
      <c r="B100" s="657" t="n">
        <v>39356</v>
      </c>
      <c r="C100" s="602" t="s">
        <v>92</v>
      </c>
      <c r="D100" s="602"/>
      <c r="E100" s="602"/>
      <c r="F100" s="528" t="n">
        <v>110</v>
      </c>
      <c r="G100" s="658" t="s">
        <v>4356</v>
      </c>
    </row>
    <row r="101" customFormat="false" ht="12.75" hidden="false" customHeight="true" outlineLevel="0" collapsed="false">
      <c r="A101" s="656" t="n">
        <v>4</v>
      </c>
      <c r="B101" s="657" t="n">
        <v>39356</v>
      </c>
      <c r="C101" s="602" t="s">
        <v>92</v>
      </c>
      <c r="D101" s="602"/>
      <c r="E101" s="602"/>
      <c r="F101" s="528" t="n">
        <v>90</v>
      </c>
      <c r="G101" s="658" t="s">
        <v>4356</v>
      </c>
    </row>
    <row r="102" customFormat="false" ht="12.75" hidden="false" customHeight="true" outlineLevel="0" collapsed="false">
      <c r="A102" s="656" t="n">
        <v>5</v>
      </c>
      <c r="B102" s="657" t="n">
        <v>39357</v>
      </c>
      <c r="C102" s="602" t="s">
        <v>92</v>
      </c>
      <c r="D102" s="602"/>
      <c r="E102" s="602"/>
      <c r="F102" s="528" t="n">
        <v>79</v>
      </c>
      <c r="G102" s="658" t="s">
        <v>4356</v>
      </c>
    </row>
    <row r="103" customFormat="false" ht="12.75" hidden="false" customHeight="true" outlineLevel="0" collapsed="false">
      <c r="A103" s="656" t="n">
        <v>6</v>
      </c>
      <c r="B103" s="657" t="n">
        <v>39357</v>
      </c>
      <c r="C103" s="602" t="s">
        <v>92</v>
      </c>
      <c r="D103" s="602"/>
      <c r="E103" s="602"/>
      <c r="F103" s="528" t="n">
        <v>65</v>
      </c>
      <c r="G103" s="658" t="s">
        <v>4356</v>
      </c>
    </row>
    <row r="104" customFormat="false" ht="12.75" hidden="false" customHeight="true" outlineLevel="0" collapsed="false">
      <c r="A104" s="656" t="n">
        <v>7</v>
      </c>
      <c r="B104" s="657" t="n">
        <v>39357</v>
      </c>
      <c r="C104" s="602" t="s">
        <v>92</v>
      </c>
      <c r="D104" s="602"/>
      <c r="E104" s="602"/>
      <c r="F104" s="528" t="n">
        <v>54</v>
      </c>
      <c r="G104" s="658" t="s">
        <v>4356</v>
      </c>
    </row>
    <row r="105" customFormat="false" ht="12.75" hidden="false" customHeight="true" outlineLevel="0" collapsed="false">
      <c r="A105" s="656" t="n">
        <v>8</v>
      </c>
      <c r="B105" s="657" t="n">
        <v>39357</v>
      </c>
      <c r="C105" s="602" t="s">
        <v>92</v>
      </c>
      <c r="D105" s="602"/>
      <c r="E105" s="602"/>
      <c r="F105" s="528" t="n">
        <v>167</v>
      </c>
      <c r="G105" s="658" t="s">
        <v>4357</v>
      </c>
    </row>
    <row r="106" customFormat="false" ht="12.75" hidden="false" customHeight="true" outlineLevel="0" collapsed="false">
      <c r="A106" s="656" t="n">
        <v>9</v>
      </c>
      <c r="B106" s="657" t="n">
        <v>39358</v>
      </c>
      <c r="C106" s="602" t="s">
        <v>92</v>
      </c>
      <c r="D106" s="602"/>
      <c r="E106" s="602"/>
      <c r="F106" s="528" t="n">
        <v>106</v>
      </c>
      <c r="G106" s="658" t="s">
        <v>4356</v>
      </c>
    </row>
    <row r="107" customFormat="false" ht="12.75" hidden="false" customHeight="true" outlineLevel="0" collapsed="false">
      <c r="A107" s="656" t="n">
        <v>10</v>
      </c>
      <c r="B107" s="657" t="n">
        <v>39358</v>
      </c>
      <c r="C107" s="602" t="s">
        <v>92</v>
      </c>
      <c r="D107" s="602"/>
      <c r="E107" s="602"/>
      <c r="F107" s="614" t="n">
        <v>65</v>
      </c>
      <c r="G107" s="658" t="s">
        <v>4356</v>
      </c>
    </row>
    <row r="108" customFormat="false" ht="12.75" hidden="false" customHeight="true" outlineLevel="0" collapsed="false">
      <c r="A108" s="656" t="n">
        <v>11</v>
      </c>
      <c r="B108" s="657" t="n">
        <v>39358</v>
      </c>
      <c r="C108" s="602" t="s">
        <v>92</v>
      </c>
      <c r="D108" s="602"/>
      <c r="E108" s="602"/>
      <c r="F108" s="614" t="n">
        <v>161</v>
      </c>
      <c r="G108" s="658" t="s">
        <v>4357</v>
      </c>
    </row>
    <row r="109" customFormat="false" ht="13.5" hidden="false" customHeight="true" outlineLevel="0" collapsed="false">
      <c r="A109" s="656" t="n">
        <v>12</v>
      </c>
      <c r="B109" s="657" t="n">
        <v>39359</v>
      </c>
      <c r="C109" s="602" t="s">
        <v>3464</v>
      </c>
      <c r="D109" s="602"/>
      <c r="E109" s="602"/>
      <c r="F109" s="624" t="n">
        <v>240</v>
      </c>
      <c r="G109" s="658" t="s">
        <v>4358</v>
      </c>
    </row>
    <row r="110" customFormat="false" ht="14.25" hidden="false" customHeight="false" outlineLevel="0" collapsed="false">
      <c r="A110" s="522" t="s">
        <v>2815</v>
      </c>
      <c r="B110" s="522"/>
      <c r="C110" s="522"/>
      <c r="D110" s="522"/>
      <c r="E110" s="522"/>
      <c r="F110" s="609" t="n">
        <f aca="false">SUM(F98:F109)</f>
        <v>1437</v>
      </c>
      <c r="G110" s="610"/>
    </row>
  </sheetData>
  <mergeCells count="30">
    <mergeCell ref="A2:G2"/>
    <mergeCell ref="A3:G3"/>
    <mergeCell ref="A4:C4"/>
    <mergeCell ref="A5:G5"/>
    <mergeCell ref="A6:G6"/>
    <mergeCell ref="C14:E14"/>
    <mergeCell ref="C17:E17"/>
    <mergeCell ref="C18:E18"/>
    <mergeCell ref="C39:E39"/>
    <mergeCell ref="C47:E47"/>
    <mergeCell ref="C48:E48"/>
    <mergeCell ref="A49:E49"/>
    <mergeCell ref="A62:G62"/>
    <mergeCell ref="C74:E74"/>
    <mergeCell ref="A90:E90"/>
    <mergeCell ref="A95:G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A110:E110"/>
  </mergeCells>
  <printOptions headings="false" gridLines="false" gridLinesSet="true" horizontalCentered="false" verticalCentered="false"/>
  <pageMargins left="0.240277777777778" right="0.15" top="0.240277777777778" bottom="0.2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37" activeCellId="0" sqref="C137: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6" min="6" style="0" width="7.99"/>
    <col collapsed="false" customWidth="true" hidden="false" outlineLevel="0" max="7" min="7" style="0" width="51.56"/>
  </cols>
  <sheetData>
    <row r="1" customFormat="false" ht="13.5" hidden="false" customHeight="false" outlineLevel="0" collapsed="false"/>
    <row r="2" customFormat="false" ht="23.25" hidden="false" customHeight="true" outlineLevel="0" collapsed="false">
      <c r="A2" s="347" t="s">
        <v>0</v>
      </c>
      <c r="B2" s="347"/>
      <c r="C2" s="347"/>
      <c r="D2" s="347"/>
      <c r="E2" s="347"/>
      <c r="F2" s="347"/>
      <c r="G2" s="347"/>
    </row>
    <row r="3" customFormat="false" ht="12.75" hidden="false" customHeight="true" outlineLevel="0" collapsed="false">
      <c r="A3" s="488" t="s">
        <v>99</v>
      </c>
      <c r="B3" s="488"/>
      <c r="C3" s="488"/>
      <c r="D3" s="488"/>
      <c r="E3" s="488"/>
      <c r="F3" s="488"/>
      <c r="G3" s="488"/>
    </row>
    <row r="4" customFormat="false" ht="12.75" hidden="false" customHeight="true" outlineLevel="0" collapsed="false">
      <c r="A4" s="489" t="s">
        <v>4359</v>
      </c>
      <c r="B4" s="489"/>
      <c r="C4" s="489"/>
      <c r="D4" s="490"/>
      <c r="E4" s="490"/>
      <c r="F4" s="490"/>
      <c r="G4" s="490"/>
    </row>
    <row r="5" customFormat="false" ht="12.75" hidden="false" customHeight="false" outlineLevel="0" collapsed="false">
      <c r="A5" s="491" t="s">
        <v>3402</v>
      </c>
      <c r="B5" s="491"/>
      <c r="C5" s="491"/>
      <c r="D5" s="491"/>
      <c r="E5" s="491"/>
      <c r="F5" s="491"/>
      <c r="G5" s="491"/>
    </row>
    <row r="6" customFormat="false" ht="13.5" hidden="false" customHeight="false" outlineLevel="0" collapsed="false">
      <c r="A6" s="491" t="s">
        <v>3403</v>
      </c>
      <c r="B6" s="491"/>
      <c r="C6" s="491"/>
      <c r="D6" s="491"/>
      <c r="E6" s="491"/>
      <c r="F6" s="491"/>
      <c r="G6" s="491"/>
    </row>
    <row r="7" customFormat="false" ht="30" hidden="false" customHeight="true" outlineLevel="0" collapsed="false">
      <c r="A7" s="629" t="s">
        <v>85</v>
      </c>
      <c r="B7" s="630" t="s">
        <v>86</v>
      </c>
      <c r="C7" s="631" t="s">
        <v>103</v>
      </c>
      <c r="D7" s="631" t="s">
        <v>104</v>
      </c>
      <c r="E7" s="632" t="s">
        <v>105</v>
      </c>
      <c r="F7" s="633" t="s">
        <v>12</v>
      </c>
      <c r="G7" s="634" t="s">
        <v>88</v>
      </c>
    </row>
    <row r="8" customFormat="false" ht="12.75" hidden="false" customHeight="false" outlineLevel="0" collapsed="false">
      <c r="A8" s="635" t="n">
        <v>1</v>
      </c>
      <c r="B8" s="636" t="n">
        <v>39349</v>
      </c>
      <c r="C8" s="637" t="s">
        <v>3995</v>
      </c>
      <c r="D8" s="637" t="s">
        <v>116</v>
      </c>
      <c r="E8" s="637" t="s">
        <v>106</v>
      </c>
      <c r="F8" s="638" t="n">
        <v>65</v>
      </c>
      <c r="G8" s="596" t="s">
        <v>4360</v>
      </c>
    </row>
    <row r="9" customFormat="false" ht="12.75" hidden="false" customHeight="false" outlineLevel="0" collapsed="false">
      <c r="A9" s="639" t="n">
        <v>2</v>
      </c>
      <c r="B9" s="640" t="n">
        <v>39344</v>
      </c>
      <c r="C9" s="641" t="s">
        <v>4361</v>
      </c>
      <c r="D9" s="641" t="s">
        <v>116</v>
      </c>
      <c r="E9" s="641" t="s">
        <v>2274</v>
      </c>
      <c r="F9" s="642" t="n">
        <v>30</v>
      </c>
      <c r="G9" s="643" t="s">
        <v>4362</v>
      </c>
    </row>
    <row r="10" customFormat="false" ht="12.75" hidden="false" customHeight="false" outlineLevel="0" collapsed="false">
      <c r="A10" s="639" t="n">
        <v>3</v>
      </c>
      <c r="B10" s="648" t="n">
        <v>39345</v>
      </c>
      <c r="C10" s="644" t="s">
        <v>116</v>
      </c>
      <c r="D10" s="644" t="s">
        <v>148</v>
      </c>
      <c r="E10" s="644" t="s">
        <v>133</v>
      </c>
      <c r="F10" s="528" t="n">
        <v>24</v>
      </c>
      <c r="G10" s="521" t="s">
        <v>4248</v>
      </c>
    </row>
    <row r="11" customFormat="false" ht="12.75" hidden="false" customHeight="false" outlineLevel="0" collapsed="false">
      <c r="A11" s="518" t="n">
        <v>4</v>
      </c>
      <c r="B11" s="648" t="n">
        <v>39345</v>
      </c>
      <c r="C11" s="644" t="s">
        <v>148</v>
      </c>
      <c r="D11" s="644" t="s">
        <v>116</v>
      </c>
      <c r="E11" s="644" t="s">
        <v>133</v>
      </c>
      <c r="F11" s="528" t="n">
        <v>24</v>
      </c>
      <c r="G11" s="521" t="s">
        <v>4248</v>
      </c>
    </row>
    <row r="12" customFormat="false" ht="12.75" hidden="false" customHeight="false" outlineLevel="0" collapsed="false">
      <c r="A12" s="639" t="n">
        <v>5</v>
      </c>
      <c r="B12" s="648" t="n">
        <v>39349</v>
      </c>
      <c r="C12" s="644" t="s">
        <v>116</v>
      </c>
      <c r="D12" s="644" t="s">
        <v>148</v>
      </c>
      <c r="E12" s="644" t="s">
        <v>106</v>
      </c>
      <c r="F12" s="528" t="n">
        <v>70</v>
      </c>
      <c r="G12" s="521" t="s">
        <v>4363</v>
      </c>
    </row>
    <row r="13" customFormat="false" ht="12.75" hidden="false" customHeight="false" outlineLevel="0" collapsed="false">
      <c r="A13" s="518" t="n">
        <v>6</v>
      </c>
      <c r="B13" s="648" t="n">
        <v>39349</v>
      </c>
      <c r="C13" s="644" t="s">
        <v>148</v>
      </c>
      <c r="D13" s="644" t="s">
        <v>116</v>
      </c>
      <c r="E13" s="644" t="s">
        <v>106</v>
      </c>
      <c r="F13" s="528" t="n">
        <v>70</v>
      </c>
      <c r="G13" s="521" t="s">
        <v>4363</v>
      </c>
    </row>
    <row r="14" customFormat="false" ht="12.75" hidden="false" customHeight="false" outlineLevel="0" collapsed="false">
      <c r="A14" s="639" t="n">
        <v>7</v>
      </c>
      <c r="B14" s="648" t="n">
        <v>39345</v>
      </c>
      <c r="C14" s="644" t="s">
        <v>116</v>
      </c>
      <c r="D14" s="644" t="s">
        <v>234</v>
      </c>
      <c r="E14" s="644" t="s">
        <v>106</v>
      </c>
      <c r="F14" s="528" t="n">
        <v>35</v>
      </c>
      <c r="G14" s="521" t="s">
        <v>4364</v>
      </c>
    </row>
    <row r="15" customFormat="false" ht="12.75" hidden="false" customHeight="false" outlineLevel="0" collapsed="false">
      <c r="A15" s="518" t="n">
        <v>8</v>
      </c>
      <c r="B15" s="648" t="n">
        <v>39345</v>
      </c>
      <c r="C15" s="644" t="s">
        <v>234</v>
      </c>
      <c r="D15" s="644" t="s">
        <v>116</v>
      </c>
      <c r="E15" s="644" t="s">
        <v>106</v>
      </c>
      <c r="F15" s="528" t="n">
        <v>35</v>
      </c>
      <c r="G15" s="521" t="s">
        <v>4364</v>
      </c>
    </row>
    <row r="16" customFormat="false" ht="12.75" hidden="false" customHeight="false" outlineLevel="0" collapsed="false">
      <c r="A16" s="639" t="n">
        <v>9</v>
      </c>
      <c r="B16" s="648" t="n">
        <v>39348</v>
      </c>
      <c r="C16" s="644" t="s">
        <v>116</v>
      </c>
      <c r="D16" s="644" t="s">
        <v>374</v>
      </c>
      <c r="E16" s="644" t="s">
        <v>106</v>
      </c>
      <c r="F16" s="528" t="n">
        <v>70</v>
      </c>
      <c r="G16" s="521" t="s">
        <v>4365</v>
      </c>
    </row>
    <row r="17" customFormat="false" ht="12.75" hidden="false" customHeight="false" outlineLevel="0" collapsed="false">
      <c r="A17" s="518" t="n">
        <v>10</v>
      </c>
      <c r="B17" s="648" t="n">
        <v>39348</v>
      </c>
      <c r="C17" s="644" t="s">
        <v>374</v>
      </c>
      <c r="D17" s="644" t="s">
        <v>1381</v>
      </c>
      <c r="E17" s="644" t="s">
        <v>106</v>
      </c>
      <c r="F17" s="528" t="n">
        <v>30</v>
      </c>
      <c r="G17" s="521" t="s">
        <v>4365</v>
      </c>
    </row>
    <row r="18" customFormat="false" ht="12.75" hidden="false" customHeight="false" outlineLevel="0" collapsed="false">
      <c r="A18" s="639" t="n">
        <v>11</v>
      </c>
      <c r="B18" s="648" t="n">
        <v>39348</v>
      </c>
      <c r="C18" s="644" t="s">
        <v>1381</v>
      </c>
      <c r="D18" s="644" t="s">
        <v>3657</v>
      </c>
      <c r="E18" s="644" t="s">
        <v>106</v>
      </c>
      <c r="F18" s="528" t="n">
        <v>50</v>
      </c>
      <c r="G18" s="521" t="s">
        <v>4365</v>
      </c>
    </row>
    <row r="19" customFormat="false" ht="12.75" hidden="false" customHeight="false" outlineLevel="0" collapsed="false">
      <c r="A19" s="518" t="n">
        <v>12</v>
      </c>
      <c r="B19" s="648" t="n">
        <v>39348</v>
      </c>
      <c r="C19" s="644" t="s">
        <v>3657</v>
      </c>
      <c r="D19" s="644" t="s">
        <v>4366</v>
      </c>
      <c r="E19" s="644" t="s">
        <v>106</v>
      </c>
      <c r="F19" s="528" t="n">
        <v>60</v>
      </c>
      <c r="G19" s="521" t="s">
        <v>4365</v>
      </c>
    </row>
    <row r="20" customFormat="false" ht="12.75" hidden="false" customHeight="false" outlineLevel="0" collapsed="false">
      <c r="A20" s="639" t="n">
        <v>13</v>
      </c>
      <c r="B20" s="648" t="n">
        <v>39348</v>
      </c>
      <c r="C20" s="644" t="s">
        <v>4366</v>
      </c>
      <c r="D20" s="644" t="s">
        <v>954</v>
      </c>
      <c r="E20" s="644" t="s">
        <v>106</v>
      </c>
      <c r="F20" s="528" t="n">
        <v>55</v>
      </c>
      <c r="G20" s="521" t="s">
        <v>4365</v>
      </c>
    </row>
    <row r="21" customFormat="false" ht="12.75" hidden="false" customHeight="false" outlineLevel="0" collapsed="false">
      <c r="A21" s="518" t="n">
        <v>14</v>
      </c>
      <c r="B21" s="648" t="n">
        <v>39348</v>
      </c>
      <c r="C21" s="644" t="s">
        <v>954</v>
      </c>
      <c r="D21" s="644" t="s">
        <v>116</v>
      </c>
      <c r="E21" s="644" t="s">
        <v>106</v>
      </c>
      <c r="F21" s="528" t="n">
        <v>70</v>
      </c>
      <c r="G21" s="521" t="s">
        <v>4365</v>
      </c>
    </row>
    <row r="22" customFormat="false" ht="12.75" hidden="false" customHeight="false" outlineLevel="0" collapsed="false">
      <c r="A22" s="639" t="n">
        <v>15</v>
      </c>
      <c r="B22" s="648" t="n">
        <v>39348</v>
      </c>
      <c r="C22" s="644" t="s">
        <v>116</v>
      </c>
      <c r="D22" s="644" t="s">
        <v>163</v>
      </c>
      <c r="E22" s="644" t="s">
        <v>106</v>
      </c>
      <c r="F22" s="614" t="n">
        <v>30</v>
      </c>
      <c r="G22" s="521" t="s">
        <v>4367</v>
      </c>
    </row>
    <row r="23" customFormat="false" ht="12.75" hidden="false" customHeight="false" outlineLevel="0" collapsed="false">
      <c r="A23" s="518" t="n">
        <v>16</v>
      </c>
      <c r="B23" s="648" t="n">
        <v>39348</v>
      </c>
      <c r="C23" s="644" t="s">
        <v>163</v>
      </c>
      <c r="D23" s="644" t="s">
        <v>116</v>
      </c>
      <c r="E23" s="644" t="s">
        <v>106</v>
      </c>
      <c r="F23" s="614" t="n">
        <v>30</v>
      </c>
      <c r="G23" s="521" t="s">
        <v>4367</v>
      </c>
    </row>
    <row r="24" customFormat="false" ht="12.75" hidden="false" customHeight="false" outlineLevel="0" collapsed="false">
      <c r="A24" s="639" t="n">
        <v>17</v>
      </c>
      <c r="B24" s="648" t="n">
        <v>39348</v>
      </c>
      <c r="C24" s="644" t="s">
        <v>116</v>
      </c>
      <c r="D24" s="644" t="s">
        <v>186</v>
      </c>
      <c r="E24" s="644" t="s">
        <v>106</v>
      </c>
      <c r="F24" s="614" t="n">
        <v>100</v>
      </c>
      <c r="G24" s="521" t="s">
        <v>4368</v>
      </c>
    </row>
    <row r="25" customFormat="false" ht="12.75" hidden="false" customHeight="false" outlineLevel="0" collapsed="false">
      <c r="A25" s="518" t="n">
        <v>18</v>
      </c>
      <c r="B25" s="648" t="n">
        <v>39348</v>
      </c>
      <c r="C25" s="644" t="s">
        <v>186</v>
      </c>
      <c r="D25" s="644" t="s">
        <v>116</v>
      </c>
      <c r="E25" s="644" t="s">
        <v>133</v>
      </c>
      <c r="F25" s="614" t="n">
        <v>24</v>
      </c>
      <c r="G25" s="521" t="s">
        <v>4368</v>
      </c>
    </row>
    <row r="26" customFormat="false" ht="12.75" hidden="false" customHeight="false" outlineLevel="0" collapsed="false">
      <c r="A26" s="639" t="n">
        <v>19</v>
      </c>
      <c r="B26" s="648" t="n">
        <v>39349</v>
      </c>
      <c r="C26" s="644" t="s">
        <v>116</v>
      </c>
      <c r="D26" s="644" t="s">
        <v>163</v>
      </c>
      <c r="E26" s="644" t="s">
        <v>106</v>
      </c>
      <c r="F26" s="614" t="n">
        <v>30</v>
      </c>
      <c r="G26" s="521" t="s">
        <v>4367</v>
      </c>
    </row>
    <row r="27" customFormat="false" ht="12.75" hidden="false" customHeight="false" outlineLevel="0" collapsed="false">
      <c r="A27" s="639" t="n">
        <v>20</v>
      </c>
      <c r="B27" s="648" t="n">
        <v>39349</v>
      </c>
      <c r="C27" s="644" t="s">
        <v>163</v>
      </c>
      <c r="D27" s="644" t="s">
        <v>116</v>
      </c>
      <c r="E27" s="644" t="s">
        <v>106</v>
      </c>
      <c r="F27" s="614" t="n">
        <v>30</v>
      </c>
      <c r="G27" s="521" t="s">
        <v>4367</v>
      </c>
    </row>
    <row r="28" customFormat="false" ht="12.75" hidden="false" customHeight="false" outlineLevel="0" collapsed="false">
      <c r="A28" s="518" t="n">
        <v>21</v>
      </c>
      <c r="B28" s="648" t="n">
        <v>39349</v>
      </c>
      <c r="C28" s="644" t="s">
        <v>116</v>
      </c>
      <c r="D28" s="644" t="s">
        <v>234</v>
      </c>
      <c r="E28" s="644" t="s">
        <v>106</v>
      </c>
      <c r="F28" s="614" t="n">
        <v>35</v>
      </c>
      <c r="G28" s="521" t="s">
        <v>4364</v>
      </c>
    </row>
    <row r="29" customFormat="false" ht="12.75" hidden="false" customHeight="false" outlineLevel="0" collapsed="false">
      <c r="A29" s="639" t="n">
        <v>22</v>
      </c>
      <c r="B29" s="648" t="n">
        <v>39349</v>
      </c>
      <c r="C29" s="644" t="s">
        <v>234</v>
      </c>
      <c r="D29" s="644" t="s">
        <v>116</v>
      </c>
      <c r="E29" s="644" t="s">
        <v>106</v>
      </c>
      <c r="F29" s="614" t="n">
        <v>35</v>
      </c>
      <c r="G29" s="521" t="s">
        <v>4364</v>
      </c>
    </row>
    <row r="30" customFormat="false" ht="12.75" hidden="false" customHeight="true" outlineLevel="0" collapsed="false">
      <c r="A30" s="518" t="n">
        <v>23</v>
      </c>
      <c r="B30" s="648" t="n">
        <v>39349</v>
      </c>
      <c r="C30" s="602" t="s">
        <v>906</v>
      </c>
      <c r="D30" s="602"/>
      <c r="E30" s="602"/>
      <c r="F30" s="614" t="n">
        <v>13</v>
      </c>
      <c r="G30" s="521" t="s">
        <v>4013</v>
      </c>
    </row>
    <row r="31" customFormat="false" ht="12.75" hidden="false" customHeight="false" outlineLevel="0" collapsed="false">
      <c r="A31" s="639" t="n">
        <v>24</v>
      </c>
      <c r="B31" s="648" t="n">
        <v>39350</v>
      </c>
      <c r="C31" s="644" t="s">
        <v>116</v>
      </c>
      <c r="D31" s="644" t="s">
        <v>3830</v>
      </c>
      <c r="E31" s="644" t="s">
        <v>2274</v>
      </c>
      <c r="F31" s="614" t="n">
        <v>42</v>
      </c>
      <c r="G31" s="521" t="s">
        <v>4369</v>
      </c>
    </row>
    <row r="32" customFormat="false" ht="12.75" hidden="false" customHeight="false" outlineLevel="0" collapsed="false">
      <c r="A32" s="518" t="n">
        <v>25</v>
      </c>
      <c r="B32" s="648" t="n">
        <v>39342</v>
      </c>
      <c r="C32" s="602" t="s">
        <v>116</v>
      </c>
      <c r="D32" s="602" t="s">
        <v>186</v>
      </c>
      <c r="E32" s="602" t="s">
        <v>106</v>
      </c>
      <c r="F32" s="614" t="n">
        <v>80</v>
      </c>
      <c r="G32" s="521" t="s">
        <v>4370</v>
      </c>
    </row>
    <row r="33" customFormat="false" ht="12.75" hidden="false" customHeight="true" outlineLevel="0" collapsed="false">
      <c r="A33" s="639" t="n">
        <v>26</v>
      </c>
      <c r="B33" s="648" t="n">
        <v>39343</v>
      </c>
      <c r="C33" s="602" t="s">
        <v>4371</v>
      </c>
      <c r="D33" s="602"/>
      <c r="E33" s="602"/>
      <c r="F33" s="614" t="n">
        <v>10</v>
      </c>
      <c r="G33" s="521" t="s">
        <v>4372</v>
      </c>
    </row>
    <row r="34" customFormat="false" ht="12.75" hidden="false" customHeight="false" outlineLevel="0" collapsed="false">
      <c r="A34" s="518" t="n">
        <v>27</v>
      </c>
      <c r="B34" s="648" t="n">
        <v>39343</v>
      </c>
      <c r="C34" s="644" t="s">
        <v>116</v>
      </c>
      <c r="D34" s="644" t="s">
        <v>2346</v>
      </c>
      <c r="E34" s="644" t="s">
        <v>106</v>
      </c>
      <c r="F34" s="614" t="n">
        <v>60</v>
      </c>
      <c r="G34" s="521" t="s">
        <v>4373</v>
      </c>
    </row>
    <row r="35" customFormat="false" ht="12.75" hidden="false" customHeight="false" outlineLevel="0" collapsed="false">
      <c r="A35" s="639" t="n">
        <v>28</v>
      </c>
      <c r="B35" s="648" t="n">
        <v>39345</v>
      </c>
      <c r="C35" s="644" t="s">
        <v>177</v>
      </c>
      <c r="D35" s="644" t="s">
        <v>300</v>
      </c>
      <c r="E35" s="644" t="s">
        <v>106</v>
      </c>
      <c r="F35" s="614" t="n">
        <v>70</v>
      </c>
      <c r="G35" s="521" t="s">
        <v>4374</v>
      </c>
    </row>
    <row r="36" customFormat="false" ht="12.75" hidden="false" customHeight="false" outlineLevel="0" collapsed="false">
      <c r="A36" s="518" t="n">
        <v>29</v>
      </c>
      <c r="B36" s="648" t="n">
        <v>39349</v>
      </c>
      <c r="C36" s="644" t="s">
        <v>4375</v>
      </c>
      <c r="D36" s="644" t="s">
        <v>4376</v>
      </c>
      <c r="E36" s="644" t="s">
        <v>2274</v>
      </c>
      <c r="F36" s="614" t="n">
        <v>20</v>
      </c>
      <c r="G36" s="521" t="s">
        <v>4377</v>
      </c>
    </row>
    <row r="37" customFormat="false" ht="12.75" hidden="false" customHeight="false" outlineLevel="0" collapsed="false">
      <c r="A37" s="639" t="n">
        <v>30</v>
      </c>
      <c r="B37" s="648" t="n">
        <v>39345</v>
      </c>
      <c r="C37" s="644" t="s">
        <v>116</v>
      </c>
      <c r="D37" s="644" t="s">
        <v>177</v>
      </c>
      <c r="E37" s="644" t="s">
        <v>106</v>
      </c>
      <c r="F37" s="614" t="n">
        <v>30</v>
      </c>
      <c r="G37" s="521" t="s">
        <v>4378</v>
      </c>
    </row>
    <row r="38" customFormat="false" ht="25.5" hidden="false" customHeight="false" outlineLevel="0" collapsed="false">
      <c r="A38" s="639" t="n">
        <v>31</v>
      </c>
      <c r="B38" s="648" t="n">
        <v>39345</v>
      </c>
      <c r="C38" s="644" t="s">
        <v>1439</v>
      </c>
      <c r="D38" s="644" t="s">
        <v>659</v>
      </c>
      <c r="E38" s="644" t="s">
        <v>777</v>
      </c>
      <c r="F38" s="614" t="n">
        <v>70</v>
      </c>
      <c r="G38" s="521" t="s">
        <v>4379</v>
      </c>
    </row>
    <row r="39" customFormat="false" ht="12.75" hidden="false" customHeight="false" outlineLevel="0" collapsed="false">
      <c r="A39" s="518" t="n">
        <v>32</v>
      </c>
      <c r="B39" s="648" t="n">
        <v>39345</v>
      </c>
      <c r="C39" s="644" t="s">
        <v>659</v>
      </c>
      <c r="D39" s="644" t="s">
        <v>116</v>
      </c>
      <c r="E39" s="644" t="s">
        <v>106</v>
      </c>
      <c r="F39" s="614" t="n">
        <v>45</v>
      </c>
      <c r="G39" s="521" t="s">
        <v>3342</v>
      </c>
    </row>
    <row r="40" customFormat="false" ht="12.75" hidden="false" customHeight="false" outlineLevel="0" collapsed="false">
      <c r="A40" s="639" t="n">
        <v>33</v>
      </c>
      <c r="B40" s="648" t="n">
        <v>39347</v>
      </c>
      <c r="C40" s="644" t="s">
        <v>116</v>
      </c>
      <c r="D40" s="644" t="s">
        <v>4380</v>
      </c>
      <c r="E40" s="644" t="s">
        <v>777</v>
      </c>
      <c r="F40" s="614" t="n">
        <v>75</v>
      </c>
      <c r="G40" s="521" t="s">
        <v>4381</v>
      </c>
    </row>
    <row r="41" customFormat="false" ht="12.75" hidden="false" customHeight="false" outlineLevel="0" collapsed="false">
      <c r="A41" s="518" t="n">
        <v>34</v>
      </c>
      <c r="B41" s="648" t="n">
        <v>39347</v>
      </c>
      <c r="C41" s="644" t="s">
        <v>4380</v>
      </c>
      <c r="D41" s="644" t="s">
        <v>4382</v>
      </c>
      <c r="E41" s="644" t="s">
        <v>2274</v>
      </c>
      <c r="F41" s="614" t="n">
        <v>32</v>
      </c>
      <c r="G41" s="521" t="s">
        <v>4383</v>
      </c>
    </row>
    <row r="42" customFormat="false" ht="12.75" hidden="false" customHeight="false" outlineLevel="0" collapsed="false">
      <c r="A42" s="639" t="n">
        <v>35</v>
      </c>
      <c r="B42" s="648" t="n">
        <v>39347</v>
      </c>
      <c r="C42" s="644" t="s">
        <v>4380</v>
      </c>
      <c r="D42" s="644" t="s">
        <v>116</v>
      </c>
      <c r="E42" s="644" t="s">
        <v>106</v>
      </c>
      <c r="F42" s="614" t="n">
        <v>55</v>
      </c>
      <c r="G42" s="521" t="s">
        <v>3342</v>
      </c>
    </row>
    <row r="43" customFormat="false" ht="12.75" hidden="false" customHeight="false" outlineLevel="0" collapsed="false">
      <c r="A43" s="518" t="n">
        <v>36</v>
      </c>
      <c r="B43" s="648" t="n">
        <v>39348</v>
      </c>
      <c r="C43" s="644" t="s">
        <v>116</v>
      </c>
      <c r="D43" s="644" t="s">
        <v>148</v>
      </c>
      <c r="E43" s="644" t="s">
        <v>106</v>
      </c>
      <c r="F43" s="614" t="n">
        <v>75</v>
      </c>
      <c r="G43" s="521" t="s">
        <v>4384</v>
      </c>
    </row>
    <row r="44" customFormat="false" ht="12.75" hidden="false" customHeight="false" outlineLevel="0" collapsed="false">
      <c r="A44" s="639" t="n">
        <v>37</v>
      </c>
      <c r="B44" s="648" t="n">
        <v>39350</v>
      </c>
      <c r="C44" s="644" t="s">
        <v>116</v>
      </c>
      <c r="D44" s="644" t="s">
        <v>4385</v>
      </c>
      <c r="E44" s="644" t="s">
        <v>2274</v>
      </c>
      <c r="F44" s="614" t="n">
        <v>30</v>
      </c>
      <c r="G44" s="521" t="s">
        <v>4386</v>
      </c>
    </row>
    <row r="45" customFormat="false" ht="12.75" hidden="false" customHeight="false" outlineLevel="0" collapsed="false">
      <c r="A45" s="518" t="n">
        <v>38</v>
      </c>
      <c r="B45" s="648" t="n">
        <v>39350</v>
      </c>
      <c r="C45" s="644" t="s">
        <v>4385</v>
      </c>
      <c r="D45" s="644" t="s">
        <v>116</v>
      </c>
      <c r="E45" s="644" t="s">
        <v>2274</v>
      </c>
      <c r="F45" s="614" t="n">
        <v>30</v>
      </c>
      <c r="G45" s="521" t="s">
        <v>4386</v>
      </c>
    </row>
    <row r="46" customFormat="false" ht="12.75" hidden="false" customHeight="false" outlineLevel="0" collapsed="false">
      <c r="A46" s="639" t="n">
        <v>39</v>
      </c>
      <c r="B46" s="648" t="n">
        <v>39350</v>
      </c>
      <c r="C46" s="644" t="s">
        <v>177</v>
      </c>
      <c r="D46" s="644" t="s">
        <v>116</v>
      </c>
      <c r="E46" s="644" t="s">
        <v>2274</v>
      </c>
      <c r="F46" s="614" t="n">
        <v>30</v>
      </c>
      <c r="G46" s="521" t="s">
        <v>4387</v>
      </c>
    </row>
    <row r="47" customFormat="false" ht="12.75" hidden="false" customHeight="false" outlineLevel="0" collapsed="false">
      <c r="A47" s="518" t="n">
        <v>40</v>
      </c>
      <c r="B47" s="648" t="n">
        <v>39350</v>
      </c>
      <c r="C47" s="644" t="s">
        <v>116</v>
      </c>
      <c r="D47" s="644" t="s">
        <v>177</v>
      </c>
      <c r="E47" s="644" t="s">
        <v>2274</v>
      </c>
      <c r="F47" s="614" t="n">
        <v>35</v>
      </c>
      <c r="G47" s="521" t="s">
        <v>4387</v>
      </c>
    </row>
    <row r="48" customFormat="false" ht="12.75" hidden="false" customHeight="false" outlineLevel="0" collapsed="false">
      <c r="A48" s="639" t="n">
        <v>41</v>
      </c>
      <c r="B48" s="648" t="n">
        <v>39350</v>
      </c>
      <c r="C48" s="644" t="s">
        <v>4388</v>
      </c>
      <c r="D48" s="644" t="s">
        <v>36</v>
      </c>
      <c r="E48" s="644" t="s">
        <v>2274</v>
      </c>
      <c r="F48" s="614" t="n">
        <v>15</v>
      </c>
      <c r="G48" s="521" t="s">
        <v>4387</v>
      </c>
    </row>
    <row r="49" customFormat="false" ht="25.5" hidden="false" customHeight="true" outlineLevel="0" collapsed="false">
      <c r="A49" s="639" t="n">
        <v>42</v>
      </c>
      <c r="B49" s="648" t="n">
        <v>39350</v>
      </c>
      <c r="C49" s="602" t="s">
        <v>906</v>
      </c>
      <c r="D49" s="602"/>
      <c r="E49" s="602"/>
      <c r="F49" s="614" t="n">
        <v>100</v>
      </c>
      <c r="G49" s="521" t="s">
        <v>4389</v>
      </c>
    </row>
    <row r="50" customFormat="false" ht="12.75" hidden="false" customHeight="false" outlineLevel="0" collapsed="false">
      <c r="A50" s="518" t="n">
        <v>43</v>
      </c>
      <c r="B50" s="648" t="n">
        <v>39348</v>
      </c>
      <c r="C50" s="602" t="s">
        <v>116</v>
      </c>
      <c r="D50" s="602" t="s">
        <v>1438</v>
      </c>
      <c r="E50" s="602" t="s">
        <v>2274</v>
      </c>
      <c r="F50" s="614" t="n">
        <v>15</v>
      </c>
      <c r="G50" s="521" t="s">
        <v>4390</v>
      </c>
    </row>
    <row r="51" customFormat="false" ht="12.75" hidden="false" customHeight="false" outlineLevel="0" collapsed="false">
      <c r="A51" s="639" t="n">
        <v>44</v>
      </c>
      <c r="B51" s="648" t="n">
        <v>39348</v>
      </c>
      <c r="C51" s="602" t="s">
        <v>1438</v>
      </c>
      <c r="D51" s="602" t="s">
        <v>116</v>
      </c>
      <c r="E51" s="602" t="s">
        <v>2274</v>
      </c>
      <c r="F51" s="614" t="n">
        <v>15</v>
      </c>
      <c r="G51" s="521" t="s">
        <v>4390</v>
      </c>
    </row>
    <row r="52" customFormat="false" ht="12.75" hidden="false" customHeight="false" outlineLevel="0" collapsed="false">
      <c r="A52" s="518" t="n">
        <v>45</v>
      </c>
      <c r="B52" s="648" t="n">
        <v>39350</v>
      </c>
      <c r="C52" s="644" t="s">
        <v>4391</v>
      </c>
      <c r="D52" s="644" t="s">
        <v>4376</v>
      </c>
      <c r="E52" s="644" t="s">
        <v>2274</v>
      </c>
      <c r="F52" s="614" t="n">
        <v>12</v>
      </c>
      <c r="G52" s="521" t="s">
        <v>4392</v>
      </c>
    </row>
    <row r="53" customFormat="false" ht="12.75" hidden="false" customHeight="false" outlineLevel="0" collapsed="false">
      <c r="A53" s="639" t="n">
        <v>46</v>
      </c>
      <c r="B53" s="648" t="n">
        <v>39350</v>
      </c>
      <c r="C53" s="644" t="s">
        <v>4376</v>
      </c>
      <c r="D53" s="644" t="s">
        <v>4391</v>
      </c>
      <c r="E53" s="644" t="s">
        <v>2274</v>
      </c>
      <c r="F53" s="614" t="n">
        <v>12</v>
      </c>
      <c r="G53" s="521" t="s">
        <v>4392</v>
      </c>
    </row>
    <row r="54" customFormat="false" ht="12.75" hidden="false" customHeight="false" outlineLevel="0" collapsed="false">
      <c r="A54" s="518" t="n">
        <v>47</v>
      </c>
      <c r="B54" s="648" t="n">
        <v>39350</v>
      </c>
      <c r="C54" s="644" t="s">
        <v>116</v>
      </c>
      <c r="D54" s="644" t="s">
        <v>4393</v>
      </c>
      <c r="E54" s="644" t="s">
        <v>2274</v>
      </c>
      <c r="F54" s="614" t="n">
        <v>60</v>
      </c>
      <c r="G54" s="521" t="s">
        <v>4394</v>
      </c>
    </row>
    <row r="55" customFormat="false" ht="12.75" hidden="false" customHeight="false" outlineLevel="0" collapsed="false">
      <c r="A55" s="639" t="n">
        <v>48</v>
      </c>
      <c r="B55" s="648" t="n">
        <v>39350</v>
      </c>
      <c r="C55" s="644" t="s">
        <v>116</v>
      </c>
      <c r="D55" s="644" t="s">
        <v>4393</v>
      </c>
      <c r="E55" s="644" t="s">
        <v>2274</v>
      </c>
      <c r="F55" s="614" t="n">
        <v>18</v>
      </c>
      <c r="G55" s="521" t="s">
        <v>4395</v>
      </c>
    </row>
    <row r="56" customFormat="false" ht="12.75" hidden="false" customHeight="false" outlineLevel="0" collapsed="false">
      <c r="A56" s="518" t="n">
        <v>49</v>
      </c>
      <c r="B56" s="648" t="n">
        <v>39351</v>
      </c>
      <c r="C56" s="644" t="s">
        <v>116</v>
      </c>
      <c r="D56" s="644" t="s">
        <v>3324</v>
      </c>
      <c r="E56" s="644" t="s">
        <v>106</v>
      </c>
      <c r="F56" s="614" t="n">
        <v>55</v>
      </c>
      <c r="G56" s="521" t="s">
        <v>4396</v>
      </c>
    </row>
    <row r="57" customFormat="false" ht="12.75" hidden="false" customHeight="false" outlineLevel="0" collapsed="false">
      <c r="A57" s="639" t="n">
        <v>50</v>
      </c>
      <c r="B57" s="648" t="n">
        <v>39351</v>
      </c>
      <c r="C57" s="644" t="s">
        <v>116</v>
      </c>
      <c r="D57" s="644" t="s">
        <v>3830</v>
      </c>
      <c r="E57" s="644" t="s">
        <v>106</v>
      </c>
      <c r="F57" s="614" t="n">
        <v>40</v>
      </c>
      <c r="G57" s="521" t="s">
        <v>4397</v>
      </c>
    </row>
    <row r="58" customFormat="false" ht="12.75" hidden="false" customHeight="false" outlineLevel="0" collapsed="false">
      <c r="A58" s="518" t="n">
        <v>51</v>
      </c>
      <c r="B58" s="648" t="n">
        <v>39351</v>
      </c>
      <c r="C58" s="644" t="s">
        <v>3830</v>
      </c>
      <c r="D58" s="644" t="s">
        <v>116</v>
      </c>
      <c r="E58" s="644" t="s">
        <v>106</v>
      </c>
      <c r="F58" s="614" t="n">
        <v>40</v>
      </c>
      <c r="G58" s="521" t="s">
        <v>4397</v>
      </c>
    </row>
    <row r="59" customFormat="false" ht="12.75" hidden="false" customHeight="false" outlineLevel="0" collapsed="false">
      <c r="A59" s="639" t="n">
        <v>52</v>
      </c>
      <c r="B59" s="648" t="n">
        <v>39351</v>
      </c>
      <c r="C59" s="644" t="s">
        <v>116</v>
      </c>
      <c r="D59" s="644" t="s">
        <v>3324</v>
      </c>
      <c r="E59" s="644" t="s">
        <v>106</v>
      </c>
      <c r="F59" s="614" t="n">
        <v>60</v>
      </c>
      <c r="G59" s="521" t="s">
        <v>4398</v>
      </c>
    </row>
    <row r="60" customFormat="false" ht="12.75" hidden="false" customHeight="false" outlineLevel="0" collapsed="false">
      <c r="A60" s="518" t="n">
        <v>53</v>
      </c>
      <c r="B60" s="648" t="n">
        <v>39351</v>
      </c>
      <c r="C60" s="644" t="s">
        <v>3324</v>
      </c>
      <c r="D60" s="644" t="s">
        <v>116</v>
      </c>
      <c r="E60" s="644" t="s">
        <v>106</v>
      </c>
      <c r="F60" s="614" t="n">
        <v>44</v>
      </c>
      <c r="G60" s="521" t="s">
        <v>4398</v>
      </c>
    </row>
    <row r="61" customFormat="false" ht="12.75" hidden="false" customHeight="false" outlineLevel="0" collapsed="false">
      <c r="A61" s="639" t="n">
        <v>54</v>
      </c>
      <c r="B61" s="648" t="n">
        <v>39351</v>
      </c>
      <c r="C61" s="644" t="s">
        <v>186</v>
      </c>
      <c r="D61" s="644" t="s">
        <v>864</v>
      </c>
      <c r="E61" s="644" t="s">
        <v>2274</v>
      </c>
      <c r="F61" s="614" t="n">
        <v>45</v>
      </c>
      <c r="G61" s="521" t="s">
        <v>4399</v>
      </c>
    </row>
    <row r="62" customFormat="false" ht="12.75" hidden="false" customHeight="false" outlineLevel="0" collapsed="false">
      <c r="A62" s="518" t="n">
        <v>55</v>
      </c>
      <c r="B62" s="648" t="n">
        <v>39351</v>
      </c>
      <c r="C62" s="644" t="s">
        <v>864</v>
      </c>
      <c r="D62" s="644" t="s">
        <v>186</v>
      </c>
      <c r="E62" s="644" t="s">
        <v>2274</v>
      </c>
      <c r="F62" s="614" t="n">
        <v>40</v>
      </c>
      <c r="G62" s="521" t="s">
        <v>4399</v>
      </c>
    </row>
    <row r="63" customFormat="false" ht="13.5" hidden="false" customHeight="true" outlineLevel="0" collapsed="false">
      <c r="A63" s="639" t="n">
        <v>56</v>
      </c>
      <c r="B63" s="648" t="n">
        <v>39351</v>
      </c>
      <c r="C63" s="602" t="s">
        <v>906</v>
      </c>
      <c r="D63" s="602"/>
      <c r="E63" s="602"/>
      <c r="F63" s="614" t="n">
        <v>13</v>
      </c>
      <c r="G63" s="521" t="s">
        <v>3494</v>
      </c>
    </row>
    <row r="64" customFormat="false" ht="25.5" hidden="false" customHeight="true" outlineLevel="0" collapsed="false">
      <c r="A64" s="629" t="s">
        <v>85</v>
      </c>
      <c r="B64" s="630" t="s">
        <v>86</v>
      </c>
      <c r="C64" s="631" t="s">
        <v>103</v>
      </c>
      <c r="D64" s="631" t="s">
        <v>104</v>
      </c>
      <c r="E64" s="632" t="s">
        <v>105</v>
      </c>
      <c r="F64" s="633" t="s">
        <v>12</v>
      </c>
      <c r="G64" s="634" t="s">
        <v>88</v>
      </c>
    </row>
    <row r="65" customFormat="false" ht="12.75" hidden="false" customHeight="true" outlineLevel="0" collapsed="false">
      <c r="A65" s="518" t="n">
        <v>57</v>
      </c>
      <c r="B65" s="648" t="n">
        <v>39351</v>
      </c>
      <c r="C65" s="602" t="s">
        <v>906</v>
      </c>
      <c r="D65" s="602"/>
      <c r="E65" s="602"/>
      <c r="F65" s="614" t="n">
        <v>35</v>
      </c>
      <c r="G65" s="521" t="s">
        <v>4400</v>
      </c>
    </row>
    <row r="66" customFormat="false" ht="12.75" hidden="false" customHeight="false" outlineLevel="0" collapsed="false">
      <c r="A66" s="639" t="n">
        <v>58</v>
      </c>
      <c r="B66" s="648" t="n">
        <v>39351</v>
      </c>
      <c r="C66" s="602" t="s">
        <v>3995</v>
      </c>
      <c r="D66" s="602" t="s">
        <v>4401</v>
      </c>
      <c r="E66" s="602" t="s">
        <v>133</v>
      </c>
      <c r="F66" s="614" t="n">
        <v>20</v>
      </c>
      <c r="G66" s="521" t="s">
        <v>4402</v>
      </c>
    </row>
    <row r="67" customFormat="false" ht="12.75" hidden="false" customHeight="false" outlineLevel="0" collapsed="false">
      <c r="A67" s="518" t="n">
        <v>59</v>
      </c>
      <c r="B67" s="648" t="n">
        <v>39351</v>
      </c>
      <c r="C67" s="602" t="s">
        <v>4403</v>
      </c>
      <c r="D67" s="602" t="s">
        <v>4404</v>
      </c>
      <c r="E67" s="602" t="s">
        <v>2274</v>
      </c>
      <c r="F67" s="614" t="n">
        <v>12</v>
      </c>
      <c r="G67" s="521" t="s">
        <v>4402</v>
      </c>
    </row>
    <row r="68" customFormat="false" ht="12.75" hidden="false" customHeight="false" outlineLevel="0" collapsed="false">
      <c r="A68" s="639" t="n">
        <v>60</v>
      </c>
      <c r="B68" s="648" t="n">
        <v>39351</v>
      </c>
      <c r="C68" s="602" t="s">
        <v>4404</v>
      </c>
      <c r="D68" s="644" t="s">
        <v>177</v>
      </c>
      <c r="E68" s="602" t="s">
        <v>133</v>
      </c>
      <c r="F68" s="614" t="n">
        <v>20</v>
      </c>
      <c r="G68" s="521" t="s">
        <v>4405</v>
      </c>
    </row>
    <row r="69" customFormat="false" ht="12.75" hidden="false" customHeight="false" outlineLevel="0" collapsed="false">
      <c r="A69" s="518" t="n">
        <v>61</v>
      </c>
      <c r="B69" s="648" t="n">
        <v>39351</v>
      </c>
      <c r="C69" s="644" t="s">
        <v>177</v>
      </c>
      <c r="D69" s="644" t="s">
        <v>116</v>
      </c>
      <c r="E69" s="644" t="s">
        <v>133</v>
      </c>
      <c r="F69" s="614" t="n">
        <v>4</v>
      </c>
      <c r="G69" s="521" t="s">
        <v>4405</v>
      </c>
    </row>
    <row r="70" customFormat="false" ht="12.75" hidden="false" customHeight="false" outlineLevel="0" collapsed="false">
      <c r="A70" s="639" t="n">
        <v>62</v>
      </c>
      <c r="B70" s="648" t="n">
        <v>39352</v>
      </c>
      <c r="C70" s="644" t="s">
        <v>116</v>
      </c>
      <c r="D70" s="644" t="s">
        <v>177</v>
      </c>
      <c r="E70" s="644" t="s">
        <v>2274</v>
      </c>
      <c r="F70" s="614" t="n">
        <v>15</v>
      </c>
      <c r="G70" s="521" t="s">
        <v>4406</v>
      </c>
    </row>
    <row r="71" customFormat="false" ht="12.75" hidden="false" customHeight="false" outlineLevel="0" collapsed="false">
      <c r="A71" s="518" t="n">
        <v>63</v>
      </c>
      <c r="B71" s="648" t="n">
        <v>39352</v>
      </c>
      <c r="C71" s="644" t="s">
        <v>177</v>
      </c>
      <c r="D71" s="644" t="s">
        <v>116</v>
      </c>
      <c r="E71" s="644" t="s">
        <v>2274</v>
      </c>
      <c r="F71" s="614" t="n">
        <v>15</v>
      </c>
      <c r="G71" s="521" t="s">
        <v>4406</v>
      </c>
    </row>
    <row r="72" customFormat="false" ht="12.75" hidden="false" customHeight="false" outlineLevel="0" collapsed="false">
      <c r="A72" s="639" t="n">
        <v>64</v>
      </c>
      <c r="B72" s="648" t="n">
        <v>39352</v>
      </c>
      <c r="C72" s="644" t="s">
        <v>3324</v>
      </c>
      <c r="D72" s="644" t="s">
        <v>116</v>
      </c>
      <c r="E72" s="644" t="s">
        <v>106</v>
      </c>
      <c r="F72" s="614" t="n">
        <v>58</v>
      </c>
      <c r="G72" s="521" t="s">
        <v>4407</v>
      </c>
    </row>
    <row r="73" customFormat="false" ht="12.75" hidden="false" customHeight="false" outlineLevel="0" collapsed="false">
      <c r="A73" s="518" t="n">
        <v>65</v>
      </c>
      <c r="B73" s="648" t="n">
        <v>39352</v>
      </c>
      <c r="C73" s="644" t="s">
        <v>3324</v>
      </c>
      <c r="D73" s="644" t="s">
        <v>116</v>
      </c>
      <c r="E73" s="644" t="s">
        <v>106</v>
      </c>
      <c r="F73" s="614" t="n">
        <v>50</v>
      </c>
      <c r="G73" s="521" t="s">
        <v>4408</v>
      </c>
    </row>
    <row r="74" customFormat="false" ht="12.75" hidden="false" customHeight="true" outlineLevel="0" collapsed="false">
      <c r="A74" s="639" t="n">
        <v>66</v>
      </c>
      <c r="B74" s="648" t="n">
        <v>39352</v>
      </c>
      <c r="C74" s="602" t="s">
        <v>906</v>
      </c>
      <c r="D74" s="602"/>
      <c r="E74" s="602"/>
      <c r="F74" s="614" t="n">
        <v>60</v>
      </c>
      <c r="G74" s="521" t="s">
        <v>4409</v>
      </c>
    </row>
    <row r="75" customFormat="false" ht="12.75" hidden="false" customHeight="false" outlineLevel="0" collapsed="false">
      <c r="A75" s="518" t="n">
        <v>67</v>
      </c>
      <c r="B75" s="648" t="n">
        <v>39352</v>
      </c>
      <c r="C75" s="644" t="s">
        <v>116</v>
      </c>
      <c r="D75" s="644" t="s">
        <v>186</v>
      </c>
      <c r="E75" s="644" t="s">
        <v>133</v>
      </c>
      <c r="F75" s="614" t="n">
        <v>10</v>
      </c>
      <c r="G75" s="521" t="s">
        <v>4410</v>
      </c>
    </row>
    <row r="76" customFormat="false" ht="12.75" hidden="false" customHeight="false" outlineLevel="0" collapsed="false">
      <c r="A76" s="639" t="n">
        <v>68</v>
      </c>
      <c r="B76" s="648" t="n">
        <v>39352</v>
      </c>
      <c r="C76" s="644" t="s">
        <v>186</v>
      </c>
      <c r="D76" s="644" t="s">
        <v>116</v>
      </c>
      <c r="E76" s="644" t="s">
        <v>106</v>
      </c>
      <c r="F76" s="614" t="n">
        <v>100</v>
      </c>
      <c r="G76" s="521" t="s">
        <v>4411</v>
      </c>
    </row>
    <row r="77" customFormat="false" ht="12.75" hidden="false" customHeight="false" outlineLevel="0" collapsed="false">
      <c r="A77" s="518" t="n">
        <v>69</v>
      </c>
      <c r="B77" s="648" t="n">
        <v>39352</v>
      </c>
      <c r="C77" s="644" t="s">
        <v>116</v>
      </c>
      <c r="D77" s="644" t="s">
        <v>180</v>
      </c>
      <c r="E77" s="644" t="s">
        <v>106</v>
      </c>
      <c r="F77" s="614" t="n">
        <v>30</v>
      </c>
      <c r="G77" s="521" t="s">
        <v>4412</v>
      </c>
    </row>
    <row r="78" customFormat="false" ht="12.75" hidden="false" customHeight="false" outlineLevel="0" collapsed="false">
      <c r="A78" s="639" t="n">
        <v>70</v>
      </c>
      <c r="B78" s="648" t="n">
        <v>39352</v>
      </c>
      <c r="C78" s="644" t="s">
        <v>180</v>
      </c>
      <c r="D78" s="644" t="s">
        <v>4247</v>
      </c>
      <c r="E78" s="644" t="s">
        <v>2274</v>
      </c>
      <c r="F78" s="614" t="n">
        <v>12</v>
      </c>
      <c r="G78" s="521" t="s">
        <v>4412</v>
      </c>
    </row>
    <row r="79" customFormat="false" ht="12.75" hidden="false" customHeight="false" outlineLevel="0" collapsed="false">
      <c r="A79" s="518" t="n">
        <v>71</v>
      </c>
      <c r="B79" s="648" t="n">
        <v>39352</v>
      </c>
      <c r="C79" s="644" t="s">
        <v>4247</v>
      </c>
      <c r="D79" s="644" t="s">
        <v>4257</v>
      </c>
      <c r="E79" s="644" t="s">
        <v>2274</v>
      </c>
      <c r="F79" s="614" t="n">
        <v>10</v>
      </c>
      <c r="G79" s="521" t="s">
        <v>4412</v>
      </c>
    </row>
    <row r="80" customFormat="false" ht="12.75" hidden="false" customHeight="false" outlineLevel="0" collapsed="false">
      <c r="A80" s="639" t="n">
        <v>72</v>
      </c>
      <c r="B80" s="648" t="n">
        <v>39352</v>
      </c>
      <c r="C80" s="644" t="s">
        <v>4247</v>
      </c>
      <c r="D80" s="644" t="s">
        <v>180</v>
      </c>
      <c r="E80" s="644" t="s">
        <v>2274</v>
      </c>
      <c r="F80" s="614" t="n">
        <v>10</v>
      </c>
      <c r="G80" s="521" t="s">
        <v>4412</v>
      </c>
    </row>
    <row r="81" customFormat="false" ht="12.75" hidden="false" customHeight="false" outlineLevel="0" collapsed="false">
      <c r="A81" s="518" t="n">
        <v>73</v>
      </c>
      <c r="B81" s="648" t="n">
        <v>39352</v>
      </c>
      <c r="C81" s="644" t="s">
        <v>180</v>
      </c>
      <c r="D81" s="644" t="s">
        <v>116</v>
      </c>
      <c r="E81" s="644" t="s">
        <v>106</v>
      </c>
      <c r="F81" s="614" t="n">
        <v>30</v>
      </c>
      <c r="G81" s="521" t="s">
        <v>4412</v>
      </c>
    </row>
    <row r="82" customFormat="false" ht="12.75" hidden="false" customHeight="false" outlineLevel="0" collapsed="false">
      <c r="A82" s="639" t="n">
        <v>74</v>
      </c>
      <c r="B82" s="648" t="n">
        <v>39352</v>
      </c>
      <c r="C82" s="644" t="s">
        <v>186</v>
      </c>
      <c r="D82" s="644" t="s">
        <v>116</v>
      </c>
      <c r="E82" s="644" t="s">
        <v>106</v>
      </c>
      <c r="F82" s="614" t="n">
        <v>90</v>
      </c>
      <c r="G82" s="521" t="s">
        <v>4413</v>
      </c>
    </row>
    <row r="83" customFormat="false" ht="12.75" hidden="false" customHeight="false" outlineLevel="0" collapsed="false">
      <c r="A83" s="518" t="n">
        <v>75</v>
      </c>
      <c r="B83" s="648" t="n">
        <v>39354</v>
      </c>
      <c r="C83" s="644" t="s">
        <v>186</v>
      </c>
      <c r="D83" s="644" t="s">
        <v>116</v>
      </c>
      <c r="E83" s="644" t="s">
        <v>106</v>
      </c>
      <c r="F83" s="614" t="n">
        <v>100</v>
      </c>
      <c r="G83" s="521" t="s">
        <v>4413</v>
      </c>
    </row>
    <row r="84" customFormat="false" ht="13.5" hidden="false" customHeight="false" outlineLevel="0" collapsed="false">
      <c r="A84" s="639" t="n">
        <v>76</v>
      </c>
      <c r="B84" s="648" t="n">
        <v>39354</v>
      </c>
      <c r="C84" s="644" t="s">
        <v>116</v>
      </c>
      <c r="D84" s="644" t="s">
        <v>186</v>
      </c>
      <c r="E84" s="644" t="s">
        <v>106</v>
      </c>
      <c r="F84" s="624" t="n">
        <v>80</v>
      </c>
      <c r="G84" s="521" t="s">
        <v>4414</v>
      </c>
    </row>
    <row r="85" customFormat="false" ht="14.25" hidden="false" customHeight="false" outlineLevel="0" collapsed="false">
      <c r="A85" s="645" t="s">
        <v>2815</v>
      </c>
      <c r="B85" s="645"/>
      <c r="C85" s="645"/>
      <c r="D85" s="645"/>
      <c r="E85" s="645"/>
      <c r="F85" s="523" t="n">
        <f aca="false">SUM(F8:F84)</f>
        <v>3149</v>
      </c>
      <c r="G85" s="510"/>
    </row>
    <row r="87" customFormat="false" ht="24.75" hidden="false" customHeight="true" outlineLevel="0" collapsed="false">
      <c r="A87" s="488" t="s">
        <v>2173</v>
      </c>
      <c r="B87" s="488"/>
      <c r="C87" s="488"/>
      <c r="D87" s="488"/>
      <c r="E87" s="488"/>
      <c r="F87" s="488"/>
      <c r="G87" s="488"/>
    </row>
    <row r="88" customFormat="false" ht="13.5" hidden="true" customHeight="false" outlineLevel="0" collapsed="false"/>
    <row r="89" customFormat="false" ht="30" hidden="false" customHeight="true" outlineLevel="0" collapsed="false">
      <c r="A89" s="629" t="s">
        <v>85</v>
      </c>
      <c r="B89" s="630" t="s">
        <v>86</v>
      </c>
      <c r="C89" s="631" t="s">
        <v>103</v>
      </c>
      <c r="D89" s="631" t="s">
        <v>104</v>
      </c>
      <c r="E89" s="632" t="s">
        <v>105</v>
      </c>
      <c r="F89" s="633" t="s">
        <v>12</v>
      </c>
      <c r="G89" s="634" t="s">
        <v>88</v>
      </c>
    </row>
    <row r="90" customFormat="false" ht="12.75" hidden="false" customHeight="false" outlineLevel="0" collapsed="false">
      <c r="A90" s="646" t="n">
        <v>1</v>
      </c>
      <c r="B90" s="636" t="n">
        <v>39349</v>
      </c>
      <c r="C90" s="637" t="s">
        <v>116</v>
      </c>
      <c r="D90" s="637" t="s">
        <v>115</v>
      </c>
      <c r="E90" s="637" t="s">
        <v>106</v>
      </c>
      <c r="F90" s="638" t="n">
        <v>40</v>
      </c>
      <c r="G90" s="596" t="s">
        <v>4415</v>
      </c>
    </row>
    <row r="91" customFormat="false" ht="12.75" hidden="false" customHeight="false" outlineLevel="0" collapsed="false">
      <c r="A91" s="639" t="n">
        <v>2</v>
      </c>
      <c r="B91" s="648" t="n">
        <v>39349</v>
      </c>
      <c r="C91" s="644" t="s">
        <v>115</v>
      </c>
      <c r="D91" s="644" t="s">
        <v>116</v>
      </c>
      <c r="E91" s="644" t="s">
        <v>106</v>
      </c>
      <c r="F91" s="528" t="n">
        <v>40</v>
      </c>
      <c r="G91" s="521" t="s">
        <v>4415</v>
      </c>
    </row>
    <row r="92" customFormat="false" ht="12.75" hidden="false" customHeight="false" outlineLevel="0" collapsed="false">
      <c r="A92" s="619" t="n">
        <v>3</v>
      </c>
      <c r="B92" s="648" t="n">
        <v>39350</v>
      </c>
      <c r="C92" s="644" t="s">
        <v>116</v>
      </c>
      <c r="D92" s="644" t="s">
        <v>659</v>
      </c>
      <c r="E92" s="644" t="s">
        <v>133</v>
      </c>
      <c r="F92" s="528" t="n">
        <v>20</v>
      </c>
      <c r="G92" s="521" t="s">
        <v>4416</v>
      </c>
    </row>
    <row r="93" customFormat="false" ht="12.75" hidden="false" customHeight="false" outlineLevel="0" collapsed="false">
      <c r="A93" s="619" t="n">
        <v>4</v>
      </c>
      <c r="B93" s="648" t="n">
        <v>39350</v>
      </c>
      <c r="C93" s="644" t="s">
        <v>659</v>
      </c>
      <c r="D93" s="644" t="s">
        <v>177</v>
      </c>
      <c r="E93" s="644" t="s">
        <v>4417</v>
      </c>
      <c r="F93" s="528" t="n">
        <v>12</v>
      </c>
      <c r="G93" s="521" t="s">
        <v>4416</v>
      </c>
    </row>
    <row r="94" customFormat="false" ht="12.75" hidden="false" customHeight="false" outlineLevel="0" collapsed="false">
      <c r="A94" s="659" t="n">
        <v>5</v>
      </c>
      <c r="B94" s="648" t="n">
        <v>39350</v>
      </c>
      <c r="C94" s="644" t="s">
        <v>177</v>
      </c>
      <c r="D94" s="644" t="s">
        <v>116</v>
      </c>
      <c r="E94" s="644" t="s">
        <v>2274</v>
      </c>
      <c r="F94" s="614" t="n">
        <v>15</v>
      </c>
      <c r="G94" s="521" t="s">
        <v>4416</v>
      </c>
    </row>
    <row r="95" customFormat="false" ht="12.75" hidden="false" customHeight="false" outlineLevel="0" collapsed="false">
      <c r="A95" s="619" t="n">
        <v>6</v>
      </c>
      <c r="B95" s="648" t="n">
        <v>39350</v>
      </c>
      <c r="C95" s="644" t="s">
        <v>116</v>
      </c>
      <c r="D95" s="644" t="s">
        <v>4418</v>
      </c>
      <c r="E95" s="644" t="s">
        <v>2274</v>
      </c>
      <c r="F95" s="614" t="n">
        <v>10</v>
      </c>
      <c r="G95" s="521" t="s">
        <v>4419</v>
      </c>
    </row>
    <row r="96" customFormat="false" ht="12.75" hidden="false" customHeight="false" outlineLevel="0" collapsed="false">
      <c r="A96" s="659" t="n">
        <v>7</v>
      </c>
      <c r="B96" s="648" t="n">
        <v>39351</v>
      </c>
      <c r="C96" s="644" t="s">
        <v>116</v>
      </c>
      <c r="D96" s="644" t="s">
        <v>3995</v>
      </c>
      <c r="E96" s="644" t="s">
        <v>133</v>
      </c>
      <c r="F96" s="614" t="n">
        <v>20</v>
      </c>
      <c r="G96" s="626" t="s">
        <v>4420</v>
      </c>
    </row>
    <row r="97" customFormat="false" ht="12.75" hidden="false" customHeight="false" outlineLevel="0" collapsed="false">
      <c r="A97" s="619" t="n">
        <v>8</v>
      </c>
      <c r="B97" s="648" t="n">
        <v>39351</v>
      </c>
      <c r="C97" s="644" t="s">
        <v>3995</v>
      </c>
      <c r="D97" s="644" t="s">
        <v>4270</v>
      </c>
      <c r="E97" s="644" t="s">
        <v>2274</v>
      </c>
      <c r="F97" s="614" t="n">
        <v>6</v>
      </c>
      <c r="G97" s="626" t="s">
        <v>4420</v>
      </c>
    </row>
    <row r="98" customFormat="false" ht="12.75" hidden="false" customHeight="false" outlineLevel="0" collapsed="false">
      <c r="A98" s="659" t="n">
        <v>9</v>
      </c>
      <c r="B98" s="648" t="n">
        <v>39351</v>
      </c>
      <c r="C98" s="644" t="s">
        <v>4270</v>
      </c>
      <c r="D98" s="644" t="s">
        <v>3579</v>
      </c>
      <c r="E98" s="644" t="s">
        <v>2274</v>
      </c>
      <c r="F98" s="614" t="n">
        <v>6</v>
      </c>
      <c r="G98" s="626" t="s">
        <v>4420</v>
      </c>
    </row>
    <row r="99" customFormat="false" ht="12.75" hidden="false" customHeight="false" outlineLevel="0" collapsed="false">
      <c r="A99" s="619" t="n">
        <v>10</v>
      </c>
      <c r="B99" s="648" t="n">
        <v>39351</v>
      </c>
      <c r="C99" s="644" t="s">
        <v>3579</v>
      </c>
      <c r="D99" s="644" t="s">
        <v>3995</v>
      </c>
      <c r="E99" s="644" t="s">
        <v>2274</v>
      </c>
      <c r="F99" s="614" t="n">
        <v>12</v>
      </c>
      <c r="G99" s="626" t="s">
        <v>4420</v>
      </c>
    </row>
    <row r="100" customFormat="false" ht="12.75" hidden="false" customHeight="false" outlineLevel="0" collapsed="false">
      <c r="A100" s="619" t="n">
        <v>11</v>
      </c>
      <c r="B100" s="648" t="n">
        <v>39352</v>
      </c>
      <c r="C100" s="644" t="s">
        <v>116</v>
      </c>
      <c r="D100" s="644" t="s">
        <v>177</v>
      </c>
      <c r="E100" s="644" t="s">
        <v>133</v>
      </c>
      <c r="F100" s="614" t="n">
        <v>5</v>
      </c>
      <c r="G100" s="626" t="s">
        <v>4421</v>
      </c>
    </row>
    <row r="101" customFormat="false" ht="12.75" hidden="false" customHeight="false" outlineLevel="0" collapsed="false">
      <c r="A101" s="659" t="n">
        <v>12</v>
      </c>
      <c r="B101" s="648" t="n">
        <v>39352</v>
      </c>
      <c r="C101" s="644" t="s">
        <v>177</v>
      </c>
      <c r="D101" s="644" t="s">
        <v>116</v>
      </c>
      <c r="E101" s="644" t="s">
        <v>133</v>
      </c>
      <c r="F101" s="614" t="n">
        <v>5</v>
      </c>
      <c r="G101" s="626" t="s">
        <v>4421</v>
      </c>
    </row>
    <row r="102" customFormat="false" ht="12.75" hidden="false" customHeight="false" outlineLevel="0" collapsed="false">
      <c r="A102" s="619" t="n">
        <v>13</v>
      </c>
      <c r="B102" s="648" t="n">
        <v>39354</v>
      </c>
      <c r="C102" s="644" t="s">
        <v>116</v>
      </c>
      <c r="D102" s="644" t="s">
        <v>293</v>
      </c>
      <c r="E102" s="644" t="s">
        <v>133</v>
      </c>
      <c r="F102" s="614" t="n">
        <v>24</v>
      </c>
      <c r="G102" s="626" t="s">
        <v>3913</v>
      </c>
    </row>
    <row r="103" customFormat="false" ht="13.5" hidden="false" customHeight="false" outlineLevel="0" collapsed="false">
      <c r="A103" s="659" t="n">
        <v>14</v>
      </c>
      <c r="B103" s="648" t="n">
        <v>39354</v>
      </c>
      <c r="C103" s="644" t="s">
        <v>293</v>
      </c>
      <c r="D103" s="644" t="s">
        <v>116</v>
      </c>
      <c r="E103" s="644" t="s">
        <v>133</v>
      </c>
      <c r="F103" s="624" t="n">
        <v>24</v>
      </c>
      <c r="G103" s="626" t="s">
        <v>3913</v>
      </c>
    </row>
    <row r="104" customFormat="false" ht="14.25" hidden="false" customHeight="false" outlineLevel="0" collapsed="false">
      <c r="A104" s="645" t="s">
        <v>2815</v>
      </c>
      <c r="B104" s="645"/>
      <c r="C104" s="645"/>
      <c r="D104" s="645"/>
      <c r="E104" s="645"/>
      <c r="F104" s="523" t="n">
        <f aca="false">SUM(F90:F103)</f>
        <v>239</v>
      </c>
      <c r="G104" s="510"/>
    </row>
    <row r="127" customFormat="false" ht="13.5" hidden="false" customHeight="false" outlineLevel="0" collapsed="false"/>
    <row r="128" customFormat="false" ht="18" hidden="false" customHeight="true" outlineLevel="0" collapsed="false">
      <c r="A128" s="315" t="s">
        <v>2174</v>
      </c>
      <c r="B128" s="315"/>
      <c r="C128" s="315"/>
      <c r="D128" s="315"/>
      <c r="E128" s="315"/>
      <c r="F128" s="315"/>
      <c r="G128" s="315"/>
    </row>
    <row r="129" customFormat="false" ht="13.5" hidden="false" customHeight="false" outlineLevel="0" collapsed="false"/>
    <row r="130" customFormat="false" ht="27.75" hidden="false" customHeight="true" outlineLevel="0" collapsed="false">
      <c r="A130" s="649" t="s">
        <v>85</v>
      </c>
      <c r="B130" s="630" t="s">
        <v>86</v>
      </c>
      <c r="C130" s="650" t="s">
        <v>2998</v>
      </c>
      <c r="D130" s="650"/>
      <c r="E130" s="650"/>
      <c r="F130" s="651" t="s">
        <v>12</v>
      </c>
      <c r="G130" s="634" t="s">
        <v>88</v>
      </c>
    </row>
    <row r="131" customFormat="false" ht="12.75" hidden="false" customHeight="true" outlineLevel="0" collapsed="false">
      <c r="A131" s="652" t="n">
        <v>1</v>
      </c>
      <c r="B131" s="653" t="n">
        <v>39339</v>
      </c>
      <c r="C131" s="654" t="s">
        <v>92</v>
      </c>
      <c r="D131" s="654"/>
      <c r="E131" s="654"/>
      <c r="F131" s="638" t="n">
        <v>97</v>
      </c>
      <c r="G131" s="655" t="s">
        <v>3398</v>
      </c>
    </row>
    <row r="132" customFormat="false" ht="12.75" hidden="false" customHeight="true" outlineLevel="0" collapsed="false">
      <c r="A132" s="656" t="n">
        <v>2</v>
      </c>
      <c r="B132" s="657" t="n">
        <v>39346</v>
      </c>
      <c r="C132" s="602" t="s">
        <v>92</v>
      </c>
      <c r="D132" s="602"/>
      <c r="E132" s="602"/>
      <c r="F132" s="528" t="n">
        <v>88</v>
      </c>
      <c r="G132" s="658" t="s">
        <v>3398</v>
      </c>
    </row>
    <row r="133" customFormat="false" ht="12.75" hidden="false" customHeight="true" outlineLevel="0" collapsed="false">
      <c r="A133" s="656" t="n">
        <v>3</v>
      </c>
      <c r="B133" s="657" t="n">
        <v>39348</v>
      </c>
      <c r="C133" s="602" t="s">
        <v>92</v>
      </c>
      <c r="D133" s="602"/>
      <c r="E133" s="602"/>
      <c r="F133" s="528" t="n">
        <v>60</v>
      </c>
      <c r="G133" s="658" t="s">
        <v>3398</v>
      </c>
    </row>
    <row r="134" customFormat="false" ht="12.75" hidden="false" customHeight="true" outlineLevel="0" collapsed="false">
      <c r="A134" s="656" t="n">
        <v>4</v>
      </c>
      <c r="B134" s="657" t="n">
        <v>39348</v>
      </c>
      <c r="C134" s="602" t="s">
        <v>92</v>
      </c>
      <c r="D134" s="602"/>
      <c r="E134" s="602"/>
      <c r="F134" s="528" t="n">
        <v>83</v>
      </c>
      <c r="G134" s="658" t="s">
        <v>3398</v>
      </c>
    </row>
    <row r="135" customFormat="false" ht="12.75" hidden="false" customHeight="true" outlineLevel="0" collapsed="false">
      <c r="A135" s="656" t="n">
        <v>5</v>
      </c>
      <c r="B135" s="657" t="n">
        <v>39348</v>
      </c>
      <c r="C135" s="602" t="s">
        <v>92</v>
      </c>
      <c r="D135" s="602"/>
      <c r="E135" s="602"/>
      <c r="F135" s="528" t="n">
        <v>60</v>
      </c>
      <c r="G135" s="658" t="s">
        <v>3398</v>
      </c>
    </row>
    <row r="136" customFormat="false" ht="12.75" hidden="false" customHeight="true" outlineLevel="0" collapsed="false">
      <c r="A136" s="656" t="n">
        <v>6</v>
      </c>
      <c r="B136" s="657" t="n">
        <v>39350</v>
      </c>
      <c r="C136" s="602" t="s">
        <v>92</v>
      </c>
      <c r="D136" s="602"/>
      <c r="E136" s="602"/>
      <c r="F136" s="528" t="n">
        <v>81</v>
      </c>
      <c r="G136" s="658" t="s">
        <v>3398</v>
      </c>
    </row>
    <row r="137" customFormat="false" ht="12.75" hidden="false" customHeight="true" outlineLevel="0" collapsed="false">
      <c r="A137" s="656" t="n">
        <v>7</v>
      </c>
      <c r="B137" s="657" t="n">
        <v>39350</v>
      </c>
      <c r="C137" s="602" t="s">
        <v>4422</v>
      </c>
      <c r="D137" s="602"/>
      <c r="E137" s="602"/>
      <c r="F137" s="528" t="n">
        <v>240</v>
      </c>
      <c r="G137" s="658" t="s">
        <v>3398</v>
      </c>
    </row>
    <row r="138" customFormat="false" ht="12.75" hidden="false" customHeight="true" outlineLevel="0" collapsed="false">
      <c r="A138" s="656" t="n">
        <v>8</v>
      </c>
      <c r="B138" s="657" t="n">
        <v>39350</v>
      </c>
      <c r="C138" s="602" t="s">
        <v>3530</v>
      </c>
      <c r="D138" s="602"/>
      <c r="E138" s="602"/>
      <c r="F138" s="528" t="n">
        <v>200</v>
      </c>
      <c r="G138" s="658" t="s">
        <v>3398</v>
      </c>
    </row>
    <row r="139" customFormat="false" ht="12.75" hidden="false" customHeight="true" outlineLevel="0" collapsed="false">
      <c r="A139" s="656" t="n">
        <v>9</v>
      </c>
      <c r="B139" s="657" t="n">
        <v>39352</v>
      </c>
      <c r="C139" s="602" t="s">
        <v>92</v>
      </c>
      <c r="D139" s="602"/>
      <c r="E139" s="602"/>
      <c r="F139" s="528" t="n">
        <v>98</v>
      </c>
      <c r="G139" s="658" t="s">
        <v>3398</v>
      </c>
    </row>
    <row r="140" customFormat="false" ht="12.75" hidden="false" customHeight="true" outlineLevel="0" collapsed="false">
      <c r="A140" s="656" t="n">
        <v>10</v>
      </c>
      <c r="B140" s="657" t="n">
        <v>39352</v>
      </c>
      <c r="C140" s="602" t="s">
        <v>92</v>
      </c>
      <c r="D140" s="602"/>
      <c r="E140" s="602"/>
      <c r="F140" s="614" t="n">
        <v>93</v>
      </c>
      <c r="G140" s="658" t="s">
        <v>3398</v>
      </c>
    </row>
    <row r="141" customFormat="false" ht="12.75" hidden="false" customHeight="true" outlineLevel="0" collapsed="false">
      <c r="A141" s="656" t="n">
        <v>11</v>
      </c>
      <c r="B141" s="657" t="n">
        <v>39353</v>
      </c>
      <c r="C141" s="602" t="s">
        <v>92</v>
      </c>
      <c r="D141" s="602"/>
      <c r="E141" s="602"/>
      <c r="F141" s="614" t="n">
        <v>76</v>
      </c>
      <c r="G141" s="658" t="s">
        <v>3398</v>
      </c>
    </row>
    <row r="142" customFormat="false" ht="12.75" hidden="false" customHeight="true" outlineLevel="0" collapsed="false">
      <c r="A142" s="656" t="n">
        <v>12</v>
      </c>
      <c r="B142" s="657" t="n">
        <v>39353</v>
      </c>
      <c r="C142" s="602" t="s">
        <v>92</v>
      </c>
      <c r="D142" s="602"/>
      <c r="E142" s="602"/>
      <c r="F142" s="614" t="n">
        <v>86</v>
      </c>
      <c r="G142" s="658" t="s">
        <v>3398</v>
      </c>
    </row>
    <row r="143" customFormat="false" ht="12.75" hidden="false" customHeight="true" outlineLevel="0" collapsed="false">
      <c r="A143" s="656" t="n">
        <v>13</v>
      </c>
      <c r="B143" s="657" t="n">
        <v>39354</v>
      </c>
      <c r="C143" s="602" t="s">
        <v>92</v>
      </c>
      <c r="D143" s="602"/>
      <c r="E143" s="602"/>
      <c r="F143" s="614" t="n">
        <v>87</v>
      </c>
      <c r="G143" s="658" t="s">
        <v>3398</v>
      </c>
    </row>
    <row r="144" customFormat="false" ht="13.5" hidden="false" customHeight="true" outlineLevel="0" collapsed="false">
      <c r="A144" s="656" t="n">
        <v>14</v>
      </c>
      <c r="B144" s="657" t="n">
        <v>39355</v>
      </c>
      <c r="C144" s="602" t="s">
        <v>92</v>
      </c>
      <c r="D144" s="602"/>
      <c r="E144" s="602"/>
      <c r="F144" s="624" t="n">
        <v>84</v>
      </c>
      <c r="G144" s="658" t="s">
        <v>3398</v>
      </c>
    </row>
    <row r="145" customFormat="false" ht="14.25" hidden="false" customHeight="false" outlineLevel="0" collapsed="false">
      <c r="A145" s="522" t="s">
        <v>2815</v>
      </c>
      <c r="B145" s="522"/>
      <c r="C145" s="522"/>
      <c r="D145" s="522"/>
      <c r="E145" s="522"/>
      <c r="F145" s="609" t="n">
        <f aca="false">SUM(F131:F144)</f>
        <v>1433</v>
      </c>
      <c r="G145" s="610"/>
    </row>
  </sheetData>
  <mergeCells count="31">
    <mergeCell ref="A2:G2"/>
    <mergeCell ref="A3:G3"/>
    <mergeCell ref="A4:C4"/>
    <mergeCell ref="A5:G5"/>
    <mergeCell ref="A6:G6"/>
    <mergeCell ref="C30:E30"/>
    <mergeCell ref="C33:E33"/>
    <mergeCell ref="C49:E49"/>
    <mergeCell ref="C63:E63"/>
    <mergeCell ref="C65:E65"/>
    <mergeCell ref="C74:E74"/>
    <mergeCell ref="A85:E85"/>
    <mergeCell ref="A87:G87"/>
    <mergeCell ref="A104:E104"/>
    <mergeCell ref="A128:G128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A145:E145"/>
  </mergeCells>
  <printOptions headings="false" gridLines="false" gridLinesSet="true" horizontalCentered="false" verticalCentered="false"/>
  <pageMargins left="0.209722222222222" right="0.2" top="0.259722222222222" bottom="0.22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7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41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6" min="5" style="0" width="7.99"/>
    <col collapsed="false" customWidth="true" hidden="false" outlineLevel="0" max="7" min="7" style="0" width="50.13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47" t="s">
        <v>0</v>
      </c>
      <c r="B2" s="347"/>
      <c r="C2" s="347"/>
      <c r="D2" s="347"/>
      <c r="E2" s="347"/>
      <c r="F2" s="347"/>
      <c r="G2" s="347"/>
    </row>
    <row r="3" customFormat="false" ht="12.75" hidden="false" customHeight="true" outlineLevel="0" collapsed="false">
      <c r="A3" s="488" t="s">
        <v>99</v>
      </c>
      <c r="B3" s="488"/>
      <c r="C3" s="488"/>
      <c r="D3" s="488"/>
      <c r="E3" s="488"/>
      <c r="F3" s="488"/>
      <c r="G3" s="488"/>
    </row>
    <row r="4" customFormat="false" ht="12.75" hidden="false" customHeight="true" outlineLevel="0" collapsed="false">
      <c r="A4" s="489" t="s">
        <v>4423</v>
      </c>
      <c r="B4" s="489"/>
      <c r="C4" s="489"/>
      <c r="D4" s="490"/>
      <c r="E4" s="490"/>
      <c r="F4" s="490"/>
      <c r="G4" s="490"/>
    </row>
    <row r="5" customFormat="false" ht="12.75" hidden="false" customHeight="false" outlineLevel="0" collapsed="false">
      <c r="A5" s="491" t="s">
        <v>3402</v>
      </c>
      <c r="B5" s="491"/>
      <c r="C5" s="491"/>
      <c r="D5" s="491"/>
      <c r="E5" s="491"/>
      <c r="F5" s="491"/>
      <c r="G5" s="491"/>
    </row>
    <row r="6" customFormat="false" ht="13.5" hidden="false" customHeight="false" outlineLevel="0" collapsed="false">
      <c r="A6" s="491" t="s">
        <v>3403</v>
      </c>
      <c r="B6" s="491"/>
      <c r="C6" s="491"/>
      <c r="D6" s="491"/>
      <c r="E6" s="491"/>
      <c r="F6" s="491"/>
      <c r="G6" s="491"/>
    </row>
    <row r="7" customFormat="false" ht="28.5" hidden="false" customHeight="true" outlineLevel="0" collapsed="false">
      <c r="A7" s="629" t="s">
        <v>85</v>
      </c>
      <c r="B7" s="630" t="s">
        <v>86</v>
      </c>
      <c r="C7" s="631" t="s">
        <v>103</v>
      </c>
      <c r="D7" s="631" t="s">
        <v>104</v>
      </c>
      <c r="E7" s="632" t="s">
        <v>105</v>
      </c>
      <c r="F7" s="633" t="s">
        <v>12</v>
      </c>
      <c r="G7" s="634" t="s">
        <v>88</v>
      </c>
    </row>
    <row r="8" customFormat="false" ht="25.5" hidden="false" customHeight="false" outlineLevel="0" collapsed="false">
      <c r="A8" s="635" t="n">
        <v>1</v>
      </c>
      <c r="B8" s="636" t="n">
        <v>39343</v>
      </c>
      <c r="C8" s="637" t="s">
        <v>116</v>
      </c>
      <c r="D8" s="637" t="s">
        <v>2856</v>
      </c>
      <c r="E8" s="637" t="s">
        <v>2274</v>
      </c>
      <c r="F8" s="638" t="n">
        <v>70</v>
      </c>
      <c r="G8" s="596" t="s">
        <v>4424</v>
      </c>
    </row>
    <row r="9" customFormat="false" ht="12.75" hidden="false" customHeight="false" outlineLevel="0" collapsed="false">
      <c r="A9" s="639" t="n">
        <v>2</v>
      </c>
      <c r="B9" s="648" t="n">
        <v>39343</v>
      </c>
      <c r="C9" s="644" t="s">
        <v>116</v>
      </c>
      <c r="D9" s="644" t="s">
        <v>2856</v>
      </c>
      <c r="E9" s="644" t="s">
        <v>1669</v>
      </c>
      <c r="F9" s="528" t="n">
        <v>48</v>
      </c>
      <c r="G9" s="521" t="s">
        <v>4425</v>
      </c>
    </row>
    <row r="10" customFormat="false" ht="25.5" hidden="false" customHeight="false" outlineLevel="0" collapsed="false">
      <c r="A10" s="518" t="n">
        <v>3</v>
      </c>
      <c r="B10" s="648" t="n">
        <v>39343</v>
      </c>
      <c r="C10" s="644" t="s">
        <v>2856</v>
      </c>
      <c r="D10" s="644" t="s">
        <v>116</v>
      </c>
      <c r="E10" s="644" t="s">
        <v>2274</v>
      </c>
      <c r="F10" s="528" t="n">
        <v>80</v>
      </c>
      <c r="G10" s="521" t="s">
        <v>4424</v>
      </c>
    </row>
    <row r="11" customFormat="false" ht="12.75" hidden="false" customHeight="false" outlineLevel="0" collapsed="false">
      <c r="A11" s="639" t="n">
        <v>4</v>
      </c>
      <c r="B11" s="648" t="n">
        <v>39343</v>
      </c>
      <c r="C11" s="644" t="s">
        <v>2856</v>
      </c>
      <c r="D11" s="644" t="s">
        <v>116</v>
      </c>
      <c r="E11" s="644" t="s">
        <v>106</v>
      </c>
      <c r="F11" s="528" t="n">
        <v>60</v>
      </c>
      <c r="G11" s="521" t="s">
        <v>4426</v>
      </c>
    </row>
    <row r="12" customFormat="false" ht="12.75" hidden="false" customHeight="false" outlineLevel="0" collapsed="false">
      <c r="A12" s="619" t="n">
        <v>5</v>
      </c>
      <c r="B12" s="648" t="n">
        <v>39343</v>
      </c>
      <c r="C12" s="644" t="s">
        <v>116</v>
      </c>
      <c r="D12" s="644" t="s">
        <v>2346</v>
      </c>
      <c r="E12" s="644" t="s">
        <v>106</v>
      </c>
      <c r="F12" s="528" t="n">
        <v>65</v>
      </c>
      <c r="G12" s="521" t="s">
        <v>4427</v>
      </c>
    </row>
    <row r="13" customFormat="false" ht="12.75" hidden="false" customHeight="false" outlineLevel="0" collapsed="false">
      <c r="A13" s="639" t="n">
        <v>6</v>
      </c>
      <c r="B13" s="648" t="n">
        <v>39343</v>
      </c>
      <c r="C13" s="644" t="s">
        <v>116</v>
      </c>
      <c r="D13" s="644" t="s">
        <v>2346</v>
      </c>
      <c r="E13" s="644" t="s">
        <v>2274</v>
      </c>
      <c r="F13" s="528" t="n">
        <v>80</v>
      </c>
      <c r="G13" s="521" t="s">
        <v>4428</v>
      </c>
    </row>
    <row r="14" customFormat="false" ht="12.75" hidden="false" customHeight="false" outlineLevel="0" collapsed="false">
      <c r="A14" s="619" t="n">
        <v>7</v>
      </c>
      <c r="B14" s="648" t="n">
        <v>39343</v>
      </c>
      <c r="C14" s="644" t="s">
        <v>2346</v>
      </c>
      <c r="D14" s="644" t="s">
        <v>702</v>
      </c>
      <c r="E14" s="644" t="s">
        <v>2274</v>
      </c>
      <c r="F14" s="528" t="n">
        <v>25</v>
      </c>
      <c r="G14" s="521" t="s">
        <v>4429</v>
      </c>
    </row>
    <row r="15" customFormat="false" ht="12.75" hidden="false" customHeight="false" outlineLevel="0" collapsed="false">
      <c r="A15" s="619" t="n">
        <v>8</v>
      </c>
      <c r="B15" s="648" t="n">
        <v>39343</v>
      </c>
      <c r="C15" s="644" t="s">
        <v>702</v>
      </c>
      <c r="D15" s="644" t="s">
        <v>2346</v>
      </c>
      <c r="E15" s="644" t="s">
        <v>2274</v>
      </c>
      <c r="F15" s="528" t="n">
        <v>20</v>
      </c>
      <c r="G15" s="521" t="s">
        <v>4429</v>
      </c>
    </row>
    <row r="16" customFormat="false" ht="12.75" hidden="false" customHeight="false" outlineLevel="0" collapsed="false">
      <c r="A16" s="619" t="n">
        <v>9</v>
      </c>
      <c r="B16" s="648" t="n">
        <v>39343</v>
      </c>
      <c r="C16" s="644" t="s">
        <v>2346</v>
      </c>
      <c r="D16" s="644" t="s">
        <v>116</v>
      </c>
      <c r="E16" s="644" t="s">
        <v>2274</v>
      </c>
      <c r="F16" s="528" t="n">
        <v>80</v>
      </c>
      <c r="G16" s="521" t="s">
        <v>4428</v>
      </c>
    </row>
    <row r="17" customFormat="false" ht="12.75" hidden="false" customHeight="false" outlineLevel="0" collapsed="false">
      <c r="A17" s="639" t="n">
        <v>10</v>
      </c>
      <c r="B17" s="648" t="n">
        <v>39343</v>
      </c>
      <c r="C17" s="644" t="s">
        <v>2346</v>
      </c>
      <c r="D17" s="644" t="s">
        <v>116</v>
      </c>
      <c r="E17" s="644" t="s">
        <v>1669</v>
      </c>
      <c r="F17" s="528" t="n">
        <v>24</v>
      </c>
      <c r="G17" s="521" t="s">
        <v>4430</v>
      </c>
    </row>
    <row r="18" customFormat="false" ht="12.75" hidden="false" customHeight="false" outlineLevel="0" collapsed="false">
      <c r="A18" s="619" t="n">
        <v>11</v>
      </c>
      <c r="B18" s="648" t="n">
        <v>39342</v>
      </c>
      <c r="C18" s="644" t="s">
        <v>186</v>
      </c>
      <c r="D18" s="644" t="s">
        <v>116</v>
      </c>
      <c r="E18" s="644" t="s">
        <v>106</v>
      </c>
      <c r="F18" s="528" t="n">
        <v>80</v>
      </c>
      <c r="G18" s="521" t="s">
        <v>4431</v>
      </c>
    </row>
    <row r="19" customFormat="false" ht="12.75" hidden="false" customHeight="false" outlineLevel="0" collapsed="false">
      <c r="A19" s="619" t="n">
        <v>12</v>
      </c>
      <c r="B19" s="648" t="n">
        <v>39343</v>
      </c>
      <c r="C19" s="644" t="s">
        <v>116</v>
      </c>
      <c r="D19" s="644" t="s">
        <v>186</v>
      </c>
      <c r="E19" s="644" t="s">
        <v>106</v>
      </c>
      <c r="F19" s="528" t="n">
        <v>170</v>
      </c>
      <c r="G19" s="521" t="s">
        <v>4432</v>
      </c>
    </row>
    <row r="20" customFormat="false" ht="12.75" hidden="false" customHeight="true" outlineLevel="0" collapsed="false">
      <c r="A20" s="639" t="n">
        <v>13</v>
      </c>
      <c r="B20" s="648" t="n">
        <v>39343</v>
      </c>
      <c r="C20" s="602" t="s">
        <v>4433</v>
      </c>
      <c r="D20" s="602"/>
      <c r="E20" s="602"/>
      <c r="F20" s="528" t="n">
        <v>30</v>
      </c>
      <c r="G20" s="521" t="s">
        <v>4434</v>
      </c>
    </row>
    <row r="21" customFormat="false" ht="12.75" hidden="false" customHeight="false" outlineLevel="0" collapsed="false">
      <c r="A21" s="619" t="n">
        <v>14</v>
      </c>
      <c r="B21" s="648" t="n">
        <v>39343</v>
      </c>
      <c r="C21" s="644" t="s">
        <v>186</v>
      </c>
      <c r="D21" s="644" t="s">
        <v>116</v>
      </c>
      <c r="E21" s="644" t="s">
        <v>106</v>
      </c>
      <c r="F21" s="528" t="n">
        <v>85</v>
      </c>
      <c r="G21" s="521" t="s">
        <v>4435</v>
      </c>
    </row>
    <row r="22" customFormat="false" ht="12.75" hidden="false" customHeight="false" outlineLevel="0" collapsed="false">
      <c r="A22" s="619" t="n">
        <v>15</v>
      </c>
      <c r="B22" s="648" t="n">
        <v>39343</v>
      </c>
      <c r="C22" s="644" t="s">
        <v>186</v>
      </c>
      <c r="D22" s="644" t="s">
        <v>1651</v>
      </c>
      <c r="E22" s="644" t="s">
        <v>2274</v>
      </c>
      <c r="F22" s="614" t="n">
        <v>15</v>
      </c>
      <c r="G22" s="521" t="s">
        <v>4436</v>
      </c>
    </row>
    <row r="23" customFormat="false" ht="12.75" hidden="false" customHeight="false" outlineLevel="0" collapsed="false">
      <c r="A23" s="619" t="n">
        <v>16</v>
      </c>
      <c r="B23" s="648" t="n">
        <v>39343</v>
      </c>
      <c r="C23" s="644" t="s">
        <v>1651</v>
      </c>
      <c r="D23" s="644" t="s">
        <v>186</v>
      </c>
      <c r="E23" s="644" t="s">
        <v>2274</v>
      </c>
      <c r="F23" s="614" t="n">
        <v>15</v>
      </c>
      <c r="G23" s="521" t="s">
        <v>4436</v>
      </c>
    </row>
    <row r="24" customFormat="false" ht="12.75" hidden="false" customHeight="false" outlineLevel="0" collapsed="false">
      <c r="A24" s="639" t="n">
        <v>17</v>
      </c>
      <c r="B24" s="648" t="n">
        <v>39343</v>
      </c>
      <c r="C24" s="644" t="s">
        <v>116</v>
      </c>
      <c r="D24" s="644" t="s">
        <v>186</v>
      </c>
      <c r="E24" s="644" t="s">
        <v>106</v>
      </c>
      <c r="F24" s="614" t="n">
        <v>90</v>
      </c>
      <c r="G24" s="521" t="s">
        <v>4437</v>
      </c>
    </row>
    <row r="25" customFormat="false" ht="12.75" hidden="false" customHeight="false" outlineLevel="0" collapsed="false">
      <c r="A25" s="619" t="n">
        <v>18</v>
      </c>
      <c r="B25" s="648" t="n">
        <v>39343</v>
      </c>
      <c r="C25" s="644" t="s">
        <v>186</v>
      </c>
      <c r="D25" s="644" t="s">
        <v>116</v>
      </c>
      <c r="E25" s="644" t="s">
        <v>106</v>
      </c>
      <c r="F25" s="614" t="n">
        <v>90</v>
      </c>
      <c r="G25" s="521" t="s">
        <v>4437</v>
      </c>
    </row>
    <row r="26" customFormat="false" ht="12.75" hidden="false" customHeight="false" outlineLevel="0" collapsed="false">
      <c r="A26" s="619" t="n">
        <v>19</v>
      </c>
      <c r="B26" s="648" t="n">
        <v>39343</v>
      </c>
      <c r="C26" s="644" t="s">
        <v>116</v>
      </c>
      <c r="D26" s="644" t="s">
        <v>841</v>
      </c>
      <c r="E26" s="644" t="s">
        <v>2274</v>
      </c>
      <c r="F26" s="614" t="n">
        <v>10</v>
      </c>
      <c r="G26" s="521" t="s">
        <v>4438</v>
      </c>
    </row>
    <row r="27" customFormat="false" ht="12.75" hidden="false" customHeight="false" outlineLevel="0" collapsed="false">
      <c r="A27" s="639" t="n">
        <v>20</v>
      </c>
      <c r="B27" s="648" t="n">
        <v>39343</v>
      </c>
      <c r="C27" s="644" t="s">
        <v>116</v>
      </c>
      <c r="D27" s="644" t="s">
        <v>186</v>
      </c>
      <c r="E27" s="644" t="s">
        <v>106</v>
      </c>
      <c r="F27" s="614" t="n">
        <v>90</v>
      </c>
      <c r="G27" s="521" t="s">
        <v>4439</v>
      </c>
    </row>
    <row r="28" customFormat="false" ht="12.75" hidden="false" customHeight="false" outlineLevel="0" collapsed="false">
      <c r="A28" s="619" t="n">
        <v>21</v>
      </c>
      <c r="B28" s="648" t="n">
        <v>39343</v>
      </c>
      <c r="C28" s="644" t="s">
        <v>186</v>
      </c>
      <c r="D28" s="644" t="s">
        <v>1381</v>
      </c>
      <c r="E28" s="644" t="s">
        <v>1882</v>
      </c>
      <c r="F28" s="614" t="n">
        <v>60</v>
      </c>
      <c r="G28" s="521" t="s">
        <v>4440</v>
      </c>
    </row>
    <row r="29" customFormat="false" ht="12.75" hidden="false" customHeight="false" outlineLevel="0" collapsed="false">
      <c r="A29" s="639" t="n">
        <v>22</v>
      </c>
      <c r="B29" s="648" t="n">
        <v>39343</v>
      </c>
      <c r="C29" s="644" t="s">
        <v>1381</v>
      </c>
      <c r="D29" s="644" t="s">
        <v>116</v>
      </c>
      <c r="E29" s="644" t="s">
        <v>106</v>
      </c>
      <c r="F29" s="614" t="n">
        <v>60</v>
      </c>
      <c r="G29" s="521" t="s">
        <v>4441</v>
      </c>
    </row>
    <row r="30" customFormat="false" ht="12.75" hidden="false" customHeight="false" outlineLevel="0" collapsed="false">
      <c r="A30" s="619" t="n">
        <v>23</v>
      </c>
      <c r="B30" s="648" t="n">
        <v>39344</v>
      </c>
      <c r="C30" s="644" t="s">
        <v>116</v>
      </c>
      <c r="D30" s="644" t="s">
        <v>4442</v>
      </c>
      <c r="E30" s="644" t="s">
        <v>106</v>
      </c>
      <c r="F30" s="614" t="n">
        <v>60</v>
      </c>
      <c r="G30" s="521" t="s">
        <v>4443</v>
      </c>
    </row>
    <row r="31" customFormat="false" ht="12.75" hidden="false" customHeight="false" outlineLevel="0" collapsed="false">
      <c r="A31" s="619" t="n">
        <v>24</v>
      </c>
      <c r="B31" s="648" t="n">
        <v>39344</v>
      </c>
      <c r="C31" s="644" t="s">
        <v>4442</v>
      </c>
      <c r="D31" s="644" t="s">
        <v>116</v>
      </c>
      <c r="E31" s="644" t="s">
        <v>106</v>
      </c>
      <c r="F31" s="614" t="n">
        <v>60</v>
      </c>
      <c r="G31" s="521" t="s">
        <v>4443</v>
      </c>
    </row>
    <row r="32" customFormat="false" ht="12.75" hidden="false" customHeight="false" outlineLevel="0" collapsed="false">
      <c r="A32" s="619" t="n">
        <v>25</v>
      </c>
      <c r="B32" s="648" t="n">
        <v>39344</v>
      </c>
      <c r="C32" s="644" t="s">
        <v>116</v>
      </c>
      <c r="D32" s="644" t="s">
        <v>2346</v>
      </c>
      <c r="E32" s="644" t="s">
        <v>106</v>
      </c>
      <c r="F32" s="614" t="n">
        <v>70</v>
      </c>
      <c r="G32" s="521" t="s">
        <v>4444</v>
      </c>
    </row>
    <row r="33" customFormat="false" ht="12.75" hidden="false" customHeight="false" outlineLevel="0" collapsed="false">
      <c r="A33" s="639" t="n">
        <v>26</v>
      </c>
      <c r="B33" s="648" t="n">
        <v>39344</v>
      </c>
      <c r="C33" s="644" t="s">
        <v>2346</v>
      </c>
      <c r="D33" s="644" t="s">
        <v>116</v>
      </c>
      <c r="E33" s="644" t="s">
        <v>106</v>
      </c>
      <c r="F33" s="614" t="n">
        <v>70</v>
      </c>
      <c r="G33" s="521" t="s">
        <v>4444</v>
      </c>
    </row>
    <row r="34" customFormat="false" ht="12.75" hidden="false" customHeight="false" outlineLevel="0" collapsed="false">
      <c r="A34" s="619" t="n">
        <v>27</v>
      </c>
      <c r="B34" s="648" t="n">
        <v>39344</v>
      </c>
      <c r="C34" s="644" t="s">
        <v>116</v>
      </c>
      <c r="D34" s="644" t="s">
        <v>148</v>
      </c>
      <c r="E34" s="644" t="s">
        <v>1669</v>
      </c>
      <c r="F34" s="614" t="n">
        <v>12</v>
      </c>
      <c r="G34" s="521" t="s">
        <v>4445</v>
      </c>
    </row>
    <row r="35" customFormat="false" ht="12.75" hidden="false" customHeight="false" outlineLevel="0" collapsed="false">
      <c r="A35" s="619" t="n">
        <v>28</v>
      </c>
      <c r="B35" s="648" t="n">
        <v>39344</v>
      </c>
      <c r="C35" s="644" t="s">
        <v>148</v>
      </c>
      <c r="D35" s="644" t="s">
        <v>116</v>
      </c>
      <c r="E35" s="644" t="s">
        <v>1669</v>
      </c>
      <c r="F35" s="614" t="n">
        <v>12</v>
      </c>
      <c r="G35" s="521" t="s">
        <v>4445</v>
      </c>
    </row>
    <row r="36" customFormat="false" ht="12.75" hidden="false" customHeight="false" outlineLevel="0" collapsed="false">
      <c r="A36" s="639" t="n">
        <v>29</v>
      </c>
      <c r="B36" s="648" t="n">
        <v>39342</v>
      </c>
      <c r="C36" s="644" t="s">
        <v>702</v>
      </c>
      <c r="D36" s="644" t="s">
        <v>3960</v>
      </c>
      <c r="E36" s="644" t="s">
        <v>2274</v>
      </c>
      <c r="F36" s="614" t="n">
        <v>10</v>
      </c>
      <c r="G36" s="521" t="s">
        <v>4446</v>
      </c>
    </row>
    <row r="37" customFormat="false" ht="12.75" hidden="false" customHeight="false" outlineLevel="0" collapsed="false">
      <c r="A37" s="619" t="n">
        <v>30</v>
      </c>
      <c r="B37" s="648" t="n">
        <v>39342</v>
      </c>
      <c r="C37" s="644" t="s">
        <v>3960</v>
      </c>
      <c r="D37" s="644" t="s">
        <v>4447</v>
      </c>
      <c r="E37" s="644" t="s">
        <v>2274</v>
      </c>
      <c r="F37" s="614" t="n">
        <v>10</v>
      </c>
      <c r="G37" s="521" t="s">
        <v>4446</v>
      </c>
    </row>
    <row r="38" customFormat="false" ht="12.75" hidden="false" customHeight="false" outlineLevel="0" collapsed="false">
      <c r="A38" s="619" t="n">
        <v>31</v>
      </c>
      <c r="B38" s="648" t="n">
        <v>39342</v>
      </c>
      <c r="C38" s="644" t="s">
        <v>4447</v>
      </c>
      <c r="D38" s="602" t="s">
        <v>3884</v>
      </c>
      <c r="E38" s="644" t="s">
        <v>2274</v>
      </c>
      <c r="F38" s="528" t="n">
        <v>12</v>
      </c>
      <c r="G38" s="521" t="s">
        <v>4446</v>
      </c>
    </row>
    <row r="39" customFormat="false" ht="12.75" hidden="false" customHeight="false" outlineLevel="0" collapsed="false">
      <c r="A39" s="619" t="n">
        <v>32</v>
      </c>
      <c r="B39" s="648" t="n">
        <v>39342</v>
      </c>
      <c r="C39" s="602" t="s">
        <v>3884</v>
      </c>
      <c r="D39" s="644" t="s">
        <v>702</v>
      </c>
      <c r="E39" s="644" t="s">
        <v>2274</v>
      </c>
      <c r="F39" s="528" t="n">
        <v>30</v>
      </c>
      <c r="G39" s="521" t="s">
        <v>4446</v>
      </c>
    </row>
    <row r="40" customFormat="false" ht="12.75" hidden="false" customHeight="false" outlineLevel="0" collapsed="false">
      <c r="A40" s="619" t="n">
        <v>33</v>
      </c>
      <c r="B40" s="648" t="n">
        <v>39344</v>
      </c>
      <c r="C40" s="602" t="s">
        <v>3154</v>
      </c>
      <c r="D40" s="602" t="s">
        <v>1381</v>
      </c>
      <c r="E40" s="644" t="s">
        <v>2274</v>
      </c>
      <c r="F40" s="528" t="n">
        <v>15</v>
      </c>
      <c r="G40" s="521" t="s">
        <v>4448</v>
      </c>
    </row>
    <row r="41" customFormat="false" ht="12.75" hidden="false" customHeight="false" outlineLevel="0" collapsed="false">
      <c r="A41" s="619" t="n">
        <v>34</v>
      </c>
      <c r="B41" s="648" t="n">
        <v>39344</v>
      </c>
      <c r="C41" s="602" t="s">
        <v>831</v>
      </c>
      <c r="D41" s="602" t="s">
        <v>4130</v>
      </c>
      <c r="E41" s="644" t="s">
        <v>2274</v>
      </c>
      <c r="F41" s="614" t="n">
        <v>10</v>
      </c>
      <c r="G41" s="521" t="s">
        <v>4449</v>
      </c>
    </row>
    <row r="42" customFormat="false" ht="12.75" hidden="false" customHeight="false" outlineLevel="0" collapsed="false">
      <c r="A42" s="619" t="n">
        <v>35</v>
      </c>
      <c r="B42" s="648" t="n">
        <v>39344</v>
      </c>
      <c r="C42" s="602" t="s">
        <v>4130</v>
      </c>
      <c r="D42" s="602" t="s">
        <v>831</v>
      </c>
      <c r="E42" s="644" t="s">
        <v>2274</v>
      </c>
      <c r="F42" s="614" t="n">
        <v>10</v>
      </c>
      <c r="G42" s="521" t="s">
        <v>4449</v>
      </c>
    </row>
    <row r="43" customFormat="false" ht="12.75" hidden="false" customHeight="false" outlineLevel="0" collapsed="false">
      <c r="A43" s="619" t="n">
        <v>36</v>
      </c>
      <c r="B43" s="648" t="n">
        <v>39344</v>
      </c>
      <c r="C43" s="602" t="s">
        <v>831</v>
      </c>
      <c r="D43" s="602" t="s">
        <v>116</v>
      </c>
      <c r="E43" s="644" t="s">
        <v>1669</v>
      </c>
      <c r="F43" s="614" t="n">
        <v>20</v>
      </c>
      <c r="G43" s="521" t="s">
        <v>4450</v>
      </c>
    </row>
    <row r="44" customFormat="false" ht="12.75" hidden="false" customHeight="false" outlineLevel="0" collapsed="false">
      <c r="A44" s="619" t="n">
        <v>37</v>
      </c>
      <c r="B44" s="648" t="n">
        <v>39341</v>
      </c>
      <c r="C44" s="644" t="s">
        <v>4451</v>
      </c>
      <c r="D44" s="644" t="s">
        <v>177</v>
      </c>
      <c r="E44" s="644" t="s">
        <v>2274</v>
      </c>
      <c r="F44" s="528" t="n">
        <v>10</v>
      </c>
      <c r="G44" s="521" t="s">
        <v>4452</v>
      </c>
    </row>
    <row r="45" customFormat="false" ht="12.75" hidden="false" customHeight="false" outlineLevel="0" collapsed="false">
      <c r="A45" s="619" t="n">
        <v>38</v>
      </c>
      <c r="B45" s="648" t="n">
        <v>39341</v>
      </c>
      <c r="C45" s="644" t="s">
        <v>177</v>
      </c>
      <c r="D45" s="644" t="s">
        <v>116</v>
      </c>
      <c r="E45" s="644" t="s">
        <v>2274</v>
      </c>
      <c r="F45" s="528" t="n">
        <v>12</v>
      </c>
      <c r="G45" s="521" t="s">
        <v>4452</v>
      </c>
    </row>
    <row r="46" customFormat="false" ht="12.75" hidden="false" customHeight="false" outlineLevel="0" collapsed="false">
      <c r="A46" s="619" t="n">
        <v>39</v>
      </c>
      <c r="B46" s="648" t="n">
        <v>39341</v>
      </c>
      <c r="C46" s="644" t="s">
        <v>177</v>
      </c>
      <c r="D46" s="644" t="s">
        <v>186</v>
      </c>
      <c r="E46" s="644" t="s">
        <v>106</v>
      </c>
      <c r="F46" s="614" t="n">
        <v>60</v>
      </c>
      <c r="G46" s="521" t="s">
        <v>4453</v>
      </c>
    </row>
    <row r="47" customFormat="false" ht="12.75" hidden="false" customHeight="false" outlineLevel="0" collapsed="false">
      <c r="A47" s="619" t="n">
        <v>40</v>
      </c>
      <c r="B47" s="648" t="n">
        <v>39341</v>
      </c>
      <c r="C47" s="644" t="s">
        <v>186</v>
      </c>
      <c r="D47" s="644" t="s">
        <v>116</v>
      </c>
      <c r="E47" s="644" t="s">
        <v>106</v>
      </c>
      <c r="F47" s="614" t="n">
        <v>80</v>
      </c>
      <c r="G47" s="521" t="s">
        <v>4453</v>
      </c>
    </row>
    <row r="48" customFormat="false" ht="12.75" hidden="false" customHeight="false" outlineLevel="0" collapsed="false">
      <c r="A48" s="619" t="n">
        <v>41</v>
      </c>
      <c r="B48" s="648" t="n">
        <v>39342</v>
      </c>
      <c r="C48" s="644" t="s">
        <v>116</v>
      </c>
      <c r="D48" s="644" t="s">
        <v>3763</v>
      </c>
      <c r="E48" s="644" t="s">
        <v>106</v>
      </c>
      <c r="F48" s="614" t="n">
        <v>65</v>
      </c>
      <c r="G48" s="521" t="s">
        <v>4454</v>
      </c>
    </row>
    <row r="49" customFormat="false" ht="12.75" hidden="false" customHeight="false" outlineLevel="0" collapsed="false">
      <c r="A49" s="619" t="n">
        <v>42</v>
      </c>
      <c r="B49" s="648" t="n">
        <v>39342</v>
      </c>
      <c r="C49" s="644" t="s">
        <v>3763</v>
      </c>
      <c r="D49" s="644" t="s">
        <v>116</v>
      </c>
      <c r="E49" s="644" t="s">
        <v>106</v>
      </c>
      <c r="F49" s="614" t="n">
        <v>70</v>
      </c>
      <c r="G49" s="521" t="s">
        <v>4454</v>
      </c>
    </row>
    <row r="50" customFormat="false" ht="12.75" hidden="false" customHeight="false" outlineLevel="0" collapsed="false">
      <c r="A50" s="619" t="n">
        <v>43</v>
      </c>
      <c r="B50" s="648" t="n">
        <v>39342</v>
      </c>
      <c r="C50" s="644" t="s">
        <v>116</v>
      </c>
      <c r="D50" s="644" t="s">
        <v>3324</v>
      </c>
      <c r="E50" s="644" t="s">
        <v>106</v>
      </c>
      <c r="F50" s="614" t="n">
        <v>70</v>
      </c>
      <c r="G50" s="521" t="s">
        <v>4455</v>
      </c>
    </row>
    <row r="51" customFormat="false" ht="12.75" hidden="false" customHeight="false" outlineLevel="0" collapsed="false">
      <c r="A51" s="619" t="n">
        <v>44</v>
      </c>
      <c r="B51" s="648" t="n">
        <v>39342</v>
      </c>
      <c r="C51" s="644" t="s">
        <v>3324</v>
      </c>
      <c r="D51" s="644" t="s">
        <v>4456</v>
      </c>
      <c r="E51" s="644" t="s">
        <v>2274</v>
      </c>
      <c r="F51" s="614" t="n">
        <v>40</v>
      </c>
      <c r="G51" s="521" t="s">
        <v>4457</v>
      </c>
    </row>
    <row r="52" customFormat="false" ht="12.75" hidden="false" customHeight="false" outlineLevel="0" collapsed="false">
      <c r="A52" s="619" t="n">
        <v>45</v>
      </c>
      <c r="B52" s="648" t="n">
        <v>39342</v>
      </c>
      <c r="C52" s="644" t="s">
        <v>3324</v>
      </c>
      <c r="D52" s="644" t="s">
        <v>116</v>
      </c>
      <c r="E52" s="644" t="s">
        <v>106</v>
      </c>
      <c r="F52" s="614" t="n">
        <v>60</v>
      </c>
      <c r="G52" s="521" t="s">
        <v>4457</v>
      </c>
    </row>
    <row r="53" customFormat="false" ht="12.75" hidden="false" customHeight="false" outlineLevel="0" collapsed="false">
      <c r="A53" s="619" t="n">
        <v>46</v>
      </c>
      <c r="B53" s="648" t="n">
        <v>39345</v>
      </c>
      <c r="C53" s="644" t="s">
        <v>116</v>
      </c>
      <c r="D53" s="644" t="s">
        <v>4442</v>
      </c>
      <c r="E53" s="644" t="s">
        <v>1669</v>
      </c>
      <c r="F53" s="614" t="n">
        <v>10</v>
      </c>
      <c r="G53" s="521" t="s">
        <v>4458</v>
      </c>
    </row>
    <row r="54" customFormat="false" ht="12.75" hidden="false" customHeight="false" outlineLevel="0" collapsed="false">
      <c r="A54" s="619" t="n">
        <v>47</v>
      </c>
      <c r="B54" s="648" t="n">
        <v>39345</v>
      </c>
      <c r="C54" s="644" t="s">
        <v>4442</v>
      </c>
      <c r="D54" s="644" t="s">
        <v>116</v>
      </c>
      <c r="E54" s="644" t="s">
        <v>1669</v>
      </c>
      <c r="F54" s="614" t="n">
        <v>10</v>
      </c>
      <c r="G54" s="521" t="s">
        <v>4458</v>
      </c>
    </row>
    <row r="55" customFormat="false" ht="12.75" hidden="false" customHeight="false" outlineLevel="0" collapsed="false">
      <c r="A55" s="619" t="n">
        <v>48</v>
      </c>
      <c r="B55" s="648" t="n">
        <v>39345</v>
      </c>
      <c r="C55" s="644" t="s">
        <v>116</v>
      </c>
      <c r="D55" s="644" t="s">
        <v>199</v>
      </c>
      <c r="E55" s="644" t="s">
        <v>1669</v>
      </c>
      <c r="F55" s="614" t="n">
        <v>8</v>
      </c>
      <c r="G55" s="521" t="s">
        <v>4459</v>
      </c>
    </row>
    <row r="56" customFormat="false" ht="12.75" hidden="false" customHeight="false" outlineLevel="0" collapsed="false">
      <c r="A56" s="619" t="n">
        <v>49</v>
      </c>
      <c r="B56" s="648" t="n">
        <v>39345</v>
      </c>
      <c r="C56" s="644" t="s">
        <v>116</v>
      </c>
      <c r="D56" s="644" t="s">
        <v>199</v>
      </c>
      <c r="E56" s="644" t="s">
        <v>1669</v>
      </c>
      <c r="F56" s="614" t="n">
        <v>20</v>
      </c>
      <c r="G56" s="521" t="s">
        <v>4460</v>
      </c>
    </row>
    <row r="57" customFormat="false" ht="12.75" hidden="false" customHeight="false" outlineLevel="0" collapsed="false">
      <c r="A57" s="619" t="n">
        <v>50</v>
      </c>
      <c r="B57" s="648" t="n">
        <v>39345</v>
      </c>
      <c r="C57" s="644" t="s">
        <v>199</v>
      </c>
      <c r="D57" s="644" t="s">
        <v>4461</v>
      </c>
      <c r="E57" s="644" t="s">
        <v>2274</v>
      </c>
      <c r="F57" s="614" t="n">
        <v>8</v>
      </c>
      <c r="G57" s="521" t="s">
        <v>4460</v>
      </c>
    </row>
    <row r="58" customFormat="false" ht="12.75" hidden="false" customHeight="false" outlineLevel="0" collapsed="false">
      <c r="A58" s="619" t="n">
        <v>51</v>
      </c>
      <c r="B58" s="648" t="n">
        <v>39345</v>
      </c>
      <c r="C58" s="644" t="s">
        <v>4461</v>
      </c>
      <c r="D58" s="644" t="s">
        <v>199</v>
      </c>
      <c r="E58" s="644" t="s">
        <v>2274</v>
      </c>
      <c r="F58" s="614" t="n">
        <v>6</v>
      </c>
      <c r="G58" s="521" t="s">
        <v>4460</v>
      </c>
    </row>
    <row r="59" customFormat="false" ht="12.75" hidden="false" customHeight="false" outlineLevel="0" collapsed="false">
      <c r="A59" s="619" t="n">
        <v>52</v>
      </c>
      <c r="B59" s="648" t="n">
        <v>39345</v>
      </c>
      <c r="C59" s="644" t="s">
        <v>199</v>
      </c>
      <c r="D59" s="644" t="s">
        <v>3407</v>
      </c>
      <c r="E59" s="644" t="s">
        <v>2274</v>
      </c>
      <c r="F59" s="614" t="n">
        <v>4</v>
      </c>
      <c r="G59" s="521" t="s">
        <v>4460</v>
      </c>
    </row>
    <row r="60" customFormat="false" ht="12.75" hidden="false" customHeight="false" outlineLevel="0" collapsed="false">
      <c r="A60" s="619" t="n">
        <v>53</v>
      </c>
      <c r="B60" s="648" t="n">
        <v>39345</v>
      </c>
      <c r="C60" s="644" t="s">
        <v>3324</v>
      </c>
      <c r="D60" s="644" t="s">
        <v>1312</v>
      </c>
      <c r="E60" s="644" t="s">
        <v>2274</v>
      </c>
      <c r="F60" s="614" t="n">
        <v>8</v>
      </c>
      <c r="G60" s="521" t="s">
        <v>4460</v>
      </c>
    </row>
    <row r="61" customFormat="false" ht="12.75" hidden="false" customHeight="false" outlineLevel="0" collapsed="false">
      <c r="A61" s="619" t="n">
        <v>54</v>
      </c>
      <c r="B61" s="648" t="n">
        <v>39345</v>
      </c>
      <c r="C61" s="644" t="s">
        <v>1312</v>
      </c>
      <c r="D61" s="644" t="s">
        <v>116</v>
      </c>
      <c r="E61" s="644" t="s">
        <v>1669</v>
      </c>
      <c r="F61" s="614" t="n">
        <v>16</v>
      </c>
      <c r="G61" s="521" t="s">
        <v>4460</v>
      </c>
    </row>
    <row r="62" customFormat="false" ht="12.75" hidden="false" customHeight="true" outlineLevel="0" collapsed="false">
      <c r="A62" s="619" t="n">
        <v>55</v>
      </c>
      <c r="B62" s="648" t="n">
        <v>39343</v>
      </c>
      <c r="C62" s="602" t="s">
        <v>4462</v>
      </c>
      <c r="D62" s="602"/>
      <c r="E62" s="602"/>
      <c r="F62" s="614" t="n">
        <v>200</v>
      </c>
      <c r="G62" s="521" t="s">
        <v>4463</v>
      </c>
    </row>
    <row r="63" customFormat="false" ht="12.75" hidden="false" customHeight="true" outlineLevel="0" collapsed="false">
      <c r="A63" s="619" t="n">
        <v>56</v>
      </c>
      <c r="B63" s="648" t="n">
        <v>39343</v>
      </c>
      <c r="C63" s="602" t="s">
        <v>4464</v>
      </c>
      <c r="D63" s="602"/>
      <c r="E63" s="602"/>
      <c r="F63" s="614" t="n">
        <v>80</v>
      </c>
      <c r="G63" s="521" t="s">
        <v>4465</v>
      </c>
    </row>
    <row r="64" customFormat="false" ht="12.75" hidden="false" customHeight="true" outlineLevel="0" collapsed="false">
      <c r="A64" s="619" t="n">
        <v>57</v>
      </c>
      <c r="B64" s="648" t="n">
        <v>39344</v>
      </c>
      <c r="C64" s="602" t="s">
        <v>1683</v>
      </c>
      <c r="D64" s="602"/>
      <c r="E64" s="602"/>
      <c r="F64" s="614" t="n">
        <v>13</v>
      </c>
      <c r="G64" s="521" t="s">
        <v>4466</v>
      </c>
    </row>
    <row r="65" customFormat="false" ht="12.75" hidden="false" customHeight="false" outlineLevel="0" collapsed="false">
      <c r="A65" s="619" t="n">
        <v>58</v>
      </c>
      <c r="B65" s="648" t="n">
        <v>39344</v>
      </c>
      <c r="C65" s="602" t="s">
        <v>4467</v>
      </c>
      <c r="D65" s="602" t="s">
        <v>116</v>
      </c>
      <c r="E65" s="602" t="s">
        <v>106</v>
      </c>
      <c r="F65" s="528" t="n">
        <v>85</v>
      </c>
      <c r="G65" s="521" t="s">
        <v>4468</v>
      </c>
    </row>
    <row r="66" customFormat="false" ht="12.75" hidden="false" customHeight="false" outlineLevel="0" collapsed="false">
      <c r="A66" s="619" t="n">
        <v>59</v>
      </c>
      <c r="B66" s="648" t="n">
        <v>39344</v>
      </c>
      <c r="C66" s="602" t="s">
        <v>116</v>
      </c>
      <c r="D66" s="602" t="s">
        <v>374</v>
      </c>
      <c r="E66" s="602" t="s">
        <v>106</v>
      </c>
      <c r="F66" s="614" t="n">
        <v>65</v>
      </c>
      <c r="G66" s="521" t="s">
        <v>4469</v>
      </c>
    </row>
    <row r="67" customFormat="false" ht="12.75" hidden="false" customHeight="false" outlineLevel="0" collapsed="false">
      <c r="A67" s="619" t="n">
        <v>60</v>
      </c>
      <c r="B67" s="648" t="n">
        <v>39344</v>
      </c>
      <c r="C67" s="602" t="s">
        <v>374</v>
      </c>
      <c r="D67" s="602" t="s">
        <v>116</v>
      </c>
      <c r="E67" s="602" t="s">
        <v>106</v>
      </c>
      <c r="F67" s="614" t="n">
        <v>60</v>
      </c>
      <c r="G67" s="521" t="s">
        <v>4469</v>
      </c>
    </row>
    <row r="68" customFormat="false" ht="12.75" hidden="false" customHeight="false" outlineLevel="0" collapsed="false">
      <c r="A68" s="619" t="n">
        <v>61</v>
      </c>
      <c r="B68" s="648" t="n">
        <v>39345</v>
      </c>
      <c r="C68" s="602" t="s">
        <v>116</v>
      </c>
      <c r="D68" s="602" t="s">
        <v>186</v>
      </c>
      <c r="E68" s="602" t="s">
        <v>106</v>
      </c>
      <c r="F68" s="614" t="n">
        <v>90</v>
      </c>
      <c r="G68" s="521" t="s">
        <v>4470</v>
      </c>
    </row>
    <row r="69" customFormat="false" ht="12.75" hidden="false" customHeight="false" outlineLevel="0" collapsed="false">
      <c r="A69" s="619" t="n">
        <v>62</v>
      </c>
      <c r="B69" s="648" t="n">
        <v>39345</v>
      </c>
      <c r="C69" s="602" t="s">
        <v>186</v>
      </c>
      <c r="D69" s="602" t="s">
        <v>116</v>
      </c>
      <c r="E69" s="602" t="s">
        <v>106</v>
      </c>
      <c r="F69" s="614" t="n">
        <v>80</v>
      </c>
      <c r="G69" s="521" t="s">
        <v>4470</v>
      </c>
    </row>
    <row r="70" customFormat="false" ht="12.75" hidden="false" customHeight="false" outlineLevel="0" collapsed="false">
      <c r="A70" s="619" t="n">
        <v>63</v>
      </c>
      <c r="B70" s="648" t="n">
        <v>39345</v>
      </c>
      <c r="C70" s="602" t="s">
        <v>116</v>
      </c>
      <c r="D70" s="602" t="s">
        <v>4471</v>
      </c>
      <c r="E70" s="602" t="s">
        <v>2274</v>
      </c>
      <c r="F70" s="614" t="n">
        <v>50</v>
      </c>
      <c r="G70" s="521" t="s">
        <v>4472</v>
      </c>
    </row>
    <row r="71" customFormat="false" ht="12.75" hidden="false" customHeight="false" outlineLevel="0" collapsed="false">
      <c r="A71" s="619" t="n">
        <v>64</v>
      </c>
      <c r="B71" s="648" t="n">
        <v>39345</v>
      </c>
      <c r="C71" s="602" t="s">
        <v>116</v>
      </c>
      <c r="D71" s="602" t="s">
        <v>186</v>
      </c>
      <c r="E71" s="602" t="s">
        <v>106</v>
      </c>
      <c r="F71" s="614" t="n">
        <v>60</v>
      </c>
      <c r="G71" s="521" t="s">
        <v>4473</v>
      </c>
    </row>
    <row r="72" customFormat="false" ht="12.75" hidden="false" customHeight="false" outlineLevel="0" collapsed="false">
      <c r="A72" s="619" t="n">
        <v>65</v>
      </c>
      <c r="B72" s="648" t="n">
        <v>39345</v>
      </c>
      <c r="C72" s="602" t="s">
        <v>186</v>
      </c>
      <c r="D72" s="644" t="s">
        <v>3884</v>
      </c>
      <c r="E72" s="644" t="s">
        <v>2274</v>
      </c>
      <c r="F72" s="614" t="n">
        <v>30</v>
      </c>
      <c r="G72" s="521" t="s">
        <v>4473</v>
      </c>
    </row>
    <row r="73" customFormat="false" ht="12.75" hidden="false" customHeight="false" outlineLevel="0" collapsed="false">
      <c r="A73" s="619" t="n">
        <v>66</v>
      </c>
      <c r="B73" s="648" t="n">
        <v>39345</v>
      </c>
      <c r="C73" s="644" t="s">
        <v>116</v>
      </c>
      <c r="D73" s="644" t="s">
        <v>148</v>
      </c>
      <c r="E73" s="644" t="s">
        <v>1882</v>
      </c>
      <c r="F73" s="614" t="n">
        <v>120</v>
      </c>
      <c r="G73" s="521" t="s">
        <v>4474</v>
      </c>
    </row>
    <row r="74" customFormat="false" ht="12.75" hidden="false" customHeight="false" outlineLevel="0" collapsed="false">
      <c r="A74" s="619" t="n">
        <v>67</v>
      </c>
      <c r="B74" s="648" t="n">
        <v>39345</v>
      </c>
      <c r="C74" s="644" t="s">
        <v>148</v>
      </c>
      <c r="D74" s="644" t="s">
        <v>116</v>
      </c>
      <c r="E74" s="602" t="s">
        <v>1669</v>
      </c>
      <c r="F74" s="614" t="n">
        <v>50</v>
      </c>
      <c r="G74" s="521" t="s">
        <v>4475</v>
      </c>
    </row>
    <row r="75" customFormat="false" ht="12.75" hidden="false" customHeight="false" outlineLevel="0" collapsed="false">
      <c r="A75" s="619" t="n">
        <v>68</v>
      </c>
      <c r="B75" s="648" t="n">
        <v>39345</v>
      </c>
      <c r="C75" s="644" t="s">
        <v>831</v>
      </c>
      <c r="D75" s="644" t="s">
        <v>4476</v>
      </c>
      <c r="E75" s="602" t="s">
        <v>2274</v>
      </c>
      <c r="F75" s="614" t="n">
        <v>15</v>
      </c>
      <c r="G75" s="521" t="s">
        <v>4477</v>
      </c>
    </row>
    <row r="76" customFormat="false" ht="12.75" hidden="false" customHeight="true" outlineLevel="0" collapsed="false">
      <c r="A76" s="619" t="n">
        <v>69</v>
      </c>
      <c r="B76" s="648" t="n">
        <v>39345</v>
      </c>
      <c r="C76" s="602" t="s">
        <v>4478</v>
      </c>
      <c r="D76" s="602"/>
      <c r="E76" s="602"/>
      <c r="F76" s="614" t="n">
        <v>10</v>
      </c>
      <c r="G76" s="521" t="s">
        <v>4479</v>
      </c>
    </row>
    <row r="77" customFormat="false" ht="25.5" hidden="false" customHeight="false" outlineLevel="0" collapsed="false">
      <c r="A77" s="619" t="n">
        <v>70</v>
      </c>
      <c r="B77" s="648" t="n">
        <v>39345</v>
      </c>
      <c r="C77" s="602" t="s">
        <v>116</v>
      </c>
      <c r="D77" s="602" t="s">
        <v>3324</v>
      </c>
      <c r="E77" s="602" t="s">
        <v>1669</v>
      </c>
      <c r="F77" s="614" t="n">
        <v>20</v>
      </c>
      <c r="G77" s="521" t="s">
        <v>4480</v>
      </c>
    </row>
    <row r="78" customFormat="false" ht="12.75" hidden="false" customHeight="false" outlineLevel="0" collapsed="false">
      <c r="A78" s="619" t="n">
        <v>71</v>
      </c>
      <c r="B78" s="648" t="n">
        <v>39342</v>
      </c>
      <c r="C78" s="644" t="s">
        <v>116</v>
      </c>
      <c r="D78" s="644" t="s">
        <v>186</v>
      </c>
      <c r="E78" s="602" t="s">
        <v>106</v>
      </c>
      <c r="F78" s="614" t="n">
        <v>70</v>
      </c>
      <c r="G78" s="521" t="s">
        <v>4481</v>
      </c>
    </row>
    <row r="79" customFormat="false" ht="12.75" hidden="false" customHeight="false" outlineLevel="0" collapsed="false">
      <c r="A79" s="619" t="n">
        <v>72</v>
      </c>
      <c r="B79" s="648" t="n">
        <v>39346</v>
      </c>
      <c r="C79" s="644" t="s">
        <v>4482</v>
      </c>
      <c r="D79" s="644" t="s">
        <v>4483</v>
      </c>
      <c r="E79" s="602" t="s">
        <v>2274</v>
      </c>
      <c r="F79" s="614" t="n">
        <v>20</v>
      </c>
      <c r="G79" s="521" t="s">
        <v>4484</v>
      </c>
    </row>
    <row r="80" customFormat="false" ht="12.75" hidden="false" customHeight="false" outlineLevel="0" collapsed="false">
      <c r="A80" s="619" t="n">
        <v>73</v>
      </c>
      <c r="B80" s="648" t="n">
        <v>39346</v>
      </c>
      <c r="C80" s="644" t="s">
        <v>4483</v>
      </c>
      <c r="D80" s="644" t="s">
        <v>4483</v>
      </c>
      <c r="E80" s="602" t="s">
        <v>2274</v>
      </c>
      <c r="F80" s="614" t="n">
        <v>10</v>
      </c>
      <c r="G80" s="521" t="s">
        <v>4484</v>
      </c>
    </row>
    <row r="81" customFormat="false" ht="12.75" hidden="false" customHeight="false" outlineLevel="0" collapsed="false">
      <c r="A81" s="619" t="n">
        <v>74</v>
      </c>
      <c r="B81" s="648" t="n">
        <v>39346</v>
      </c>
      <c r="C81" s="644" t="s">
        <v>4483</v>
      </c>
      <c r="D81" s="644" t="s">
        <v>4485</v>
      </c>
      <c r="E81" s="602" t="s">
        <v>2274</v>
      </c>
      <c r="F81" s="614" t="n">
        <v>10</v>
      </c>
      <c r="G81" s="521" t="s">
        <v>4484</v>
      </c>
    </row>
    <row r="82" customFormat="false" ht="12.75" hidden="false" customHeight="false" outlineLevel="0" collapsed="false">
      <c r="A82" s="619" t="n">
        <v>75</v>
      </c>
      <c r="B82" s="648" t="n">
        <v>39347</v>
      </c>
      <c r="C82" s="644" t="s">
        <v>3573</v>
      </c>
      <c r="D82" s="644" t="s">
        <v>3575</v>
      </c>
      <c r="E82" s="644" t="s">
        <v>2274</v>
      </c>
      <c r="F82" s="614" t="n">
        <v>25</v>
      </c>
      <c r="G82" s="521" t="s">
        <v>4486</v>
      </c>
    </row>
    <row r="83" customFormat="false" ht="12.75" hidden="false" customHeight="false" outlineLevel="0" collapsed="false">
      <c r="A83" s="619" t="n">
        <v>76</v>
      </c>
      <c r="B83" s="648" t="n">
        <v>39347</v>
      </c>
      <c r="C83" s="644" t="s">
        <v>3575</v>
      </c>
      <c r="D83" s="644" t="s">
        <v>4487</v>
      </c>
      <c r="E83" s="644" t="s">
        <v>2274</v>
      </c>
      <c r="F83" s="614" t="n">
        <v>25</v>
      </c>
      <c r="G83" s="521" t="s">
        <v>4486</v>
      </c>
    </row>
    <row r="84" customFormat="false" ht="12.75" hidden="false" customHeight="false" outlineLevel="0" collapsed="false">
      <c r="A84" s="619" t="n">
        <v>77</v>
      </c>
      <c r="B84" s="648" t="n">
        <v>39347</v>
      </c>
      <c r="C84" s="644" t="s">
        <v>116</v>
      </c>
      <c r="D84" s="644" t="s">
        <v>180</v>
      </c>
      <c r="E84" s="644" t="s">
        <v>106</v>
      </c>
      <c r="F84" s="614" t="n">
        <v>24</v>
      </c>
      <c r="G84" s="521" t="s">
        <v>4488</v>
      </c>
    </row>
    <row r="85" customFormat="false" ht="12.75" hidden="false" customHeight="false" outlineLevel="0" collapsed="false">
      <c r="A85" s="619" t="n">
        <v>78</v>
      </c>
      <c r="B85" s="648" t="n">
        <v>39347</v>
      </c>
      <c r="C85" s="644" t="s">
        <v>180</v>
      </c>
      <c r="D85" s="644" t="s">
        <v>116</v>
      </c>
      <c r="E85" s="644" t="s">
        <v>106</v>
      </c>
      <c r="F85" s="614" t="n">
        <v>24</v>
      </c>
      <c r="G85" s="521" t="s">
        <v>4488</v>
      </c>
    </row>
    <row r="86" customFormat="false" ht="12.75" hidden="false" customHeight="false" outlineLevel="0" collapsed="false">
      <c r="A86" s="619" t="n">
        <v>79</v>
      </c>
      <c r="B86" s="648" t="n">
        <v>39348</v>
      </c>
      <c r="C86" s="644" t="s">
        <v>116</v>
      </c>
      <c r="D86" s="644" t="s">
        <v>3809</v>
      </c>
      <c r="E86" s="644" t="s">
        <v>106</v>
      </c>
      <c r="F86" s="614" t="n">
        <v>50</v>
      </c>
      <c r="G86" s="521" t="s">
        <v>4489</v>
      </c>
    </row>
    <row r="87" customFormat="false" ht="12.75" hidden="false" customHeight="false" outlineLevel="0" collapsed="false">
      <c r="A87" s="619" t="n">
        <v>80</v>
      </c>
      <c r="B87" s="648" t="n">
        <v>39348</v>
      </c>
      <c r="C87" s="644" t="s">
        <v>3809</v>
      </c>
      <c r="D87" s="644" t="s">
        <v>116</v>
      </c>
      <c r="E87" s="644" t="s">
        <v>106</v>
      </c>
      <c r="F87" s="614" t="n">
        <v>50</v>
      </c>
      <c r="G87" s="521" t="s">
        <v>4489</v>
      </c>
    </row>
    <row r="88" customFormat="false" ht="12.75" hidden="false" customHeight="false" outlineLevel="0" collapsed="false">
      <c r="A88" s="619" t="n">
        <v>81</v>
      </c>
      <c r="B88" s="648" t="n">
        <v>39348</v>
      </c>
      <c r="C88" s="644" t="s">
        <v>2125</v>
      </c>
      <c r="D88" s="644" t="s">
        <v>116</v>
      </c>
      <c r="E88" s="644" t="s">
        <v>106</v>
      </c>
      <c r="F88" s="614" t="n">
        <v>100</v>
      </c>
      <c r="G88" s="521" t="s">
        <v>4490</v>
      </c>
    </row>
    <row r="89" customFormat="false" ht="12.75" hidden="false" customHeight="false" outlineLevel="0" collapsed="false">
      <c r="A89" s="619" t="n">
        <v>82</v>
      </c>
      <c r="B89" s="648" t="n">
        <v>39348</v>
      </c>
      <c r="C89" s="644" t="s">
        <v>2125</v>
      </c>
      <c r="D89" s="644" t="s">
        <v>977</v>
      </c>
      <c r="E89" s="644" t="s">
        <v>2274</v>
      </c>
      <c r="F89" s="614" t="n">
        <v>10</v>
      </c>
      <c r="G89" s="521" t="s">
        <v>4490</v>
      </c>
    </row>
    <row r="90" customFormat="false" ht="12.75" hidden="false" customHeight="false" outlineLevel="0" collapsed="false">
      <c r="A90" s="619" t="n">
        <v>83</v>
      </c>
      <c r="B90" s="648" t="n">
        <v>39348</v>
      </c>
      <c r="C90" s="644" t="s">
        <v>977</v>
      </c>
      <c r="D90" s="644" t="s">
        <v>2125</v>
      </c>
      <c r="E90" s="644" t="s">
        <v>2274</v>
      </c>
      <c r="F90" s="614" t="n">
        <v>12</v>
      </c>
      <c r="G90" s="521" t="s">
        <v>4490</v>
      </c>
    </row>
    <row r="91" customFormat="false" ht="12.75" hidden="false" customHeight="false" outlineLevel="0" collapsed="false">
      <c r="A91" s="619" t="n">
        <v>84</v>
      </c>
      <c r="B91" s="648" t="n">
        <v>39348</v>
      </c>
      <c r="C91" s="644" t="s">
        <v>977</v>
      </c>
      <c r="D91" s="644" t="s">
        <v>3862</v>
      </c>
      <c r="E91" s="644" t="s">
        <v>2274</v>
      </c>
      <c r="F91" s="614" t="n">
        <v>30</v>
      </c>
      <c r="G91" s="521" t="s">
        <v>4491</v>
      </c>
    </row>
    <row r="92" customFormat="false" ht="12.75" hidden="false" customHeight="false" outlineLevel="0" collapsed="false">
      <c r="A92" s="619" t="n">
        <v>85</v>
      </c>
      <c r="B92" s="648" t="n">
        <v>39349</v>
      </c>
      <c r="C92" s="644" t="s">
        <v>116</v>
      </c>
      <c r="D92" s="644" t="s">
        <v>3324</v>
      </c>
      <c r="E92" s="644" t="s">
        <v>1669</v>
      </c>
      <c r="F92" s="614" t="n">
        <v>10</v>
      </c>
      <c r="G92" s="521" t="s">
        <v>4492</v>
      </c>
    </row>
    <row r="93" customFormat="false" ht="13.5" hidden="false" customHeight="false" outlineLevel="0" collapsed="false">
      <c r="A93" s="619" t="n">
        <v>86</v>
      </c>
      <c r="B93" s="648" t="n">
        <v>39349</v>
      </c>
      <c r="C93" s="644" t="s">
        <v>3324</v>
      </c>
      <c r="D93" s="644" t="s">
        <v>116</v>
      </c>
      <c r="E93" s="644" t="s">
        <v>1669</v>
      </c>
      <c r="F93" s="624" t="n">
        <v>10</v>
      </c>
      <c r="G93" s="521" t="s">
        <v>4492</v>
      </c>
    </row>
    <row r="94" customFormat="false" ht="14.25" hidden="false" customHeight="false" outlineLevel="0" collapsed="false">
      <c r="A94" s="645" t="s">
        <v>2815</v>
      </c>
      <c r="B94" s="645"/>
      <c r="C94" s="645"/>
      <c r="D94" s="645"/>
      <c r="E94" s="645"/>
      <c r="F94" s="523" t="n">
        <f aca="false">SUM(F8:F93)</f>
        <v>3813</v>
      </c>
      <c r="G94" s="510"/>
    </row>
    <row r="102" customFormat="false" ht="12.75" hidden="false" customHeight="true" outlineLevel="0" collapsed="false">
      <c r="A102" s="488" t="s">
        <v>2173</v>
      </c>
      <c r="B102" s="488"/>
      <c r="C102" s="488"/>
      <c r="D102" s="488"/>
      <c r="E102" s="488"/>
      <c r="F102" s="488"/>
      <c r="G102" s="488"/>
    </row>
    <row r="103" customFormat="false" ht="13.5" hidden="false" customHeight="false" outlineLevel="0" collapsed="false"/>
    <row r="104" customFormat="false" ht="13.5" hidden="false" customHeight="false" outlineLevel="0" collapsed="false">
      <c r="A104" s="629" t="s">
        <v>85</v>
      </c>
      <c r="B104" s="630" t="s">
        <v>86</v>
      </c>
      <c r="C104" s="631" t="s">
        <v>103</v>
      </c>
      <c r="D104" s="631" t="s">
        <v>104</v>
      </c>
      <c r="E104" s="632" t="s">
        <v>105</v>
      </c>
      <c r="F104" s="633" t="s">
        <v>12</v>
      </c>
      <c r="G104" s="634" t="s">
        <v>88</v>
      </c>
    </row>
    <row r="105" customFormat="false" ht="12.75" hidden="false" customHeight="false" outlineLevel="0" collapsed="false">
      <c r="A105" s="646" t="n">
        <v>1</v>
      </c>
      <c r="B105" s="636" t="n">
        <v>39345</v>
      </c>
      <c r="C105" s="637" t="s">
        <v>116</v>
      </c>
      <c r="D105" s="637" t="s">
        <v>234</v>
      </c>
      <c r="E105" s="637" t="s">
        <v>106</v>
      </c>
      <c r="F105" s="638" t="n">
        <v>40</v>
      </c>
      <c r="G105" s="596" t="s">
        <v>4493</v>
      </c>
    </row>
    <row r="106" customFormat="false" ht="12.75" hidden="false" customHeight="false" outlineLevel="0" collapsed="false">
      <c r="A106" s="639" t="n">
        <v>2</v>
      </c>
      <c r="B106" s="648" t="n">
        <v>39345</v>
      </c>
      <c r="C106" s="644" t="s">
        <v>234</v>
      </c>
      <c r="D106" s="644" t="s">
        <v>116</v>
      </c>
      <c r="E106" s="644" t="s">
        <v>106</v>
      </c>
      <c r="F106" s="528" t="n">
        <v>40</v>
      </c>
      <c r="G106" s="521" t="s">
        <v>4493</v>
      </c>
    </row>
    <row r="107" customFormat="false" ht="12.75" hidden="false" customHeight="false" outlineLevel="0" collapsed="false">
      <c r="A107" s="619" t="n">
        <v>3</v>
      </c>
      <c r="B107" s="648" t="n">
        <v>39348</v>
      </c>
      <c r="C107" s="644" t="s">
        <v>116</v>
      </c>
      <c r="D107" s="644" t="s">
        <v>4494</v>
      </c>
      <c r="E107" s="644" t="s">
        <v>106</v>
      </c>
      <c r="F107" s="528" t="n">
        <v>40</v>
      </c>
      <c r="G107" s="521" t="s">
        <v>4495</v>
      </c>
    </row>
    <row r="108" customFormat="false" ht="12.75" hidden="false" customHeight="false" outlineLevel="0" collapsed="false">
      <c r="A108" s="619" t="n">
        <v>5</v>
      </c>
      <c r="B108" s="648" t="n">
        <v>39348</v>
      </c>
      <c r="C108" s="644" t="s">
        <v>4494</v>
      </c>
      <c r="D108" s="644" t="s">
        <v>116</v>
      </c>
      <c r="E108" s="644" t="s">
        <v>106</v>
      </c>
      <c r="F108" s="528" t="n">
        <v>40</v>
      </c>
      <c r="G108" s="521" t="s">
        <v>4495</v>
      </c>
    </row>
    <row r="109" customFormat="false" ht="13.5" hidden="false" customHeight="false" outlineLevel="0" collapsed="false">
      <c r="A109" s="639" t="n">
        <v>6</v>
      </c>
      <c r="B109" s="648" t="n">
        <v>39348</v>
      </c>
      <c r="C109" s="644" t="s">
        <v>116</v>
      </c>
      <c r="D109" s="644" t="s">
        <v>234</v>
      </c>
      <c r="E109" s="644" t="s">
        <v>2274</v>
      </c>
      <c r="F109" s="624" t="n">
        <v>40</v>
      </c>
      <c r="G109" s="521" t="s">
        <v>4496</v>
      </c>
    </row>
    <row r="110" customFormat="false" ht="14.25" hidden="false" customHeight="false" outlineLevel="0" collapsed="false">
      <c r="A110" s="645" t="s">
        <v>2815</v>
      </c>
      <c r="B110" s="645"/>
      <c r="C110" s="645"/>
      <c r="D110" s="645"/>
      <c r="E110" s="645"/>
      <c r="F110" s="523" t="n">
        <f aca="false">SUM(F105:F109)</f>
        <v>200</v>
      </c>
      <c r="G110" s="510"/>
    </row>
    <row r="130" customFormat="false" ht="13.5" hidden="false" customHeight="false" outlineLevel="0" collapsed="false"/>
    <row r="131" customFormat="false" ht="25.5" hidden="false" customHeight="true" outlineLevel="0" collapsed="false">
      <c r="A131" s="315" t="s">
        <v>2174</v>
      </c>
      <c r="B131" s="315"/>
      <c r="C131" s="315"/>
      <c r="D131" s="315"/>
      <c r="E131" s="315"/>
      <c r="F131" s="315"/>
      <c r="G131" s="315"/>
    </row>
    <row r="133" customFormat="false" ht="13.5" hidden="false" customHeight="false" outlineLevel="0" collapsed="false"/>
    <row r="134" customFormat="false" ht="13.5" hidden="false" customHeight="false" outlineLevel="0" collapsed="false">
      <c r="A134" s="649" t="s">
        <v>85</v>
      </c>
      <c r="B134" s="630" t="s">
        <v>86</v>
      </c>
      <c r="C134" s="650" t="s">
        <v>2998</v>
      </c>
      <c r="D134" s="650"/>
      <c r="E134" s="650"/>
      <c r="F134" s="651" t="s">
        <v>12</v>
      </c>
      <c r="G134" s="634" t="s">
        <v>88</v>
      </c>
    </row>
    <row r="135" customFormat="false" ht="12.75" hidden="false" customHeight="true" outlineLevel="0" collapsed="false">
      <c r="A135" s="652" t="n">
        <v>1</v>
      </c>
      <c r="B135" s="653" t="n">
        <v>39343</v>
      </c>
      <c r="C135" s="654" t="s">
        <v>4497</v>
      </c>
      <c r="D135" s="654"/>
      <c r="E135" s="654"/>
      <c r="F135" s="638" t="n">
        <v>90</v>
      </c>
      <c r="G135" s="655" t="s">
        <v>4498</v>
      </c>
    </row>
    <row r="136" customFormat="false" ht="12.75" hidden="false" customHeight="true" outlineLevel="0" collapsed="false">
      <c r="A136" s="656" t="n">
        <v>2</v>
      </c>
      <c r="B136" s="657" t="n">
        <v>39344</v>
      </c>
      <c r="C136" s="602" t="s">
        <v>92</v>
      </c>
      <c r="D136" s="602"/>
      <c r="E136" s="602"/>
      <c r="F136" s="528" t="n">
        <v>100</v>
      </c>
      <c r="G136" s="658" t="s">
        <v>4499</v>
      </c>
    </row>
    <row r="137" customFormat="false" ht="12.75" hidden="false" customHeight="true" outlineLevel="0" collapsed="false">
      <c r="A137" s="616" t="n">
        <v>3</v>
      </c>
      <c r="B137" s="657" t="n">
        <v>39345</v>
      </c>
      <c r="C137" s="602" t="s">
        <v>3530</v>
      </c>
      <c r="D137" s="602"/>
      <c r="E137" s="602"/>
      <c r="F137" s="528" t="n">
        <v>200</v>
      </c>
      <c r="G137" s="658" t="s">
        <v>4500</v>
      </c>
    </row>
    <row r="138" customFormat="false" ht="12.75" hidden="false" customHeight="true" outlineLevel="0" collapsed="false">
      <c r="A138" s="656" t="n">
        <v>4</v>
      </c>
      <c r="B138" s="657" t="n">
        <v>39345</v>
      </c>
      <c r="C138" s="602" t="s">
        <v>92</v>
      </c>
      <c r="D138" s="602"/>
      <c r="E138" s="602"/>
      <c r="F138" s="528" t="n">
        <v>86</v>
      </c>
      <c r="G138" s="658" t="s">
        <v>4499</v>
      </c>
    </row>
    <row r="139" customFormat="false" ht="12.75" hidden="false" customHeight="true" outlineLevel="0" collapsed="false">
      <c r="A139" s="616" t="n">
        <v>5</v>
      </c>
      <c r="B139" s="657" t="n">
        <v>39345</v>
      </c>
      <c r="C139" s="602" t="s">
        <v>92</v>
      </c>
      <c r="D139" s="602"/>
      <c r="E139" s="602"/>
      <c r="F139" s="528" t="n">
        <v>90</v>
      </c>
      <c r="G139" s="658" t="s">
        <v>4499</v>
      </c>
    </row>
    <row r="140" customFormat="false" ht="12.75" hidden="false" customHeight="true" outlineLevel="0" collapsed="false">
      <c r="A140" s="656" t="n">
        <v>6</v>
      </c>
      <c r="B140" s="657" t="n">
        <v>39346</v>
      </c>
      <c r="C140" s="602" t="s">
        <v>92</v>
      </c>
      <c r="D140" s="602"/>
      <c r="E140" s="602"/>
      <c r="F140" s="614" t="n">
        <v>110</v>
      </c>
      <c r="G140" s="658" t="s">
        <v>4499</v>
      </c>
    </row>
    <row r="141" customFormat="false" ht="12.75" hidden="false" customHeight="true" outlineLevel="0" collapsed="false">
      <c r="A141" s="616" t="n">
        <v>7</v>
      </c>
      <c r="B141" s="657" t="n">
        <v>39347</v>
      </c>
      <c r="C141" s="602" t="s">
        <v>92</v>
      </c>
      <c r="D141" s="602"/>
      <c r="E141" s="602"/>
      <c r="F141" s="614" t="n">
        <v>90</v>
      </c>
      <c r="G141" s="658" t="s">
        <v>4499</v>
      </c>
    </row>
    <row r="142" customFormat="false" ht="12.75" hidden="false" customHeight="true" outlineLevel="0" collapsed="false">
      <c r="A142" s="656" t="n">
        <v>8</v>
      </c>
      <c r="B142" s="657" t="n">
        <v>39347</v>
      </c>
      <c r="C142" s="602" t="s">
        <v>92</v>
      </c>
      <c r="D142" s="602"/>
      <c r="E142" s="602"/>
      <c r="F142" s="614" t="n">
        <v>84</v>
      </c>
      <c r="G142" s="658" t="s">
        <v>4499</v>
      </c>
    </row>
    <row r="143" customFormat="false" ht="13.5" hidden="false" customHeight="true" outlineLevel="0" collapsed="false">
      <c r="A143" s="616" t="n">
        <v>9</v>
      </c>
      <c r="B143" s="657" t="n">
        <v>39348</v>
      </c>
      <c r="C143" s="602" t="s">
        <v>92</v>
      </c>
      <c r="D143" s="602"/>
      <c r="E143" s="602"/>
      <c r="F143" s="624" t="n">
        <v>40</v>
      </c>
      <c r="G143" s="658" t="s">
        <v>4499</v>
      </c>
    </row>
    <row r="144" customFormat="false" ht="14.25" hidden="false" customHeight="false" outlineLevel="0" collapsed="false">
      <c r="A144" s="522" t="s">
        <v>2815</v>
      </c>
      <c r="B144" s="522"/>
      <c r="C144" s="522"/>
      <c r="D144" s="522"/>
      <c r="E144" s="522"/>
      <c r="F144" s="609" t="n">
        <f aca="false">SUM(F135:F143)</f>
        <v>890</v>
      </c>
      <c r="G144" s="610"/>
    </row>
  </sheetData>
  <mergeCells count="25">
    <mergeCell ref="A2:G2"/>
    <mergeCell ref="A3:G3"/>
    <mergeCell ref="A4:C4"/>
    <mergeCell ref="A5:G5"/>
    <mergeCell ref="A6:G6"/>
    <mergeCell ref="C20:E20"/>
    <mergeCell ref="C62:E62"/>
    <mergeCell ref="C63:E63"/>
    <mergeCell ref="C64:E64"/>
    <mergeCell ref="C76:E76"/>
    <mergeCell ref="A94:E94"/>
    <mergeCell ref="A102:G102"/>
    <mergeCell ref="A110:E110"/>
    <mergeCell ref="A131:G131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A144:E144"/>
  </mergeCells>
  <printOptions headings="false" gridLines="false" gridLinesSet="true" horizontalCentered="false" verticalCentered="false"/>
  <pageMargins left="0.159722222222222" right="0.15" top="0.259722222222222" bottom="0.3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G144" activeCellId="0" sqref="G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56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6" min="6" style="0" width="7.99"/>
    <col collapsed="false" customWidth="true" hidden="false" outlineLevel="0" max="7" min="7" style="0" width="73.41"/>
  </cols>
  <sheetData>
    <row r="1" customFormat="false" ht="13.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88" t="s">
        <v>99</v>
      </c>
      <c r="B2" s="488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4501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7" hidden="false" customHeight="true" outlineLevel="0" collapsed="false">
      <c r="A6" s="629" t="s">
        <v>85</v>
      </c>
      <c r="B6" s="630" t="s">
        <v>86</v>
      </c>
      <c r="C6" s="631" t="s">
        <v>103</v>
      </c>
      <c r="D6" s="631" t="s">
        <v>104</v>
      </c>
      <c r="E6" s="632" t="s">
        <v>105</v>
      </c>
      <c r="F6" s="633" t="s">
        <v>12</v>
      </c>
      <c r="G6" s="634" t="s">
        <v>88</v>
      </c>
    </row>
    <row r="7" customFormat="false" ht="12.75" hidden="false" customHeight="false" outlineLevel="0" collapsed="false">
      <c r="A7" s="646" t="n">
        <v>1</v>
      </c>
      <c r="B7" s="636" t="n">
        <v>39338</v>
      </c>
      <c r="C7" s="637" t="s">
        <v>116</v>
      </c>
      <c r="D7" s="637" t="s">
        <v>3879</v>
      </c>
      <c r="E7" s="637" t="s">
        <v>133</v>
      </c>
      <c r="F7" s="638" t="n">
        <v>20</v>
      </c>
      <c r="G7" s="596" t="s">
        <v>4502</v>
      </c>
    </row>
    <row r="8" customFormat="false" ht="12.75" hidden="false" customHeight="false" outlineLevel="0" collapsed="false">
      <c r="A8" s="639" t="n">
        <v>2</v>
      </c>
      <c r="B8" s="648" t="n">
        <v>39338</v>
      </c>
      <c r="C8" s="644" t="s">
        <v>199</v>
      </c>
      <c r="D8" s="644" t="s">
        <v>1312</v>
      </c>
      <c r="E8" s="644" t="s">
        <v>2274</v>
      </c>
      <c r="F8" s="528" t="n">
        <v>8</v>
      </c>
      <c r="G8" s="521" t="s">
        <v>4502</v>
      </c>
    </row>
    <row r="9" customFormat="false" ht="12.75" hidden="false" customHeight="false" outlineLevel="0" collapsed="false">
      <c r="A9" s="619" t="n">
        <v>3</v>
      </c>
      <c r="B9" s="648" t="n">
        <v>39338</v>
      </c>
      <c r="C9" s="644" t="s">
        <v>1312</v>
      </c>
      <c r="D9" s="644" t="s">
        <v>116</v>
      </c>
      <c r="E9" s="644" t="s">
        <v>133</v>
      </c>
      <c r="F9" s="528" t="n">
        <v>16</v>
      </c>
      <c r="G9" s="521" t="s">
        <v>4502</v>
      </c>
    </row>
    <row r="10" customFormat="false" ht="12.75" hidden="false" customHeight="false" outlineLevel="0" collapsed="false">
      <c r="A10" s="639" t="n">
        <v>4</v>
      </c>
      <c r="B10" s="648" t="n">
        <v>39338</v>
      </c>
      <c r="C10" s="644" t="s">
        <v>116</v>
      </c>
      <c r="D10" s="644" t="s">
        <v>163</v>
      </c>
      <c r="E10" s="644" t="s">
        <v>106</v>
      </c>
      <c r="F10" s="528" t="n">
        <v>30</v>
      </c>
      <c r="G10" s="521" t="s">
        <v>4503</v>
      </c>
    </row>
    <row r="11" customFormat="false" ht="12.75" hidden="false" customHeight="false" outlineLevel="0" collapsed="false">
      <c r="A11" s="619" t="n">
        <v>5</v>
      </c>
      <c r="B11" s="648" t="n">
        <v>39338</v>
      </c>
      <c r="C11" s="644" t="s">
        <v>163</v>
      </c>
      <c r="D11" s="644" t="s">
        <v>116</v>
      </c>
      <c r="E11" s="644" t="s">
        <v>106</v>
      </c>
      <c r="F11" s="528" t="n">
        <v>30</v>
      </c>
      <c r="G11" s="521" t="s">
        <v>4503</v>
      </c>
    </row>
    <row r="12" customFormat="false" ht="12.75" hidden="false" customHeight="false" outlineLevel="0" collapsed="false">
      <c r="A12" s="639" t="n">
        <v>6</v>
      </c>
      <c r="B12" s="648" t="n">
        <v>39338</v>
      </c>
      <c r="C12" s="644" t="s">
        <v>186</v>
      </c>
      <c r="D12" s="644" t="s">
        <v>116</v>
      </c>
      <c r="E12" s="644" t="s">
        <v>106</v>
      </c>
      <c r="F12" s="528" t="n">
        <v>85</v>
      </c>
      <c r="G12" s="521" t="s">
        <v>4504</v>
      </c>
    </row>
    <row r="13" customFormat="false" ht="13.5" hidden="false" customHeight="true" outlineLevel="0" collapsed="false">
      <c r="A13" s="619" t="n">
        <v>7</v>
      </c>
      <c r="B13" s="648" t="n">
        <v>39338</v>
      </c>
      <c r="C13" s="644" t="s">
        <v>4505</v>
      </c>
      <c r="D13" s="644" t="s">
        <v>4506</v>
      </c>
      <c r="E13" s="644" t="s">
        <v>2274</v>
      </c>
      <c r="F13" s="528" t="n">
        <v>6</v>
      </c>
      <c r="G13" s="521" t="s">
        <v>4507</v>
      </c>
    </row>
    <row r="14" customFormat="false" ht="13.5" hidden="false" customHeight="true" outlineLevel="0" collapsed="false">
      <c r="A14" s="619" t="n">
        <v>8</v>
      </c>
      <c r="B14" s="648" t="n">
        <v>39338</v>
      </c>
      <c r="C14" s="644" t="s">
        <v>116</v>
      </c>
      <c r="D14" s="644" t="s">
        <v>186</v>
      </c>
      <c r="E14" s="644" t="s">
        <v>106</v>
      </c>
      <c r="F14" s="528" t="n">
        <v>85</v>
      </c>
      <c r="G14" s="521" t="s">
        <v>4508</v>
      </c>
    </row>
    <row r="15" customFormat="false" ht="13.5" hidden="false" customHeight="true" outlineLevel="0" collapsed="false">
      <c r="A15" s="639" t="n">
        <v>9</v>
      </c>
      <c r="B15" s="648" t="n">
        <v>39338</v>
      </c>
      <c r="C15" s="644" t="s">
        <v>186</v>
      </c>
      <c r="D15" s="644" t="s">
        <v>116</v>
      </c>
      <c r="E15" s="644" t="s">
        <v>106</v>
      </c>
      <c r="F15" s="528" t="n">
        <v>30</v>
      </c>
      <c r="G15" s="521" t="s">
        <v>4508</v>
      </c>
    </row>
    <row r="16" customFormat="false" ht="13.5" hidden="false" customHeight="true" outlineLevel="0" collapsed="false">
      <c r="A16" s="619" t="n">
        <v>10</v>
      </c>
      <c r="B16" s="648" t="n">
        <v>39340</v>
      </c>
      <c r="C16" s="644" t="s">
        <v>116</v>
      </c>
      <c r="D16" s="644" t="s">
        <v>163</v>
      </c>
      <c r="E16" s="644" t="s">
        <v>106</v>
      </c>
      <c r="F16" s="528" t="n">
        <v>70</v>
      </c>
      <c r="G16" s="521" t="s">
        <v>4509</v>
      </c>
    </row>
    <row r="17" customFormat="false" ht="13.5" hidden="false" customHeight="true" outlineLevel="0" collapsed="false">
      <c r="A17" s="619" t="n">
        <v>11</v>
      </c>
      <c r="B17" s="648" t="n">
        <v>39340</v>
      </c>
      <c r="C17" s="644" t="s">
        <v>3207</v>
      </c>
      <c r="D17" s="644" t="s">
        <v>4510</v>
      </c>
      <c r="E17" s="644" t="s">
        <v>2274</v>
      </c>
      <c r="F17" s="528" t="n">
        <v>24</v>
      </c>
      <c r="G17" s="521" t="s">
        <v>4509</v>
      </c>
    </row>
    <row r="18" customFormat="false" ht="13.5" hidden="false" customHeight="true" outlineLevel="0" collapsed="false">
      <c r="A18" s="639" t="n">
        <v>12</v>
      </c>
      <c r="B18" s="648" t="n">
        <v>39336</v>
      </c>
      <c r="C18" s="644" t="s">
        <v>3505</v>
      </c>
      <c r="D18" s="644" t="s">
        <v>116</v>
      </c>
      <c r="E18" s="644" t="s">
        <v>2274</v>
      </c>
      <c r="F18" s="528" t="n">
        <v>130</v>
      </c>
      <c r="G18" s="521" t="s">
        <v>4511</v>
      </c>
    </row>
    <row r="19" customFormat="false" ht="13.5" hidden="false" customHeight="true" outlineLevel="0" collapsed="false">
      <c r="A19" s="619" t="n">
        <v>13</v>
      </c>
      <c r="B19" s="648" t="n">
        <v>39336</v>
      </c>
      <c r="C19" s="644" t="s">
        <v>116</v>
      </c>
      <c r="D19" s="644" t="s">
        <v>3879</v>
      </c>
      <c r="E19" s="644" t="s">
        <v>133</v>
      </c>
      <c r="F19" s="528" t="n">
        <v>10</v>
      </c>
      <c r="G19" s="521" t="s">
        <v>4512</v>
      </c>
    </row>
    <row r="20" customFormat="false" ht="13.5" hidden="false" customHeight="true" outlineLevel="0" collapsed="false">
      <c r="A20" s="619" t="n">
        <v>14</v>
      </c>
      <c r="B20" s="648" t="n">
        <v>39340</v>
      </c>
      <c r="C20" s="644" t="s">
        <v>116</v>
      </c>
      <c r="D20" s="644" t="s">
        <v>3324</v>
      </c>
      <c r="E20" s="644" t="s">
        <v>106</v>
      </c>
      <c r="F20" s="528" t="n">
        <v>55</v>
      </c>
      <c r="G20" s="521" t="s">
        <v>4513</v>
      </c>
    </row>
    <row r="21" customFormat="false" ht="12.75" hidden="false" customHeight="true" outlineLevel="0" collapsed="false">
      <c r="A21" s="639" t="n">
        <v>15</v>
      </c>
      <c r="B21" s="648" t="n">
        <v>39340</v>
      </c>
      <c r="C21" s="602" t="s">
        <v>906</v>
      </c>
      <c r="D21" s="602"/>
      <c r="E21" s="602"/>
      <c r="F21" s="528" t="n">
        <v>13</v>
      </c>
      <c r="G21" s="521" t="s">
        <v>3495</v>
      </c>
    </row>
    <row r="22" customFormat="false" ht="12.75" hidden="false" customHeight="false" outlineLevel="0" collapsed="false">
      <c r="A22" s="619" t="n">
        <v>16</v>
      </c>
      <c r="B22" s="648" t="n">
        <v>39341</v>
      </c>
      <c r="C22" s="644" t="s">
        <v>116</v>
      </c>
      <c r="D22" s="644" t="s">
        <v>3879</v>
      </c>
      <c r="E22" s="644" t="s">
        <v>2274</v>
      </c>
      <c r="F22" s="614" t="n">
        <v>70</v>
      </c>
      <c r="G22" s="521" t="s">
        <v>4514</v>
      </c>
    </row>
    <row r="23" customFormat="false" ht="12.75" hidden="false" customHeight="false" outlineLevel="0" collapsed="false">
      <c r="A23" s="619" t="n">
        <v>17</v>
      </c>
      <c r="B23" s="648" t="n">
        <v>39341</v>
      </c>
      <c r="C23" s="644" t="s">
        <v>116</v>
      </c>
      <c r="D23" s="644" t="s">
        <v>3879</v>
      </c>
      <c r="E23" s="644" t="s">
        <v>106</v>
      </c>
      <c r="F23" s="614" t="n">
        <v>50</v>
      </c>
      <c r="G23" s="521" t="s">
        <v>4515</v>
      </c>
    </row>
    <row r="24" customFormat="false" ht="12.75" hidden="false" customHeight="false" outlineLevel="0" collapsed="false">
      <c r="A24" s="639" t="n">
        <v>18</v>
      </c>
      <c r="B24" s="648" t="n">
        <v>39341</v>
      </c>
      <c r="C24" s="644" t="s">
        <v>116</v>
      </c>
      <c r="D24" s="644" t="s">
        <v>4471</v>
      </c>
      <c r="E24" s="644" t="s">
        <v>2274</v>
      </c>
      <c r="F24" s="614" t="n">
        <v>23</v>
      </c>
      <c r="G24" s="521" t="s">
        <v>4516</v>
      </c>
    </row>
    <row r="25" customFormat="false" ht="12.75" hidden="false" customHeight="false" outlineLevel="0" collapsed="false">
      <c r="A25" s="619" t="n">
        <v>19</v>
      </c>
      <c r="B25" s="648" t="n">
        <v>39341</v>
      </c>
      <c r="C25" s="644" t="s">
        <v>4471</v>
      </c>
      <c r="D25" s="644" t="s">
        <v>186</v>
      </c>
      <c r="E25" s="644" t="s">
        <v>133</v>
      </c>
      <c r="F25" s="614" t="n">
        <v>24</v>
      </c>
      <c r="G25" s="521" t="s">
        <v>4516</v>
      </c>
    </row>
    <row r="26" customFormat="false" ht="12.75" hidden="false" customHeight="false" outlineLevel="0" collapsed="false">
      <c r="A26" s="619" t="n">
        <v>20</v>
      </c>
      <c r="B26" s="648" t="n">
        <v>39341</v>
      </c>
      <c r="C26" s="644" t="s">
        <v>186</v>
      </c>
      <c r="D26" s="644" t="s">
        <v>116</v>
      </c>
      <c r="E26" s="644" t="s">
        <v>133</v>
      </c>
      <c r="F26" s="614" t="n">
        <v>24</v>
      </c>
      <c r="G26" s="521" t="s">
        <v>4516</v>
      </c>
    </row>
    <row r="27" customFormat="false" ht="12.75" hidden="false" customHeight="false" outlineLevel="0" collapsed="false">
      <c r="A27" s="619" t="n">
        <v>21</v>
      </c>
      <c r="B27" s="648" t="n">
        <v>39341</v>
      </c>
      <c r="C27" s="644" t="s">
        <v>116</v>
      </c>
      <c r="D27" s="644" t="s">
        <v>3324</v>
      </c>
      <c r="E27" s="644" t="s">
        <v>106</v>
      </c>
      <c r="F27" s="614" t="n">
        <v>50</v>
      </c>
      <c r="G27" s="521" t="s">
        <v>4517</v>
      </c>
    </row>
    <row r="28" customFormat="false" ht="12.75" hidden="false" customHeight="false" outlineLevel="0" collapsed="false">
      <c r="A28" s="639" t="n">
        <v>22</v>
      </c>
      <c r="B28" s="648" t="n">
        <v>39341</v>
      </c>
      <c r="C28" s="644" t="s">
        <v>3324</v>
      </c>
      <c r="D28" s="644" t="s">
        <v>2346</v>
      </c>
      <c r="E28" s="644" t="s">
        <v>106</v>
      </c>
      <c r="F28" s="614" t="n">
        <v>50</v>
      </c>
      <c r="G28" s="521" t="s">
        <v>4517</v>
      </c>
    </row>
    <row r="29" customFormat="false" ht="12.75" hidden="false" customHeight="false" outlineLevel="0" collapsed="false">
      <c r="A29" s="619" t="n">
        <v>23</v>
      </c>
      <c r="B29" s="648" t="n">
        <v>39341</v>
      </c>
      <c r="C29" s="644" t="s">
        <v>116</v>
      </c>
      <c r="D29" s="644" t="s">
        <v>163</v>
      </c>
      <c r="E29" s="644" t="s">
        <v>2274</v>
      </c>
      <c r="F29" s="614" t="n">
        <v>12</v>
      </c>
      <c r="G29" s="521" t="s">
        <v>3550</v>
      </c>
    </row>
    <row r="30" customFormat="false" ht="12.75" hidden="false" customHeight="false" outlineLevel="0" collapsed="false">
      <c r="A30" s="619" t="n">
        <v>24</v>
      </c>
      <c r="B30" s="648" t="n">
        <v>39341</v>
      </c>
      <c r="C30" s="644" t="s">
        <v>163</v>
      </c>
      <c r="D30" s="644" t="s">
        <v>1270</v>
      </c>
      <c r="E30" s="644" t="s">
        <v>133</v>
      </c>
      <c r="F30" s="614" t="n">
        <v>10</v>
      </c>
      <c r="G30" s="521" t="s">
        <v>3550</v>
      </c>
    </row>
    <row r="31" customFormat="false" ht="12.75" hidden="false" customHeight="false" outlineLevel="0" collapsed="false">
      <c r="A31" s="639" t="n">
        <v>25</v>
      </c>
      <c r="B31" s="648" t="n">
        <v>39341</v>
      </c>
      <c r="C31" s="644" t="s">
        <v>1270</v>
      </c>
      <c r="D31" s="644" t="s">
        <v>116</v>
      </c>
      <c r="E31" s="644" t="s">
        <v>133</v>
      </c>
      <c r="F31" s="614" t="n">
        <v>10</v>
      </c>
      <c r="G31" s="521" t="s">
        <v>3550</v>
      </c>
    </row>
    <row r="32" customFormat="false" ht="12.75" hidden="false" customHeight="false" outlineLevel="0" collapsed="false">
      <c r="A32" s="619" t="n">
        <v>26</v>
      </c>
      <c r="B32" s="648" t="n">
        <v>39341</v>
      </c>
      <c r="C32" s="644" t="s">
        <v>116</v>
      </c>
      <c r="D32" s="644" t="s">
        <v>2346</v>
      </c>
      <c r="E32" s="644" t="s">
        <v>2274</v>
      </c>
      <c r="F32" s="614" t="n">
        <v>80</v>
      </c>
      <c r="G32" s="521" t="s">
        <v>4518</v>
      </c>
    </row>
    <row r="33" customFormat="false" ht="12.75" hidden="false" customHeight="false" outlineLevel="0" collapsed="false">
      <c r="A33" s="619" t="n">
        <v>27</v>
      </c>
      <c r="B33" s="648" t="n">
        <v>39341</v>
      </c>
      <c r="C33" s="644" t="s">
        <v>2346</v>
      </c>
      <c r="D33" s="644" t="s">
        <v>116</v>
      </c>
      <c r="E33" s="644" t="s">
        <v>2274</v>
      </c>
      <c r="F33" s="614" t="n">
        <v>70</v>
      </c>
      <c r="G33" s="521" t="s">
        <v>4518</v>
      </c>
    </row>
    <row r="34" customFormat="false" ht="12.75" hidden="false" customHeight="false" outlineLevel="0" collapsed="false">
      <c r="A34" s="639" t="n">
        <v>28</v>
      </c>
      <c r="B34" s="648" t="n">
        <v>39341</v>
      </c>
      <c r="C34" s="644" t="s">
        <v>2346</v>
      </c>
      <c r="D34" s="644" t="s">
        <v>116</v>
      </c>
      <c r="E34" s="644" t="s">
        <v>106</v>
      </c>
      <c r="F34" s="614" t="n">
        <v>60</v>
      </c>
      <c r="G34" s="521" t="s">
        <v>4519</v>
      </c>
    </row>
    <row r="35" customFormat="false" ht="12.75" hidden="false" customHeight="true" outlineLevel="0" collapsed="false">
      <c r="A35" s="619" t="n">
        <v>29</v>
      </c>
      <c r="B35" s="648" t="n">
        <v>39340</v>
      </c>
      <c r="C35" s="602" t="s">
        <v>906</v>
      </c>
      <c r="D35" s="602"/>
      <c r="E35" s="602"/>
      <c r="F35" s="614" t="n">
        <v>120</v>
      </c>
      <c r="G35" s="521" t="s">
        <v>4520</v>
      </c>
    </row>
    <row r="36" customFormat="false" ht="12.75" hidden="false" customHeight="false" outlineLevel="0" collapsed="false">
      <c r="A36" s="619" t="n">
        <v>30</v>
      </c>
      <c r="B36" s="648" t="n">
        <v>39340</v>
      </c>
      <c r="C36" s="602" t="s">
        <v>116</v>
      </c>
      <c r="D36" s="602" t="s">
        <v>163</v>
      </c>
      <c r="E36" s="602" t="s">
        <v>106</v>
      </c>
      <c r="F36" s="528" t="n">
        <v>30</v>
      </c>
      <c r="G36" s="521" t="s">
        <v>4521</v>
      </c>
    </row>
    <row r="37" customFormat="false" ht="12.75" hidden="false" customHeight="false" outlineLevel="0" collapsed="false">
      <c r="A37" s="639" t="n">
        <v>31</v>
      </c>
      <c r="B37" s="648" t="n">
        <v>39340</v>
      </c>
      <c r="C37" s="602" t="s">
        <v>163</v>
      </c>
      <c r="D37" s="602" t="s">
        <v>116</v>
      </c>
      <c r="E37" s="602" t="s">
        <v>106</v>
      </c>
      <c r="F37" s="528" t="n">
        <v>35</v>
      </c>
      <c r="G37" s="521" t="s">
        <v>4521</v>
      </c>
    </row>
    <row r="38" customFormat="false" ht="12.75" hidden="false" customHeight="false" outlineLevel="0" collapsed="false">
      <c r="A38" s="619" t="n">
        <v>32</v>
      </c>
      <c r="B38" s="648" t="n">
        <v>39340</v>
      </c>
      <c r="C38" s="602" t="s">
        <v>116</v>
      </c>
      <c r="D38" s="602" t="s">
        <v>163</v>
      </c>
      <c r="E38" s="602" t="s">
        <v>106</v>
      </c>
      <c r="F38" s="528" t="n">
        <v>30</v>
      </c>
      <c r="G38" s="521" t="s">
        <v>4521</v>
      </c>
    </row>
    <row r="39" customFormat="false" ht="12.75" hidden="false" customHeight="false" outlineLevel="0" collapsed="false">
      <c r="A39" s="619" t="n">
        <v>33</v>
      </c>
      <c r="B39" s="648" t="n">
        <v>39340</v>
      </c>
      <c r="C39" s="602" t="s">
        <v>163</v>
      </c>
      <c r="D39" s="602" t="s">
        <v>116</v>
      </c>
      <c r="E39" s="602" t="s">
        <v>106</v>
      </c>
      <c r="F39" s="614" t="n">
        <v>30</v>
      </c>
      <c r="G39" s="521" t="s">
        <v>4521</v>
      </c>
    </row>
    <row r="40" customFormat="false" ht="13.5" hidden="false" customHeight="false" outlineLevel="0" collapsed="false">
      <c r="A40" s="619" t="n">
        <v>34</v>
      </c>
      <c r="B40" s="648" t="n">
        <v>39341</v>
      </c>
      <c r="C40" s="644" t="s">
        <v>154</v>
      </c>
      <c r="D40" s="644" t="s">
        <v>293</v>
      </c>
      <c r="E40" s="644" t="s">
        <v>2274</v>
      </c>
      <c r="F40" s="528" t="n">
        <v>36</v>
      </c>
      <c r="G40" s="521" t="s">
        <v>4522</v>
      </c>
    </row>
    <row r="41" customFormat="false" ht="24.75" hidden="false" customHeight="true" outlineLevel="0" collapsed="false">
      <c r="A41" s="629" t="s">
        <v>85</v>
      </c>
      <c r="B41" s="630" t="s">
        <v>86</v>
      </c>
      <c r="C41" s="631" t="s">
        <v>103</v>
      </c>
      <c r="D41" s="631" t="s">
        <v>104</v>
      </c>
      <c r="E41" s="632" t="s">
        <v>105</v>
      </c>
      <c r="F41" s="633" t="s">
        <v>12</v>
      </c>
      <c r="G41" s="634" t="s">
        <v>88</v>
      </c>
    </row>
    <row r="42" customFormat="false" ht="12.75" hidden="false" customHeight="false" outlineLevel="0" collapsed="false">
      <c r="A42" s="639" t="n">
        <v>35</v>
      </c>
      <c r="B42" s="648" t="n">
        <v>39341</v>
      </c>
      <c r="C42" s="644" t="s">
        <v>293</v>
      </c>
      <c r="D42" s="644" t="s">
        <v>116</v>
      </c>
      <c r="E42" s="644" t="s">
        <v>133</v>
      </c>
      <c r="F42" s="528" t="n">
        <v>60</v>
      </c>
      <c r="G42" s="521" t="s">
        <v>4523</v>
      </c>
    </row>
    <row r="43" customFormat="false" ht="12.75" hidden="false" customHeight="false" outlineLevel="0" collapsed="false">
      <c r="A43" s="619" t="n">
        <v>36</v>
      </c>
      <c r="B43" s="648" t="n">
        <v>39341</v>
      </c>
      <c r="C43" s="644" t="s">
        <v>116</v>
      </c>
      <c r="D43" s="644" t="s">
        <v>3324</v>
      </c>
      <c r="E43" s="644" t="s">
        <v>106</v>
      </c>
      <c r="F43" s="614" t="n">
        <v>60</v>
      </c>
      <c r="G43" s="521" t="s">
        <v>4524</v>
      </c>
    </row>
    <row r="44" customFormat="false" ht="12.75" hidden="false" customHeight="false" outlineLevel="0" collapsed="false">
      <c r="A44" s="619" t="n">
        <v>37</v>
      </c>
      <c r="B44" s="648" t="n">
        <v>39342</v>
      </c>
      <c r="C44" s="644" t="s">
        <v>116</v>
      </c>
      <c r="D44" s="644" t="s">
        <v>4525</v>
      </c>
      <c r="E44" s="644" t="s">
        <v>106</v>
      </c>
      <c r="F44" s="614" t="n">
        <v>50</v>
      </c>
      <c r="G44" s="521" t="s">
        <v>4526</v>
      </c>
    </row>
    <row r="45" customFormat="false" ht="12.75" hidden="false" customHeight="false" outlineLevel="0" collapsed="false">
      <c r="A45" s="639" t="n">
        <v>38</v>
      </c>
      <c r="B45" s="648" t="n">
        <v>39342</v>
      </c>
      <c r="C45" s="644" t="s">
        <v>4525</v>
      </c>
      <c r="D45" s="644" t="s">
        <v>234</v>
      </c>
      <c r="E45" s="644" t="s">
        <v>2274</v>
      </c>
      <c r="F45" s="614" t="n">
        <v>30</v>
      </c>
      <c r="G45" s="521" t="s">
        <v>4527</v>
      </c>
    </row>
    <row r="46" customFormat="false" ht="12.75" hidden="false" customHeight="false" outlineLevel="0" collapsed="false">
      <c r="A46" s="619" t="n">
        <v>39</v>
      </c>
      <c r="B46" s="648" t="n">
        <v>39342</v>
      </c>
      <c r="C46" s="644" t="s">
        <v>234</v>
      </c>
      <c r="D46" s="644" t="s">
        <v>4528</v>
      </c>
      <c r="E46" s="644" t="s">
        <v>2274</v>
      </c>
      <c r="F46" s="614" t="n">
        <v>28</v>
      </c>
      <c r="G46" s="521" t="s">
        <v>4529</v>
      </c>
    </row>
    <row r="47" customFormat="false" ht="12.75" hidden="false" customHeight="false" outlineLevel="0" collapsed="false">
      <c r="A47" s="619" t="n">
        <v>40</v>
      </c>
      <c r="B47" s="648" t="n">
        <v>39342</v>
      </c>
      <c r="C47" s="644" t="s">
        <v>116</v>
      </c>
      <c r="D47" s="644" t="s">
        <v>163</v>
      </c>
      <c r="E47" s="644" t="s">
        <v>2274</v>
      </c>
      <c r="F47" s="614" t="n">
        <v>45</v>
      </c>
      <c r="G47" s="521" t="s">
        <v>4530</v>
      </c>
    </row>
    <row r="48" customFormat="false" ht="12.75" hidden="false" customHeight="false" outlineLevel="0" collapsed="false">
      <c r="A48" s="639" t="n">
        <v>41</v>
      </c>
      <c r="B48" s="648" t="n">
        <v>39342</v>
      </c>
      <c r="C48" s="644" t="s">
        <v>4525</v>
      </c>
      <c r="D48" s="644" t="s">
        <v>116</v>
      </c>
      <c r="E48" s="644" t="s">
        <v>2274</v>
      </c>
      <c r="F48" s="614" t="n">
        <v>50</v>
      </c>
      <c r="G48" s="521" t="s">
        <v>4530</v>
      </c>
    </row>
    <row r="49" customFormat="false" ht="12.75" hidden="false" customHeight="false" outlineLevel="0" collapsed="false">
      <c r="A49" s="619" t="n">
        <v>42</v>
      </c>
      <c r="B49" s="648" t="n">
        <v>39342</v>
      </c>
      <c r="C49" s="644" t="s">
        <v>116</v>
      </c>
      <c r="D49" s="644" t="s">
        <v>3324</v>
      </c>
      <c r="E49" s="644" t="s">
        <v>2274</v>
      </c>
      <c r="F49" s="614" t="n">
        <v>60</v>
      </c>
      <c r="G49" s="521" t="s">
        <v>4531</v>
      </c>
    </row>
    <row r="50" customFormat="false" ht="12.75" hidden="false" customHeight="false" outlineLevel="0" collapsed="false">
      <c r="A50" s="619" t="n">
        <v>43</v>
      </c>
      <c r="B50" s="648" t="n">
        <v>39342</v>
      </c>
      <c r="C50" s="644" t="s">
        <v>3324</v>
      </c>
      <c r="D50" s="644" t="s">
        <v>4532</v>
      </c>
      <c r="E50" s="644" t="s">
        <v>2274</v>
      </c>
      <c r="F50" s="614" t="n">
        <v>20</v>
      </c>
      <c r="G50" s="521" t="s">
        <v>4531</v>
      </c>
    </row>
    <row r="51" customFormat="false" ht="12.75" hidden="false" customHeight="false" outlineLevel="0" collapsed="false">
      <c r="A51" s="619" t="n">
        <v>44</v>
      </c>
      <c r="B51" s="648" t="n">
        <v>39342</v>
      </c>
      <c r="C51" s="644" t="s">
        <v>4471</v>
      </c>
      <c r="D51" s="644" t="s">
        <v>116</v>
      </c>
      <c r="E51" s="644" t="s">
        <v>106</v>
      </c>
      <c r="F51" s="614" t="n">
        <v>50</v>
      </c>
      <c r="G51" s="521" t="s">
        <v>4533</v>
      </c>
    </row>
    <row r="52" customFormat="false" ht="12.75" hidden="false" customHeight="false" outlineLevel="0" collapsed="false">
      <c r="A52" s="639" t="n">
        <v>45</v>
      </c>
      <c r="B52" s="648" t="n">
        <v>39341</v>
      </c>
      <c r="C52" s="644" t="s">
        <v>116</v>
      </c>
      <c r="D52" s="644" t="s">
        <v>2346</v>
      </c>
      <c r="E52" s="644" t="s">
        <v>106</v>
      </c>
      <c r="F52" s="614" t="n">
        <v>90</v>
      </c>
      <c r="G52" s="521" t="s">
        <v>4534</v>
      </c>
    </row>
    <row r="53" customFormat="false" ht="12.75" hidden="false" customHeight="false" outlineLevel="0" collapsed="false">
      <c r="A53" s="619" t="n">
        <v>46</v>
      </c>
      <c r="B53" s="648" t="n">
        <v>39341</v>
      </c>
      <c r="C53" s="644" t="s">
        <v>2346</v>
      </c>
      <c r="D53" s="644" t="s">
        <v>186</v>
      </c>
      <c r="E53" s="644" t="s">
        <v>106</v>
      </c>
      <c r="F53" s="614" t="n">
        <v>50</v>
      </c>
      <c r="G53" s="521" t="s">
        <v>4534</v>
      </c>
    </row>
    <row r="54" customFormat="false" ht="12.75" hidden="false" customHeight="false" outlineLevel="0" collapsed="false">
      <c r="A54" s="619" t="n">
        <v>47</v>
      </c>
      <c r="B54" s="648" t="n">
        <v>39342</v>
      </c>
      <c r="C54" s="644" t="s">
        <v>116</v>
      </c>
      <c r="D54" s="644" t="s">
        <v>186</v>
      </c>
      <c r="E54" s="644" t="s">
        <v>106</v>
      </c>
      <c r="F54" s="614" t="n">
        <v>100</v>
      </c>
      <c r="G54" s="521" t="s">
        <v>4535</v>
      </c>
    </row>
    <row r="55" customFormat="false" ht="12.75" hidden="false" customHeight="false" outlineLevel="0" collapsed="false">
      <c r="A55" s="639" t="n">
        <v>48</v>
      </c>
      <c r="B55" s="648" t="n">
        <v>39342</v>
      </c>
      <c r="C55" s="644" t="s">
        <v>186</v>
      </c>
      <c r="D55" s="644" t="s">
        <v>116</v>
      </c>
      <c r="E55" s="644" t="s">
        <v>106</v>
      </c>
      <c r="F55" s="614" t="n">
        <v>100</v>
      </c>
      <c r="G55" s="521" t="s">
        <v>4535</v>
      </c>
    </row>
    <row r="56" customFormat="false" ht="12.75" hidden="false" customHeight="true" outlineLevel="0" collapsed="false">
      <c r="A56" s="619" t="n">
        <v>49</v>
      </c>
      <c r="B56" s="648" t="n">
        <v>39342</v>
      </c>
      <c r="C56" s="602" t="s">
        <v>4144</v>
      </c>
      <c r="D56" s="602"/>
      <c r="E56" s="602"/>
      <c r="F56" s="614" t="n">
        <v>350</v>
      </c>
      <c r="G56" s="521" t="s">
        <v>4536</v>
      </c>
    </row>
    <row r="57" customFormat="false" ht="12.75" hidden="false" customHeight="false" outlineLevel="0" collapsed="false">
      <c r="A57" s="619" t="n">
        <v>50</v>
      </c>
      <c r="B57" s="648" t="n">
        <v>39342</v>
      </c>
      <c r="C57" s="602" t="s">
        <v>116</v>
      </c>
      <c r="D57" s="602" t="s">
        <v>177</v>
      </c>
      <c r="E57" s="602" t="s">
        <v>2274</v>
      </c>
      <c r="F57" s="614" t="n">
        <v>14</v>
      </c>
      <c r="G57" s="521" t="s">
        <v>4537</v>
      </c>
    </row>
    <row r="58" customFormat="false" ht="12.75" hidden="false" customHeight="false" outlineLevel="0" collapsed="false">
      <c r="A58" s="639" t="n">
        <v>51</v>
      </c>
      <c r="B58" s="648" t="n">
        <v>39342</v>
      </c>
      <c r="C58" s="602" t="s">
        <v>177</v>
      </c>
      <c r="D58" s="602" t="s">
        <v>116</v>
      </c>
      <c r="E58" s="602" t="s">
        <v>2274</v>
      </c>
      <c r="F58" s="614" t="n">
        <v>14</v>
      </c>
      <c r="G58" s="521" t="s">
        <v>4537</v>
      </c>
    </row>
    <row r="59" customFormat="false" ht="12.75" hidden="false" customHeight="false" outlineLevel="0" collapsed="false">
      <c r="A59" s="619" t="n">
        <v>52</v>
      </c>
      <c r="B59" s="648" t="n">
        <v>39342</v>
      </c>
      <c r="C59" s="602" t="s">
        <v>116</v>
      </c>
      <c r="D59" s="602" t="s">
        <v>814</v>
      </c>
      <c r="E59" s="602" t="s">
        <v>2274</v>
      </c>
      <c r="F59" s="614" t="n">
        <v>20</v>
      </c>
      <c r="G59" s="521" t="s">
        <v>4538</v>
      </c>
    </row>
    <row r="60" customFormat="false" ht="12.75" hidden="false" customHeight="false" outlineLevel="0" collapsed="false">
      <c r="A60" s="619" t="n">
        <v>53</v>
      </c>
      <c r="B60" s="648" t="n">
        <v>39342</v>
      </c>
      <c r="C60" s="602" t="s">
        <v>814</v>
      </c>
      <c r="D60" s="602" t="s">
        <v>177</v>
      </c>
      <c r="E60" s="602" t="s">
        <v>2274</v>
      </c>
      <c r="F60" s="614" t="n">
        <v>15</v>
      </c>
      <c r="G60" s="521" t="s">
        <v>4539</v>
      </c>
    </row>
    <row r="61" customFormat="false" ht="12.75" hidden="false" customHeight="false" outlineLevel="0" collapsed="false">
      <c r="A61" s="619" t="n">
        <v>54</v>
      </c>
      <c r="B61" s="648" t="n">
        <v>39342</v>
      </c>
      <c r="C61" s="602" t="s">
        <v>177</v>
      </c>
      <c r="D61" s="602" t="s">
        <v>116</v>
      </c>
      <c r="E61" s="602" t="s">
        <v>2274</v>
      </c>
      <c r="F61" s="614" t="n">
        <v>14</v>
      </c>
      <c r="G61" s="521" t="s">
        <v>4540</v>
      </c>
    </row>
    <row r="62" customFormat="false" ht="12.75" hidden="false" customHeight="false" outlineLevel="0" collapsed="false">
      <c r="A62" s="639" t="n">
        <v>55</v>
      </c>
      <c r="B62" s="648" t="n">
        <v>39342</v>
      </c>
      <c r="C62" s="644" t="s">
        <v>116</v>
      </c>
      <c r="D62" s="644" t="s">
        <v>3980</v>
      </c>
      <c r="E62" s="644" t="s">
        <v>106</v>
      </c>
      <c r="F62" s="614" t="n">
        <v>60</v>
      </c>
      <c r="G62" s="521" t="s">
        <v>4541</v>
      </c>
    </row>
    <row r="63" customFormat="false" ht="12.75" hidden="false" customHeight="false" outlineLevel="0" collapsed="false">
      <c r="A63" s="619" t="n">
        <v>56</v>
      </c>
      <c r="B63" s="648" t="n">
        <v>39342</v>
      </c>
      <c r="C63" s="644" t="s">
        <v>3980</v>
      </c>
      <c r="D63" s="644" t="s">
        <v>177</v>
      </c>
      <c r="E63" s="644" t="s">
        <v>106</v>
      </c>
      <c r="F63" s="614" t="n">
        <v>50</v>
      </c>
      <c r="G63" s="521" t="s">
        <v>4541</v>
      </c>
    </row>
    <row r="64" customFormat="false" ht="12.75" hidden="false" customHeight="false" outlineLevel="0" collapsed="false">
      <c r="A64" s="619" t="n">
        <v>57</v>
      </c>
      <c r="B64" s="648" t="n">
        <v>39342</v>
      </c>
      <c r="C64" s="644" t="s">
        <v>177</v>
      </c>
      <c r="D64" s="644" t="s">
        <v>116</v>
      </c>
      <c r="E64" s="602" t="s">
        <v>2274</v>
      </c>
      <c r="F64" s="614" t="n">
        <v>10</v>
      </c>
      <c r="G64" s="521" t="s">
        <v>4540</v>
      </c>
    </row>
    <row r="65" customFormat="false" ht="12.75" hidden="false" customHeight="true" outlineLevel="0" collapsed="false">
      <c r="A65" s="619" t="n">
        <v>58</v>
      </c>
      <c r="B65" s="648" t="n">
        <v>39342</v>
      </c>
      <c r="C65" s="644" t="s">
        <v>702</v>
      </c>
      <c r="D65" s="644" t="s">
        <v>3960</v>
      </c>
      <c r="E65" s="602" t="s">
        <v>2274</v>
      </c>
      <c r="F65" s="614" t="n">
        <v>5</v>
      </c>
      <c r="G65" s="521" t="s">
        <v>4542</v>
      </c>
    </row>
    <row r="66" customFormat="false" ht="12.75" hidden="false" customHeight="true" outlineLevel="0" collapsed="false">
      <c r="A66" s="619" t="n">
        <v>59</v>
      </c>
      <c r="B66" s="648" t="n">
        <v>39342</v>
      </c>
      <c r="C66" s="644" t="s">
        <v>3960</v>
      </c>
      <c r="D66" s="644" t="s">
        <v>3527</v>
      </c>
      <c r="E66" s="602" t="s">
        <v>2274</v>
      </c>
      <c r="F66" s="614" t="n">
        <v>10</v>
      </c>
      <c r="G66" s="521" t="s">
        <v>4542</v>
      </c>
    </row>
    <row r="67" customFormat="false" ht="12.75" hidden="false" customHeight="true" outlineLevel="0" collapsed="false">
      <c r="A67" s="619" t="n">
        <v>60</v>
      </c>
      <c r="B67" s="648" t="n">
        <v>39342</v>
      </c>
      <c r="C67" s="644" t="s">
        <v>3527</v>
      </c>
      <c r="D67" s="644" t="s">
        <v>864</v>
      </c>
      <c r="E67" s="602" t="s">
        <v>2274</v>
      </c>
      <c r="F67" s="614" t="n">
        <v>15</v>
      </c>
      <c r="G67" s="521" t="s">
        <v>4542</v>
      </c>
    </row>
    <row r="68" customFormat="false" ht="12.75" hidden="false" customHeight="true" outlineLevel="0" collapsed="false">
      <c r="A68" s="639" t="n">
        <v>61</v>
      </c>
      <c r="B68" s="648" t="n">
        <v>39342</v>
      </c>
      <c r="C68" s="644" t="s">
        <v>864</v>
      </c>
      <c r="D68" s="644" t="s">
        <v>702</v>
      </c>
      <c r="E68" s="602" t="s">
        <v>2274</v>
      </c>
      <c r="F68" s="614" t="n">
        <v>25</v>
      </c>
      <c r="G68" s="521" t="s">
        <v>4542</v>
      </c>
    </row>
    <row r="69" customFormat="false" ht="12.75" hidden="false" customHeight="true" outlineLevel="0" collapsed="false">
      <c r="A69" s="639" t="n">
        <v>62</v>
      </c>
      <c r="B69" s="648" t="n">
        <v>39343</v>
      </c>
      <c r="C69" s="644" t="s">
        <v>116</v>
      </c>
      <c r="D69" s="644" t="s">
        <v>4543</v>
      </c>
      <c r="E69" s="602" t="s">
        <v>2274</v>
      </c>
      <c r="F69" s="614" t="n">
        <v>45</v>
      </c>
      <c r="G69" s="521" t="s">
        <v>4544</v>
      </c>
    </row>
    <row r="70" customFormat="false" ht="12.75" hidden="false" customHeight="true" outlineLevel="0" collapsed="false">
      <c r="A70" s="639" t="n">
        <v>63</v>
      </c>
      <c r="B70" s="648" t="n">
        <v>39343</v>
      </c>
      <c r="C70" s="644" t="s">
        <v>4543</v>
      </c>
      <c r="D70" s="644" t="s">
        <v>116</v>
      </c>
      <c r="E70" s="602" t="s">
        <v>2274</v>
      </c>
      <c r="F70" s="614" t="n">
        <v>45</v>
      </c>
      <c r="G70" s="521" t="s">
        <v>4545</v>
      </c>
    </row>
    <row r="71" customFormat="false" ht="12.75" hidden="false" customHeight="true" outlineLevel="0" collapsed="false">
      <c r="A71" s="639" t="n">
        <v>64</v>
      </c>
      <c r="B71" s="648" t="n">
        <v>39342</v>
      </c>
      <c r="C71" s="644" t="s">
        <v>116</v>
      </c>
      <c r="D71" s="644" t="s">
        <v>4546</v>
      </c>
      <c r="E71" s="644" t="s">
        <v>106</v>
      </c>
      <c r="F71" s="614" t="n">
        <v>60</v>
      </c>
      <c r="G71" s="521" t="s">
        <v>4547</v>
      </c>
    </row>
    <row r="72" customFormat="false" ht="12.75" hidden="false" customHeight="true" outlineLevel="0" collapsed="false">
      <c r="A72" s="639" t="n">
        <v>65</v>
      </c>
      <c r="B72" s="648" t="n">
        <v>39342</v>
      </c>
      <c r="C72" s="644" t="s">
        <v>4546</v>
      </c>
      <c r="D72" s="644" t="s">
        <v>116</v>
      </c>
      <c r="E72" s="644" t="s">
        <v>106</v>
      </c>
      <c r="F72" s="624" t="n">
        <v>70</v>
      </c>
      <c r="G72" s="521" t="s">
        <v>4547</v>
      </c>
    </row>
    <row r="73" customFormat="false" ht="14.25" hidden="false" customHeight="false" outlineLevel="0" collapsed="false">
      <c r="A73" s="645" t="s">
        <v>2815</v>
      </c>
      <c r="B73" s="645"/>
      <c r="C73" s="645"/>
      <c r="D73" s="645"/>
      <c r="E73" s="645"/>
      <c r="F73" s="523" t="n">
        <f aca="false">SUM(F7:F72)</f>
        <v>3041</v>
      </c>
      <c r="G73" s="510"/>
    </row>
    <row r="81" customFormat="false" ht="12.75" hidden="false" customHeight="true" outlineLevel="0" collapsed="false">
      <c r="A81" s="488" t="s">
        <v>2173</v>
      </c>
      <c r="B81" s="488"/>
      <c r="C81" s="488"/>
      <c r="D81" s="488"/>
      <c r="E81" s="488"/>
      <c r="F81" s="488"/>
      <c r="G81" s="488"/>
    </row>
    <row r="82" customFormat="false" ht="13.5" hidden="false" customHeight="false" outlineLevel="0" collapsed="false"/>
    <row r="83" customFormat="false" ht="13.5" hidden="false" customHeight="false" outlineLevel="0" collapsed="false">
      <c r="A83" s="629" t="s">
        <v>85</v>
      </c>
      <c r="B83" s="630" t="s">
        <v>86</v>
      </c>
      <c r="C83" s="631" t="s">
        <v>103</v>
      </c>
      <c r="D83" s="631" t="s">
        <v>104</v>
      </c>
      <c r="E83" s="632" t="s">
        <v>105</v>
      </c>
      <c r="F83" s="633" t="s">
        <v>12</v>
      </c>
      <c r="G83" s="634" t="s">
        <v>88</v>
      </c>
    </row>
    <row r="84" customFormat="false" ht="12.75" hidden="false" customHeight="false" outlineLevel="0" collapsed="false">
      <c r="A84" s="646" t="n">
        <v>1</v>
      </c>
      <c r="B84" s="636" t="n">
        <v>39338</v>
      </c>
      <c r="C84" s="637" t="s">
        <v>186</v>
      </c>
      <c r="D84" s="637" t="s">
        <v>3056</v>
      </c>
      <c r="E84" s="637" t="s">
        <v>2274</v>
      </c>
      <c r="F84" s="638" t="n">
        <v>40</v>
      </c>
      <c r="G84" s="596" t="s">
        <v>4548</v>
      </c>
    </row>
    <row r="85" customFormat="false" ht="12.75" hidden="false" customHeight="false" outlineLevel="0" collapsed="false">
      <c r="A85" s="639" t="n">
        <v>2</v>
      </c>
      <c r="B85" s="648" t="n">
        <v>39338</v>
      </c>
      <c r="C85" s="644" t="s">
        <v>3056</v>
      </c>
      <c r="D85" s="644" t="s">
        <v>4549</v>
      </c>
      <c r="E85" s="644" t="s">
        <v>2274</v>
      </c>
      <c r="F85" s="528" t="n">
        <v>20</v>
      </c>
      <c r="G85" s="521" t="s">
        <v>4548</v>
      </c>
    </row>
    <row r="86" customFormat="false" ht="12.75" hidden="false" customHeight="false" outlineLevel="0" collapsed="false">
      <c r="A86" s="619" t="n">
        <v>3</v>
      </c>
      <c r="B86" s="648" t="n">
        <v>39338</v>
      </c>
      <c r="C86" s="644" t="s">
        <v>4549</v>
      </c>
      <c r="D86" s="644" t="s">
        <v>186</v>
      </c>
      <c r="E86" s="644" t="s">
        <v>2274</v>
      </c>
      <c r="F86" s="528" t="n">
        <v>50</v>
      </c>
      <c r="G86" s="521" t="s">
        <v>4548</v>
      </c>
    </row>
    <row r="87" customFormat="false" ht="12.75" hidden="false" customHeight="true" outlineLevel="0" collapsed="false">
      <c r="A87" s="639" t="n">
        <v>4</v>
      </c>
      <c r="B87" s="648" t="n">
        <v>39340</v>
      </c>
      <c r="C87" s="602" t="s">
        <v>4550</v>
      </c>
      <c r="D87" s="602"/>
      <c r="E87" s="602"/>
      <c r="F87" s="528" t="n">
        <v>115</v>
      </c>
      <c r="G87" s="521" t="s">
        <v>4551</v>
      </c>
    </row>
    <row r="88" customFormat="false" ht="12.75" hidden="false" customHeight="false" outlineLevel="0" collapsed="false">
      <c r="A88" s="619" t="n">
        <v>5</v>
      </c>
      <c r="B88" s="648" t="n">
        <v>39338</v>
      </c>
      <c r="C88" s="644" t="s">
        <v>3788</v>
      </c>
      <c r="D88" s="644" t="s">
        <v>1651</v>
      </c>
      <c r="E88" s="644" t="s">
        <v>2274</v>
      </c>
      <c r="F88" s="528" t="n">
        <v>30</v>
      </c>
      <c r="G88" s="521" t="s">
        <v>4552</v>
      </c>
    </row>
    <row r="89" customFormat="false" ht="12.75" hidden="false" customHeight="false" outlineLevel="0" collapsed="false">
      <c r="A89" s="639" t="n">
        <v>6</v>
      </c>
      <c r="B89" s="648" t="n">
        <v>39338</v>
      </c>
      <c r="C89" s="644" t="s">
        <v>163</v>
      </c>
      <c r="D89" s="644" t="s">
        <v>116</v>
      </c>
      <c r="E89" s="644" t="s">
        <v>2274</v>
      </c>
      <c r="F89" s="528" t="n">
        <v>46</v>
      </c>
      <c r="G89" s="521" t="s">
        <v>4553</v>
      </c>
    </row>
    <row r="90" customFormat="false" ht="12.75" hidden="false" customHeight="false" outlineLevel="0" collapsed="false">
      <c r="A90" s="662" t="n">
        <v>7</v>
      </c>
      <c r="B90" s="648" t="n">
        <v>39339</v>
      </c>
      <c r="C90" s="602" t="s">
        <v>116</v>
      </c>
      <c r="D90" s="644" t="s">
        <v>293</v>
      </c>
      <c r="E90" s="644" t="s">
        <v>133</v>
      </c>
      <c r="F90" s="528" t="n">
        <v>24</v>
      </c>
      <c r="G90" s="521" t="s">
        <v>4554</v>
      </c>
    </row>
    <row r="91" customFormat="false" ht="12.75" hidden="false" customHeight="false" outlineLevel="0" collapsed="false">
      <c r="A91" s="611" t="n">
        <v>8</v>
      </c>
      <c r="B91" s="648" t="n">
        <v>39339</v>
      </c>
      <c r="C91" s="602" t="s">
        <v>293</v>
      </c>
      <c r="D91" s="644" t="s">
        <v>3523</v>
      </c>
      <c r="E91" s="644" t="s">
        <v>2274</v>
      </c>
      <c r="F91" s="614" t="n">
        <v>25</v>
      </c>
      <c r="G91" s="521" t="s">
        <v>4555</v>
      </c>
    </row>
    <row r="92" customFormat="false" ht="12.75" hidden="false" customHeight="false" outlineLevel="0" collapsed="false">
      <c r="A92" s="662" t="n">
        <v>9</v>
      </c>
      <c r="B92" s="648" t="n">
        <v>39339</v>
      </c>
      <c r="C92" s="602" t="s">
        <v>3523</v>
      </c>
      <c r="D92" s="644" t="s">
        <v>1651</v>
      </c>
      <c r="E92" s="644" t="s">
        <v>2274</v>
      </c>
      <c r="F92" s="614" t="n">
        <v>15</v>
      </c>
      <c r="G92" s="521" t="s">
        <v>4556</v>
      </c>
    </row>
    <row r="93" customFormat="false" ht="12.75" hidden="false" customHeight="false" outlineLevel="0" collapsed="false">
      <c r="A93" s="611" t="n">
        <v>10</v>
      </c>
      <c r="B93" s="648" t="n">
        <v>39339</v>
      </c>
      <c r="C93" s="602" t="s">
        <v>293</v>
      </c>
      <c r="D93" s="644" t="s">
        <v>116</v>
      </c>
      <c r="E93" s="644" t="s">
        <v>133</v>
      </c>
      <c r="F93" s="614" t="n">
        <v>24</v>
      </c>
      <c r="G93" s="521" t="s">
        <v>4557</v>
      </c>
    </row>
    <row r="94" customFormat="false" ht="12.75" hidden="false" customHeight="false" outlineLevel="0" collapsed="false">
      <c r="A94" s="611" t="n">
        <v>11</v>
      </c>
      <c r="B94" s="648" t="n">
        <v>39340</v>
      </c>
      <c r="C94" s="602" t="s">
        <v>116</v>
      </c>
      <c r="D94" s="644" t="s">
        <v>163</v>
      </c>
      <c r="E94" s="644" t="s">
        <v>2274</v>
      </c>
      <c r="F94" s="614" t="n">
        <v>45</v>
      </c>
      <c r="G94" s="521" t="s">
        <v>4558</v>
      </c>
    </row>
    <row r="95" customFormat="false" ht="12.75" hidden="false" customHeight="false" outlineLevel="0" collapsed="false">
      <c r="A95" s="662" t="n">
        <v>12</v>
      </c>
      <c r="B95" s="648" t="n">
        <v>39341</v>
      </c>
      <c r="C95" s="602" t="s">
        <v>163</v>
      </c>
      <c r="D95" s="644" t="s">
        <v>116</v>
      </c>
      <c r="E95" s="644" t="s">
        <v>2274</v>
      </c>
      <c r="F95" s="614" t="n">
        <v>50</v>
      </c>
      <c r="G95" s="521" t="s">
        <v>4558</v>
      </c>
    </row>
    <row r="96" customFormat="false" ht="12.75" hidden="false" customHeight="false" outlineLevel="0" collapsed="false">
      <c r="A96" s="611" t="n">
        <v>13</v>
      </c>
      <c r="B96" s="648" t="n">
        <v>39341</v>
      </c>
      <c r="C96" s="602" t="s">
        <v>234</v>
      </c>
      <c r="D96" s="644" t="s">
        <v>116</v>
      </c>
      <c r="E96" s="644" t="s">
        <v>106</v>
      </c>
      <c r="F96" s="614" t="n">
        <v>30</v>
      </c>
      <c r="G96" s="521" t="s">
        <v>4559</v>
      </c>
    </row>
    <row r="97" customFormat="false" ht="12.75" hidden="false" customHeight="false" outlineLevel="0" collapsed="false">
      <c r="A97" s="611" t="n">
        <v>14</v>
      </c>
      <c r="B97" s="648" t="n">
        <v>39342</v>
      </c>
      <c r="C97" s="602" t="s">
        <v>1302</v>
      </c>
      <c r="D97" s="644" t="s">
        <v>4560</v>
      </c>
      <c r="E97" s="644" t="s">
        <v>2274</v>
      </c>
      <c r="F97" s="614" t="n">
        <v>10</v>
      </c>
      <c r="G97" s="521" t="s">
        <v>4530</v>
      </c>
    </row>
    <row r="98" customFormat="false" ht="12.75" hidden="false" customHeight="false" outlineLevel="0" collapsed="false">
      <c r="A98" s="662" t="n">
        <v>15</v>
      </c>
      <c r="B98" s="648" t="n">
        <v>39342</v>
      </c>
      <c r="C98" s="602" t="s">
        <v>4561</v>
      </c>
      <c r="D98" s="644" t="s">
        <v>1302</v>
      </c>
      <c r="E98" s="644" t="s">
        <v>2274</v>
      </c>
      <c r="F98" s="614" t="n">
        <v>10</v>
      </c>
      <c r="G98" s="521" t="s">
        <v>4530</v>
      </c>
    </row>
    <row r="99" customFormat="false" ht="12.75" hidden="false" customHeight="false" outlineLevel="0" collapsed="false">
      <c r="A99" s="611" t="n">
        <v>16</v>
      </c>
      <c r="B99" s="648" t="n">
        <v>39342</v>
      </c>
      <c r="C99" s="602" t="s">
        <v>1302</v>
      </c>
      <c r="D99" s="644" t="s">
        <v>4561</v>
      </c>
      <c r="E99" s="644" t="s">
        <v>2274</v>
      </c>
      <c r="F99" s="614" t="n">
        <v>10</v>
      </c>
      <c r="G99" s="521" t="s">
        <v>4530</v>
      </c>
    </row>
    <row r="100" customFormat="false" ht="12.75" hidden="false" customHeight="false" outlineLevel="0" collapsed="false">
      <c r="A100" s="611" t="n">
        <v>17</v>
      </c>
      <c r="B100" s="648" t="n">
        <v>39342</v>
      </c>
      <c r="C100" s="602" t="s">
        <v>116</v>
      </c>
      <c r="D100" s="644" t="s">
        <v>2875</v>
      </c>
      <c r="E100" s="644" t="s">
        <v>133</v>
      </c>
      <c r="F100" s="614" t="n">
        <v>24</v>
      </c>
      <c r="G100" s="521" t="s">
        <v>3913</v>
      </c>
    </row>
    <row r="101" customFormat="false" ht="12.75" hidden="false" customHeight="false" outlineLevel="0" collapsed="false">
      <c r="A101" s="662" t="n">
        <v>18</v>
      </c>
      <c r="B101" s="648" t="n">
        <v>39342</v>
      </c>
      <c r="C101" s="644" t="s">
        <v>2875</v>
      </c>
      <c r="D101" s="644" t="s">
        <v>3407</v>
      </c>
      <c r="E101" s="644" t="s">
        <v>2274</v>
      </c>
      <c r="F101" s="614" t="n">
        <v>25</v>
      </c>
      <c r="G101" s="521" t="s">
        <v>3913</v>
      </c>
    </row>
    <row r="102" customFormat="false" ht="13.5" hidden="false" customHeight="false" outlineLevel="0" collapsed="false">
      <c r="A102" s="611" t="n">
        <v>19</v>
      </c>
      <c r="B102" s="648" t="n">
        <v>39342</v>
      </c>
      <c r="C102" s="644" t="s">
        <v>3407</v>
      </c>
      <c r="D102" s="644" t="s">
        <v>116</v>
      </c>
      <c r="E102" s="644" t="s">
        <v>133</v>
      </c>
      <c r="F102" s="624" t="n">
        <v>20</v>
      </c>
      <c r="G102" s="521" t="s">
        <v>3913</v>
      </c>
    </row>
    <row r="103" customFormat="false" ht="14.25" hidden="false" customHeight="false" outlineLevel="0" collapsed="false">
      <c r="A103" s="645" t="s">
        <v>2815</v>
      </c>
      <c r="B103" s="645"/>
      <c r="C103" s="645"/>
      <c r="D103" s="645"/>
      <c r="E103" s="645"/>
      <c r="F103" s="523" t="n">
        <f aca="false">SUM(F84:F102)</f>
        <v>613</v>
      </c>
      <c r="G103" s="510"/>
    </row>
    <row r="123" customFormat="false" ht="13.5" hidden="false" customHeight="false" outlineLevel="0" collapsed="false"/>
    <row r="124" customFormat="false" ht="13.5" hidden="false" customHeight="true" outlineLevel="0" collapsed="false">
      <c r="A124" s="315" t="s">
        <v>2174</v>
      </c>
      <c r="B124" s="315"/>
      <c r="C124" s="315"/>
      <c r="D124" s="315"/>
      <c r="E124" s="315"/>
      <c r="F124" s="315"/>
      <c r="G124" s="315"/>
    </row>
    <row r="126" customFormat="false" ht="13.5" hidden="false" customHeight="false" outlineLevel="0" collapsed="false"/>
    <row r="127" customFormat="false" ht="13.5" hidden="false" customHeight="false" outlineLevel="0" collapsed="false">
      <c r="A127" s="649" t="s">
        <v>85</v>
      </c>
      <c r="B127" s="630" t="s">
        <v>86</v>
      </c>
      <c r="C127" s="650" t="s">
        <v>2998</v>
      </c>
      <c r="D127" s="650"/>
      <c r="E127" s="650"/>
      <c r="F127" s="651" t="s">
        <v>12</v>
      </c>
      <c r="G127" s="634" t="s">
        <v>88</v>
      </c>
    </row>
    <row r="128" customFormat="false" ht="12.75" hidden="false" customHeight="true" outlineLevel="0" collapsed="false">
      <c r="A128" s="652" t="n">
        <v>1</v>
      </c>
      <c r="B128" s="653" t="n">
        <v>39338</v>
      </c>
      <c r="C128" s="654" t="s">
        <v>92</v>
      </c>
      <c r="D128" s="654"/>
      <c r="E128" s="654"/>
      <c r="F128" s="638" t="n">
        <v>73</v>
      </c>
      <c r="G128" s="655" t="s">
        <v>4562</v>
      </c>
    </row>
    <row r="129" customFormat="false" ht="12.75" hidden="false" customHeight="true" outlineLevel="0" collapsed="false">
      <c r="A129" s="656" t="n">
        <v>2</v>
      </c>
      <c r="B129" s="657" t="n">
        <v>39339</v>
      </c>
      <c r="C129" s="602" t="s">
        <v>92</v>
      </c>
      <c r="D129" s="602"/>
      <c r="E129" s="602"/>
      <c r="F129" s="528" t="n">
        <v>100</v>
      </c>
      <c r="G129" s="658" t="s">
        <v>4563</v>
      </c>
    </row>
    <row r="130" customFormat="false" ht="12.75" hidden="false" customHeight="true" outlineLevel="0" collapsed="false">
      <c r="A130" s="616" t="n">
        <v>3</v>
      </c>
      <c r="B130" s="657" t="n">
        <v>39339</v>
      </c>
      <c r="C130" s="602" t="s">
        <v>92</v>
      </c>
      <c r="D130" s="602"/>
      <c r="E130" s="602"/>
      <c r="F130" s="528" t="n">
        <v>79</v>
      </c>
      <c r="G130" s="658" t="s">
        <v>4563</v>
      </c>
    </row>
    <row r="131" customFormat="false" ht="12.75" hidden="false" customHeight="true" outlineLevel="0" collapsed="false">
      <c r="A131" s="656" t="n">
        <v>4</v>
      </c>
      <c r="B131" s="657" t="n">
        <v>39340</v>
      </c>
      <c r="C131" s="602" t="s">
        <v>92</v>
      </c>
      <c r="D131" s="602"/>
      <c r="E131" s="602"/>
      <c r="F131" s="528" t="n">
        <v>90</v>
      </c>
      <c r="G131" s="658" t="s">
        <v>4563</v>
      </c>
    </row>
    <row r="132" customFormat="false" ht="12.75" hidden="false" customHeight="true" outlineLevel="0" collapsed="false">
      <c r="A132" s="616" t="n">
        <v>5</v>
      </c>
      <c r="B132" s="657" t="n">
        <v>39340</v>
      </c>
      <c r="C132" s="602" t="s">
        <v>3530</v>
      </c>
      <c r="D132" s="602"/>
      <c r="E132" s="602"/>
      <c r="F132" s="528" t="n">
        <v>134</v>
      </c>
      <c r="G132" s="658" t="s">
        <v>4564</v>
      </c>
    </row>
    <row r="133" customFormat="false" ht="12.75" hidden="false" customHeight="true" outlineLevel="0" collapsed="false">
      <c r="A133" s="656" t="n">
        <v>6</v>
      </c>
      <c r="B133" s="657" t="n">
        <v>39341</v>
      </c>
      <c r="C133" s="602" t="s">
        <v>92</v>
      </c>
      <c r="D133" s="602"/>
      <c r="E133" s="602"/>
      <c r="F133" s="614" t="n">
        <v>110</v>
      </c>
      <c r="G133" s="658" t="s">
        <v>4563</v>
      </c>
    </row>
    <row r="134" customFormat="false" ht="12.75" hidden="false" customHeight="true" outlineLevel="0" collapsed="false">
      <c r="A134" s="616" t="n">
        <v>7</v>
      </c>
      <c r="B134" s="657" t="n">
        <v>39338</v>
      </c>
      <c r="C134" s="602" t="s">
        <v>3530</v>
      </c>
      <c r="D134" s="602"/>
      <c r="E134" s="602"/>
      <c r="F134" s="614" t="n">
        <v>200</v>
      </c>
      <c r="G134" s="658" t="s">
        <v>4564</v>
      </c>
    </row>
    <row r="135" customFormat="false" ht="12.75" hidden="false" customHeight="true" outlineLevel="0" collapsed="false">
      <c r="A135" s="656" t="n">
        <v>8</v>
      </c>
      <c r="B135" s="657" t="n">
        <v>39341</v>
      </c>
      <c r="C135" s="602" t="s">
        <v>3530</v>
      </c>
      <c r="D135" s="602"/>
      <c r="E135" s="602"/>
      <c r="F135" s="614" t="n">
        <v>200</v>
      </c>
      <c r="G135" s="658" t="s">
        <v>4564</v>
      </c>
    </row>
    <row r="136" customFormat="false" ht="12.75" hidden="false" customHeight="true" outlineLevel="0" collapsed="false">
      <c r="A136" s="616" t="n">
        <v>9</v>
      </c>
      <c r="B136" s="657" t="n">
        <v>39341</v>
      </c>
      <c r="C136" s="602" t="s">
        <v>92</v>
      </c>
      <c r="D136" s="602"/>
      <c r="E136" s="602"/>
      <c r="F136" s="614" t="n">
        <v>90</v>
      </c>
      <c r="G136" s="658" t="s">
        <v>4563</v>
      </c>
    </row>
    <row r="137" customFormat="false" ht="12.75" hidden="false" customHeight="true" outlineLevel="0" collapsed="false">
      <c r="A137" s="656" t="n">
        <v>10</v>
      </c>
      <c r="B137" s="657" t="n">
        <v>39341</v>
      </c>
      <c r="C137" s="602" t="s">
        <v>4565</v>
      </c>
      <c r="D137" s="602"/>
      <c r="E137" s="602"/>
      <c r="F137" s="614" t="n">
        <v>100</v>
      </c>
      <c r="G137" s="658" t="s">
        <v>4566</v>
      </c>
    </row>
    <row r="138" customFormat="false" ht="12.75" hidden="false" customHeight="true" outlineLevel="0" collapsed="false">
      <c r="A138" s="616" t="n">
        <v>11</v>
      </c>
      <c r="B138" s="657" t="n">
        <v>39342</v>
      </c>
      <c r="C138" s="602" t="s">
        <v>3737</v>
      </c>
      <c r="D138" s="602"/>
      <c r="E138" s="602"/>
      <c r="F138" s="614" t="n">
        <v>70</v>
      </c>
      <c r="G138" s="658" t="s">
        <v>4567</v>
      </c>
    </row>
    <row r="139" customFormat="false" ht="13.5" hidden="false" customHeight="true" outlineLevel="0" collapsed="false">
      <c r="A139" s="656" t="n">
        <v>12</v>
      </c>
      <c r="B139" s="657" t="n">
        <v>39342</v>
      </c>
      <c r="C139" s="602" t="s">
        <v>4568</v>
      </c>
      <c r="D139" s="602"/>
      <c r="E139" s="602"/>
      <c r="F139" s="624" t="n">
        <v>60</v>
      </c>
      <c r="G139" s="658" t="s">
        <v>4569</v>
      </c>
    </row>
    <row r="140" customFormat="false" ht="14.25" hidden="false" customHeight="false" outlineLevel="0" collapsed="false">
      <c r="A140" s="522" t="s">
        <v>2815</v>
      </c>
      <c r="B140" s="522"/>
      <c r="C140" s="522"/>
      <c r="D140" s="522"/>
      <c r="E140" s="522"/>
      <c r="F140" s="609" t="n">
        <f aca="false">SUM(F128:F139)</f>
        <v>1306</v>
      </c>
      <c r="G140" s="610"/>
    </row>
  </sheetData>
  <mergeCells count="27">
    <mergeCell ref="A1:G1"/>
    <mergeCell ref="A2:G2"/>
    <mergeCell ref="A3:C3"/>
    <mergeCell ref="A4:G4"/>
    <mergeCell ref="A5:G5"/>
    <mergeCell ref="C21:E21"/>
    <mergeCell ref="C35:E35"/>
    <mergeCell ref="C56:E56"/>
    <mergeCell ref="A73:E73"/>
    <mergeCell ref="A81:G81"/>
    <mergeCell ref="C87:E87"/>
    <mergeCell ref="A103:E103"/>
    <mergeCell ref="A124:G124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A140:E140"/>
  </mergeCells>
  <printOptions headings="false" gridLines="false" gridLinesSet="true" horizontalCentered="false" verticalCentered="false"/>
  <pageMargins left="0.229861111111111" right="0.170138888888889" top="0.2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9" activePane="bottomLeft" state="frozen"/>
      <selection pane="topLeft" activeCell="A1" activeCellId="0" sqref="A1"/>
      <selection pane="bottomLeft" activeCell="G145" activeCellId="0" sqref="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20.13"/>
    <col collapsed="false" customWidth="true" hidden="false" outlineLevel="0" max="4" min="4" style="0" width="17.85"/>
    <col collapsed="false" customWidth="true" hidden="false" outlineLevel="0" max="6" min="6" style="0" width="8.14"/>
    <col collapsed="false" customWidth="true" hidden="false" outlineLevel="0" max="7" min="7" style="0" width="65.42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47" t="s">
        <v>0</v>
      </c>
      <c r="B2" s="347"/>
      <c r="C2" s="347"/>
      <c r="D2" s="347"/>
      <c r="E2" s="347"/>
      <c r="F2" s="347"/>
      <c r="G2" s="347"/>
    </row>
    <row r="3" customFormat="false" ht="12.75" hidden="false" customHeight="true" outlineLevel="0" collapsed="false">
      <c r="A3" s="488" t="s">
        <v>99</v>
      </c>
      <c r="B3" s="488"/>
      <c r="C3" s="488"/>
      <c r="D3" s="488"/>
      <c r="E3" s="488"/>
      <c r="F3" s="488"/>
      <c r="G3" s="488"/>
    </row>
    <row r="4" customFormat="false" ht="12.75" hidden="false" customHeight="true" outlineLevel="0" collapsed="false">
      <c r="A4" s="489" t="s">
        <v>4570</v>
      </c>
      <c r="B4" s="489"/>
      <c r="C4" s="489"/>
      <c r="D4" s="490"/>
      <c r="E4" s="490"/>
      <c r="F4" s="490"/>
      <c r="G4" s="490"/>
    </row>
    <row r="5" customFormat="false" ht="12.75" hidden="false" customHeight="false" outlineLevel="0" collapsed="false">
      <c r="A5" s="491" t="s">
        <v>3402</v>
      </c>
      <c r="B5" s="491"/>
      <c r="C5" s="491"/>
      <c r="D5" s="491"/>
      <c r="E5" s="491"/>
      <c r="F5" s="491"/>
      <c r="G5" s="491"/>
    </row>
    <row r="6" customFormat="false" ht="13.5" hidden="false" customHeight="false" outlineLevel="0" collapsed="false">
      <c r="A6" s="491" t="s">
        <v>3403</v>
      </c>
      <c r="B6" s="491"/>
      <c r="C6" s="491"/>
      <c r="D6" s="491"/>
      <c r="E6" s="491"/>
      <c r="F6" s="491"/>
      <c r="G6" s="491"/>
    </row>
    <row r="7" customFormat="false" ht="27.75" hidden="false" customHeight="true" outlineLevel="0" collapsed="false">
      <c r="A7" s="629" t="s">
        <v>85</v>
      </c>
      <c r="B7" s="630" t="s">
        <v>86</v>
      </c>
      <c r="C7" s="631" t="s">
        <v>103</v>
      </c>
      <c r="D7" s="631" t="s">
        <v>104</v>
      </c>
      <c r="E7" s="632" t="s">
        <v>105</v>
      </c>
      <c r="F7" s="633" t="s">
        <v>12</v>
      </c>
      <c r="G7" s="634" t="s">
        <v>88</v>
      </c>
    </row>
    <row r="8" customFormat="false" ht="12.75" hidden="false" customHeight="true" outlineLevel="0" collapsed="false">
      <c r="A8" s="635" t="n">
        <v>1</v>
      </c>
      <c r="B8" s="636" t="n">
        <v>39334</v>
      </c>
      <c r="C8" s="654" t="s">
        <v>906</v>
      </c>
      <c r="D8" s="654"/>
      <c r="E8" s="654"/>
      <c r="F8" s="638" t="n">
        <v>15</v>
      </c>
      <c r="G8" s="596" t="s">
        <v>4571</v>
      </c>
    </row>
    <row r="9" customFormat="false" ht="12.75" hidden="false" customHeight="false" outlineLevel="0" collapsed="false">
      <c r="A9" s="619" t="n">
        <v>2</v>
      </c>
      <c r="B9" s="648" t="n">
        <v>39335</v>
      </c>
      <c r="C9" s="644" t="s">
        <v>116</v>
      </c>
      <c r="D9" s="644" t="s">
        <v>300</v>
      </c>
      <c r="E9" s="644" t="s">
        <v>106</v>
      </c>
      <c r="F9" s="528" t="n">
        <v>70</v>
      </c>
      <c r="G9" s="521" t="s">
        <v>4572</v>
      </c>
    </row>
    <row r="10" customFormat="false" ht="12.75" hidden="false" customHeight="false" outlineLevel="0" collapsed="false">
      <c r="A10" s="639" t="n">
        <v>3</v>
      </c>
      <c r="B10" s="648" t="n">
        <v>39335</v>
      </c>
      <c r="C10" s="644" t="s">
        <v>300</v>
      </c>
      <c r="D10" s="644" t="s">
        <v>116</v>
      </c>
      <c r="E10" s="644" t="s">
        <v>106</v>
      </c>
      <c r="F10" s="528" t="n">
        <v>70</v>
      </c>
      <c r="G10" s="521" t="s">
        <v>4572</v>
      </c>
    </row>
    <row r="11" customFormat="false" ht="12.75" hidden="false" customHeight="false" outlineLevel="0" collapsed="false">
      <c r="A11" s="619" t="n">
        <v>4</v>
      </c>
      <c r="B11" s="648" t="n">
        <v>39335</v>
      </c>
      <c r="C11" s="644" t="s">
        <v>116</v>
      </c>
      <c r="D11" s="644" t="s">
        <v>163</v>
      </c>
      <c r="E11" s="644" t="s">
        <v>106</v>
      </c>
      <c r="F11" s="528" t="n">
        <v>30</v>
      </c>
      <c r="G11" s="521" t="s">
        <v>4573</v>
      </c>
    </row>
    <row r="12" customFormat="false" ht="12.75" hidden="false" customHeight="false" outlineLevel="0" collapsed="false">
      <c r="A12" s="639" t="n">
        <v>5</v>
      </c>
      <c r="B12" s="648" t="n">
        <v>39335</v>
      </c>
      <c r="C12" s="644" t="s">
        <v>163</v>
      </c>
      <c r="D12" s="644" t="s">
        <v>116</v>
      </c>
      <c r="E12" s="644" t="s">
        <v>106</v>
      </c>
      <c r="F12" s="528" t="n">
        <v>30</v>
      </c>
      <c r="G12" s="521" t="s">
        <v>4573</v>
      </c>
    </row>
    <row r="13" customFormat="false" ht="12.75" hidden="false" customHeight="false" outlineLevel="0" collapsed="false">
      <c r="A13" s="619" t="n">
        <v>6</v>
      </c>
      <c r="B13" s="648" t="n">
        <v>39335</v>
      </c>
      <c r="C13" s="644" t="s">
        <v>116</v>
      </c>
      <c r="D13" s="644" t="s">
        <v>186</v>
      </c>
      <c r="E13" s="644" t="s">
        <v>133</v>
      </c>
      <c r="F13" s="528" t="n">
        <v>24</v>
      </c>
      <c r="G13" s="521" t="s">
        <v>4574</v>
      </c>
    </row>
    <row r="14" customFormat="false" ht="12.75" hidden="false" customHeight="false" outlineLevel="0" collapsed="false">
      <c r="A14" s="639" t="n">
        <v>7</v>
      </c>
      <c r="B14" s="648" t="n">
        <v>39335</v>
      </c>
      <c r="C14" s="644" t="s">
        <v>186</v>
      </c>
      <c r="D14" s="644" t="s">
        <v>4575</v>
      </c>
      <c r="E14" s="644" t="s">
        <v>2274</v>
      </c>
      <c r="F14" s="528" t="n">
        <v>25</v>
      </c>
      <c r="G14" s="521" t="s">
        <v>4574</v>
      </c>
    </row>
    <row r="15" customFormat="false" ht="12.75" hidden="false" customHeight="false" outlineLevel="0" collapsed="false">
      <c r="A15" s="619" t="n">
        <v>8</v>
      </c>
      <c r="B15" s="648" t="n">
        <v>39335</v>
      </c>
      <c r="C15" s="644" t="s">
        <v>597</v>
      </c>
      <c r="D15" s="644" t="s">
        <v>2125</v>
      </c>
      <c r="E15" s="644" t="s">
        <v>2274</v>
      </c>
      <c r="F15" s="528" t="n">
        <v>15</v>
      </c>
      <c r="G15" s="521" t="s">
        <v>4574</v>
      </c>
    </row>
    <row r="16" customFormat="false" ht="12.75" hidden="false" customHeight="false" outlineLevel="0" collapsed="false">
      <c r="A16" s="639" t="n">
        <v>9</v>
      </c>
      <c r="B16" s="648" t="n">
        <v>39335</v>
      </c>
      <c r="C16" s="644" t="s">
        <v>2125</v>
      </c>
      <c r="D16" s="644" t="s">
        <v>4576</v>
      </c>
      <c r="E16" s="644" t="s">
        <v>2274</v>
      </c>
      <c r="F16" s="528" t="n">
        <v>15</v>
      </c>
      <c r="G16" s="521" t="s">
        <v>4574</v>
      </c>
    </row>
    <row r="17" customFormat="false" ht="12.75" hidden="false" customHeight="false" outlineLevel="0" collapsed="false">
      <c r="A17" s="619" t="n">
        <v>10</v>
      </c>
      <c r="B17" s="648" t="n">
        <v>39335</v>
      </c>
      <c r="C17" s="644" t="s">
        <v>4576</v>
      </c>
      <c r="D17" s="644" t="s">
        <v>3671</v>
      </c>
      <c r="E17" s="644" t="s">
        <v>2274</v>
      </c>
      <c r="F17" s="614" t="n">
        <v>10</v>
      </c>
      <c r="G17" s="521" t="s">
        <v>4574</v>
      </c>
    </row>
    <row r="18" customFormat="false" ht="12.75" hidden="false" customHeight="false" outlineLevel="0" collapsed="false">
      <c r="A18" s="639" t="n">
        <v>11</v>
      </c>
      <c r="B18" s="648" t="n">
        <v>39335</v>
      </c>
      <c r="C18" s="644" t="s">
        <v>2346</v>
      </c>
      <c r="D18" s="644" t="s">
        <v>116</v>
      </c>
      <c r="E18" s="644" t="s">
        <v>133</v>
      </c>
      <c r="F18" s="614" t="n">
        <v>16</v>
      </c>
      <c r="G18" s="521" t="s">
        <v>4574</v>
      </c>
    </row>
    <row r="19" customFormat="false" ht="12.75" hidden="false" customHeight="false" outlineLevel="0" collapsed="false">
      <c r="A19" s="619" t="n">
        <v>12</v>
      </c>
      <c r="B19" s="648" t="n">
        <v>39330</v>
      </c>
      <c r="C19" s="644" t="s">
        <v>116</v>
      </c>
      <c r="D19" s="644" t="s">
        <v>163</v>
      </c>
      <c r="E19" s="644" t="s">
        <v>106</v>
      </c>
      <c r="F19" s="614" t="n">
        <v>35</v>
      </c>
      <c r="G19" s="521" t="s">
        <v>4577</v>
      </c>
    </row>
    <row r="20" customFormat="false" ht="12.75" hidden="false" customHeight="false" outlineLevel="0" collapsed="false">
      <c r="A20" s="639" t="n">
        <v>13</v>
      </c>
      <c r="B20" s="648" t="n">
        <v>39330</v>
      </c>
      <c r="C20" s="644" t="s">
        <v>163</v>
      </c>
      <c r="D20" s="644" t="s">
        <v>323</v>
      </c>
      <c r="E20" s="644" t="s">
        <v>106</v>
      </c>
      <c r="F20" s="614" t="n">
        <v>35</v>
      </c>
      <c r="G20" s="521" t="s">
        <v>4577</v>
      </c>
    </row>
    <row r="21" customFormat="false" ht="12.75" hidden="false" customHeight="false" outlineLevel="0" collapsed="false">
      <c r="A21" s="619" t="n">
        <v>14</v>
      </c>
      <c r="B21" s="648" t="n">
        <v>39330</v>
      </c>
      <c r="C21" s="644" t="s">
        <v>323</v>
      </c>
      <c r="D21" s="644" t="s">
        <v>529</v>
      </c>
      <c r="E21" s="644" t="s">
        <v>106</v>
      </c>
      <c r="F21" s="614" t="n">
        <v>30</v>
      </c>
      <c r="G21" s="521" t="s">
        <v>4578</v>
      </c>
    </row>
    <row r="22" customFormat="false" ht="12.75" hidden="false" customHeight="false" outlineLevel="0" collapsed="false">
      <c r="A22" s="639" t="n">
        <v>15</v>
      </c>
      <c r="B22" s="648" t="n">
        <v>39330</v>
      </c>
      <c r="C22" s="644" t="s">
        <v>529</v>
      </c>
      <c r="D22" s="644" t="s">
        <v>116</v>
      </c>
      <c r="E22" s="644" t="s">
        <v>106</v>
      </c>
      <c r="F22" s="614" t="n">
        <v>40</v>
      </c>
      <c r="G22" s="521" t="s">
        <v>4578</v>
      </c>
    </row>
    <row r="23" customFormat="false" ht="12.75" hidden="false" customHeight="false" outlineLevel="0" collapsed="false">
      <c r="A23" s="619" t="n">
        <v>16</v>
      </c>
      <c r="B23" s="648" t="n">
        <v>39333</v>
      </c>
      <c r="C23" s="644" t="s">
        <v>177</v>
      </c>
      <c r="D23" s="644" t="s">
        <v>186</v>
      </c>
      <c r="E23" s="644" t="s">
        <v>106</v>
      </c>
      <c r="F23" s="614" t="n">
        <v>65</v>
      </c>
      <c r="G23" s="521" t="s">
        <v>4579</v>
      </c>
    </row>
    <row r="24" customFormat="false" ht="12.75" hidden="false" customHeight="false" outlineLevel="0" collapsed="false">
      <c r="A24" s="639" t="n">
        <v>17</v>
      </c>
      <c r="B24" s="648" t="n">
        <v>39333</v>
      </c>
      <c r="C24" s="644" t="s">
        <v>186</v>
      </c>
      <c r="D24" s="644" t="s">
        <v>3026</v>
      </c>
      <c r="E24" s="644" t="s">
        <v>106</v>
      </c>
      <c r="F24" s="614" t="n">
        <v>35</v>
      </c>
      <c r="G24" s="521" t="s">
        <v>4579</v>
      </c>
    </row>
    <row r="25" customFormat="false" ht="12.75" hidden="false" customHeight="false" outlineLevel="0" collapsed="false">
      <c r="A25" s="619" t="n">
        <v>18</v>
      </c>
      <c r="B25" s="648" t="n">
        <v>39333</v>
      </c>
      <c r="C25" s="644" t="s">
        <v>3026</v>
      </c>
      <c r="D25" s="644" t="s">
        <v>186</v>
      </c>
      <c r="E25" s="644" t="s">
        <v>106</v>
      </c>
      <c r="F25" s="614" t="n">
        <v>35</v>
      </c>
      <c r="G25" s="521" t="s">
        <v>4579</v>
      </c>
    </row>
    <row r="26" customFormat="false" ht="12.75" hidden="false" customHeight="false" outlineLevel="0" collapsed="false">
      <c r="A26" s="639" t="n">
        <v>19</v>
      </c>
      <c r="B26" s="648" t="n">
        <v>39333</v>
      </c>
      <c r="C26" s="644" t="s">
        <v>186</v>
      </c>
      <c r="D26" s="644" t="s">
        <v>3026</v>
      </c>
      <c r="E26" s="644" t="s">
        <v>106</v>
      </c>
      <c r="F26" s="614" t="n">
        <v>35</v>
      </c>
      <c r="G26" s="521" t="s">
        <v>4579</v>
      </c>
    </row>
    <row r="27" customFormat="false" ht="12.75" hidden="false" customHeight="false" outlineLevel="0" collapsed="false">
      <c r="A27" s="619" t="n">
        <v>20</v>
      </c>
      <c r="B27" s="648" t="n">
        <v>39333</v>
      </c>
      <c r="C27" s="644" t="s">
        <v>3026</v>
      </c>
      <c r="D27" s="644" t="s">
        <v>504</v>
      </c>
      <c r="E27" s="644" t="s">
        <v>106</v>
      </c>
      <c r="F27" s="614" t="n">
        <v>35</v>
      </c>
      <c r="G27" s="521" t="s">
        <v>4580</v>
      </c>
    </row>
    <row r="28" customFormat="false" ht="12.75" hidden="false" customHeight="false" outlineLevel="0" collapsed="false">
      <c r="A28" s="619" t="n">
        <v>21</v>
      </c>
      <c r="B28" s="648" t="n">
        <v>39333</v>
      </c>
      <c r="C28" s="644" t="s">
        <v>186</v>
      </c>
      <c r="D28" s="644" t="s">
        <v>116</v>
      </c>
      <c r="E28" s="644" t="s">
        <v>1882</v>
      </c>
      <c r="F28" s="614" t="n">
        <v>120</v>
      </c>
      <c r="G28" s="521" t="s">
        <v>4580</v>
      </c>
    </row>
    <row r="29" customFormat="false" ht="12.75" hidden="false" customHeight="false" outlineLevel="0" collapsed="false">
      <c r="A29" s="639" t="n">
        <v>22</v>
      </c>
      <c r="B29" s="648" t="n">
        <v>39334</v>
      </c>
      <c r="C29" s="644" t="s">
        <v>2125</v>
      </c>
      <c r="D29" s="644" t="s">
        <v>3690</v>
      </c>
      <c r="E29" s="644" t="s">
        <v>2274</v>
      </c>
      <c r="F29" s="614" t="n">
        <v>12</v>
      </c>
      <c r="G29" s="521" t="s">
        <v>4581</v>
      </c>
    </row>
    <row r="30" customFormat="false" ht="12.75" hidden="false" customHeight="false" outlineLevel="0" collapsed="false">
      <c r="A30" s="619" t="n">
        <v>23</v>
      </c>
      <c r="B30" s="648" t="n">
        <v>39334</v>
      </c>
      <c r="C30" s="644" t="s">
        <v>3690</v>
      </c>
      <c r="D30" s="644" t="s">
        <v>2125</v>
      </c>
      <c r="E30" s="644" t="s">
        <v>2274</v>
      </c>
      <c r="F30" s="614" t="n">
        <v>36</v>
      </c>
      <c r="G30" s="521" t="s">
        <v>4582</v>
      </c>
    </row>
    <row r="31" customFormat="false" ht="12.75" hidden="false" customHeight="false" outlineLevel="0" collapsed="false">
      <c r="A31" s="639" t="n">
        <v>24</v>
      </c>
      <c r="B31" s="648" t="n">
        <v>39334</v>
      </c>
      <c r="C31" s="644" t="s">
        <v>163</v>
      </c>
      <c r="D31" s="644" t="s">
        <v>116</v>
      </c>
      <c r="E31" s="644" t="s">
        <v>2274</v>
      </c>
      <c r="F31" s="614" t="n">
        <v>35</v>
      </c>
      <c r="G31" s="521" t="s">
        <v>4583</v>
      </c>
    </row>
    <row r="32" customFormat="false" ht="12.75" hidden="false" customHeight="false" outlineLevel="0" collapsed="false">
      <c r="A32" s="619" t="n">
        <v>25</v>
      </c>
      <c r="B32" s="648" t="n">
        <v>39333</v>
      </c>
      <c r="C32" s="644" t="s">
        <v>116</v>
      </c>
      <c r="D32" s="644" t="s">
        <v>163</v>
      </c>
      <c r="E32" s="644" t="s">
        <v>106</v>
      </c>
      <c r="F32" s="614" t="n">
        <v>35</v>
      </c>
      <c r="G32" s="521" t="s">
        <v>3969</v>
      </c>
    </row>
    <row r="33" customFormat="false" ht="12.75" hidden="false" customHeight="false" outlineLevel="0" collapsed="false">
      <c r="A33" s="639" t="n">
        <v>26</v>
      </c>
      <c r="B33" s="648" t="n">
        <v>39333</v>
      </c>
      <c r="C33" s="644" t="s">
        <v>163</v>
      </c>
      <c r="D33" s="644" t="s">
        <v>116</v>
      </c>
      <c r="E33" s="644" t="s">
        <v>106</v>
      </c>
      <c r="F33" s="614" t="n">
        <v>30</v>
      </c>
      <c r="G33" s="521" t="s">
        <v>3969</v>
      </c>
    </row>
    <row r="34" customFormat="false" ht="12.75" hidden="false" customHeight="false" outlineLevel="0" collapsed="false">
      <c r="A34" s="619" t="n">
        <v>27</v>
      </c>
      <c r="B34" s="648" t="n">
        <v>39333</v>
      </c>
      <c r="C34" s="644" t="s">
        <v>116</v>
      </c>
      <c r="D34" s="644" t="s">
        <v>148</v>
      </c>
      <c r="E34" s="644" t="s">
        <v>106</v>
      </c>
      <c r="F34" s="614" t="n">
        <v>75</v>
      </c>
      <c r="G34" s="521" t="s">
        <v>4584</v>
      </c>
    </row>
    <row r="35" customFormat="false" ht="12.75" hidden="false" customHeight="false" outlineLevel="0" collapsed="false">
      <c r="A35" s="639" t="n">
        <v>28</v>
      </c>
      <c r="B35" s="648" t="n">
        <v>39333</v>
      </c>
      <c r="C35" s="644" t="s">
        <v>148</v>
      </c>
      <c r="D35" s="644" t="s">
        <v>116</v>
      </c>
      <c r="E35" s="644" t="s">
        <v>106</v>
      </c>
      <c r="F35" s="614" t="n">
        <v>70</v>
      </c>
      <c r="G35" s="521" t="s">
        <v>4584</v>
      </c>
    </row>
    <row r="36" customFormat="false" ht="12.75" hidden="false" customHeight="true" outlineLevel="0" collapsed="false">
      <c r="A36" s="619" t="n">
        <v>29</v>
      </c>
      <c r="B36" s="648" t="n">
        <v>39333</v>
      </c>
      <c r="C36" s="602" t="s">
        <v>906</v>
      </c>
      <c r="D36" s="602"/>
      <c r="E36" s="602"/>
      <c r="F36" s="614" t="n">
        <v>50</v>
      </c>
      <c r="G36" s="521" t="s">
        <v>4585</v>
      </c>
    </row>
    <row r="37" customFormat="false" ht="12.75" hidden="false" customHeight="false" outlineLevel="0" collapsed="false">
      <c r="A37" s="639" t="n">
        <v>30</v>
      </c>
      <c r="B37" s="648" t="n">
        <v>39334</v>
      </c>
      <c r="C37" s="644" t="s">
        <v>3407</v>
      </c>
      <c r="D37" s="644" t="s">
        <v>3995</v>
      </c>
      <c r="E37" s="644" t="s">
        <v>2274</v>
      </c>
      <c r="F37" s="614" t="n">
        <v>10</v>
      </c>
      <c r="G37" s="521" t="s">
        <v>4586</v>
      </c>
    </row>
    <row r="38" customFormat="false" ht="14.25" hidden="false" customHeight="true" outlineLevel="0" collapsed="false">
      <c r="A38" s="619" t="n">
        <v>31</v>
      </c>
      <c r="B38" s="648" t="n">
        <v>39334</v>
      </c>
      <c r="C38" s="644" t="s">
        <v>3995</v>
      </c>
      <c r="D38" s="644" t="s">
        <v>3407</v>
      </c>
      <c r="E38" s="644" t="s">
        <v>2274</v>
      </c>
      <c r="F38" s="614" t="n">
        <v>10</v>
      </c>
      <c r="G38" s="521" t="s">
        <v>4586</v>
      </c>
    </row>
    <row r="39" customFormat="false" ht="14.25" hidden="false" customHeight="true" outlineLevel="0" collapsed="false">
      <c r="A39" s="639" t="n">
        <v>32</v>
      </c>
      <c r="B39" s="648" t="n">
        <v>39334</v>
      </c>
      <c r="C39" s="644" t="s">
        <v>3407</v>
      </c>
      <c r="D39" s="644" t="s">
        <v>4587</v>
      </c>
      <c r="E39" s="644" t="s">
        <v>2274</v>
      </c>
      <c r="F39" s="614" t="n">
        <v>20</v>
      </c>
      <c r="G39" s="521" t="s">
        <v>4588</v>
      </c>
    </row>
    <row r="40" customFormat="false" ht="14.25" hidden="false" customHeight="true" outlineLevel="0" collapsed="false">
      <c r="A40" s="619" t="n">
        <v>33</v>
      </c>
      <c r="B40" s="648" t="n">
        <v>39334</v>
      </c>
      <c r="C40" s="644" t="s">
        <v>4587</v>
      </c>
      <c r="D40" s="644" t="s">
        <v>3407</v>
      </c>
      <c r="E40" s="644" t="s">
        <v>2274</v>
      </c>
      <c r="F40" s="614" t="n">
        <v>20</v>
      </c>
      <c r="G40" s="521" t="s">
        <v>4588</v>
      </c>
    </row>
    <row r="41" customFormat="false" ht="14.25" hidden="false" customHeight="true" outlineLevel="0" collapsed="false">
      <c r="A41" s="639" t="n">
        <v>34</v>
      </c>
      <c r="B41" s="648" t="n">
        <v>39334</v>
      </c>
      <c r="C41" s="602" t="s">
        <v>116</v>
      </c>
      <c r="D41" s="602" t="s">
        <v>4589</v>
      </c>
      <c r="E41" s="602" t="s">
        <v>133</v>
      </c>
      <c r="F41" s="528" t="n">
        <v>44</v>
      </c>
      <c r="G41" s="521" t="s">
        <v>4590</v>
      </c>
    </row>
    <row r="42" customFormat="false" ht="14.25" hidden="false" customHeight="true" outlineLevel="0" collapsed="false">
      <c r="A42" s="619" t="n">
        <v>35</v>
      </c>
      <c r="B42" s="648" t="n">
        <v>39334</v>
      </c>
      <c r="C42" s="602" t="s">
        <v>4589</v>
      </c>
      <c r="D42" s="602" t="s">
        <v>4591</v>
      </c>
      <c r="E42" s="602" t="s">
        <v>133</v>
      </c>
      <c r="F42" s="528" t="n">
        <v>16</v>
      </c>
      <c r="G42" s="521" t="s">
        <v>4590</v>
      </c>
    </row>
    <row r="43" customFormat="false" ht="14.25" hidden="false" customHeight="true" outlineLevel="0" collapsed="false">
      <c r="A43" s="639" t="n">
        <v>36</v>
      </c>
      <c r="B43" s="648" t="n">
        <v>39334</v>
      </c>
      <c r="C43" s="602" t="s">
        <v>4592</v>
      </c>
      <c r="D43" s="602" t="s">
        <v>4589</v>
      </c>
      <c r="E43" s="602" t="s">
        <v>133</v>
      </c>
      <c r="F43" s="528" t="n">
        <v>20</v>
      </c>
      <c r="G43" s="521" t="s">
        <v>4590</v>
      </c>
    </row>
    <row r="44" customFormat="false" ht="14.25" hidden="false" customHeight="true" outlineLevel="0" collapsed="false">
      <c r="A44" s="619" t="n">
        <v>37</v>
      </c>
      <c r="B44" s="648" t="n">
        <v>39334</v>
      </c>
      <c r="C44" s="602" t="s">
        <v>4589</v>
      </c>
      <c r="D44" s="602" t="s">
        <v>116</v>
      </c>
      <c r="E44" s="602" t="s">
        <v>133</v>
      </c>
      <c r="F44" s="528" t="n">
        <v>40</v>
      </c>
      <c r="G44" s="521" t="s">
        <v>4590</v>
      </c>
    </row>
    <row r="45" customFormat="false" ht="14.25" hidden="false" customHeight="true" outlineLevel="0" collapsed="false">
      <c r="A45" s="629" t="s">
        <v>85</v>
      </c>
      <c r="B45" s="630" t="s">
        <v>86</v>
      </c>
      <c r="C45" s="631" t="s">
        <v>103</v>
      </c>
      <c r="D45" s="631" t="s">
        <v>104</v>
      </c>
      <c r="E45" s="632" t="s">
        <v>105</v>
      </c>
      <c r="F45" s="633" t="s">
        <v>12</v>
      </c>
      <c r="G45" s="634" t="s">
        <v>88</v>
      </c>
    </row>
    <row r="46" customFormat="false" ht="14.25" hidden="false" customHeight="true" outlineLevel="0" collapsed="false">
      <c r="A46" s="639" t="n">
        <v>38</v>
      </c>
      <c r="B46" s="648" t="n">
        <v>39335</v>
      </c>
      <c r="C46" s="602" t="s">
        <v>4593</v>
      </c>
      <c r="D46" s="602"/>
      <c r="E46" s="602"/>
      <c r="F46" s="614" t="n">
        <v>85</v>
      </c>
      <c r="G46" s="521" t="s">
        <v>4594</v>
      </c>
    </row>
    <row r="47" customFormat="false" ht="14.25" hidden="false" customHeight="true" outlineLevel="0" collapsed="false">
      <c r="A47" s="619" t="n">
        <v>39</v>
      </c>
      <c r="B47" s="648" t="n">
        <v>39335</v>
      </c>
      <c r="C47" s="612" t="s">
        <v>4595</v>
      </c>
      <c r="D47" s="612"/>
      <c r="E47" s="612"/>
      <c r="F47" s="614" t="n">
        <v>150</v>
      </c>
      <c r="G47" s="521" t="s">
        <v>4596</v>
      </c>
    </row>
    <row r="48" customFormat="false" ht="14.25" hidden="false" customHeight="true" outlineLevel="0" collapsed="false">
      <c r="A48" s="639" t="n">
        <v>40</v>
      </c>
      <c r="B48" s="648" t="n">
        <v>39335</v>
      </c>
      <c r="C48" s="612" t="s">
        <v>116</v>
      </c>
      <c r="D48" s="612" t="s">
        <v>3505</v>
      </c>
      <c r="E48" s="663" t="s">
        <v>133</v>
      </c>
      <c r="F48" s="614" t="n">
        <v>8</v>
      </c>
      <c r="G48" s="521" t="s">
        <v>4597</v>
      </c>
    </row>
    <row r="49" customFormat="false" ht="14.25" hidden="false" customHeight="true" outlineLevel="0" collapsed="false">
      <c r="A49" s="619" t="n">
        <v>41</v>
      </c>
      <c r="B49" s="648" t="n">
        <v>39335</v>
      </c>
      <c r="C49" s="612" t="s">
        <v>3505</v>
      </c>
      <c r="D49" s="612" t="s">
        <v>116</v>
      </c>
      <c r="E49" s="663" t="s">
        <v>133</v>
      </c>
      <c r="F49" s="614" t="n">
        <v>8</v>
      </c>
      <c r="G49" s="521" t="s">
        <v>4597</v>
      </c>
    </row>
    <row r="50" customFormat="false" ht="14.25" hidden="false" customHeight="true" outlineLevel="0" collapsed="false">
      <c r="A50" s="639" t="n">
        <v>42</v>
      </c>
      <c r="B50" s="648" t="n">
        <v>39335</v>
      </c>
      <c r="C50" s="612" t="s">
        <v>659</v>
      </c>
      <c r="D50" s="612" t="s">
        <v>4598</v>
      </c>
      <c r="E50" s="663" t="s">
        <v>106</v>
      </c>
      <c r="F50" s="614" t="n">
        <v>30</v>
      </c>
      <c r="G50" s="521" t="s">
        <v>4599</v>
      </c>
    </row>
    <row r="51" customFormat="false" ht="14.25" hidden="false" customHeight="true" outlineLevel="0" collapsed="false">
      <c r="A51" s="619" t="n">
        <v>43</v>
      </c>
      <c r="B51" s="648" t="n">
        <v>39335</v>
      </c>
      <c r="C51" s="612" t="s">
        <v>4598</v>
      </c>
      <c r="D51" s="612" t="s">
        <v>659</v>
      </c>
      <c r="E51" s="663" t="s">
        <v>106</v>
      </c>
      <c r="F51" s="614" t="n">
        <v>30</v>
      </c>
      <c r="G51" s="521" t="s">
        <v>4599</v>
      </c>
    </row>
    <row r="52" customFormat="false" ht="14.25" hidden="false" customHeight="true" outlineLevel="0" collapsed="false">
      <c r="A52" s="639" t="n">
        <v>44</v>
      </c>
      <c r="B52" s="648" t="n">
        <v>39335</v>
      </c>
      <c r="C52" s="612" t="s">
        <v>659</v>
      </c>
      <c r="D52" s="612" t="s">
        <v>116</v>
      </c>
      <c r="E52" s="663" t="s">
        <v>106</v>
      </c>
      <c r="F52" s="528" t="n">
        <v>35</v>
      </c>
      <c r="G52" s="521" t="s">
        <v>4599</v>
      </c>
    </row>
    <row r="53" customFormat="false" ht="14.25" hidden="false" customHeight="true" outlineLevel="0" collapsed="false">
      <c r="A53" s="619" t="n">
        <v>45</v>
      </c>
      <c r="B53" s="648" t="n">
        <v>39335</v>
      </c>
      <c r="C53" s="612" t="s">
        <v>116</v>
      </c>
      <c r="D53" s="612" t="s">
        <v>3324</v>
      </c>
      <c r="E53" s="663" t="s">
        <v>106</v>
      </c>
      <c r="F53" s="528" t="n">
        <v>60</v>
      </c>
      <c r="G53" s="521" t="s">
        <v>4600</v>
      </c>
    </row>
    <row r="54" customFormat="false" ht="14.25" hidden="false" customHeight="true" outlineLevel="0" collapsed="false">
      <c r="A54" s="639" t="n">
        <v>46</v>
      </c>
      <c r="B54" s="648" t="n">
        <v>39335</v>
      </c>
      <c r="C54" s="612" t="s">
        <v>3324</v>
      </c>
      <c r="D54" s="612" t="s">
        <v>659</v>
      </c>
      <c r="E54" s="663" t="s">
        <v>106</v>
      </c>
      <c r="F54" s="614" t="n">
        <v>50</v>
      </c>
      <c r="G54" s="521" t="s">
        <v>4601</v>
      </c>
    </row>
    <row r="55" customFormat="false" ht="14.25" hidden="false" customHeight="true" outlineLevel="0" collapsed="false">
      <c r="A55" s="619" t="n">
        <v>47</v>
      </c>
      <c r="B55" s="648" t="n">
        <v>39335</v>
      </c>
      <c r="C55" s="612" t="s">
        <v>659</v>
      </c>
      <c r="D55" s="612" t="s">
        <v>4598</v>
      </c>
      <c r="E55" s="612" t="s">
        <v>2274</v>
      </c>
      <c r="F55" s="614" t="n">
        <v>40</v>
      </c>
      <c r="G55" s="521" t="s">
        <v>4602</v>
      </c>
    </row>
    <row r="56" customFormat="false" ht="14.25" hidden="false" customHeight="true" outlineLevel="0" collapsed="false">
      <c r="A56" s="639" t="n">
        <v>48</v>
      </c>
      <c r="B56" s="648" t="n">
        <v>39335</v>
      </c>
      <c r="C56" s="612" t="s">
        <v>4598</v>
      </c>
      <c r="D56" s="612" t="s">
        <v>801</v>
      </c>
      <c r="E56" s="663" t="s">
        <v>106</v>
      </c>
      <c r="F56" s="614" t="n">
        <v>30</v>
      </c>
      <c r="G56" s="521" t="s">
        <v>4602</v>
      </c>
    </row>
    <row r="57" customFormat="false" ht="14.25" hidden="false" customHeight="true" outlineLevel="0" collapsed="false">
      <c r="A57" s="619" t="n">
        <v>49</v>
      </c>
      <c r="B57" s="648" t="n">
        <v>39335</v>
      </c>
      <c r="C57" s="602" t="s">
        <v>906</v>
      </c>
      <c r="D57" s="602"/>
      <c r="E57" s="602"/>
      <c r="F57" s="614" t="n">
        <v>13</v>
      </c>
      <c r="G57" s="521" t="s">
        <v>4603</v>
      </c>
    </row>
    <row r="58" customFormat="false" ht="14.25" hidden="false" customHeight="true" outlineLevel="0" collapsed="false">
      <c r="A58" s="639" t="n">
        <v>50</v>
      </c>
      <c r="B58" s="648" t="n">
        <v>39335</v>
      </c>
      <c r="C58" s="612" t="s">
        <v>116</v>
      </c>
      <c r="D58" s="612" t="s">
        <v>4604</v>
      </c>
      <c r="E58" s="612" t="s">
        <v>2274</v>
      </c>
      <c r="F58" s="614" t="n">
        <v>10</v>
      </c>
      <c r="G58" s="521" t="s">
        <v>4605</v>
      </c>
    </row>
    <row r="59" customFormat="false" ht="14.25" hidden="false" customHeight="true" outlineLevel="0" collapsed="false">
      <c r="A59" s="619" t="n">
        <v>51</v>
      </c>
      <c r="B59" s="648" t="n">
        <v>39335</v>
      </c>
      <c r="C59" s="612" t="s">
        <v>4604</v>
      </c>
      <c r="D59" s="612" t="s">
        <v>4606</v>
      </c>
      <c r="E59" s="612" t="s">
        <v>2274</v>
      </c>
      <c r="F59" s="614" t="n">
        <v>15</v>
      </c>
      <c r="G59" s="521" t="s">
        <v>4605</v>
      </c>
    </row>
    <row r="60" customFormat="false" ht="14.25" hidden="false" customHeight="true" outlineLevel="0" collapsed="false">
      <c r="A60" s="639" t="n">
        <v>52</v>
      </c>
      <c r="B60" s="648" t="n">
        <v>39335</v>
      </c>
      <c r="C60" s="612" t="s">
        <v>4606</v>
      </c>
      <c r="D60" s="612" t="s">
        <v>1030</v>
      </c>
      <c r="E60" s="612" t="s">
        <v>133</v>
      </c>
      <c r="F60" s="614" t="n">
        <v>8</v>
      </c>
      <c r="G60" s="521" t="s">
        <v>4605</v>
      </c>
    </row>
    <row r="61" customFormat="false" ht="14.25" hidden="false" customHeight="true" outlineLevel="0" collapsed="false">
      <c r="A61" s="619" t="n">
        <v>53</v>
      </c>
      <c r="B61" s="648" t="n">
        <v>39335</v>
      </c>
      <c r="C61" s="612" t="s">
        <v>1030</v>
      </c>
      <c r="D61" s="612" t="s">
        <v>116</v>
      </c>
      <c r="E61" s="612" t="s">
        <v>133</v>
      </c>
      <c r="F61" s="614" t="n">
        <v>16</v>
      </c>
      <c r="G61" s="521" t="s">
        <v>4605</v>
      </c>
    </row>
    <row r="62" customFormat="false" ht="14.25" hidden="false" customHeight="true" outlineLevel="0" collapsed="false">
      <c r="A62" s="639" t="n">
        <v>54</v>
      </c>
      <c r="B62" s="648" t="n">
        <v>39335</v>
      </c>
      <c r="C62" s="612" t="s">
        <v>116</v>
      </c>
      <c r="D62" s="612" t="s">
        <v>300</v>
      </c>
      <c r="E62" s="612" t="s">
        <v>133</v>
      </c>
      <c r="F62" s="614" t="n">
        <v>20</v>
      </c>
      <c r="G62" s="521" t="s">
        <v>4605</v>
      </c>
    </row>
    <row r="63" customFormat="false" ht="14.25" hidden="false" customHeight="true" outlineLevel="0" collapsed="false">
      <c r="A63" s="619" t="n">
        <v>55</v>
      </c>
      <c r="B63" s="648" t="n">
        <v>39335</v>
      </c>
      <c r="C63" s="612" t="s">
        <v>300</v>
      </c>
      <c r="D63" s="612" t="s">
        <v>116</v>
      </c>
      <c r="E63" s="612" t="s">
        <v>133</v>
      </c>
      <c r="F63" s="614" t="n">
        <v>20</v>
      </c>
      <c r="G63" s="521" t="s">
        <v>4605</v>
      </c>
    </row>
    <row r="64" customFormat="false" ht="14.25" hidden="false" customHeight="true" outlineLevel="0" collapsed="false">
      <c r="A64" s="639" t="n">
        <v>56</v>
      </c>
      <c r="B64" s="648" t="n">
        <v>39335</v>
      </c>
      <c r="C64" s="602" t="s">
        <v>4593</v>
      </c>
      <c r="D64" s="602"/>
      <c r="E64" s="602"/>
      <c r="F64" s="614" t="n">
        <v>40</v>
      </c>
      <c r="G64" s="521" t="s">
        <v>4607</v>
      </c>
    </row>
    <row r="65" customFormat="false" ht="14.25" hidden="false" customHeight="true" outlineLevel="0" collapsed="false">
      <c r="A65" s="619" t="n">
        <v>57</v>
      </c>
      <c r="B65" s="648" t="n">
        <v>39335</v>
      </c>
      <c r="C65" s="602" t="s">
        <v>2346</v>
      </c>
      <c r="D65" s="602" t="s">
        <v>438</v>
      </c>
      <c r="E65" s="602" t="s">
        <v>2274</v>
      </c>
      <c r="F65" s="614" t="n">
        <v>10</v>
      </c>
      <c r="G65" s="521" t="s">
        <v>4608</v>
      </c>
    </row>
    <row r="66" customFormat="false" ht="14.25" hidden="false" customHeight="true" outlineLevel="0" collapsed="false">
      <c r="A66" s="639" t="n">
        <v>58</v>
      </c>
      <c r="B66" s="648" t="n">
        <v>39335</v>
      </c>
      <c r="C66" s="602" t="s">
        <v>438</v>
      </c>
      <c r="D66" s="602" t="s">
        <v>3324</v>
      </c>
      <c r="E66" s="612" t="s">
        <v>106</v>
      </c>
      <c r="F66" s="614" t="n">
        <v>60</v>
      </c>
      <c r="G66" s="521" t="s">
        <v>4608</v>
      </c>
    </row>
    <row r="67" customFormat="false" ht="14.25" hidden="false" customHeight="true" outlineLevel="0" collapsed="false">
      <c r="A67" s="619" t="n">
        <v>59</v>
      </c>
      <c r="B67" s="648" t="n">
        <v>39336</v>
      </c>
      <c r="C67" s="602" t="s">
        <v>906</v>
      </c>
      <c r="D67" s="602"/>
      <c r="E67" s="602"/>
      <c r="F67" s="614" t="n">
        <v>300</v>
      </c>
      <c r="G67" s="521" t="s">
        <v>4609</v>
      </c>
    </row>
    <row r="68" customFormat="false" ht="14.25" hidden="false" customHeight="true" outlineLevel="0" collapsed="false">
      <c r="A68" s="639" t="n">
        <v>60</v>
      </c>
      <c r="B68" s="648" t="n">
        <v>39336</v>
      </c>
      <c r="C68" s="602" t="s">
        <v>116</v>
      </c>
      <c r="D68" s="602" t="s">
        <v>234</v>
      </c>
      <c r="E68" s="602" t="s">
        <v>106</v>
      </c>
      <c r="F68" s="614" t="n">
        <v>30</v>
      </c>
      <c r="G68" s="521" t="s">
        <v>4610</v>
      </c>
    </row>
    <row r="69" customFormat="false" ht="14.25" hidden="false" customHeight="true" outlineLevel="0" collapsed="false">
      <c r="A69" s="619" t="n">
        <v>61</v>
      </c>
      <c r="B69" s="648" t="n">
        <v>39336</v>
      </c>
      <c r="C69" s="602" t="s">
        <v>234</v>
      </c>
      <c r="D69" s="602" t="s">
        <v>116</v>
      </c>
      <c r="E69" s="602" t="s">
        <v>106</v>
      </c>
      <c r="F69" s="614" t="n">
        <v>30</v>
      </c>
      <c r="G69" s="521" t="s">
        <v>4610</v>
      </c>
    </row>
    <row r="70" customFormat="false" ht="14.25" hidden="false" customHeight="true" outlineLevel="0" collapsed="false">
      <c r="A70" s="639" t="n">
        <v>62</v>
      </c>
      <c r="B70" s="648" t="n">
        <v>39336</v>
      </c>
      <c r="C70" s="602" t="s">
        <v>115</v>
      </c>
      <c r="D70" s="602" t="s">
        <v>116</v>
      </c>
      <c r="E70" s="602" t="s">
        <v>2274</v>
      </c>
      <c r="F70" s="614" t="n">
        <v>40</v>
      </c>
      <c r="G70" s="521" t="s">
        <v>4611</v>
      </c>
    </row>
    <row r="71" customFormat="false" ht="14.25" hidden="false" customHeight="true" outlineLevel="0" collapsed="false">
      <c r="A71" s="619" t="n">
        <v>63</v>
      </c>
      <c r="B71" s="648" t="n">
        <v>39336</v>
      </c>
      <c r="C71" s="602" t="s">
        <v>4528</v>
      </c>
      <c r="D71" s="602" t="s">
        <v>4612</v>
      </c>
      <c r="E71" s="602" t="s">
        <v>2274</v>
      </c>
      <c r="F71" s="614" t="n">
        <v>30</v>
      </c>
      <c r="G71" s="521" t="s">
        <v>4613</v>
      </c>
    </row>
    <row r="72" customFormat="false" ht="14.25" hidden="false" customHeight="true" outlineLevel="0" collapsed="false">
      <c r="A72" s="639" t="n">
        <v>64</v>
      </c>
      <c r="B72" s="648" t="n">
        <v>39336</v>
      </c>
      <c r="C72" s="602" t="s">
        <v>4612</v>
      </c>
      <c r="D72" s="602" t="s">
        <v>3324</v>
      </c>
      <c r="E72" s="602" t="s">
        <v>2274</v>
      </c>
      <c r="F72" s="614" t="n">
        <v>50</v>
      </c>
      <c r="G72" s="521" t="s">
        <v>4613</v>
      </c>
    </row>
    <row r="73" customFormat="false" ht="14.25" hidden="false" customHeight="true" outlineLevel="0" collapsed="false">
      <c r="A73" s="619" t="n">
        <v>65</v>
      </c>
      <c r="B73" s="648" t="n">
        <v>39336</v>
      </c>
      <c r="C73" s="602" t="s">
        <v>4614</v>
      </c>
      <c r="D73" s="602" t="s">
        <v>116</v>
      </c>
      <c r="E73" s="602" t="s">
        <v>133</v>
      </c>
      <c r="F73" s="614" t="n">
        <v>50</v>
      </c>
      <c r="G73" s="521" t="s">
        <v>4615</v>
      </c>
    </row>
    <row r="74" customFormat="false" ht="14.25" hidden="false" customHeight="true" outlineLevel="0" collapsed="false">
      <c r="A74" s="639" t="n">
        <v>66</v>
      </c>
      <c r="B74" s="648" t="n">
        <v>39336</v>
      </c>
      <c r="C74" s="602" t="s">
        <v>3575</v>
      </c>
      <c r="D74" s="602" t="s">
        <v>116</v>
      </c>
      <c r="E74" s="602" t="s">
        <v>133</v>
      </c>
      <c r="F74" s="614" t="n">
        <v>90</v>
      </c>
      <c r="G74" s="521" t="s">
        <v>4616</v>
      </c>
    </row>
    <row r="75" customFormat="false" ht="14.25" hidden="false" customHeight="true" outlineLevel="0" collapsed="false">
      <c r="A75" s="619" t="n">
        <v>67</v>
      </c>
      <c r="B75" s="648" t="n">
        <v>39336</v>
      </c>
      <c r="C75" s="602" t="s">
        <v>186</v>
      </c>
      <c r="D75" s="602" t="s">
        <v>4617</v>
      </c>
      <c r="E75" s="602" t="s">
        <v>106</v>
      </c>
      <c r="F75" s="614" t="n">
        <v>100</v>
      </c>
      <c r="G75" s="521" t="s">
        <v>4618</v>
      </c>
    </row>
    <row r="76" customFormat="false" ht="14.25" hidden="false" customHeight="true" outlineLevel="0" collapsed="false">
      <c r="A76" s="639" t="n">
        <v>68</v>
      </c>
      <c r="B76" s="648" t="n">
        <v>39336</v>
      </c>
      <c r="C76" s="602" t="s">
        <v>186</v>
      </c>
      <c r="D76" s="602" t="s">
        <v>4617</v>
      </c>
      <c r="E76" s="602" t="s">
        <v>2274</v>
      </c>
      <c r="F76" s="614" t="n">
        <v>50</v>
      </c>
      <c r="G76" s="521" t="s">
        <v>4618</v>
      </c>
    </row>
    <row r="77" customFormat="false" ht="14.25" hidden="false" customHeight="true" outlineLevel="0" collapsed="false">
      <c r="A77" s="619" t="n">
        <v>69</v>
      </c>
      <c r="B77" s="648" t="n">
        <v>39336</v>
      </c>
      <c r="C77" s="602" t="s">
        <v>4617</v>
      </c>
      <c r="D77" s="602" t="s">
        <v>186</v>
      </c>
      <c r="E77" s="602" t="s">
        <v>2274</v>
      </c>
      <c r="F77" s="614" t="n">
        <v>50</v>
      </c>
      <c r="G77" s="521" t="s">
        <v>4618</v>
      </c>
    </row>
    <row r="78" customFormat="false" ht="14.25" hidden="false" customHeight="true" outlineLevel="0" collapsed="false">
      <c r="A78" s="639" t="n">
        <v>70</v>
      </c>
      <c r="B78" s="648" t="n">
        <v>39336</v>
      </c>
      <c r="C78" s="602" t="s">
        <v>116</v>
      </c>
      <c r="D78" s="602" t="s">
        <v>300</v>
      </c>
      <c r="E78" s="602" t="s">
        <v>133</v>
      </c>
      <c r="F78" s="614" t="n">
        <v>20</v>
      </c>
      <c r="G78" s="521" t="s">
        <v>4619</v>
      </c>
    </row>
    <row r="79" customFormat="false" ht="14.25" hidden="false" customHeight="true" outlineLevel="0" collapsed="false">
      <c r="A79" s="619" t="n">
        <v>71</v>
      </c>
      <c r="B79" s="648" t="n">
        <v>39336</v>
      </c>
      <c r="C79" s="602" t="s">
        <v>300</v>
      </c>
      <c r="D79" s="602" t="s">
        <v>4576</v>
      </c>
      <c r="E79" s="602" t="s">
        <v>2274</v>
      </c>
      <c r="F79" s="614" t="n">
        <v>8</v>
      </c>
      <c r="G79" s="521" t="s">
        <v>4619</v>
      </c>
    </row>
    <row r="80" customFormat="false" ht="14.25" hidden="false" customHeight="true" outlineLevel="0" collapsed="false">
      <c r="A80" s="639" t="n">
        <v>72</v>
      </c>
      <c r="B80" s="648" t="n">
        <v>39336</v>
      </c>
      <c r="C80" s="602" t="s">
        <v>2875</v>
      </c>
      <c r="D80" s="602" t="s">
        <v>300</v>
      </c>
      <c r="E80" s="602" t="s">
        <v>2274</v>
      </c>
      <c r="F80" s="614" t="n">
        <v>10</v>
      </c>
      <c r="G80" s="521" t="s">
        <v>4619</v>
      </c>
    </row>
    <row r="81" customFormat="false" ht="14.25" hidden="false" customHeight="true" outlineLevel="0" collapsed="false">
      <c r="A81" s="619" t="n">
        <v>73</v>
      </c>
      <c r="B81" s="648" t="n">
        <v>39336</v>
      </c>
      <c r="C81" s="602" t="s">
        <v>300</v>
      </c>
      <c r="D81" s="602" t="s">
        <v>3995</v>
      </c>
      <c r="E81" s="602" t="s">
        <v>133</v>
      </c>
      <c r="F81" s="614" t="n">
        <v>8</v>
      </c>
      <c r="G81" s="521" t="s">
        <v>4619</v>
      </c>
    </row>
    <row r="82" customFormat="false" ht="14.25" hidden="false" customHeight="true" outlineLevel="0" collapsed="false">
      <c r="A82" s="639" t="n">
        <v>74</v>
      </c>
      <c r="B82" s="648" t="n">
        <v>39336</v>
      </c>
      <c r="C82" s="602" t="s">
        <v>3995</v>
      </c>
      <c r="D82" s="602" t="s">
        <v>228</v>
      </c>
      <c r="E82" s="602" t="s">
        <v>133</v>
      </c>
      <c r="F82" s="614" t="n">
        <v>20</v>
      </c>
      <c r="G82" s="521" t="s">
        <v>4619</v>
      </c>
    </row>
    <row r="83" customFormat="false" ht="14.25" hidden="false" customHeight="true" outlineLevel="0" collapsed="false">
      <c r="A83" s="619" t="n">
        <v>75</v>
      </c>
      <c r="B83" s="648" t="n">
        <v>39336</v>
      </c>
      <c r="C83" s="602" t="s">
        <v>4620</v>
      </c>
      <c r="D83" s="602" t="s">
        <v>4253</v>
      </c>
      <c r="E83" s="602" t="s">
        <v>2274</v>
      </c>
      <c r="F83" s="614" t="n">
        <v>12</v>
      </c>
      <c r="G83" s="521" t="s">
        <v>4619</v>
      </c>
    </row>
    <row r="84" customFormat="false" ht="14.25" hidden="false" customHeight="true" outlineLevel="0" collapsed="false">
      <c r="A84" s="639" t="n">
        <v>76</v>
      </c>
      <c r="B84" s="648" t="n">
        <v>39336</v>
      </c>
      <c r="C84" s="602" t="s">
        <v>4253</v>
      </c>
      <c r="D84" s="602" t="s">
        <v>116</v>
      </c>
      <c r="E84" s="602" t="s">
        <v>133</v>
      </c>
      <c r="F84" s="614" t="n">
        <v>24</v>
      </c>
      <c r="G84" s="521" t="s">
        <v>4619</v>
      </c>
    </row>
    <row r="85" customFormat="false" ht="14.25" hidden="false" customHeight="true" outlineLevel="0" collapsed="false">
      <c r="A85" s="619" t="n">
        <v>77</v>
      </c>
      <c r="B85" s="648" t="n">
        <v>39335</v>
      </c>
      <c r="C85" s="602" t="s">
        <v>116</v>
      </c>
      <c r="D85" s="602" t="s">
        <v>163</v>
      </c>
      <c r="E85" s="602" t="s">
        <v>106</v>
      </c>
      <c r="F85" s="614" t="n">
        <v>30</v>
      </c>
      <c r="G85" s="521" t="s">
        <v>4621</v>
      </c>
    </row>
    <row r="86" customFormat="false" ht="14.25" hidden="false" customHeight="true" outlineLevel="0" collapsed="false">
      <c r="A86" s="639" t="n">
        <v>78</v>
      </c>
      <c r="B86" s="648" t="n">
        <v>39335</v>
      </c>
      <c r="C86" s="602" t="s">
        <v>163</v>
      </c>
      <c r="D86" s="602" t="s">
        <v>116</v>
      </c>
      <c r="E86" s="602" t="s">
        <v>106</v>
      </c>
      <c r="F86" s="614" t="n">
        <v>30</v>
      </c>
      <c r="G86" s="521" t="s">
        <v>4621</v>
      </c>
    </row>
    <row r="87" customFormat="false" ht="14.25" hidden="false" customHeight="true" outlineLevel="0" collapsed="false">
      <c r="A87" s="629" t="s">
        <v>85</v>
      </c>
      <c r="B87" s="630" t="s">
        <v>86</v>
      </c>
      <c r="C87" s="631" t="s">
        <v>103</v>
      </c>
      <c r="D87" s="631" t="s">
        <v>104</v>
      </c>
      <c r="E87" s="632" t="s">
        <v>105</v>
      </c>
      <c r="F87" s="633" t="s">
        <v>12</v>
      </c>
      <c r="G87" s="634" t="s">
        <v>88</v>
      </c>
    </row>
    <row r="88" customFormat="false" ht="14.25" hidden="false" customHeight="true" outlineLevel="0" collapsed="false">
      <c r="A88" s="619" t="n">
        <v>79</v>
      </c>
      <c r="B88" s="648" t="n">
        <v>39336</v>
      </c>
      <c r="C88" s="602" t="s">
        <v>116</v>
      </c>
      <c r="D88" s="602" t="s">
        <v>3324</v>
      </c>
      <c r="E88" s="602" t="s">
        <v>106</v>
      </c>
      <c r="F88" s="614" t="n">
        <v>60</v>
      </c>
      <c r="G88" s="521" t="s">
        <v>4622</v>
      </c>
    </row>
    <row r="89" customFormat="false" ht="14.25" hidden="false" customHeight="true" outlineLevel="0" collapsed="false">
      <c r="A89" s="639" t="n">
        <v>80</v>
      </c>
      <c r="B89" s="648" t="n">
        <v>39336</v>
      </c>
      <c r="C89" s="602" t="s">
        <v>3324</v>
      </c>
      <c r="D89" s="602" t="s">
        <v>4456</v>
      </c>
      <c r="E89" s="602" t="s">
        <v>2274</v>
      </c>
      <c r="F89" s="614" t="n">
        <v>6</v>
      </c>
      <c r="G89" s="521" t="s">
        <v>4622</v>
      </c>
    </row>
    <row r="90" customFormat="false" ht="14.25" hidden="false" customHeight="true" outlineLevel="0" collapsed="false">
      <c r="A90" s="619" t="n">
        <v>81</v>
      </c>
      <c r="B90" s="648" t="n">
        <v>39336</v>
      </c>
      <c r="C90" s="602" t="s">
        <v>3324</v>
      </c>
      <c r="D90" s="602" t="s">
        <v>116</v>
      </c>
      <c r="E90" s="602" t="s">
        <v>106</v>
      </c>
      <c r="F90" s="614" t="n">
        <v>55</v>
      </c>
      <c r="G90" s="521" t="s">
        <v>4622</v>
      </c>
    </row>
    <row r="91" customFormat="false" ht="14.25" hidden="false" customHeight="true" outlineLevel="0" collapsed="false">
      <c r="A91" s="639" t="n">
        <v>82</v>
      </c>
      <c r="B91" s="648" t="n">
        <v>39337</v>
      </c>
      <c r="C91" s="602" t="s">
        <v>116</v>
      </c>
      <c r="D91" s="602" t="s">
        <v>163</v>
      </c>
      <c r="E91" s="602" t="s">
        <v>106</v>
      </c>
      <c r="F91" s="614" t="n">
        <v>35</v>
      </c>
      <c r="G91" s="521" t="s">
        <v>4623</v>
      </c>
    </row>
    <row r="92" customFormat="false" ht="14.25" hidden="false" customHeight="true" outlineLevel="0" collapsed="false">
      <c r="A92" s="619" t="n">
        <v>83</v>
      </c>
      <c r="B92" s="648" t="n">
        <v>39337</v>
      </c>
      <c r="C92" s="602" t="s">
        <v>163</v>
      </c>
      <c r="D92" s="602" t="s">
        <v>116</v>
      </c>
      <c r="E92" s="602" t="s">
        <v>106</v>
      </c>
      <c r="F92" s="614" t="n">
        <v>30</v>
      </c>
      <c r="G92" s="521" t="s">
        <v>4623</v>
      </c>
    </row>
    <row r="93" customFormat="false" ht="14.25" hidden="false" customHeight="true" outlineLevel="0" collapsed="false">
      <c r="A93" s="639" t="n">
        <v>84</v>
      </c>
      <c r="B93" s="648" t="n">
        <v>39337</v>
      </c>
      <c r="C93" s="602" t="s">
        <v>116</v>
      </c>
      <c r="D93" s="602" t="s">
        <v>186</v>
      </c>
      <c r="E93" s="602" t="s">
        <v>106</v>
      </c>
      <c r="F93" s="614" t="n">
        <v>80</v>
      </c>
      <c r="G93" s="521" t="s">
        <v>4624</v>
      </c>
    </row>
    <row r="94" customFormat="false" ht="14.25" hidden="false" customHeight="true" outlineLevel="0" collapsed="false">
      <c r="A94" s="619" t="n">
        <v>85</v>
      </c>
      <c r="B94" s="648" t="n">
        <v>39337</v>
      </c>
      <c r="C94" s="602" t="s">
        <v>186</v>
      </c>
      <c r="D94" s="602" t="s">
        <v>116</v>
      </c>
      <c r="E94" s="602" t="s">
        <v>106</v>
      </c>
      <c r="F94" s="614" t="n">
        <v>90</v>
      </c>
      <c r="G94" s="521" t="s">
        <v>4624</v>
      </c>
    </row>
    <row r="95" customFormat="false" ht="14.25" hidden="false" customHeight="true" outlineLevel="0" collapsed="false">
      <c r="A95" s="639" t="n">
        <v>86</v>
      </c>
      <c r="B95" s="648" t="n">
        <v>39337</v>
      </c>
      <c r="C95" s="602" t="s">
        <v>116</v>
      </c>
      <c r="D95" s="602" t="s">
        <v>148</v>
      </c>
      <c r="E95" s="602" t="s">
        <v>133</v>
      </c>
      <c r="F95" s="614" t="n">
        <v>24</v>
      </c>
      <c r="G95" s="521" t="s">
        <v>3860</v>
      </c>
    </row>
    <row r="96" customFormat="false" ht="14.25" hidden="false" customHeight="true" outlineLevel="0" collapsed="false">
      <c r="A96" s="619" t="n">
        <v>87</v>
      </c>
      <c r="B96" s="648" t="n">
        <v>39337</v>
      </c>
      <c r="C96" s="602" t="s">
        <v>148</v>
      </c>
      <c r="D96" s="602" t="s">
        <v>312</v>
      </c>
      <c r="E96" s="602" t="s">
        <v>133</v>
      </c>
      <c r="F96" s="614" t="n">
        <v>20</v>
      </c>
      <c r="G96" s="521" t="s">
        <v>3860</v>
      </c>
    </row>
    <row r="97" customFormat="false" ht="14.25" hidden="false" customHeight="true" outlineLevel="0" collapsed="false">
      <c r="A97" s="639" t="n">
        <v>88</v>
      </c>
      <c r="B97" s="648" t="n">
        <v>39337</v>
      </c>
      <c r="C97" s="602" t="s">
        <v>312</v>
      </c>
      <c r="D97" s="602" t="s">
        <v>4625</v>
      </c>
      <c r="E97" s="602" t="s">
        <v>2274</v>
      </c>
      <c r="F97" s="614" t="n">
        <v>20</v>
      </c>
      <c r="G97" s="521" t="s">
        <v>3860</v>
      </c>
    </row>
    <row r="98" customFormat="false" ht="14.25" hidden="false" customHeight="true" outlineLevel="0" collapsed="false">
      <c r="A98" s="619" t="n">
        <v>89</v>
      </c>
      <c r="B98" s="648" t="n">
        <v>39337</v>
      </c>
      <c r="C98" s="602" t="s">
        <v>4625</v>
      </c>
      <c r="D98" s="602" t="s">
        <v>116</v>
      </c>
      <c r="E98" s="602" t="s">
        <v>2274</v>
      </c>
      <c r="F98" s="614" t="n">
        <v>16</v>
      </c>
      <c r="G98" s="521" t="s">
        <v>3860</v>
      </c>
    </row>
    <row r="99" customFormat="false" ht="14.25" hidden="false" customHeight="true" outlineLevel="0" collapsed="false">
      <c r="A99" s="639" t="n">
        <v>90</v>
      </c>
      <c r="B99" s="648" t="n">
        <v>39337</v>
      </c>
      <c r="C99" s="602" t="s">
        <v>186</v>
      </c>
      <c r="D99" s="602" t="s">
        <v>4626</v>
      </c>
      <c r="E99" s="602" t="s">
        <v>133</v>
      </c>
      <c r="F99" s="614" t="n">
        <v>30</v>
      </c>
      <c r="G99" s="521" t="s">
        <v>4627</v>
      </c>
    </row>
    <row r="100" customFormat="false" ht="14.25" hidden="false" customHeight="true" outlineLevel="0" collapsed="false">
      <c r="A100" s="619" t="n">
        <v>91</v>
      </c>
      <c r="B100" s="648" t="n">
        <v>39337</v>
      </c>
      <c r="C100" s="602" t="s">
        <v>4628</v>
      </c>
      <c r="D100" s="602" t="s">
        <v>4629</v>
      </c>
      <c r="E100" s="602" t="s">
        <v>2274</v>
      </c>
      <c r="F100" s="614" t="n">
        <v>10</v>
      </c>
      <c r="G100" s="521" t="s">
        <v>4627</v>
      </c>
    </row>
    <row r="101" customFormat="false" ht="14.25" hidden="false" customHeight="true" outlineLevel="0" collapsed="false">
      <c r="A101" s="639" t="n">
        <v>92</v>
      </c>
      <c r="B101" s="648" t="n">
        <v>39337</v>
      </c>
      <c r="C101" s="602" t="s">
        <v>3677</v>
      </c>
      <c r="D101" s="602" t="s">
        <v>4630</v>
      </c>
      <c r="E101" s="602" t="s">
        <v>133</v>
      </c>
      <c r="F101" s="614" t="n">
        <v>60</v>
      </c>
      <c r="G101" s="521" t="s">
        <v>4627</v>
      </c>
    </row>
    <row r="102" customFormat="false" ht="14.25" hidden="false" customHeight="true" outlineLevel="0" collapsed="false">
      <c r="A102" s="639" t="n">
        <v>93</v>
      </c>
      <c r="B102" s="648" t="n">
        <v>39337</v>
      </c>
      <c r="C102" s="602" t="s">
        <v>3487</v>
      </c>
      <c r="D102" s="602"/>
      <c r="E102" s="602"/>
      <c r="F102" s="614" t="n">
        <v>300</v>
      </c>
      <c r="G102" s="521" t="s">
        <v>4631</v>
      </c>
    </row>
    <row r="103" customFormat="false" ht="14.25" hidden="false" customHeight="true" outlineLevel="0" collapsed="false">
      <c r="A103" s="619" t="n">
        <v>94</v>
      </c>
      <c r="B103" s="648" t="n">
        <v>39337</v>
      </c>
      <c r="C103" s="602" t="s">
        <v>116</v>
      </c>
      <c r="D103" s="602" t="s">
        <v>234</v>
      </c>
      <c r="E103" s="602" t="s">
        <v>106</v>
      </c>
      <c r="F103" s="614" t="n">
        <v>30</v>
      </c>
      <c r="G103" s="521" t="s">
        <v>4632</v>
      </c>
    </row>
    <row r="104" customFormat="false" ht="14.25" hidden="false" customHeight="true" outlineLevel="0" collapsed="false">
      <c r="A104" s="639" t="n">
        <v>95</v>
      </c>
      <c r="B104" s="648" t="n">
        <v>39337</v>
      </c>
      <c r="C104" s="602" t="s">
        <v>234</v>
      </c>
      <c r="D104" s="602" t="s">
        <v>186</v>
      </c>
      <c r="E104" s="602" t="s">
        <v>106</v>
      </c>
      <c r="F104" s="614" t="n">
        <v>90</v>
      </c>
      <c r="G104" s="521" t="s">
        <v>4633</v>
      </c>
    </row>
    <row r="105" customFormat="false" ht="14.25" hidden="false" customHeight="true" outlineLevel="0" collapsed="false">
      <c r="A105" s="639" t="n">
        <v>96</v>
      </c>
      <c r="B105" s="648" t="n">
        <v>39337</v>
      </c>
      <c r="C105" s="602" t="s">
        <v>186</v>
      </c>
      <c r="D105" s="602" t="s">
        <v>977</v>
      </c>
      <c r="E105" s="602" t="s">
        <v>2274</v>
      </c>
      <c r="F105" s="614" t="n">
        <v>20</v>
      </c>
      <c r="G105" s="521" t="s">
        <v>4634</v>
      </c>
    </row>
    <row r="106" customFormat="false" ht="14.25" hidden="false" customHeight="true" outlineLevel="0" collapsed="false">
      <c r="A106" s="619" t="n">
        <v>97</v>
      </c>
      <c r="B106" s="648" t="n">
        <v>39337</v>
      </c>
      <c r="C106" s="602" t="s">
        <v>186</v>
      </c>
      <c r="D106" s="602" t="s">
        <v>977</v>
      </c>
      <c r="E106" s="602" t="s">
        <v>2274</v>
      </c>
      <c r="F106" s="614" t="n">
        <v>16</v>
      </c>
      <c r="G106" s="521" t="s">
        <v>4635</v>
      </c>
    </row>
    <row r="107" customFormat="false" ht="14.25" hidden="false" customHeight="true" outlineLevel="0" collapsed="false">
      <c r="A107" s="639" t="n">
        <v>98</v>
      </c>
      <c r="B107" s="648" t="n">
        <v>39337</v>
      </c>
      <c r="C107" s="602" t="s">
        <v>186</v>
      </c>
      <c r="D107" s="602" t="s">
        <v>116</v>
      </c>
      <c r="E107" s="602" t="s">
        <v>1882</v>
      </c>
      <c r="F107" s="614" t="n">
        <v>100</v>
      </c>
      <c r="G107" s="521" t="s">
        <v>3342</v>
      </c>
    </row>
    <row r="108" customFormat="false" ht="14.25" hidden="false" customHeight="true" outlineLevel="0" collapsed="false">
      <c r="A108" s="619" t="n">
        <v>99</v>
      </c>
      <c r="B108" s="648" t="n">
        <v>39338</v>
      </c>
      <c r="C108" s="602" t="s">
        <v>906</v>
      </c>
      <c r="D108" s="602"/>
      <c r="E108" s="602"/>
      <c r="F108" s="624" t="n">
        <v>105</v>
      </c>
      <c r="G108" s="521" t="s">
        <v>4636</v>
      </c>
    </row>
    <row r="109" customFormat="false" ht="14.25" hidden="false" customHeight="false" outlineLevel="0" collapsed="false">
      <c r="A109" s="645" t="s">
        <v>2815</v>
      </c>
      <c r="B109" s="645"/>
      <c r="C109" s="645"/>
      <c r="D109" s="645"/>
      <c r="E109" s="645"/>
      <c r="F109" s="523" t="n">
        <f aca="false">SUM(F8:F108)</f>
        <v>4225</v>
      </c>
      <c r="G109" s="510"/>
    </row>
    <row r="110" customFormat="false" ht="12.75" hidden="false" customHeight="false" outlineLevel="0" collapsed="false">
      <c r="A110" s="664"/>
      <c r="B110" s="590"/>
      <c r="C110" s="665"/>
      <c r="D110" s="665"/>
      <c r="E110" s="665"/>
      <c r="F110" s="598"/>
      <c r="G110" s="512"/>
    </row>
    <row r="111" customFormat="false" ht="12.75" hidden="false" customHeight="false" outlineLevel="0" collapsed="false">
      <c r="A111" s="664"/>
      <c r="B111" s="590"/>
      <c r="C111" s="665"/>
      <c r="D111" s="665"/>
      <c r="E111" s="665"/>
      <c r="F111" s="598"/>
      <c r="G111" s="512"/>
    </row>
    <row r="112" customFormat="false" ht="12.75" hidden="false" customHeight="false" outlineLevel="0" collapsed="false">
      <c r="A112" s="664"/>
      <c r="B112" s="590"/>
      <c r="C112" s="665"/>
      <c r="D112" s="665"/>
      <c r="E112" s="665"/>
      <c r="F112" s="598"/>
      <c r="G112" s="512"/>
    </row>
    <row r="113" customFormat="false" ht="12.75" hidden="false" customHeight="false" outlineLevel="0" collapsed="false">
      <c r="A113" s="664"/>
      <c r="B113" s="590"/>
      <c r="C113" s="665"/>
      <c r="D113" s="665"/>
      <c r="E113" s="665"/>
      <c r="F113" s="598"/>
      <c r="G113" s="512"/>
    </row>
    <row r="114" customFormat="false" ht="12.75" hidden="false" customHeight="false" outlineLevel="0" collapsed="false">
      <c r="A114" s="664"/>
      <c r="B114" s="590"/>
      <c r="C114" s="665"/>
      <c r="D114" s="665"/>
      <c r="E114" s="665"/>
      <c r="F114" s="598"/>
      <c r="G114" s="512"/>
    </row>
    <row r="115" customFormat="false" ht="12.75" hidden="false" customHeight="false" outlineLevel="0" collapsed="false">
      <c r="A115" s="664"/>
      <c r="B115" s="590"/>
      <c r="C115" s="665"/>
      <c r="D115" s="665"/>
      <c r="E115" s="665"/>
      <c r="F115" s="598"/>
      <c r="G115" s="512"/>
    </row>
    <row r="116" customFormat="false" ht="12.75" hidden="false" customHeight="false" outlineLevel="0" collapsed="false">
      <c r="A116" s="664"/>
      <c r="B116" s="590"/>
      <c r="C116" s="665"/>
      <c r="D116" s="665"/>
      <c r="E116" s="665"/>
      <c r="F116" s="598"/>
      <c r="G116" s="512"/>
    </row>
    <row r="117" customFormat="false" ht="12.75" hidden="false" customHeight="false" outlineLevel="0" collapsed="false">
      <c r="A117" s="664"/>
      <c r="B117" s="590"/>
      <c r="C117" s="665"/>
      <c r="D117" s="665"/>
      <c r="E117" s="665"/>
      <c r="F117" s="598"/>
      <c r="G117" s="512"/>
    </row>
    <row r="118" customFormat="false" ht="12.75" hidden="false" customHeight="false" outlineLevel="0" collapsed="false">
      <c r="A118" s="664"/>
      <c r="B118" s="590"/>
      <c r="C118" s="665"/>
      <c r="D118" s="665"/>
      <c r="E118" s="665"/>
      <c r="F118" s="598"/>
      <c r="G118" s="512"/>
    </row>
    <row r="119" customFormat="false" ht="12.75" hidden="false" customHeight="false" outlineLevel="0" collapsed="false">
      <c r="A119" s="664"/>
      <c r="B119" s="590"/>
      <c r="C119" s="665"/>
      <c r="D119" s="665"/>
      <c r="E119" s="665"/>
      <c r="F119" s="598"/>
      <c r="G119" s="512"/>
    </row>
    <row r="120" customFormat="false" ht="12.75" hidden="false" customHeight="false" outlineLevel="0" collapsed="false">
      <c r="A120" s="664"/>
      <c r="B120" s="590"/>
      <c r="C120" s="665"/>
      <c r="D120" s="665"/>
      <c r="E120" s="665"/>
      <c r="F120" s="598"/>
      <c r="G120" s="512"/>
    </row>
    <row r="121" customFormat="false" ht="12.75" hidden="false" customHeight="false" outlineLevel="0" collapsed="false">
      <c r="A121" s="664"/>
      <c r="B121" s="590"/>
      <c r="C121" s="665"/>
      <c r="D121" s="665"/>
      <c r="E121" s="665"/>
      <c r="F121" s="598"/>
      <c r="G121" s="512"/>
    </row>
    <row r="122" customFormat="false" ht="12.75" hidden="false" customHeight="false" outlineLevel="0" collapsed="false">
      <c r="A122" s="664"/>
      <c r="B122" s="590"/>
      <c r="C122" s="665"/>
      <c r="D122" s="665"/>
      <c r="E122" s="665"/>
      <c r="F122" s="598"/>
      <c r="G122" s="512"/>
    </row>
    <row r="123" customFormat="false" ht="12.75" hidden="false" customHeight="false" outlineLevel="0" collapsed="false">
      <c r="A123" s="664"/>
      <c r="B123" s="590"/>
      <c r="C123" s="665"/>
      <c r="D123" s="665"/>
      <c r="E123" s="665"/>
      <c r="F123" s="598"/>
      <c r="G123" s="512"/>
    </row>
    <row r="124" customFormat="false" ht="12.75" hidden="false" customHeight="false" outlineLevel="0" collapsed="false">
      <c r="A124" s="664"/>
      <c r="B124" s="590"/>
      <c r="C124" s="665"/>
      <c r="D124" s="665"/>
      <c r="E124" s="665"/>
      <c r="F124" s="598"/>
      <c r="G124" s="512"/>
    </row>
    <row r="125" customFormat="false" ht="12.75" hidden="false" customHeight="false" outlineLevel="0" collapsed="false">
      <c r="A125" s="664"/>
      <c r="B125" s="590"/>
      <c r="C125" s="665"/>
      <c r="D125" s="665"/>
      <c r="E125" s="665"/>
      <c r="F125" s="598"/>
      <c r="G125" s="512"/>
    </row>
    <row r="126" customFormat="false" ht="12.75" hidden="false" customHeight="false" outlineLevel="0" collapsed="false">
      <c r="A126" s="664"/>
      <c r="B126" s="590"/>
      <c r="C126" s="665"/>
      <c r="D126" s="665"/>
      <c r="E126" s="665"/>
      <c r="F126" s="598"/>
      <c r="G126" s="512"/>
    </row>
    <row r="127" customFormat="false" ht="12.75" hidden="false" customHeight="false" outlineLevel="0" collapsed="false">
      <c r="A127" s="664"/>
      <c r="B127" s="590"/>
      <c r="C127" s="665"/>
      <c r="D127" s="665"/>
      <c r="E127" s="665"/>
      <c r="F127" s="598"/>
      <c r="G127" s="512"/>
    </row>
    <row r="128" customFormat="false" ht="12.75" hidden="false" customHeight="false" outlineLevel="0" collapsed="false">
      <c r="A128" s="664"/>
      <c r="B128" s="590"/>
      <c r="C128" s="665"/>
      <c r="D128" s="665"/>
      <c r="E128" s="665"/>
      <c r="F128" s="598"/>
      <c r="G128" s="512"/>
    </row>
    <row r="131" customFormat="false" ht="12.75" hidden="false" customHeight="true" outlineLevel="0" collapsed="false">
      <c r="A131" s="488" t="s">
        <v>2173</v>
      </c>
      <c r="B131" s="488"/>
      <c r="C131" s="488"/>
      <c r="D131" s="488"/>
      <c r="E131" s="488"/>
      <c r="F131" s="488"/>
      <c r="G131" s="488"/>
    </row>
    <row r="132" customFormat="false" ht="13.5" hidden="false" customHeight="false" outlineLevel="0" collapsed="false"/>
    <row r="133" customFormat="false" ht="26.25" hidden="false" customHeight="true" outlineLevel="0" collapsed="false">
      <c r="A133" s="629" t="s">
        <v>85</v>
      </c>
      <c r="B133" s="630" t="s">
        <v>86</v>
      </c>
      <c r="C133" s="631" t="s">
        <v>103</v>
      </c>
      <c r="D133" s="631" t="s">
        <v>104</v>
      </c>
      <c r="E133" s="632" t="s">
        <v>105</v>
      </c>
      <c r="F133" s="633" t="s">
        <v>12</v>
      </c>
      <c r="G133" s="634" t="s">
        <v>88</v>
      </c>
    </row>
    <row r="134" customFormat="false" ht="12.75" hidden="false" customHeight="false" outlineLevel="0" collapsed="false">
      <c r="A134" s="646" t="n">
        <v>1</v>
      </c>
      <c r="B134" s="636" t="n">
        <v>39335</v>
      </c>
      <c r="C134" s="637" t="s">
        <v>177</v>
      </c>
      <c r="D134" s="637" t="s">
        <v>116</v>
      </c>
      <c r="E134" s="637" t="s">
        <v>2274</v>
      </c>
      <c r="F134" s="638" t="n">
        <v>60</v>
      </c>
      <c r="G134" s="596" t="s">
        <v>4637</v>
      </c>
    </row>
    <row r="135" customFormat="false" ht="12.75" hidden="false" customHeight="false" outlineLevel="0" collapsed="false">
      <c r="A135" s="639" t="n">
        <v>2</v>
      </c>
      <c r="B135" s="648" t="n">
        <v>39335</v>
      </c>
      <c r="C135" s="644" t="s">
        <v>116</v>
      </c>
      <c r="D135" s="644" t="s">
        <v>163</v>
      </c>
      <c r="E135" s="644" t="s">
        <v>2274</v>
      </c>
      <c r="F135" s="528" t="n">
        <v>20</v>
      </c>
      <c r="G135" s="521" t="s">
        <v>4638</v>
      </c>
    </row>
    <row r="136" customFormat="false" ht="12.75" hidden="false" customHeight="false" outlineLevel="0" collapsed="false">
      <c r="A136" s="619" t="n">
        <v>3</v>
      </c>
      <c r="B136" s="648" t="n">
        <v>39335</v>
      </c>
      <c r="C136" s="644" t="s">
        <v>163</v>
      </c>
      <c r="D136" s="644" t="s">
        <v>116</v>
      </c>
      <c r="E136" s="644" t="s">
        <v>2274</v>
      </c>
      <c r="F136" s="528" t="n">
        <v>75</v>
      </c>
      <c r="G136" s="521" t="s">
        <v>4639</v>
      </c>
    </row>
    <row r="137" customFormat="false" ht="12.75" hidden="false" customHeight="true" outlineLevel="0" collapsed="false">
      <c r="A137" s="639" t="n">
        <v>4</v>
      </c>
      <c r="B137" s="648" t="n">
        <v>39323</v>
      </c>
      <c r="C137" s="602" t="s">
        <v>906</v>
      </c>
      <c r="D137" s="602"/>
      <c r="E137" s="602"/>
      <c r="F137" s="528" t="n">
        <v>50</v>
      </c>
      <c r="G137" s="521" t="s">
        <v>4640</v>
      </c>
    </row>
    <row r="138" customFormat="false" ht="12.75" hidden="false" customHeight="false" outlineLevel="0" collapsed="false">
      <c r="A138" s="619" t="n">
        <v>5</v>
      </c>
      <c r="B138" s="648" t="n">
        <v>39323</v>
      </c>
      <c r="C138" s="644" t="s">
        <v>4641</v>
      </c>
      <c r="D138" s="644" t="s">
        <v>374</v>
      </c>
      <c r="E138" s="644" t="s">
        <v>2274</v>
      </c>
      <c r="F138" s="528" t="n">
        <v>40</v>
      </c>
      <c r="G138" s="521" t="s">
        <v>4642</v>
      </c>
    </row>
    <row r="139" customFormat="false" ht="12.75" hidden="false" customHeight="false" outlineLevel="0" collapsed="false">
      <c r="A139" s="639" t="n">
        <v>6</v>
      </c>
      <c r="B139" s="648" t="n">
        <v>39335</v>
      </c>
      <c r="C139" s="644" t="s">
        <v>116</v>
      </c>
      <c r="D139" s="644" t="s">
        <v>163</v>
      </c>
      <c r="E139" s="644" t="s">
        <v>2274</v>
      </c>
      <c r="F139" s="528" t="n">
        <v>20</v>
      </c>
      <c r="G139" s="521" t="s">
        <v>4643</v>
      </c>
    </row>
    <row r="140" customFormat="false" ht="12.75" hidden="false" customHeight="false" outlineLevel="0" collapsed="false">
      <c r="A140" s="619" t="n">
        <v>7</v>
      </c>
      <c r="B140" s="648" t="n">
        <v>39335</v>
      </c>
      <c r="C140" s="644" t="s">
        <v>163</v>
      </c>
      <c r="D140" s="644" t="s">
        <v>116</v>
      </c>
      <c r="E140" s="644" t="s">
        <v>2274</v>
      </c>
      <c r="F140" s="528" t="n">
        <v>90</v>
      </c>
      <c r="G140" s="521" t="s">
        <v>4644</v>
      </c>
    </row>
    <row r="141" customFormat="false" ht="12.75" hidden="false" customHeight="false" outlineLevel="0" collapsed="false">
      <c r="A141" s="639" t="n">
        <v>8</v>
      </c>
      <c r="B141" s="648" t="n">
        <v>39336</v>
      </c>
      <c r="C141" s="644" t="s">
        <v>116</v>
      </c>
      <c r="D141" s="644" t="s">
        <v>177</v>
      </c>
      <c r="E141" s="644" t="s">
        <v>2274</v>
      </c>
      <c r="F141" s="528" t="n">
        <v>15</v>
      </c>
      <c r="G141" s="521" t="s">
        <v>4645</v>
      </c>
    </row>
    <row r="142" customFormat="false" ht="12.75" hidden="false" customHeight="false" outlineLevel="0" collapsed="false">
      <c r="A142" s="619" t="n">
        <v>9</v>
      </c>
      <c r="B142" s="648" t="n">
        <v>39336</v>
      </c>
      <c r="C142" s="644" t="s">
        <v>177</v>
      </c>
      <c r="D142" s="644" t="s">
        <v>116</v>
      </c>
      <c r="E142" s="644" t="s">
        <v>2274</v>
      </c>
      <c r="F142" s="614" t="n">
        <v>15</v>
      </c>
      <c r="G142" s="521" t="s">
        <v>4645</v>
      </c>
    </row>
    <row r="143" customFormat="false" ht="12.75" hidden="false" customHeight="false" outlineLevel="0" collapsed="false">
      <c r="A143" s="639" t="n">
        <v>10</v>
      </c>
      <c r="B143" s="648" t="n">
        <v>39338</v>
      </c>
      <c r="C143" s="644" t="s">
        <v>186</v>
      </c>
      <c r="D143" s="644" t="s">
        <v>3788</v>
      </c>
      <c r="E143" s="644" t="s">
        <v>2274</v>
      </c>
      <c r="F143" s="614" t="n">
        <v>50</v>
      </c>
      <c r="G143" s="521" t="s">
        <v>4646</v>
      </c>
    </row>
    <row r="144" customFormat="false" ht="12.75" hidden="false" customHeight="false" outlineLevel="0" collapsed="false">
      <c r="A144" s="619" t="n">
        <v>11</v>
      </c>
      <c r="B144" s="648" t="n">
        <v>39338</v>
      </c>
      <c r="C144" s="644" t="s">
        <v>3788</v>
      </c>
      <c r="D144" s="644" t="s">
        <v>186</v>
      </c>
      <c r="E144" s="644" t="s">
        <v>2274</v>
      </c>
      <c r="F144" s="614" t="n">
        <v>50</v>
      </c>
      <c r="G144" s="521" t="s">
        <v>4646</v>
      </c>
    </row>
    <row r="145" customFormat="false" ht="12.75" hidden="false" customHeight="false" outlineLevel="0" collapsed="false">
      <c r="A145" s="639" t="n">
        <v>12</v>
      </c>
      <c r="B145" s="648" t="n">
        <v>39337</v>
      </c>
      <c r="C145" s="644" t="s">
        <v>186</v>
      </c>
      <c r="D145" s="644" t="s">
        <v>3788</v>
      </c>
      <c r="E145" s="644" t="s">
        <v>106</v>
      </c>
      <c r="F145" s="614" t="n">
        <v>130</v>
      </c>
      <c r="G145" s="521" t="s">
        <v>4647</v>
      </c>
    </row>
    <row r="146" customFormat="false" ht="12.75" hidden="false" customHeight="false" outlineLevel="0" collapsed="false">
      <c r="A146" s="619" t="n">
        <v>13</v>
      </c>
      <c r="B146" s="648" t="n">
        <v>39337</v>
      </c>
      <c r="C146" s="644" t="s">
        <v>3788</v>
      </c>
      <c r="D146" s="644" t="s">
        <v>186</v>
      </c>
      <c r="E146" s="644" t="s">
        <v>106</v>
      </c>
      <c r="F146" s="614" t="n">
        <v>120</v>
      </c>
      <c r="G146" s="521" t="s">
        <v>4647</v>
      </c>
    </row>
    <row r="147" customFormat="false" ht="12.75" hidden="false" customHeight="false" outlineLevel="0" collapsed="false">
      <c r="A147" s="639" t="n">
        <v>14</v>
      </c>
      <c r="B147" s="648" t="n">
        <v>39337</v>
      </c>
      <c r="C147" s="644" t="s">
        <v>116</v>
      </c>
      <c r="D147" s="644" t="s">
        <v>3788</v>
      </c>
      <c r="E147" s="644" t="s">
        <v>106</v>
      </c>
      <c r="F147" s="614" t="n">
        <v>85</v>
      </c>
      <c r="G147" s="521" t="s">
        <v>4648</v>
      </c>
    </row>
    <row r="148" customFormat="false" ht="12.75" hidden="false" customHeight="false" outlineLevel="0" collapsed="false">
      <c r="A148" s="619" t="n">
        <v>15</v>
      </c>
      <c r="B148" s="648" t="n">
        <v>39337</v>
      </c>
      <c r="C148" s="644" t="s">
        <v>3788</v>
      </c>
      <c r="D148" s="644" t="s">
        <v>293</v>
      </c>
      <c r="E148" s="644" t="s">
        <v>2274</v>
      </c>
      <c r="F148" s="614" t="n">
        <v>20</v>
      </c>
      <c r="G148" s="521" t="s">
        <v>4648</v>
      </c>
    </row>
    <row r="149" customFormat="false" ht="13.5" hidden="false" customHeight="false" outlineLevel="0" collapsed="false">
      <c r="A149" s="639" t="n">
        <v>16</v>
      </c>
      <c r="B149" s="648" t="n">
        <v>39337</v>
      </c>
      <c r="C149" s="644" t="s">
        <v>293</v>
      </c>
      <c r="D149" s="644" t="s">
        <v>116</v>
      </c>
      <c r="E149" s="644" t="s">
        <v>133</v>
      </c>
      <c r="F149" s="624" t="n">
        <v>12</v>
      </c>
      <c r="G149" s="521" t="s">
        <v>4648</v>
      </c>
    </row>
    <row r="150" customFormat="false" ht="14.25" hidden="false" customHeight="false" outlineLevel="0" collapsed="false">
      <c r="A150" s="645" t="s">
        <v>2815</v>
      </c>
      <c r="B150" s="645"/>
      <c r="C150" s="645"/>
      <c r="D150" s="645"/>
      <c r="E150" s="645"/>
      <c r="F150" s="523" t="n">
        <f aca="false">SUM(F134:F149)</f>
        <v>852</v>
      </c>
      <c r="G150" s="510"/>
    </row>
    <row r="156" customFormat="false" ht="13.5" hidden="false" customHeight="false" outlineLevel="0" collapsed="false"/>
    <row r="157" customFormat="false" ht="27" hidden="false" customHeight="true" outlineLevel="0" collapsed="false">
      <c r="A157" s="315" t="s">
        <v>2174</v>
      </c>
      <c r="B157" s="315"/>
      <c r="C157" s="315"/>
      <c r="D157" s="315"/>
      <c r="E157" s="315"/>
      <c r="F157" s="315"/>
      <c r="G157" s="315"/>
    </row>
    <row r="159" customFormat="false" ht="13.5" hidden="false" customHeight="false" outlineLevel="0" collapsed="false"/>
    <row r="160" customFormat="false" ht="26.25" hidden="false" customHeight="true" outlineLevel="0" collapsed="false">
      <c r="A160" s="649" t="s">
        <v>85</v>
      </c>
      <c r="B160" s="630" t="s">
        <v>86</v>
      </c>
      <c r="C160" s="650" t="s">
        <v>2998</v>
      </c>
      <c r="D160" s="650"/>
      <c r="E160" s="650"/>
      <c r="F160" s="651" t="s">
        <v>12</v>
      </c>
      <c r="G160" s="634" t="s">
        <v>88</v>
      </c>
    </row>
    <row r="161" customFormat="false" ht="12.75" hidden="false" customHeight="true" outlineLevel="0" collapsed="false">
      <c r="A161" s="652" t="n">
        <v>1</v>
      </c>
      <c r="B161" s="653" t="n">
        <v>39335</v>
      </c>
      <c r="C161" s="654" t="s">
        <v>4649</v>
      </c>
      <c r="D161" s="654"/>
      <c r="E161" s="654"/>
      <c r="F161" s="638" t="n">
        <v>268</v>
      </c>
      <c r="G161" s="655" t="s">
        <v>4562</v>
      </c>
    </row>
    <row r="162" customFormat="false" ht="12.75" hidden="false" customHeight="true" outlineLevel="0" collapsed="false">
      <c r="A162" s="656" t="n">
        <v>2</v>
      </c>
      <c r="B162" s="657" t="n">
        <v>39334</v>
      </c>
      <c r="C162" s="602" t="s">
        <v>4649</v>
      </c>
      <c r="D162" s="602"/>
      <c r="E162" s="602"/>
      <c r="F162" s="528" t="n">
        <v>87</v>
      </c>
      <c r="G162" s="658" t="s">
        <v>4563</v>
      </c>
    </row>
    <row r="163" customFormat="false" ht="12.75" hidden="false" customHeight="true" outlineLevel="0" collapsed="false">
      <c r="A163" s="616" t="n">
        <v>3</v>
      </c>
      <c r="B163" s="657" t="n">
        <v>39335</v>
      </c>
      <c r="C163" s="602" t="s">
        <v>4649</v>
      </c>
      <c r="D163" s="602"/>
      <c r="E163" s="602"/>
      <c r="F163" s="528" t="n">
        <v>95</v>
      </c>
      <c r="G163" s="658" t="s">
        <v>4563</v>
      </c>
    </row>
    <row r="164" customFormat="false" ht="12.75" hidden="false" customHeight="true" outlineLevel="0" collapsed="false">
      <c r="A164" s="656" t="n">
        <v>4</v>
      </c>
      <c r="B164" s="657" t="n">
        <v>39335</v>
      </c>
      <c r="C164" s="602" t="s">
        <v>4649</v>
      </c>
      <c r="D164" s="602"/>
      <c r="E164" s="602"/>
      <c r="F164" s="528" t="n">
        <v>95</v>
      </c>
      <c r="G164" s="658" t="s">
        <v>4563</v>
      </c>
    </row>
    <row r="165" customFormat="false" ht="12.75" hidden="false" customHeight="true" outlineLevel="0" collapsed="false">
      <c r="A165" s="616" t="n">
        <v>5</v>
      </c>
      <c r="B165" s="657" t="n">
        <v>39336</v>
      </c>
      <c r="C165" s="602" t="s">
        <v>4649</v>
      </c>
      <c r="D165" s="602"/>
      <c r="E165" s="602"/>
      <c r="F165" s="528" t="n">
        <v>88</v>
      </c>
      <c r="G165" s="658" t="s">
        <v>4563</v>
      </c>
    </row>
    <row r="166" customFormat="false" ht="12.75" hidden="false" customHeight="true" outlineLevel="0" collapsed="false">
      <c r="A166" s="656" t="n">
        <v>6</v>
      </c>
      <c r="B166" s="657" t="n">
        <v>39336</v>
      </c>
      <c r="C166" s="602" t="s">
        <v>4649</v>
      </c>
      <c r="D166" s="602"/>
      <c r="E166" s="602"/>
      <c r="F166" s="614" t="n">
        <v>89</v>
      </c>
      <c r="G166" s="658" t="s">
        <v>4563</v>
      </c>
    </row>
    <row r="167" customFormat="false" ht="12.75" hidden="false" customHeight="true" outlineLevel="0" collapsed="false">
      <c r="A167" s="616" t="n">
        <v>7</v>
      </c>
      <c r="B167" s="657" t="n">
        <v>39337</v>
      </c>
      <c r="C167" s="602" t="s">
        <v>4649</v>
      </c>
      <c r="D167" s="602"/>
      <c r="E167" s="602"/>
      <c r="F167" s="614" t="n">
        <v>87</v>
      </c>
      <c r="G167" s="658" t="s">
        <v>4563</v>
      </c>
    </row>
    <row r="168" customFormat="false" ht="12.75" hidden="false" customHeight="true" outlineLevel="0" collapsed="false">
      <c r="A168" s="656" t="n">
        <v>8</v>
      </c>
      <c r="B168" s="657" t="n">
        <v>39337</v>
      </c>
      <c r="C168" s="602" t="s">
        <v>4649</v>
      </c>
      <c r="D168" s="602"/>
      <c r="E168" s="602"/>
      <c r="F168" s="614" t="n">
        <v>80</v>
      </c>
      <c r="G168" s="658" t="s">
        <v>4563</v>
      </c>
    </row>
    <row r="169" customFormat="false" ht="13.5" hidden="false" customHeight="true" outlineLevel="0" collapsed="false">
      <c r="A169" s="616" t="n">
        <v>9</v>
      </c>
      <c r="B169" s="657" t="n">
        <v>39338</v>
      </c>
      <c r="C169" s="602" t="s">
        <v>4649</v>
      </c>
      <c r="D169" s="602"/>
      <c r="E169" s="602"/>
      <c r="F169" s="624" t="n">
        <v>47</v>
      </c>
      <c r="G169" s="658" t="s">
        <v>4563</v>
      </c>
    </row>
    <row r="170" customFormat="false" ht="14.25" hidden="false" customHeight="false" outlineLevel="0" collapsed="false">
      <c r="A170" s="522" t="s">
        <v>2815</v>
      </c>
      <c r="B170" s="522"/>
      <c r="C170" s="522"/>
      <c r="D170" s="522"/>
      <c r="E170" s="522"/>
      <c r="F170" s="609" t="n">
        <f aca="false">SUM(F161:F169)</f>
        <v>936</v>
      </c>
      <c r="G170" s="610"/>
    </row>
  </sheetData>
  <mergeCells count="30">
    <mergeCell ref="A2:G2"/>
    <mergeCell ref="A3:G3"/>
    <mergeCell ref="A4:C4"/>
    <mergeCell ref="A5:G5"/>
    <mergeCell ref="A6:G6"/>
    <mergeCell ref="C8:E8"/>
    <mergeCell ref="C36:E36"/>
    <mergeCell ref="C46:E46"/>
    <mergeCell ref="C47:E47"/>
    <mergeCell ref="C57:E57"/>
    <mergeCell ref="C64:E64"/>
    <mergeCell ref="C67:E67"/>
    <mergeCell ref="C102:E102"/>
    <mergeCell ref="C108:E108"/>
    <mergeCell ref="A109:E109"/>
    <mergeCell ref="A131:G131"/>
    <mergeCell ref="C137:E137"/>
    <mergeCell ref="A150:E150"/>
    <mergeCell ref="A157:G157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A170:E170"/>
  </mergeCells>
  <printOptions headings="false" gridLines="false" gridLinesSet="true" horizontalCentered="false" verticalCentered="false"/>
  <pageMargins left="0.159722222222222" right="0.170138888888889" top="0.2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2" activePane="bottomLeft" state="frozen"/>
      <selection pane="topLeft" activeCell="A1" activeCellId="0" sqref="A1"/>
      <selection pane="bottomLeft" activeCell="D129" activeCellId="0" sqref="D129:D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28"/>
    <col collapsed="false" customWidth="true" hidden="false" outlineLevel="0" max="3" min="3" style="0" width="13.28"/>
    <col collapsed="false" customWidth="true" hidden="false" outlineLevel="0" max="5" min="4" style="0" width="13.41"/>
    <col collapsed="false" customWidth="true" hidden="false" outlineLevel="0" max="6" min="6" style="0" width="10.41"/>
    <col collapsed="false" customWidth="true" hidden="false" outlineLevel="0" max="7" min="7" style="0" width="36.56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347" t="s">
        <v>0</v>
      </c>
      <c r="B2" s="347"/>
      <c r="C2" s="347"/>
      <c r="D2" s="347"/>
      <c r="E2" s="347"/>
      <c r="F2" s="347"/>
      <c r="G2" s="347"/>
    </row>
    <row r="3" customFormat="false" ht="12.75" hidden="false" customHeight="true" outlineLevel="0" collapsed="false">
      <c r="A3" s="488" t="s">
        <v>99</v>
      </c>
      <c r="B3" s="488"/>
      <c r="C3" s="488"/>
      <c r="D3" s="488"/>
      <c r="E3" s="488"/>
      <c r="F3" s="488"/>
      <c r="G3" s="488"/>
    </row>
    <row r="4" customFormat="false" ht="12.75" hidden="false" customHeight="true" outlineLevel="0" collapsed="false">
      <c r="A4" s="489" t="s">
        <v>4650</v>
      </c>
      <c r="B4" s="489"/>
      <c r="C4" s="490"/>
      <c r="D4" s="490"/>
      <c r="E4" s="490"/>
      <c r="F4" s="490"/>
      <c r="G4" s="490"/>
    </row>
    <row r="5" customFormat="false" ht="12.75" hidden="false" customHeight="false" outlineLevel="0" collapsed="false">
      <c r="A5" s="491" t="s">
        <v>3402</v>
      </c>
      <c r="B5" s="491"/>
      <c r="C5" s="491"/>
      <c r="D5" s="491"/>
      <c r="E5" s="491"/>
      <c r="F5" s="491"/>
      <c r="G5" s="491"/>
    </row>
    <row r="6" customFormat="false" ht="13.5" hidden="false" customHeight="false" outlineLevel="0" collapsed="false">
      <c r="A6" s="491" t="s">
        <v>3403</v>
      </c>
      <c r="B6" s="491"/>
      <c r="C6" s="491"/>
      <c r="D6" s="491"/>
      <c r="E6" s="491"/>
      <c r="F6" s="491"/>
      <c r="G6" s="491"/>
    </row>
    <row r="7" customFormat="false" ht="21.75" hidden="false" customHeight="true" outlineLevel="0" collapsed="false">
      <c r="A7" s="629" t="s">
        <v>85</v>
      </c>
      <c r="B7" s="630" t="s">
        <v>86</v>
      </c>
      <c r="C7" s="631" t="s">
        <v>103</v>
      </c>
      <c r="D7" s="631" t="s">
        <v>104</v>
      </c>
      <c r="E7" s="632" t="s">
        <v>105</v>
      </c>
      <c r="F7" s="633" t="s">
        <v>12</v>
      </c>
      <c r="G7" s="634" t="s">
        <v>88</v>
      </c>
    </row>
    <row r="8" customFormat="false" ht="12.75" hidden="false" customHeight="false" outlineLevel="0" collapsed="false">
      <c r="A8" s="646" t="n">
        <v>1</v>
      </c>
      <c r="B8" s="636" t="n">
        <v>39326</v>
      </c>
      <c r="C8" s="637" t="s">
        <v>116</v>
      </c>
      <c r="D8" s="637" t="s">
        <v>3882</v>
      </c>
      <c r="E8" s="637" t="s">
        <v>133</v>
      </c>
      <c r="F8" s="638" t="n">
        <v>24</v>
      </c>
      <c r="G8" s="596" t="s">
        <v>4114</v>
      </c>
    </row>
    <row r="9" customFormat="false" ht="12.75" hidden="false" customHeight="false" outlineLevel="0" collapsed="false">
      <c r="A9" s="639" t="n">
        <v>2</v>
      </c>
      <c r="B9" s="648" t="n">
        <v>39326</v>
      </c>
      <c r="C9" s="644" t="s">
        <v>3882</v>
      </c>
      <c r="D9" s="644" t="s">
        <v>4651</v>
      </c>
      <c r="E9" s="644" t="s">
        <v>2274</v>
      </c>
      <c r="F9" s="528" t="n">
        <v>12</v>
      </c>
      <c r="G9" s="521" t="s">
        <v>4114</v>
      </c>
    </row>
    <row r="10" customFormat="false" ht="12.75" hidden="false" customHeight="false" outlineLevel="0" collapsed="false">
      <c r="A10" s="619" t="n">
        <v>3</v>
      </c>
      <c r="B10" s="648" t="n">
        <v>39326</v>
      </c>
      <c r="C10" s="644" t="s">
        <v>2346</v>
      </c>
      <c r="D10" s="644" t="s">
        <v>1263</v>
      </c>
      <c r="E10" s="644" t="s">
        <v>2274</v>
      </c>
      <c r="F10" s="528" t="n">
        <v>15</v>
      </c>
      <c r="G10" s="521" t="s">
        <v>4114</v>
      </c>
    </row>
    <row r="11" customFormat="false" ht="12.75" hidden="false" customHeight="false" outlineLevel="0" collapsed="false">
      <c r="A11" s="639" t="n">
        <v>4</v>
      </c>
      <c r="B11" s="648" t="n">
        <v>39326</v>
      </c>
      <c r="C11" s="644" t="s">
        <v>1263</v>
      </c>
      <c r="D11" s="644" t="s">
        <v>116</v>
      </c>
      <c r="E11" s="644" t="s">
        <v>133</v>
      </c>
      <c r="F11" s="528" t="n">
        <v>16</v>
      </c>
      <c r="G11" s="521" t="s">
        <v>4114</v>
      </c>
    </row>
    <row r="12" customFormat="false" ht="12.75" hidden="false" customHeight="false" outlineLevel="0" collapsed="false">
      <c r="A12" s="619" t="n">
        <v>5</v>
      </c>
      <c r="B12" s="648" t="n">
        <v>39326</v>
      </c>
      <c r="C12" s="644" t="s">
        <v>116</v>
      </c>
      <c r="D12" s="644" t="s">
        <v>186</v>
      </c>
      <c r="E12" s="644" t="s">
        <v>106</v>
      </c>
      <c r="F12" s="528" t="n">
        <v>85</v>
      </c>
      <c r="G12" s="521" t="s">
        <v>4652</v>
      </c>
    </row>
    <row r="13" customFormat="false" ht="12.75" hidden="false" customHeight="false" outlineLevel="0" collapsed="false">
      <c r="A13" s="639" t="n">
        <v>6</v>
      </c>
      <c r="B13" s="648" t="n">
        <v>39326</v>
      </c>
      <c r="C13" s="644" t="s">
        <v>186</v>
      </c>
      <c r="D13" s="644" t="s">
        <v>116</v>
      </c>
      <c r="E13" s="644" t="s">
        <v>106</v>
      </c>
      <c r="F13" s="528" t="n">
        <v>85</v>
      </c>
      <c r="G13" s="521" t="s">
        <v>4652</v>
      </c>
    </row>
    <row r="14" customFormat="false" ht="12.75" hidden="false" customHeight="false" outlineLevel="0" collapsed="false">
      <c r="A14" s="619" t="n">
        <v>7</v>
      </c>
      <c r="B14" s="648" t="n">
        <v>39326</v>
      </c>
      <c r="C14" s="644" t="s">
        <v>1302</v>
      </c>
      <c r="D14" s="644" t="s">
        <v>4653</v>
      </c>
      <c r="E14" s="644" t="s">
        <v>4654</v>
      </c>
      <c r="F14" s="528" t="n">
        <v>12</v>
      </c>
      <c r="G14" s="521" t="s">
        <v>4652</v>
      </c>
    </row>
    <row r="15" customFormat="false" ht="12.75" hidden="false" customHeight="false" outlineLevel="0" collapsed="false">
      <c r="A15" s="639" t="n">
        <v>8</v>
      </c>
      <c r="B15" s="648" t="n">
        <v>39326</v>
      </c>
      <c r="C15" s="644" t="s">
        <v>4653</v>
      </c>
      <c r="D15" s="644" t="s">
        <v>611</v>
      </c>
      <c r="E15" s="644" t="s">
        <v>4654</v>
      </c>
      <c r="F15" s="528" t="n">
        <v>12</v>
      </c>
      <c r="G15" s="521" t="s">
        <v>4652</v>
      </c>
    </row>
    <row r="16" customFormat="false" ht="12.75" hidden="false" customHeight="false" outlineLevel="0" collapsed="false">
      <c r="A16" s="619" t="n">
        <v>9</v>
      </c>
      <c r="B16" s="648" t="n">
        <v>39326</v>
      </c>
      <c r="C16" s="644" t="s">
        <v>116</v>
      </c>
      <c r="D16" s="644" t="s">
        <v>785</v>
      </c>
      <c r="E16" s="644" t="s">
        <v>2274</v>
      </c>
      <c r="F16" s="528" t="n">
        <v>20</v>
      </c>
      <c r="G16" s="521" t="s">
        <v>4655</v>
      </c>
    </row>
    <row r="17" customFormat="false" ht="25.5" hidden="false" customHeight="false" outlineLevel="0" collapsed="false">
      <c r="A17" s="639" t="n">
        <v>10</v>
      </c>
      <c r="B17" s="648" t="n">
        <v>39326</v>
      </c>
      <c r="C17" s="644" t="s">
        <v>785</v>
      </c>
      <c r="D17" s="644" t="s">
        <v>116</v>
      </c>
      <c r="E17" s="644" t="s">
        <v>2274</v>
      </c>
      <c r="F17" s="528" t="n">
        <v>20</v>
      </c>
      <c r="G17" s="521" t="s">
        <v>4655</v>
      </c>
    </row>
    <row r="18" customFormat="false" ht="12.75" hidden="false" customHeight="false" outlineLevel="0" collapsed="false">
      <c r="A18" s="619" t="n">
        <v>11</v>
      </c>
      <c r="B18" s="648" t="n">
        <v>39326</v>
      </c>
      <c r="C18" s="644" t="s">
        <v>116</v>
      </c>
      <c r="D18" s="644" t="s">
        <v>851</v>
      </c>
      <c r="E18" s="644" t="s">
        <v>2274</v>
      </c>
      <c r="F18" s="528" t="n">
        <v>45</v>
      </c>
      <c r="G18" s="521" t="s">
        <v>4656</v>
      </c>
    </row>
    <row r="19" customFormat="false" ht="12.75" hidden="false" customHeight="false" outlineLevel="0" collapsed="false">
      <c r="A19" s="639" t="n">
        <v>12</v>
      </c>
      <c r="B19" s="648" t="n">
        <v>39326</v>
      </c>
      <c r="C19" s="644" t="s">
        <v>851</v>
      </c>
      <c r="D19" s="644" t="s">
        <v>116</v>
      </c>
      <c r="E19" s="644" t="s">
        <v>2274</v>
      </c>
      <c r="F19" s="528" t="n">
        <v>45</v>
      </c>
      <c r="G19" s="521" t="s">
        <v>4656</v>
      </c>
    </row>
    <row r="20" customFormat="false" ht="12.75" hidden="false" customHeight="false" outlineLevel="0" collapsed="false">
      <c r="A20" s="619" t="n">
        <v>13</v>
      </c>
      <c r="B20" s="648" t="n">
        <v>39326</v>
      </c>
      <c r="C20" s="644" t="s">
        <v>116</v>
      </c>
      <c r="D20" s="644" t="s">
        <v>851</v>
      </c>
      <c r="E20" s="644" t="s">
        <v>2274</v>
      </c>
      <c r="F20" s="528" t="n">
        <v>45</v>
      </c>
      <c r="G20" s="521" t="s">
        <v>4656</v>
      </c>
    </row>
    <row r="21" customFormat="false" ht="12.75" hidden="false" customHeight="false" outlineLevel="0" collapsed="false">
      <c r="A21" s="619" t="n">
        <v>14</v>
      </c>
      <c r="B21" s="648" t="n">
        <v>39326</v>
      </c>
      <c r="C21" s="644" t="s">
        <v>851</v>
      </c>
      <c r="D21" s="644" t="s">
        <v>116</v>
      </c>
      <c r="E21" s="644" t="s">
        <v>2274</v>
      </c>
      <c r="F21" s="528" t="n">
        <v>45</v>
      </c>
      <c r="G21" s="521" t="s">
        <v>4656</v>
      </c>
    </row>
    <row r="22" customFormat="false" ht="12.75" hidden="false" customHeight="false" outlineLevel="0" collapsed="false">
      <c r="A22" s="639" t="n">
        <v>15</v>
      </c>
      <c r="B22" s="648" t="n">
        <v>39326</v>
      </c>
      <c r="C22" s="644" t="s">
        <v>116</v>
      </c>
      <c r="D22" s="644" t="s">
        <v>3763</v>
      </c>
      <c r="E22" s="644" t="s">
        <v>106</v>
      </c>
      <c r="F22" s="528" t="n">
        <v>80</v>
      </c>
      <c r="G22" s="521" t="s">
        <v>4657</v>
      </c>
    </row>
    <row r="23" customFormat="false" ht="12.75" hidden="false" customHeight="false" outlineLevel="0" collapsed="false">
      <c r="A23" s="619" t="n">
        <v>16</v>
      </c>
      <c r="B23" s="648" t="n">
        <v>39326</v>
      </c>
      <c r="C23" s="644" t="s">
        <v>869</v>
      </c>
      <c r="D23" s="644" t="s">
        <v>3763</v>
      </c>
      <c r="E23" s="644" t="s">
        <v>2274</v>
      </c>
      <c r="F23" s="528" t="n">
        <v>20</v>
      </c>
      <c r="G23" s="521" t="s">
        <v>4657</v>
      </c>
    </row>
    <row r="24" customFormat="false" ht="25.5" hidden="false" customHeight="false" outlineLevel="0" collapsed="false">
      <c r="A24" s="619" t="n">
        <v>17</v>
      </c>
      <c r="B24" s="648" t="n">
        <v>39327</v>
      </c>
      <c r="C24" s="644" t="s">
        <v>116</v>
      </c>
      <c r="D24" s="644" t="s">
        <v>3575</v>
      </c>
      <c r="E24" s="644" t="s">
        <v>3770</v>
      </c>
      <c r="F24" s="528" t="n">
        <v>150</v>
      </c>
      <c r="G24" s="521" t="s">
        <v>4658</v>
      </c>
    </row>
    <row r="25" customFormat="false" ht="12.75" hidden="false" customHeight="false" outlineLevel="0" collapsed="false">
      <c r="A25" s="639" t="n">
        <v>18</v>
      </c>
      <c r="B25" s="648" t="n">
        <v>39327</v>
      </c>
      <c r="C25" s="644" t="s">
        <v>116</v>
      </c>
      <c r="D25" s="644" t="s">
        <v>851</v>
      </c>
      <c r="E25" s="644" t="s">
        <v>106</v>
      </c>
      <c r="F25" s="528" t="n">
        <v>40</v>
      </c>
      <c r="G25" s="521" t="s">
        <v>4578</v>
      </c>
    </row>
    <row r="26" customFormat="false" ht="12.75" hidden="false" customHeight="false" outlineLevel="0" collapsed="false">
      <c r="A26" s="619" t="n">
        <v>19</v>
      </c>
      <c r="B26" s="648" t="n">
        <v>39327</v>
      </c>
      <c r="C26" s="644" t="s">
        <v>851</v>
      </c>
      <c r="D26" s="644" t="s">
        <v>116</v>
      </c>
      <c r="E26" s="644" t="s">
        <v>106</v>
      </c>
      <c r="F26" s="528" t="n">
        <v>40</v>
      </c>
      <c r="G26" s="521" t="s">
        <v>4578</v>
      </c>
    </row>
    <row r="27" customFormat="false" ht="12.75" hidden="false" customHeight="false" outlineLevel="0" collapsed="false">
      <c r="A27" s="619" t="n">
        <v>20</v>
      </c>
      <c r="B27" s="648" t="n">
        <v>39327</v>
      </c>
      <c r="C27" s="644" t="s">
        <v>116</v>
      </c>
      <c r="D27" s="644" t="s">
        <v>234</v>
      </c>
      <c r="E27" s="644" t="s">
        <v>2274</v>
      </c>
      <c r="F27" s="528" t="n">
        <v>15</v>
      </c>
      <c r="G27" s="521" t="s">
        <v>4659</v>
      </c>
    </row>
    <row r="28" customFormat="false" ht="25.5" hidden="false" customHeight="false" outlineLevel="0" collapsed="false">
      <c r="A28" s="639" t="n">
        <v>21</v>
      </c>
      <c r="B28" s="648" t="n">
        <v>39328</v>
      </c>
      <c r="C28" s="644" t="s">
        <v>116</v>
      </c>
      <c r="D28" s="644" t="s">
        <v>327</v>
      </c>
      <c r="E28" s="644" t="s">
        <v>2274</v>
      </c>
      <c r="F28" s="528" t="n">
        <v>20</v>
      </c>
      <c r="G28" s="521" t="s">
        <v>4660</v>
      </c>
    </row>
    <row r="29" customFormat="false" ht="25.5" hidden="false" customHeight="false" outlineLevel="0" collapsed="false">
      <c r="A29" s="619" t="n">
        <v>22</v>
      </c>
      <c r="B29" s="648" t="n">
        <v>39328</v>
      </c>
      <c r="C29" s="644" t="s">
        <v>327</v>
      </c>
      <c r="D29" s="644" t="s">
        <v>116</v>
      </c>
      <c r="E29" s="644" t="s">
        <v>2274</v>
      </c>
      <c r="F29" s="528" t="n">
        <v>20</v>
      </c>
      <c r="G29" s="521" t="s">
        <v>4660</v>
      </c>
    </row>
    <row r="30" customFormat="false" ht="25.5" hidden="false" customHeight="false" outlineLevel="0" collapsed="false">
      <c r="A30" s="619" t="n">
        <v>23</v>
      </c>
      <c r="B30" s="648" t="n">
        <v>39328</v>
      </c>
      <c r="C30" s="644" t="s">
        <v>116</v>
      </c>
      <c r="D30" s="644" t="s">
        <v>4661</v>
      </c>
      <c r="E30" s="644" t="s">
        <v>106</v>
      </c>
      <c r="F30" s="528" t="n">
        <v>120</v>
      </c>
      <c r="G30" s="521" t="s">
        <v>4662</v>
      </c>
    </row>
    <row r="31" customFormat="false" ht="25.5" hidden="false" customHeight="false" outlineLevel="0" collapsed="false">
      <c r="A31" s="639" t="n">
        <v>24</v>
      </c>
      <c r="B31" s="648" t="n">
        <v>39328</v>
      </c>
      <c r="C31" s="644" t="s">
        <v>4661</v>
      </c>
      <c r="D31" s="644" t="s">
        <v>116</v>
      </c>
      <c r="E31" s="644" t="s">
        <v>106</v>
      </c>
      <c r="F31" s="528" t="n">
        <v>110</v>
      </c>
      <c r="G31" s="521" t="s">
        <v>4662</v>
      </c>
    </row>
    <row r="32" customFormat="false" ht="12.75" hidden="false" customHeight="false" outlineLevel="0" collapsed="false">
      <c r="A32" s="619" t="n">
        <v>25</v>
      </c>
      <c r="B32" s="648" t="n">
        <v>39328</v>
      </c>
      <c r="C32" s="644" t="s">
        <v>116</v>
      </c>
      <c r="D32" s="644" t="s">
        <v>234</v>
      </c>
      <c r="E32" s="644" t="s">
        <v>2274</v>
      </c>
      <c r="F32" s="528" t="n">
        <v>15</v>
      </c>
      <c r="G32" s="521" t="s">
        <v>4663</v>
      </c>
    </row>
    <row r="33" customFormat="false" ht="12.75" hidden="false" customHeight="false" outlineLevel="0" collapsed="false">
      <c r="A33" s="619" t="n">
        <v>26</v>
      </c>
      <c r="B33" s="648" t="n">
        <v>39328</v>
      </c>
      <c r="C33" s="644" t="s">
        <v>234</v>
      </c>
      <c r="D33" s="644" t="s">
        <v>116</v>
      </c>
      <c r="E33" s="644" t="s">
        <v>2274</v>
      </c>
      <c r="F33" s="528" t="n">
        <v>15</v>
      </c>
      <c r="G33" s="521" t="s">
        <v>4663</v>
      </c>
    </row>
    <row r="34" customFormat="false" ht="12.75" hidden="false" customHeight="false" outlineLevel="0" collapsed="false">
      <c r="A34" s="639" t="n">
        <v>27</v>
      </c>
      <c r="B34" s="648" t="n">
        <v>39328</v>
      </c>
      <c r="C34" s="644" t="s">
        <v>116</v>
      </c>
      <c r="D34" s="644" t="s">
        <v>851</v>
      </c>
      <c r="E34" s="644" t="s">
        <v>2274</v>
      </c>
      <c r="F34" s="614" t="n">
        <v>30</v>
      </c>
      <c r="G34" s="521" t="s">
        <v>4664</v>
      </c>
    </row>
    <row r="35" customFormat="false" ht="12.75" hidden="false" customHeight="false" outlineLevel="0" collapsed="false">
      <c r="A35" s="619" t="n">
        <v>28</v>
      </c>
      <c r="B35" s="648" t="n">
        <v>39328</v>
      </c>
      <c r="C35" s="644" t="s">
        <v>4665</v>
      </c>
      <c r="D35" s="644" t="s">
        <v>4274</v>
      </c>
      <c r="E35" s="644" t="s">
        <v>2274</v>
      </c>
      <c r="F35" s="614" t="n">
        <v>5</v>
      </c>
      <c r="G35" s="521" t="s">
        <v>4664</v>
      </c>
    </row>
    <row r="36" customFormat="false" ht="12.75" hidden="false" customHeight="false" outlineLevel="0" collapsed="false">
      <c r="A36" s="619" t="n">
        <v>29</v>
      </c>
      <c r="B36" s="648" t="n">
        <v>39328</v>
      </c>
      <c r="C36" s="644" t="s">
        <v>4274</v>
      </c>
      <c r="D36" s="644" t="s">
        <v>234</v>
      </c>
      <c r="E36" s="644" t="s">
        <v>2274</v>
      </c>
      <c r="F36" s="614" t="n">
        <v>10</v>
      </c>
      <c r="G36" s="521" t="s">
        <v>4664</v>
      </c>
    </row>
    <row r="37" customFormat="false" ht="12.75" hidden="false" customHeight="true" outlineLevel="0" collapsed="false">
      <c r="A37" s="639" t="n">
        <v>30</v>
      </c>
      <c r="B37" s="648" t="n">
        <v>39328</v>
      </c>
      <c r="C37" s="602" t="s">
        <v>906</v>
      </c>
      <c r="D37" s="602"/>
      <c r="E37" s="602"/>
      <c r="F37" s="614" t="n">
        <v>13</v>
      </c>
      <c r="G37" s="521" t="s">
        <v>4666</v>
      </c>
    </row>
    <row r="38" customFormat="false" ht="12.75" hidden="false" customHeight="false" outlineLevel="0" collapsed="false">
      <c r="A38" s="619" t="n">
        <v>31</v>
      </c>
      <c r="B38" s="648" t="n">
        <v>39328</v>
      </c>
      <c r="C38" s="666" t="s">
        <v>4667</v>
      </c>
      <c r="D38" s="666" t="s">
        <v>3575</v>
      </c>
      <c r="E38" s="644" t="s">
        <v>2274</v>
      </c>
      <c r="F38" s="614" t="n">
        <v>30</v>
      </c>
      <c r="G38" s="521" t="s">
        <v>4668</v>
      </c>
    </row>
    <row r="39" customFormat="false" ht="12.75" hidden="false" customHeight="false" outlineLevel="0" collapsed="false">
      <c r="A39" s="619" t="n">
        <v>32</v>
      </c>
      <c r="B39" s="648" t="n">
        <v>39328</v>
      </c>
      <c r="C39" s="666" t="s">
        <v>3575</v>
      </c>
      <c r="D39" s="666" t="s">
        <v>4667</v>
      </c>
      <c r="E39" s="644" t="s">
        <v>2274</v>
      </c>
      <c r="F39" s="614" t="n">
        <v>30</v>
      </c>
      <c r="G39" s="521" t="s">
        <v>4668</v>
      </c>
    </row>
    <row r="40" customFormat="false" ht="12.75" hidden="false" customHeight="false" outlineLevel="0" collapsed="false">
      <c r="A40" s="639" t="n">
        <v>33</v>
      </c>
      <c r="B40" s="648" t="n">
        <v>39328</v>
      </c>
      <c r="C40" s="666" t="s">
        <v>116</v>
      </c>
      <c r="D40" s="666" t="s">
        <v>3505</v>
      </c>
      <c r="E40" s="644" t="s">
        <v>4654</v>
      </c>
      <c r="F40" s="614" t="n">
        <v>70</v>
      </c>
      <c r="G40" s="521" t="s">
        <v>4669</v>
      </c>
    </row>
    <row r="41" customFormat="false" ht="12.75" hidden="false" customHeight="false" outlineLevel="0" collapsed="false">
      <c r="A41" s="619" t="n">
        <v>34</v>
      </c>
      <c r="B41" s="648" t="n">
        <v>39328</v>
      </c>
      <c r="C41" s="666" t="s">
        <v>3505</v>
      </c>
      <c r="D41" s="666" t="s">
        <v>116</v>
      </c>
      <c r="E41" s="644" t="s">
        <v>4654</v>
      </c>
      <c r="F41" s="614" t="n">
        <v>60</v>
      </c>
      <c r="G41" s="521" t="s">
        <v>4669</v>
      </c>
    </row>
    <row r="42" customFormat="false" ht="25.5" hidden="false" customHeight="false" outlineLevel="0" collapsed="false">
      <c r="A42" s="619" t="n">
        <v>35</v>
      </c>
      <c r="B42" s="648" t="n">
        <v>39328</v>
      </c>
      <c r="C42" s="602" t="s">
        <v>116</v>
      </c>
      <c r="D42" s="602" t="s">
        <v>234</v>
      </c>
      <c r="E42" s="602" t="s">
        <v>106</v>
      </c>
      <c r="F42" s="528" t="n">
        <v>30</v>
      </c>
      <c r="G42" s="521" t="s">
        <v>4670</v>
      </c>
    </row>
    <row r="43" customFormat="false" ht="25.5" hidden="false" customHeight="false" outlineLevel="0" collapsed="false">
      <c r="A43" s="619" t="n">
        <v>36</v>
      </c>
      <c r="B43" s="648" t="n">
        <v>39328</v>
      </c>
      <c r="C43" s="602" t="s">
        <v>234</v>
      </c>
      <c r="D43" s="602" t="s">
        <v>116</v>
      </c>
      <c r="E43" s="602" t="s">
        <v>106</v>
      </c>
      <c r="F43" s="528" t="n">
        <v>30</v>
      </c>
      <c r="G43" s="521" t="s">
        <v>4670</v>
      </c>
    </row>
    <row r="44" customFormat="false" ht="25.5" hidden="false" customHeight="false" outlineLevel="0" collapsed="false">
      <c r="A44" s="639" t="n">
        <v>37</v>
      </c>
      <c r="B44" s="648" t="n">
        <v>39328</v>
      </c>
      <c r="C44" s="602" t="s">
        <v>116</v>
      </c>
      <c r="D44" s="602" t="s">
        <v>234</v>
      </c>
      <c r="E44" s="602" t="s">
        <v>106</v>
      </c>
      <c r="F44" s="528" t="n">
        <v>30</v>
      </c>
      <c r="G44" s="521" t="s">
        <v>4670</v>
      </c>
    </row>
    <row r="45" customFormat="false" ht="25.5" hidden="false" customHeight="false" outlineLevel="0" collapsed="false">
      <c r="A45" s="619" t="n">
        <v>38</v>
      </c>
      <c r="B45" s="648" t="n">
        <v>39328</v>
      </c>
      <c r="C45" s="602" t="s">
        <v>234</v>
      </c>
      <c r="D45" s="602" t="s">
        <v>116</v>
      </c>
      <c r="E45" s="602" t="s">
        <v>2274</v>
      </c>
      <c r="F45" s="528" t="n">
        <v>15</v>
      </c>
      <c r="G45" s="521" t="s">
        <v>4670</v>
      </c>
    </row>
    <row r="46" customFormat="false" ht="25.5" hidden="false" customHeight="false" outlineLevel="0" collapsed="false">
      <c r="A46" s="619" t="n">
        <v>39</v>
      </c>
      <c r="B46" s="648" t="n">
        <v>39328</v>
      </c>
      <c r="C46" s="602" t="s">
        <v>116</v>
      </c>
      <c r="D46" s="602" t="s">
        <v>234</v>
      </c>
      <c r="E46" s="602" t="s">
        <v>2274</v>
      </c>
      <c r="F46" s="528" t="n">
        <v>15</v>
      </c>
      <c r="G46" s="521" t="s">
        <v>4670</v>
      </c>
    </row>
    <row r="47" customFormat="false" ht="13.5" hidden="false" customHeight="true" outlineLevel="0" collapsed="false">
      <c r="A47" s="639" t="n">
        <v>40</v>
      </c>
      <c r="B47" s="648" t="n">
        <v>39328</v>
      </c>
      <c r="C47" s="602" t="s">
        <v>906</v>
      </c>
      <c r="D47" s="602"/>
      <c r="E47" s="602"/>
      <c r="F47" s="614" t="n">
        <v>13</v>
      </c>
      <c r="G47" s="521" t="s">
        <v>4671</v>
      </c>
    </row>
    <row r="48" customFormat="false" ht="21.75" hidden="false" customHeight="true" outlineLevel="0" collapsed="false">
      <c r="A48" s="629" t="s">
        <v>85</v>
      </c>
      <c r="B48" s="630" t="s">
        <v>86</v>
      </c>
      <c r="C48" s="631" t="s">
        <v>103</v>
      </c>
      <c r="D48" s="631" t="s">
        <v>104</v>
      </c>
      <c r="E48" s="632" t="s">
        <v>105</v>
      </c>
      <c r="F48" s="633" t="s">
        <v>12</v>
      </c>
      <c r="G48" s="634" t="s">
        <v>88</v>
      </c>
    </row>
    <row r="49" customFormat="false" ht="12.75" hidden="false" customHeight="false" outlineLevel="0" collapsed="false">
      <c r="A49" s="619" t="n">
        <v>41</v>
      </c>
      <c r="B49" s="648" t="n">
        <v>39328</v>
      </c>
      <c r="C49" s="644" t="s">
        <v>1302</v>
      </c>
      <c r="D49" s="644" t="s">
        <v>4672</v>
      </c>
      <c r="E49" s="644" t="s">
        <v>2274</v>
      </c>
      <c r="F49" s="614" t="n">
        <v>7</v>
      </c>
      <c r="G49" s="521"/>
    </row>
    <row r="50" customFormat="false" ht="12.75" hidden="false" customHeight="false" outlineLevel="0" collapsed="false">
      <c r="A50" s="619" t="n">
        <v>42</v>
      </c>
      <c r="B50" s="648" t="n">
        <v>39328</v>
      </c>
      <c r="C50" s="644" t="s">
        <v>4672</v>
      </c>
      <c r="D50" s="644" t="s">
        <v>1302</v>
      </c>
      <c r="E50" s="644" t="s">
        <v>2274</v>
      </c>
      <c r="F50" s="614" t="n">
        <v>6</v>
      </c>
      <c r="G50" s="521"/>
    </row>
    <row r="51" customFormat="false" ht="12.75" hidden="false" customHeight="false" outlineLevel="0" collapsed="false">
      <c r="A51" s="639" t="n">
        <v>43</v>
      </c>
      <c r="B51" s="648" t="n">
        <v>39328</v>
      </c>
      <c r="C51" s="644" t="s">
        <v>116</v>
      </c>
      <c r="D51" s="644" t="s">
        <v>234</v>
      </c>
      <c r="E51" s="644" t="s">
        <v>106</v>
      </c>
      <c r="F51" s="614" t="n">
        <v>30</v>
      </c>
      <c r="G51" s="521" t="s">
        <v>4673</v>
      </c>
    </row>
    <row r="52" customFormat="false" ht="12.75" hidden="false" customHeight="false" outlineLevel="0" collapsed="false">
      <c r="A52" s="619" t="n">
        <v>44</v>
      </c>
      <c r="B52" s="648" t="n">
        <v>39328</v>
      </c>
      <c r="C52" s="644" t="s">
        <v>116</v>
      </c>
      <c r="D52" s="644" t="s">
        <v>234</v>
      </c>
      <c r="E52" s="644" t="s">
        <v>106</v>
      </c>
      <c r="F52" s="614" t="n">
        <v>25</v>
      </c>
      <c r="G52" s="521" t="s">
        <v>4674</v>
      </c>
    </row>
    <row r="53" customFormat="false" ht="12.75" hidden="false" customHeight="false" outlineLevel="0" collapsed="false">
      <c r="A53" s="619" t="n">
        <v>45</v>
      </c>
      <c r="B53" s="648" t="n">
        <v>39328</v>
      </c>
      <c r="C53" s="644" t="s">
        <v>116</v>
      </c>
      <c r="D53" s="644" t="s">
        <v>234</v>
      </c>
      <c r="E53" s="644" t="s">
        <v>106</v>
      </c>
      <c r="F53" s="614" t="n">
        <v>25</v>
      </c>
      <c r="G53" s="521" t="s">
        <v>4674</v>
      </c>
    </row>
    <row r="54" customFormat="false" ht="12.75" hidden="false" customHeight="false" outlineLevel="0" collapsed="false">
      <c r="A54" s="639" t="n">
        <v>46</v>
      </c>
      <c r="B54" s="648" t="n">
        <v>39330</v>
      </c>
      <c r="C54" s="644" t="s">
        <v>2863</v>
      </c>
      <c r="D54" s="644" t="s">
        <v>4528</v>
      </c>
      <c r="E54" s="644" t="s">
        <v>2274</v>
      </c>
      <c r="F54" s="614" t="n">
        <v>10</v>
      </c>
      <c r="G54" s="521" t="s">
        <v>4675</v>
      </c>
    </row>
    <row r="55" customFormat="false" ht="12.75" hidden="false" customHeight="false" outlineLevel="0" collapsed="false">
      <c r="A55" s="619" t="n">
        <v>47</v>
      </c>
      <c r="B55" s="648" t="n">
        <v>39330</v>
      </c>
      <c r="C55" s="644" t="s">
        <v>116</v>
      </c>
      <c r="D55" s="644" t="s">
        <v>4676</v>
      </c>
      <c r="E55" s="644" t="s">
        <v>106</v>
      </c>
      <c r="F55" s="614" t="n">
        <v>40</v>
      </c>
      <c r="G55" s="521" t="s">
        <v>4664</v>
      </c>
    </row>
    <row r="56" customFormat="false" ht="12.75" hidden="false" customHeight="false" outlineLevel="0" collapsed="false">
      <c r="A56" s="619" t="n">
        <v>48</v>
      </c>
      <c r="B56" s="648" t="n">
        <v>39330</v>
      </c>
      <c r="C56" s="644" t="s">
        <v>323</v>
      </c>
      <c r="D56" s="644" t="s">
        <v>4274</v>
      </c>
      <c r="E56" s="644" t="s">
        <v>4677</v>
      </c>
      <c r="F56" s="614" t="n">
        <v>30</v>
      </c>
      <c r="G56" s="521" t="s">
        <v>4678</v>
      </c>
    </row>
    <row r="57" customFormat="false" ht="12.75" hidden="false" customHeight="false" outlineLevel="0" collapsed="false">
      <c r="A57" s="639" t="n">
        <v>49</v>
      </c>
      <c r="B57" s="648" t="n">
        <v>39330</v>
      </c>
      <c r="C57" s="644" t="s">
        <v>323</v>
      </c>
      <c r="D57" s="644" t="s">
        <v>116</v>
      </c>
      <c r="E57" s="644" t="s">
        <v>4677</v>
      </c>
      <c r="F57" s="614" t="n">
        <v>30</v>
      </c>
      <c r="G57" s="521" t="s">
        <v>4664</v>
      </c>
    </row>
    <row r="58" customFormat="false" ht="12.75" hidden="false" customHeight="false" outlineLevel="0" collapsed="false">
      <c r="A58" s="619" t="n">
        <v>50</v>
      </c>
      <c r="B58" s="648" t="n">
        <v>39330</v>
      </c>
      <c r="C58" s="644" t="s">
        <v>116</v>
      </c>
      <c r="D58" s="644" t="s">
        <v>3665</v>
      </c>
      <c r="E58" s="644" t="s">
        <v>133</v>
      </c>
      <c r="F58" s="614" t="n">
        <v>20</v>
      </c>
      <c r="G58" s="521" t="s">
        <v>4679</v>
      </c>
    </row>
    <row r="59" customFormat="false" ht="12.75" hidden="false" customHeight="false" outlineLevel="0" collapsed="false">
      <c r="A59" s="619" t="n">
        <v>51</v>
      </c>
      <c r="B59" s="648" t="n">
        <v>39330</v>
      </c>
      <c r="C59" s="644" t="s">
        <v>3665</v>
      </c>
      <c r="D59" s="644" t="s">
        <v>3668</v>
      </c>
      <c r="E59" s="644" t="s">
        <v>4677</v>
      </c>
      <c r="F59" s="614" t="n">
        <v>6</v>
      </c>
      <c r="G59" s="521" t="s">
        <v>4679</v>
      </c>
    </row>
    <row r="60" customFormat="false" ht="13.5" hidden="false" customHeight="true" outlineLevel="0" collapsed="false">
      <c r="A60" s="639" t="n">
        <v>52</v>
      </c>
      <c r="B60" s="648" t="n">
        <v>39330</v>
      </c>
      <c r="C60" s="644" t="s">
        <v>3668</v>
      </c>
      <c r="D60" s="644" t="s">
        <v>3763</v>
      </c>
      <c r="E60" s="644" t="s">
        <v>133</v>
      </c>
      <c r="F60" s="614" t="n">
        <v>24</v>
      </c>
      <c r="G60" s="521" t="s">
        <v>4679</v>
      </c>
    </row>
    <row r="61" customFormat="false" ht="12.75" hidden="false" customHeight="false" outlineLevel="0" collapsed="false">
      <c r="A61" s="619" t="n">
        <v>53</v>
      </c>
      <c r="B61" s="648" t="n">
        <v>39330</v>
      </c>
      <c r="C61" s="644" t="s">
        <v>3763</v>
      </c>
      <c r="D61" s="644" t="s">
        <v>3639</v>
      </c>
      <c r="E61" s="644" t="s">
        <v>4677</v>
      </c>
      <c r="F61" s="614" t="n">
        <v>6</v>
      </c>
      <c r="G61" s="521" t="s">
        <v>4679</v>
      </c>
    </row>
    <row r="62" customFormat="false" ht="12.75" hidden="false" customHeight="false" outlineLevel="0" collapsed="false">
      <c r="A62" s="619" t="n">
        <v>54</v>
      </c>
      <c r="B62" s="648" t="n">
        <v>39330</v>
      </c>
      <c r="C62" s="644" t="s">
        <v>3639</v>
      </c>
      <c r="D62" s="644" t="s">
        <v>3763</v>
      </c>
      <c r="E62" s="644" t="s">
        <v>4677</v>
      </c>
      <c r="F62" s="614" t="n">
        <v>6</v>
      </c>
      <c r="G62" s="521" t="s">
        <v>4679</v>
      </c>
    </row>
    <row r="63" customFormat="false" ht="12.75" hidden="false" customHeight="false" outlineLevel="0" collapsed="false">
      <c r="A63" s="639" t="n">
        <v>55</v>
      </c>
      <c r="B63" s="648" t="n">
        <v>39330</v>
      </c>
      <c r="C63" s="644" t="s">
        <v>3763</v>
      </c>
      <c r="D63" s="644" t="s">
        <v>116</v>
      </c>
      <c r="E63" s="644" t="s">
        <v>133</v>
      </c>
      <c r="F63" s="614" t="n">
        <v>24</v>
      </c>
      <c r="G63" s="521" t="s">
        <v>4679</v>
      </c>
    </row>
    <row r="64" customFormat="false" ht="12.75" hidden="false" customHeight="false" outlineLevel="0" collapsed="false">
      <c r="A64" s="619" t="n">
        <v>56</v>
      </c>
      <c r="B64" s="648" t="n">
        <v>39330</v>
      </c>
      <c r="C64" s="644" t="s">
        <v>116</v>
      </c>
      <c r="D64" s="644" t="s">
        <v>2125</v>
      </c>
      <c r="E64" s="644" t="s">
        <v>106</v>
      </c>
      <c r="F64" s="614" t="n">
        <v>85</v>
      </c>
      <c r="G64" s="521" t="s">
        <v>4680</v>
      </c>
    </row>
    <row r="65" customFormat="false" ht="12.75" hidden="false" customHeight="false" outlineLevel="0" collapsed="false">
      <c r="A65" s="619" t="n">
        <v>57</v>
      </c>
      <c r="B65" s="648" t="n">
        <v>39330</v>
      </c>
      <c r="C65" s="644" t="s">
        <v>2125</v>
      </c>
      <c r="D65" s="644" t="s">
        <v>116</v>
      </c>
      <c r="E65" s="644" t="s">
        <v>106</v>
      </c>
      <c r="F65" s="614" t="n">
        <v>90</v>
      </c>
      <c r="G65" s="521" t="s">
        <v>4680</v>
      </c>
    </row>
    <row r="66" customFormat="false" ht="12.75" hidden="false" customHeight="false" outlineLevel="0" collapsed="false">
      <c r="A66" s="639" t="n">
        <v>58</v>
      </c>
      <c r="B66" s="648" t="n">
        <v>39331</v>
      </c>
      <c r="C66" s="644" t="s">
        <v>116</v>
      </c>
      <c r="D66" s="644" t="s">
        <v>163</v>
      </c>
      <c r="E66" s="644" t="s">
        <v>106</v>
      </c>
      <c r="F66" s="614" t="n">
        <v>35</v>
      </c>
      <c r="G66" s="521" t="s">
        <v>4681</v>
      </c>
    </row>
    <row r="67" customFormat="false" ht="12.75" hidden="false" customHeight="false" outlineLevel="0" collapsed="false">
      <c r="A67" s="619" t="n">
        <v>59</v>
      </c>
      <c r="B67" s="648" t="n">
        <v>39331</v>
      </c>
      <c r="C67" s="644" t="s">
        <v>163</v>
      </c>
      <c r="D67" s="644" t="s">
        <v>851</v>
      </c>
      <c r="E67" s="644" t="s">
        <v>106</v>
      </c>
      <c r="F67" s="614" t="n">
        <v>50</v>
      </c>
      <c r="G67" s="521" t="s">
        <v>4681</v>
      </c>
    </row>
    <row r="68" customFormat="false" ht="12.75" hidden="false" customHeight="false" outlineLevel="0" collapsed="false">
      <c r="A68" s="639" t="n">
        <v>60</v>
      </c>
      <c r="B68" s="648" t="n">
        <v>39331</v>
      </c>
      <c r="C68" s="644" t="s">
        <v>851</v>
      </c>
      <c r="D68" s="644" t="s">
        <v>116</v>
      </c>
      <c r="E68" s="644" t="s">
        <v>106</v>
      </c>
      <c r="F68" s="614" t="n">
        <v>55</v>
      </c>
      <c r="G68" s="521" t="s">
        <v>4681</v>
      </c>
    </row>
    <row r="69" customFormat="false" ht="12.75" hidden="false" customHeight="false" outlineLevel="0" collapsed="false">
      <c r="A69" s="619" t="n">
        <v>61</v>
      </c>
      <c r="B69" s="648" t="n">
        <v>39331</v>
      </c>
      <c r="C69" s="644" t="s">
        <v>116</v>
      </c>
      <c r="D69" s="644" t="s">
        <v>148</v>
      </c>
      <c r="E69" s="644" t="s">
        <v>133</v>
      </c>
      <c r="F69" s="614" t="n">
        <v>24</v>
      </c>
      <c r="G69" s="521" t="s">
        <v>4682</v>
      </c>
    </row>
    <row r="70" customFormat="false" ht="12.75" hidden="false" customHeight="false" outlineLevel="0" collapsed="false">
      <c r="A70" s="639" t="n">
        <v>62</v>
      </c>
      <c r="B70" s="648" t="n">
        <v>39331</v>
      </c>
      <c r="C70" s="644" t="s">
        <v>148</v>
      </c>
      <c r="D70" s="644" t="s">
        <v>116</v>
      </c>
      <c r="E70" s="644" t="s">
        <v>133</v>
      </c>
      <c r="F70" s="614" t="n">
        <v>24</v>
      </c>
      <c r="G70" s="521" t="s">
        <v>4682</v>
      </c>
    </row>
    <row r="71" customFormat="false" ht="12.75" hidden="false" customHeight="true" outlineLevel="0" collapsed="false">
      <c r="A71" s="619" t="n">
        <v>63</v>
      </c>
      <c r="B71" s="648" t="n">
        <v>39331</v>
      </c>
      <c r="C71" s="612" t="s">
        <v>906</v>
      </c>
      <c r="D71" s="612"/>
      <c r="E71" s="612"/>
      <c r="F71" s="614" t="n">
        <v>13</v>
      </c>
      <c r="G71" s="521" t="s">
        <v>4683</v>
      </c>
    </row>
    <row r="72" customFormat="false" ht="12.75" hidden="false" customHeight="false" outlineLevel="0" collapsed="false">
      <c r="A72" s="639" t="n">
        <v>64</v>
      </c>
      <c r="B72" s="648" t="n">
        <v>39331</v>
      </c>
      <c r="C72" s="612" t="s">
        <v>116</v>
      </c>
      <c r="D72" s="612" t="s">
        <v>148</v>
      </c>
      <c r="E72" s="612" t="s">
        <v>106</v>
      </c>
      <c r="F72" s="614" t="n">
        <v>70</v>
      </c>
      <c r="G72" s="521" t="s">
        <v>4684</v>
      </c>
    </row>
    <row r="73" customFormat="false" ht="12.75" hidden="false" customHeight="false" outlineLevel="0" collapsed="false">
      <c r="A73" s="619" t="n">
        <v>65</v>
      </c>
      <c r="B73" s="648" t="n">
        <v>39331</v>
      </c>
      <c r="C73" s="612" t="s">
        <v>148</v>
      </c>
      <c r="D73" s="612" t="s">
        <v>116</v>
      </c>
      <c r="E73" s="612" t="s">
        <v>106</v>
      </c>
      <c r="F73" s="614" t="n">
        <v>70</v>
      </c>
      <c r="G73" s="521" t="s">
        <v>4684</v>
      </c>
    </row>
    <row r="74" customFormat="false" ht="12.75" hidden="false" customHeight="false" outlineLevel="0" collapsed="false">
      <c r="A74" s="639" t="n">
        <v>66</v>
      </c>
      <c r="B74" s="648" t="n">
        <v>39331</v>
      </c>
      <c r="C74" s="663" t="s">
        <v>116</v>
      </c>
      <c r="D74" s="663" t="s">
        <v>4685</v>
      </c>
      <c r="E74" s="663" t="s">
        <v>133</v>
      </c>
      <c r="F74" s="614" t="n">
        <v>44</v>
      </c>
      <c r="G74" s="521" t="s">
        <v>4686</v>
      </c>
    </row>
    <row r="75" customFormat="false" ht="12.75" hidden="false" customHeight="false" outlineLevel="0" collapsed="false">
      <c r="A75" s="619" t="n">
        <v>67</v>
      </c>
      <c r="B75" s="648" t="n">
        <v>39331</v>
      </c>
      <c r="C75" s="663" t="s">
        <v>4687</v>
      </c>
      <c r="D75" s="663" t="s">
        <v>4591</v>
      </c>
      <c r="E75" s="663" t="s">
        <v>2274</v>
      </c>
      <c r="F75" s="614" t="n">
        <v>25</v>
      </c>
      <c r="G75" s="521" t="s">
        <v>4686</v>
      </c>
    </row>
    <row r="76" customFormat="false" ht="12.75" hidden="false" customHeight="false" outlineLevel="0" collapsed="false">
      <c r="A76" s="639" t="n">
        <v>68</v>
      </c>
      <c r="B76" s="648" t="n">
        <v>39331</v>
      </c>
      <c r="C76" s="663" t="s">
        <v>4591</v>
      </c>
      <c r="D76" s="663" t="s">
        <v>4685</v>
      </c>
      <c r="E76" s="663" t="s">
        <v>2274</v>
      </c>
      <c r="F76" s="614" t="n">
        <v>16</v>
      </c>
      <c r="G76" s="521" t="s">
        <v>4686</v>
      </c>
    </row>
    <row r="77" customFormat="false" ht="12.75" hidden="false" customHeight="false" outlineLevel="0" collapsed="false">
      <c r="A77" s="619" t="n">
        <v>69</v>
      </c>
      <c r="B77" s="648" t="n">
        <v>39331</v>
      </c>
      <c r="C77" s="663" t="s">
        <v>4685</v>
      </c>
      <c r="D77" s="663" t="s">
        <v>116</v>
      </c>
      <c r="E77" s="663" t="s">
        <v>133</v>
      </c>
      <c r="F77" s="614" t="n">
        <v>40</v>
      </c>
      <c r="G77" s="521" t="s">
        <v>4686</v>
      </c>
    </row>
    <row r="78" customFormat="false" ht="12.75" hidden="false" customHeight="false" outlineLevel="0" collapsed="false">
      <c r="A78" s="639" t="n">
        <v>70</v>
      </c>
      <c r="B78" s="648" t="n">
        <v>39333</v>
      </c>
      <c r="C78" s="644" t="s">
        <v>116</v>
      </c>
      <c r="D78" s="644" t="s">
        <v>163</v>
      </c>
      <c r="E78" s="644" t="s">
        <v>2274</v>
      </c>
      <c r="F78" s="614" t="n">
        <v>20</v>
      </c>
      <c r="G78" s="521" t="s">
        <v>4688</v>
      </c>
    </row>
    <row r="79" customFormat="false" ht="12.75" hidden="false" customHeight="false" outlineLevel="0" collapsed="false">
      <c r="A79" s="619" t="n">
        <v>71</v>
      </c>
      <c r="B79" s="648" t="n">
        <v>39333</v>
      </c>
      <c r="C79" s="644" t="s">
        <v>163</v>
      </c>
      <c r="D79" s="644" t="s">
        <v>116</v>
      </c>
      <c r="E79" s="644" t="s">
        <v>2274</v>
      </c>
      <c r="F79" s="614" t="n">
        <v>20</v>
      </c>
      <c r="G79" s="521" t="s">
        <v>4688</v>
      </c>
    </row>
    <row r="80" customFormat="false" ht="12.75" hidden="false" customHeight="false" outlineLevel="0" collapsed="false">
      <c r="A80" s="639" t="n">
        <v>72</v>
      </c>
      <c r="B80" s="648" t="n">
        <v>39333</v>
      </c>
      <c r="C80" s="644" t="s">
        <v>300</v>
      </c>
      <c r="D80" s="644" t="s">
        <v>116</v>
      </c>
      <c r="E80" s="644" t="s">
        <v>106</v>
      </c>
      <c r="F80" s="614" t="n">
        <v>70</v>
      </c>
      <c r="G80" s="521" t="s">
        <v>4689</v>
      </c>
    </row>
    <row r="81" customFormat="false" ht="12.75" hidden="false" customHeight="true" outlineLevel="0" collapsed="false">
      <c r="A81" s="619" t="n">
        <v>73</v>
      </c>
      <c r="B81" s="648" t="n">
        <v>39333</v>
      </c>
      <c r="C81" s="612" t="s">
        <v>906</v>
      </c>
      <c r="D81" s="612"/>
      <c r="E81" s="612"/>
      <c r="F81" s="614" t="n">
        <v>33</v>
      </c>
      <c r="G81" s="521" t="s">
        <v>4690</v>
      </c>
    </row>
    <row r="82" customFormat="false" ht="13.5" hidden="false" customHeight="false" outlineLevel="0" collapsed="false">
      <c r="A82" s="639" t="n">
        <v>74</v>
      </c>
      <c r="B82" s="648" t="n">
        <v>39333</v>
      </c>
      <c r="C82" s="644" t="s">
        <v>374</v>
      </c>
      <c r="D82" s="644" t="s">
        <v>4691</v>
      </c>
      <c r="E82" s="644" t="s">
        <v>2274</v>
      </c>
      <c r="F82" s="624" t="n">
        <v>20</v>
      </c>
      <c r="G82" s="521" t="s">
        <v>4692</v>
      </c>
    </row>
    <row r="83" customFormat="false" ht="14.25" hidden="false" customHeight="false" outlineLevel="0" collapsed="false">
      <c r="A83" s="645" t="s">
        <v>2815</v>
      </c>
      <c r="B83" s="645"/>
      <c r="C83" s="645"/>
      <c r="D83" s="645"/>
      <c r="E83" s="645"/>
      <c r="F83" s="523" t="n">
        <f aca="false">SUM(F8:F82)</f>
        <v>2600</v>
      </c>
      <c r="G83" s="510"/>
    </row>
    <row r="84" customFormat="false" ht="12.75" hidden="false" customHeight="false" outlineLevel="0" collapsed="false">
      <c r="A84" s="664"/>
      <c r="B84" s="590"/>
      <c r="C84" s="665"/>
      <c r="D84" s="665"/>
      <c r="E84" s="665"/>
      <c r="F84" s="598"/>
      <c r="G84" s="512"/>
    </row>
    <row r="87" customFormat="false" ht="12.75" hidden="false" customHeight="true" outlineLevel="0" collapsed="false">
      <c r="A87" s="488" t="s">
        <v>2173</v>
      </c>
      <c r="B87" s="488"/>
      <c r="C87" s="488"/>
      <c r="D87" s="488"/>
      <c r="E87" s="488"/>
      <c r="F87" s="488"/>
      <c r="G87" s="488"/>
    </row>
    <row r="88" customFormat="false" ht="13.5" hidden="false" customHeight="false" outlineLevel="0" collapsed="false"/>
    <row r="89" customFormat="false" ht="23.25" hidden="false" customHeight="true" outlineLevel="0" collapsed="false">
      <c r="A89" s="629" t="s">
        <v>85</v>
      </c>
      <c r="B89" s="630" t="s">
        <v>86</v>
      </c>
      <c r="C89" s="631" t="s">
        <v>103</v>
      </c>
      <c r="D89" s="631" t="s">
        <v>104</v>
      </c>
      <c r="E89" s="632" t="s">
        <v>105</v>
      </c>
      <c r="F89" s="633" t="s">
        <v>12</v>
      </c>
      <c r="G89" s="634" t="s">
        <v>88</v>
      </c>
    </row>
    <row r="90" customFormat="false" ht="25.5" hidden="false" customHeight="false" outlineLevel="0" collapsed="false">
      <c r="A90" s="619" t="n">
        <v>1</v>
      </c>
      <c r="B90" s="636" t="n">
        <v>39326</v>
      </c>
      <c r="C90" s="644" t="s">
        <v>4651</v>
      </c>
      <c r="D90" s="644" t="s">
        <v>3023</v>
      </c>
      <c r="E90" s="644" t="s">
        <v>2274</v>
      </c>
      <c r="F90" s="528" t="n">
        <v>5</v>
      </c>
      <c r="G90" s="521" t="s">
        <v>4693</v>
      </c>
    </row>
    <row r="91" customFormat="false" ht="12.75" hidden="false" customHeight="false" outlineLevel="0" collapsed="false">
      <c r="A91" s="639" t="n">
        <v>2</v>
      </c>
      <c r="B91" s="648" t="n">
        <v>39326</v>
      </c>
      <c r="C91" s="644" t="s">
        <v>4694</v>
      </c>
      <c r="D91" s="644" t="s">
        <v>2346</v>
      </c>
      <c r="E91" s="644" t="s">
        <v>2274</v>
      </c>
      <c r="F91" s="528" t="n">
        <v>18</v>
      </c>
      <c r="G91" s="521" t="s">
        <v>4693</v>
      </c>
    </row>
    <row r="92" customFormat="false" ht="12.75" hidden="false" customHeight="false" outlineLevel="0" collapsed="false">
      <c r="A92" s="619" t="n">
        <v>3</v>
      </c>
      <c r="B92" s="648" t="n">
        <v>39327</v>
      </c>
      <c r="C92" s="644" t="s">
        <v>116</v>
      </c>
      <c r="D92" s="644" t="s">
        <v>3324</v>
      </c>
      <c r="E92" s="644" t="s">
        <v>133</v>
      </c>
      <c r="F92" s="528" t="n">
        <v>20</v>
      </c>
      <c r="G92" s="521" t="s">
        <v>4693</v>
      </c>
    </row>
    <row r="93" customFormat="false" ht="12.75" hidden="false" customHeight="false" outlineLevel="0" collapsed="false">
      <c r="A93" s="639" t="n">
        <v>4</v>
      </c>
      <c r="B93" s="648" t="n">
        <v>39327</v>
      </c>
      <c r="C93" s="644" t="s">
        <v>3324</v>
      </c>
      <c r="D93" s="644" t="s">
        <v>199</v>
      </c>
      <c r="E93" s="644" t="s">
        <v>2274</v>
      </c>
      <c r="F93" s="528" t="n">
        <v>10</v>
      </c>
      <c r="G93" s="521" t="s">
        <v>4693</v>
      </c>
    </row>
    <row r="94" customFormat="false" ht="12.75" hidden="false" customHeight="false" outlineLevel="0" collapsed="false">
      <c r="A94" s="619" t="n">
        <v>5</v>
      </c>
      <c r="B94" s="648" t="n">
        <v>39327</v>
      </c>
      <c r="C94" s="644" t="s">
        <v>199</v>
      </c>
      <c r="D94" s="644" t="s">
        <v>1687</v>
      </c>
      <c r="E94" s="644" t="s">
        <v>133</v>
      </c>
      <c r="F94" s="528" t="n">
        <v>4</v>
      </c>
      <c r="G94" s="521" t="s">
        <v>4693</v>
      </c>
    </row>
    <row r="95" customFormat="false" ht="12.75" hidden="false" customHeight="false" outlineLevel="0" collapsed="false">
      <c r="A95" s="639" t="n">
        <v>6</v>
      </c>
      <c r="B95" s="648" t="n">
        <v>39327</v>
      </c>
      <c r="C95" s="644" t="s">
        <v>1687</v>
      </c>
      <c r="D95" s="644" t="s">
        <v>4695</v>
      </c>
      <c r="E95" s="644" t="s">
        <v>2274</v>
      </c>
      <c r="F95" s="528" t="n">
        <v>15</v>
      </c>
      <c r="G95" s="521" t="s">
        <v>4693</v>
      </c>
    </row>
    <row r="96" customFormat="false" ht="12.75" hidden="false" customHeight="false" outlineLevel="0" collapsed="false">
      <c r="A96" s="619" t="n">
        <v>7</v>
      </c>
      <c r="B96" s="648" t="n">
        <v>39327</v>
      </c>
      <c r="C96" s="644" t="s">
        <v>4695</v>
      </c>
      <c r="D96" s="644" t="s">
        <v>116</v>
      </c>
      <c r="E96" s="644" t="s">
        <v>133</v>
      </c>
      <c r="F96" s="528" t="n">
        <v>24</v>
      </c>
      <c r="G96" s="521" t="s">
        <v>4693</v>
      </c>
    </row>
    <row r="97" customFormat="false" ht="12.75" hidden="false" customHeight="false" outlineLevel="0" collapsed="false">
      <c r="A97" s="639" t="n">
        <v>8</v>
      </c>
      <c r="B97" s="648" t="n">
        <v>39331</v>
      </c>
      <c r="C97" s="644" t="s">
        <v>116</v>
      </c>
      <c r="D97" s="644" t="s">
        <v>613</v>
      </c>
      <c r="E97" s="644" t="s">
        <v>133</v>
      </c>
      <c r="F97" s="528" t="n">
        <v>16</v>
      </c>
      <c r="G97" s="521" t="s">
        <v>4696</v>
      </c>
    </row>
    <row r="98" customFormat="false" ht="13.5" hidden="false" customHeight="false" outlineLevel="0" collapsed="false">
      <c r="A98" s="639" t="n">
        <v>9</v>
      </c>
      <c r="B98" s="648" t="n">
        <v>39331</v>
      </c>
      <c r="C98" s="644" t="s">
        <v>177</v>
      </c>
      <c r="D98" s="644" t="s">
        <v>116</v>
      </c>
      <c r="E98" s="644" t="s">
        <v>133</v>
      </c>
      <c r="F98" s="624" t="n">
        <v>4</v>
      </c>
      <c r="G98" s="521" t="s">
        <v>4696</v>
      </c>
    </row>
    <row r="99" customFormat="false" ht="14.25" hidden="false" customHeight="false" outlineLevel="0" collapsed="false">
      <c r="A99" s="645" t="s">
        <v>2815</v>
      </c>
      <c r="B99" s="645"/>
      <c r="C99" s="645"/>
      <c r="D99" s="645"/>
      <c r="E99" s="645"/>
      <c r="F99" s="523" t="n">
        <f aca="false">SUM(F90:F98)</f>
        <v>116</v>
      </c>
      <c r="G99" s="510"/>
    </row>
    <row r="105" customFormat="false" ht="13.5" hidden="false" customHeight="false" outlineLevel="0" collapsed="false"/>
    <row r="106" customFormat="false" ht="24.75" hidden="false" customHeight="true" outlineLevel="0" collapsed="false">
      <c r="A106" s="315" t="s">
        <v>2174</v>
      </c>
      <c r="B106" s="315"/>
      <c r="C106" s="315"/>
      <c r="D106" s="315"/>
      <c r="E106" s="315"/>
      <c r="F106" s="315"/>
      <c r="G106" s="315"/>
    </row>
    <row r="108" customFormat="false" ht="13.5" hidden="false" customHeight="false" outlineLevel="0" collapsed="false"/>
    <row r="109" customFormat="false" ht="19.5" hidden="false" customHeight="true" outlineLevel="0" collapsed="false">
      <c r="A109" s="667" t="s">
        <v>85</v>
      </c>
      <c r="B109" s="630" t="s">
        <v>86</v>
      </c>
      <c r="C109" s="650" t="s">
        <v>2998</v>
      </c>
      <c r="D109" s="650"/>
      <c r="E109" s="650"/>
      <c r="F109" s="651" t="s">
        <v>12</v>
      </c>
      <c r="G109" s="634" t="s">
        <v>88</v>
      </c>
    </row>
    <row r="110" customFormat="false" ht="12.75" hidden="false" customHeight="true" outlineLevel="0" collapsed="false">
      <c r="A110" s="616" t="n">
        <v>1</v>
      </c>
      <c r="B110" s="617" t="n">
        <v>39327</v>
      </c>
      <c r="C110" s="654" t="s">
        <v>4649</v>
      </c>
      <c r="D110" s="654"/>
      <c r="E110" s="654"/>
      <c r="F110" s="528" t="n">
        <v>102</v>
      </c>
      <c r="G110" s="603" t="s">
        <v>4563</v>
      </c>
    </row>
    <row r="111" customFormat="false" ht="12.75" hidden="false" customHeight="true" outlineLevel="0" collapsed="false">
      <c r="A111" s="656" t="n">
        <v>2</v>
      </c>
      <c r="B111" s="657" t="n">
        <v>39327</v>
      </c>
      <c r="C111" s="602" t="s">
        <v>4649</v>
      </c>
      <c r="D111" s="602"/>
      <c r="E111" s="602"/>
      <c r="F111" s="642" t="n">
        <v>69</v>
      </c>
      <c r="G111" s="658" t="s">
        <v>4563</v>
      </c>
    </row>
    <row r="112" customFormat="false" ht="12.75" hidden="false" customHeight="true" outlineLevel="0" collapsed="false">
      <c r="A112" s="616" t="n">
        <v>3</v>
      </c>
      <c r="B112" s="657" t="n">
        <v>39328</v>
      </c>
      <c r="C112" s="602" t="s">
        <v>4649</v>
      </c>
      <c r="D112" s="602"/>
      <c r="E112" s="602"/>
      <c r="F112" s="642" t="n">
        <v>100</v>
      </c>
      <c r="G112" s="658" t="s">
        <v>4563</v>
      </c>
    </row>
    <row r="113" customFormat="false" ht="12.75" hidden="false" customHeight="true" outlineLevel="0" collapsed="false">
      <c r="A113" s="656" t="n">
        <v>4</v>
      </c>
      <c r="B113" s="657" t="n">
        <v>39328</v>
      </c>
      <c r="C113" s="602" t="s">
        <v>4649</v>
      </c>
      <c r="D113" s="602"/>
      <c r="E113" s="602"/>
      <c r="F113" s="528" t="n">
        <v>93</v>
      </c>
      <c r="G113" s="658" t="s">
        <v>4563</v>
      </c>
    </row>
    <row r="114" customFormat="false" ht="12.75" hidden="false" customHeight="true" outlineLevel="0" collapsed="false">
      <c r="A114" s="616" t="n">
        <v>5</v>
      </c>
      <c r="B114" s="657" t="n">
        <v>39328</v>
      </c>
      <c r="C114" s="602" t="s">
        <v>4649</v>
      </c>
      <c r="D114" s="602"/>
      <c r="E114" s="602"/>
      <c r="F114" s="528" t="n">
        <v>77</v>
      </c>
      <c r="G114" s="658" t="s">
        <v>4563</v>
      </c>
    </row>
    <row r="115" customFormat="false" ht="12.75" hidden="false" customHeight="true" outlineLevel="0" collapsed="false">
      <c r="A115" s="656" t="n">
        <v>6</v>
      </c>
      <c r="B115" s="657" t="n">
        <v>39328</v>
      </c>
      <c r="C115" s="602" t="s">
        <v>4649</v>
      </c>
      <c r="D115" s="602"/>
      <c r="E115" s="602"/>
      <c r="F115" s="528" t="n">
        <v>54</v>
      </c>
      <c r="G115" s="658" t="s">
        <v>4563</v>
      </c>
    </row>
    <row r="116" customFormat="false" ht="12.75" hidden="false" customHeight="true" outlineLevel="0" collapsed="false">
      <c r="A116" s="616" t="n">
        <v>7</v>
      </c>
      <c r="B116" s="657" t="n">
        <v>39328</v>
      </c>
      <c r="C116" s="602" t="s">
        <v>4697</v>
      </c>
      <c r="D116" s="602"/>
      <c r="E116" s="602"/>
      <c r="F116" s="528" t="n">
        <v>80</v>
      </c>
      <c r="G116" s="658" t="s">
        <v>4563</v>
      </c>
    </row>
    <row r="117" customFormat="false" ht="12.75" hidden="false" customHeight="true" outlineLevel="0" collapsed="false">
      <c r="A117" s="656" t="n">
        <v>8</v>
      </c>
      <c r="B117" s="657" t="n">
        <v>39328</v>
      </c>
      <c r="C117" s="602" t="s">
        <v>4698</v>
      </c>
      <c r="D117" s="602"/>
      <c r="E117" s="602"/>
      <c r="F117" s="642" t="n">
        <v>335</v>
      </c>
      <c r="G117" s="658" t="s">
        <v>4563</v>
      </c>
    </row>
    <row r="118" customFormat="false" ht="12.75" hidden="false" customHeight="true" outlineLevel="0" collapsed="false">
      <c r="A118" s="616" t="n">
        <v>9</v>
      </c>
      <c r="B118" s="657" t="n">
        <v>39328</v>
      </c>
      <c r="C118" s="602" t="s">
        <v>4699</v>
      </c>
      <c r="D118" s="602"/>
      <c r="E118" s="602"/>
      <c r="F118" s="642" t="n">
        <v>250</v>
      </c>
      <c r="G118" s="658" t="s">
        <v>4700</v>
      </c>
    </row>
    <row r="119" customFormat="false" ht="12.75" hidden="false" customHeight="true" outlineLevel="0" collapsed="false">
      <c r="A119" s="656" t="n">
        <v>10</v>
      </c>
      <c r="B119" s="657" t="n">
        <v>39328</v>
      </c>
      <c r="C119" s="602" t="s">
        <v>4699</v>
      </c>
      <c r="D119" s="602"/>
      <c r="E119" s="602"/>
      <c r="F119" s="528" t="n">
        <v>97</v>
      </c>
      <c r="G119" s="658" t="s">
        <v>4563</v>
      </c>
    </row>
    <row r="120" customFormat="false" ht="12.75" hidden="false" customHeight="true" outlineLevel="0" collapsed="false">
      <c r="A120" s="616" t="n">
        <v>11</v>
      </c>
      <c r="B120" s="657" t="n">
        <v>39331</v>
      </c>
      <c r="C120" s="602" t="s">
        <v>92</v>
      </c>
      <c r="D120" s="602"/>
      <c r="E120" s="602"/>
      <c r="F120" s="528" t="n">
        <v>152</v>
      </c>
      <c r="G120" s="658" t="s">
        <v>4563</v>
      </c>
    </row>
    <row r="121" customFormat="false" ht="12.75" hidden="false" customHeight="true" outlineLevel="0" collapsed="false">
      <c r="A121" s="616" t="n">
        <v>12</v>
      </c>
      <c r="B121" s="657" t="n">
        <v>39331</v>
      </c>
      <c r="C121" s="602" t="s">
        <v>4649</v>
      </c>
      <c r="D121" s="602"/>
      <c r="E121" s="602"/>
      <c r="F121" s="528" t="n">
        <v>95</v>
      </c>
      <c r="G121" s="658" t="s">
        <v>4563</v>
      </c>
    </row>
    <row r="122" customFormat="false" ht="12.75" hidden="false" customHeight="true" outlineLevel="0" collapsed="false">
      <c r="A122" s="656" t="n">
        <v>13</v>
      </c>
      <c r="B122" s="657" t="n">
        <v>39333</v>
      </c>
      <c r="C122" s="602" t="s">
        <v>4649</v>
      </c>
      <c r="D122" s="602"/>
      <c r="E122" s="602"/>
      <c r="F122" s="528" t="n">
        <v>66</v>
      </c>
      <c r="G122" s="658" t="s">
        <v>4563</v>
      </c>
    </row>
    <row r="123" customFormat="false" ht="12.75" hidden="false" customHeight="true" outlineLevel="0" collapsed="false">
      <c r="A123" s="616" t="n">
        <v>14</v>
      </c>
      <c r="B123" s="657" t="n">
        <v>39333</v>
      </c>
      <c r="C123" s="602" t="s">
        <v>4649</v>
      </c>
      <c r="D123" s="602"/>
      <c r="E123" s="602"/>
      <c r="F123" s="614" t="n">
        <v>88</v>
      </c>
      <c r="G123" s="658" t="s">
        <v>4563</v>
      </c>
    </row>
    <row r="124" customFormat="false" ht="12.75" hidden="false" customHeight="true" outlineLevel="0" collapsed="false">
      <c r="A124" s="616" t="n">
        <v>15</v>
      </c>
      <c r="B124" s="657" t="n">
        <v>39334</v>
      </c>
      <c r="C124" s="602" t="s">
        <v>4649</v>
      </c>
      <c r="D124" s="602"/>
      <c r="E124" s="602"/>
      <c r="F124" s="614" t="n">
        <v>105</v>
      </c>
      <c r="G124" s="658" t="s">
        <v>4563</v>
      </c>
    </row>
    <row r="125" customFormat="false" ht="13.5" hidden="false" customHeight="true" outlineLevel="0" collapsed="false">
      <c r="A125" s="656" t="n">
        <v>16</v>
      </c>
      <c r="B125" s="657" t="n">
        <v>39331</v>
      </c>
      <c r="C125" s="602" t="s">
        <v>4649</v>
      </c>
      <c r="D125" s="602"/>
      <c r="E125" s="602"/>
      <c r="F125" s="624" t="n">
        <v>86</v>
      </c>
      <c r="G125" s="658" t="s">
        <v>4563</v>
      </c>
    </row>
    <row r="126" customFormat="false" ht="14.25" hidden="false" customHeight="false" outlineLevel="0" collapsed="false">
      <c r="A126" s="522" t="s">
        <v>2815</v>
      </c>
      <c r="B126" s="522"/>
      <c r="C126" s="522"/>
      <c r="D126" s="522"/>
      <c r="E126" s="522"/>
      <c r="F126" s="609" t="n">
        <f aca="false">SUM(F110:F125)</f>
        <v>1849</v>
      </c>
      <c r="G126" s="610"/>
    </row>
  </sheetData>
  <mergeCells count="31">
    <mergeCell ref="A2:G2"/>
    <mergeCell ref="A3:G3"/>
    <mergeCell ref="A4:B4"/>
    <mergeCell ref="A5:G5"/>
    <mergeCell ref="A6:G6"/>
    <mergeCell ref="C37:E37"/>
    <mergeCell ref="C47:E47"/>
    <mergeCell ref="C71:E71"/>
    <mergeCell ref="C81:E81"/>
    <mergeCell ref="A83:E83"/>
    <mergeCell ref="A87:G87"/>
    <mergeCell ref="A99:E99"/>
    <mergeCell ref="A106:G106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A126:E126"/>
  </mergeCells>
  <printOptions headings="false" gridLines="false" gridLinesSet="true" horizontalCentered="false" verticalCentered="false"/>
  <pageMargins left="0.159722222222222" right="0.3" top="0.309722222222222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G252" activeCellId="0" sqref="G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.84"/>
    <col collapsed="false" customWidth="true" hidden="false" outlineLevel="0" max="2" min="2" style="223" width="9.56"/>
    <col collapsed="false" customWidth="true" hidden="false" outlineLevel="0" max="3" min="3" style="223" width="14.28"/>
    <col collapsed="false" customWidth="true" hidden="false" outlineLevel="0" max="4" min="4" style="223" width="13.99"/>
    <col collapsed="false" customWidth="true" hidden="false" outlineLevel="0" max="5" min="5" style="223" width="12.85"/>
    <col collapsed="false" customWidth="true" hidden="false" outlineLevel="0" max="6" min="6" style="223" width="8.14"/>
    <col collapsed="false" customWidth="true" hidden="false" outlineLevel="0" max="7" min="7" style="223" width="46.42"/>
    <col collapsed="false" customWidth="false" hidden="false" outlineLevel="0" max="257" min="8" style="223" width="9.14"/>
  </cols>
  <sheetData>
    <row r="1" customFormat="false" ht="12.75" hidden="false" customHeight="true" outlineLevel="0" collapsed="false">
      <c r="A1" s="668" t="s">
        <v>0</v>
      </c>
      <c r="B1" s="668"/>
      <c r="C1" s="668"/>
      <c r="D1" s="668"/>
      <c r="E1" s="668"/>
      <c r="F1" s="668"/>
      <c r="G1" s="668"/>
    </row>
    <row r="2" customFormat="false" ht="12.75" hidden="false" customHeight="true" outlineLevel="0" collapsed="false">
      <c r="A2" s="490" t="s">
        <v>99</v>
      </c>
      <c r="B2" s="490"/>
      <c r="C2" s="490"/>
      <c r="D2" s="490"/>
      <c r="E2" s="490"/>
      <c r="F2" s="490"/>
      <c r="G2" s="490"/>
    </row>
    <row r="3" customFormat="false" ht="12.75" hidden="false" customHeight="true" outlineLevel="0" collapsed="false">
      <c r="A3" s="489" t="s">
        <v>4701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4702</v>
      </c>
      <c r="B5" s="491"/>
      <c r="C5" s="491"/>
      <c r="D5" s="491"/>
      <c r="E5" s="491"/>
      <c r="F5" s="491"/>
      <c r="G5" s="491"/>
    </row>
    <row r="6" customFormat="false" ht="23.25" hidden="false" customHeight="true" outlineLevel="0" collapsed="false">
      <c r="A6" s="649" t="s">
        <v>85</v>
      </c>
      <c r="B6" s="630" t="s">
        <v>86</v>
      </c>
      <c r="C6" s="630" t="s">
        <v>105</v>
      </c>
      <c r="D6" s="631" t="s">
        <v>103</v>
      </c>
      <c r="E6" s="631" t="s">
        <v>104</v>
      </c>
      <c r="F6" s="633" t="s">
        <v>12</v>
      </c>
      <c r="G6" s="634" t="s">
        <v>88</v>
      </c>
    </row>
    <row r="7" customFormat="false" ht="25.5" hidden="false" customHeight="false" outlineLevel="0" collapsed="false">
      <c r="A7" s="669" t="n">
        <v>1</v>
      </c>
      <c r="B7" s="670" t="n">
        <v>39291</v>
      </c>
      <c r="C7" s="671" t="s">
        <v>3307</v>
      </c>
      <c r="D7" s="671"/>
      <c r="E7" s="671"/>
      <c r="F7" s="672" t="n">
        <v>70</v>
      </c>
      <c r="G7" s="673" t="s">
        <v>4703</v>
      </c>
    </row>
    <row r="8" customFormat="false" ht="25.5" hidden="false" customHeight="false" outlineLevel="0" collapsed="false">
      <c r="A8" s="674" t="n">
        <v>2</v>
      </c>
      <c r="B8" s="675" t="n">
        <v>39309</v>
      </c>
      <c r="C8" s="504" t="s">
        <v>906</v>
      </c>
      <c r="D8" s="504"/>
      <c r="E8" s="504"/>
      <c r="F8" s="520" t="n">
        <v>33</v>
      </c>
      <c r="G8" s="521" t="s">
        <v>4704</v>
      </c>
    </row>
    <row r="9" customFormat="false" ht="17.25" hidden="false" customHeight="true" outlineLevel="0" collapsed="false">
      <c r="A9" s="676" t="n">
        <v>3</v>
      </c>
      <c r="B9" s="648" t="n">
        <v>39316</v>
      </c>
      <c r="C9" s="602" t="s">
        <v>106</v>
      </c>
      <c r="D9" s="644" t="s">
        <v>116</v>
      </c>
      <c r="E9" s="644" t="s">
        <v>148</v>
      </c>
      <c r="F9" s="528" t="n">
        <v>70</v>
      </c>
      <c r="G9" s="521" t="s">
        <v>4705</v>
      </c>
    </row>
    <row r="10" customFormat="false" ht="18.75" hidden="false" customHeight="true" outlineLevel="0" collapsed="false">
      <c r="A10" s="674" t="n">
        <v>4</v>
      </c>
      <c r="B10" s="648" t="n">
        <v>39316</v>
      </c>
      <c r="C10" s="602" t="s">
        <v>4706</v>
      </c>
      <c r="D10" s="644" t="s">
        <v>148</v>
      </c>
      <c r="E10" s="644" t="s">
        <v>116</v>
      </c>
      <c r="F10" s="528" t="n">
        <v>70</v>
      </c>
      <c r="G10" s="521" t="s">
        <v>4705</v>
      </c>
    </row>
    <row r="11" customFormat="false" ht="25.5" hidden="false" customHeight="false" outlineLevel="0" collapsed="false">
      <c r="A11" s="676" t="n">
        <v>5</v>
      </c>
      <c r="B11" s="648" t="n">
        <v>39316</v>
      </c>
      <c r="C11" s="602" t="s">
        <v>133</v>
      </c>
      <c r="D11" s="644" t="s">
        <v>116</v>
      </c>
      <c r="E11" s="644" t="s">
        <v>293</v>
      </c>
      <c r="F11" s="528" t="n">
        <v>12</v>
      </c>
      <c r="G11" s="521" t="s">
        <v>4707</v>
      </c>
    </row>
    <row r="12" customFormat="false" ht="25.5" hidden="false" customHeight="false" outlineLevel="0" collapsed="false">
      <c r="A12" s="674" t="n">
        <v>6</v>
      </c>
      <c r="B12" s="648" t="n">
        <v>39316</v>
      </c>
      <c r="C12" s="602" t="s">
        <v>2274</v>
      </c>
      <c r="D12" s="644" t="s">
        <v>293</v>
      </c>
      <c r="E12" s="644" t="s">
        <v>1746</v>
      </c>
      <c r="F12" s="528" t="n">
        <v>40</v>
      </c>
      <c r="G12" s="521" t="s">
        <v>4708</v>
      </c>
    </row>
    <row r="13" customFormat="false" ht="25.5" hidden="false" customHeight="false" outlineLevel="0" collapsed="false">
      <c r="A13" s="676" t="n">
        <v>7</v>
      </c>
      <c r="B13" s="648" t="n">
        <v>39316</v>
      </c>
      <c r="C13" s="602" t="s">
        <v>2274</v>
      </c>
      <c r="D13" s="644" t="s">
        <v>1746</v>
      </c>
      <c r="E13" s="644" t="s">
        <v>186</v>
      </c>
      <c r="F13" s="528" t="n">
        <v>40</v>
      </c>
      <c r="G13" s="521" t="s">
        <v>4708</v>
      </c>
    </row>
    <row r="14" customFormat="false" ht="12.75" hidden="false" customHeight="false" outlineLevel="0" collapsed="false">
      <c r="A14" s="674" t="n">
        <v>8</v>
      </c>
      <c r="B14" s="648" t="n">
        <v>39316</v>
      </c>
      <c r="C14" s="602" t="s">
        <v>2274</v>
      </c>
      <c r="D14" s="644" t="s">
        <v>186</v>
      </c>
      <c r="E14" s="644" t="s">
        <v>3884</v>
      </c>
      <c r="F14" s="528" t="n">
        <v>20</v>
      </c>
      <c r="G14" s="521" t="s">
        <v>4709</v>
      </c>
    </row>
    <row r="15" customFormat="false" ht="12.75" hidden="false" customHeight="false" outlineLevel="0" collapsed="false">
      <c r="A15" s="676" t="n">
        <v>9</v>
      </c>
      <c r="B15" s="648" t="n">
        <v>39316</v>
      </c>
      <c r="C15" s="602" t="s">
        <v>2274</v>
      </c>
      <c r="D15" s="644" t="s">
        <v>186</v>
      </c>
      <c r="E15" s="644" t="s">
        <v>1270</v>
      </c>
      <c r="F15" s="528" t="n">
        <v>30</v>
      </c>
      <c r="G15" s="521" t="s">
        <v>4710</v>
      </c>
    </row>
    <row r="16" customFormat="false" ht="12.75" hidden="false" customHeight="false" outlineLevel="0" collapsed="false">
      <c r="A16" s="674" t="n">
        <v>10</v>
      </c>
      <c r="B16" s="648" t="n">
        <v>39316</v>
      </c>
      <c r="C16" s="602" t="s">
        <v>106</v>
      </c>
      <c r="D16" s="644" t="s">
        <v>1270</v>
      </c>
      <c r="E16" s="644" t="s">
        <v>116</v>
      </c>
      <c r="F16" s="528" t="n">
        <v>70</v>
      </c>
      <c r="G16" s="521" t="s">
        <v>4711</v>
      </c>
    </row>
    <row r="17" customFormat="false" ht="38.25" hidden="false" customHeight="false" outlineLevel="0" collapsed="false">
      <c r="A17" s="676" t="n">
        <v>11</v>
      </c>
      <c r="B17" s="648" t="n">
        <v>39316</v>
      </c>
      <c r="C17" s="602" t="s">
        <v>2274</v>
      </c>
      <c r="D17" s="644" t="s">
        <v>180</v>
      </c>
      <c r="E17" s="644" t="s">
        <v>4712</v>
      </c>
      <c r="F17" s="528" t="n">
        <v>10</v>
      </c>
      <c r="G17" s="521" t="s">
        <v>4713</v>
      </c>
    </row>
    <row r="18" customFormat="false" ht="25.5" hidden="false" customHeight="false" outlineLevel="0" collapsed="false">
      <c r="A18" s="674" t="n">
        <v>12</v>
      </c>
      <c r="B18" s="648" t="n">
        <v>39316</v>
      </c>
      <c r="C18" s="602" t="s">
        <v>2274</v>
      </c>
      <c r="D18" s="644" t="s">
        <v>4712</v>
      </c>
      <c r="E18" s="644" t="s">
        <v>180</v>
      </c>
      <c r="F18" s="528" t="n">
        <v>10</v>
      </c>
      <c r="G18" s="521" t="s">
        <v>4714</v>
      </c>
    </row>
    <row r="19" customFormat="false" ht="25.5" hidden="false" customHeight="false" outlineLevel="0" collapsed="false">
      <c r="A19" s="676" t="n">
        <v>13</v>
      </c>
      <c r="B19" s="648" t="n">
        <v>39316</v>
      </c>
      <c r="C19" s="602" t="s">
        <v>106</v>
      </c>
      <c r="D19" s="644" t="s">
        <v>180</v>
      </c>
      <c r="E19" s="644" t="s">
        <v>116</v>
      </c>
      <c r="F19" s="528" t="n">
        <v>60</v>
      </c>
      <c r="G19" s="521" t="s">
        <v>4714</v>
      </c>
    </row>
    <row r="20" customFormat="false" ht="25.5" hidden="false" customHeight="false" outlineLevel="0" collapsed="false">
      <c r="A20" s="674" t="n">
        <v>14</v>
      </c>
      <c r="B20" s="648" t="n">
        <v>39316</v>
      </c>
      <c r="C20" s="602" t="s">
        <v>106</v>
      </c>
      <c r="D20" s="644" t="s">
        <v>116</v>
      </c>
      <c r="E20" s="644" t="s">
        <v>3785</v>
      </c>
      <c r="F20" s="528" t="n">
        <v>45</v>
      </c>
      <c r="G20" s="521" t="s">
        <v>4715</v>
      </c>
    </row>
    <row r="21" customFormat="false" ht="25.5" hidden="false" customHeight="false" outlineLevel="0" collapsed="false">
      <c r="A21" s="676" t="n">
        <v>15</v>
      </c>
      <c r="B21" s="648" t="n">
        <v>39316</v>
      </c>
      <c r="C21" s="602" t="s">
        <v>2274</v>
      </c>
      <c r="D21" s="644" t="s">
        <v>3785</v>
      </c>
      <c r="E21" s="644" t="s">
        <v>116</v>
      </c>
      <c r="F21" s="528" t="n">
        <v>26</v>
      </c>
      <c r="G21" s="521" t="s">
        <v>4715</v>
      </c>
    </row>
    <row r="22" customFormat="false" ht="25.5" hidden="false" customHeight="false" outlineLevel="0" collapsed="false">
      <c r="A22" s="674" t="n">
        <v>16</v>
      </c>
      <c r="B22" s="648" t="n">
        <v>39316</v>
      </c>
      <c r="C22" s="602" t="s">
        <v>2274</v>
      </c>
      <c r="D22" s="644" t="s">
        <v>186</v>
      </c>
      <c r="E22" s="644" t="s">
        <v>116</v>
      </c>
      <c r="F22" s="528" t="n">
        <v>100</v>
      </c>
      <c r="G22" s="521" t="s">
        <v>4716</v>
      </c>
    </row>
    <row r="23" customFormat="false" ht="12.75" hidden="false" customHeight="false" outlineLevel="0" collapsed="false">
      <c r="A23" s="676" t="n">
        <v>17</v>
      </c>
      <c r="B23" s="648" t="n">
        <v>39319</v>
      </c>
      <c r="C23" s="602" t="s">
        <v>2274</v>
      </c>
      <c r="D23" s="644" t="s">
        <v>186</v>
      </c>
      <c r="E23" s="644" t="s">
        <v>3884</v>
      </c>
      <c r="F23" s="528" t="n">
        <v>30</v>
      </c>
      <c r="G23" s="521" t="s">
        <v>4717</v>
      </c>
    </row>
    <row r="24" customFormat="false" ht="12.75" hidden="false" customHeight="false" outlineLevel="0" collapsed="false">
      <c r="A24" s="674" t="n">
        <v>18</v>
      </c>
      <c r="B24" s="648" t="n">
        <v>39319</v>
      </c>
      <c r="C24" s="602" t="s">
        <v>2274</v>
      </c>
      <c r="D24" s="644" t="s">
        <v>3884</v>
      </c>
      <c r="E24" s="644" t="s">
        <v>186</v>
      </c>
      <c r="F24" s="528" t="n">
        <v>30</v>
      </c>
      <c r="G24" s="677" t="s">
        <v>4717</v>
      </c>
    </row>
    <row r="25" customFormat="false" ht="12.75" hidden="false" customHeight="false" outlineLevel="0" collapsed="false">
      <c r="A25" s="676" t="n">
        <v>19</v>
      </c>
      <c r="B25" s="648" t="n">
        <v>39319</v>
      </c>
      <c r="C25" s="602" t="s">
        <v>133</v>
      </c>
      <c r="D25" s="644" t="s">
        <v>116</v>
      </c>
      <c r="E25" s="644" t="s">
        <v>186</v>
      </c>
      <c r="F25" s="528" t="n">
        <v>24</v>
      </c>
      <c r="G25" s="521" t="s">
        <v>4718</v>
      </c>
    </row>
    <row r="26" customFormat="false" ht="12.75" hidden="false" customHeight="false" outlineLevel="0" collapsed="false">
      <c r="A26" s="674" t="n">
        <v>20</v>
      </c>
      <c r="B26" s="648" t="n">
        <v>39319</v>
      </c>
      <c r="C26" s="602" t="s">
        <v>2274</v>
      </c>
      <c r="D26" s="644" t="s">
        <v>186</v>
      </c>
      <c r="E26" s="644" t="s">
        <v>2875</v>
      </c>
      <c r="F26" s="528" t="n">
        <v>8</v>
      </c>
      <c r="G26" s="521" t="s">
        <v>4718</v>
      </c>
    </row>
    <row r="27" customFormat="false" ht="12.75" hidden="false" customHeight="false" outlineLevel="0" collapsed="false">
      <c r="A27" s="676" t="n">
        <v>21</v>
      </c>
      <c r="B27" s="648" t="n">
        <v>39319</v>
      </c>
      <c r="C27" s="602" t="s">
        <v>133</v>
      </c>
      <c r="D27" s="644" t="s">
        <v>2875</v>
      </c>
      <c r="E27" s="644" t="s">
        <v>116</v>
      </c>
      <c r="F27" s="528" t="n">
        <v>20</v>
      </c>
      <c r="G27" s="521" t="s">
        <v>4718</v>
      </c>
    </row>
    <row r="28" customFormat="false" ht="12.75" hidden="false" customHeight="false" outlineLevel="0" collapsed="false">
      <c r="A28" s="674" t="n">
        <v>22</v>
      </c>
      <c r="B28" s="648" t="n">
        <v>39319</v>
      </c>
      <c r="C28" s="602" t="s">
        <v>106</v>
      </c>
      <c r="D28" s="644" t="s">
        <v>116</v>
      </c>
      <c r="E28" s="644" t="s">
        <v>234</v>
      </c>
      <c r="F28" s="528" t="n">
        <v>10</v>
      </c>
      <c r="G28" s="521" t="s">
        <v>4719</v>
      </c>
    </row>
    <row r="29" customFormat="false" ht="12.75" hidden="false" customHeight="false" outlineLevel="0" collapsed="false">
      <c r="A29" s="674" t="n">
        <v>23</v>
      </c>
      <c r="B29" s="648" t="n">
        <v>39319</v>
      </c>
      <c r="C29" s="602" t="s">
        <v>106</v>
      </c>
      <c r="D29" s="644" t="s">
        <v>234</v>
      </c>
      <c r="E29" s="644" t="s">
        <v>116</v>
      </c>
      <c r="F29" s="528" t="n">
        <v>10</v>
      </c>
      <c r="G29" s="521" t="s">
        <v>4719</v>
      </c>
    </row>
    <row r="30" customFormat="false" ht="12.75" hidden="false" customHeight="false" outlineLevel="0" collapsed="false">
      <c r="A30" s="676" t="n">
        <v>24</v>
      </c>
      <c r="B30" s="648" t="n">
        <v>39319</v>
      </c>
      <c r="C30" s="602" t="s">
        <v>106</v>
      </c>
      <c r="D30" s="644" t="s">
        <v>116</v>
      </c>
      <c r="E30" s="644" t="s">
        <v>316</v>
      </c>
      <c r="F30" s="528" t="n">
        <v>50</v>
      </c>
      <c r="G30" s="521" t="s">
        <v>4720</v>
      </c>
    </row>
    <row r="31" customFormat="false" ht="12.75" hidden="false" customHeight="false" outlineLevel="0" collapsed="false">
      <c r="A31" s="674" t="n">
        <v>25</v>
      </c>
      <c r="B31" s="648" t="n">
        <v>39319</v>
      </c>
      <c r="C31" s="602" t="s">
        <v>106</v>
      </c>
      <c r="D31" s="644" t="s">
        <v>316</v>
      </c>
      <c r="E31" s="644" t="s">
        <v>116</v>
      </c>
      <c r="F31" s="528" t="n">
        <v>55</v>
      </c>
      <c r="G31" s="521" t="s">
        <v>4720</v>
      </c>
    </row>
    <row r="32" customFormat="false" ht="12.75" hidden="false" customHeight="false" outlineLevel="0" collapsed="false">
      <c r="A32" s="676" t="n">
        <v>26</v>
      </c>
      <c r="B32" s="648" t="n">
        <v>39319</v>
      </c>
      <c r="C32" s="602" t="s">
        <v>106</v>
      </c>
      <c r="D32" s="644" t="s">
        <v>116</v>
      </c>
      <c r="E32" s="644" t="s">
        <v>830</v>
      </c>
      <c r="F32" s="528" t="n">
        <v>75</v>
      </c>
      <c r="G32" s="521" t="s">
        <v>4721</v>
      </c>
    </row>
    <row r="33" customFormat="false" ht="12.75" hidden="false" customHeight="false" outlineLevel="0" collapsed="false">
      <c r="A33" s="674" t="n">
        <v>27</v>
      </c>
      <c r="B33" s="648" t="n">
        <v>39319</v>
      </c>
      <c r="C33" s="602" t="s">
        <v>106</v>
      </c>
      <c r="D33" s="644" t="s">
        <v>830</v>
      </c>
      <c r="E33" s="644" t="s">
        <v>116</v>
      </c>
      <c r="F33" s="528" t="n">
        <v>70</v>
      </c>
      <c r="G33" s="521" t="s">
        <v>4721</v>
      </c>
    </row>
    <row r="34" customFormat="false" ht="12.75" hidden="false" customHeight="false" outlineLevel="0" collapsed="false">
      <c r="A34" s="676" t="n">
        <v>28</v>
      </c>
      <c r="B34" s="648" t="n">
        <v>39319</v>
      </c>
      <c r="C34" s="602" t="s">
        <v>4722</v>
      </c>
      <c r="D34" s="644" t="s">
        <v>116</v>
      </c>
      <c r="E34" s="644" t="s">
        <v>316</v>
      </c>
      <c r="F34" s="528" t="n">
        <v>95</v>
      </c>
      <c r="G34" s="521" t="s">
        <v>4723</v>
      </c>
    </row>
    <row r="35" customFormat="false" ht="12.75" hidden="false" customHeight="false" outlineLevel="0" collapsed="false">
      <c r="A35" s="674" t="n">
        <v>29</v>
      </c>
      <c r="B35" s="648" t="n">
        <v>39319</v>
      </c>
      <c r="C35" s="602" t="s">
        <v>4722</v>
      </c>
      <c r="D35" s="602" t="s">
        <v>116</v>
      </c>
      <c r="E35" s="602" t="s">
        <v>186</v>
      </c>
      <c r="F35" s="528" t="n">
        <v>140</v>
      </c>
      <c r="G35" s="521" t="s">
        <v>4724</v>
      </c>
    </row>
    <row r="36" customFormat="false" ht="12.75" hidden="false" customHeight="false" outlineLevel="0" collapsed="false">
      <c r="A36" s="676" t="n">
        <v>30</v>
      </c>
      <c r="B36" s="648" t="n">
        <v>39319</v>
      </c>
      <c r="C36" s="602" t="s">
        <v>4725</v>
      </c>
      <c r="D36" s="602" t="s">
        <v>116</v>
      </c>
      <c r="E36" s="602" t="s">
        <v>1270</v>
      </c>
      <c r="F36" s="528" t="n">
        <v>120</v>
      </c>
      <c r="G36" s="521" t="s">
        <v>4726</v>
      </c>
    </row>
    <row r="37" customFormat="false" ht="12.75" hidden="false" customHeight="false" outlineLevel="0" collapsed="false">
      <c r="A37" s="674" t="n">
        <v>31</v>
      </c>
      <c r="B37" s="648" t="n">
        <v>39319</v>
      </c>
      <c r="C37" s="602" t="s">
        <v>2274</v>
      </c>
      <c r="D37" s="602" t="s">
        <v>4727</v>
      </c>
      <c r="E37" s="602" t="s">
        <v>3862</v>
      </c>
      <c r="F37" s="528" t="n">
        <v>10</v>
      </c>
      <c r="G37" s="521" t="s">
        <v>4728</v>
      </c>
    </row>
    <row r="38" customFormat="false" ht="12.75" hidden="false" customHeight="false" outlineLevel="0" collapsed="false">
      <c r="A38" s="676" t="n">
        <v>32</v>
      </c>
      <c r="B38" s="648" t="n">
        <v>39319</v>
      </c>
      <c r="C38" s="602" t="s">
        <v>1882</v>
      </c>
      <c r="D38" s="602" t="s">
        <v>116</v>
      </c>
      <c r="E38" s="602" t="s">
        <v>2125</v>
      </c>
      <c r="F38" s="528" t="n">
        <v>120</v>
      </c>
      <c r="G38" s="678" t="s">
        <v>4729</v>
      </c>
    </row>
    <row r="39" customFormat="false" ht="12.75" hidden="false" customHeight="false" outlineLevel="0" collapsed="false">
      <c r="A39" s="674" t="n">
        <v>33</v>
      </c>
      <c r="B39" s="648" t="n">
        <v>39319</v>
      </c>
      <c r="C39" s="602" t="s">
        <v>2274</v>
      </c>
      <c r="D39" s="602" t="s">
        <v>4730</v>
      </c>
      <c r="E39" s="602" t="s">
        <v>2125</v>
      </c>
      <c r="F39" s="528" t="n">
        <v>15</v>
      </c>
      <c r="G39" s="678" t="s">
        <v>4729</v>
      </c>
    </row>
    <row r="40" customFormat="false" ht="12.75" hidden="false" customHeight="false" outlineLevel="0" collapsed="false">
      <c r="A40" s="676" t="n">
        <v>34</v>
      </c>
      <c r="B40" s="648" t="n">
        <v>39319</v>
      </c>
      <c r="C40" s="602" t="s">
        <v>2274</v>
      </c>
      <c r="D40" s="602" t="s">
        <v>1302</v>
      </c>
      <c r="E40" s="602" t="s">
        <v>3862</v>
      </c>
      <c r="F40" s="528" t="n">
        <v>15</v>
      </c>
      <c r="G40" s="678" t="s">
        <v>4729</v>
      </c>
    </row>
    <row r="41" customFormat="false" ht="12.75" hidden="false" customHeight="false" outlineLevel="0" collapsed="false">
      <c r="A41" s="674" t="n">
        <v>35</v>
      </c>
      <c r="B41" s="648" t="n">
        <v>39319</v>
      </c>
      <c r="C41" s="602" t="s">
        <v>2274</v>
      </c>
      <c r="D41" s="602" t="s">
        <v>3862</v>
      </c>
      <c r="E41" s="602" t="s">
        <v>1302</v>
      </c>
      <c r="F41" s="528" t="n">
        <v>10</v>
      </c>
      <c r="G41" s="678" t="s">
        <v>4729</v>
      </c>
    </row>
    <row r="42" customFormat="false" ht="25.5" hidden="false" customHeight="false" outlineLevel="0" collapsed="false">
      <c r="A42" s="674" t="n">
        <v>36</v>
      </c>
      <c r="B42" s="648" t="n">
        <v>39319</v>
      </c>
      <c r="C42" s="602" t="s">
        <v>4731</v>
      </c>
      <c r="D42" s="602" t="s">
        <v>4732</v>
      </c>
      <c r="E42" s="602" t="s">
        <v>3544</v>
      </c>
      <c r="F42" s="528" t="n">
        <v>20</v>
      </c>
      <c r="G42" s="678" t="s">
        <v>4733</v>
      </c>
    </row>
    <row r="43" customFormat="false" ht="12.75" hidden="false" customHeight="false" outlineLevel="0" collapsed="false">
      <c r="A43" s="676" t="n">
        <v>37</v>
      </c>
      <c r="B43" s="648" t="n">
        <v>39319</v>
      </c>
      <c r="C43" s="602" t="s">
        <v>106</v>
      </c>
      <c r="D43" s="602" t="s">
        <v>4732</v>
      </c>
      <c r="E43" s="602" t="s">
        <v>116</v>
      </c>
      <c r="F43" s="528" t="n">
        <v>100</v>
      </c>
      <c r="G43" s="678" t="s">
        <v>4734</v>
      </c>
    </row>
    <row r="44" customFormat="false" ht="12.75" hidden="false" customHeight="false" outlineLevel="0" collapsed="false">
      <c r="A44" s="674" t="n">
        <v>38</v>
      </c>
      <c r="B44" s="581" t="n">
        <v>39319</v>
      </c>
      <c r="C44" s="602" t="s">
        <v>106</v>
      </c>
      <c r="D44" s="602" t="s">
        <v>116</v>
      </c>
      <c r="E44" s="602" t="s">
        <v>4735</v>
      </c>
      <c r="F44" s="528" t="n">
        <v>90</v>
      </c>
      <c r="G44" s="678" t="s">
        <v>4736</v>
      </c>
    </row>
    <row r="45" customFormat="false" ht="12.75" hidden="false" customHeight="false" outlineLevel="0" collapsed="false">
      <c r="A45" s="676" t="n">
        <v>39</v>
      </c>
      <c r="B45" s="648" t="n">
        <v>39319</v>
      </c>
      <c r="C45" s="602" t="s">
        <v>106</v>
      </c>
      <c r="D45" s="602" t="s">
        <v>3407</v>
      </c>
      <c r="E45" s="602" t="s">
        <v>4735</v>
      </c>
      <c r="F45" s="528" t="n">
        <v>50</v>
      </c>
      <c r="G45" s="678" t="s">
        <v>4737</v>
      </c>
    </row>
    <row r="46" customFormat="false" ht="12.75" hidden="false" customHeight="false" outlineLevel="0" collapsed="false">
      <c r="A46" s="674" t="n">
        <v>40</v>
      </c>
      <c r="B46" s="648" t="n">
        <v>39319</v>
      </c>
      <c r="C46" s="602" t="s">
        <v>2274</v>
      </c>
      <c r="D46" s="602" t="s">
        <v>2125</v>
      </c>
      <c r="E46" s="602" t="s">
        <v>4735</v>
      </c>
      <c r="F46" s="528" t="n">
        <v>10</v>
      </c>
      <c r="G46" s="678" t="s">
        <v>4736</v>
      </c>
    </row>
    <row r="47" customFormat="false" ht="12.75" hidden="false" customHeight="false" outlineLevel="0" collapsed="false">
      <c r="A47" s="676" t="n">
        <v>41</v>
      </c>
      <c r="B47" s="648" t="n">
        <v>39319</v>
      </c>
      <c r="C47" s="602" t="s">
        <v>2274</v>
      </c>
      <c r="D47" s="602" t="s">
        <v>4735</v>
      </c>
      <c r="E47" s="602" t="s">
        <v>977</v>
      </c>
      <c r="F47" s="528" t="n">
        <v>20</v>
      </c>
      <c r="G47" s="678" t="s">
        <v>4736</v>
      </c>
    </row>
    <row r="48" customFormat="false" ht="12.75" hidden="false" customHeight="false" outlineLevel="0" collapsed="false">
      <c r="A48" s="674" t="n">
        <v>42</v>
      </c>
      <c r="B48" s="648" t="n">
        <v>39319</v>
      </c>
      <c r="C48" s="602" t="s">
        <v>2274</v>
      </c>
      <c r="D48" s="602" t="s">
        <v>3580</v>
      </c>
      <c r="E48" s="602" t="s">
        <v>3884</v>
      </c>
      <c r="F48" s="528" t="n">
        <v>30</v>
      </c>
      <c r="G48" s="678" t="s">
        <v>4736</v>
      </c>
    </row>
    <row r="49" customFormat="false" ht="12.75" hidden="false" customHeight="false" outlineLevel="0" collapsed="false">
      <c r="A49" s="676" t="n">
        <v>43</v>
      </c>
      <c r="B49" s="648" t="n">
        <v>39319</v>
      </c>
      <c r="C49" s="602" t="s">
        <v>2274</v>
      </c>
      <c r="D49" s="602" t="s">
        <v>3884</v>
      </c>
      <c r="E49" s="602" t="s">
        <v>4735</v>
      </c>
      <c r="F49" s="528" t="n">
        <v>15</v>
      </c>
      <c r="G49" s="678" t="s">
        <v>4736</v>
      </c>
    </row>
    <row r="50" customFormat="false" ht="12.75" hidden="false" customHeight="false" outlineLevel="0" collapsed="false">
      <c r="A50" s="674" t="n">
        <v>44</v>
      </c>
      <c r="B50" s="648" t="n">
        <v>39319</v>
      </c>
      <c r="C50" s="602" t="s">
        <v>2274</v>
      </c>
      <c r="D50" s="602" t="s">
        <v>4735</v>
      </c>
      <c r="E50" s="602" t="s">
        <v>977</v>
      </c>
      <c r="F50" s="528" t="n">
        <v>15</v>
      </c>
      <c r="G50" s="678" t="s">
        <v>4736</v>
      </c>
    </row>
    <row r="51" customFormat="false" ht="12.75" hidden="false" customHeight="false" outlineLevel="0" collapsed="false">
      <c r="A51" s="676" t="n">
        <v>45</v>
      </c>
      <c r="B51" s="648" t="n">
        <v>39319</v>
      </c>
      <c r="C51" s="602" t="s">
        <v>106</v>
      </c>
      <c r="D51" s="602" t="s">
        <v>3884</v>
      </c>
      <c r="E51" s="602" t="s">
        <v>116</v>
      </c>
      <c r="F51" s="528" t="n">
        <v>70</v>
      </c>
      <c r="G51" s="678" t="s">
        <v>4736</v>
      </c>
    </row>
    <row r="52" customFormat="false" ht="12.75" hidden="false" customHeight="false" outlineLevel="0" collapsed="false">
      <c r="A52" s="676" t="n">
        <v>46</v>
      </c>
      <c r="B52" s="648" t="n">
        <v>39320</v>
      </c>
      <c r="C52" s="602" t="s">
        <v>106</v>
      </c>
      <c r="D52" s="602" t="s">
        <v>116</v>
      </c>
      <c r="E52" s="602" t="s">
        <v>374</v>
      </c>
      <c r="F52" s="528" t="n">
        <v>70</v>
      </c>
      <c r="G52" s="678" t="s">
        <v>4738</v>
      </c>
    </row>
    <row r="53" customFormat="false" ht="25.5" hidden="false" customHeight="false" outlineLevel="0" collapsed="false">
      <c r="A53" s="674" t="n">
        <v>47</v>
      </c>
      <c r="B53" s="648" t="n">
        <v>39320</v>
      </c>
      <c r="C53" s="602" t="s">
        <v>2274</v>
      </c>
      <c r="D53" s="602" t="s">
        <v>374</v>
      </c>
      <c r="E53" s="602" t="s">
        <v>4739</v>
      </c>
      <c r="F53" s="528" t="n">
        <v>20</v>
      </c>
      <c r="G53" s="678" t="s">
        <v>4740</v>
      </c>
    </row>
    <row r="54" customFormat="false" ht="12.75" hidden="false" customHeight="false" outlineLevel="0" collapsed="false">
      <c r="A54" s="676" t="n">
        <v>48</v>
      </c>
      <c r="B54" s="648" t="n">
        <v>39320</v>
      </c>
      <c r="C54" s="602" t="s">
        <v>106</v>
      </c>
      <c r="D54" s="602" t="s">
        <v>186</v>
      </c>
      <c r="E54" s="602" t="s">
        <v>1263</v>
      </c>
      <c r="F54" s="528" t="n">
        <v>55</v>
      </c>
      <c r="G54" s="678" t="s">
        <v>4741</v>
      </c>
    </row>
    <row r="55" customFormat="false" ht="12.75" hidden="false" customHeight="false" outlineLevel="0" collapsed="false">
      <c r="A55" s="674" t="n">
        <v>49</v>
      </c>
      <c r="B55" s="648" t="n">
        <v>39320</v>
      </c>
      <c r="C55" s="602" t="s">
        <v>106</v>
      </c>
      <c r="D55" s="602" t="s">
        <v>116</v>
      </c>
      <c r="E55" s="602" t="s">
        <v>830</v>
      </c>
      <c r="F55" s="528" t="n">
        <v>100</v>
      </c>
      <c r="G55" s="678" t="s">
        <v>4742</v>
      </c>
    </row>
    <row r="56" customFormat="false" ht="12.75" hidden="false" customHeight="false" outlineLevel="0" collapsed="false">
      <c r="A56" s="676" t="n">
        <v>50</v>
      </c>
      <c r="B56" s="648" t="n">
        <v>39320</v>
      </c>
      <c r="C56" s="602" t="s">
        <v>2274</v>
      </c>
      <c r="D56" s="602" t="s">
        <v>148</v>
      </c>
      <c r="E56" s="602" t="s">
        <v>148</v>
      </c>
      <c r="F56" s="528" t="n">
        <v>10</v>
      </c>
      <c r="G56" s="678" t="s">
        <v>4743</v>
      </c>
    </row>
    <row r="57" customFormat="false" ht="12.75" hidden="false" customHeight="true" outlineLevel="0" collapsed="false">
      <c r="A57" s="674" t="n">
        <v>51</v>
      </c>
      <c r="B57" s="648" t="n">
        <v>39320</v>
      </c>
      <c r="C57" s="602" t="s">
        <v>906</v>
      </c>
      <c r="D57" s="602"/>
      <c r="E57" s="602"/>
      <c r="F57" s="528" t="n">
        <v>60</v>
      </c>
      <c r="G57" s="678" t="s">
        <v>4744</v>
      </c>
    </row>
    <row r="58" customFormat="false" ht="12.75" hidden="false" customHeight="true" outlineLevel="0" collapsed="false">
      <c r="A58" s="676" t="n">
        <v>52</v>
      </c>
      <c r="B58" s="648" t="n">
        <v>39320</v>
      </c>
      <c r="C58" s="602" t="s">
        <v>906</v>
      </c>
      <c r="D58" s="602"/>
      <c r="E58" s="602"/>
      <c r="F58" s="528" t="n">
        <v>113</v>
      </c>
      <c r="G58" s="678" t="s">
        <v>4745</v>
      </c>
    </row>
    <row r="59" customFormat="false" ht="12.75" hidden="false" customHeight="false" outlineLevel="0" collapsed="false">
      <c r="A59" s="674" t="n">
        <v>53</v>
      </c>
      <c r="B59" s="648" t="n">
        <v>39320</v>
      </c>
      <c r="C59" s="602" t="s">
        <v>106</v>
      </c>
      <c r="D59" s="602" t="s">
        <v>116</v>
      </c>
      <c r="E59" s="602" t="s">
        <v>2346</v>
      </c>
      <c r="F59" s="528" t="n">
        <v>80</v>
      </c>
      <c r="G59" s="678" t="s">
        <v>4746</v>
      </c>
    </row>
    <row r="60" customFormat="false" ht="12.75" hidden="false" customHeight="false" outlineLevel="0" collapsed="false">
      <c r="A60" s="676" t="n">
        <v>54</v>
      </c>
      <c r="B60" s="648" t="n">
        <v>39320</v>
      </c>
      <c r="C60" s="602" t="s">
        <v>2274</v>
      </c>
      <c r="D60" s="602" t="s">
        <v>2346</v>
      </c>
      <c r="E60" s="602" t="s">
        <v>4747</v>
      </c>
      <c r="F60" s="528" t="n">
        <v>20</v>
      </c>
      <c r="G60" s="678" t="s">
        <v>4746</v>
      </c>
    </row>
    <row r="61" customFormat="false" ht="12.75" hidden="false" customHeight="false" outlineLevel="0" collapsed="false">
      <c r="A61" s="674" t="n">
        <v>55</v>
      </c>
      <c r="B61" s="648" t="n">
        <v>39320</v>
      </c>
      <c r="C61" s="602" t="s">
        <v>106</v>
      </c>
      <c r="D61" s="602" t="s">
        <v>4747</v>
      </c>
      <c r="E61" s="602" t="s">
        <v>116</v>
      </c>
      <c r="F61" s="528" t="n">
        <v>80</v>
      </c>
      <c r="G61" s="678" t="s">
        <v>4746</v>
      </c>
    </row>
    <row r="62" customFormat="false" ht="12.75" hidden="false" customHeight="false" outlineLevel="0" collapsed="false">
      <c r="A62" s="676" t="n">
        <v>56</v>
      </c>
      <c r="B62" s="640" t="n">
        <v>39320</v>
      </c>
      <c r="C62" s="607" t="s">
        <v>106</v>
      </c>
      <c r="D62" s="607" t="s">
        <v>116</v>
      </c>
      <c r="E62" s="607" t="s">
        <v>2346</v>
      </c>
      <c r="F62" s="642" t="n">
        <v>90</v>
      </c>
      <c r="G62" s="679" t="s">
        <v>4748</v>
      </c>
    </row>
    <row r="63" customFormat="false" ht="12.75" hidden="false" customHeight="false" outlineLevel="0" collapsed="false">
      <c r="A63" s="674" t="n">
        <v>57</v>
      </c>
      <c r="B63" s="648" t="n">
        <v>39320</v>
      </c>
      <c r="C63" s="602" t="s">
        <v>2274</v>
      </c>
      <c r="D63" s="602" t="s">
        <v>2346</v>
      </c>
      <c r="E63" s="602" t="s">
        <v>4747</v>
      </c>
      <c r="F63" s="528" t="n">
        <v>20</v>
      </c>
      <c r="G63" s="680" t="s">
        <v>4748</v>
      </c>
    </row>
    <row r="64" customFormat="false" ht="12.75" hidden="false" customHeight="false" outlineLevel="0" collapsed="false">
      <c r="A64" s="676" t="n">
        <v>58</v>
      </c>
      <c r="B64" s="648" t="n">
        <v>39320</v>
      </c>
      <c r="C64" s="602" t="s">
        <v>106</v>
      </c>
      <c r="D64" s="602" t="s">
        <v>4747</v>
      </c>
      <c r="E64" s="602" t="s">
        <v>116</v>
      </c>
      <c r="F64" s="528" t="n">
        <v>100</v>
      </c>
      <c r="G64" s="680" t="s">
        <v>4748</v>
      </c>
    </row>
    <row r="65" customFormat="false" ht="25.5" hidden="false" customHeight="false" outlineLevel="0" collapsed="false">
      <c r="A65" s="674" t="n">
        <v>59</v>
      </c>
      <c r="B65" s="648" t="n">
        <v>39320</v>
      </c>
      <c r="C65" s="602" t="s">
        <v>106</v>
      </c>
      <c r="D65" s="602" t="s">
        <v>116</v>
      </c>
      <c r="E65" s="602" t="s">
        <v>2765</v>
      </c>
      <c r="F65" s="528" t="n">
        <v>120</v>
      </c>
      <c r="G65" s="680" t="s">
        <v>4749</v>
      </c>
    </row>
    <row r="66" customFormat="false" ht="12.75" hidden="false" customHeight="false" outlineLevel="0" collapsed="false">
      <c r="A66" s="676" t="n">
        <v>60</v>
      </c>
      <c r="B66" s="648" t="n">
        <v>39320</v>
      </c>
      <c r="C66" s="602" t="s">
        <v>2274</v>
      </c>
      <c r="D66" s="602" t="s">
        <v>116</v>
      </c>
      <c r="E66" s="602" t="s">
        <v>234</v>
      </c>
      <c r="F66" s="528" t="n">
        <v>8</v>
      </c>
      <c r="G66" s="678" t="s">
        <v>4750</v>
      </c>
    </row>
    <row r="67" customFormat="false" ht="12.75" hidden="false" customHeight="false" outlineLevel="0" collapsed="false">
      <c r="A67" s="674" t="n">
        <v>61</v>
      </c>
      <c r="B67" s="648" t="n">
        <v>39320</v>
      </c>
      <c r="C67" s="602" t="s">
        <v>2274</v>
      </c>
      <c r="D67" s="602" t="s">
        <v>234</v>
      </c>
      <c r="E67" s="602" t="s">
        <v>851</v>
      </c>
      <c r="F67" s="528" t="n">
        <v>12</v>
      </c>
      <c r="G67" s="678" t="s">
        <v>4751</v>
      </c>
    </row>
    <row r="68" customFormat="false" ht="12.75" hidden="false" customHeight="false" outlineLevel="0" collapsed="false">
      <c r="A68" s="676" t="n">
        <v>62</v>
      </c>
      <c r="B68" s="648" t="n">
        <v>39320</v>
      </c>
      <c r="C68" s="602" t="s">
        <v>133</v>
      </c>
      <c r="D68" s="602" t="s">
        <v>4752</v>
      </c>
      <c r="E68" s="602" t="s">
        <v>2786</v>
      </c>
      <c r="F68" s="528" t="n">
        <v>20</v>
      </c>
      <c r="G68" s="678" t="s">
        <v>4753</v>
      </c>
    </row>
    <row r="69" customFormat="false" ht="12.75" hidden="false" customHeight="false" outlineLevel="0" collapsed="false">
      <c r="A69" s="674" t="n">
        <v>63</v>
      </c>
      <c r="B69" s="648" t="n">
        <v>39320</v>
      </c>
      <c r="C69" s="602" t="s">
        <v>2274</v>
      </c>
      <c r="D69" s="602" t="s">
        <v>4754</v>
      </c>
      <c r="E69" s="602" t="s">
        <v>4755</v>
      </c>
      <c r="F69" s="528" t="n">
        <v>10</v>
      </c>
      <c r="G69" s="678" t="s">
        <v>4753</v>
      </c>
    </row>
    <row r="70" customFormat="false" ht="12.75" hidden="false" customHeight="false" outlineLevel="0" collapsed="false">
      <c r="A70" s="676" t="n">
        <v>64</v>
      </c>
      <c r="B70" s="648" t="n">
        <v>39320</v>
      </c>
      <c r="C70" s="602" t="s">
        <v>2274</v>
      </c>
      <c r="D70" s="602" t="s">
        <v>4755</v>
      </c>
      <c r="E70" s="602" t="s">
        <v>4756</v>
      </c>
      <c r="F70" s="528" t="n">
        <v>25</v>
      </c>
      <c r="G70" s="678" t="s">
        <v>4753</v>
      </c>
    </row>
    <row r="71" customFormat="false" ht="12.75" hidden="false" customHeight="false" outlineLevel="0" collapsed="false">
      <c r="A71" s="674" t="n">
        <v>65</v>
      </c>
      <c r="B71" s="648" t="n">
        <v>39320</v>
      </c>
      <c r="C71" s="602" t="s">
        <v>133</v>
      </c>
      <c r="D71" s="602" t="s">
        <v>4756</v>
      </c>
      <c r="E71" s="602" t="s">
        <v>4471</v>
      </c>
      <c r="F71" s="528" t="n">
        <v>12</v>
      </c>
      <c r="G71" s="678" t="s">
        <v>4753</v>
      </c>
    </row>
    <row r="72" customFormat="false" ht="12.75" hidden="false" customHeight="false" outlineLevel="0" collapsed="false">
      <c r="A72" s="676" t="n">
        <v>66</v>
      </c>
      <c r="B72" s="648" t="n">
        <v>39320</v>
      </c>
      <c r="C72" s="602" t="s">
        <v>2274</v>
      </c>
      <c r="D72" s="602" t="s">
        <v>4471</v>
      </c>
      <c r="E72" s="602" t="s">
        <v>234</v>
      </c>
      <c r="F72" s="528" t="n">
        <v>15</v>
      </c>
      <c r="G72" s="678" t="s">
        <v>4753</v>
      </c>
    </row>
    <row r="73" customFormat="false" ht="12.75" hidden="false" customHeight="false" outlineLevel="0" collapsed="false">
      <c r="A73" s="674" t="n">
        <v>67</v>
      </c>
      <c r="B73" s="581" t="n">
        <v>39320</v>
      </c>
      <c r="C73" s="602" t="s">
        <v>2274</v>
      </c>
      <c r="D73" s="602" t="s">
        <v>234</v>
      </c>
      <c r="E73" s="602" t="s">
        <v>116</v>
      </c>
      <c r="F73" s="528" t="n">
        <v>8</v>
      </c>
      <c r="G73" s="678" t="s">
        <v>4753</v>
      </c>
    </row>
    <row r="74" customFormat="false" ht="12.75" hidden="false" customHeight="false" outlineLevel="0" collapsed="false">
      <c r="A74" s="676" t="n">
        <v>68</v>
      </c>
      <c r="B74" s="648" t="n">
        <v>39320</v>
      </c>
      <c r="C74" s="602" t="s">
        <v>106</v>
      </c>
      <c r="D74" s="602" t="s">
        <v>116</v>
      </c>
      <c r="E74" s="602" t="s">
        <v>4757</v>
      </c>
      <c r="F74" s="528" t="n">
        <v>45</v>
      </c>
      <c r="G74" s="678" t="s">
        <v>4758</v>
      </c>
    </row>
    <row r="75" customFormat="false" ht="12.75" hidden="false" customHeight="false" outlineLevel="0" collapsed="false">
      <c r="A75" s="674" t="n">
        <v>69</v>
      </c>
      <c r="B75" s="648" t="n">
        <v>39320</v>
      </c>
      <c r="C75" s="602" t="s">
        <v>2274</v>
      </c>
      <c r="D75" s="602" t="s">
        <v>4757</v>
      </c>
      <c r="E75" s="602" t="s">
        <v>1263</v>
      </c>
      <c r="F75" s="528" t="n">
        <v>10</v>
      </c>
      <c r="G75" s="678" t="s">
        <v>4758</v>
      </c>
    </row>
    <row r="76" customFormat="false" ht="12.75" hidden="false" customHeight="false" outlineLevel="0" collapsed="false">
      <c r="A76" s="676" t="n">
        <v>70</v>
      </c>
      <c r="B76" s="581" t="n">
        <v>39320</v>
      </c>
      <c r="C76" s="602" t="s">
        <v>4759</v>
      </c>
      <c r="D76" s="602" t="s">
        <v>1263</v>
      </c>
      <c r="E76" s="602" t="s">
        <v>116</v>
      </c>
      <c r="F76" s="528" t="n">
        <v>5</v>
      </c>
      <c r="G76" s="678" t="s">
        <v>4758</v>
      </c>
    </row>
    <row r="77" customFormat="false" ht="12.75" hidden="false" customHeight="false" outlineLevel="0" collapsed="false">
      <c r="A77" s="676" t="n">
        <v>71</v>
      </c>
      <c r="B77" s="681" t="n">
        <v>39321</v>
      </c>
      <c r="C77" s="602" t="s">
        <v>106</v>
      </c>
      <c r="D77" s="602" t="s">
        <v>116</v>
      </c>
      <c r="E77" s="602" t="s">
        <v>180</v>
      </c>
      <c r="F77" s="642" t="n">
        <v>24</v>
      </c>
      <c r="G77" s="682" t="s">
        <v>4760</v>
      </c>
    </row>
    <row r="78" customFormat="false" ht="12.75" hidden="false" customHeight="false" outlineLevel="0" collapsed="false">
      <c r="A78" s="674" t="n">
        <v>72</v>
      </c>
      <c r="B78" s="681" t="n">
        <v>39321</v>
      </c>
      <c r="C78" s="602" t="s">
        <v>2274</v>
      </c>
      <c r="D78" s="602" t="s">
        <v>180</v>
      </c>
      <c r="E78" s="602" t="s">
        <v>3980</v>
      </c>
      <c r="F78" s="528" t="n">
        <v>10</v>
      </c>
      <c r="G78" s="682" t="s">
        <v>4760</v>
      </c>
    </row>
    <row r="79" customFormat="false" ht="12.75" hidden="false" customHeight="false" outlineLevel="0" collapsed="false">
      <c r="A79" s="676" t="n">
        <v>73</v>
      </c>
      <c r="B79" s="681" t="n">
        <v>39321</v>
      </c>
      <c r="C79" s="602" t="s">
        <v>2274</v>
      </c>
      <c r="D79" s="602" t="s">
        <v>3980</v>
      </c>
      <c r="E79" s="602" t="s">
        <v>3263</v>
      </c>
      <c r="F79" s="528" t="n">
        <v>10</v>
      </c>
      <c r="G79" s="682" t="s">
        <v>4760</v>
      </c>
    </row>
    <row r="80" customFormat="false" ht="12.75" hidden="false" customHeight="false" outlineLevel="0" collapsed="false">
      <c r="A80" s="674" t="n">
        <v>74</v>
      </c>
      <c r="B80" s="681" t="n">
        <v>39321</v>
      </c>
      <c r="C80" s="602" t="s">
        <v>2274</v>
      </c>
      <c r="D80" s="602" t="s">
        <v>3263</v>
      </c>
      <c r="E80" s="602" t="s">
        <v>4380</v>
      </c>
      <c r="F80" s="528" t="n">
        <v>20</v>
      </c>
      <c r="G80" s="682" t="s">
        <v>4760</v>
      </c>
    </row>
    <row r="81" customFormat="false" ht="12.75" hidden="false" customHeight="false" outlineLevel="0" collapsed="false">
      <c r="A81" s="676" t="n">
        <v>75</v>
      </c>
      <c r="B81" s="681" t="n">
        <v>39321</v>
      </c>
      <c r="C81" s="602" t="s">
        <v>2274</v>
      </c>
      <c r="D81" s="602" t="s">
        <v>4380</v>
      </c>
      <c r="E81" s="602" t="s">
        <v>180</v>
      </c>
      <c r="F81" s="528" t="n">
        <v>10</v>
      </c>
      <c r="G81" s="682" t="s">
        <v>4760</v>
      </c>
    </row>
    <row r="82" customFormat="false" ht="12.75" hidden="false" customHeight="false" outlineLevel="0" collapsed="false">
      <c r="A82" s="674" t="n">
        <v>76</v>
      </c>
      <c r="B82" s="681" t="n">
        <v>39321</v>
      </c>
      <c r="C82" s="602" t="s">
        <v>106</v>
      </c>
      <c r="D82" s="602" t="s">
        <v>180</v>
      </c>
      <c r="E82" s="602" t="s">
        <v>116</v>
      </c>
      <c r="F82" s="528" t="n">
        <v>24</v>
      </c>
      <c r="G82" s="682" t="s">
        <v>4760</v>
      </c>
    </row>
    <row r="83" customFormat="false" ht="12.75" hidden="false" customHeight="false" outlineLevel="0" collapsed="false">
      <c r="A83" s="676" t="n">
        <v>77</v>
      </c>
      <c r="B83" s="681" t="n">
        <v>39321</v>
      </c>
      <c r="C83" s="602" t="s">
        <v>106</v>
      </c>
      <c r="D83" s="602" t="s">
        <v>116</v>
      </c>
      <c r="E83" s="602" t="s">
        <v>2125</v>
      </c>
      <c r="F83" s="528" t="n">
        <v>85</v>
      </c>
      <c r="G83" s="603" t="s">
        <v>4761</v>
      </c>
    </row>
    <row r="84" customFormat="false" ht="12.75" hidden="false" customHeight="false" outlineLevel="0" collapsed="false">
      <c r="A84" s="674" t="n">
        <v>78</v>
      </c>
      <c r="B84" s="681" t="n">
        <v>39321</v>
      </c>
      <c r="C84" s="602" t="s">
        <v>2274</v>
      </c>
      <c r="D84" s="602" t="s">
        <v>4762</v>
      </c>
      <c r="E84" s="602" t="s">
        <v>1302</v>
      </c>
      <c r="F84" s="528" t="n">
        <v>20</v>
      </c>
      <c r="G84" s="680" t="s">
        <v>4763</v>
      </c>
    </row>
    <row r="85" customFormat="false" ht="12.75" hidden="false" customHeight="false" outlineLevel="0" collapsed="false">
      <c r="A85" s="676" t="n">
        <v>79</v>
      </c>
      <c r="B85" s="681" t="n">
        <v>39321</v>
      </c>
      <c r="C85" s="602" t="s">
        <v>2274</v>
      </c>
      <c r="D85" s="602" t="s">
        <v>4764</v>
      </c>
      <c r="E85" s="602" t="s">
        <v>3652</v>
      </c>
      <c r="F85" s="528" t="n">
        <v>12</v>
      </c>
      <c r="G85" s="603" t="s">
        <v>4765</v>
      </c>
    </row>
    <row r="86" customFormat="false" ht="12.75" hidden="false" customHeight="false" outlineLevel="0" collapsed="false">
      <c r="A86" s="674" t="n">
        <v>80</v>
      </c>
      <c r="B86" s="681" t="n">
        <v>39321</v>
      </c>
      <c r="C86" s="602" t="s">
        <v>2274</v>
      </c>
      <c r="D86" s="602" t="s">
        <v>3652</v>
      </c>
      <c r="E86" s="602" t="s">
        <v>4271</v>
      </c>
      <c r="F86" s="528" t="n">
        <v>12</v>
      </c>
      <c r="G86" s="603" t="s">
        <v>4765</v>
      </c>
    </row>
    <row r="87" customFormat="false" ht="12.75" hidden="false" customHeight="false" outlineLevel="0" collapsed="false">
      <c r="A87" s="676" t="n">
        <v>81</v>
      </c>
      <c r="B87" s="681" t="n">
        <v>39321</v>
      </c>
      <c r="C87" s="602" t="s">
        <v>106</v>
      </c>
      <c r="D87" s="602" t="s">
        <v>4271</v>
      </c>
      <c r="E87" s="602" t="s">
        <v>293</v>
      </c>
      <c r="F87" s="528" t="n">
        <v>40</v>
      </c>
      <c r="G87" s="603" t="s">
        <v>4766</v>
      </c>
    </row>
    <row r="88" customFormat="false" ht="12.75" hidden="false" customHeight="false" outlineLevel="0" collapsed="false">
      <c r="A88" s="674" t="n">
        <v>82</v>
      </c>
      <c r="B88" s="681" t="n">
        <v>39321</v>
      </c>
      <c r="C88" s="602" t="s">
        <v>2274</v>
      </c>
      <c r="D88" s="602" t="s">
        <v>4271</v>
      </c>
      <c r="E88" s="602" t="s">
        <v>293</v>
      </c>
      <c r="F88" s="528" t="n">
        <v>25</v>
      </c>
      <c r="G88" s="603" t="s">
        <v>4767</v>
      </c>
    </row>
    <row r="89" customFormat="false" ht="12.75" hidden="false" customHeight="false" outlineLevel="0" collapsed="false">
      <c r="A89" s="676" t="n">
        <v>83</v>
      </c>
      <c r="B89" s="681" t="n">
        <v>39321</v>
      </c>
      <c r="C89" s="602" t="s">
        <v>1882</v>
      </c>
      <c r="D89" s="602" t="s">
        <v>293</v>
      </c>
      <c r="E89" s="602" t="s">
        <v>3763</v>
      </c>
      <c r="F89" s="528" t="n">
        <v>110</v>
      </c>
      <c r="G89" s="682" t="s">
        <v>4768</v>
      </c>
    </row>
    <row r="90" customFormat="false" ht="12.75" hidden="false" customHeight="false" outlineLevel="0" collapsed="false">
      <c r="A90" s="674" t="n">
        <v>84</v>
      </c>
      <c r="B90" s="681" t="n">
        <v>39321</v>
      </c>
      <c r="C90" s="602" t="s">
        <v>106</v>
      </c>
      <c r="D90" s="602" t="s">
        <v>3763</v>
      </c>
      <c r="E90" s="602" t="s">
        <v>116</v>
      </c>
      <c r="F90" s="528" t="n">
        <v>80</v>
      </c>
      <c r="G90" s="682" t="s">
        <v>4769</v>
      </c>
    </row>
    <row r="91" customFormat="false" ht="12.75" hidden="false" customHeight="false" outlineLevel="0" collapsed="false">
      <c r="A91" s="676" t="n">
        <v>85</v>
      </c>
      <c r="B91" s="681" t="n">
        <v>39321</v>
      </c>
      <c r="C91" s="602" t="s">
        <v>106</v>
      </c>
      <c r="D91" s="602" t="s">
        <v>116</v>
      </c>
      <c r="E91" s="602" t="s">
        <v>2765</v>
      </c>
      <c r="F91" s="528" t="n">
        <v>100</v>
      </c>
      <c r="G91" s="682" t="s">
        <v>4770</v>
      </c>
    </row>
    <row r="92" customFormat="false" ht="12.75" hidden="false" customHeight="false" outlineLevel="0" collapsed="false">
      <c r="A92" s="674" t="n">
        <v>86</v>
      </c>
      <c r="B92" s="681" t="n">
        <v>39321</v>
      </c>
      <c r="C92" s="602" t="s">
        <v>106</v>
      </c>
      <c r="D92" s="602" t="s">
        <v>116</v>
      </c>
      <c r="E92" s="602" t="s">
        <v>4161</v>
      </c>
      <c r="F92" s="528" t="n">
        <v>30</v>
      </c>
      <c r="G92" s="682" t="s">
        <v>4771</v>
      </c>
    </row>
    <row r="93" customFormat="false" ht="12.75" hidden="false" customHeight="false" outlineLevel="0" collapsed="false">
      <c r="A93" s="676" t="n">
        <v>87</v>
      </c>
      <c r="B93" s="681" t="n">
        <v>39321</v>
      </c>
      <c r="C93" s="602" t="s">
        <v>106</v>
      </c>
      <c r="D93" s="602" t="s">
        <v>4161</v>
      </c>
      <c r="E93" s="602" t="s">
        <v>4772</v>
      </c>
      <c r="F93" s="528" t="n">
        <v>60</v>
      </c>
      <c r="G93" s="682" t="s">
        <v>4771</v>
      </c>
    </row>
    <row r="94" customFormat="false" ht="12.75" hidden="false" customHeight="false" outlineLevel="0" collapsed="false">
      <c r="A94" s="674" t="n">
        <v>88</v>
      </c>
      <c r="B94" s="681" t="n">
        <v>39321</v>
      </c>
      <c r="C94" s="602" t="s">
        <v>106</v>
      </c>
      <c r="D94" s="602" t="s">
        <v>4772</v>
      </c>
      <c r="E94" s="602" t="s">
        <v>116</v>
      </c>
      <c r="F94" s="528" t="n">
        <v>60</v>
      </c>
      <c r="G94" s="682" t="s">
        <v>4771</v>
      </c>
    </row>
    <row r="95" customFormat="false" ht="12.75" hidden="false" customHeight="true" outlineLevel="0" collapsed="false">
      <c r="A95" s="676" t="n">
        <v>89</v>
      </c>
      <c r="B95" s="681" t="n">
        <v>39321</v>
      </c>
      <c r="C95" s="602" t="s">
        <v>906</v>
      </c>
      <c r="D95" s="602"/>
      <c r="E95" s="602"/>
      <c r="F95" s="528" t="n">
        <v>13</v>
      </c>
      <c r="G95" s="682" t="s">
        <v>4773</v>
      </c>
    </row>
    <row r="96" customFormat="false" ht="12.75" hidden="false" customHeight="false" outlineLevel="0" collapsed="false">
      <c r="A96" s="683" t="n">
        <v>90</v>
      </c>
      <c r="B96" s="681" t="n">
        <v>39322</v>
      </c>
      <c r="C96" s="602" t="s">
        <v>106</v>
      </c>
      <c r="D96" s="602" t="s">
        <v>316</v>
      </c>
      <c r="E96" s="602" t="s">
        <v>578</v>
      </c>
      <c r="F96" s="528" t="n">
        <v>30</v>
      </c>
      <c r="G96" s="684" t="s">
        <v>4774</v>
      </c>
    </row>
    <row r="97" customFormat="false" ht="12.75" hidden="false" customHeight="false" outlineLevel="0" collapsed="false">
      <c r="A97" s="676" t="n">
        <v>91</v>
      </c>
      <c r="B97" s="681" t="n">
        <v>39322</v>
      </c>
      <c r="C97" s="602" t="s">
        <v>106</v>
      </c>
      <c r="D97" s="602" t="s">
        <v>578</v>
      </c>
      <c r="E97" s="602" t="s">
        <v>116</v>
      </c>
      <c r="F97" s="528" t="n">
        <v>50</v>
      </c>
      <c r="G97" s="684" t="s">
        <v>4774</v>
      </c>
    </row>
    <row r="98" customFormat="false" ht="25.5" hidden="false" customHeight="false" outlineLevel="0" collapsed="false">
      <c r="A98" s="683" t="n">
        <v>92</v>
      </c>
      <c r="B98" s="617" t="n">
        <v>39322</v>
      </c>
      <c r="C98" s="602" t="s">
        <v>106</v>
      </c>
      <c r="D98" s="602" t="s">
        <v>116</v>
      </c>
      <c r="E98" s="602" t="s">
        <v>4775</v>
      </c>
      <c r="F98" s="528" t="n">
        <v>30</v>
      </c>
      <c r="G98" s="682" t="s">
        <v>4776</v>
      </c>
    </row>
    <row r="99" customFormat="false" ht="25.5" hidden="false" customHeight="false" outlineLevel="0" collapsed="false">
      <c r="A99" s="676" t="n">
        <v>93</v>
      </c>
      <c r="B99" s="617" t="n">
        <v>39322</v>
      </c>
      <c r="C99" s="602" t="s">
        <v>106</v>
      </c>
      <c r="D99" s="602" t="s">
        <v>4775</v>
      </c>
      <c r="E99" s="602" t="s">
        <v>4777</v>
      </c>
      <c r="F99" s="528" t="n">
        <v>65</v>
      </c>
      <c r="G99" s="682" t="s">
        <v>4776</v>
      </c>
    </row>
    <row r="100" customFormat="false" ht="25.5" hidden="false" customHeight="false" outlineLevel="0" collapsed="false">
      <c r="A100" s="683" t="n">
        <v>94</v>
      </c>
      <c r="B100" s="617" t="n">
        <v>39322</v>
      </c>
      <c r="C100" s="602" t="s">
        <v>106</v>
      </c>
      <c r="D100" s="602" t="s">
        <v>4777</v>
      </c>
      <c r="E100" s="602" t="s">
        <v>4775</v>
      </c>
      <c r="F100" s="528" t="n">
        <v>65</v>
      </c>
      <c r="G100" s="682" t="s">
        <v>4776</v>
      </c>
    </row>
    <row r="101" customFormat="false" ht="25.5" hidden="false" customHeight="false" outlineLevel="0" collapsed="false">
      <c r="A101" s="676" t="n">
        <v>95</v>
      </c>
      <c r="B101" s="617" t="n">
        <v>39322</v>
      </c>
      <c r="C101" s="602" t="s">
        <v>106</v>
      </c>
      <c r="D101" s="602" t="s">
        <v>4775</v>
      </c>
      <c r="E101" s="602" t="s">
        <v>116</v>
      </c>
      <c r="F101" s="528" t="n">
        <v>30</v>
      </c>
      <c r="G101" s="682" t="s">
        <v>4776</v>
      </c>
    </row>
    <row r="102" customFormat="false" ht="12.75" hidden="false" customHeight="false" outlineLevel="0" collapsed="false">
      <c r="A102" s="683" t="n">
        <v>96</v>
      </c>
      <c r="B102" s="617" t="n">
        <v>39322</v>
      </c>
      <c r="C102" s="602" t="s">
        <v>2274</v>
      </c>
      <c r="D102" s="602" t="s">
        <v>116</v>
      </c>
      <c r="E102" s="602" t="s">
        <v>4778</v>
      </c>
      <c r="F102" s="528" t="n">
        <v>5</v>
      </c>
      <c r="G102" s="682" t="s">
        <v>4779</v>
      </c>
    </row>
    <row r="103" customFormat="false" ht="13.5" hidden="false" customHeight="false" outlineLevel="0" collapsed="false">
      <c r="A103" s="676" t="n">
        <v>97</v>
      </c>
      <c r="B103" s="617" t="n">
        <v>39322</v>
      </c>
      <c r="C103" s="602" t="s">
        <v>2274</v>
      </c>
      <c r="D103" s="602" t="s">
        <v>4778</v>
      </c>
      <c r="E103" s="602" t="s">
        <v>116</v>
      </c>
      <c r="F103" s="528" t="n">
        <v>5</v>
      </c>
      <c r="G103" s="682" t="s">
        <v>4779</v>
      </c>
    </row>
    <row r="104" customFormat="false" ht="14.25" hidden="false" customHeight="false" outlineLevel="0" collapsed="false">
      <c r="A104" s="645" t="s">
        <v>2815</v>
      </c>
      <c r="B104" s="645"/>
      <c r="C104" s="645"/>
      <c r="D104" s="645"/>
      <c r="E104" s="645"/>
      <c r="F104" s="685" t="n">
        <f aca="false">SUM(F7:F103)</f>
        <v>4166</v>
      </c>
      <c r="G104" s="610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511"/>
      <c r="G105" s="290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511"/>
      <c r="G106" s="290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511"/>
      <c r="G107" s="290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511"/>
      <c r="G108" s="290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511"/>
      <c r="G109" s="290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511"/>
      <c r="G110" s="290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511"/>
      <c r="G111" s="290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511"/>
      <c r="G112" s="290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511"/>
      <c r="G113" s="290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511"/>
      <c r="G114" s="290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511"/>
      <c r="G115" s="290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511"/>
      <c r="G116" s="290"/>
    </row>
    <row r="117" customFormat="false" ht="13.5" hidden="false" customHeight="false" outlineLevel="0" collapsed="false">
      <c r="A117" s="64"/>
      <c r="B117" s="64"/>
      <c r="C117" s="64"/>
      <c r="D117" s="64"/>
      <c r="E117" s="64"/>
      <c r="F117" s="511"/>
      <c r="G117" s="290"/>
    </row>
    <row r="118" customFormat="false" ht="13.5" hidden="false" customHeight="true" outlineLevel="0" collapsed="false">
      <c r="A118" s="315" t="s">
        <v>2174</v>
      </c>
      <c r="B118" s="315"/>
      <c r="C118" s="315"/>
      <c r="D118" s="315"/>
      <c r="E118" s="315"/>
      <c r="F118" s="315"/>
      <c r="G118" s="315"/>
    </row>
    <row r="119" customFormat="false" ht="13.5" hidden="false" customHeight="false" outlineLevel="0" collapsed="false">
      <c r="A119" s="64"/>
      <c r="B119" s="64"/>
      <c r="C119" s="64"/>
      <c r="D119" s="64"/>
      <c r="E119" s="64"/>
      <c r="F119" s="598"/>
      <c r="G119" s="290"/>
    </row>
    <row r="120" customFormat="false" ht="13.5" hidden="false" customHeight="false" outlineLevel="0" collapsed="false">
      <c r="A120" s="667" t="s">
        <v>85</v>
      </c>
      <c r="B120" s="630" t="s">
        <v>86</v>
      </c>
      <c r="C120" s="650" t="s">
        <v>2998</v>
      </c>
      <c r="D120" s="650"/>
      <c r="E120" s="650"/>
      <c r="F120" s="651" t="s">
        <v>12</v>
      </c>
      <c r="G120" s="634" t="s">
        <v>88</v>
      </c>
    </row>
    <row r="121" customFormat="false" ht="12.75" hidden="false" customHeight="true" outlineLevel="0" collapsed="false">
      <c r="A121" s="686" t="n">
        <v>1</v>
      </c>
      <c r="B121" s="617" t="n">
        <v>39309</v>
      </c>
      <c r="C121" s="602" t="s">
        <v>4649</v>
      </c>
      <c r="D121" s="602"/>
      <c r="E121" s="602"/>
      <c r="F121" s="528" t="n">
        <v>50</v>
      </c>
      <c r="G121" s="603" t="s">
        <v>4563</v>
      </c>
    </row>
    <row r="122" customFormat="false" ht="12.75" hidden="false" customHeight="true" outlineLevel="0" collapsed="false">
      <c r="A122" s="687" t="n">
        <v>2</v>
      </c>
      <c r="B122" s="657" t="n">
        <v>39316</v>
      </c>
      <c r="C122" s="602" t="s">
        <v>4649</v>
      </c>
      <c r="D122" s="602"/>
      <c r="E122" s="602"/>
      <c r="F122" s="642" t="n">
        <v>74</v>
      </c>
      <c r="G122" s="658" t="s">
        <v>4563</v>
      </c>
    </row>
    <row r="123" customFormat="false" ht="12.75" hidden="false" customHeight="true" outlineLevel="0" collapsed="false">
      <c r="A123" s="686" t="n">
        <v>3</v>
      </c>
      <c r="B123" s="657" t="n">
        <v>39318</v>
      </c>
      <c r="C123" s="602" t="s">
        <v>4649</v>
      </c>
      <c r="D123" s="602"/>
      <c r="E123" s="602"/>
      <c r="F123" s="642" t="n">
        <v>113</v>
      </c>
      <c r="G123" s="658" t="s">
        <v>4563</v>
      </c>
    </row>
    <row r="124" customFormat="false" ht="12.75" hidden="false" customHeight="true" outlineLevel="0" collapsed="false">
      <c r="A124" s="687" t="n">
        <v>4</v>
      </c>
      <c r="B124" s="681" t="n">
        <v>39319</v>
      </c>
      <c r="C124" s="602" t="s">
        <v>4649</v>
      </c>
      <c r="D124" s="602"/>
      <c r="E124" s="602"/>
      <c r="F124" s="528" t="n">
        <v>85</v>
      </c>
      <c r="G124" s="658" t="s">
        <v>4563</v>
      </c>
    </row>
    <row r="125" customFormat="false" ht="12.75" hidden="false" customHeight="true" outlineLevel="0" collapsed="false">
      <c r="A125" s="686" t="n">
        <v>5</v>
      </c>
      <c r="B125" s="681" t="n">
        <v>39319</v>
      </c>
      <c r="C125" s="602" t="s">
        <v>4649</v>
      </c>
      <c r="D125" s="602"/>
      <c r="E125" s="602"/>
      <c r="F125" s="528" t="n">
        <v>80</v>
      </c>
      <c r="G125" s="658" t="s">
        <v>4563</v>
      </c>
    </row>
    <row r="126" customFormat="false" ht="12.75" hidden="false" customHeight="true" outlineLevel="0" collapsed="false">
      <c r="A126" s="687" t="n">
        <v>6</v>
      </c>
      <c r="B126" s="681" t="n">
        <v>39319</v>
      </c>
      <c r="C126" s="602" t="s">
        <v>4649</v>
      </c>
      <c r="D126" s="602"/>
      <c r="E126" s="602"/>
      <c r="F126" s="528" t="n">
        <v>93</v>
      </c>
      <c r="G126" s="658" t="s">
        <v>4563</v>
      </c>
    </row>
    <row r="127" customFormat="false" ht="12.75" hidden="false" customHeight="true" outlineLevel="0" collapsed="false">
      <c r="A127" s="686" t="n">
        <v>7</v>
      </c>
      <c r="B127" s="681" t="n">
        <v>39320</v>
      </c>
      <c r="C127" s="602" t="s">
        <v>4649</v>
      </c>
      <c r="D127" s="602"/>
      <c r="E127" s="602"/>
      <c r="F127" s="528" t="n">
        <v>100</v>
      </c>
      <c r="G127" s="658" t="s">
        <v>4563</v>
      </c>
    </row>
    <row r="128" customFormat="false" ht="12.75" hidden="false" customHeight="true" outlineLevel="0" collapsed="false">
      <c r="A128" s="687" t="n">
        <v>8</v>
      </c>
      <c r="B128" s="617" t="n">
        <v>39320</v>
      </c>
      <c r="C128" s="602" t="s">
        <v>4649</v>
      </c>
      <c r="D128" s="602"/>
      <c r="E128" s="602"/>
      <c r="F128" s="528" t="n">
        <v>72</v>
      </c>
      <c r="G128" s="603" t="s">
        <v>4563</v>
      </c>
    </row>
    <row r="129" customFormat="false" ht="12.75" hidden="false" customHeight="true" outlineLevel="0" collapsed="false">
      <c r="A129" s="687" t="n">
        <v>9</v>
      </c>
      <c r="B129" s="617" t="n">
        <v>39321</v>
      </c>
      <c r="C129" s="602" t="s">
        <v>4649</v>
      </c>
      <c r="D129" s="602"/>
      <c r="E129" s="602"/>
      <c r="F129" s="528" t="n">
        <v>94</v>
      </c>
      <c r="G129" s="603" t="s">
        <v>4563</v>
      </c>
    </row>
    <row r="130" customFormat="false" ht="13.5" hidden="false" customHeight="true" outlineLevel="0" collapsed="false">
      <c r="A130" s="686" t="n">
        <v>10</v>
      </c>
      <c r="B130" s="617" t="n">
        <v>39321</v>
      </c>
      <c r="C130" s="602" t="s">
        <v>4649</v>
      </c>
      <c r="D130" s="602"/>
      <c r="E130" s="602"/>
      <c r="F130" s="624" t="n">
        <v>92</v>
      </c>
      <c r="G130" s="603" t="s">
        <v>4563</v>
      </c>
    </row>
    <row r="131" customFormat="false" ht="14.25" hidden="false" customHeight="false" outlineLevel="0" collapsed="false">
      <c r="A131" s="522" t="s">
        <v>2815</v>
      </c>
      <c r="B131" s="522"/>
      <c r="C131" s="522"/>
      <c r="D131" s="522"/>
      <c r="E131" s="522"/>
      <c r="F131" s="609" t="n">
        <f aca="false">SUM(F121:F130)</f>
        <v>853</v>
      </c>
      <c r="G131" s="610"/>
    </row>
    <row r="168" customFormat="false" ht="13.5" hidden="false" customHeight="false" outlineLevel="0" collapsed="false"/>
    <row r="169" customFormat="false" ht="21.75" hidden="false" customHeight="true" outlineLevel="0" collapsed="false">
      <c r="A169" s="347" t="s">
        <v>0</v>
      </c>
      <c r="B169" s="347"/>
      <c r="C169" s="347"/>
      <c r="D169" s="347"/>
      <c r="E169" s="347"/>
      <c r="F169" s="347"/>
      <c r="G169" s="347"/>
    </row>
    <row r="170" customFormat="false" ht="12.75" hidden="false" customHeight="true" outlineLevel="0" collapsed="false">
      <c r="A170" s="490" t="s">
        <v>99</v>
      </c>
      <c r="B170" s="490"/>
      <c r="C170" s="490"/>
      <c r="D170" s="490"/>
      <c r="E170" s="490"/>
      <c r="F170" s="490"/>
      <c r="G170" s="490"/>
    </row>
    <row r="171" customFormat="false" ht="12.75" hidden="false" customHeight="true" outlineLevel="0" collapsed="false">
      <c r="A171" s="489" t="s">
        <v>4780</v>
      </c>
      <c r="B171" s="489"/>
      <c r="C171" s="489"/>
      <c r="D171" s="490"/>
      <c r="E171" s="490"/>
      <c r="F171" s="490"/>
      <c r="G171" s="490"/>
    </row>
    <row r="172" customFormat="false" ht="12.75" hidden="false" customHeight="false" outlineLevel="0" collapsed="false">
      <c r="A172" s="491" t="s">
        <v>3402</v>
      </c>
      <c r="B172" s="491"/>
      <c r="C172" s="491"/>
      <c r="D172" s="491"/>
      <c r="E172" s="491"/>
      <c r="F172" s="491"/>
      <c r="G172" s="491"/>
    </row>
    <row r="173" customFormat="false" ht="13.5" hidden="false" customHeight="false" outlineLevel="0" collapsed="false">
      <c r="A173" s="491" t="s">
        <v>4702</v>
      </c>
      <c r="B173" s="491"/>
      <c r="C173" s="491"/>
      <c r="D173" s="491"/>
      <c r="E173" s="491"/>
      <c r="F173" s="491"/>
      <c r="G173" s="491"/>
    </row>
    <row r="174" customFormat="false" ht="30" hidden="false" customHeight="true" outlineLevel="0" collapsed="false">
      <c r="A174" s="688" t="s">
        <v>85</v>
      </c>
      <c r="B174" s="689" t="s">
        <v>86</v>
      </c>
      <c r="C174" s="689" t="s">
        <v>105</v>
      </c>
      <c r="D174" s="690" t="s">
        <v>103</v>
      </c>
      <c r="E174" s="690" t="s">
        <v>104</v>
      </c>
      <c r="F174" s="691" t="s">
        <v>12</v>
      </c>
      <c r="G174" s="692" t="s">
        <v>88</v>
      </c>
    </row>
    <row r="175" customFormat="false" ht="12.75" hidden="false" customHeight="false" outlineLevel="0" collapsed="false">
      <c r="A175" s="676" t="n">
        <v>3</v>
      </c>
      <c r="B175" s="648" t="n">
        <v>39322</v>
      </c>
      <c r="C175" s="602" t="s">
        <v>106</v>
      </c>
      <c r="D175" s="644" t="s">
        <v>116</v>
      </c>
      <c r="E175" s="644" t="s">
        <v>1263</v>
      </c>
      <c r="F175" s="528" t="n">
        <v>60</v>
      </c>
      <c r="G175" s="521" t="s">
        <v>4781</v>
      </c>
    </row>
    <row r="176" customFormat="false" ht="12.75" hidden="false" customHeight="false" outlineLevel="0" collapsed="false">
      <c r="A176" s="674" t="n">
        <v>4</v>
      </c>
      <c r="B176" s="648" t="n">
        <v>39322</v>
      </c>
      <c r="C176" s="602" t="s">
        <v>106</v>
      </c>
      <c r="D176" s="644" t="s">
        <v>1263</v>
      </c>
      <c r="E176" s="644" t="s">
        <v>116</v>
      </c>
      <c r="F176" s="528" t="n">
        <v>55</v>
      </c>
      <c r="G176" s="521" t="s">
        <v>4781</v>
      </c>
    </row>
    <row r="177" customFormat="false" ht="12.75" hidden="false" customHeight="false" outlineLevel="0" collapsed="false">
      <c r="A177" s="676" t="n">
        <v>5</v>
      </c>
      <c r="B177" s="648" t="n">
        <v>39322</v>
      </c>
      <c r="C177" s="602" t="s">
        <v>2274</v>
      </c>
      <c r="D177" s="644" t="s">
        <v>4782</v>
      </c>
      <c r="E177" s="644" t="s">
        <v>4783</v>
      </c>
      <c r="F177" s="528" t="n">
        <v>20</v>
      </c>
      <c r="G177" s="521" t="s">
        <v>4784</v>
      </c>
    </row>
    <row r="178" customFormat="false" ht="12.75" hidden="false" customHeight="false" outlineLevel="0" collapsed="false">
      <c r="A178" s="674" t="n">
        <v>6</v>
      </c>
      <c r="B178" s="648" t="n">
        <v>39322</v>
      </c>
      <c r="C178" s="602" t="s">
        <v>2274</v>
      </c>
      <c r="D178" s="644" t="s">
        <v>4785</v>
      </c>
      <c r="E178" s="644" t="s">
        <v>578</v>
      </c>
      <c r="F178" s="528" t="n">
        <v>50</v>
      </c>
      <c r="G178" s="521" t="s">
        <v>4786</v>
      </c>
    </row>
    <row r="179" customFormat="false" ht="12.75" hidden="false" customHeight="false" outlineLevel="0" collapsed="false">
      <c r="A179" s="676" t="n">
        <v>7</v>
      </c>
      <c r="B179" s="648" t="n">
        <v>39322</v>
      </c>
      <c r="C179" s="602" t="s">
        <v>2274</v>
      </c>
      <c r="D179" s="644" t="s">
        <v>578</v>
      </c>
      <c r="E179" s="644" t="s">
        <v>116</v>
      </c>
      <c r="F179" s="528" t="n">
        <v>40</v>
      </c>
      <c r="G179" s="521" t="s">
        <v>4786</v>
      </c>
    </row>
    <row r="180" customFormat="false" ht="12.75" hidden="false" customHeight="false" outlineLevel="0" collapsed="false">
      <c r="A180" s="674" t="n">
        <v>8</v>
      </c>
      <c r="B180" s="648" t="n">
        <v>39322</v>
      </c>
      <c r="C180" s="602" t="s">
        <v>133</v>
      </c>
      <c r="D180" s="644" t="s">
        <v>116</v>
      </c>
      <c r="E180" s="644" t="s">
        <v>293</v>
      </c>
      <c r="F180" s="528" t="n">
        <v>24</v>
      </c>
      <c r="G180" s="521" t="s">
        <v>4787</v>
      </c>
    </row>
    <row r="181" customFormat="false" ht="12.75" hidden="false" customHeight="false" outlineLevel="0" collapsed="false">
      <c r="A181" s="674" t="n">
        <v>9</v>
      </c>
      <c r="B181" s="648" t="n">
        <v>39322</v>
      </c>
      <c r="C181" s="602" t="s">
        <v>2274</v>
      </c>
      <c r="D181" s="644" t="s">
        <v>293</v>
      </c>
      <c r="E181" s="644" t="s">
        <v>4783</v>
      </c>
      <c r="F181" s="528" t="n">
        <v>6</v>
      </c>
      <c r="G181" s="521" t="s">
        <v>4787</v>
      </c>
    </row>
    <row r="182" customFormat="false" ht="12.75" hidden="false" customHeight="false" outlineLevel="0" collapsed="false">
      <c r="A182" s="676" t="n">
        <v>10</v>
      </c>
      <c r="B182" s="648" t="n">
        <v>39322</v>
      </c>
      <c r="C182" s="602" t="s">
        <v>2274</v>
      </c>
      <c r="D182" s="644" t="s">
        <v>1651</v>
      </c>
      <c r="E182" s="644" t="s">
        <v>3788</v>
      </c>
      <c r="F182" s="528" t="n">
        <v>8</v>
      </c>
      <c r="G182" s="521" t="s">
        <v>4787</v>
      </c>
    </row>
    <row r="183" customFormat="false" ht="12.75" hidden="false" customHeight="false" outlineLevel="0" collapsed="false">
      <c r="A183" s="674" t="n">
        <v>11</v>
      </c>
      <c r="B183" s="648" t="n">
        <v>39322</v>
      </c>
      <c r="C183" s="602" t="s">
        <v>2274</v>
      </c>
      <c r="D183" s="644" t="s">
        <v>3788</v>
      </c>
      <c r="E183" s="644" t="s">
        <v>4788</v>
      </c>
      <c r="F183" s="528" t="n">
        <v>36</v>
      </c>
      <c r="G183" s="521" t="s">
        <v>4787</v>
      </c>
    </row>
    <row r="184" customFormat="false" ht="38.25" hidden="false" customHeight="false" outlineLevel="0" collapsed="false">
      <c r="A184" s="674" t="n">
        <v>12</v>
      </c>
      <c r="B184" s="648" t="n">
        <v>39322</v>
      </c>
      <c r="C184" s="602" t="s">
        <v>2274</v>
      </c>
      <c r="D184" s="644" t="s">
        <v>4788</v>
      </c>
      <c r="E184" s="644" t="s">
        <v>4789</v>
      </c>
      <c r="F184" s="528" t="n">
        <v>15</v>
      </c>
      <c r="G184" s="521" t="s">
        <v>4787</v>
      </c>
    </row>
    <row r="185" customFormat="false" ht="25.5" hidden="false" customHeight="false" outlineLevel="0" collapsed="false">
      <c r="A185" s="676" t="n">
        <v>13</v>
      </c>
      <c r="B185" s="648" t="n">
        <v>39322</v>
      </c>
      <c r="C185" s="602" t="s">
        <v>2274</v>
      </c>
      <c r="D185" s="644" t="s">
        <v>4789</v>
      </c>
      <c r="E185" s="644" t="s">
        <v>2053</v>
      </c>
      <c r="F185" s="528" t="n">
        <v>7</v>
      </c>
      <c r="G185" s="521" t="s">
        <v>4787</v>
      </c>
    </row>
    <row r="186" customFormat="false" ht="25.5" hidden="false" customHeight="false" outlineLevel="0" collapsed="false">
      <c r="A186" s="674" t="n">
        <v>14</v>
      </c>
      <c r="B186" s="648" t="n">
        <v>39322</v>
      </c>
      <c r="C186" s="602" t="s">
        <v>133</v>
      </c>
      <c r="D186" s="644" t="s">
        <v>2053</v>
      </c>
      <c r="E186" s="644" t="s">
        <v>116</v>
      </c>
      <c r="F186" s="528" t="n">
        <v>16</v>
      </c>
      <c r="G186" s="521" t="s">
        <v>4787</v>
      </c>
    </row>
    <row r="187" customFormat="false" ht="12.75" hidden="false" customHeight="false" outlineLevel="0" collapsed="false">
      <c r="A187" s="676" t="n">
        <v>15</v>
      </c>
      <c r="B187" s="648" t="n">
        <v>39322</v>
      </c>
      <c r="C187" s="602" t="s">
        <v>2274</v>
      </c>
      <c r="D187" s="644" t="s">
        <v>1105</v>
      </c>
      <c r="E187" s="644" t="s">
        <v>4382</v>
      </c>
      <c r="F187" s="528" t="n">
        <v>45</v>
      </c>
      <c r="G187" s="521" t="s">
        <v>4790</v>
      </c>
    </row>
    <row r="188" customFormat="false" ht="12.75" hidden="false" customHeight="false" outlineLevel="0" collapsed="false">
      <c r="A188" s="674" t="n">
        <v>16</v>
      </c>
      <c r="B188" s="648" t="n">
        <v>39322</v>
      </c>
      <c r="C188" s="602" t="s">
        <v>2274</v>
      </c>
      <c r="D188" s="644" t="s">
        <v>4382</v>
      </c>
      <c r="E188" s="644" t="s">
        <v>1105</v>
      </c>
      <c r="F188" s="528" t="n">
        <v>30</v>
      </c>
      <c r="G188" s="521" t="s">
        <v>4790</v>
      </c>
    </row>
    <row r="189" customFormat="false" ht="25.5" hidden="false" customHeight="false" outlineLevel="0" collapsed="false">
      <c r="A189" s="674" t="n">
        <v>17</v>
      </c>
      <c r="B189" s="648" t="n">
        <v>39322</v>
      </c>
      <c r="C189" s="602" t="s">
        <v>2274</v>
      </c>
      <c r="D189" s="644" t="s">
        <v>4791</v>
      </c>
      <c r="E189" s="644" t="s">
        <v>4792</v>
      </c>
      <c r="F189" s="528" t="n">
        <v>30</v>
      </c>
      <c r="G189" s="521" t="s">
        <v>4793</v>
      </c>
    </row>
    <row r="190" customFormat="false" ht="25.5" hidden="false" customHeight="false" outlineLevel="0" collapsed="false">
      <c r="A190" s="676" t="n">
        <v>18</v>
      </c>
      <c r="B190" s="648" t="n">
        <v>39322</v>
      </c>
      <c r="C190" s="602" t="s">
        <v>2274</v>
      </c>
      <c r="D190" s="644" t="s">
        <v>4792</v>
      </c>
      <c r="E190" s="644" t="s">
        <v>4794</v>
      </c>
      <c r="F190" s="528" t="n">
        <v>30</v>
      </c>
      <c r="G190" s="521" t="s">
        <v>4793</v>
      </c>
    </row>
    <row r="191" customFormat="false" ht="12.75" hidden="false" customHeight="false" outlineLevel="0" collapsed="false">
      <c r="A191" s="674" t="n">
        <v>19</v>
      </c>
      <c r="B191" s="648" t="n">
        <v>39322</v>
      </c>
      <c r="C191" s="602" t="s">
        <v>106</v>
      </c>
      <c r="D191" s="644" t="s">
        <v>116</v>
      </c>
      <c r="E191" s="644" t="s">
        <v>4795</v>
      </c>
      <c r="F191" s="528" t="n">
        <v>70</v>
      </c>
      <c r="G191" s="521" t="s">
        <v>4796</v>
      </c>
    </row>
    <row r="192" customFormat="false" ht="12.75" hidden="false" customHeight="true" outlineLevel="0" collapsed="false">
      <c r="A192" s="674" t="n">
        <v>20</v>
      </c>
      <c r="B192" s="648" t="n">
        <v>39322</v>
      </c>
      <c r="C192" s="602" t="s">
        <v>3307</v>
      </c>
      <c r="D192" s="602"/>
      <c r="E192" s="602"/>
      <c r="F192" s="528" t="n">
        <v>20</v>
      </c>
      <c r="G192" s="521" t="s">
        <v>4797</v>
      </c>
    </row>
    <row r="193" customFormat="false" ht="12.75" hidden="false" customHeight="false" outlineLevel="0" collapsed="false">
      <c r="A193" s="693" t="n">
        <v>22</v>
      </c>
      <c r="B193" s="648" t="n">
        <v>39322</v>
      </c>
      <c r="C193" s="602" t="s">
        <v>106</v>
      </c>
      <c r="D193" s="644" t="s">
        <v>116</v>
      </c>
      <c r="E193" s="644" t="s">
        <v>148</v>
      </c>
      <c r="F193" s="528" t="n">
        <v>85</v>
      </c>
      <c r="G193" s="521" t="s">
        <v>4798</v>
      </c>
    </row>
    <row r="194" customFormat="false" ht="25.5" hidden="false" customHeight="false" outlineLevel="0" collapsed="false">
      <c r="A194" s="693" t="n">
        <v>23</v>
      </c>
      <c r="B194" s="648" t="n">
        <v>39322</v>
      </c>
      <c r="C194" s="602" t="s">
        <v>2274</v>
      </c>
      <c r="D194" s="644" t="s">
        <v>4799</v>
      </c>
      <c r="E194" s="644" t="s">
        <v>148</v>
      </c>
      <c r="F194" s="528" t="n">
        <v>20</v>
      </c>
      <c r="G194" s="521" t="s">
        <v>4798</v>
      </c>
    </row>
    <row r="195" customFormat="false" ht="12.75" hidden="false" customHeight="false" outlineLevel="0" collapsed="false">
      <c r="A195" s="693" t="n">
        <v>24</v>
      </c>
      <c r="B195" s="648" t="n">
        <v>39322</v>
      </c>
      <c r="C195" s="602" t="s">
        <v>106</v>
      </c>
      <c r="D195" s="644" t="s">
        <v>148</v>
      </c>
      <c r="E195" s="644" t="s">
        <v>116</v>
      </c>
      <c r="F195" s="528" t="n">
        <v>90</v>
      </c>
      <c r="G195" s="521" t="s">
        <v>4798</v>
      </c>
    </row>
    <row r="196" customFormat="false" ht="12.75" hidden="false" customHeight="false" outlineLevel="0" collapsed="false">
      <c r="A196" s="693" t="n">
        <v>25</v>
      </c>
      <c r="B196" s="648" t="n">
        <v>39322</v>
      </c>
      <c r="C196" s="602" t="s">
        <v>106</v>
      </c>
      <c r="D196" s="644" t="s">
        <v>116</v>
      </c>
      <c r="E196" s="644" t="s">
        <v>4380</v>
      </c>
      <c r="F196" s="528" t="n">
        <v>70</v>
      </c>
      <c r="G196" s="521" t="s">
        <v>4800</v>
      </c>
    </row>
    <row r="197" customFormat="false" ht="12.75" hidden="false" customHeight="false" outlineLevel="0" collapsed="false">
      <c r="A197" s="693" t="n">
        <v>26</v>
      </c>
      <c r="B197" s="648" t="n">
        <v>39322</v>
      </c>
      <c r="C197" s="602" t="s">
        <v>106</v>
      </c>
      <c r="D197" s="644" t="s">
        <v>116</v>
      </c>
      <c r="E197" s="644" t="s">
        <v>4801</v>
      </c>
      <c r="F197" s="528" t="n">
        <v>40</v>
      </c>
      <c r="G197" s="521" t="s">
        <v>4802</v>
      </c>
    </row>
    <row r="198" customFormat="false" ht="12.75" hidden="false" customHeight="true" outlineLevel="0" collapsed="false">
      <c r="A198" s="693" t="n">
        <v>28</v>
      </c>
      <c r="B198" s="648" t="n">
        <v>39322</v>
      </c>
      <c r="C198" s="602" t="s">
        <v>906</v>
      </c>
      <c r="D198" s="602"/>
      <c r="E198" s="602"/>
      <c r="F198" s="528" t="n">
        <v>160</v>
      </c>
      <c r="G198" s="521" t="s">
        <v>4803</v>
      </c>
    </row>
    <row r="199" customFormat="false" ht="12.75" hidden="false" customHeight="true" outlineLevel="0" collapsed="false">
      <c r="A199" s="693" t="n">
        <v>29</v>
      </c>
      <c r="B199" s="648" t="n">
        <v>39322</v>
      </c>
      <c r="C199" s="602" t="s">
        <v>906</v>
      </c>
      <c r="D199" s="602"/>
      <c r="E199" s="602"/>
      <c r="F199" s="528" t="n">
        <v>300</v>
      </c>
      <c r="G199" s="521" t="s">
        <v>4804</v>
      </c>
    </row>
    <row r="200" customFormat="false" ht="12.75" hidden="false" customHeight="true" outlineLevel="0" collapsed="false">
      <c r="A200" s="693" t="n">
        <v>30</v>
      </c>
      <c r="B200" s="648" t="n">
        <v>39322</v>
      </c>
      <c r="C200" s="602" t="s">
        <v>906</v>
      </c>
      <c r="D200" s="602"/>
      <c r="E200" s="602"/>
      <c r="F200" s="528" t="n">
        <v>95</v>
      </c>
      <c r="G200" s="521" t="s">
        <v>4805</v>
      </c>
    </row>
    <row r="201" customFormat="false" ht="12.75" hidden="false" customHeight="false" outlineLevel="0" collapsed="false">
      <c r="A201" s="693" t="n">
        <v>31</v>
      </c>
      <c r="B201" s="648" t="n">
        <v>39323</v>
      </c>
      <c r="C201" s="602" t="s">
        <v>106</v>
      </c>
      <c r="D201" s="644" t="s">
        <v>116</v>
      </c>
      <c r="E201" s="644" t="s">
        <v>578</v>
      </c>
      <c r="F201" s="614" t="n">
        <v>60</v>
      </c>
      <c r="G201" s="521" t="s">
        <v>4806</v>
      </c>
    </row>
    <row r="202" customFormat="false" ht="12.75" hidden="false" customHeight="false" outlineLevel="0" collapsed="false">
      <c r="A202" s="693" t="n">
        <v>32</v>
      </c>
      <c r="B202" s="648" t="n">
        <v>39326</v>
      </c>
      <c r="C202" s="602" t="s">
        <v>106</v>
      </c>
      <c r="D202" s="644" t="s">
        <v>116</v>
      </c>
      <c r="E202" s="644" t="s">
        <v>1270</v>
      </c>
      <c r="F202" s="614" t="n">
        <v>70</v>
      </c>
      <c r="G202" s="521" t="s">
        <v>4807</v>
      </c>
    </row>
    <row r="203" customFormat="false" ht="12.75" hidden="false" customHeight="false" outlineLevel="0" collapsed="false">
      <c r="A203" s="693" t="n">
        <v>33</v>
      </c>
      <c r="B203" s="648" t="n">
        <v>39326</v>
      </c>
      <c r="C203" s="602" t="s">
        <v>106</v>
      </c>
      <c r="D203" s="644" t="s">
        <v>1270</v>
      </c>
      <c r="E203" s="644" t="s">
        <v>3324</v>
      </c>
      <c r="F203" s="614" t="n">
        <v>50</v>
      </c>
      <c r="G203" s="521" t="s">
        <v>4807</v>
      </c>
    </row>
    <row r="204" customFormat="false" ht="12.75" hidden="false" customHeight="false" outlineLevel="0" collapsed="false">
      <c r="A204" s="693" t="n">
        <v>35</v>
      </c>
      <c r="B204" s="648" t="n">
        <v>39326</v>
      </c>
      <c r="C204" s="602" t="s">
        <v>2274</v>
      </c>
      <c r="D204" s="644" t="s">
        <v>4641</v>
      </c>
      <c r="E204" s="644" t="s">
        <v>438</v>
      </c>
      <c r="F204" s="614" t="n">
        <v>10</v>
      </c>
      <c r="G204" s="521" t="s">
        <v>4808</v>
      </c>
    </row>
    <row r="205" customFormat="false" ht="12.75" hidden="false" customHeight="false" outlineLevel="0" collapsed="false">
      <c r="A205" s="693" t="n">
        <v>36</v>
      </c>
      <c r="B205" s="648" t="n">
        <v>39326</v>
      </c>
      <c r="C205" s="602" t="s">
        <v>106</v>
      </c>
      <c r="D205" s="644" t="s">
        <v>438</v>
      </c>
      <c r="E205" s="644" t="s">
        <v>116</v>
      </c>
      <c r="F205" s="614" t="n">
        <v>60</v>
      </c>
      <c r="G205" s="521" t="s">
        <v>4808</v>
      </c>
    </row>
    <row r="206" customFormat="false" ht="12.75" hidden="false" customHeight="false" outlineLevel="0" collapsed="false">
      <c r="A206" s="693" t="n">
        <v>38</v>
      </c>
      <c r="B206" s="648" t="n">
        <v>39326</v>
      </c>
      <c r="C206" s="602" t="s">
        <v>106</v>
      </c>
      <c r="D206" s="644" t="s">
        <v>116</v>
      </c>
      <c r="E206" s="644" t="s">
        <v>163</v>
      </c>
      <c r="F206" s="614" t="n">
        <v>25</v>
      </c>
      <c r="G206" s="521" t="s">
        <v>4809</v>
      </c>
    </row>
    <row r="207" customFormat="false" ht="12.75" hidden="false" customHeight="false" outlineLevel="0" collapsed="false">
      <c r="A207" s="693" t="n">
        <v>39</v>
      </c>
      <c r="B207" s="648" t="n">
        <v>39326</v>
      </c>
      <c r="C207" s="602" t="s">
        <v>106</v>
      </c>
      <c r="D207" s="644" t="s">
        <v>163</v>
      </c>
      <c r="E207" s="644" t="s">
        <v>116</v>
      </c>
      <c r="F207" s="614" t="n">
        <v>30</v>
      </c>
      <c r="G207" s="521" t="s">
        <v>4809</v>
      </c>
    </row>
    <row r="208" customFormat="false" ht="12.75" hidden="false" customHeight="false" outlineLevel="0" collapsed="false">
      <c r="A208" s="693" t="n">
        <v>40</v>
      </c>
      <c r="B208" s="648" t="n">
        <v>39326</v>
      </c>
      <c r="C208" s="602" t="s">
        <v>1882</v>
      </c>
      <c r="D208" s="644" t="s">
        <v>116</v>
      </c>
      <c r="E208" s="644" t="s">
        <v>148</v>
      </c>
      <c r="F208" s="614" t="n">
        <v>80</v>
      </c>
      <c r="G208" s="521" t="s">
        <v>4810</v>
      </c>
    </row>
    <row r="209" customFormat="false" ht="25.5" hidden="false" customHeight="false" outlineLevel="0" collapsed="false">
      <c r="A209" s="693" t="n">
        <v>41</v>
      </c>
      <c r="B209" s="648" t="n">
        <v>39326</v>
      </c>
      <c r="C209" s="602" t="s">
        <v>2274</v>
      </c>
      <c r="D209" s="644" t="s">
        <v>643</v>
      </c>
      <c r="E209" s="644" t="s">
        <v>4777</v>
      </c>
      <c r="F209" s="614" t="n">
        <v>40</v>
      </c>
      <c r="G209" s="521" t="s">
        <v>4811</v>
      </c>
    </row>
    <row r="210" customFormat="false" ht="25.5" hidden="false" customHeight="false" outlineLevel="0" collapsed="false">
      <c r="A210" s="693" t="n">
        <v>42</v>
      </c>
      <c r="B210" s="648" t="n">
        <v>39326</v>
      </c>
      <c r="C210" s="644" t="s">
        <v>2274</v>
      </c>
      <c r="D210" s="644" t="s">
        <v>4777</v>
      </c>
      <c r="E210" s="644" t="s">
        <v>116</v>
      </c>
      <c r="F210" s="614" t="n">
        <v>70</v>
      </c>
      <c r="G210" s="521" t="s">
        <v>4811</v>
      </c>
    </row>
    <row r="211" customFormat="false" ht="12.75" hidden="false" customHeight="false" outlineLevel="0" collapsed="false">
      <c r="A211" s="693" t="n">
        <v>43</v>
      </c>
      <c r="B211" s="648" t="n">
        <v>39322</v>
      </c>
      <c r="C211" s="644" t="s">
        <v>3592</v>
      </c>
      <c r="D211" s="644" t="s">
        <v>116</v>
      </c>
      <c r="E211" s="644" t="s">
        <v>148</v>
      </c>
      <c r="F211" s="614" t="n">
        <v>80</v>
      </c>
      <c r="G211" s="521" t="s">
        <v>4812</v>
      </c>
    </row>
    <row r="212" customFormat="false" ht="12.75" hidden="false" customHeight="false" outlineLevel="0" collapsed="false">
      <c r="A212" s="693" t="n">
        <v>44</v>
      </c>
      <c r="B212" s="648" t="n">
        <v>39322</v>
      </c>
      <c r="C212" s="644" t="s">
        <v>1882</v>
      </c>
      <c r="D212" s="644" t="s">
        <v>148</v>
      </c>
      <c r="E212" s="644" t="s">
        <v>4813</v>
      </c>
      <c r="F212" s="614" t="n">
        <v>200</v>
      </c>
      <c r="G212" s="521" t="s">
        <v>4814</v>
      </c>
    </row>
    <row r="213" customFormat="false" ht="25.5" hidden="false" customHeight="false" outlineLevel="0" collapsed="false">
      <c r="A213" s="693" t="n">
        <v>45</v>
      </c>
      <c r="B213" s="648" t="n">
        <v>39322</v>
      </c>
      <c r="C213" s="644" t="s">
        <v>4815</v>
      </c>
      <c r="D213" s="644" t="s">
        <v>4813</v>
      </c>
      <c r="E213" s="644" t="s">
        <v>4816</v>
      </c>
      <c r="F213" s="614" t="n">
        <v>28</v>
      </c>
      <c r="G213" s="521" t="s">
        <v>4814</v>
      </c>
    </row>
    <row r="214" customFormat="false" ht="25.5" hidden="false" customHeight="false" outlineLevel="0" collapsed="false">
      <c r="A214" s="693" t="n">
        <v>46</v>
      </c>
      <c r="B214" s="648" t="n">
        <v>39322</v>
      </c>
      <c r="C214" s="644" t="s">
        <v>4817</v>
      </c>
      <c r="D214" s="644" t="s">
        <v>4813</v>
      </c>
      <c r="E214" s="644" t="s">
        <v>4816</v>
      </c>
      <c r="F214" s="614" t="n">
        <v>14</v>
      </c>
      <c r="G214" s="521" t="s">
        <v>4814</v>
      </c>
    </row>
    <row r="215" customFormat="false" ht="12.75" hidden="false" customHeight="false" outlineLevel="0" collapsed="false">
      <c r="A215" s="693" t="n">
        <v>47</v>
      </c>
      <c r="B215" s="648" t="n">
        <v>39322</v>
      </c>
      <c r="C215" s="644" t="s">
        <v>1882</v>
      </c>
      <c r="D215" s="644" t="s">
        <v>4813</v>
      </c>
      <c r="E215" s="644" t="s">
        <v>116</v>
      </c>
      <c r="F215" s="614" t="n">
        <v>250</v>
      </c>
      <c r="G215" s="521" t="s">
        <v>4814</v>
      </c>
    </row>
    <row r="216" customFormat="false" ht="12.75" hidden="false" customHeight="true" outlineLevel="0" collapsed="false">
      <c r="A216" s="693" t="n">
        <v>48</v>
      </c>
      <c r="B216" s="648" t="n">
        <v>39323</v>
      </c>
      <c r="C216" s="602" t="s">
        <v>4818</v>
      </c>
      <c r="D216" s="602"/>
      <c r="E216" s="602"/>
      <c r="F216" s="614" t="n">
        <v>800</v>
      </c>
      <c r="G216" s="521" t="s">
        <v>4819</v>
      </c>
    </row>
    <row r="217" customFormat="false" ht="12.75" hidden="false" customHeight="false" outlineLevel="0" collapsed="false">
      <c r="A217" s="693" t="n">
        <v>49</v>
      </c>
      <c r="B217" s="648" t="n">
        <v>39323</v>
      </c>
      <c r="C217" s="644" t="s">
        <v>133</v>
      </c>
      <c r="D217" s="644" t="s">
        <v>116</v>
      </c>
      <c r="E217" s="644" t="s">
        <v>199</v>
      </c>
      <c r="F217" s="614" t="n">
        <v>20</v>
      </c>
      <c r="G217" s="521" t="s">
        <v>4820</v>
      </c>
    </row>
    <row r="218" customFormat="false" ht="12.75" hidden="false" customHeight="false" outlineLevel="0" collapsed="false">
      <c r="A218" s="693" t="n">
        <v>50</v>
      </c>
      <c r="B218" s="648" t="n">
        <v>39323</v>
      </c>
      <c r="C218" s="644" t="s">
        <v>133</v>
      </c>
      <c r="D218" s="644" t="s">
        <v>199</v>
      </c>
      <c r="E218" s="644" t="s">
        <v>4404</v>
      </c>
      <c r="F218" s="614" t="n">
        <v>4</v>
      </c>
      <c r="G218" s="521" t="s">
        <v>4820</v>
      </c>
    </row>
    <row r="219" customFormat="false" ht="12.75" hidden="false" customHeight="false" outlineLevel="0" collapsed="false">
      <c r="A219" s="693" t="n">
        <v>51</v>
      </c>
      <c r="B219" s="648" t="n">
        <v>39323</v>
      </c>
      <c r="C219" s="644" t="s">
        <v>2274</v>
      </c>
      <c r="D219" s="644" t="s">
        <v>4404</v>
      </c>
      <c r="E219" s="644" t="s">
        <v>4401</v>
      </c>
      <c r="F219" s="614" t="n">
        <v>6</v>
      </c>
      <c r="G219" s="521" t="s">
        <v>4820</v>
      </c>
    </row>
    <row r="220" customFormat="false" ht="12.75" hidden="false" customHeight="false" outlineLevel="0" collapsed="false">
      <c r="A220" s="693" t="n">
        <v>52</v>
      </c>
      <c r="B220" s="648" t="n">
        <v>39323</v>
      </c>
      <c r="C220" s="644" t="s">
        <v>2274</v>
      </c>
      <c r="D220" s="644" t="s">
        <v>4401</v>
      </c>
      <c r="E220" s="644" t="s">
        <v>4404</v>
      </c>
      <c r="F220" s="614" t="n">
        <v>6</v>
      </c>
      <c r="G220" s="521" t="s">
        <v>4820</v>
      </c>
    </row>
    <row r="221" customFormat="false" ht="12.75" hidden="false" customHeight="false" outlineLevel="0" collapsed="false">
      <c r="A221" s="693" t="n">
        <v>53</v>
      </c>
      <c r="B221" s="648" t="n">
        <v>39323</v>
      </c>
      <c r="C221" s="644" t="s">
        <v>133</v>
      </c>
      <c r="D221" s="644" t="s">
        <v>4404</v>
      </c>
      <c r="E221" s="644" t="s">
        <v>116</v>
      </c>
      <c r="F221" s="614" t="n">
        <v>24</v>
      </c>
      <c r="G221" s="521" t="s">
        <v>4820</v>
      </c>
    </row>
    <row r="222" customFormat="false" ht="12.75" hidden="false" customHeight="false" outlineLevel="0" collapsed="false">
      <c r="A222" s="693" t="n">
        <v>54</v>
      </c>
      <c r="B222" s="648" t="n">
        <v>39323</v>
      </c>
      <c r="C222" s="644" t="s">
        <v>106</v>
      </c>
      <c r="D222" s="644" t="s">
        <v>116</v>
      </c>
      <c r="E222" s="644" t="s">
        <v>1270</v>
      </c>
      <c r="F222" s="614" t="n">
        <v>75</v>
      </c>
      <c r="G222" s="521" t="s">
        <v>4821</v>
      </c>
    </row>
    <row r="223" customFormat="false" ht="12.75" hidden="false" customHeight="false" outlineLevel="0" collapsed="false">
      <c r="A223" s="693" t="n">
        <v>55</v>
      </c>
      <c r="B223" s="648" t="n">
        <v>39323</v>
      </c>
      <c r="C223" s="644" t="s">
        <v>106</v>
      </c>
      <c r="D223" s="644" t="s">
        <v>1270</v>
      </c>
      <c r="E223" s="644" t="s">
        <v>116</v>
      </c>
      <c r="F223" s="614" t="n">
        <v>60</v>
      </c>
      <c r="G223" s="521" t="s">
        <v>4822</v>
      </c>
    </row>
    <row r="224" customFormat="false" ht="12.75" hidden="false" customHeight="false" outlineLevel="0" collapsed="false">
      <c r="A224" s="693"/>
      <c r="B224" s="648" t="n">
        <v>39326</v>
      </c>
      <c r="C224" s="644" t="s">
        <v>4823</v>
      </c>
      <c r="D224" s="644" t="s">
        <v>3575</v>
      </c>
      <c r="E224" s="644" t="s">
        <v>116</v>
      </c>
      <c r="F224" s="614" t="n">
        <v>30</v>
      </c>
      <c r="G224" s="521" t="s">
        <v>4824</v>
      </c>
    </row>
    <row r="225" customFormat="false" ht="12.75" hidden="false" customHeight="true" outlineLevel="0" collapsed="false">
      <c r="A225" s="693"/>
      <c r="B225" s="648" t="n">
        <v>39326</v>
      </c>
      <c r="C225" s="602" t="s">
        <v>906</v>
      </c>
      <c r="D225" s="602"/>
      <c r="E225" s="602"/>
      <c r="F225" s="614" t="n">
        <v>60</v>
      </c>
      <c r="G225" s="521" t="s">
        <v>4825</v>
      </c>
    </row>
    <row r="226" customFormat="false" ht="12.75" hidden="false" customHeight="false" outlineLevel="0" collapsed="false">
      <c r="A226" s="693"/>
      <c r="B226" s="648" t="n">
        <v>39326</v>
      </c>
      <c r="C226" s="644" t="s">
        <v>133</v>
      </c>
      <c r="D226" s="644" t="s">
        <v>116</v>
      </c>
      <c r="E226" s="644" t="s">
        <v>1263</v>
      </c>
      <c r="F226" s="614" t="n">
        <v>8</v>
      </c>
      <c r="G226" s="521" t="s">
        <v>3550</v>
      </c>
    </row>
    <row r="227" customFormat="false" ht="25.5" hidden="false" customHeight="false" outlineLevel="0" collapsed="false">
      <c r="A227" s="693"/>
      <c r="B227" s="648" t="n">
        <v>39326</v>
      </c>
      <c r="C227" s="644" t="s">
        <v>2274</v>
      </c>
      <c r="D227" s="644" t="s">
        <v>1263</v>
      </c>
      <c r="E227" s="644" t="s">
        <v>4777</v>
      </c>
      <c r="F227" s="614" t="n">
        <v>12</v>
      </c>
      <c r="G227" s="521" t="s">
        <v>3550</v>
      </c>
    </row>
    <row r="228" customFormat="false" ht="25.5" hidden="false" customHeight="false" outlineLevel="0" collapsed="false">
      <c r="A228" s="693"/>
      <c r="B228" s="648" t="n">
        <v>39326</v>
      </c>
      <c r="C228" s="644" t="s">
        <v>2274</v>
      </c>
      <c r="D228" s="644" t="s">
        <v>4777</v>
      </c>
      <c r="E228" s="644" t="s">
        <v>1263</v>
      </c>
      <c r="F228" s="614" t="n">
        <v>12</v>
      </c>
      <c r="G228" s="521" t="s">
        <v>3550</v>
      </c>
    </row>
    <row r="229" customFormat="false" ht="12.75" hidden="false" customHeight="false" outlineLevel="0" collapsed="false">
      <c r="A229" s="693"/>
      <c r="B229" s="648" t="n">
        <v>39326</v>
      </c>
      <c r="C229" s="644" t="s">
        <v>133</v>
      </c>
      <c r="D229" s="644" t="s">
        <v>1263</v>
      </c>
      <c r="E229" s="644" t="s">
        <v>116</v>
      </c>
      <c r="F229" s="614" t="n">
        <v>8</v>
      </c>
      <c r="G229" s="521" t="s">
        <v>3550</v>
      </c>
    </row>
    <row r="230" customFormat="false" ht="12.75" hidden="false" customHeight="true" outlineLevel="0" collapsed="false">
      <c r="A230" s="693"/>
      <c r="B230" s="648" t="n">
        <v>39326</v>
      </c>
      <c r="C230" s="602" t="s">
        <v>906</v>
      </c>
      <c r="D230" s="602"/>
      <c r="E230" s="602"/>
      <c r="F230" s="614" t="n">
        <v>15</v>
      </c>
      <c r="G230" s="521" t="s">
        <v>4826</v>
      </c>
    </row>
    <row r="231" customFormat="false" ht="13.5" hidden="false" customHeight="true" outlineLevel="0" collapsed="false">
      <c r="A231" s="693"/>
      <c r="B231" s="648" t="n">
        <v>39326</v>
      </c>
      <c r="C231" s="602" t="s">
        <v>906</v>
      </c>
      <c r="D231" s="602"/>
      <c r="E231" s="602"/>
      <c r="F231" s="624" t="n">
        <v>17</v>
      </c>
      <c r="G231" s="521" t="s">
        <v>4013</v>
      </c>
    </row>
    <row r="232" customFormat="false" ht="14.25" hidden="false" customHeight="false" outlineLevel="0" collapsed="false">
      <c r="A232" s="645" t="s">
        <v>2815</v>
      </c>
      <c r="B232" s="645"/>
      <c r="C232" s="645"/>
      <c r="D232" s="645"/>
      <c r="E232" s="645"/>
      <c r="F232" s="523" t="n">
        <f aca="false">SUM(F175:F231)</f>
        <v>3646</v>
      </c>
      <c r="G232" s="510"/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511"/>
      <c r="G233" s="512"/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511"/>
      <c r="G234" s="512"/>
    </row>
    <row r="235" customFormat="false" ht="13.5" hidden="false" customHeight="false" outlineLevel="0" collapsed="false">
      <c r="A235" s="64"/>
      <c r="B235" s="64"/>
      <c r="C235" s="64"/>
      <c r="D235" s="64"/>
      <c r="E235" s="64"/>
      <c r="F235" s="511"/>
      <c r="G235" s="512"/>
    </row>
    <row r="236" customFormat="false" ht="25.5" hidden="false" customHeight="true" outlineLevel="0" collapsed="false">
      <c r="A236" s="347" t="s">
        <v>0</v>
      </c>
      <c r="B236" s="347"/>
      <c r="C236" s="347"/>
      <c r="D236" s="347"/>
      <c r="E236" s="347"/>
      <c r="F236" s="347"/>
      <c r="G236" s="347"/>
    </row>
    <row r="237" customFormat="false" ht="12.75" hidden="false" customHeight="true" outlineLevel="0" collapsed="false">
      <c r="A237" s="490" t="s">
        <v>2173</v>
      </c>
      <c r="B237" s="490"/>
      <c r="C237" s="490"/>
      <c r="D237" s="490"/>
      <c r="E237" s="490"/>
      <c r="F237" s="490"/>
      <c r="G237" s="490"/>
    </row>
    <row r="238" customFormat="false" ht="13.5" hidden="false" customHeight="false" outlineLevel="0" collapsed="false">
      <c r="A238" s="490"/>
      <c r="B238" s="490"/>
      <c r="C238" s="490"/>
      <c r="D238" s="490"/>
      <c r="E238" s="490"/>
      <c r="F238" s="490"/>
      <c r="G238" s="490"/>
    </row>
    <row r="239" customFormat="false" ht="24.75" hidden="false" customHeight="true" outlineLevel="0" collapsed="false">
      <c r="A239" s="649" t="s">
        <v>85</v>
      </c>
      <c r="B239" s="630" t="s">
        <v>86</v>
      </c>
      <c r="C239" s="630" t="s">
        <v>105</v>
      </c>
      <c r="D239" s="631" t="s">
        <v>103</v>
      </c>
      <c r="E239" s="631" t="s">
        <v>104</v>
      </c>
      <c r="F239" s="633" t="s">
        <v>12</v>
      </c>
      <c r="G239" s="634" t="s">
        <v>88</v>
      </c>
    </row>
    <row r="240" customFormat="false" ht="12.75" hidden="false" customHeight="false" outlineLevel="0" collapsed="false">
      <c r="A240" s="669" t="n">
        <v>1</v>
      </c>
      <c r="B240" s="593" t="n">
        <v>39326</v>
      </c>
      <c r="C240" s="654" t="s">
        <v>2274</v>
      </c>
      <c r="D240" s="654" t="s">
        <v>3154</v>
      </c>
      <c r="E240" s="654" t="s">
        <v>1270</v>
      </c>
      <c r="F240" s="638" t="n">
        <v>15</v>
      </c>
      <c r="G240" s="596" t="s">
        <v>4827</v>
      </c>
    </row>
    <row r="241" customFormat="false" ht="12.75" hidden="false" customHeight="false" outlineLevel="0" collapsed="false">
      <c r="A241" s="676" t="n">
        <v>2</v>
      </c>
      <c r="B241" s="581" t="n">
        <v>39326</v>
      </c>
      <c r="C241" s="602" t="s">
        <v>2274</v>
      </c>
      <c r="D241" s="602" t="s">
        <v>1270</v>
      </c>
      <c r="E241" s="602" t="s">
        <v>3154</v>
      </c>
      <c r="F241" s="528" t="n">
        <v>15</v>
      </c>
      <c r="G241" s="521" t="s">
        <v>4827</v>
      </c>
    </row>
    <row r="242" customFormat="false" ht="12.75" hidden="false" customHeight="false" outlineLevel="0" collapsed="false">
      <c r="A242" s="676" t="n">
        <v>3</v>
      </c>
      <c r="B242" s="581" t="n">
        <v>39326</v>
      </c>
      <c r="C242" s="602" t="s">
        <v>2274</v>
      </c>
      <c r="D242" s="602" t="s">
        <v>3154</v>
      </c>
      <c r="E242" s="602" t="s">
        <v>1270</v>
      </c>
      <c r="F242" s="528" t="n">
        <v>15</v>
      </c>
      <c r="G242" s="521" t="s">
        <v>4827</v>
      </c>
    </row>
    <row r="243" customFormat="false" ht="12.75" hidden="false" customHeight="false" outlineLevel="0" collapsed="false">
      <c r="A243" s="676" t="n">
        <v>4</v>
      </c>
      <c r="B243" s="581" t="n">
        <v>39326</v>
      </c>
      <c r="C243" s="602" t="s">
        <v>2274</v>
      </c>
      <c r="D243" s="602" t="s">
        <v>1270</v>
      </c>
      <c r="E243" s="602" t="s">
        <v>300</v>
      </c>
      <c r="F243" s="528" t="n">
        <v>10</v>
      </c>
      <c r="G243" s="521" t="s">
        <v>4827</v>
      </c>
    </row>
    <row r="244" customFormat="false" ht="12.75" hidden="false" customHeight="false" outlineLevel="0" collapsed="false">
      <c r="A244" s="676" t="n">
        <v>5</v>
      </c>
      <c r="B244" s="581" t="n">
        <v>39326</v>
      </c>
      <c r="C244" s="602" t="s">
        <v>4371</v>
      </c>
      <c r="D244" s="602"/>
      <c r="E244" s="602"/>
      <c r="F244" s="528" t="n">
        <v>10</v>
      </c>
      <c r="G244" s="521" t="s">
        <v>4828</v>
      </c>
    </row>
    <row r="245" customFormat="false" ht="25.5" hidden="false" customHeight="false" outlineLevel="0" collapsed="false">
      <c r="A245" s="676" t="n">
        <v>6</v>
      </c>
      <c r="B245" s="581"/>
      <c r="C245" s="602" t="s">
        <v>106</v>
      </c>
      <c r="D245" s="602" t="s">
        <v>3324</v>
      </c>
      <c r="E245" s="602" t="s">
        <v>4777</v>
      </c>
      <c r="F245" s="528" t="n">
        <v>50</v>
      </c>
      <c r="G245" s="521" t="s">
        <v>4808</v>
      </c>
    </row>
    <row r="246" customFormat="false" ht="12.75" hidden="false" customHeight="false" outlineLevel="0" collapsed="false">
      <c r="A246" s="676" t="n">
        <v>7</v>
      </c>
      <c r="B246" s="581" t="n">
        <v>39322</v>
      </c>
      <c r="C246" s="602" t="s">
        <v>106</v>
      </c>
      <c r="D246" s="602" t="s">
        <v>116</v>
      </c>
      <c r="E246" s="602" t="s">
        <v>2346</v>
      </c>
      <c r="F246" s="528" t="n">
        <v>90</v>
      </c>
      <c r="G246" s="521" t="s">
        <v>4829</v>
      </c>
    </row>
    <row r="247" customFormat="false" ht="25.5" hidden="false" customHeight="false" outlineLevel="0" collapsed="false">
      <c r="A247" s="676" t="n">
        <v>8</v>
      </c>
      <c r="B247" s="581" t="n">
        <v>39322</v>
      </c>
      <c r="C247" s="602" t="s">
        <v>106</v>
      </c>
      <c r="D247" s="602" t="s">
        <v>4795</v>
      </c>
      <c r="E247" s="602" t="s">
        <v>4777</v>
      </c>
      <c r="F247" s="528" t="n">
        <v>100</v>
      </c>
      <c r="G247" s="521" t="s">
        <v>4830</v>
      </c>
    </row>
    <row r="248" customFormat="false" ht="25.5" hidden="false" customHeight="false" outlineLevel="0" collapsed="false">
      <c r="A248" s="676" t="n">
        <v>9</v>
      </c>
      <c r="B248" s="581" t="n">
        <v>39322</v>
      </c>
      <c r="C248" s="602" t="s">
        <v>2274</v>
      </c>
      <c r="D248" s="602" t="s">
        <v>3154</v>
      </c>
      <c r="E248" s="602" t="s">
        <v>4777</v>
      </c>
      <c r="F248" s="528" t="n">
        <v>15</v>
      </c>
      <c r="G248" s="521" t="s">
        <v>4831</v>
      </c>
    </row>
    <row r="249" customFormat="false" ht="26.25" hidden="false" customHeight="false" outlineLevel="0" collapsed="false">
      <c r="A249" s="676" t="n">
        <v>10</v>
      </c>
      <c r="B249" s="581" t="n">
        <v>39322</v>
      </c>
      <c r="C249" s="602" t="s">
        <v>2274</v>
      </c>
      <c r="D249" s="602" t="s">
        <v>3154</v>
      </c>
      <c r="E249" s="602" t="s">
        <v>4777</v>
      </c>
      <c r="F249" s="624" t="n">
        <v>10</v>
      </c>
      <c r="G249" s="521" t="s">
        <v>4832</v>
      </c>
    </row>
    <row r="250" customFormat="false" ht="14.25" hidden="false" customHeight="false" outlineLevel="0" collapsed="false">
      <c r="A250" s="645" t="s">
        <v>2815</v>
      </c>
      <c r="B250" s="645"/>
      <c r="C250" s="645"/>
      <c r="D250" s="645"/>
      <c r="E250" s="645"/>
      <c r="F250" s="694" t="n">
        <f aca="false">SUM(F240:F249)</f>
        <v>330</v>
      </c>
      <c r="G250" s="695"/>
    </row>
    <row r="257" customFormat="false" ht="13.5" hidden="false" customHeight="false" outlineLevel="0" collapsed="false">
      <c r="A257" s="76" t="s">
        <v>4780</v>
      </c>
      <c r="B257" s="76"/>
      <c r="C257" s="76"/>
    </row>
    <row r="258" customFormat="false" ht="23.25" hidden="false" customHeight="true" outlineLevel="0" collapsed="false">
      <c r="A258" s="315" t="s">
        <v>2174</v>
      </c>
      <c r="B258" s="315"/>
      <c r="C258" s="315"/>
      <c r="D258" s="315"/>
      <c r="E258" s="315"/>
      <c r="F258" s="315"/>
      <c r="G258" s="315"/>
    </row>
    <row r="259" customFormat="false" ht="13.5" hidden="false" customHeight="false" outlineLevel="0" collapsed="false">
      <c r="A259" s="64"/>
      <c r="B259" s="64"/>
      <c r="C259" s="64"/>
      <c r="D259" s="64"/>
      <c r="E259" s="64"/>
      <c r="F259" s="598"/>
      <c r="G259" s="290"/>
    </row>
    <row r="260" customFormat="false" ht="13.5" hidden="false" customHeight="false" outlineLevel="0" collapsed="false">
      <c r="A260" s="667" t="s">
        <v>85</v>
      </c>
      <c r="B260" s="630" t="s">
        <v>86</v>
      </c>
      <c r="C260" s="650" t="s">
        <v>2998</v>
      </c>
      <c r="D260" s="650"/>
      <c r="E260" s="650"/>
      <c r="F260" s="651" t="s">
        <v>12</v>
      </c>
      <c r="G260" s="634" t="s">
        <v>88</v>
      </c>
    </row>
    <row r="261" customFormat="false" ht="12.75" hidden="false" customHeight="true" outlineLevel="0" collapsed="false">
      <c r="A261" s="686" t="n">
        <v>1</v>
      </c>
      <c r="B261" s="617" t="n">
        <v>39322</v>
      </c>
      <c r="C261" s="602" t="s">
        <v>4649</v>
      </c>
      <c r="D261" s="602"/>
      <c r="E261" s="602"/>
      <c r="F261" s="528" t="n">
        <v>82</v>
      </c>
      <c r="G261" s="603" t="s">
        <v>4563</v>
      </c>
    </row>
    <row r="262" customFormat="false" ht="12.75" hidden="false" customHeight="true" outlineLevel="0" collapsed="false">
      <c r="A262" s="687" t="n">
        <v>2</v>
      </c>
      <c r="B262" s="648" t="n">
        <v>39322</v>
      </c>
      <c r="C262" s="602" t="s">
        <v>4649</v>
      </c>
      <c r="D262" s="602"/>
      <c r="E262" s="602"/>
      <c r="F262" s="642" t="n">
        <v>110</v>
      </c>
      <c r="G262" s="658" t="s">
        <v>4563</v>
      </c>
    </row>
    <row r="263" customFormat="false" ht="12.75" hidden="false" customHeight="true" outlineLevel="0" collapsed="false">
      <c r="A263" s="686" t="n">
        <v>3</v>
      </c>
      <c r="B263" s="648" t="n">
        <v>39322</v>
      </c>
      <c r="C263" s="602" t="s">
        <v>4649</v>
      </c>
      <c r="D263" s="602"/>
      <c r="E263" s="602"/>
      <c r="F263" s="642" t="n">
        <v>41</v>
      </c>
      <c r="G263" s="658" t="s">
        <v>4563</v>
      </c>
    </row>
    <row r="264" customFormat="false" ht="12.75" hidden="false" customHeight="true" outlineLevel="0" collapsed="false">
      <c r="A264" s="687" t="n">
        <v>4</v>
      </c>
      <c r="B264" s="648" t="n">
        <v>39323</v>
      </c>
      <c r="C264" s="602" t="s">
        <v>4649</v>
      </c>
      <c r="D264" s="602"/>
      <c r="E264" s="602"/>
      <c r="F264" s="528" t="n">
        <v>92</v>
      </c>
      <c r="G264" s="603" t="s">
        <v>4563</v>
      </c>
    </row>
    <row r="265" customFormat="false" ht="12.75" hidden="false" customHeight="true" outlineLevel="0" collapsed="false">
      <c r="A265" s="687" t="n">
        <v>5</v>
      </c>
      <c r="B265" s="648" t="n">
        <v>39325</v>
      </c>
      <c r="C265" s="602" t="s">
        <v>4649</v>
      </c>
      <c r="D265" s="602"/>
      <c r="E265" s="602"/>
      <c r="F265" s="528" t="n">
        <v>110</v>
      </c>
      <c r="G265" s="603" t="s">
        <v>4563</v>
      </c>
    </row>
    <row r="266" customFormat="false" ht="12.75" hidden="false" customHeight="true" outlineLevel="0" collapsed="false">
      <c r="A266" s="686" t="n">
        <v>6</v>
      </c>
      <c r="B266" s="648" t="n">
        <v>39325</v>
      </c>
      <c r="C266" s="602" t="s">
        <v>4649</v>
      </c>
      <c r="D266" s="602"/>
      <c r="E266" s="602"/>
      <c r="F266" s="528" t="n">
        <v>92</v>
      </c>
      <c r="G266" s="603" t="s">
        <v>4563</v>
      </c>
    </row>
    <row r="267" customFormat="false" ht="12.75" hidden="false" customHeight="true" outlineLevel="0" collapsed="false">
      <c r="A267" s="687" t="n">
        <v>7</v>
      </c>
      <c r="B267" s="617" t="n">
        <v>39326</v>
      </c>
      <c r="C267" s="602" t="s">
        <v>4649</v>
      </c>
      <c r="D267" s="602"/>
      <c r="E267" s="602"/>
      <c r="F267" s="696" t="n">
        <v>83</v>
      </c>
      <c r="G267" s="603" t="s">
        <v>4563</v>
      </c>
    </row>
    <row r="268" customFormat="false" ht="12.75" hidden="false" customHeight="true" outlineLevel="0" collapsed="false">
      <c r="A268" s="687" t="n">
        <v>8</v>
      </c>
      <c r="B268" s="617" t="n">
        <v>39326</v>
      </c>
      <c r="C268" s="602" t="s">
        <v>4649</v>
      </c>
      <c r="D268" s="602"/>
      <c r="E268" s="602"/>
      <c r="F268" s="696" t="n">
        <v>94</v>
      </c>
      <c r="G268" s="603" t="s">
        <v>4563</v>
      </c>
    </row>
    <row r="269" customFormat="false" ht="13.5" hidden="false" customHeight="true" outlineLevel="0" collapsed="false">
      <c r="A269" s="686" t="n">
        <v>9</v>
      </c>
      <c r="B269" s="617" t="n">
        <v>39327</v>
      </c>
      <c r="C269" s="602" t="s">
        <v>4649</v>
      </c>
      <c r="D269" s="602"/>
      <c r="E269" s="602"/>
      <c r="F269" s="624" t="n">
        <v>62</v>
      </c>
      <c r="G269" s="603" t="s">
        <v>4563</v>
      </c>
    </row>
    <row r="270" customFormat="false" ht="14.25" hidden="false" customHeight="false" outlineLevel="0" collapsed="false">
      <c r="A270" s="522" t="s">
        <v>2815</v>
      </c>
      <c r="B270" s="522"/>
      <c r="C270" s="522"/>
      <c r="D270" s="522"/>
      <c r="E270" s="522"/>
      <c r="F270" s="609" t="n">
        <f aca="false">SUM(F261:F269)</f>
        <v>766</v>
      </c>
      <c r="G270" s="610"/>
    </row>
  </sheetData>
  <mergeCells count="53">
    <mergeCell ref="A1:G1"/>
    <mergeCell ref="A2:G2"/>
    <mergeCell ref="A3:C3"/>
    <mergeCell ref="A4:G4"/>
    <mergeCell ref="A5:G5"/>
    <mergeCell ref="C7:E7"/>
    <mergeCell ref="C8:E8"/>
    <mergeCell ref="C57:E57"/>
    <mergeCell ref="C58:E58"/>
    <mergeCell ref="C95:E95"/>
    <mergeCell ref="A104:E104"/>
    <mergeCell ref="A118:G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A131:E131"/>
    <mergeCell ref="A169:G169"/>
    <mergeCell ref="A170:G170"/>
    <mergeCell ref="A171:C171"/>
    <mergeCell ref="A172:G172"/>
    <mergeCell ref="A173:G173"/>
    <mergeCell ref="C192:E192"/>
    <mergeCell ref="C198:E198"/>
    <mergeCell ref="C199:E199"/>
    <mergeCell ref="C200:E200"/>
    <mergeCell ref="C216:E216"/>
    <mergeCell ref="C225:E225"/>
    <mergeCell ref="C230:E230"/>
    <mergeCell ref="C231:E231"/>
    <mergeCell ref="A232:E232"/>
    <mergeCell ref="A236:G236"/>
    <mergeCell ref="A237:G237"/>
    <mergeCell ref="A250:E250"/>
    <mergeCell ref="A258:G258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A270:E270"/>
  </mergeCells>
  <printOptions headings="false" gridLines="false" gridLinesSet="true" horizontalCentered="false" verticalCentered="false"/>
  <pageMargins left="0.320138888888889" right="0.25" top="0.279861111111111" bottom="0.27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39.41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198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90</v>
      </c>
      <c r="C6" s="139" t="s">
        <v>199</v>
      </c>
      <c r="D6" s="139" t="s">
        <v>116</v>
      </c>
      <c r="E6" s="139" t="s">
        <v>133</v>
      </c>
      <c r="F6" s="140" t="n">
        <v>10</v>
      </c>
      <c r="G6" s="141" t="s">
        <v>200</v>
      </c>
    </row>
    <row r="7" s="142" customFormat="true" ht="11.1" hidden="false" customHeight="true" outlineLevel="0" collapsed="false">
      <c r="A7" s="138" t="n">
        <v>2</v>
      </c>
      <c r="B7" s="139" t="n">
        <v>39893</v>
      </c>
      <c r="C7" s="139" t="s">
        <v>116</v>
      </c>
      <c r="D7" s="139" t="s">
        <v>163</v>
      </c>
      <c r="E7" s="163" t="s">
        <v>107</v>
      </c>
      <c r="F7" s="140" t="n">
        <v>20</v>
      </c>
      <c r="G7" s="141" t="s">
        <v>201</v>
      </c>
    </row>
    <row r="8" s="142" customFormat="true" ht="11.1" hidden="false" customHeight="true" outlineLevel="0" collapsed="false">
      <c r="A8" s="138" t="n">
        <v>3</v>
      </c>
      <c r="B8" s="139" t="n">
        <v>39900</v>
      </c>
      <c r="C8" s="139" t="s">
        <v>116</v>
      </c>
      <c r="D8" s="139" t="s">
        <v>202</v>
      </c>
      <c r="E8" s="163" t="s">
        <v>203</v>
      </c>
      <c r="F8" s="140" t="n">
        <v>120</v>
      </c>
      <c r="G8" s="141" t="s">
        <v>204</v>
      </c>
    </row>
    <row r="9" s="142" customFormat="true" ht="11.1" hidden="false" customHeight="true" outlineLevel="0" collapsed="false">
      <c r="A9" s="138" t="n">
        <v>4</v>
      </c>
      <c r="B9" s="139" t="n">
        <v>39900</v>
      </c>
      <c r="C9" s="139" t="s">
        <v>202</v>
      </c>
      <c r="D9" s="139" t="s">
        <v>116</v>
      </c>
      <c r="E9" s="139" t="s">
        <v>203</v>
      </c>
      <c r="F9" s="140" t="n">
        <v>120</v>
      </c>
      <c r="G9" s="141" t="s">
        <v>205</v>
      </c>
    </row>
    <row r="10" customFormat="false" ht="9.95" hidden="false" customHeight="true" outlineLevel="0" collapsed="false">
      <c r="A10" s="138"/>
      <c r="B10" s="139"/>
      <c r="C10" s="163"/>
      <c r="D10" s="163"/>
      <c r="E10" s="163"/>
      <c r="F10" s="140"/>
      <c r="G10" s="141"/>
    </row>
    <row r="11" customFormat="false" ht="11.1" hidden="false" customHeight="true" outlineLevel="0" collapsed="false">
      <c r="A11" s="138"/>
      <c r="B11" s="138"/>
      <c r="C11" s="138"/>
      <c r="D11" s="138"/>
      <c r="E11" s="138"/>
      <c r="F11" s="143" t="n">
        <f aca="false">SUM(F6:F10)</f>
        <v>270</v>
      </c>
      <c r="G11" s="144"/>
    </row>
    <row r="12" customFormat="false" ht="8.1" hidden="false" customHeight="true" outlineLevel="0" collapsed="false">
      <c r="A12" s="145"/>
      <c r="B12" s="146"/>
      <c r="C12" s="146"/>
      <c r="D12" s="146"/>
      <c r="E12" s="146"/>
      <c r="F12" s="147"/>
      <c r="G12" s="148"/>
    </row>
    <row r="13" customFormat="false" ht="12.75" hidden="false" customHeight="true" outlineLevel="0" collapsed="false">
      <c r="A13" s="149" t="s">
        <v>108</v>
      </c>
      <c r="B13" s="149"/>
      <c r="C13" s="149"/>
      <c r="D13" s="149"/>
      <c r="E13" s="149"/>
      <c r="F13" s="149"/>
      <c r="G13" s="149"/>
    </row>
    <row r="14" customFormat="false" ht="12.75" hidden="false" customHeight="false" outlineLevel="0" collapsed="false">
      <c r="A14" s="150" t="s">
        <v>85</v>
      </c>
      <c r="B14" s="151" t="s">
        <v>86</v>
      </c>
      <c r="C14" s="151" t="s">
        <v>109</v>
      </c>
      <c r="D14" s="151"/>
      <c r="E14" s="151"/>
      <c r="F14" s="152" t="s">
        <v>12</v>
      </c>
      <c r="G14" s="153" t="s">
        <v>88</v>
      </c>
    </row>
    <row r="15" customFormat="false" ht="9.95" hidden="false" customHeight="true" outlineLevel="0" collapsed="false">
      <c r="A15" s="154" t="n">
        <v>1</v>
      </c>
      <c r="B15" s="139" t="n">
        <v>39893</v>
      </c>
      <c r="C15" s="155" t="s">
        <v>110</v>
      </c>
      <c r="D15" s="155" t="n">
        <v>92645</v>
      </c>
      <c r="E15" s="144"/>
      <c r="F15" s="156" t="n">
        <v>235</v>
      </c>
      <c r="G15" s="157" t="s">
        <v>111</v>
      </c>
    </row>
    <row r="16" customFormat="false" ht="9.95" hidden="false" customHeight="true" outlineLevel="0" collapsed="false">
      <c r="A16" s="154" t="n">
        <v>2</v>
      </c>
      <c r="B16" s="139" t="n">
        <v>39894</v>
      </c>
      <c r="C16" s="155" t="s">
        <v>206</v>
      </c>
      <c r="D16" s="155"/>
      <c r="E16" s="155"/>
      <c r="F16" s="156" t="n">
        <v>90</v>
      </c>
      <c r="G16" s="157" t="s">
        <v>111</v>
      </c>
    </row>
    <row r="17" customFormat="false" ht="9.95" hidden="false" customHeight="true" outlineLevel="0" collapsed="false">
      <c r="A17" s="154" t="n">
        <v>3</v>
      </c>
      <c r="B17" s="139" t="n">
        <v>39894</v>
      </c>
      <c r="C17" s="155" t="s">
        <v>207</v>
      </c>
      <c r="D17" s="155"/>
      <c r="E17" s="155"/>
      <c r="F17" s="156" t="n">
        <v>60</v>
      </c>
      <c r="G17" s="157" t="s">
        <v>111</v>
      </c>
    </row>
    <row r="18" customFormat="false" ht="9.95" hidden="false" customHeight="true" outlineLevel="0" collapsed="false">
      <c r="A18" s="154" t="n">
        <v>4</v>
      </c>
      <c r="B18" s="139" t="n">
        <v>39894</v>
      </c>
      <c r="C18" s="155" t="s">
        <v>110</v>
      </c>
      <c r="D18" s="155" t="n">
        <v>92686</v>
      </c>
      <c r="E18" s="155"/>
      <c r="F18" s="156" t="n">
        <v>216</v>
      </c>
      <c r="G18" s="157" t="s">
        <v>111</v>
      </c>
    </row>
    <row r="19" customFormat="false" ht="9.95" hidden="false" customHeight="true" outlineLevel="0" collapsed="false">
      <c r="A19" s="154" t="n">
        <v>5</v>
      </c>
      <c r="B19" s="139" t="n">
        <v>39894</v>
      </c>
      <c r="C19" s="155" t="s">
        <v>110</v>
      </c>
      <c r="D19" s="155" t="n">
        <v>92708</v>
      </c>
      <c r="E19" s="155"/>
      <c r="F19" s="156" t="n">
        <v>124</v>
      </c>
      <c r="G19" s="157" t="s">
        <v>111</v>
      </c>
    </row>
    <row r="20" customFormat="false" ht="9.95" hidden="false" customHeight="true" outlineLevel="0" collapsed="false">
      <c r="A20" s="154" t="n">
        <v>6</v>
      </c>
      <c r="B20" s="139" t="n">
        <v>39895</v>
      </c>
      <c r="C20" s="155" t="s">
        <v>110</v>
      </c>
      <c r="D20" s="155" t="n">
        <v>92751</v>
      </c>
      <c r="E20" s="155"/>
      <c r="F20" s="156" t="n">
        <v>219</v>
      </c>
      <c r="G20" s="157" t="s">
        <v>111</v>
      </c>
    </row>
    <row r="21" customFormat="false" ht="9.95" hidden="false" customHeight="true" outlineLevel="0" collapsed="false">
      <c r="A21" s="154" t="n">
        <v>7</v>
      </c>
      <c r="B21" s="139" t="n">
        <v>39896</v>
      </c>
      <c r="C21" s="155" t="s">
        <v>110</v>
      </c>
      <c r="D21" s="155" t="n">
        <v>92794</v>
      </c>
      <c r="E21" s="155"/>
      <c r="F21" s="156" t="n">
        <v>221</v>
      </c>
      <c r="G21" s="157" t="s">
        <v>121</v>
      </c>
    </row>
    <row r="22" customFormat="false" ht="9.95" hidden="false" customHeight="true" outlineLevel="0" collapsed="false">
      <c r="A22" s="154" t="n">
        <v>8</v>
      </c>
      <c r="B22" s="139" t="n">
        <v>39897</v>
      </c>
      <c r="C22" s="155" t="s">
        <v>110</v>
      </c>
      <c r="D22" s="155" t="n">
        <v>92836</v>
      </c>
      <c r="E22" s="155"/>
      <c r="F22" s="156" t="n">
        <v>219</v>
      </c>
      <c r="G22" s="157" t="s">
        <v>111</v>
      </c>
    </row>
    <row r="23" customFormat="false" ht="9.95" hidden="false" customHeight="true" outlineLevel="0" collapsed="false">
      <c r="A23" s="154" t="n">
        <v>9</v>
      </c>
      <c r="B23" s="139" t="n">
        <v>39897</v>
      </c>
      <c r="C23" s="155" t="s">
        <v>110</v>
      </c>
      <c r="D23" s="155" t="n">
        <v>92877</v>
      </c>
      <c r="E23" s="155"/>
      <c r="F23" s="156" t="n">
        <v>209</v>
      </c>
      <c r="G23" s="157" t="s">
        <v>111</v>
      </c>
    </row>
    <row r="24" customFormat="false" ht="9.95" hidden="false" customHeight="true" outlineLevel="0" collapsed="false">
      <c r="A24" s="154"/>
      <c r="B24" s="139"/>
      <c r="C24" s="155"/>
      <c r="D24" s="155"/>
      <c r="E24" s="155"/>
      <c r="F24" s="156"/>
      <c r="G24" s="157"/>
    </row>
    <row r="25" customFormat="false" ht="11.1" hidden="false" customHeight="true" outlineLevel="0" collapsed="false">
      <c r="A25" s="154"/>
      <c r="B25" s="158"/>
      <c r="C25" s="158"/>
      <c r="D25" s="158"/>
      <c r="E25" s="158"/>
      <c r="F25" s="143" t="n">
        <f aca="false">SUM(F15:F24)</f>
        <v>1593</v>
      </c>
      <c r="G25" s="159"/>
    </row>
    <row r="26" customFormat="false" ht="8.1" hidden="false" customHeight="true" outlineLevel="0" collapsed="false">
      <c r="A26" s="160"/>
      <c r="B26" s="161"/>
      <c r="C26" s="161"/>
      <c r="D26" s="161"/>
      <c r="E26" s="161"/>
      <c r="F26" s="147"/>
      <c r="G26" s="162"/>
    </row>
    <row r="27" customFormat="false" ht="12.75" hidden="false" customHeight="true" outlineLevel="0" collapsed="false">
      <c r="A27" s="149" t="s">
        <v>112</v>
      </c>
      <c r="B27" s="149"/>
      <c r="C27" s="149"/>
      <c r="D27" s="149"/>
      <c r="E27" s="149"/>
      <c r="F27" s="149"/>
      <c r="G27" s="149"/>
    </row>
    <row r="28" customFormat="false" ht="12.75" hidden="false" customHeight="false" outlineLevel="0" collapsed="false">
      <c r="A28" s="150" t="s">
        <v>85</v>
      </c>
      <c r="B28" s="151" t="s">
        <v>86</v>
      </c>
      <c r="C28" s="151" t="s">
        <v>109</v>
      </c>
      <c r="D28" s="151"/>
      <c r="E28" s="151" t="s">
        <v>208</v>
      </c>
      <c r="F28" s="152" t="s">
        <v>12</v>
      </c>
      <c r="G28" s="153" t="s">
        <v>88</v>
      </c>
    </row>
    <row r="29" customFormat="false" ht="9.95" hidden="false" customHeight="true" outlineLevel="0" collapsed="false">
      <c r="A29" s="154" t="n">
        <v>1</v>
      </c>
      <c r="B29" s="139" t="n">
        <v>39894</v>
      </c>
      <c r="C29" s="155" t="s">
        <v>110</v>
      </c>
      <c r="D29" s="155" t="n">
        <v>13601</v>
      </c>
      <c r="E29" s="155"/>
      <c r="F29" s="156" t="n">
        <v>440</v>
      </c>
      <c r="G29" s="157" t="s">
        <v>123</v>
      </c>
    </row>
    <row r="30" customFormat="false" ht="9.95" hidden="false" customHeight="true" outlineLevel="0" collapsed="false">
      <c r="A30" s="154" t="n">
        <v>2</v>
      </c>
      <c r="B30" s="139" t="n">
        <v>39896</v>
      </c>
      <c r="C30" s="155" t="s">
        <v>110</v>
      </c>
      <c r="D30" s="155" t="n">
        <v>13688</v>
      </c>
      <c r="E30" s="155"/>
      <c r="F30" s="156" t="n">
        <v>342</v>
      </c>
      <c r="G30" s="157" t="s">
        <v>123</v>
      </c>
    </row>
    <row r="31" customFormat="false" ht="9.95" hidden="false" customHeight="true" outlineLevel="0" collapsed="false">
      <c r="A31" s="154" t="n">
        <v>3</v>
      </c>
      <c r="B31" s="139" t="n">
        <v>39897</v>
      </c>
      <c r="C31" s="155" t="s">
        <v>110</v>
      </c>
      <c r="D31" s="155" t="n">
        <v>13788</v>
      </c>
      <c r="E31" s="155"/>
      <c r="F31" s="156" t="n">
        <v>395</v>
      </c>
      <c r="G31" s="157" t="s">
        <v>123</v>
      </c>
    </row>
    <row r="32" customFormat="false" ht="9.95" hidden="false" customHeight="true" outlineLevel="0" collapsed="false">
      <c r="A32" s="154" t="n">
        <v>4</v>
      </c>
      <c r="B32" s="139" t="n">
        <v>39898</v>
      </c>
      <c r="C32" s="155" t="s">
        <v>110</v>
      </c>
      <c r="D32" s="155" t="n">
        <v>13878</v>
      </c>
      <c r="E32" s="155"/>
      <c r="F32" s="156" t="n">
        <v>353</v>
      </c>
      <c r="G32" s="157" t="s">
        <v>123</v>
      </c>
    </row>
    <row r="33" customFormat="false" ht="9.95" hidden="false" customHeight="true" outlineLevel="0" collapsed="false">
      <c r="A33" s="154"/>
      <c r="B33" s="139"/>
      <c r="C33" s="155"/>
      <c r="D33" s="155"/>
      <c r="E33" s="155"/>
      <c r="F33" s="156"/>
      <c r="G33" s="157"/>
    </row>
    <row r="34" customFormat="false" ht="12.75" hidden="false" customHeight="false" outlineLevel="0" collapsed="false">
      <c r="A34" s="154"/>
      <c r="B34" s="158"/>
      <c r="C34" s="158"/>
      <c r="D34" s="158"/>
      <c r="E34" s="158"/>
      <c r="F34" s="143" t="n">
        <f aca="false">SUM(F29:F33)</f>
        <v>1530</v>
      </c>
      <c r="G34" s="159"/>
    </row>
  </sheetData>
  <mergeCells count="8">
    <mergeCell ref="A1:G1"/>
    <mergeCell ref="A2:C2"/>
    <mergeCell ref="A3:G3"/>
    <mergeCell ref="A4:G4"/>
    <mergeCell ref="A13:G13"/>
    <mergeCell ref="C16:E16"/>
    <mergeCell ref="C17:E17"/>
    <mergeCell ref="A27:G27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39.41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209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83</v>
      </c>
      <c r="C6" s="139" t="s">
        <v>116</v>
      </c>
      <c r="D6" s="139" t="s">
        <v>148</v>
      </c>
      <c r="E6" s="139" t="s">
        <v>106</v>
      </c>
      <c r="F6" s="140" t="n">
        <v>100</v>
      </c>
      <c r="G6" s="141" t="s">
        <v>210</v>
      </c>
    </row>
    <row r="7" s="142" customFormat="true" ht="11.1" hidden="false" customHeight="true" outlineLevel="0" collapsed="false">
      <c r="A7" s="138" t="n">
        <v>2</v>
      </c>
      <c r="B7" s="139" t="n">
        <v>39887</v>
      </c>
      <c r="C7" s="139" t="s">
        <v>211</v>
      </c>
      <c r="D7" s="139"/>
      <c r="E7" s="139"/>
      <c r="F7" s="140" t="n">
        <v>30</v>
      </c>
      <c r="G7" s="141" t="s">
        <v>212</v>
      </c>
    </row>
    <row r="8" s="142" customFormat="true" ht="11.1" hidden="false" customHeight="true" outlineLevel="0" collapsed="false">
      <c r="A8" s="138" t="n">
        <v>3</v>
      </c>
      <c r="B8" s="139" t="n">
        <v>39887</v>
      </c>
      <c r="C8" s="139" t="s">
        <v>213</v>
      </c>
      <c r="D8" s="139"/>
      <c r="E8" s="139"/>
      <c r="F8" s="140" t="n">
        <v>20</v>
      </c>
      <c r="G8" s="141" t="s">
        <v>212</v>
      </c>
    </row>
    <row r="9" s="142" customFormat="true" ht="11.1" hidden="false" customHeight="true" outlineLevel="0" collapsed="false">
      <c r="A9" s="138" t="n">
        <v>4</v>
      </c>
      <c r="B9" s="139" t="n">
        <v>39888</v>
      </c>
      <c r="C9" s="139" t="s">
        <v>116</v>
      </c>
      <c r="D9" s="139" t="s">
        <v>214</v>
      </c>
      <c r="E9" s="163" t="s">
        <v>107</v>
      </c>
      <c r="F9" s="140" t="n">
        <v>10</v>
      </c>
      <c r="G9" s="141" t="s">
        <v>215</v>
      </c>
    </row>
    <row r="10" s="142" customFormat="true" ht="11.1" hidden="false" customHeight="true" outlineLevel="0" collapsed="false">
      <c r="A10" s="138" t="n">
        <v>5</v>
      </c>
      <c r="B10" s="139" t="n">
        <v>39888</v>
      </c>
      <c r="C10" s="139" t="s">
        <v>214</v>
      </c>
      <c r="D10" s="139" t="s">
        <v>116</v>
      </c>
      <c r="E10" s="163" t="s">
        <v>107</v>
      </c>
      <c r="F10" s="140" t="n">
        <v>10</v>
      </c>
      <c r="G10" s="141" t="s">
        <v>216</v>
      </c>
    </row>
    <row r="11" s="142" customFormat="true" ht="11.1" hidden="false" customHeight="true" outlineLevel="0" collapsed="false">
      <c r="A11" s="138" t="n">
        <v>6</v>
      </c>
      <c r="B11" s="139" t="n">
        <v>39889</v>
      </c>
      <c r="C11" s="139" t="s">
        <v>116</v>
      </c>
      <c r="D11" s="139" t="s">
        <v>132</v>
      </c>
      <c r="E11" s="139" t="s">
        <v>106</v>
      </c>
      <c r="F11" s="140" t="n">
        <v>70</v>
      </c>
      <c r="G11" s="141" t="s">
        <v>217</v>
      </c>
    </row>
    <row r="12" s="142" customFormat="true" ht="11.1" hidden="false" customHeight="true" outlineLevel="0" collapsed="false">
      <c r="A12" s="138" t="n">
        <v>7</v>
      </c>
      <c r="B12" s="139" t="n">
        <v>39889</v>
      </c>
      <c r="C12" s="139" t="s">
        <v>132</v>
      </c>
      <c r="D12" s="139" t="s">
        <v>116</v>
      </c>
      <c r="E12" s="139" t="s">
        <v>133</v>
      </c>
      <c r="F12" s="140" t="n">
        <v>10</v>
      </c>
      <c r="G12" s="141" t="s">
        <v>218</v>
      </c>
    </row>
    <row r="13" s="142" customFormat="true" ht="11.1" hidden="false" customHeight="true" outlineLevel="0" collapsed="false">
      <c r="A13" s="138" t="n">
        <v>8</v>
      </c>
      <c r="B13" s="139" t="n">
        <v>39889</v>
      </c>
      <c r="C13" s="139" t="s">
        <v>116</v>
      </c>
      <c r="D13" s="139" t="s">
        <v>219</v>
      </c>
      <c r="E13" s="163" t="s">
        <v>106</v>
      </c>
      <c r="F13" s="140" t="n">
        <v>70</v>
      </c>
      <c r="G13" s="141" t="s">
        <v>220</v>
      </c>
    </row>
    <row r="14" s="142" customFormat="true" ht="11.1" hidden="false" customHeight="true" outlineLevel="0" collapsed="false">
      <c r="A14" s="138" t="n">
        <v>9</v>
      </c>
      <c r="B14" s="139" t="n">
        <v>39874</v>
      </c>
      <c r="C14" s="139" t="s">
        <v>163</v>
      </c>
      <c r="D14" s="139" t="s">
        <v>116</v>
      </c>
      <c r="E14" s="163" t="s">
        <v>106</v>
      </c>
      <c r="F14" s="140" t="n">
        <v>40</v>
      </c>
      <c r="G14" s="141" t="s">
        <v>221</v>
      </c>
    </row>
    <row r="15" customFormat="false" ht="9.95" hidden="false" customHeight="true" outlineLevel="0" collapsed="false">
      <c r="A15" s="138" t="n">
        <v>10</v>
      </c>
      <c r="B15" s="139" t="n">
        <v>39874</v>
      </c>
      <c r="C15" s="139" t="s">
        <v>163</v>
      </c>
      <c r="D15" s="139" t="s">
        <v>116</v>
      </c>
      <c r="E15" s="163" t="s">
        <v>107</v>
      </c>
      <c r="F15" s="140" t="n">
        <v>20</v>
      </c>
      <c r="G15" s="141" t="s">
        <v>222</v>
      </c>
    </row>
    <row r="16" customFormat="false" ht="9.95" hidden="false" customHeight="true" outlineLevel="0" collapsed="false">
      <c r="A16" s="138" t="n">
        <v>11</v>
      </c>
      <c r="B16" s="139" t="n">
        <v>39890</v>
      </c>
      <c r="C16" s="139" t="s">
        <v>163</v>
      </c>
      <c r="D16" s="139" t="s">
        <v>186</v>
      </c>
      <c r="E16" s="163" t="s">
        <v>106</v>
      </c>
      <c r="F16" s="140" t="n">
        <v>100</v>
      </c>
      <c r="G16" s="141" t="s">
        <v>223</v>
      </c>
    </row>
    <row r="17" customFormat="false" ht="9.95" hidden="false" customHeight="true" outlineLevel="0" collapsed="false">
      <c r="A17" s="138" t="n">
        <v>12</v>
      </c>
      <c r="B17" s="139" t="n">
        <v>39891</v>
      </c>
      <c r="C17" s="139" t="s">
        <v>116</v>
      </c>
      <c r="D17" s="139" t="s">
        <v>163</v>
      </c>
      <c r="E17" s="163" t="s">
        <v>107</v>
      </c>
      <c r="F17" s="140" t="n">
        <v>20</v>
      </c>
      <c r="G17" s="141" t="s">
        <v>224</v>
      </c>
    </row>
    <row r="18" customFormat="false" ht="9.95" hidden="false" customHeight="true" outlineLevel="0" collapsed="false">
      <c r="A18" s="138" t="n">
        <v>13</v>
      </c>
      <c r="B18" s="139" t="n">
        <v>39891</v>
      </c>
      <c r="C18" s="139" t="s">
        <v>163</v>
      </c>
      <c r="D18" s="139" t="s">
        <v>116</v>
      </c>
      <c r="E18" s="163" t="s">
        <v>107</v>
      </c>
      <c r="F18" s="140" t="n">
        <v>20</v>
      </c>
      <c r="G18" s="141" t="s">
        <v>225</v>
      </c>
    </row>
    <row r="19" customFormat="false" ht="9.95" hidden="false" customHeight="true" outlineLevel="0" collapsed="false">
      <c r="A19" s="138"/>
      <c r="B19" s="139"/>
      <c r="C19" s="163"/>
      <c r="D19" s="163"/>
      <c r="E19" s="163"/>
      <c r="F19" s="140"/>
      <c r="G19" s="141"/>
    </row>
    <row r="20" customFormat="false" ht="11.1" hidden="false" customHeight="true" outlineLevel="0" collapsed="false">
      <c r="A20" s="138"/>
      <c r="B20" s="138"/>
      <c r="C20" s="138"/>
      <c r="D20" s="138"/>
      <c r="E20" s="138"/>
      <c r="F20" s="143" t="n">
        <f aca="false">SUM(F6:F19)</f>
        <v>520</v>
      </c>
      <c r="G20" s="144"/>
    </row>
    <row r="21" customFormat="false" ht="8.1" hidden="false" customHeight="true" outlineLevel="0" collapsed="false">
      <c r="A21" s="145"/>
      <c r="B21" s="146"/>
      <c r="C21" s="146"/>
      <c r="D21" s="146"/>
      <c r="E21" s="146"/>
      <c r="F21" s="147"/>
      <c r="G21" s="148"/>
    </row>
    <row r="22" customFormat="false" ht="12.75" hidden="false" customHeight="true" outlineLevel="0" collapsed="false">
      <c r="A22" s="149" t="s">
        <v>108</v>
      </c>
      <c r="B22" s="149"/>
      <c r="C22" s="149"/>
      <c r="D22" s="149"/>
      <c r="E22" s="149"/>
      <c r="F22" s="149"/>
      <c r="G22" s="149"/>
    </row>
    <row r="23" customFormat="false" ht="12.75" hidden="false" customHeight="false" outlineLevel="0" collapsed="false">
      <c r="A23" s="150" t="s">
        <v>85</v>
      </c>
      <c r="B23" s="151" t="s">
        <v>86</v>
      </c>
      <c r="C23" s="151" t="s">
        <v>109</v>
      </c>
      <c r="D23" s="151"/>
      <c r="E23" s="151"/>
      <c r="F23" s="152" t="s">
        <v>12</v>
      </c>
      <c r="G23" s="153" t="s">
        <v>88</v>
      </c>
    </row>
    <row r="24" customFormat="false" ht="9.95" hidden="false" customHeight="true" outlineLevel="0" collapsed="false">
      <c r="A24" s="154" t="n">
        <v>1</v>
      </c>
      <c r="B24" s="139" t="n">
        <v>39886</v>
      </c>
      <c r="C24" s="155" t="s">
        <v>110</v>
      </c>
      <c r="D24" s="155" t="n">
        <v>92260</v>
      </c>
      <c r="E24" s="144"/>
      <c r="F24" s="156" t="n">
        <v>235</v>
      </c>
      <c r="G24" s="157" t="s">
        <v>121</v>
      </c>
    </row>
    <row r="25" customFormat="false" ht="9.95" hidden="false" customHeight="true" outlineLevel="0" collapsed="false">
      <c r="A25" s="154" t="n">
        <v>2</v>
      </c>
      <c r="B25" s="139" t="n">
        <v>39887</v>
      </c>
      <c r="C25" s="155" t="s">
        <v>110</v>
      </c>
      <c r="D25" s="164" t="n">
        <v>92290</v>
      </c>
      <c r="E25" s="165"/>
      <c r="F25" s="156" t="n">
        <v>180</v>
      </c>
      <c r="G25" s="157" t="s">
        <v>121</v>
      </c>
    </row>
    <row r="26" customFormat="false" ht="9.95" hidden="false" customHeight="true" outlineLevel="0" collapsed="false">
      <c r="A26" s="154" t="n">
        <v>3</v>
      </c>
      <c r="B26" s="139" t="n">
        <v>39888</v>
      </c>
      <c r="C26" s="155" t="s">
        <v>110</v>
      </c>
      <c r="D26" s="164" t="n">
        <v>92336</v>
      </c>
      <c r="E26" s="165"/>
      <c r="F26" s="156" t="n">
        <v>240</v>
      </c>
      <c r="G26" s="157" t="s">
        <v>121</v>
      </c>
    </row>
    <row r="27" customFormat="false" ht="9.95" hidden="false" customHeight="true" outlineLevel="0" collapsed="false">
      <c r="A27" s="154" t="n">
        <v>4</v>
      </c>
      <c r="B27" s="139" t="n">
        <v>39888</v>
      </c>
      <c r="C27" s="155" t="s">
        <v>110</v>
      </c>
      <c r="D27" s="155" t="n">
        <v>92360</v>
      </c>
      <c r="E27" s="155"/>
      <c r="F27" s="156" t="n">
        <v>140</v>
      </c>
      <c r="G27" s="157" t="s">
        <v>121</v>
      </c>
    </row>
    <row r="28" customFormat="false" ht="9.95" hidden="false" customHeight="true" outlineLevel="0" collapsed="false">
      <c r="A28" s="154" t="n">
        <v>5</v>
      </c>
      <c r="B28" s="139" t="n">
        <v>39889</v>
      </c>
      <c r="C28" s="155" t="s">
        <v>110</v>
      </c>
      <c r="D28" s="155" t="n">
        <v>92401</v>
      </c>
      <c r="E28" s="155"/>
      <c r="F28" s="156" t="n">
        <v>220</v>
      </c>
      <c r="G28" s="157" t="s">
        <v>111</v>
      </c>
    </row>
    <row r="29" customFormat="false" ht="9.95" hidden="false" customHeight="true" outlineLevel="0" collapsed="false">
      <c r="A29" s="154" t="n">
        <v>6</v>
      </c>
      <c r="B29" s="139" t="n">
        <v>39889</v>
      </c>
      <c r="C29" s="155" t="s">
        <v>110</v>
      </c>
      <c r="D29" s="155" t="n">
        <v>92441</v>
      </c>
      <c r="E29" s="155"/>
      <c r="F29" s="156" t="n">
        <v>230</v>
      </c>
      <c r="G29" s="157" t="s">
        <v>121</v>
      </c>
    </row>
    <row r="30" customFormat="false" ht="9.95" hidden="false" customHeight="true" outlineLevel="0" collapsed="false">
      <c r="A30" s="154" t="n">
        <v>7</v>
      </c>
      <c r="B30" s="139" t="n">
        <v>39890</v>
      </c>
      <c r="C30" s="155" t="s">
        <v>110</v>
      </c>
      <c r="D30" s="155" t="n">
        <v>92482</v>
      </c>
      <c r="E30" s="155"/>
      <c r="F30" s="156" t="n">
        <v>203</v>
      </c>
      <c r="G30" s="157" t="s">
        <v>111</v>
      </c>
    </row>
    <row r="31" customFormat="false" ht="9.95" hidden="false" customHeight="true" outlineLevel="0" collapsed="false">
      <c r="A31" s="154" t="n">
        <v>8</v>
      </c>
      <c r="B31" s="139" t="n">
        <v>39890</v>
      </c>
      <c r="C31" s="155" t="s">
        <v>110</v>
      </c>
      <c r="D31" s="155" t="n">
        <v>92510</v>
      </c>
      <c r="E31" s="155"/>
      <c r="F31" s="156" t="n">
        <v>170</v>
      </c>
      <c r="G31" s="157" t="s">
        <v>121</v>
      </c>
    </row>
    <row r="32" customFormat="false" ht="9.95" hidden="false" customHeight="true" outlineLevel="0" collapsed="false">
      <c r="A32" s="154" t="n">
        <v>9</v>
      </c>
      <c r="B32" s="139" t="n">
        <v>39890</v>
      </c>
      <c r="C32" s="155" t="s">
        <v>226</v>
      </c>
      <c r="D32" s="155"/>
      <c r="E32" s="155"/>
      <c r="F32" s="156" t="n">
        <v>385</v>
      </c>
      <c r="G32" s="157" t="s">
        <v>121</v>
      </c>
    </row>
    <row r="33" customFormat="false" ht="9.95" hidden="false" customHeight="true" outlineLevel="0" collapsed="false">
      <c r="A33" s="154" t="n">
        <v>10</v>
      </c>
      <c r="B33" s="139" t="n">
        <v>39891</v>
      </c>
      <c r="C33" s="155" t="s">
        <v>110</v>
      </c>
      <c r="D33" s="155" t="n">
        <v>92556</v>
      </c>
      <c r="E33" s="155"/>
      <c r="F33" s="156" t="n">
        <v>228</v>
      </c>
      <c r="G33" s="157" t="s">
        <v>121</v>
      </c>
    </row>
    <row r="34" customFormat="false" ht="9.95" hidden="false" customHeight="true" outlineLevel="0" collapsed="false">
      <c r="A34" s="154" t="n">
        <v>11</v>
      </c>
      <c r="B34" s="139" t="n">
        <v>39891</v>
      </c>
      <c r="C34" s="155" t="s">
        <v>110</v>
      </c>
      <c r="D34" s="155" t="n">
        <v>92596</v>
      </c>
      <c r="E34" s="155"/>
      <c r="F34" s="156" t="n">
        <v>230</v>
      </c>
      <c r="G34" s="157" t="s">
        <v>121</v>
      </c>
    </row>
    <row r="35" customFormat="false" ht="9.95" hidden="false" customHeight="true" outlineLevel="0" collapsed="false">
      <c r="A35" s="154"/>
      <c r="B35" s="139"/>
      <c r="C35" s="155"/>
      <c r="D35" s="155"/>
      <c r="E35" s="155"/>
      <c r="F35" s="156"/>
      <c r="G35" s="157"/>
    </row>
    <row r="36" customFormat="false" ht="11.1" hidden="false" customHeight="true" outlineLevel="0" collapsed="false">
      <c r="A36" s="154"/>
      <c r="B36" s="158"/>
      <c r="C36" s="158"/>
      <c r="D36" s="158"/>
      <c r="E36" s="158"/>
      <c r="F36" s="143" t="n">
        <f aca="false">SUM(F24:F35)</f>
        <v>2461</v>
      </c>
      <c r="G36" s="159"/>
    </row>
    <row r="37" customFormat="false" ht="8.1" hidden="false" customHeight="true" outlineLevel="0" collapsed="false">
      <c r="A37" s="160"/>
      <c r="B37" s="161"/>
      <c r="C37" s="161"/>
      <c r="D37" s="161"/>
      <c r="E37" s="161"/>
      <c r="F37" s="147"/>
      <c r="G37" s="162"/>
    </row>
    <row r="38" customFormat="false" ht="12.75" hidden="false" customHeight="true" outlineLevel="0" collapsed="false">
      <c r="A38" s="149" t="s">
        <v>112</v>
      </c>
      <c r="B38" s="149"/>
      <c r="C38" s="149"/>
      <c r="D38" s="149"/>
      <c r="E38" s="149"/>
      <c r="F38" s="149"/>
      <c r="G38" s="149"/>
    </row>
    <row r="39" customFormat="false" ht="12.75" hidden="false" customHeight="false" outlineLevel="0" collapsed="false">
      <c r="A39" s="150" t="s">
        <v>85</v>
      </c>
      <c r="B39" s="151" t="s">
        <v>86</v>
      </c>
      <c r="C39" s="151" t="s">
        <v>109</v>
      </c>
      <c r="D39" s="151"/>
      <c r="E39" s="151" t="s">
        <v>208</v>
      </c>
      <c r="F39" s="152" t="s">
        <v>12</v>
      </c>
      <c r="G39" s="153" t="s">
        <v>88</v>
      </c>
    </row>
    <row r="40" customFormat="false" ht="9.95" hidden="false" customHeight="true" outlineLevel="0" collapsed="false">
      <c r="A40" s="154" t="n">
        <v>1</v>
      </c>
      <c r="B40" s="139" t="n">
        <v>39887</v>
      </c>
      <c r="C40" s="155" t="s">
        <v>110</v>
      </c>
      <c r="D40" s="155" t="n">
        <v>13093</v>
      </c>
      <c r="E40" s="155"/>
      <c r="F40" s="156" t="n">
        <v>345</v>
      </c>
      <c r="G40" s="157" t="s">
        <v>123</v>
      </c>
    </row>
    <row r="41" customFormat="false" ht="9.95" hidden="false" customHeight="true" outlineLevel="0" collapsed="false">
      <c r="A41" s="154" t="n">
        <v>2</v>
      </c>
      <c r="B41" s="139" t="n">
        <v>39888</v>
      </c>
      <c r="C41" s="155" t="s">
        <v>110</v>
      </c>
      <c r="D41" s="155" t="n">
        <v>13185</v>
      </c>
      <c r="E41" s="155"/>
      <c r="F41" s="156" t="n">
        <v>380</v>
      </c>
      <c r="G41" s="157" t="s">
        <v>123</v>
      </c>
    </row>
    <row r="42" customFormat="false" ht="9.95" hidden="false" customHeight="true" outlineLevel="0" collapsed="false">
      <c r="A42" s="154" t="n">
        <v>3</v>
      </c>
      <c r="B42" s="139" t="n">
        <v>39890</v>
      </c>
      <c r="C42" s="155" t="s">
        <v>110</v>
      </c>
      <c r="D42" s="155" t="n">
        <v>13282</v>
      </c>
      <c r="E42" s="155"/>
      <c r="F42" s="156" t="n">
        <v>388</v>
      </c>
      <c r="G42" s="157" t="s">
        <v>123</v>
      </c>
    </row>
    <row r="43" customFormat="false" ht="9.95" hidden="false" customHeight="true" outlineLevel="0" collapsed="false">
      <c r="A43" s="154" t="n">
        <v>4</v>
      </c>
      <c r="B43" s="139" t="n">
        <v>39891</v>
      </c>
      <c r="C43" s="155" t="s">
        <v>110</v>
      </c>
      <c r="D43" s="155" t="n">
        <v>13359</v>
      </c>
      <c r="E43" s="155"/>
      <c r="F43" s="156" t="n">
        <v>314</v>
      </c>
      <c r="G43" s="157" t="s">
        <v>123</v>
      </c>
    </row>
    <row r="44" customFormat="false" ht="9.95" hidden="false" customHeight="true" outlineLevel="0" collapsed="false">
      <c r="A44" s="154" t="n">
        <v>5</v>
      </c>
      <c r="B44" s="139" t="n">
        <v>39892</v>
      </c>
      <c r="C44" s="155" t="s">
        <v>110</v>
      </c>
      <c r="D44" s="155" t="n">
        <v>13449</v>
      </c>
      <c r="E44" s="155"/>
      <c r="F44" s="156" t="n">
        <v>360</v>
      </c>
      <c r="G44" s="157" t="s">
        <v>123</v>
      </c>
    </row>
    <row r="45" customFormat="false" ht="9.95" hidden="false" customHeight="true" outlineLevel="0" collapsed="false">
      <c r="A45" s="154"/>
      <c r="B45" s="139"/>
      <c r="C45" s="155"/>
      <c r="D45" s="155"/>
      <c r="E45" s="155"/>
      <c r="F45" s="156"/>
      <c r="G45" s="157"/>
    </row>
    <row r="46" customFormat="false" ht="12.75" hidden="false" customHeight="false" outlineLevel="0" collapsed="false">
      <c r="A46" s="154"/>
      <c r="B46" s="158"/>
      <c r="C46" s="158"/>
      <c r="D46" s="158"/>
      <c r="E46" s="158"/>
      <c r="F46" s="143" t="n">
        <f aca="false">SUM(F40:F45)</f>
        <v>1787</v>
      </c>
      <c r="G46" s="159"/>
    </row>
  </sheetData>
  <mergeCells count="9">
    <mergeCell ref="A1:G1"/>
    <mergeCell ref="A2:C2"/>
    <mergeCell ref="A3:G3"/>
    <mergeCell ref="A4:G4"/>
    <mergeCell ref="C7:E7"/>
    <mergeCell ref="C8:E8"/>
    <mergeCell ref="A22:G22"/>
    <mergeCell ref="C32:E32"/>
    <mergeCell ref="A38:G38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39.41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227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80</v>
      </c>
      <c r="C6" s="139" t="s">
        <v>116</v>
      </c>
      <c r="D6" s="139" t="s">
        <v>228</v>
      </c>
      <c r="E6" s="139" t="s">
        <v>106</v>
      </c>
      <c r="F6" s="140" t="n">
        <v>85</v>
      </c>
      <c r="G6" s="141" t="s">
        <v>229</v>
      </c>
    </row>
    <row r="7" s="142" customFormat="true" ht="11.1" hidden="false" customHeight="true" outlineLevel="0" collapsed="false">
      <c r="A7" s="138" t="n">
        <v>2</v>
      </c>
      <c r="B7" s="139" t="n">
        <v>39880</v>
      </c>
      <c r="C7" s="139" t="s">
        <v>228</v>
      </c>
      <c r="D7" s="139" t="s">
        <v>116</v>
      </c>
      <c r="E7" s="139" t="s">
        <v>106</v>
      </c>
      <c r="F7" s="140" t="n">
        <v>80</v>
      </c>
      <c r="G7" s="141" t="s">
        <v>230</v>
      </c>
    </row>
    <row r="8" s="142" customFormat="true" ht="11.1" hidden="false" customHeight="true" outlineLevel="0" collapsed="false">
      <c r="A8" s="138" t="n">
        <v>3</v>
      </c>
      <c r="B8" s="139" t="n">
        <v>39880</v>
      </c>
      <c r="C8" s="139" t="s">
        <v>116</v>
      </c>
      <c r="D8" s="139" t="s">
        <v>186</v>
      </c>
      <c r="E8" s="139" t="s">
        <v>106</v>
      </c>
      <c r="F8" s="140" t="n">
        <v>90</v>
      </c>
      <c r="G8" s="141" t="s">
        <v>231</v>
      </c>
    </row>
    <row r="9" s="142" customFormat="true" ht="11.1" hidden="false" customHeight="true" outlineLevel="0" collapsed="false">
      <c r="A9" s="138" t="n">
        <v>4</v>
      </c>
      <c r="B9" s="139" t="n">
        <v>39880</v>
      </c>
      <c r="C9" s="139" t="s">
        <v>186</v>
      </c>
      <c r="D9" s="139" t="s">
        <v>232</v>
      </c>
      <c r="E9" s="139" t="s">
        <v>133</v>
      </c>
      <c r="F9" s="140" t="n">
        <v>10</v>
      </c>
      <c r="G9" s="141" t="s">
        <v>233</v>
      </c>
    </row>
    <row r="10" s="142" customFormat="true" ht="11.1" hidden="false" customHeight="true" outlineLevel="0" collapsed="false">
      <c r="A10" s="138" t="n">
        <v>5</v>
      </c>
      <c r="B10" s="139" t="n">
        <v>39880</v>
      </c>
      <c r="C10" s="139" t="s">
        <v>232</v>
      </c>
      <c r="D10" s="139" t="s">
        <v>116</v>
      </c>
      <c r="E10" s="139" t="s">
        <v>133</v>
      </c>
      <c r="F10" s="140" t="n">
        <v>10</v>
      </c>
      <c r="G10" s="141" t="s">
        <v>174</v>
      </c>
    </row>
    <row r="11" s="142" customFormat="true" ht="11.1" hidden="false" customHeight="true" outlineLevel="0" collapsed="false">
      <c r="A11" s="138" t="n">
        <v>6</v>
      </c>
      <c r="B11" s="139" t="n">
        <v>39883</v>
      </c>
      <c r="C11" s="139" t="s">
        <v>116</v>
      </c>
      <c r="D11" s="139" t="s">
        <v>234</v>
      </c>
      <c r="E11" s="163" t="s">
        <v>107</v>
      </c>
      <c r="F11" s="140" t="n">
        <v>15</v>
      </c>
      <c r="G11" s="141" t="s">
        <v>235</v>
      </c>
    </row>
    <row r="12" s="142" customFormat="true" ht="11.1" hidden="false" customHeight="true" outlineLevel="0" collapsed="false">
      <c r="A12" s="138" t="n">
        <v>7</v>
      </c>
      <c r="B12" s="139" t="n">
        <v>39883</v>
      </c>
      <c r="C12" s="139" t="s">
        <v>234</v>
      </c>
      <c r="D12" s="139" t="s">
        <v>116</v>
      </c>
      <c r="E12" s="163" t="s">
        <v>107</v>
      </c>
      <c r="F12" s="140" t="n">
        <v>15</v>
      </c>
      <c r="G12" s="141" t="s">
        <v>174</v>
      </c>
    </row>
    <row r="13" customFormat="false" ht="9.95" hidden="false" customHeight="true" outlineLevel="0" collapsed="false">
      <c r="A13" s="138" t="n">
        <v>8</v>
      </c>
      <c r="B13" s="139" t="n">
        <v>39881</v>
      </c>
      <c r="C13" s="139" t="s">
        <v>236</v>
      </c>
      <c r="D13" s="139" t="s">
        <v>237</v>
      </c>
      <c r="E13" s="139" t="s">
        <v>106</v>
      </c>
      <c r="F13" s="140" t="n">
        <v>50</v>
      </c>
      <c r="G13" s="141" t="s">
        <v>238</v>
      </c>
    </row>
    <row r="14" customFormat="false" ht="9.95" hidden="false" customHeight="true" outlineLevel="0" collapsed="false">
      <c r="A14" s="138" t="n">
        <v>9</v>
      </c>
      <c r="B14" s="139" t="n">
        <v>39881</v>
      </c>
      <c r="C14" s="139" t="s">
        <v>237</v>
      </c>
      <c r="D14" s="139" t="s">
        <v>239</v>
      </c>
      <c r="E14" s="163" t="s">
        <v>127</v>
      </c>
      <c r="F14" s="140" t="n">
        <v>40</v>
      </c>
      <c r="G14" s="141" t="s">
        <v>240</v>
      </c>
    </row>
    <row r="15" customFormat="false" ht="9.95" hidden="false" customHeight="true" outlineLevel="0" collapsed="false">
      <c r="A15" s="138" t="n">
        <v>10</v>
      </c>
      <c r="B15" s="139" t="n">
        <v>39881</v>
      </c>
      <c r="C15" s="139" t="s">
        <v>239</v>
      </c>
      <c r="D15" s="139" t="s">
        <v>116</v>
      </c>
      <c r="E15" s="139" t="s">
        <v>106</v>
      </c>
      <c r="F15" s="140" t="n">
        <v>80</v>
      </c>
      <c r="G15" s="141" t="s">
        <v>241</v>
      </c>
    </row>
    <row r="16" customFormat="false" ht="9.95" hidden="false" customHeight="true" outlineLevel="0" collapsed="false">
      <c r="A16" s="138" t="n">
        <v>11</v>
      </c>
      <c r="B16" s="139" t="n">
        <v>39881</v>
      </c>
      <c r="C16" s="139" t="s">
        <v>116</v>
      </c>
      <c r="D16" s="139" t="s">
        <v>242</v>
      </c>
      <c r="E16" s="139" t="s">
        <v>106</v>
      </c>
      <c r="F16" s="140" t="n">
        <v>90</v>
      </c>
      <c r="G16" s="141" t="s">
        <v>243</v>
      </c>
    </row>
    <row r="17" customFormat="false" ht="9.95" hidden="false" customHeight="true" outlineLevel="0" collapsed="false">
      <c r="A17" s="138" t="n">
        <v>12</v>
      </c>
      <c r="B17" s="139" t="n">
        <v>39881</v>
      </c>
      <c r="C17" s="139" t="s">
        <v>242</v>
      </c>
      <c r="D17" s="139" t="s">
        <v>116</v>
      </c>
      <c r="E17" s="139" t="s">
        <v>133</v>
      </c>
      <c r="F17" s="140" t="n">
        <v>20</v>
      </c>
      <c r="G17" s="141" t="s">
        <v>244</v>
      </c>
    </row>
    <row r="18" customFormat="false" ht="9.95" hidden="false" customHeight="true" outlineLevel="0" collapsed="false">
      <c r="A18" s="138" t="n">
        <v>13</v>
      </c>
      <c r="B18" s="139" t="n">
        <v>39882</v>
      </c>
      <c r="C18" s="139" t="s">
        <v>116</v>
      </c>
      <c r="D18" s="139" t="s">
        <v>177</v>
      </c>
      <c r="E18" s="139" t="s">
        <v>106</v>
      </c>
      <c r="F18" s="140" t="n">
        <v>40</v>
      </c>
      <c r="G18" s="141" t="s">
        <v>245</v>
      </c>
    </row>
    <row r="19" customFormat="false" ht="9.95" hidden="false" customHeight="true" outlineLevel="0" collapsed="false">
      <c r="A19" s="138" t="n">
        <v>14</v>
      </c>
      <c r="B19" s="139" t="n">
        <v>39883</v>
      </c>
      <c r="C19" s="139" t="s">
        <v>140</v>
      </c>
      <c r="D19" s="139" t="s">
        <v>116</v>
      </c>
      <c r="E19" s="139" t="s">
        <v>133</v>
      </c>
      <c r="F19" s="140" t="n">
        <v>10</v>
      </c>
      <c r="G19" s="141" t="s">
        <v>246</v>
      </c>
    </row>
    <row r="20" customFormat="false" ht="9.95" hidden="false" customHeight="true" outlineLevel="0" collapsed="false">
      <c r="A20" s="138" t="n">
        <v>15</v>
      </c>
      <c r="B20" s="139" t="n">
        <v>39883</v>
      </c>
      <c r="C20" s="139" t="s">
        <v>247</v>
      </c>
      <c r="D20" s="139"/>
      <c r="E20" s="139"/>
      <c r="F20" s="140" t="n">
        <v>14</v>
      </c>
      <c r="G20" s="141" t="s">
        <v>114</v>
      </c>
    </row>
    <row r="21" customFormat="false" ht="9.95" hidden="false" customHeight="true" outlineLevel="0" collapsed="false">
      <c r="A21" s="138" t="n">
        <v>16</v>
      </c>
      <c r="B21" s="139" t="n">
        <v>39883</v>
      </c>
      <c r="C21" s="139" t="s">
        <v>248</v>
      </c>
      <c r="D21" s="139"/>
      <c r="E21" s="139"/>
      <c r="F21" s="140" t="n">
        <v>156</v>
      </c>
      <c r="G21" s="141" t="s">
        <v>175</v>
      </c>
    </row>
    <row r="22" customFormat="false" ht="9.95" hidden="false" customHeight="true" outlineLevel="0" collapsed="false">
      <c r="A22" s="138" t="n">
        <v>17</v>
      </c>
      <c r="B22" s="139" t="n">
        <v>39884</v>
      </c>
      <c r="C22" s="139" t="s">
        <v>116</v>
      </c>
      <c r="D22" s="139" t="s">
        <v>186</v>
      </c>
      <c r="E22" s="139" t="s">
        <v>106</v>
      </c>
      <c r="F22" s="140" t="n">
        <v>105</v>
      </c>
      <c r="G22" s="141" t="s">
        <v>249</v>
      </c>
    </row>
    <row r="23" customFormat="false" ht="9.95" hidden="false" customHeight="true" outlineLevel="0" collapsed="false">
      <c r="A23" s="138"/>
      <c r="B23" s="139"/>
      <c r="C23" s="163"/>
      <c r="D23" s="163"/>
      <c r="E23" s="163"/>
      <c r="F23" s="140"/>
      <c r="G23" s="141"/>
    </row>
    <row r="24" customFormat="false" ht="11.1" hidden="false" customHeight="true" outlineLevel="0" collapsed="false">
      <c r="A24" s="138"/>
      <c r="B24" s="138"/>
      <c r="C24" s="138"/>
      <c r="D24" s="138"/>
      <c r="E24" s="138"/>
      <c r="F24" s="143" t="n">
        <f aca="false">SUM(F6:F23)</f>
        <v>910</v>
      </c>
      <c r="G24" s="144"/>
    </row>
    <row r="25" customFormat="false" ht="8.1" hidden="false" customHeight="true" outlineLevel="0" collapsed="false">
      <c r="A25" s="145"/>
      <c r="B25" s="146"/>
      <c r="C25" s="146"/>
      <c r="D25" s="146"/>
      <c r="E25" s="146"/>
      <c r="F25" s="147"/>
      <c r="G25" s="148"/>
    </row>
    <row r="26" customFormat="false" ht="12.75" hidden="false" customHeight="true" outlineLevel="0" collapsed="false">
      <c r="A26" s="149" t="s">
        <v>108</v>
      </c>
      <c r="B26" s="149"/>
      <c r="C26" s="149"/>
      <c r="D26" s="149"/>
      <c r="E26" s="149"/>
      <c r="F26" s="149"/>
      <c r="G26" s="149"/>
    </row>
    <row r="27" customFormat="false" ht="12.75" hidden="false" customHeight="false" outlineLevel="0" collapsed="false">
      <c r="A27" s="150" t="s">
        <v>85</v>
      </c>
      <c r="B27" s="151" t="s">
        <v>86</v>
      </c>
      <c r="C27" s="151" t="s">
        <v>109</v>
      </c>
      <c r="D27" s="151"/>
      <c r="E27" s="151"/>
      <c r="F27" s="152" t="s">
        <v>12</v>
      </c>
      <c r="G27" s="153" t="s">
        <v>88</v>
      </c>
    </row>
    <row r="28" customFormat="false" ht="9.95" hidden="false" customHeight="true" outlineLevel="0" collapsed="false">
      <c r="A28" s="154" t="n">
        <v>1</v>
      </c>
      <c r="B28" s="139" t="n">
        <v>39880</v>
      </c>
      <c r="C28" s="155" t="s">
        <v>110</v>
      </c>
      <c r="D28" s="155" t="n">
        <v>91980</v>
      </c>
      <c r="E28" s="144"/>
      <c r="F28" s="156" t="n">
        <v>235</v>
      </c>
      <c r="G28" s="157" t="s">
        <v>111</v>
      </c>
    </row>
    <row r="29" customFormat="false" ht="9.95" hidden="false" customHeight="true" outlineLevel="0" collapsed="false">
      <c r="A29" s="154" t="n">
        <v>2</v>
      </c>
      <c r="B29" s="139" t="n">
        <v>39880</v>
      </c>
      <c r="C29" s="155" t="s">
        <v>110</v>
      </c>
      <c r="D29" s="164" t="n">
        <v>92010</v>
      </c>
      <c r="E29" s="165"/>
      <c r="F29" s="156" t="n">
        <v>169</v>
      </c>
      <c r="G29" s="157" t="s">
        <v>111</v>
      </c>
    </row>
    <row r="30" customFormat="false" ht="9.95" hidden="false" customHeight="true" outlineLevel="0" collapsed="false">
      <c r="A30" s="154" t="n">
        <v>3</v>
      </c>
      <c r="B30" s="139" t="n">
        <v>39881</v>
      </c>
      <c r="C30" s="155" t="s">
        <v>110</v>
      </c>
      <c r="D30" s="164" t="n">
        <v>92052</v>
      </c>
      <c r="E30" s="165"/>
      <c r="F30" s="156" t="n">
        <v>229</v>
      </c>
      <c r="G30" s="157" t="s">
        <v>111</v>
      </c>
    </row>
    <row r="31" customFormat="false" ht="9.95" hidden="false" customHeight="true" outlineLevel="0" collapsed="false">
      <c r="A31" s="154" t="n">
        <v>4</v>
      </c>
      <c r="B31" s="139" t="n">
        <v>39883</v>
      </c>
      <c r="C31" s="155" t="s">
        <v>110</v>
      </c>
      <c r="D31" s="155" t="n">
        <v>92094</v>
      </c>
      <c r="E31" s="155"/>
      <c r="F31" s="156" t="n">
        <v>235</v>
      </c>
      <c r="G31" s="157" t="s">
        <v>121</v>
      </c>
    </row>
    <row r="32" customFormat="false" ht="9.95" hidden="false" customHeight="true" outlineLevel="0" collapsed="false">
      <c r="A32" s="154" t="n">
        <v>5</v>
      </c>
      <c r="B32" s="139" t="n">
        <v>39883</v>
      </c>
      <c r="C32" s="155" t="s">
        <v>110</v>
      </c>
      <c r="D32" s="155" t="n">
        <v>92135</v>
      </c>
      <c r="E32" s="155"/>
      <c r="F32" s="156" t="n">
        <v>225</v>
      </c>
      <c r="G32" s="157" t="s">
        <v>111</v>
      </c>
    </row>
    <row r="33" customFormat="false" ht="9.95" hidden="false" customHeight="true" outlineLevel="0" collapsed="false">
      <c r="A33" s="154" t="n">
        <v>6</v>
      </c>
      <c r="B33" s="139" t="n">
        <v>39884</v>
      </c>
      <c r="C33" s="155" t="s">
        <v>110</v>
      </c>
      <c r="D33" s="155" t="n">
        <v>92176</v>
      </c>
      <c r="E33" s="155"/>
      <c r="F33" s="156" t="n">
        <v>219</v>
      </c>
      <c r="G33" s="157" t="s">
        <v>111</v>
      </c>
    </row>
    <row r="34" customFormat="false" ht="9.95" hidden="false" customHeight="true" outlineLevel="0" collapsed="false">
      <c r="A34" s="154" t="n">
        <v>7</v>
      </c>
      <c r="B34" s="139" t="n">
        <v>39886</v>
      </c>
      <c r="C34" s="155" t="s">
        <v>110</v>
      </c>
      <c r="D34" s="155" t="n">
        <v>92215</v>
      </c>
      <c r="E34" s="155"/>
      <c r="F34" s="156" t="n">
        <v>212</v>
      </c>
      <c r="G34" s="157" t="s">
        <v>111</v>
      </c>
    </row>
    <row r="35" customFormat="false" ht="9.95" hidden="false" customHeight="true" outlineLevel="0" collapsed="false">
      <c r="A35" s="154"/>
      <c r="B35" s="139"/>
      <c r="C35" s="155"/>
      <c r="D35" s="155"/>
      <c r="E35" s="155"/>
      <c r="F35" s="156"/>
      <c r="G35" s="157"/>
    </row>
    <row r="36" customFormat="false" ht="11.1" hidden="false" customHeight="true" outlineLevel="0" collapsed="false">
      <c r="A36" s="154"/>
      <c r="B36" s="158"/>
      <c r="C36" s="158"/>
      <c r="D36" s="158"/>
      <c r="E36" s="158"/>
      <c r="F36" s="143" t="n">
        <f aca="false">SUM(F28:F35)</f>
        <v>1524</v>
      </c>
      <c r="G36" s="159"/>
    </row>
    <row r="37" customFormat="false" ht="8.1" hidden="false" customHeight="true" outlineLevel="0" collapsed="false">
      <c r="A37" s="160"/>
      <c r="B37" s="161"/>
      <c r="C37" s="161"/>
      <c r="D37" s="161"/>
      <c r="E37" s="161"/>
      <c r="F37" s="147"/>
      <c r="G37" s="162"/>
    </row>
    <row r="38" customFormat="false" ht="12.75" hidden="false" customHeight="true" outlineLevel="0" collapsed="false">
      <c r="A38" s="149" t="s">
        <v>112</v>
      </c>
      <c r="B38" s="149"/>
      <c r="C38" s="149"/>
      <c r="D38" s="149"/>
      <c r="E38" s="149"/>
      <c r="F38" s="149"/>
      <c r="G38" s="149"/>
    </row>
    <row r="39" customFormat="false" ht="12.75" hidden="false" customHeight="false" outlineLevel="0" collapsed="false">
      <c r="A39" s="150" t="s">
        <v>85</v>
      </c>
      <c r="B39" s="151" t="s">
        <v>86</v>
      </c>
      <c r="C39" s="151" t="s">
        <v>109</v>
      </c>
      <c r="D39" s="151"/>
      <c r="E39" s="151" t="s">
        <v>208</v>
      </c>
      <c r="F39" s="152" t="s">
        <v>12</v>
      </c>
      <c r="G39" s="153" t="s">
        <v>88</v>
      </c>
    </row>
    <row r="40" customFormat="false" ht="9.95" hidden="false" customHeight="true" outlineLevel="0" collapsed="false">
      <c r="A40" s="154" t="n">
        <v>1</v>
      </c>
      <c r="B40" s="139" t="n">
        <v>39881</v>
      </c>
      <c r="C40" s="155" t="s">
        <v>110</v>
      </c>
      <c r="D40" s="155" t="n">
        <v>12640</v>
      </c>
      <c r="E40" s="155"/>
      <c r="F40" s="156" t="n">
        <v>395</v>
      </c>
      <c r="G40" s="157" t="s">
        <v>96</v>
      </c>
    </row>
    <row r="41" customFormat="false" ht="9.95" hidden="false" customHeight="true" outlineLevel="0" collapsed="false">
      <c r="A41" s="154" t="n">
        <v>2</v>
      </c>
      <c r="B41" s="139" t="n">
        <v>39882</v>
      </c>
      <c r="C41" s="155" t="s">
        <v>110</v>
      </c>
      <c r="D41" s="155" t="n">
        <v>12742</v>
      </c>
      <c r="E41" s="155"/>
      <c r="F41" s="156" t="n">
        <v>405</v>
      </c>
      <c r="G41" s="157" t="s">
        <v>96</v>
      </c>
    </row>
    <row r="42" customFormat="false" ht="9.95" hidden="false" customHeight="true" outlineLevel="0" collapsed="false">
      <c r="A42" s="154" t="n">
        <v>3</v>
      </c>
      <c r="B42" s="139" t="n">
        <v>39883</v>
      </c>
      <c r="C42" s="155" t="s">
        <v>110</v>
      </c>
      <c r="D42" s="155" t="n">
        <v>12840</v>
      </c>
      <c r="E42" s="155"/>
      <c r="F42" s="156" t="n">
        <v>390</v>
      </c>
      <c r="G42" s="157" t="s">
        <v>96</v>
      </c>
    </row>
    <row r="43" customFormat="false" ht="9.95" hidden="false" customHeight="true" outlineLevel="0" collapsed="false">
      <c r="A43" s="154" t="n">
        <v>4</v>
      </c>
      <c r="B43" s="139" t="n">
        <v>39884</v>
      </c>
      <c r="C43" s="155" t="s">
        <v>110</v>
      </c>
      <c r="D43" s="155" t="n">
        <v>12930</v>
      </c>
      <c r="E43" s="155"/>
      <c r="F43" s="156" t="n">
        <v>390</v>
      </c>
      <c r="G43" s="157" t="s">
        <v>96</v>
      </c>
    </row>
    <row r="44" customFormat="false" ht="9.95" hidden="false" customHeight="true" outlineLevel="0" collapsed="false">
      <c r="A44" s="154" t="n">
        <v>5</v>
      </c>
      <c r="B44" s="139" t="n">
        <v>39885</v>
      </c>
      <c r="C44" s="155" t="s">
        <v>110</v>
      </c>
      <c r="D44" s="155" t="n">
        <v>13007</v>
      </c>
      <c r="E44" s="155"/>
      <c r="F44" s="156" t="n">
        <v>311</v>
      </c>
      <c r="G44" s="157" t="s">
        <v>123</v>
      </c>
    </row>
    <row r="45" customFormat="false" ht="9.95" hidden="false" customHeight="true" outlineLevel="0" collapsed="false">
      <c r="A45" s="154"/>
      <c r="B45" s="139"/>
      <c r="C45" s="155"/>
      <c r="D45" s="155"/>
      <c r="E45" s="155"/>
      <c r="F45" s="156"/>
      <c r="G45" s="157"/>
    </row>
    <row r="46" customFormat="false" ht="12.75" hidden="false" customHeight="false" outlineLevel="0" collapsed="false">
      <c r="A46" s="154"/>
      <c r="B46" s="158"/>
      <c r="C46" s="158"/>
      <c r="D46" s="158"/>
      <c r="E46" s="158"/>
      <c r="F46" s="143" t="n">
        <f aca="false">SUM(F40:F45)</f>
        <v>1891</v>
      </c>
      <c r="G46" s="159"/>
    </row>
  </sheetData>
  <mergeCells count="8">
    <mergeCell ref="A1:G1"/>
    <mergeCell ref="A2:C2"/>
    <mergeCell ref="A3:G3"/>
    <mergeCell ref="A4:G4"/>
    <mergeCell ref="C20:E20"/>
    <mergeCell ref="C21:E21"/>
    <mergeCell ref="A26:G26"/>
    <mergeCell ref="A38:G38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39.41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250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67</v>
      </c>
      <c r="C6" s="163" t="s">
        <v>116</v>
      </c>
      <c r="D6" s="163" t="s">
        <v>186</v>
      </c>
      <c r="E6" s="163" t="s">
        <v>133</v>
      </c>
      <c r="F6" s="140" t="n">
        <v>24</v>
      </c>
      <c r="G6" s="141" t="s">
        <v>252</v>
      </c>
    </row>
    <row r="7" s="142" customFormat="true" ht="11.1" hidden="false" customHeight="true" outlineLevel="0" collapsed="false">
      <c r="A7" s="138" t="n">
        <v>2</v>
      </c>
      <c r="B7" s="139" t="n">
        <v>39867</v>
      </c>
      <c r="C7" s="163" t="s">
        <v>186</v>
      </c>
      <c r="D7" s="163" t="s">
        <v>116</v>
      </c>
      <c r="E7" s="163" t="s">
        <v>133</v>
      </c>
      <c r="F7" s="140" t="n">
        <v>24</v>
      </c>
      <c r="G7" s="141" t="s">
        <v>253</v>
      </c>
    </row>
    <row r="8" customFormat="false" ht="9.95" hidden="false" customHeight="true" outlineLevel="0" collapsed="false">
      <c r="A8" s="138" t="n">
        <v>3</v>
      </c>
      <c r="B8" s="139" t="n">
        <v>39873</v>
      </c>
      <c r="C8" s="163" t="s">
        <v>132</v>
      </c>
      <c r="D8" s="163" t="s">
        <v>116</v>
      </c>
      <c r="E8" s="163" t="s">
        <v>106</v>
      </c>
      <c r="F8" s="140" t="n">
        <v>70</v>
      </c>
      <c r="G8" s="141" t="s">
        <v>254</v>
      </c>
    </row>
    <row r="9" customFormat="false" ht="9.95" hidden="false" customHeight="true" outlineLevel="0" collapsed="false">
      <c r="A9" s="138" t="n">
        <v>4</v>
      </c>
      <c r="B9" s="139" t="n">
        <v>39875</v>
      </c>
      <c r="C9" s="163" t="s">
        <v>255</v>
      </c>
      <c r="D9" s="163"/>
      <c r="E9" s="163"/>
      <c r="F9" s="140" t="n">
        <v>160</v>
      </c>
      <c r="G9" s="141" t="s">
        <v>256</v>
      </c>
    </row>
    <row r="10" customFormat="false" ht="9.95" hidden="false" customHeight="true" outlineLevel="0" collapsed="false">
      <c r="A10" s="138" t="n">
        <v>5</v>
      </c>
      <c r="B10" s="139" t="n">
        <v>39876</v>
      </c>
      <c r="C10" s="163" t="s">
        <v>234</v>
      </c>
      <c r="D10" s="163" t="s">
        <v>116</v>
      </c>
      <c r="E10" s="163" t="s">
        <v>257</v>
      </c>
      <c r="F10" s="140" t="n">
        <v>60</v>
      </c>
      <c r="G10" s="141" t="s">
        <v>258</v>
      </c>
    </row>
    <row r="11" customFormat="false" ht="9.95" hidden="false" customHeight="true" outlineLevel="0" collapsed="false">
      <c r="A11" s="138" t="n">
        <v>6</v>
      </c>
      <c r="B11" s="139" t="n">
        <v>39876</v>
      </c>
      <c r="C11" s="163" t="s">
        <v>116</v>
      </c>
      <c r="D11" s="163" t="s">
        <v>259</v>
      </c>
      <c r="E11" s="163" t="s">
        <v>127</v>
      </c>
      <c r="F11" s="140" t="n">
        <v>20</v>
      </c>
      <c r="G11" s="141" t="s">
        <v>260</v>
      </c>
    </row>
    <row r="12" customFormat="false" ht="9.95" hidden="false" customHeight="true" outlineLevel="0" collapsed="false">
      <c r="A12" s="138" t="n">
        <v>7</v>
      </c>
      <c r="B12" s="139" t="n">
        <v>39876</v>
      </c>
      <c r="C12" s="163" t="s">
        <v>259</v>
      </c>
      <c r="D12" s="163" t="s">
        <v>116</v>
      </c>
      <c r="E12" s="163" t="s">
        <v>127</v>
      </c>
      <c r="F12" s="140" t="n">
        <v>20</v>
      </c>
      <c r="G12" s="141" t="s">
        <v>225</v>
      </c>
    </row>
    <row r="13" customFormat="false" ht="9.95" hidden="false" customHeight="true" outlineLevel="0" collapsed="false">
      <c r="A13" s="138" t="n">
        <v>8</v>
      </c>
      <c r="B13" s="139" t="n">
        <v>39876</v>
      </c>
      <c r="C13" s="163" t="s">
        <v>116</v>
      </c>
      <c r="D13" s="163" t="s">
        <v>186</v>
      </c>
      <c r="E13" s="163" t="s">
        <v>133</v>
      </c>
      <c r="F13" s="140" t="n">
        <v>12</v>
      </c>
      <c r="G13" s="141" t="s">
        <v>261</v>
      </c>
    </row>
    <row r="14" customFormat="false" ht="9.95" hidden="false" customHeight="true" outlineLevel="0" collapsed="false">
      <c r="A14" s="138" t="n">
        <v>9</v>
      </c>
      <c r="B14" s="139" t="n">
        <v>39876</v>
      </c>
      <c r="C14" s="163" t="s">
        <v>186</v>
      </c>
      <c r="D14" s="163" t="s">
        <v>116</v>
      </c>
      <c r="E14" s="163" t="s">
        <v>133</v>
      </c>
      <c r="F14" s="140" t="n">
        <v>12</v>
      </c>
      <c r="G14" s="141" t="s">
        <v>262</v>
      </c>
    </row>
    <row r="15" customFormat="false" ht="9.95" hidden="false" customHeight="true" outlineLevel="0" collapsed="false">
      <c r="A15" s="138" t="n">
        <v>10</v>
      </c>
      <c r="B15" s="139" t="n">
        <v>39876</v>
      </c>
      <c r="C15" s="163" t="s">
        <v>116</v>
      </c>
      <c r="D15" s="163" t="s">
        <v>263</v>
      </c>
      <c r="E15" s="163" t="s">
        <v>107</v>
      </c>
      <c r="F15" s="140" t="n">
        <v>10</v>
      </c>
      <c r="G15" s="141" t="s">
        <v>264</v>
      </c>
    </row>
    <row r="16" customFormat="false" ht="9.95" hidden="false" customHeight="true" outlineLevel="0" collapsed="false">
      <c r="A16" s="138" t="n">
        <v>11</v>
      </c>
      <c r="B16" s="139" t="n">
        <v>39876</v>
      </c>
      <c r="C16" s="163" t="s">
        <v>263</v>
      </c>
      <c r="D16" s="163" t="s">
        <v>116</v>
      </c>
      <c r="E16" s="163" t="s">
        <v>107</v>
      </c>
      <c r="F16" s="140" t="n">
        <v>10</v>
      </c>
      <c r="G16" s="141" t="s">
        <v>265</v>
      </c>
    </row>
    <row r="17" customFormat="false" ht="9.95" hidden="false" customHeight="true" outlineLevel="0" collapsed="false">
      <c r="A17" s="138" t="n">
        <v>12</v>
      </c>
      <c r="B17" s="139" t="n">
        <v>39876</v>
      </c>
      <c r="C17" s="163" t="s">
        <v>263</v>
      </c>
      <c r="D17" s="163" t="s">
        <v>116</v>
      </c>
      <c r="E17" s="163" t="s">
        <v>107</v>
      </c>
      <c r="F17" s="140" t="n">
        <v>10</v>
      </c>
      <c r="G17" s="141" t="s">
        <v>266</v>
      </c>
    </row>
    <row r="18" customFormat="false" ht="9.95" hidden="false" customHeight="true" outlineLevel="0" collapsed="false">
      <c r="A18" s="138" t="n">
        <v>13</v>
      </c>
      <c r="B18" s="139" t="n">
        <v>39877</v>
      </c>
      <c r="C18" s="163" t="s">
        <v>116</v>
      </c>
      <c r="D18" s="163" t="s">
        <v>132</v>
      </c>
      <c r="E18" s="163" t="s">
        <v>106</v>
      </c>
      <c r="F18" s="140" t="n">
        <v>50</v>
      </c>
      <c r="G18" s="141" t="s">
        <v>267</v>
      </c>
    </row>
    <row r="19" customFormat="false" ht="9.95" hidden="false" customHeight="true" outlineLevel="0" collapsed="false">
      <c r="A19" s="138" t="n">
        <v>14</v>
      </c>
      <c r="B19" s="139" t="n">
        <v>39877</v>
      </c>
      <c r="C19" s="163" t="s">
        <v>132</v>
      </c>
      <c r="D19" s="163" t="s">
        <v>116</v>
      </c>
      <c r="E19" s="163" t="s">
        <v>106</v>
      </c>
      <c r="F19" s="140" t="n">
        <v>50</v>
      </c>
      <c r="G19" s="141" t="s">
        <v>268</v>
      </c>
    </row>
    <row r="20" customFormat="false" ht="9.95" hidden="false" customHeight="true" outlineLevel="0" collapsed="false">
      <c r="A20" s="138" t="n">
        <v>15</v>
      </c>
      <c r="B20" s="139" t="n">
        <v>39877</v>
      </c>
      <c r="C20" s="163" t="s">
        <v>116</v>
      </c>
      <c r="D20" s="163" t="s">
        <v>140</v>
      </c>
      <c r="E20" s="163" t="s">
        <v>106</v>
      </c>
      <c r="F20" s="140" t="n">
        <v>90</v>
      </c>
      <c r="G20" s="141" t="s">
        <v>269</v>
      </c>
    </row>
    <row r="21" customFormat="false" ht="9.95" hidden="false" customHeight="true" outlineLevel="0" collapsed="false">
      <c r="A21" s="138" t="n">
        <v>16</v>
      </c>
      <c r="B21" s="139" t="n">
        <v>39877</v>
      </c>
      <c r="C21" s="163" t="s">
        <v>140</v>
      </c>
      <c r="D21" s="163" t="s">
        <v>116</v>
      </c>
      <c r="E21" s="163" t="s">
        <v>106</v>
      </c>
      <c r="F21" s="140" t="n">
        <v>90</v>
      </c>
      <c r="G21" s="141" t="s">
        <v>270</v>
      </c>
    </row>
    <row r="22" customFormat="false" ht="9.95" hidden="false" customHeight="true" outlineLevel="0" collapsed="false">
      <c r="A22" s="138" t="n">
        <v>17</v>
      </c>
      <c r="B22" s="139" t="n">
        <v>39877</v>
      </c>
      <c r="C22" s="163" t="s">
        <v>271</v>
      </c>
      <c r="D22" s="163" t="s">
        <v>272</v>
      </c>
      <c r="E22" s="163" t="s">
        <v>107</v>
      </c>
      <c r="F22" s="140" t="n">
        <v>8</v>
      </c>
      <c r="G22" s="141" t="s">
        <v>273</v>
      </c>
    </row>
    <row r="23" customFormat="false" ht="9.95" hidden="false" customHeight="true" outlineLevel="0" collapsed="false">
      <c r="A23" s="138" t="n">
        <v>18</v>
      </c>
      <c r="B23" s="139" t="n">
        <v>39877</v>
      </c>
      <c r="C23" s="163" t="s">
        <v>148</v>
      </c>
      <c r="D23" s="163" t="s">
        <v>116</v>
      </c>
      <c r="E23" s="163" t="s">
        <v>133</v>
      </c>
      <c r="F23" s="140" t="n">
        <v>45</v>
      </c>
      <c r="G23" s="141" t="s">
        <v>274</v>
      </c>
    </row>
    <row r="24" customFormat="false" ht="9.95" hidden="false" customHeight="true" outlineLevel="0" collapsed="false">
      <c r="A24" s="138" t="n">
        <v>19</v>
      </c>
      <c r="B24" s="139" t="n">
        <v>39877</v>
      </c>
      <c r="C24" s="163" t="s">
        <v>116</v>
      </c>
      <c r="D24" s="163" t="s">
        <v>148</v>
      </c>
      <c r="E24" s="163" t="s">
        <v>106</v>
      </c>
      <c r="F24" s="140" t="n">
        <v>90</v>
      </c>
      <c r="G24" s="141" t="s">
        <v>275</v>
      </c>
    </row>
    <row r="25" customFormat="false" ht="9.95" hidden="false" customHeight="true" outlineLevel="0" collapsed="false">
      <c r="A25" s="138" t="n">
        <v>20</v>
      </c>
      <c r="B25" s="139" t="n">
        <v>39877</v>
      </c>
      <c r="C25" s="163" t="s">
        <v>140</v>
      </c>
      <c r="D25" s="163" t="s">
        <v>272</v>
      </c>
      <c r="E25" s="163" t="s">
        <v>107</v>
      </c>
      <c r="F25" s="140" t="n">
        <v>10</v>
      </c>
      <c r="G25" s="141" t="s">
        <v>276</v>
      </c>
    </row>
    <row r="26" customFormat="false" ht="9.95" hidden="false" customHeight="true" outlineLevel="0" collapsed="false">
      <c r="A26" s="138" t="n">
        <v>21</v>
      </c>
      <c r="B26" s="139" t="n">
        <v>39877</v>
      </c>
      <c r="C26" s="163" t="s">
        <v>116</v>
      </c>
      <c r="D26" s="163" t="s">
        <v>277</v>
      </c>
      <c r="E26" s="163" t="s">
        <v>106</v>
      </c>
      <c r="F26" s="140" t="n">
        <v>60</v>
      </c>
      <c r="G26" s="141" t="s">
        <v>278</v>
      </c>
    </row>
    <row r="27" customFormat="false" ht="9.95" hidden="false" customHeight="true" outlineLevel="0" collapsed="false">
      <c r="A27" s="138" t="n">
        <v>22</v>
      </c>
      <c r="B27" s="139" t="n">
        <v>39877</v>
      </c>
      <c r="C27" s="163" t="s">
        <v>277</v>
      </c>
      <c r="D27" s="163" t="s">
        <v>279</v>
      </c>
      <c r="E27" s="163" t="s">
        <v>106</v>
      </c>
      <c r="F27" s="140" t="n">
        <v>60</v>
      </c>
      <c r="G27" s="141" t="s">
        <v>280</v>
      </c>
    </row>
    <row r="28" customFormat="false" ht="9.95" hidden="false" customHeight="true" outlineLevel="0" collapsed="false">
      <c r="A28" s="138" t="n">
        <v>23</v>
      </c>
      <c r="B28" s="139" t="n">
        <v>39880</v>
      </c>
      <c r="C28" s="163" t="s">
        <v>186</v>
      </c>
      <c r="D28" s="163" t="s">
        <v>116</v>
      </c>
      <c r="E28" s="163" t="s">
        <v>106</v>
      </c>
      <c r="F28" s="140" t="n">
        <v>90</v>
      </c>
      <c r="G28" s="141" t="s">
        <v>281</v>
      </c>
    </row>
    <row r="29" customFormat="false" ht="9.95" hidden="false" customHeight="true" outlineLevel="0" collapsed="false">
      <c r="A29" s="138" t="n">
        <v>24</v>
      </c>
      <c r="B29" s="139" t="n">
        <v>39880</v>
      </c>
      <c r="C29" s="163" t="s">
        <v>186</v>
      </c>
      <c r="D29" s="163" t="s">
        <v>116</v>
      </c>
      <c r="E29" s="163" t="s">
        <v>106</v>
      </c>
      <c r="F29" s="140" t="n">
        <v>90</v>
      </c>
      <c r="G29" s="141" t="s">
        <v>282</v>
      </c>
    </row>
    <row r="30" customFormat="false" ht="9.95" hidden="false" customHeight="true" outlineLevel="0" collapsed="false">
      <c r="A30" s="138"/>
      <c r="B30" s="139"/>
      <c r="C30" s="163"/>
      <c r="D30" s="163"/>
      <c r="E30" s="163"/>
      <c r="F30" s="140"/>
      <c r="G30" s="141"/>
    </row>
    <row r="31" customFormat="false" ht="11.1" hidden="false" customHeight="true" outlineLevel="0" collapsed="false">
      <c r="A31" s="138"/>
      <c r="B31" s="138"/>
      <c r="C31" s="138"/>
      <c r="D31" s="138"/>
      <c r="E31" s="138"/>
      <c r="F31" s="143" t="n">
        <f aca="false">SUM(F6:F30)</f>
        <v>1165</v>
      </c>
      <c r="G31" s="144"/>
    </row>
    <row r="32" customFormat="false" ht="8.1" hidden="false" customHeight="true" outlineLevel="0" collapsed="false">
      <c r="A32" s="145"/>
      <c r="B32" s="146"/>
      <c r="C32" s="146"/>
      <c r="D32" s="146"/>
      <c r="E32" s="146"/>
      <c r="F32" s="147"/>
      <c r="G32" s="148"/>
    </row>
    <row r="33" customFormat="false" ht="12.75" hidden="false" customHeight="true" outlineLevel="0" collapsed="false">
      <c r="A33" s="149" t="s">
        <v>108</v>
      </c>
      <c r="B33" s="149"/>
      <c r="C33" s="149"/>
      <c r="D33" s="149"/>
      <c r="E33" s="149"/>
      <c r="F33" s="149"/>
      <c r="G33" s="149"/>
    </row>
    <row r="34" customFormat="false" ht="12.75" hidden="false" customHeight="false" outlineLevel="0" collapsed="false">
      <c r="A34" s="150" t="s">
        <v>85</v>
      </c>
      <c r="B34" s="151" t="s">
        <v>86</v>
      </c>
      <c r="C34" s="151" t="s">
        <v>109</v>
      </c>
      <c r="D34" s="151"/>
      <c r="E34" s="151"/>
      <c r="F34" s="152" t="s">
        <v>12</v>
      </c>
      <c r="G34" s="153" t="s">
        <v>88</v>
      </c>
    </row>
    <row r="35" customFormat="false" ht="9.95" hidden="false" customHeight="true" outlineLevel="0" collapsed="false">
      <c r="A35" s="154" t="n">
        <v>1</v>
      </c>
      <c r="B35" s="139" t="n">
        <v>39875</v>
      </c>
      <c r="C35" s="155" t="s">
        <v>110</v>
      </c>
      <c r="D35" s="155" t="n">
        <v>91746</v>
      </c>
      <c r="E35" s="144"/>
      <c r="F35" s="156" t="n">
        <v>235</v>
      </c>
      <c r="G35" s="157" t="s">
        <v>121</v>
      </c>
    </row>
    <row r="36" customFormat="false" ht="9.95" hidden="false" customHeight="true" outlineLevel="0" collapsed="false">
      <c r="A36" s="154" t="n">
        <v>2</v>
      </c>
      <c r="B36" s="139" t="n">
        <v>39876</v>
      </c>
      <c r="C36" s="155" t="s">
        <v>110</v>
      </c>
      <c r="D36" s="164" t="n">
        <v>91787</v>
      </c>
      <c r="E36" s="165"/>
      <c r="F36" s="156" t="n">
        <v>218</v>
      </c>
      <c r="G36" s="157" t="s">
        <v>111</v>
      </c>
    </row>
    <row r="37" customFormat="false" ht="9.95" hidden="false" customHeight="true" outlineLevel="0" collapsed="false">
      <c r="A37" s="154" t="n">
        <v>3</v>
      </c>
      <c r="B37" s="139" t="n">
        <v>39877</v>
      </c>
      <c r="C37" s="155" t="s">
        <v>110</v>
      </c>
      <c r="D37" s="164" t="n">
        <v>91827</v>
      </c>
      <c r="E37" s="165"/>
      <c r="F37" s="156" t="n">
        <v>236</v>
      </c>
      <c r="G37" s="157" t="s">
        <v>121</v>
      </c>
    </row>
    <row r="38" customFormat="false" ht="9.95" hidden="false" customHeight="true" outlineLevel="0" collapsed="false">
      <c r="A38" s="154" t="n">
        <v>4</v>
      </c>
      <c r="B38" s="139" t="n">
        <v>39877</v>
      </c>
      <c r="C38" s="155" t="s">
        <v>110</v>
      </c>
      <c r="D38" s="155" t="n">
        <v>91870</v>
      </c>
      <c r="E38" s="155"/>
      <c r="F38" s="156" t="n">
        <v>230</v>
      </c>
      <c r="G38" s="157" t="s">
        <v>121</v>
      </c>
    </row>
    <row r="39" customFormat="false" ht="9.95" hidden="false" customHeight="true" outlineLevel="0" collapsed="false">
      <c r="A39" s="154" t="n">
        <v>5</v>
      </c>
      <c r="B39" s="139" t="n">
        <v>39878</v>
      </c>
      <c r="C39" s="155" t="s">
        <v>110</v>
      </c>
      <c r="D39" s="155" t="n">
        <v>91901</v>
      </c>
      <c r="E39" s="155"/>
      <c r="F39" s="156" t="n">
        <v>190</v>
      </c>
      <c r="G39" s="157" t="s">
        <v>121</v>
      </c>
    </row>
    <row r="40" customFormat="false" ht="9.95" hidden="false" customHeight="true" outlineLevel="0" collapsed="false">
      <c r="A40" s="154" t="n">
        <v>6</v>
      </c>
      <c r="B40" s="139" t="n">
        <v>39879</v>
      </c>
      <c r="C40" s="155" t="s">
        <v>110</v>
      </c>
      <c r="D40" s="155" t="n">
        <v>91936</v>
      </c>
      <c r="E40" s="155"/>
      <c r="F40" s="156" t="n">
        <v>195</v>
      </c>
      <c r="G40" s="157" t="s">
        <v>111</v>
      </c>
    </row>
    <row r="41" customFormat="false" ht="9.95" hidden="false" customHeight="true" outlineLevel="0" collapsed="false">
      <c r="A41" s="154"/>
      <c r="B41" s="139"/>
      <c r="C41" s="155"/>
      <c r="D41" s="155"/>
      <c r="E41" s="155"/>
      <c r="F41" s="156"/>
      <c r="G41" s="157"/>
    </row>
    <row r="42" customFormat="false" ht="11.1" hidden="false" customHeight="true" outlineLevel="0" collapsed="false">
      <c r="A42" s="154"/>
      <c r="B42" s="158"/>
      <c r="C42" s="158"/>
      <c r="D42" s="158"/>
      <c r="E42" s="158"/>
      <c r="F42" s="143" t="n">
        <f aca="false">SUM(F35:F41)</f>
        <v>1304</v>
      </c>
      <c r="G42" s="159"/>
    </row>
    <row r="43" customFormat="false" ht="8.1" hidden="false" customHeight="true" outlineLevel="0" collapsed="false">
      <c r="A43" s="160"/>
      <c r="B43" s="161"/>
      <c r="C43" s="161"/>
      <c r="D43" s="161"/>
      <c r="E43" s="161"/>
      <c r="F43" s="147"/>
      <c r="G43" s="162"/>
    </row>
    <row r="44" customFormat="false" ht="12.75" hidden="false" customHeight="true" outlineLevel="0" collapsed="false">
      <c r="A44" s="149" t="s">
        <v>112</v>
      </c>
      <c r="B44" s="149"/>
      <c r="C44" s="149"/>
      <c r="D44" s="149"/>
      <c r="E44" s="149"/>
      <c r="F44" s="149"/>
      <c r="G44" s="149"/>
    </row>
    <row r="45" customFormat="false" ht="12.75" hidden="false" customHeight="false" outlineLevel="0" collapsed="false">
      <c r="A45" s="150" t="s">
        <v>85</v>
      </c>
      <c r="B45" s="151" t="s">
        <v>86</v>
      </c>
      <c r="C45" s="151" t="s">
        <v>109</v>
      </c>
      <c r="D45" s="151"/>
      <c r="E45" s="151" t="s">
        <v>208</v>
      </c>
      <c r="F45" s="152" t="s">
        <v>12</v>
      </c>
      <c r="G45" s="153" t="s">
        <v>88</v>
      </c>
    </row>
    <row r="46" customFormat="false" ht="9.95" hidden="false" customHeight="true" outlineLevel="0" collapsed="false">
      <c r="A46" s="154" t="n">
        <v>1</v>
      </c>
      <c r="B46" s="139" t="n">
        <v>39875</v>
      </c>
      <c r="C46" s="155" t="s">
        <v>110</v>
      </c>
      <c r="D46" s="155" t="n">
        <v>12048</v>
      </c>
      <c r="E46" s="155"/>
      <c r="F46" s="156" t="n">
        <v>395</v>
      </c>
      <c r="G46" s="157" t="s">
        <v>123</v>
      </c>
    </row>
    <row r="47" customFormat="false" ht="9.95" hidden="false" customHeight="true" outlineLevel="0" collapsed="false">
      <c r="A47" s="154" t="n">
        <v>2</v>
      </c>
      <c r="B47" s="139" t="n">
        <v>39876</v>
      </c>
      <c r="C47" s="155" t="s">
        <v>110</v>
      </c>
      <c r="D47" s="155" t="n">
        <v>12138</v>
      </c>
      <c r="E47" s="155"/>
      <c r="F47" s="156" t="n">
        <v>392</v>
      </c>
      <c r="G47" s="157" t="s">
        <v>96</v>
      </c>
    </row>
    <row r="48" customFormat="false" ht="9.95" hidden="false" customHeight="true" outlineLevel="0" collapsed="false">
      <c r="A48" s="154" t="n">
        <v>3</v>
      </c>
      <c r="B48" s="139" t="n">
        <v>39877</v>
      </c>
      <c r="C48" s="155" t="s">
        <v>110</v>
      </c>
      <c r="D48" s="155" t="n">
        <v>12240</v>
      </c>
      <c r="E48" s="155"/>
      <c r="F48" s="156" t="n">
        <v>395</v>
      </c>
      <c r="G48" s="157" t="s">
        <v>96</v>
      </c>
    </row>
    <row r="49" customFormat="false" ht="9.95" hidden="false" customHeight="true" outlineLevel="0" collapsed="false">
      <c r="A49" s="154" t="n">
        <v>4</v>
      </c>
      <c r="B49" s="139" t="n">
        <v>39878</v>
      </c>
      <c r="C49" s="155" t="s">
        <v>110</v>
      </c>
      <c r="D49" s="155" t="n">
        <v>12343</v>
      </c>
      <c r="E49" s="155"/>
      <c r="F49" s="156" t="n">
        <v>398</v>
      </c>
      <c r="G49" s="157" t="s">
        <v>96</v>
      </c>
    </row>
    <row r="50" customFormat="false" ht="9.95" hidden="false" customHeight="true" outlineLevel="0" collapsed="false">
      <c r="A50" s="154" t="n">
        <v>5</v>
      </c>
      <c r="B50" s="139" t="n">
        <v>39879</v>
      </c>
      <c r="C50" s="155" t="s">
        <v>110</v>
      </c>
      <c r="D50" s="155" t="n">
        <v>12442</v>
      </c>
      <c r="E50" s="155"/>
      <c r="F50" s="156" t="n">
        <v>398</v>
      </c>
      <c r="G50" s="157" t="s">
        <v>96</v>
      </c>
    </row>
    <row r="51" customFormat="false" ht="9.95" hidden="false" customHeight="true" outlineLevel="0" collapsed="false">
      <c r="A51" s="154" t="n">
        <v>6</v>
      </c>
      <c r="B51" s="139" t="n">
        <v>39880</v>
      </c>
      <c r="C51" s="155" t="s">
        <v>110</v>
      </c>
      <c r="D51" s="155" t="n">
        <v>12544</v>
      </c>
      <c r="E51" s="155"/>
      <c r="F51" s="156" t="n">
        <v>400</v>
      </c>
      <c r="G51" s="157" t="s">
        <v>96</v>
      </c>
    </row>
    <row r="52" customFormat="false" ht="9.95" hidden="false" customHeight="true" outlineLevel="0" collapsed="false">
      <c r="A52" s="154"/>
      <c r="B52" s="139"/>
      <c r="C52" s="155"/>
      <c r="D52" s="155"/>
      <c r="E52" s="155"/>
      <c r="F52" s="156"/>
      <c r="G52" s="157"/>
    </row>
    <row r="53" customFormat="false" ht="12.75" hidden="false" customHeight="false" outlineLevel="0" collapsed="false">
      <c r="A53" s="154"/>
      <c r="B53" s="158"/>
      <c r="C53" s="158"/>
      <c r="D53" s="158"/>
      <c r="E53" s="158"/>
      <c r="F53" s="143" t="n">
        <f aca="false">SUM(F46:F52)</f>
        <v>2378</v>
      </c>
      <c r="G53" s="159"/>
    </row>
  </sheetData>
  <mergeCells count="7">
    <mergeCell ref="A1:G1"/>
    <mergeCell ref="A2:C2"/>
    <mergeCell ref="A3:G3"/>
    <mergeCell ref="A4:G4"/>
    <mergeCell ref="C9:E9"/>
    <mergeCell ref="A33:G33"/>
    <mergeCell ref="A44:G44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11.13"/>
    <col collapsed="false" customWidth="true" hidden="false" outlineLevel="0" max="6" min="6" style="0" width="7.99"/>
    <col collapsed="false" customWidth="true" hidden="false" outlineLevel="0" max="7" min="7" style="0" width="37.85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283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68</v>
      </c>
      <c r="C6" s="163" t="s">
        <v>284</v>
      </c>
      <c r="D6" s="163" t="s">
        <v>116</v>
      </c>
      <c r="E6" s="163" t="s">
        <v>107</v>
      </c>
      <c r="F6" s="140" t="n">
        <v>20</v>
      </c>
      <c r="G6" s="141" t="s">
        <v>285</v>
      </c>
    </row>
    <row r="7" s="142" customFormat="true" ht="11.1" hidden="false" customHeight="true" outlineLevel="0" collapsed="false">
      <c r="A7" s="138" t="n">
        <v>2</v>
      </c>
      <c r="B7" s="139" t="n">
        <v>39868</v>
      </c>
      <c r="C7" s="163" t="s">
        <v>116</v>
      </c>
      <c r="D7" s="163" t="s">
        <v>286</v>
      </c>
      <c r="E7" s="163" t="s">
        <v>107</v>
      </c>
      <c r="F7" s="140" t="n">
        <v>20</v>
      </c>
      <c r="G7" s="141" t="s">
        <v>285</v>
      </c>
    </row>
    <row r="8" customFormat="false" ht="9.95" hidden="false" customHeight="true" outlineLevel="0" collapsed="false">
      <c r="A8" s="138" t="n">
        <v>3</v>
      </c>
      <c r="B8" s="139" t="n">
        <v>39868</v>
      </c>
      <c r="C8" s="163" t="s">
        <v>287</v>
      </c>
      <c r="D8" s="163" t="s">
        <v>279</v>
      </c>
      <c r="E8" s="163" t="s">
        <v>106</v>
      </c>
      <c r="F8" s="140" t="n">
        <v>40</v>
      </c>
      <c r="G8" s="141" t="s">
        <v>288</v>
      </c>
    </row>
    <row r="9" customFormat="false" ht="9.95" hidden="false" customHeight="true" outlineLevel="0" collapsed="false">
      <c r="A9" s="138" t="n">
        <v>4</v>
      </c>
      <c r="B9" s="139" t="n">
        <v>39868</v>
      </c>
      <c r="C9" s="163" t="s">
        <v>279</v>
      </c>
      <c r="D9" s="163" t="s">
        <v>289</v>
      </c>
      <c r="E9" s="163" t="s">
        <v>106</v>
      </c>
      <c r="F9" s="140" t="n">
        <v>40</v>
      </c>
      <c r="G9" s="141" t="s">
        <v>288</v>
      </c>
    </row>
    <row r="10" customFormat="false" ht="9.95" hidden="false" customHeight="true" outlineLevel="0" collapsed="false">
      <c r="A10" s="138" t="n">
        <v>5</v>
      </c>
      <c r="B10" s="139" t="n">
        <v>39868</v>
      </c>
      <c r="C10" s="163" t="s">
        <v>289</v>
      </c>
      <c r="D10" s="163" t="s">
        <v>290</v>
      </c>
      <c r="E10" s="163" t="s">
        <v>127</v>
      </c>
      <c r="F10" s="140" t="n">
        <v>24</v>
      </c>
      <c r="G10" s="141" t="s">
        <v>291</v>
      </c>
    </row>
    <row r="11" customFormat="false" ht="9.95" hidden="false" customHeight="true" outlineLevel="0" collapsed="false">
      <c r="A11" s="138" t="n">
        <v>6</v>
      </c>
      <c r="B11" s="139" t="n">
        <v>39868</v>
      </c>
      <c r="C11" s="163" t="s">
        <v>290</v>
      </c>
      <c r="D11" s="163" t="s">
        <v>289</v>
      </c>
      <c r="E11" s="163" t="s">
        <v>127</v>
      </c>
      <c r="F11" s="140" t="n">
        <v>24</v>
      </c>
      <c r="G11" s="141" t="s">
        <v>291</v>
      </c>
    </row>
    <row r="12" customFormat="false" ht="9.95" hidden="false" customHeight="true" outlineLevel="0" collapsed="false">
      <c r="A12" s="138" t="n">
        <v>7</v>
      </c>
      <c r="B12" s="139" t="n">
        <v>39869</v>
      </c>
      <c r="C12" s="163" t="s">
        <v>289</v>
      </c>
      <c r="D12" s="163" t="s">
        <v>292</v>
      </c>
      <c r="E12" s="163" t="s">
        <v>127</v>
      </c>
      <c r="F12" s="140" t="n">
        <v>20</v>
      </c>
      <c r="G12" s="141" t="s">
        <v>291</v>
      </c>
    </row>
    <row r="13" customFormat="false" ht="9.95" hidden="false" customHeight="true" outlineLevel="0" collapsed="false">
      <c r="A13" s="138" t="n">
        <v>8</v>
      </c>
      <c r="B13" s="139" t="n">
        <v>39873</v>
      </c>
      <c r="C13" s="163" t="s">
        <v>293</v>
      </c>
      <c r="D13" s="163" t="s">
        <v>294</v>
      </c>
      <c r="E13" s="163" t="s">
        <v>107</v>
      </c>
      <c r="F13" s="140" t="n">
        <v>15</v>
      </c>
      <c r="G13" s="141" t="s">
        <v>295</v>
      </c>
    </row>
    <row r="14" customFormat="false" ht="9.95" hidden="false" customHeight="true" outlineLevel="0" collapsed="false">
      <c r="A14" s="138" t="n">
        <v>9</v>
      </c>
      <c r="B14" s="139" t="n">
        <v>39873</v>
      </c>
      <c r="C14" s="163" t="s">
        <v>294</v>
      </c>
      <c r="D14" s="163" t="s">
        <v>293</v>
      </c>
      <c r="E14" s="163" t="s">
        <v>107</v>
      </c>
      <c r="F14" s="140" t="n">
        <v>15</v>
      </c>
      <c r="G14" s="141" t="s">
        <v>295</v>
      </c>
    </row>
    <row r="15" customFormat="false" ht="9.95" hidden="false" customHeight="true" outlineLevel="0" collapsed="false">
      <c r="A15" s="138" t="n">
        <v>10</v>
      </c>
      <c r="B15" s="139" t="n">
        <v>39873</v>
      </c>
      <c r="C15" s="163" t="s">
        <v>293</v>
      </c>
      <c r="D15" s="163" t="s">
        <v>296</v>
      </c>
      <c r="E15" s="163" t="s">
        <v>133</v>
      </c>
      <c r="F15" s="140" t="n">
        <v>12</v>
      </c>
      <c r="G15" s="141" t="s">
        <v>295</v>
      </c>
    </row>
    <row r="16" customFormat="false" ht="9.95" hidden="false" customHeight="true" outlineLevel="0" collapsed="false">
      <c r="A16" s="138" t="n">
        <v>11</v>
      </c>
      <c r="B16" s="139" t="n">
        <v>39873</v>
      </c>
      <c r="C16" s="163" t="s">
        <v>297</v>
      </c>
      <c r="D16" s="163"/>
      <c r="E16" s="163"/>
      <c r="F16" s="140" t="n">
        <v>620</v>
      </c>
      <c r="G16" s="141" t="s">
        <v>295</v>
      </c>
    </row>
    <row r="17" customFormat="false" ht="9.95" hidden="false" customHeight="true" outlineLevel="0" collapsed="false">
      <c r="A17" s="138" t="n">
        <v>12</v>
      </c>
      <c r="B17" s="139" t="n">
        <v>39873</v>
      </c>
      <c r="C17" s="163" t="s">
        <v>177</v>
      </c>
      <c r="D17" s="163" t="s">
        <v>298</v>
      </c>
      <c r="E17" s="163" t="s">
        <v>106</v>
      </c>
      <c r="F17" s="140" t="n">
        <v>80</v>
      </c>
      <c r="G17" s="141" t="s">
        <v>299</v>
      </c>
    </row>
    <row r="18" customFormat="false" ht="9.95" hidden="false" customHeight="true" outlineLevel="0" collapsed="false">
      <c r="A18" s="138" t="n">
        <v>13</v>
      </c>
      <c r="B18" s="139" t="n">
        <v>39873</v>
      </c>
      <c r="C18" s="163" t="s">
        <v>300</v>
      </c>
      <c r="D18" s="163" t="s">
        <v>301</v>
      </c>
      <c r="E18" s="163" t="s">
        <v>127</v>
      </c>
      <c r="F18" s="140" t="n">
        <v>24</v>
      </c>
      <c r="G18" s="141" t="s">
        <v>299</v>
      </c>
    </row>
    <row r="19" customFormat="false" ht="9.95" hidden="false" customHeight="true" outlineLevel="0" collapsed="false">
      <c r="A19" s="138" t="n">
        <v>14</v>
      </c>
      <c r="B19" s="139" t="n">
        <v>39873</v>
      </c>
      <c r="C19" s="163" t="s">
        <v>228</v>
      </c>
      <c r="D19" s="163" t="s">
        <v>116</v>
      </c>
      <c r="E19" s="163" t="s">
        <v>106</v>
      </c>
      <c r="F19" s="140" t="n">
        <v>110</v>
      </c>
      <c r="G19" s="141" t="s">
        <v>302</v>
      </c>
    </row>
    <row r="20" customFormat="false" ht="9.95" hidden="false" customHeight="true" outlineLevel="0" collapsed="false">
      <c r="A20" s="138" t="n">
        <v>15</v>
      </c>
      <c r="B20" s="139" t="n">
        <v>39874</v>
      </c>
      <c r="C20" s="163" t="s">
        <v>116</v>
      </c>
      <c r="D20" s="163" t="s">
        <v>242</v>
      </c>
      <c r="E20" s="163" t="s">
        <v>106</v>
      </c>
      <c r="F20" s="140" t="n">
        <v>100</v>
      </c>
      <c r="G20" s="141" t="s">
        <v>303</v>
      </c>
    </row>
    <row r="21" customFormat="false" ht="9.95" hidden="false" customHeight="true" outlineLevel="0" collapsed="false">
      <c r="A21" s="138" t="n">
        <v>16</v>
      </c>
      <c r="B21" s="139" t="n">
        <v>39874</v>
      </c>
      <c r="C21" s="163" t="s">
        <v>242</v>
      </c>
      <c r="D21" s="163" t="s">
        <v>116</v>
      </c>
      <c r="E21" s="163" t="s">
        <v>106</v>
      </c>
      <c r="F21" s="140" t="n">
        <v>100</v>
      </c>
      <c r="G21" s="141" t="s">
        <v>303</v>
      </c>
    </row>
    <row r="22" customFormat="false" ht="9.95" hidden="false" customHeight="true" outlineLevel="0" collapsed="false">
      <c r="A22" s="138" t="n">
        <v>17</v>
      </c>
      <c r="B22" s="139" t="n">
        <v>39869</v>
      </c>
      <c r="C22" s="163" t="s">
        <v>300</v>
      </c>
      <c r="D22" s="163" t="s">
        <v>116</v>
      </c>
      <c r="E22" s="163" t="s">
        <v>133</v>
      </c>
      <c r="F22" s="140" t="n">
        <v>10</v>
      </c>
      <c r="G22" s="141" t="s">
        <v>304</v>
      </c>
    </row>
    <row r="23" customFormat="false" ht="9.95" hidden="false" customHeight="true" outlineLevel="0" collapsed="false">
      <c r="A23" s="138" t="n">
        <v>18</v>
      </c>
      <c r="B23" s="139" t="n">
        <v>39870</v>
      </c>
      <c r="C23" s="163" t="s">
        <v>177</v>
      </c>
      <c r="D23" s="163" t="s">
        <v>116</v>
      </c>
      <c r="E23" s="163" t="s">
        <v>127</v>
      </c>
      <c r="F23" s="140" t="n">
        <v>40</v>
      </c>
      <c r="G23" s="141" t="s">
        <v>305</v>
      </c>
    </row>
    <row r="24" customFormat="false" ht="9.95" hidden="false" customHeight="true" outlineLevel="0" collapsed="false">
      <c r="A24" s="138" t="n">
        <v>19</v>
      </c>
      <c r="B24" s="139" t="n">
        <v>39875</v>
      </c>
      <c r="C24" s="163" t="s">
        <v>116</v>
      </c>
      <c r="D24" s="163" t="s">
        <v>234</v>
      </c>
      <c r="E24" s="163" t="s">
        <v>107</v>
      </c>
      <c r="F24" s="140" t="n">
        <v>20</v>
      </c>
      <c r="G24" s="141" t="s">
        <v>306</v>
      </c>
    </row>
    <row r="25" customFormat="false" ht="9.95" hidden="false" customHeight="true" outlineLevel="0" collapsed="false">
      <c r="A25" s="138" t="n">
        <v>20</v>
      </c>
      <c r="B25" s="139" t="n">
        <v>39875</v>
      </c>
      <c r="C25" s="163" t="s">
        <v>234</v>
      </c>
      <c r="D25" s="163" t="s">
        <v>116</v>
      </c>
      <c r="E25" s="163" t="s">
        <v>107</v>
      </c>
      <c r="F25" s="140" t="n">
        <v>20</v>
      </c>
      <c r="G25" s="141" t="s">
        <v>307</v>
      </c>
    </row>
    <row r="26" customFormat="false" ht="9.95" hidden="false" customHeight="true" outlineLevel="0" collapsed="false">
      <c r="A26" s="138"/>
      <c r="B26" s="139"/>
      <c r="C26" s="163"/>
      <c r="D26" s="163"/>
      <c r="E26" s="163"/>
      <c r="F26" s="140"/>
      <c r="G26" s="141"/>
    </row>
    <row r="27" customFormat="false" ht="11.1" hidden="false" customHeight="true" outlineLevel="0" collapsed="false">
      <c r="A27" s="138"/>
      <c r="B27" s="138"/>
      <c r="C27" s="138"/>
      <c r="D27" s="138"/>
      <c r="E27" s="138"/>
      <c r="F27" s="143" t="n">
        <f aca="false">SUM(F6:F26)</f>
        <v>1354</v>
      </c>
      <c r="G27" s="144"/>
    </row>
    <row r="28" customFormat="false" ht="8.1" hidden="false" customHeight="true" outlineLevel="0" collapsed="false">
      <c r="A28" s="145"/>
      <c r="B28" s="146"/>
      <c r="C28" s="146"/>
      <c r="D28" s="146"/>
      <c r="E28" s="146"/>
      <c r="F28" s="147"/>
      <c r="G28" s="148"/>
    </row>
    <row r="29" customFormat="false" ht="12.75" hidden="false" customHeight="true" outlineLevel="0" collapsed="false">
      <c r="A29" s="149" t="s">
        <v>108</v>
      </c>
      <c r="B29" s="149"/>
      <c r="C29" s="149"/>
      <c r="D29" s="149"/>
      <c r="E29" s="149"/>
      <c r="F29" s="149"/>
      <c r="G29" s="149"/>
    </row>
    <row r="30" customFormat="false" ht="12.75" hidden="false" customHeight="false" outlineLevel="0" collapsed="false">
      <c r="A30" s="150" t="s">
        <v>85</v>
      </c>
      <c r="B30" s="151" t="s">
        <v>86</v>
      </c>
      <c r="C30" s="151" t="s">
        <v>109</v>
      </c>
      <c r="D30" s="151"/>
      <c r="E30" s="151"/>
      <c r="F30" s="152" t="s">
        <v>12</v>
      </c>
      <c r="G30" s="153" t="s">
        <v>88</v>
      </c>
    </row>
    <row r="31" customFormat="false" ht="9.95" hidden="false" customHeight="true" outlineLevel="0" collapsed="false">
      <c r="A31" s="154" t="n">
        <v>1</v>
      </c>
      <c r="B31" s="139" t="n">
        <v>39870</v>
      </c>
      <c r="C31" s="155" t="s">
        <v>110</v>
      </c>
      <c r="D31" s="155" t="n">
        <v>91433</v>
      </c>
      <c r="E31" s="144"/>
      <c r="F31" s="156" t="n">
        <v>235</v>
      </c>
      <c r="G31" s="157" t="s">
        <v>121</v>
      </c>
    </row>
    <row r="32" customFormat="false" ht="9.95" hidden="false" customHeight="true" outlineLevel="0" collapsed="false">
      <c r="A32" s="154" t="n">
        <v>2</v>
      </c>
      <c r="B32" s="139" t="n">
        <v>39870</v>
      </c>
      <c r="C32" s="155" t="s">
        <v>110</v>
      </c>
      <c r="D32" s="164" t="n">
        <v>91476</v>
      </c>
      <c r="E32" s="165"/>
      <c r="F32" s="156" t="n">
        <v>227</v>
      </c>
      <c r="G32" s="157" t="s">
        <v>121</v>
      </c>
    </row>
    <row r="33" customFormat="false" ht="9.95" hidden="false" customHeight="true" outlineLevel="0" collapsed="false">
      <c r="A33" s="154" t="n">
        <v>3</v>
      </c>
      <c r="B33" s="139" t="n">
        <v>39872</v>
      </c>
      <c r="C33" s="155" t="s">
        <v>110</v>
      </c>
      <c r="D33" s="164" t="n">
        <v>91519</v>
      </c>
      <c r="E33" s="165"/>
      <c r="F33" s="156" t="n">
        <v>228</v>
      </c>
      <c r="G33" s="157" t="s">
        <v>111</v>
      </c>
    </row>
    <row r="34" customFormat="false" ht="9.95" hidden="false" customHeight="true" outlineLevel="0" collapsed="false">
      <c r="A34" s="154" t="n">
        <v>4</v>
      </c>
      <c r="B34" s="139" t="n">
        <v>39872</v>
      </c>
      <c r="C34" s="155" t="s">
        <v>110</v>
      </c>
      <c r="D34" s="155" t="n">
        <v>91562</v>
      </c>
      <c r="E34" s="155"/>
      <c r="F34" s="156" t="n">
        <v>225</v>
      </c>
      <c r="G34" s="157" t="s">
        <v>121</v>
      </c>
    </row>
    <row r="35" customFormat="false" ht="9.95" hidden="false" customHeight="true" outlineLevel="0" collapsed="false">
      <c r="A35" s="154" t="n">
        <v>5</v>
      </c>
      <c r="B35" s="139" t="n">
        <v>39873</v>
      </c>
      <c r="C35" s="155" t="s">
        <v>110</v>
      </c>
      <c r="D35" s="155" t="n">
        <v>91602</v>
      </c>
      <c r="E35" s="155"/>
      <c r="F35" s="156" t="n">
        <v>219</v>
      </c>
      <c r="G35" s="157" t="s">
        <v>111</v>
      </c>
    </row>
    <row r="36" customFormat="false" ht="9.95" hidden="false" customHeight="true" outlineLevel="0" collapsed="false">
      <c r="A36" s="154" t="n">
        <v>6</v>
      </c>
      <c r="B36" s="139" t="n">
        <v>39873</v>
      </c>
      <c r="C36" s="155" t="s">
        <v>110</v>
      </c>
      <c r="D36" s="155" t="n">
        <v>91630</v>
      </c>
      <c r="E36" s="155"/>
      <c r="F36" s="156" t="n">
        <v>153</v>
      </c>
      <c r="G36" s="157" t="s">
        <v>111</v>
      </c>
    </row>
    <row r="37" customFormat="false" ht="9.95" hidden="false" customHeight="true" outlineLevel="0" collapsed="false">
      <c r="A37" s="154" t="n">
        <v>7</v>
      </c>
      <c r="B37" s="139" t="n">
        <v>39874</v>
      </c>
      <c r="C37" s="155" t="s">
        <v>308</v>
      </c>
      <c r="D37" s="155"/>
      <c r="E37" s="155"/>
      <c r="F37" s="156" t="n">
        <v>385</v>
      </c>
      <c r="G37" s="157" t="s">
        <v>111</v>
      </c>
    </row>
    <row r="38" customFormat="false" ht="9.95" hidden="false" customHeight="true" outlineLevel="0" collapsed="false">
      <c r="A38" s="154" t="n">
        <v>8</v>
      </c>
      <c r="B38" s="139" t="n">
        <v>39874</v>
      </c>
      <c r="C38" s="155" t="s">
        <v>110</v>
      </c>
      <c r="D38" s="155" t="n">
        <v>91671</v>
      </c>
      <c r="E38" s="155"/>
      <c r="F38" s="156" t="n">
        <v>235</v>
      </c>
      <c r="G38" s="157" t="s">
        <v>121</v>
      </c>
    </row>
    <row r="39" customFormat="false" ht="9.95" hidden="false" customHeight="true" outlineLevel="0" collapsed="false">
      <c r="A39" s="154" t="n">
        <v>9</v>
      </c>
      <c r="B39" s="139" t="n">
        <v>39874</v>
      </c>
      <c r="C39" s="155" t="s">
        <v>110</v>
      </c>
      <c r="D39" s="155" t="n">
        <v>91701</v>
      </c>
      <c r="E39" s="155"/>
      <c r="F39" s="156" t="n">
        <v>190</v>
      </c>
      <c r="G39" s="157" t="s">
        <v>121</v>
      </c>
    </row>
    <row r="40" customFormat="false" ht="9.95" hidden="false" customHeight="true" outlineLevel="0" collapsed="false">
      <c r="A40" s="154"/>
      <c r="B40" s="139"/>
      <c r="C40" s="155"/>
      <c r="D40" s="155"/>
      <c r="E40" s="155"/>
      <c r="F40" s="156"/>
      <c r="G40" s="157"/>
    </row>
    <row r="41" customFormat="false" ht="11.1" hidden="false" customHeight="true" outlineLevel="0" collapsed="false">
      <c r="A41" s="154"/>
      <c r="B41" s="158"/>
      <c r="C41" s="158"/>
      <c r="D41" s="158"/>
      <c r="E41" s="158"/>
      <c r="F41" s="143" t="n">
        <f aca="false">SUM(F31:F40)</f>
        <v>2097</v>
      </c>
      <c r="G41" s="159"/>
    </row>
    <row r="42" customFormat="false" ht="8.1" hidden="false" customHeight="true" outlineLevel="0" collapsed="false">
      <c r="A42" s="160"/>
      <c r="B42" s="161"/>
      <c r="C42" s="161"/>
      <c r="D42" s="161"/>
      <c r="E42" s="161"/>
      <c r="F42" s="147"/>
      <c r="G42" s="162"/>
    </row>
    <row r="43" customFormat="false" ht="12.75" hidden="false" customHeight="true" outlineLevel="0" collapsed="false">
      <c r="A43" s="149" t="s">
        <v>112</v>
      </c>
      <c r="B43" s="149"/>
      <c r="C43" s="149"/>
      <c r="D43" s="149"/>
      <c r="E43" s="149"/>
      <c r="F43" s="149"/>
      <c r="G43" s="149"/>
    </row>
    <row r="44" customFormat="false" ht="12.75" hidden="false" customHeight="false" outlineLevel="0" collapsed="false">
      <c r="A44" s="150" t="s">
        <v>85</v>
      </c>
      <c r="B44" s="151" t="s">
        <v>86</v>
      </c>
      <c r="C44" s="151" t="s">
        <v>109</v>
      </c>
      <c r="D44" s="151"/>
      <c r="E44" s="151" t="s">
        <v>208</v>
      </c>
      <c r="F44" s="152" t="s">
        <v>12</v>
      </c>
      <c r="G44" s="153" t="s">
        <v>88</v>
      </c>
    </row>
    <row r="45" customFormat="false" ht="9.95" hidden="false" customHeight="true" outlineLevel="0" collapsed="false">
      <c r="A45" s="154" t="n">
        <v>1</v>
      </c>
      <c r="B45" s="139" t="n">
        <v>39872</v>
      </c>
      <c r="C45" s="155" t="s">
        <v>110</v>
      </c>
      <c r="D45" s="155" t="n">
        <v>11738</v>
      </c>
      <c r="E45" s="155"/>
      <c r="F45" s="156" t="n">
        <v>311</v>
      </c>
      <c r="G45" s="157" t="s">
        <v>123</v>
      </c>
    </row>
    <row r="46" customFormat="false" ht="9.95" hidden="false" customHeight="true" outlineLevel="0" collapsed="false">
      <c r="A46" s="154" t="n">
        <v>2</v>
      </c>
      <c r="B46" s="139" t="n">
        <v>39873</v>
      </c>
      <c r="C46" s="155" t="s">
        <v>110</v>
      </c>
      <c r="D46" s="155" t="n">
        <v>11840</v>
      </c>
      <c r="E46" s="155"/>
      <c r="F46" s="156" t="n">
        <v>398</v>
      </c>
      <c r="G46" s="157" t="s">
        <v>96</v>
      </c>
    </row>
    <row r="47" customFormat="false" ht="9.95" hidden="false" customHeight="true" outlineLevel="0" collapsed="false">
      <c r="A47" s="154" t="n">
        <v>3</v>
      </c>
      <c r="B47" s="139" t="n">
        <v>39874</v>
      </c>
      <c r="C47" s="155" t="s">
        <v>110</v>
      </c>
      <c r="D47" s="155" t="n">
        <v>11948</v>
      </c>
      <c r="E47" s="155"/>
      <c r="F47" s="156" t="n">
        <v>418</v>
      </c>
      <c r="G47" s="157" t="s">
        <v>96</v>
      </c>
    </row>
    <row r="48" customFormat="false" ht="9.95" hidden="false" customHeight="true" outlineLevel="0" collapsed="false">
      <c r="A48" s="166"/>
      <c r="B48" s="167"/>
      <c r="C48" s="168"/>
      <c r="D48" s="168"/>
      <c r="E48" s="168"/>
      <c r="F48" s="169"/>
      <c r="G48" s="170"/>
    </row>
    <row r="49" customFormat="false" ht="13.5" hidden="false" customHeight="false" outlineLevel="0" collapsed="false">
      <c r="A49" s="171"/>
      <c r="B49" s="172"/>
      <c r="C49" s="172"/>
      <c r="D49" s="172"/>
      <c r="E49" s="172"/>
      <c r="F49" s="173" t="n">
        <f aca="false">SUM(F45:F47)</f>
        <v>1127</v>
      </c>
      <c r="G49" s="174"/>
    </row>
  </sheetData>
  <mergeCells count="8">
    <mergeCell ref="A1:G1"/>
    <mergeCell ref="A2:C2"/>
    <mergeCell ref="A3:G3"/>
    <mergeCell ref="A4:G4"/>
    <mergeCell ref="C16:E16"/>
    <mergeCell ref="A29:G29"/>
    <mergeCell ref="C37:E37"/>
    <mergeCell ref="A43:G43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34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283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68</v>
      </c>
      <c r="C6" s="163" t="s">
        <v>116</v>
      </c>
      <c r="D6" s="163" t="s">
        <v>309</v>
      </c>
      <c r="E6" s="163" t="s">
        <v>127</v>
      </c>
      <c r="F6" s="140" t="n">
        <v>40</v>
      </c>
      <c r="G6" s="141" t="s">
        <v>310</v>
      </c>
    </row>
    <row r="7" s="142" customFormat="true" ht="11.1" hidden="false" customHeight="true" outlineLevel="0" collapsed="false">
      <c r="A7" s="138" t="n">
        <v>2</v>
      </c>
      <c r="B7" s="139" t="n">
        <v>39868</v>
      </c>
      <c r="C7" s="163" t="s">
        <v>309</v>
      </c>
      <c r="D7" s="163" t="s">
        <v>116</v>
      </c>
      <c r="E7" s="163" t="s">
        <v>127</v>
      </c>
      <c r="F7" s="140" t="n">
        <v>40</v>
      </c>
      <c r="G7" s="141" t="s">
        <v>311</v>
      </c>
    </row>
    <row r="8" customFormat="false" ht="9.95" hidden="false" customHeight="true" outlineLevel="0" collapsed="false">
      <c r="A8" s="138" t="n">
        <v>3</v>
      </c>
      <c r="B8" s="139" t="n">
        <v>39868</v>
      </c>
      <c r="C8" s="163" t="s">
        <v>312</v>
      </c>
      <c r="D8" s="163" t="s">
        <v>309</v>
      </c>
      <c r="E8" s="163" t="s">
        <v>107</v>
      </c>
      <c r="F8" s="140" t="n">
        <v>20</v>
      </c>
      <c r="G8" s="141" t="s">
        <v>313</v>
      </c>
    </row>
    <row r="9" customFormat="false" ht="9.95" hidden="false" customHeight="true" outlineLevel="0" collapsed="false">
      <c r="A9" s="138" t="n">
        <v>4</v>
      </c>
      <c r="B9" s="139" t="n">
        <v>39868</v>
      </c>
      <c r="C9" s="163" t="s">
        <v>309</v>
      </c>
      <c r="D9" s="163" t="s">
        <v>312</v>
      </c>
      <c r="E9" s="163" t="s">
        <v>107</v>
      </c>
      <c r="F9" s="140" t="n">
        <v>20</v>
      </c>
      <c r="G9" s="141" t="s">
        <v>313</v>
      </c>
    </row>
    <row r="10" customFormat="false" ht="9.95" hidden="false" customHeight="true" outlineLevel="0" collapsed="false">
      <c r="A10" s="138" t="n">
        <v>5</v>
      </c>
      <c r="B10" s="139" t="n">
        <v>39868</v>
      </c>
      <c r="C10" s="163" t="s">
        <v>314</v>
      </c>
      <c r="D10" s="163" t="s">
        <v>116</v>
      </c>
      <c r="E10" s="163" t="s">
        <v>106</v>
      </c>
      <c r="F10" s="140" t="n">
        <v>70</v>
      </c>
      <c r="G10" s="141" t="s">
        <v>315</v>
      </c>
    </row>
    <row r="11" customFormat="false" ht="9.95" hidden="false" customHeight="true" outlineLevel="0" collapsed="false">
      <c r="A11" s="138" t="n">
        <v>6</v>
      </c>
      <c r="B11" s="139" t="n">
        <v>39868</v>
      </c>
      <c r="C11" s="163" t="s">
        <v>116</v>
      </c>
      <c r="D11" s="163" t="s">
        <v>316</v>
      </c>
      <c r="E11" s="163" t="s">
        <v>106</v>
      </c>
      <c r="F11" s="140" t="n">
        <v>70</v>
      </c>
      <c r="G11" s="141" t="s">
        <v>317</v>
      </c>
    </row>
    <row r="12" customFormat="false" ht="9.95" hidden="false" customHeight="true" outlineLevel="0" collapsed="false">
      <c r="A12" s="138" t="n">
        <v>7</v>
      </c>
      <c r="B12" s="139" t="n">
        <v>39869</v>
      </c>
      <c r="C12" s="163" t="s">
        <v>318</v>
      </c>
      <c r="D12" s="163" t="s">
        <v>116</v>
      </c>
      <c r="E12" s="163" t="s">
        <v>106</v>
      </c>
      <c r="F12" s="140" t="n">
        <v>40</v>
      </c>
      <c r="G12" s="141" t="s">
        <v>319</v>
      </c>
    </row>
    <row r="13" customFormat="false" ht="9.95" hidden="false" customHeight="true" outlineLevel="0" collapsed="false">
      <c r="A13" s="138"/>
      <c r="B13" s="139"/>
      <c r="C13" s="163"/>
      <c r="D13" s="163"/>
      <c r="E13" s="163"/>
      <c r="F13" s="140"/>
      <c r="G13" s="141"/>
    </row>
    <row r="14" customFormat="false" ht="11.1" hidden="false" customHeight="true" outlineLevel="0" collapsed="false">
      <c r="A14" s="138"/>
      <c r="B14" s="138"/>
      <c r="C14" s="138"/>
      <c r="D14" s="138"/>
      <c r="E14" s="138"/>
      <c r="F14" s="143" t="n">
        <f aca="false">SUM(F6:F13)</f>
        <v>300</v>
      </c>
      <c r="G14" s="144"/>
    </row>
    <row r="15" customFormat="false" ht="8.1" hidden="false" customHeight="true" outlineLevel="0" collapsed="false">
      <c r="A15" s="145"/>
      <c r="B15" s="146"/>
      <c r="C15" s="146"/>
      <c r="D15" s="146"/>
      <c r="E15" s="146"/>
      <c r="F15" s="147"/>
      <c r="G15" s="148"/>
    </row>
    <row r="16" customFormat="false" ht="12.75" hidden="false" customHeight="true" outlineLevel="0" collapsed="false">
      <c r="A16" s="149" t="s">
        <v>108</v>
      </c>
      <c r="B16" s="149"/>
      <c r="C16" s="149"/>
      <c r="D16" s="149"/>
      <c r="E16" s="149"/>
      <c r="F16" s="149"/>
      <c r="G16" s="149"/>
    </row>
    <row r="17" customFormat="false" ht="12.75" hidden="false" customHeight="false" outlineLevel="0" collapsed="false">
      <c r="A17" s="150" t="s">
        <v>85</v>
      </c>
      <c r="B17" s="151" t="s">
        <v>86</v>
      </c>
      <c r="C17" s="151" t="s">
        <v>109</v>
      </c>
      <c r="D17" s="151"/>
      <c r="E17" s="151"/>
      <c r="F17" s="152"/>
      <c r="G17" s="175"/>
    </row>
    <row r="18" customFormat="false" ht="9.95" hidden="false" customHeight="true" outlineLevel="0" collapsed="false">
      <c r="A18" s="154" t="n">
        <v>1</v>
      </c>
      <c r="B18" s="139" t="n">
        <v>39868</v>
      </c>
      <c r="C18" s="155" t="s">
        <v>110</v>
      </c>
      <c r="D18" s="155" t="n">
        <v>91223</v>
      </c>
      <c r="E18" s="144"/>
      <c r="F18" s="156" t="n">
        <v>160</v>
      </c>
      <c r="G18" s="157" t="s">
        <v>121</v>
      </c>
    </row>
    <row r="19" customFormat="false" ht="9.95" hidden="false" customHeight="true" outlineLevel="0" collapsed="false">
      <c r="A19" s="154" t="n">
        <v>2</v>
      </c>
      <c r="B19" s="139" t="n">
        <v>39868</v>
      </c>
      <c r="C19" s="155" t="s">
        <v>110</v>
      </c>
      <c r="D19" s="164" t="n">
        <v>91265</v>
      </c>
      <c r="E19" s="165"/>
      <c r="F19" s="156" t="n">
        <v>230</v>
      </c>
      <c r="G19" s="157" t="s">
        <v>111</v>
      </c>
    </row>
    <row r="20" customFormat="false" ht="9.95" hidden="false" customHeight="true" outlineLevel="0" collapsed="false">
      <c r="A20" s="154" t="n">
        <v>3</v>
      </c>
      <c r="B20" s="139" t="n">
        <v>39869</v>
      </c>
      <c r="C20" s="155" t="s">
        <v>110</v>
      </c>
      <c r="D20" s="164" t="n">
        <v>91306</v>
      </c>
      <c r="E20" s="165"/>
      <c r="F20" s="156" t="n">
        <v>226</v>
      </c>
      <c r="G20" s="157" t="s">
        <v>111</v>
      </c>
    </row>
    <row r="21" customFormat="false" ht="9.95" hidden="false" customHeight="true" outlineLevel="0" collapsed="false">
      <c r="A21" s="154" t="n">
        <v>4</v>
      </c>
      <c r="B21" s="139" t="n">
        <v>39869</v>
      </c>
      <c r="C21" s="155" t="s">
        <v>110</v>
      </c>
      <c r="D21" s="155" t="n">
        <v>91348</v>
      </c>
      <c r="E21" s="155"/>
      <c r="F21" s="156" t="n">
        <v>225</v>
      </c>
      <c r="G21" s="157" t="s">
        <v>111</v>
      </c>
    </row>
    <row r="22" customFormat="false" ht="9.95" hidden="false" customHeight="true" outlineLevel="0" collapsed="false">
      <c r="A22" s="154" t="n">
        <v>5</v>
      </c>
      <c r="B22" s="139" t="n">
        <v>39869</v>
      </c>
      <c r="C22" s="155" t="s">
        <v>320</v>
      </c>
      <c r="D22" s="155"/>
      <c r="E22" s="155"/>
      <c r="F22" s="156" t="n">
        <v>320</v>
      </c>
      <c r="G22" s="157" t="s">
        <v>111</v>
      </c>
    </row>
    <row r="23" customFormat="false" ht="9.95" hidden="false" customHeight="true" outlineLevel="0" collapsed="false">
      <c r="A23" s="154" t="n">
        <v>6</v>
      </c>
      <c r="B23" s="139" t="n">
        <v>39870</v>
      </c>
      <c r="C23" s="155" t="s">
        <v>110</v>
      </c>
      <c r="D23" s="155" t="n">
        <v>91391</v>
      </c>
      <c r="E23" s="155"/>
      <c r="F23" s="156" t="n">
        <v>235</v>
      </c>
      <c r="G23" s="157" t="s">
        <v>111</v>
      </c>
    </row>
    <row r="24" customFormat="false" ht="9.95" hidden="false" customHeight="true" outlineLevel="0" collapsed="false">
      <c r="A24" s="154"/>
      <c r="B24" s="139"/>
      <c r="C24" s="155"/>
      <c r="D24" s="155"/>
      <c r="E24" s="155"/>
      <c r="F24" s="156"/>
      <c r="G24" s="157"/>
    </row>
    <row r="25" customFormat="false" ht="11.1" hidden="false" customHeight="true" outlineLevel="0" collapsed="false">
      <c r="A25" s="154"/>
      <c r="B25" s="158"/>
      <c r="C25" s="158"/>
      <c r="D25" s="158"/>
      <c r="E25" s="158"/>
      <c r="F25" s="143" t="n">
        <f aca="false">SUM(F18:F24)</f>
        <v>1396</v>
      </c>
      <c r="G25" s="159"/>
    </row>
    <row r="26" customFormat="false" ht="8.1" hidden="false" customHeight="true" outlineLevel="0" collapsed="false">
      <c r="A26" s="160"/>
      <c r="B26" s="161"/>
      <c r="C26" s="161"/>
      <c r="D26" s="161"/>
      <c r="E26" s="161"/>
      <c r="F26" s="147"/>
      <c r="G26" s="162"/>
    </row>
    <row r="27" customFormat="false" ht="12.75" hidden="false" customHeight="true" outlineLevel="0" collapsed="false">
      <c r="A27" s="149" t="s">
        <v>112</v>
      </c>
      <c r="B27" s="149"/>
      <c r="C27" s="149"/>
      <c r="D27" s="149"/>
      <c r="E27" s="149"/>
      <c r="F27" s="149"/>
      <c r="G27" s="149"/>
    </row>
    <row r="28" customFormat="false" ht="12.75" hidden="false" customHeight="false" outlineLevel="0" collapsed="false">
      <c r="A28" s="150" t="s">
        <v>85</v>
      </c>
      <c r="B28" s="151"/>
      <c r="C28" s="151" t="s">
        <v>109</v>
      </c>
      <c r="D28" s="151"/>
      <c r="E28" s="151" t="s">
        <v>208</v>
      </c>
      <c r="F28" s="152" t="s">
        <v>12</v>
      </c>
      <c r="G28" s="175" t="s">
        <v>88</v>
      </c>
    </row>
    <row r="29" customFormat="false" ht="9.95" hidden="false" customHeight="true" outlineLevel="0" collapsed="false">
      <c r="A29" s="154" t="n">
        <v>1</v>
      </c>
      <c r="B29" s="139" t="n">
        <v>39868</v>
      </c>
      <c r="C29" s="155" t="s">
        <v>110</v>
      </c>
      <c r="D29" s="155" t="n">
        <v>11360</v>
      </c>
      <c r="E29" s="155"/>
      <c r="F29" s="156" t="n">
        <v>410</v>
      </c>
      <c r="G29" s="157" t="s">
        <v>321</v>
      </c>
    </row>
    <row r="30" customFormat="false" ht="9.95" hidden="false" customHeight="true" outlineLevel="0" collapsed="false">
      <c r="A30" s="154" t="n">
        <v>2</v>
      </c>
      <c r="B30" s="139" t="n">
        <v>39868</v>
      </c>
      <c r="C30" s="155" t="s">
        <v>110</v>
      </c>
      <c r="D30" s="155" t="n">
        <v>11460</v>
      </c>
      <c r="E30" s="155"/>
      <c r="F30" s="156" t="n">
        <v>405</v>
      </c>
      <c r="G30" s="157" t="s">
        <v>123</v>
      </c>
    </row>
    <row r="31" customFormat="false" ht="9.95" hidden="false" customHeight="true" outlineLevel="0" collapsed="false">
      <c r="A31" s="154" t="n">
        <v>3</v>
      </c>
      <c r="B31" s="139" t="n">
        <v>39870</v>
      </c>
      <c r="C31" s="155" t="s">
        <v>110</v>
      </c>
      <c r="D31" s="155" t="n">
        <v>11560</v>
      </c>
      <c r="E31" s="155"/>
      <c r="F31" s="156" t="n">
        <v>420</v>
      </c>
      <c r="G31" s="157" t="s">
        <v>123</v>
      </c>
    </row>
    <row r="32" customFormat="false" ht="9.95" hidden="false" customHeight="true" outlineLevel="0" collapsed="false">
      <c r="A32" s="154" t="n">
        <v>4</v>
      </c>
      <c r="B32" s="139" t="n">
        <v>39871</v>
      </c>
      <c r="C32" s="155" t="s">
        <v>110</v>
      </c>
      <c r="D32" s="155" t="n">
        <v>11660</v>
      </c>
      <c r="E32" s="155"/>
      <c r="F32" s="156" t="n">
        <v>400</v>
      </c>
      <c r="G32" s="157" t="s">
        <v>123</v>
      </c>
    </row>
    <row r="33" customFormat="false" ht="9.95" hidden="false" customHeight="true" outlineLevel="0" collapsed="false">
      <c r="A33" s="154"/>
      <c r="B33" s="139"/>
      <c r="C33" s="155"/>
      <c r="D33" s="155"/>
      <c r="E33" s="155"/>
      <c r="F33" s="156"/>
      <c r="G33" s="157"/>
    </row>
    <row r="34" customFormat="false" ht="13.5" hidden="false" customHeight="false" outlineLevel="0" collapsed="false">
      <c r="A34" s="171"/>
      <c r="B34" s="172"/>
      <c r="C34" s="172"/>
      <c r="D34" s="172"/>
      <c r="E34" s="172"/>
      <c r="F34" s="173" t="n">
        <f aca="false">SUM(F29:F33)</f>
        <v>1635</v>
      </c>
      <c r="G34" s="174"/>
    </row>
  </sheetData>
  <mergeCells count="7">
    <mergeCell ref="A1:G1"/>
    <mergeCell ref="A2:C2"/>
    <mergeCell ref="A3:G3"/>
    <mergeCell ref="A4:G4"/>
    <mergeCell ref="A16:G16"/>
    <mergeCell ref="C22:E22"/>
    <mergeCell ref="A27:G27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34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322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59</v>
      </c>
      <c r="C6" s="163" t="s">
        <v>323</v>
      </c>
      <c r="D6" s="163" t="s">
        <v>186</v>
      </c>
      <c r="E6" s="163" t="s">
        <v>106</v>
      </c>
      <c r="F6" s="140" t="n">
        <v>100</v>
      </c>
      <c r="G6" s="141" t="s">
        <v>324</v>
      </c>
    </row>
    <row r="7" s="142" customFormat="true" ht="11.1" hidden="false" customHeight="true" outlineLevel="0" collapsed="false">
      <c r="A7" s="138" t="n">
        <v>2</v>
      </c>
      <c r="B7" s="139" t="n">
        <v>39859</v>
      </c>
      <c r="C7" s="163" t="s">
        <v>116</v>
      </c>
      <c r="D7" s="163" t="s">
        <v>325</v>
      </c>
      <c r="E7" s="163" t="s">
        <v>106</v>
      </c>
      <c r="F7" s="140" t="n">
        <v>80</v>
      </c>
      <c r="G7" s="141" t="s">
        <v>326</v>
      </c>
    </row>
    <row r="8" customFormat="false" ht="9.95" hidden="false" customHeight="true" outlineLevel="0" collapsed="false">
      <c r="A8" s="138" t="n">
        <v>3</v>
      </c>
      <c r="B8" s="139" t="n">
        <v>39859</v>
      </c>
      <c r="C8" s="163" t="s">
        <v>116</v>
      </c>
      <c r="D8" s="163" t="s">
        <v>327</v>
      </c>
      <c r="E8" s="163" t="s">
        <v>107</v>
      </c>
      <c r="F8" s="140" t="n">
        <v>25</v>
      </c>
      <c r="G8" s="141" t="s">
        <v>328</v>
      </c>
    </row>
    <row r="9" customFormat="false" ht="9.95" hidden="false" customHeight="true" outlineLevel="0" collapsed="false">
      <c r="A9" s="138" t="n">
        <v>4</v>
      </c>
      <c r="B9" s="139" t="n">
        <v>39859</v>
      </c>
      <c r="C9" s="163" t="s">
        <v>327</v>
      </c>
      <c r="D9" s="163" t="s">
        <v>116</v>
      </c>
      <c r="E9" s="163" t="s">
        <v>107</v>
      </c>
      <c r="F9" s="140" t="n">
        <v>25</v>
      </c>
      <c r="G9" s="141" t="s">
        <v>174</v>
      </c>
    </row>
    <row r="10" customFormat="false" ht="9.95" hidden="false" customHeight="true" outlineLevel="0" collapsed="false">
      <c r="A10" s="138" t="n">
        <v>5</v>
      </c>
      <c r="B10" s="139" t="n">
        <v>39860</v>
      </c>
      <c r="C10" s="163" t="s">
        <v>116</v>
      </c>
      <c r="D10" s="163" t="s">
        <v>329</v>
      </c>
      <c r="E10" s="163" t="s">
        <v>107</v>
      </c>
      <c r="F10" s="140" t="n">
        <v>20</v>
      </c>
      <c r="G10" s="141" t="s">
        <v>330</v>
      </c>
    </row>
    <row r="11" customFormat="false" ht="9.95" hidden="false" customHeight="true" outlineLevel="0" collapsed="false">
      <c r="A11" s="138" t="n">
        <v>6</v>
      </c>
      <c r="B11" s="139" t="n">
        <v>39860</v>
      </c>
      <c r="C11" s="163" t="s">
        <v>329</v>
      </c>
      <c r="D11" s="163" t="s">
        <v>116</v>
      </c>
      <c r="E11" s="163" t="s">
        <v>107</v>
      </c>
      <c r="F11" s="140" t="n">
        <v>20</v>
      </c>
      <c r="G11" s="141" t="s">
        <v>174</v>
      </c>
    </row>
    <row r="12" customFormat="false" ht="9.95" hidden="false" customHeight="true" outlineLevel="0" collapsed="false">
      <c r="A12" s="138" t="n">
        <v>7</v>
      </c>
      <c r="B12" s="139" t="n">
        <v>39859</v>
      </c>
      <c r="C12" s="163" t="s">
        <v>116</v>
      </c>
      <c r="D12" s="163" t="s">
        <v>331</v>
      </c>
      <c r="E12" s="163" t="s">
        <v>107</v>
      </c>
      <c r="F12" s="140" t="n">
        <v>10</v>
      </c>
      <c r="G12" s="141" t="s">
        <v>332</v>
      </c>
    </row>
    <row r="13" customFormat="false" ht="9.95" hidden="false" customHeight="true" outlineLevel="0" collapsed="false">
      <c r="A13" s="138" t="n">
        <v>8</v>
      </c>
      <c r="B13" s="139" t="n">
        <v>39860</v>
      </c>
      <c r="C13" s="163" t="s">
        <v>116</v>
      </c>
      <c r="D13" s="163" t="s">
        <v>331</v>
      </c>
      <c r="E13" s="163" t="s">
        <v>107</v>
      </c>
      <c r="F13" s="140" t="n">
        <v>10</v>
      </c>
      <c r="G13" s="141" t="s">
        <v>332</v>
      </c>
    </row>
    <row r="14" customFormat="false" ht="9.95" hidden="false" customHeight="true" outlineLevel="0" collapsed="false">
      <c r="A14" s="138" t="n">
        <v>9</v>
      </c>
      <c r="B14" s="139" t="n">
        <v>39862</v>
      </c>
      <c r="C14" s="163" t="s">
        <v>333</v>
      </c>
      <c r="D14" s="163" t="s">
        <v>116</v>
      </c>
      <c r="E14" s="163" t="s">
        <v>127</v>
      </c>
      <c r="F14" s="140" t="n">
        <v>50</v>
      </c>
      <c r="G14" s="141" t="s">
        <v>334</v>
      </c>
    </row>
    <row r="15" customFormat="false" ht="9.95" hidden="false" customHeight="true" outlineLevel="0" collapsed="false">
      <c r="A15" s="138" t="n">
        <v>10</v>
      </c>
      <c r="B15" s="139" t="n">
        <v>39867</v>
      </c>
      <c r="C15" s="163" t="s">
        <v>186</v>
      </c>
      <c r="D15" s="163" t="s">
        <v>177</v>
      </c>
      <c r="E15" s="163" t="s">
        <v>106</v>
      </c>
      <c r="F15" s="140" t="n">
        <v>80</v>
      </c>
      <c r="G15" s="141" t="s">
        <v>335</v>
      </c>
    </row>
    <row r="16" customFormat="false" ht="9.95" hidden="false" customHeight="true" outlineLevel="0" collapsed="false">
      <c r="A16" s="138" t="n">
        <v>11</v>
      </c>
      <c r="B16" s="139" t="n">
        <v>39867</v>
      </c>
      <c r="C16" s="163" t="s">
        <v>116</v>
      </c>
      <c r="D16" s="163" t="s">
        <v>336</v>
      </c>
      <c r="E16" s="163" t="s">
        <v>133</v>
      </c>
      <c r="F16" s="140" t="n">
        <v>12</v>
      </c>
      <c r="G16" s="141" t="s">
        <v>337</v>
      </c>
    </row>
    <row r="17" customFormat="false" ht="9.95" hidden="false" customHeight="true" outlineLevel="0" collapsed="false">
      <c r="A17" s="138" t="n">
        <v>12</v>
      </c>
      <c r="B17" s="139" t="n">
        <v>39867</v>
      </c>
      <c r="C17" s="163" t="s">
        <v>336</v>
      </c>
      <c r="D17" s="163" t="s">
        <v>116</v>
      </c>
      <c r="E17" s="163" t="s">
        <v>133</v>
      </c>
      <c r="F17" s="140" t="n">
        <v>12</v>
      </c>
      <c r="G17" s="141" t="s">
        <v>337</v>
      </c>
    </row>
    <row r="18" customFormat="false" ht="9.95" hidden="false" customHeight="true" outlineLevel="0" collapsed="false">
      <c r="A18" s="138" t="n">
        <v>13</v>
      </c>
      <c r="B18" s="139" t="n">
        <v>39867</v>
      </c>
      <c r="C18" s="163" t="s">
        <v>177</v>
      </c>
      <c r="D18" s="163" t="s">
        <v>116</v>
      </c>
      <c r="E18" s="163" t="s">
        <v>107</v>
      </c>
      <c r="F18" s="140" t="n">
        <v>10</v>
      </c>
      <c r="G18" s="141" t="s">
        <v>338</v>
      </c>
    </row>
    <row r="19" customFormat="false" ht="9.95" hidden="false" customHeight="true" outlineLevel="0" collapsed="false">
      <c r="A19" s="138"/>
      <c r="B19" s="139"/>
      <c r="C19" s="163"/>
      <c r="D19" s="163"/>
      <c r="E19" s="163"/>
      <c r="F19" s="140"/>
      <c r="G19" s="141"/>
    </row>
    <row r="20" customFormat="false" ht="11.1" hidden="false" customHeight="true" outlineLevel="0" collapsed="false">
      <c r="A20" s="138"/>
      <c r="B20" s="138"/>
      <c r="C20" s="138"/>
      <c r="D20" s="138"/>
      <c r="E20" s="138"/>
      <c r="F20" s="143" t="n">
        <f aca="false">SUM(F6:F19)</f>
        <v>454</v>
      </c>
      <c r="G20" s="144"/>
    </row>
    <row r="21" customFormat="false" ht="8.1" hidden="false" customHeight="true" outlineLevel="0" collapsed="false">
      <c r="A21" s="145"/>
      <c r="B21" s="146"/>
      <c r="C21" s="146"/>
      <c r="D21" s="146"/>
      <c r="E21" s="146"/>
      <c r="F21" s="147"/>
      <c r="G21" s="148"/>
    </row>
    <row r="22" customFormat="false" ht="12.75" hidden="false" customHeight="true" outlineLevel="0" collapsed="false">
      <c r="A22" s="149" t="s">
        <v>108</v>
      </c>
      <c r="B22" s="149"/>
      <c r="C22" s="149"/>
      <c r="D22" s="149"/>
      <c r="E22" s="149"/>
      <c r="F22" s="149"/>
      <c r="G22" s="149"/>
    </row>
    <row r="23" customFormat="false" ht="12.75" hidden="false" customHeight="false" outlineLevel="0" collapsed="false">
      <c r="A23" s="176" t="s">
        <v>85</v>
      </c>
      <c r="B23" s="151" t="s">
        <v>86</v>
      </c>
      <c r="C23" s="151" t="s">
        <v>109</v>
      </c>
      <c r="D23" s="151"/>
      <c r="E23" s="151"/>
      <c r="F23" s="152"/>
      <c r="G23" s="177"/>
    </row>
    <row r="24" customFormat="false" ht="9.95" hidden="false" customHeight="true" outlineLevel="0" collapsed="false">
      <c r="A24" s="154" t="n">
        <v>1</v>
      </c>
      <c r="B24" s="139" t="n">
        <v>39860</v>
      </c>
      <c r="C24" s="155" t="s">
        <v>110</v>
      </c>
      <c r="D24" s="155" t="n">
        <v>90910</v>
      </c>
      <c r="E24" s="144"/>
      <c r="F24" s="156" t="n">
        <v>225</v>
      </c>
      <c r="G24" s="157" t="s">
        <v>121</v>
      </c>
    </row>
    <row r="25" customFormat="false" ht="9.95" hidden="false" customHeight="true" outlineLevel="0" collapsed="false">
      <c r="A25" s="154" t="n">
        <v>2</v>
      </c>
      <c r="B25" s="139" t="n">
        <v>39861</v>
      </c>
      <c r="C25" s="155" t="s">
        <v>110</v>
      </c>
      <c r="D25" s="164" t="n">
        <v>90960</v>
      </c>
      <c r="E25" s="165"/>
      <c r="F25" s="156" t="n">
        <v>230</v>
      </c>
      <c r="G25" s="157" t="s">
        <v>121</v>
      </c>
    </row>
    <row r="26" customFormat="false" ht="9.95" hidden="false" customHeight="true" outlineLevel="0" collapsed="false">
      <c r="A26" s="154" t="n">
        <v>3</v>
      </c>
      <c r="B26" s="139" t="n">
        <v>39862</v>
      </c>
      <c r="C26" s="155" t="s">
        <v>110</v>
      </c>
      <c r="D26" s="164" t="n">
        <v>91000</v>
      </c>
      <c r="E26" s="165"/>
      <c r="F26" s="156" t="n">
        <v>225</v>
      </c>
      <c r="G26" s="157" t="s">
        <v>121</v>
      </c>
    </row>
    <row r="27" customFormat="false" ht="9.95" hidden="false" customHeight="true" outlineLevel="0" collapsed="false">
      <c r="A27" s="154" t="n">
        <v>4</v>
      </c>
      <c r="B27" s="139" t="n">
        <v>39862</v>
      </c>
      <c r="C27" s="155" t="s">
        <v>110</v>
      </c>
      <c r="D27" s="155" t="n">
        <v>91031</v>
      </c>
      <c r="E27" s="155"/>
      <c r="F27" s="156" t="n">
        <v>170</v>
      </c>
      <c r="G27" s="157" t="s">
        <v>121</v>
      </c>
    </row>
    <row r="28" customFormat="false" ht="9.95" hidden="false" customHeight="true" outlineLevel="0" collapsed="false">
      <c r="A28" s="154" t="n">
        <v>5</v>
      </c>
      <c r="B28" s="139" t="n">
        <v>39863</v>
      </c>
      <c r="C28" s="155" t="s">
        <v>110</v>
      </c>
      <c r="D28" s="155" t="n">
        <v>91073</v>
      </c>
      <c r="E28" s="155"/>
      <c r="F28" s="156" t="n">
        <v>135</v>
      </c>
      <c r="G28" s="157" t="s">
        <v>121</v>
      </c>
    </row>
    <row r="29" customFormat="false" ht="9.95" hidden="false" customHeight="true" outlineLevel="0" collapsed="false">
      <c r="A29" s="154" t="n">
        <v>6</v>
      </c>
      <c r="B29" s="139" t="n">
        <v>39866</v>
      </c>
      <c r="C29" s="155" t="s">
        <v>110</v>
      </c>
      <c r="D29" s="155" t="n">
        <v>91115</v>
      </c>
      <c r="E29" s="155"/>
      <c r="F29" s="156" t="n">
        <v>226</v>
      </c>
      <c r="G29" s="157" t="s">
        <v>111</v>
      </c>
    </row>
    <row r="30" customFormat="false" ht="9.95" hidden="false" customHeight="true" outlineLevel="0" collapsed="false">
      <c r="A30" s="154" t="n">
        <v>7</v>
      </c>
      <c r="B30" s="139" t="n">
        <v>39867</v>
      </c>
      <c r="C30" s="155" t="s">
        <v>110</v>
      </c>
      <c r="D30" s="155" t="n">
        <v>91156</v>
      </c>
      <c r="E30" s="155"/>
      <c r="F30" s="156" t="n">
        <v>225</v>
      </c>
      <c r="G30" s="157" t="s">
        <v>121</v>
      </c>
    </row>
    <row r="31" customFormat="false" ht="9.95" hidden="false" customHeight="true" outlineLevel="0" collapsed="false">
      <c r="A31" s="154" t="n">
        <v>8</v>
      </c>
      <c r="B31" s="139" t="n">
        <v>39867</v>
      </c>
      <c r="C31" s="155" t="s">
        <v>110</v>
      </c>
      <c r="D31" s="155" t="n">
        <v>91193</v>
      </c>
      <c r="E31" s="155"/>
      <c r="F31" s="156" t="n">
        <v>200</v>
      </c>
      <c r="G31" s="157" t="s">
        <v>111</v>
      </c>
    </row>
    <row r="32" customFormat="false" ht="9.95" hidden="false" customHeight="true" outlineLevel="0" collapsed="false">
      <c r="A32" s="154" t="n">
        <v>9</v>
      </c>
      <c r="B32" s="139" t="n">
        <v>39867</v>
      </c>
      <c r="C32" s="155" t="s">
        <v>339</v>
      </c>
      <c r="D32" s="155"/>
      <c r="E32" s="155"/>
      <c r="F32" s="156" t="n">
        <v>100</v>
      </c>
      <c r="G32" s="157" t="s">
        <v>111</v>
      </c>
    </row>
    <row r="33" customFormat="false" ht="9.95" hidden="false" customHeight="true" outlineLevel="0" collapsed="false">
      <c r="A33" s="154"/>
      <c r="B33" s="139"/>
      <c r="C33" s="155"/>
      <c r="D33" s="155"/>
      <c r="E33" s="155"/>
      <c r="F33" s="156"/>
      <c r="G33" s="157"/>
    </row>
    <row r="34" customFormat="false" ht="11.1" hidden="false" customHeight="true" outlineLevel="0" collapsed="false">
      <c r="A34" s="154"/>
      <c r="B34" s="158"/>
      <c r="C34" s="158"/>
      <c r="D34" s="158"/>
      <c r="E34" s="158"/>
      <c r="F34" s="143" t="n">
        <f aca="false">SUM(F24:F32)</f>
        <v>1736</v>
      </c>
      <c r="G34" s="159"/>
    </row>
    <row r="35" customFormat="false" ht="8.1" hidden="false" customHeight="true" outlineLevel="0" collapsed="false">
      <c r="A35" s="160"/>
      <c r="B35" s="161"/>
      <c r="C35" s="161"/>
      <c r="D35" s="161"/>
      <c r="E35" s="161"/>
      <c r="F35" s="147"/>
      <c r="G35" s="162"/>
    </row>
    <row r="36" customFormat="false" ht="12.75" hidden="false" customHeight="true" outlineLevel="0" collapsed="false">
      <c r="A36" s="149" t="s">
        <v>112</v>
      </c>
      <c r="B36" s="149"/>
      <c r="C36" s="149"/>
      <c r="D36" s="149"/>
      <c r="E36" s="149"/>
      <c r="F36" s="149"/>
      <c r="G36" s="149"/>
    </row>
    <row r="37" customFormat="false" ht="12.75" hidden="false" customHeight="false" outlineLevel="0" collapsed="false">
      <c r="A37" s="176" t="s">
        <v>85</v>
      </c>
      <c r="B37" s="151"/>
      <c r="C37" s="151" t="s">
        <v>109</v>
      </c>
      <c r="D37" s="151"/>
      <c r="E37" s="151" t="s">
        <v>208</v>
      </c>
      <c r="F37" s="152" t="s">
        <v>12</v>
      </c>
      <c r="G37" s="177" t="s">
        <v>88</v>
      </c>
    </row>
    <row r="38" customFormat="false" ht="9.95" hidden="false" customHeight="true" outlineLevel="0" collapsed="false">
      <c r="A38" s="178" t="n">
        <v>1</v>
      </c>
      <c r="B38" s="139" t="n">
        <v>39862</v>
      </c>
      <c r="C38" s="155" t="s">
        <v>110</v>
      </c>
      <c r="D38" s="155" t="n">
        <v>10930</v>
      </c>
      <c r="E38" s="155"/>
      <c r="F38" s="156" t="n">
        <v>400</v>
      </c>
      <c r="G38" s="179" t="s">
        <v>123</v>
      </c>
    </row>
    <row r="39" customFormat="false" ht="9.95" hidden="false" customHeight="true" outlineLevel="0" collapsed="false">
      <c r="A39" s="178" t="n">
        <v>2</v>
      </c>
      <c r="B39" s="139" t="n">
        <v>39864</v>
      </c>
      <c r="C39" s="155" t="s">
        <v>110</v>
      </c>
      <c r="D39" s="168" t="n">
        <v>11005</v>
      </c>
      <c r="E39" s="168"/>
      <c r="F39" s="156" t="n">
        <v>363</v>
      </c>
      <c r="G39" s="179" t="s">
        <v>321</v>
      </c>
    </row>
    <row r="40" customFormat="false" ht="9.95" hidden="false" customHeight="true" outlineLevel="0" collapsed="false">
      <c r="A40" s="178" t="n">
        <v>3</v>
      </c>
      <c r="B40" s="139" t="n">
        <v>39864</v>
      </c>
      <c r="C40" s="155" t="s">
        <v>110</v>
      </c>
      <c r="D40" s="168" t="n">
        <v>11080</v>
      </c>
      <c r="E40" s="168"/>
      <c r="F40" s="156" t="n">
        <v>360</v>
      </c>
      <c r="G40" s="179" t="s">
        <v>123</v>
      </c>
    </row>
    <row r="41" customFormat="false" ht="9.95" hidden="false" customHeight="true" outlineLevel="0" collapsed="false">
      <c r="A41" s="178" t="n">
        <v>4</v>
      </c>
      <c r="B41" s="139" t="n">
        <v>39866</v>
      </c>
      <c r="C41" s="155" t="s">
        <v>110</v>
      </c>
      <c r="D41" s="168" t="n">
        <v>11160</v>
      </c>
      <c r="E41" s="168"/>
      <c r="F41" s="169" t="n">
        <v>294</v>
      </c>
      <c r="G41" s="179" t="s">
        <v>321</v>
      </c>
    </row>
    <row r="42" customFormat="false" ht="9.95" hidden="false" customHeight="true" outlineLevel="0" collapsed="false">
      <c r="A42" s="178" t="n">
        <v>5</v>
      </c>
      <c r="B42" s="139" t="n">
        <v>39867</v>
      </c>
      <c r="C42" s="155" t="s">
        <v>110</v>
      </c>
      <c r="D42" s="168" t="n">
        <v>11260</v>
      </c>
      <c r="E42" s="168"/>
      <c r="F42" s="169" t="n">
        <v>400</v>
      </c>
      <c r="G42" s="179" t="s">
        <v>123</v>
      </c>
    </row>
    <row r="43" customFormat="false" ht="9.95" hidden="false" customHeight="true" outlineLevel="0" collapsed="false">
      <c r="A43" s="180"/>
      <c r="B43" s="167"/>
      <c r="C43" s="168"/>
      <c r="D43" s="168"/>
      <c r="E43" s="168"/>
      <c r="F43" s="169"/>
      <c r="G43" s="181"/>
    </row>
    <row r="44" customFormat="false" ht="13.5" hidden="false" customHeight="false" outlineLevel="0" collapsed="false">
      <c r="A44" s="171"/>
      <c r="B44" s="172"/>
      <c r="C44" s="172"/>
      <c r="D44" s="172"/>
      <c r="E44" s="172"/>
      <c r="F44" s="173" t="n">
        <f aca="false">SUM(F38:F43)</f>
        <v>1817</v>
      </c>
      <c r="G44" s="174"/>
    </row>
  </sheetData>
  <mergeCells count="7">
    <mergeCell ref="A1:G1"/>
    <mergeCell ref="A2:C2"/>
    <mergeCell ref="A3:G3"/>
    <mergeCell ref="A4:G4"/>
    <mergeCell ref="A22:G22"/>
    <mergeCell ref="C32:E32"/>
    <mergeCell ref="A36:G36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6" activeCellId="2" sqref="F25 F36 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34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340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52</v>
      </c>
      <c r="C6" s="163" t="s">
        <v>116</v>
      </c>
      <c r="D6" s="163" t="s">
        <v>186</v>
      </c>
      <c r="E6" s="163" t="s">
        <v>106</v>
      </c>
      <c r="F6" s="140" t="n">
        <v>100</v>
      </c>
      <c r="G6" s="141" t="s">
        <v>341</v>
      </c>
    </row>
    <row r="7" s="142" customFormat="true" ht="11.1" hidden="false" customHeight="true" outlineLevel="0" collapsed="false">
      <c r="A7" s="138" t="n">
        <v>2</v>
      </c>
      <c r="B7" s="139" t="n">
        <v>39854</v>
      </c>
      <c r="C7" s="163" t="s">
        <v>331</v>
      </c>
      <c r="D7" s="163" t="s">
        <v>116</v>
      </c>
      <c r="E7" s="163" t="s">
        <v>107</v>
      </c>
      <c r="F7" s="140" t="n">
        <v>10</v>
      </c>
      <c r="G7" s="141" t="s">
        <v>332</v>
      </c>
    </row>
    <row r="8" customFormat="false" ht="9.95" hidden="false" customHeight="true" outlineLevel="0" collapsed="false">
      <c r="A8" s="138" t="n">
        <v>3</v>
      </c>
      <c r="B8" s="139" t="n">
        <v>39855</v>
      </c>
      <c r="C8" s="163" t="s">
        <v>331</v>
      </c>
      <c r="D8" s="163" t="s">
        <v>116</v>
      </c>
      <c r="E8" s="163" t="s">
        <v>107</v>
      </c>
      <c r="F8" s="140" t="n">
        <v>10</v>
      </c>
      <c r="G8" s="141" t="s">
        <v>332</v>
      </c>
    </row>
    <row r="9" customFormat="false" ht="9.95" hidden="false" customHeight="true" outlineLevel="0" collapsed="false">
      <c r="A9" s="138" t="n">
        <v>4</v>
      </c>
      <c r="B9" s="139" t="n">
        <v>39856</v>
      </c>
      <c r="C9" s="163" t="s">
        <v>116</v>
      </c>
      <c r="D9" s="163" t="s">
        <v>186</v>
      </c>
      <c r="E9" s="163" t="s">
        <v>133</v>
      </c>
      <c r="F9" s="140" t="n">
        <v>12</v>
      </c>
      <c r="G9" s="141" t="s">
        <v>342</v>
      </c>
    </row>
    <row r="10" customFormat="false" ht="9.95" hidden="false" customHeight="true" outlineLevel="0" collapsed="false">
      <c r="A10" s="138" t="n">
        <v>5</v>
      </c>
      <c r="B10" s="139" t="n">
        <v>39856</v>
      </c>
      <c r="C10" s="163" t="s">
        <v>343</v>
      </c>
      <c r="D10" s="163" t="s">
        <v>344</v>
      </c>
      <c r="E10" s="163" t="s">
        <v>107</v>
      </c>
      <c r="F10" s="140" t="n">
        <v>7</v>
      </c>
      <c r="G10" s="141" t="s">
        <v>342</v>
      </c>
    </row>
    <row r="11" customFormat="false" ht="9.95" hidden="false" customHeight="true" outlineLevel="0" collapsed="false">
      <c r="A11" s="138" t="n">
        <v>6</v>
      </c>
      <c r="B11" s="139" t="n">
        <v>39856</v>
      </c>
      <c r="C11" s="163" t="s">
        <v>344</v>
      </c>
      <c r="D11" s="163" t="s">
        <v>343</v>
      </c>
      <c r="E11" s="163" t="s">
        <v>107</v>
      </c>
      <c r="F11" s="140" t="n">
        <v>7</v>
      </c>
      <c r="G11" s="141" t="s">
        <v>342</v>
      </c>
    </row>
    <row r="12" customFormat="false" ht="9.95" hidden="false" customHeight="true" outlineLevel="0" collapsed="false">
      <c r="A12" s="138" t="n">
        <v>7</v>
      </c>
      <c r="B12" s="139" t="n">
        <v>39856</v>
      </c>
      <c r="C12" s="163" t="s">
        <v>186</v>
      </c>
      <c r="D12" s="163" t="s">
        <v>116</v>
      </c>
      <c r="E12" s="163" t="s">
        <v>133</v>
      </c>
      <c r="F12" s="140" t="n">
        <v>12</v>
      </c>
      <c r="G12" s="141" t="s">
        <v>342</v>
      </c>
    </row>
    <row r="13" customFormat="false" ht="9.95" hidden="false" customHeight="true" outlineLevel="0" collapsed="false">
      <c r="A13" s="138" t="n">
        <v>8</v>
      </c>
      <c r="B13" s="139" t="n">
        <v>39856</v>
      </c>
      <c r="C13" s="163" t="s">
        <v>116</v>
      </c>
      <c r="D13" s="163" t="s">
        <v>331</v>
      </c>
      <c r="E13" s="163" t="s">
        <v>107</v>
      </c>
      <c r="F13" s="140" t="n">
        <v>10</v>
      </c>
      <c r="G13" s="141" t="s">
        <v>345</v>
      </c>
    </row>
    <row r="14" customFormat="false" ht="9.95" hidden="false" customHeight="true" outlineLevel="0" collapsed="false">
      <c r="A14" s="138" t="n">
        <v>9</v>
      </c>
      <c r="B14" s="139" t="n">
        <v>39858</v>
      </c>
      <c r="C14" s="163" t="s">
        <v>116</v>
      </c>
      <c r="D14" s="163" t="s">
        <v>331</v>
      </c>
      <c r="E14" s="163" t="s">
        <v>107</v>
      </c>
      <c r="F14" s="140" t="n">
        <v>10</v>
      </c>
      <c r="G14" s="141" t="s">
        <v>345</v>
      </c>
    </row>
    <row r="15" customFormat="false" ht="9.95" hidden="false" customHeight="true" outlineLevel="0" collapsed="false">
      <c r="A15" s="138" t="n">
        <v>10</v>
      </c>
      <c r="B15" s="139" t="n">
        <v>39856</v>
      </c>
      <c r="C15" s="163" t="s">
        <v>331</v>
      </c>
      <c r="D15" s="163" t="s">
        <v>116</v>
      </c>
      <c r="E15" s="163" t="s">
        <v>107</v>
      </c>
      <c r="F15" s="140" t="n">
        <v>10</v>
      </c>
      <c r="G15" s="141" t="s">
        <v>332</v>
      </c>
    </row>
    <row r="16" customFormat="false" ht="9.95" hidden="false" customHeight="true" outlineLevel="0" collapsed="false">
      <c r="A16" s="138" t="n">
        <v>11</v>
      </c>
      <c r="B16" s="139" t="n">
        <v>39858</v>
      </c>
      <c r="C16" s="163" t="s">
        <v>116</v>
      </c>
      <c r="D16" s="163" t="s">
        <v>331</v>
      </c>
      <c r="E16" s="163" t="s">
        <v>107</v>
      </c>
      <c r="F16" s="140" t="n">
        <v>10</v>
      </c>
      <c r="G16" s="141" t="s">
        <v>332</v>
      </c>
    </row>
    <row r="17" customFormat="false" ht="9.95" hidden="false" customHeight="true" outlineLevel="0" collapsed="false">
      <c r="A17" s="138" t="n">
        <v>12</v>
      </c>
      <c r="B17" s="139" t="n">
        <v>39859</v>
      </c>
      <c r="C17" s="163" t="s">
        <v>116</v>
      </c>
      <c r="D17" s="163" t="s">
        <v>346</v>
      </c>
      <c r="E17" s="163" t="s">
        <v>107</v>
      </c>
      <c r="F17" s="140" t="n">
        <v>20</v>
      </c>
      <c r="G17" s="141" t="s">
        <v>347</v>
      </c>
    </row>
    <row r="18" customFormat="false" ht="9.95" hidden="false" customHeight="true" outlineLevel="0" collapsed="false">
      <c r="A18" s="138" t="n">
        <v>13</v>
      </c>
      <c r="B18" s="139" t="n">
        <v>39859</v>
      </c>
      <c r="C18" s="163" t="s">
        <v>346</v>
      </c>
      <c r="D18" s="163" t="s">
        <v>116</v>
      </c>
      <c r="E18" s="163" t="s">
        <v>107</v>
      </c>
      <c r="F18" s="140" t="n">
        <v>20</v>
      </c>
      <c r="G18" s="141" t="s">
        <v>347</v>
      </c>
    </row>
    <row r="19" customFormat="false" ht="9.95" hidden="false" customHeight="true" outlineLevel="0" collapsed="false">
      <c r="A19" s="138" t="n">
        <v>14</v>
      </c>
      <c r="B19" s="139" t="n">
        <v>39859</v>
      </c>
      <c r="C19" s="163" t="s">
        <v>331</v>
      </c>
      <c r="D19" s="163" t="s">
        <v>116</v>
      </c>
      <c r="E19" s="163" t="s">
        <v>107</v>
      </c>
      <c r="F19" s="140" t="n">
        <v>10</v>
      </c>
      <c r="G19" s="141" t="s">
        <v>348</v>
      </c>
    </row>
    <row r="20" customFormat="false" ht="9.95" hidden="false" customHeight="true" outlineLevel="0" collapsed="false">
      <c r="A20" s="138" t="n">
        <v>15</v>
      </c>
      <c r="B20" s="139" t="n">
        <v>39860</v>
      </c>
      <c r="C20" s="163" t="s">
        <v>349</v>
      </c>
      <c r="D20" s="163"/>
      <c r="E20" s="163"/>
      <c r="F20" s="140" t="n">
        <v>30</v>
      </c>
      <c r="G20" s="141" t="s">
        <v>350</v>
      </c>
    </row>
    <row r="21" customFormat="false" ht="9.95" hidden="false" customHeight="true" outlineLevel="0" collapsed="false">
      <c r="A21" s="138" t="n">
        <v>16</v>
      </c>
      <c r="B21" s="139" t="n">
        <v>39860</v>
      </c>
      <c r="C21" s="163" t="s">
        <v>351</v>
      </c>
      <c r="D21" s="163"/>
      <c r="E21" s="163"/>
      <c r="F21" s="140" t="n">
        <v>25</v>
      </c>
      <c r="G21" s="141" t="s">
        <v>350</v>
      </c>
    </row>
    <row r="22" customFormat="false" ht="9.95" hidden="false" customHeight="true" outlineLevel="0" collapsed="false">
      <c r="A22" s="138" t="n">
        <v>17</v>
      </c>
      <c r="B22" s="139" t="n">
        <v>39860</v>
      </c>
      <c r="C22" s="163" t="s">
        <v>352</v>
      </c>
      <c r="D22" s="163"/>
      <c r="E22" s="163"/>
      <c r="F22" s="140" t="n">
        <v>156</v>
      </c>
      <c r="G22" s="141" t="s">
        <v>175</v>
      </c>
    </row>
    <row r="23" customFormat="false" ht="9.95" hidden="false" customHeight="true" outlineLevel="0" collapsed="false">
      <c r="A23" s="138" t="n">
        <v>18</v>
      </c>
      <c r="B23" s="139" t="n">
        <v>39860</v>
      </c>
      <c r="C23" s="163" t="s">
        <v>116</v>
      </c>
      <c r="D23" s="163" t="s">
        <v>353</v>
      </c>
      <c r="E23" s="163" t="s">
        <v>106</v>
      </c>
      <c r="F23" s="140" t="n">
        <v>60</v>
      </c>
      <c r="G23" s="141" t="s">
        <v>354</v>
      </c>
    </row>
    <row r="24" customFormat="false" ht="9.95" hidden="false" customHeight="true" outlineLevel="0" collapsed="false">
      <c r="A24" s="138"/>
      <c r="B24" s="139"/>
      <c r="C24" s="163"/>
      <c r="D24" s="163"/>
      <c r="E24" s="163"/>
      <c r="F24" s="140"/>
      <c r="G24" s="141"/>
    </row>
    <row r="25" customFormat="false" ht="11.1" hidden="false" customHeight="true" outlineLevel="0" collapsed="false">
      <c r="A25" s="138"/>
      <c r="B25" s="138"/>
      <c r="C25" s="138"/>
      <c r="D25" s="138"/>
      <c r="E25" s="138"/>
      <c r="F25" s="143" t="n">
        <f aca="false">SUM(F6:F24)</f>
        <v>519</v>
      </c>
      <c r="G25" s="144"/>
    </row>
    <row r="26" customFormat="false" ht="8.1" hidden="false" customHeight="true" outlineLevel="0" collapsed="false">
      <c r="A26" s="145"/>
      <c r="B26" s="146"/>
      <c r="C26" s="146"/>
      <c r="D26" s="146"/>
      <c r="E26" s="146"/>
      <c r="F26" s="147"/>
      <c r="G26" s="148"/>
    </row>
    <row r="27" customFormat="false" ht="12.75" hidden="false" customHeight="true" outlineLevel="0" collapsed="false">
      <c r="A27" s="149" t="s">
        <v>108</v>
      </c>
      <c r="B27" s="149"/>
      <c r="C27" s="149"/>
      <c r="D27" s="149"/>
      <c r="E27" s="149"/>
      <c r="F27" s="149"/>
      <c r="G27" s="149"/>
    </row>
    <row r="28" customFormat="false" ht="12.75" hidden="false" customHeight="false" outlineLevel="0" collapsed="false">
      <c r="A28" s="176" t="s">
        <v>85</v>
      </c>
      <c r="B28" s="151" t="s">
        <v>86</v>
      </c>
      <c r="C28" s="151" t="s">
        <v>109</v>
      </c>
      <c r="D28" s="151"/>
      <c r="E28" s="151"/>
      <c r="F28" s="152"/>
      <c r="G28" s="177"/>
    </row>
    <row r="29" customFormat="false" ht="9.95" hidden="false" customHeight="true" outlineLevel="0" collapsed="false">
      <c r="A29" s="154" t="n">
        <v>1</v>
      </c>
      <c r="B29" s="139" t="n">
        <v>39855</v>
      </c>
      <c r="C29" s="155" t="s">
        <v>110</v>
      </c>
      <c r="D29" s="155" t="n">
        <v>90694</v>
      </c>
      <c r="E29" s="144"/>
      <c r="F29" s="156" t="n">
        <v>165</v>
      </c>
      <c r="G29" s="157" t="s">
        <v>111</v>
      </c>
    </row>
    <row r="30" customFormat="false" ht="9.95" hidden="false" customHeight="true" outlineLevel="0" collapsed="false">
      <c r="A30" s="154" t="n">
        <v>2</v>
      </c>
      <c r="B30" s="139" t="n">
        <v>39856</v>
      </c>
      <c r="C30" s="155" t="s">
        <v>110</v>
      </c>
      <c r="D30" s="164" t="n">
        <v>90734</v>
      </c>
      <c r="E30" s="165"/>
      <c r="F30" s="156" t="n">
        <v>220</v>
      </c>
      <c r="G30" s="157" t="s">
        <v>111</v>
      </c>
    </row>
    <row r="31" customFormat="false" ht="9.95" hidden="false" customHeight="true" outlineLevel="0" collapsed="false">
      <c r="A31" s="154" t="n">
        <v>3</v>
      </c>
      <c r="B31" s="139" t="n">
        <v>39858</v>
      </c>
      <c r="C31" s="155" t="s">
        <v>110</v>
      </c>
      <c r="D31" s="164" t="n">
        <v>90776</v>
      </c>
      <c r="E31" s="165"/>
      <c r="F31" s="156" t="n">
        <v>229</v>
      </c>
      <c r="G31" s="157" t="s">
        <v>111</v>
      </c>
    </row>
    <row r="32" customFormat="false" ht="9.95" hidden="false" customHeight="true" outlineLevel="0" collapsed="false">
      <c r="A32" s="154" t="n">
        <v>4</v>
      </c>
      <c r="B32" s="139" t="n">
        <v>39858</v>
      </c>
      <c r="C32" s="155" t="s">
        <v>110</v>
      </c>
      <c r="D32" s="155" t="n">
        <v>90807</v>
      </c>
      <c r="E32" s="155"/>
      <c r="F32" s="156" t="n">
        <v>160</v>
      </c>
      <c r="G32" s="157" t="s">
        <v>121</v>
      </c>
    </row>
    <row r="33" customFormat="false" ht="9.95" hidden="false" customHeight="true" outlineLevel="0" collapsed="false">
      <c r="A33" s="154" t="n">
        <v>5</v>
      </c>
      <c r="B33" s="139" t="n">
        <v>39859</v>
      </c>
      <c r="C33" s="155" t="s">
        <v>110</v>
      </c>
      <c r="D33" s="155" t="n">
        <v>90847</v>
      </c>
      <c r="E33" s="155"/>
      <c r="F33" s="156" t="n">
        <v>230</v>
      </c>
      <c r="G33" s="157" t="s">
        <v>121</v>
      </c>
    </row>
    <row r="34" customFormat="false" ht="9.95" hidden="false" customHeight="true" outlineLevel="0" collapsed="false">
      <c r="A34" s="154" t="n">
        <v>6</v>
      </c>
      <c r="B34" s="139" t="n">
        <v>39859</v>
      </c>
      <c r="C34" s="155" t="s">
        <v>110</v>
      </c>
      <c r="D34" s="155" t="n">
        <v>90879</v>
      </c>
      <c r="E34" s="155"/>
      <c r="F34" s="156" t="n">
        <v>180</v>
      </c>
      <c r="G34" s="157" t="s">
        <v>121</v>
      </c>
    </row>
    <row r="35" customFormat="false" ht="9.95" hidden="false" customHeight="true" outlineLevel="0" collapsed="false">
      <c r="A35" s="154"/>
      <c r="B35" s="139"/>
      <c r="C35" s="155"/>
      <c r="D35" s="155"/>
      <c r="E35" s="155"/>
      <c r="F35" s="156"/>
      <c r="G35" s="157"/>
    </row>
    <row r="36" customFormat="false" ht="11.1" hidden="false" customHeight="true" outlineLevel="0" collapsed="false">
      <c r="A36" s="154"/>
      <c r="B36" s="158"/>
      <c r="C36" s="158"/>
      <c r="D36" s="158"/>
      <c r="E36" s="158"/>
      <c r="F36" s="143" t="n">
        <f aca="false">SUM(F29:F35)</f>
        <v>1184</v>
      </c>
      <c r="G36" s="159"/>
    </row>
    <row r="37" customFormat="false" ht="8.1" hidden="false" customHeight="true" outlineLevel="0" collapsed="false">
      <c r="A37" s="160"/>
      <c r="B37" s="161"/>
      <c r="C37" s="161"/>
      <c r="D37" s="161"/>
      <c r="E37" s="161"/>
      <c r="F37" s="147"/>
      <c r="G37" s="162"/>
    </row>
    <row r="38" customFormat="false" ht="12.75" hidden="false" customHeight="true" outlineLevel="0" collapsed="false">
      <c r="A38" s="149" t="s">
        <v>112</v>
      </c>
      <c r="B38" s="149"/>
      <c r="C38" s="149"/>
      <c r="D38" s="149"/>
      <c r="E38" s="149"/>
      <c r="F38" s="149"/>
      <c r="G38" s="149"/>
    </row>
    <row r="39" customFormat="false" ht="12.75" hidden="false" customHeight="false" outlineLevel="0" collapsed="false">
      <c r="A39" s="176" t="s">
        <v>85</v>
      </c>
      <c r="B39" s="151"/>
      <c r="C39" s="151" t="s">
        <v>109</v>
      </c>
      <c r="D39" s="151"/>
      <c r="E39" s="151" t="s">
        <v>208</v>
      </c>
      <c r="F39" s="152" t="s">
        <v>12</v>
      </c>
      <c r="G39" s="177" t="s">
        <v>88</v>
      </c>
    </row>
    <row r="40" customFormat="false" ht="9.95" hidden="false" customHeight="true" outlineLevel="0" collapsed="false">
      <c r="A40" s="178" t="n">
        <v>1</v>
      </c>
      <c r="B40" s="139" t="n">
        <v>39857</v>
      </c>
      <c r="C40" s="155" t="s">
        <v>110</v>
      </c>
      <c r="D40" s="155" t="n">
        <v>10430</v>
      </c>
      <c r="E40" s="155"/>
      <c r="F40" s="156" t="n">
        <v>384</v>
      </c>
      <c r="G40" s="179" t="s">
        <v>123</v>
      </c>
    </row>
    <row r="41" customFormat="false" ht="9.95" hidden="false" customHeight="true" outlineLevel="0" collapsed="false">
      <c r="A41" s="178" t="n">
        <v>2</v>
      </c>
      <c r="B41" s="139" t="n">
        <v>39858</v>
      </c>
      <c r="C41" s="155" t="s">
        <v>110</v>
      </c>
      <c r="D41" s="168" t="n">
        <v>10540</v>
      </c>
      <c r="E41" s="168"/>
      <c r="F41" s="156" t="n">
        <v>376</v>
      </c>
      <c r="G41" s="179" t="s">
        <v>321</v>
      </c>
    </row>
    <row r="42" customFormat="false" ht="9.95" hidden="false" customHeight="true" outlineLevel="0" collapsed="false">
      <c r="A42" s="178" t="n">
        <v>3</v>
      </c>
      <c r="B42" s="139" t="n">
        <v>39859</v>
      </c>
      <c r="C42" s="155" t="s">
        <v>110</v>
      </c>
      <c r="D42" s="168" t="n">
        <v>10630</v>
      </c>
      <c r="E42" s="168"/>
      <c r="F42" s="156" t="n">
        <v>395</v>
      </c>
      <c r="G42" s="179" t="s">
        <v>123</v>
      </c>
    </row>
    <row r="43" customFormat="false" ht="9.95" hidden="false" customHeight="true" outlineLevel="0" collapsed="false">
      <c r="A43" s="178" t="n">
        <v>4</v>
      </c>
      <c r="B43" s="139" t="n">
        <v>39859</v>
      </c>
      <c r="C43" s="155" t="s">
        <v>110</v>
      </c>
      <c r="D43" s="168" t="n">
        <v>10720</v>
      </c>
      <c r="E43" s="168"/>
      <c r="F43" s="169" t="n">
        <v>378</v>
      </c>
      <c r="G43" s="181" t="s">
        <v>321</v>
      </c>
    </row>
    <row r="44" customFormat="false" ht="9.95" hidden="false" customHeight="true" outlineLevel="0" collapsed="false">
      <c r="A44" s="178" t="n">
        <v>5</v>
      </c>
      <c r="B44" s="139" t="n">
        <v>39860</v>
      </c>
      <c r="C44" s="168" t="s">
        <v>110</v>
      </c>
      <c r="D44" s="168" t="n">
        <v>10820</v>
      </c>
      <c r="E44" s="168"/>
      <c r="F44" s="169" t="n">
        <v>410</v>
      </c>
      <c r="G44" s="181" t="s">
        <v>123</v>
      </c>
    </row>
    <row r="45" customFormat="false" ht="9.95" hidden="false" customHeight="true" outlineLevel="0" collapsed="false">
      <c r="A45" s="180"/>
      <c r="B45" s="167"/>
      <c r="C45" s="168"/>
      <c r="D45" s="168"/>
      <c r="E45" s="168"/>
      <c r="F45" s="169"/>
      <c r="G45" s="181"/>
    </row>
    <row r="46" customFormat="false" ht="13.5" hidden="false" customHeight="false" outlineLevel="0" collapsed="false">
      <c r="A46" s="171"/>
      <c r="B46" s="172"/>
      <c r="C46" s="172"/>
      <c r="D46" s="172"/>
      <c r="E46" s="172"/>
      <c r="F46" s="173" t="n">
        <f aca="false">SUM(F40:F45)</f>
        <v>1943</v>
      </c>
      <c r="G46" s="174"/>
    </row>
  </sheetData>
  <mergeCells count="9">
    <mergeCell ref="A1:G1"/>
    <mergeCell ref="A2:C2"/>
    <mergeCell ref="A3:G3"/>
    <mergeCell ref="A4:G4"/>
    <mergeCell ref="C20:E20"/>
    <mergeCell ref="C21:E21"/>
    <mergeCell ref="C22:E22"/>
    <mergeCell ref="A27:G27"/>
    <mergeCell ref="A38:G38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9.28"/>
    <col collapsed="false" customWidth="true" hidden="false" outlineLevel="0" max="2" min="2" style="0" width="15.7"/>
    <col collapsed="false" customWidth="true" hidden="false" outlineLevel="0" max="4" min="3" style="78" width="15.7"/>
  </cols>
  <sheetData>
    <row r="3" s="81" customFormat="true" ht="12.75" hidden="false" customHeight="false" outlineLevel="0" collapsed="false">
      <c r="A3" s="79" t="s">
        <v>25</v>
      </c>
      <c r="B3" s="79" t="s">
        <v>26</v>
      </c>
      <c r="C3" s="80" t="s">
        <v>27</v>
      </c>
      <c r="D3" s="79"/>
    </row>
    <row r="4" customFormat="false" ht="12.75" hidden="false" customHeight="false" outlineLevel="0" collapsed="false">
      <c r="A4" s="82" t="n">
        <v>1</v>
      </c>
      <c r="B4" s="36" t="s">
        <v>28</v>
      </c>
      <c r="C4" s="83" t="n">
        <v>100000</v>
      </c>
      <c r="D4" s="83"/>
    </row>
    <row r="5" customFormat="false" ht="12.75" hidden="false" customHeight="false" outlineLevel="0" collapsed="false">
      <c r="A5" s="82" t="n">
        <v>2</v>
      </c>
      <c r="B5" s="36" t="s">
        <v>29</v>
      </c>
      <c r="C5" s="83" t="n">
        <v>70000</v>
      </c>
      <c r="D5" s="83"/>
    </row>
    <row r="6" customFormat="false" ht="12.75" hidden="false" customHeight="false" outlineLevel="0" collapsed="false">
      <c r="A6" s="82" t="n">
        <v>3</v>
      </c>
      <c r="B6" s="36" t="s">
        <v>30</v>
      </c>
      <c r="C6" s="83" t="n">
        <v>60000</v>
      </c>
      <c r="D6" s="83"/>
    </row>
    <row r="7" customFormat="false" ht="12.75" hidden="false" customHeight="false" outlineLevel="0" collapsed="false">
      <c r="A7" s="82" t="n">
        <v>4</v>
      </c>
      <c r="B7" s="36" t="s">
        <v>31</v>
      </c>
      <c r="C7" s="83" t="n">
        <v>30000</v>
      </c>
      <c r="D7" s="83"/>
    </row>
    <row r="8" customFormat="false" ht="12.75" hidden="false" customHeight="false" outlineLevel="0" collapsed="false">
      <c r="A8" s="82" t="n">
        <v>5</v>
      </c>
      <c r="B8" s="36" t="s">
        <v>32</v>
      </c>
      <c r="C8" s="83" t="n">
        <v>20000</v>
      </c>
      <c r="D8" s="83"/>
    </row>
    <row r="9" customFormat="false" ht="12.75" hidden="false" customHeight="false" outlineLevel="0" collapsed="false">
      <c r="A9" s="82" t="n">
        <v>6</v>
      </c>
      <c r="B9" s="36" t="s">
        <v>33</v>
      </c>
      <c r="C9" s="83" t="n">
        <v>10000</v>
      </c>
      <c r="D9" s="83"/>
    </row>
    <row r="10" customFormat="false" ht="12.75" hidden="false" customHeight="false" outlineLevel="0" collapsed="false">
      <c r="A10" s="82" t="n">
        <v>7</v>
      </c>
      <c r="B10" s="36" t="s">
        <v>34</v>
      </c>
      <c r="C10" s="83" t="n">
        <v>10000</v>
      </c>
      <c r="D10" s="84"/>
    </row>
    <row r="11" customFormat="false" ht="12.75" hidden="false" customHeight="false" outlineLevel="0" collapsed="false">
      <c r="A11" s="82" t="n">
        <v>8</v>
      </c>
      <c r="B11" s="36" t="s">
        <v>35</v>
      </c>
      <c r="C11" s="83" t="n">
        <v>20000</v>
      </c>
      <c r="D11" s="83"/>
    </row>
    <row r="12" customFormat="false" ht="12.75" hidden="false" customHeight="false" outlineLevel="0" collapsed="false">
      <c r="A12" s="82" t="n">
        <v>9</v>
      </c>
      <c r="B12" s="36" t="s">
        <v>36</v>
      </c>
      <c r="C12" s="83" t="n">
        <v>35000</v>
      </c>
      <c r="D12" s="83"/>
    </row>
    <row r="13" customFormat="false" ht="12.75" hidden="false" customHeight="false" outlineLevel="0" collapsed="false">
      <c r="A13" s="82" t="n">
        <v>10</v>
      </c>
      <c r="B13" s="36" t="s">
        <v>37</v>
      </c>
      <c r="C13" s="83" t="n">
        <v>20000</v>
      </c>
      <c r="D13" s="83"/>
    </row>
    <row r="14" customFormat="false" ht="12.75" hidden="false" customHeight="false" outlineLevel="0" collapsed="false">
      <c r="A14" s="82" t="n">
        <v>11</v>
      </c>
      <c r="B14" s="36" t="s">
        <v>38</v>
      </c>
      <c r="C14" s="83" t="n">
        <v>10000</v>
      </c>
      <c r="D14" s="83"/>
    </row>
    <row r="15" customFormat="false" ht="12.75" hidden="false" customHeight="false" outlineLevel="0" collapsed="false">
      <c r="A15" s="82"/>
      <c r="B15" s="36"/>
      <c r="C15" s="83"/>
      <c r="D15" s="83"/>
    </row>
    <row r="16" customFormat="false" ht="12.75" hidden="false" customHeight="false" outlineLevel="0" collapsed="false">
      <c r="A16" s="82"/>
      <c r="B16" s="36"/>
      <c r="C16" s="83"/>
      <c r="D16" s="83"/>
    </row>
    <row r="17" customFormat="false" ht="12.75" hidden="false" customHeight="false" outlineLevel="0" collapsed="false">
      <c r="A17" s="82"/>
      <c r="B17" s="36"/>
      <c r="C17" s="45" t="n">
        <f aca="false">SUM(C4:C16)</f>
        <v>385000</v>
      </c>
      <c r="D17" s="83"/>
    </row>
    <row r="23" customFormat="false" ht="12.75" hidden="false" customHeight="false" outlineLevel="0" collapsed="false">
      <c r="B23" s="85"/>
      <c r="C23" s="45"/>
      <c r="D23" s="45"/>
    </row>
    <row r="24" customFormat="false" ht="12.75" hidden="false" customHeight="false" outlineLevel="0" collapsed="false">
      <c r="B24" s="36" t="s">
        <v>39</v>
      </c>
      <c r="C24" s="86" t="n">
        <v>11000</v>
      </c>
      <c r="D24" s="83" t="n">
        <v>9000</v>
      </c>
    </row>
    <row r="25" customFormat="false" ht="12.75" hidden="false" customHeight="false" outlineLevel="0" collapsed="false">
      <c r="B25" s="36" t="s">
        <v>40</v>
      </c>
      <c r="C25" s="86" t="n">
        <v>1200</v>
      </c>
      <c r="D25" s="83" t="n">
        <v>5000</v>
      </c>
    </row>
    <row r="26" customFormat="false" ht="12.75" hidden="false" customHeight="false" outlineLevel="0" collapsed="false">
      <c r="B26" s="36" t="s">
        <v>41</v>
      </c>
      <c r="C26" s="86" t="n">
        <v>300</v>
      </c>
      <c r="D26" s="83" t="n">
        <v>19000</v>
      </c>
    </row>
    <row r="27" customFormat="false" ht="12.75" hidden="false" customHeight="false" outlineLevel="0" collapsed="false">
      <c r="B27" s="36" t="s">
        <v>42</v>
      </c>
      <c r="C27" s="86" t="n">
        <v>800</v>
      </c>
      <c r="D27" s="83"/>
    </row>
    <row r="28" customFormat="false" ht="12.75" hidden="false" customHeight="false" outlineLevel="0" collapsed="false">
      <c r="B28" s="36" t="s">
        <v>43</v>
      </c>
      <c r="C28" s="86" t="n">
        <v>5000</v>
      </c>
      <c r="D28" s="83"/>
    </row>
    <row r="29" customFormat="false" ht="12.75" hidden="false" customHeight="false" outlineLevel="0" collapsed="false">
      <c r="B29" s="36" t="s">
        <v>44</v>
      </c>
      <c r="C29" s="86" t="n">
        <v>3000</v>
      </c>
      <c r="D29" s="83"/>
    </row>
    <row r="30" customFormat="false" ht="12.75" hidden="false" customHeight="false" outlineLevel="0" collapsed="false">
      <c r="B30" s="36" t="s">
        <v>45</v>
      </c>
      <c r="C30" s="86" t="n">
        <v>1000</v>
      </c>
      <c r="D30" s="83"/>
    </row>
    <row r="31" customFormat="false" ht="12.75" hidden="false" customHeight="false" outlineLevel="0" collapsed="false">
      <c r="B31" s="36" t="s">
        <v>46</v>
      </c>
      <c r="C31" s="86" t="n">
        <v>1000</v>
      </c>
      <c r="D31" s="83"/>
    </row>
    <row r="32" customFormat="false" ht="12.75" hidden="false" customHeight="false" outlineLevel="0" collapsed="false">
      <c r="B32" s="36" t="s">
        <v>47</v>
      </c>
      <c r="C32" s="86" t="n">
        <v>8000</v>
      </c>
      <c r="D32" s="83"/>
    </row>
    <row r="33" customFormat="false" ht="12.75" hidden="false" customHeight="false" outlineLevel="0" collapsed="false">
      <c r="B33" s="36" t="s">
        <v>48</v>
      </c>
      <c r="C33" s="86" t="n">
        <v>3200</v>
      </c>
      <c r="D33" s="83"/>
    </row>
    <row r="34" customFormat="false" ht="12.75" hidden="false" customHeight="false" outlineLevel="0" collapsed="false">
      <c r="B34" s="36" t="s">
        <v>49</v>
      </c>
      <c r="C34" s="86" t="n">
        <v>2000</v>
      </c>
      <c r="D34" s="83"/>
    </row>
    <row r="35" customFormat="false" ht="12.75" hidden="false" customHeight="false" outlineLevel="0" collapsed="false">
      <c r="B35" s="36" t="s">
        <v>50</v>
      </c>
      <c r="C35" s="86" t="n">
        <v>2500</v>
      </c>
      <c r="D35" s="83"/>
    </row>
    <row r="36" customFormat="false" ht="12.75" hidden="false" customHeight="false" outlineLevel="0" collapsed="false">
      <c r="B36" s="36"/>
      <c r="C36" s="86"/>
      <c r="D36" s="83"/>
    </row>
    <row r="37" customFormat="false" ht="12.75" hidden="false" customHeight="false" outlineLevel="0" collapsed="false">
      <c r="B37" s="36"/>
      <c r="C37" s="86"/>
      <c r="D37" s="83"/>
    </row>
    <row r="38" customFormat="false" ht="12.75" hidden="false" customHeight="false" outlineLevel="0" collapsed="false">
      <c r="B38" s="87"/>
      <c r="C38" s="88" t="n">
        <f aca="false">SUM(C24:C36)</f>
        <v>39000</v>
      </c>
      <c r="D38" s="45" t="n">
        <f aca="false">SUM(D24:D35)</f>
        <v>3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33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355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52</v>
      </c>
      <c r="C6" s="163" t="s">
        <v>116</v>
      </c>
      <c r="D6" s="163" t="s">
        <v>186</v>
      </c>
      <c r="E6" s="163" t="s">
        <v>106</v>
      </c>
      <c r="F6" s="140" t="n">
        <v>100</v>
      </c>
      <c r="G6" s="141" t="s">
        <v>356</v>
      </c>
    </row>
    <row r="7" s="142" customFormat="true" ht="11.1" hidden="false" customHeight="true" outlineLevel="0" collapsed="false">
      <c r="A7" s="138" t="n">
        <v>2</v>
      </c>
      <c r="B7" s="139" t="n">
        <v>39852</v>
      </c>
      <c r="C7" s="163" t="s">
        <v>116</v>
      </c>
      <c r="D7" s="163" t="s">
        <v>357</v>
      </c>
      <c r="E7" s="163" t="s">
        <v>358</v>
      </c>
      <c r="F7" s="140" t="n">
        <v>16</v>
      </c>
      <c r="G7" s="141" t="s">
        <v>359</v>
      </c>
    </row>
    <row r="8" customFormat="false" ht="9.95" hidden="false" customHeight="true" outlineLevel="0" collapsed="false">
      <c r="A8" s="138" t="n">
        <v>3</v>
      </c>
      <c r="B8" s="139" t="n">
        <v>39852</v>
      </c>
      <c r="C8" s="163" t="s">
        <v>116</v>
      </c>
      <c r="D8" s="163" t="s">
        <v>357</v>
      </c>
      <c r="E8" s="163" t="s">
        <v>107</v>
      </c>
      <c r="F8" s="140" t="n">
        <v>8</v>
      </c>
      <c r="G8" s="141" t="s">
        <v>359</v>
      </c>
    </row>
    <row r="9" customFormat="false" ht="9.95" hidden="false" customHeight="true" outlineLevel="0" collapsed="false">
      <c r="A9" s="138" t="n">
        <v>4</v>
      </c>
      <c r="B9" s="139" t="n">
        <v>39852</v>
      </c>
      <c r="C9" s="163" t="s">
        <v>331</v>
      </c>
      <c r="D9" s="163" t="s">
        <v>116</v>
      </c>
      <c r="E9" s="163" t="s">
        <v>107</v>
      </c>
      <c r="F9" s="140" t="n">
        <v>10</v>
      </c>
      <c r="G9" s="141" t="s">
        <v>332</v>
      </c>
    </row>
    <row r="10" customFormat="false" ht="9.95" hidden="false" customHeight="true" outlineLevel="0" collapsed="false">
      <c r="A10" s="138" t="n">
        <v>5</v>
      </c>
      <c r="B10" s="139" t="n">
        <v>39853</v>
      </c>
      <c r="C10" s="163" t="s">
        <v>331</v>
      </c>
      <c r="D10" s="163" t="s">
        <v>116</v>
      </c>
      <c r="E10" s="163" t="s">
        <v>107</v>
      </c>
      <c r="F10" s="140" t="n">
        <v>10</v>
      </c>
      <c r="G10" s="141" t="s">
        <v>332</v>
      </c>
    </row>
    <row r="11" customFormat="false" ht="9.95" hidden="false" customHeight="true" outlineLevel="0" collapsed="false">
      <c r="A11" s="138" t="n">
        <v>6</v>
      </c>
      <c r="B11" s="139" t="n">
        <v>39854</v>
      </c>
      <c r="C11" s="163" t="s">
        <v>331</v>
      </c>
      <c r="D11" s="163" t="s">
        <v>116</v>
      </c>
      <c r="E11" s="163" t="s">
        <v>107</v>
      </c>
      <c r="F11" s="140" t="n">
        <v>10</v>
      </c>
      <c r="G11" s="141" t="s">
        <v>332</v>
      </c>
    </row>
    <row r="12" customFormat="false" ht="9.95" hidden="false" customHeight="true" outlineLevel="0" collapsed="false">
      <c r="A12" s="138" t="n">
        <v>7</v>
      </c>
      <c r="B12" s="139" t="n">
        <v>39852</v>
      </c>
      <c r="C12" s="163" t="s">
        <v>116</v>
      </c>
      <c r="D12" s="163" t="s">
        <v>331</v>
      </c>
      <c r="E12" s="163" t="s">
        <v>107</v>
      </c>
      <c r="F12" s="140" t="n">
        <v>10</v>
      </c>
      <c r="G12" s="141" t="s">
        <v>345</v>
      </c>
    </row>
    <row r="13" customFormat="false" ht="9.95" hidden="false" customHeight="true" outlineLevel="0" collapsed="false">
      <c r="A13" s="138" t="n">
        <v>8</v>
      </c>
      <c r="B13" s="139" t="n">
        <v>39853</v>
      </c>
      <c r="C13" s="163" t="s">
        <v>116</v>
      </c>
      <c r="D13" s="163" t="s">
        <v>331</v>
      </c>
      <c r="E13" s="163" t="s">
        <v>107</v>
      </c>
      <c r="F13" s="140" t="n">
        <v>10</v>
      </c>
      <c r="G13" s="141" t="s">
        <v>345</v>
      </c>
    </row>
    <row r="14" customFormat="false" ht="9.95" hidden="false" customHeight="true" outlineLevel="0" collapsed="false">
      <c r="A14" s="138" t="n">
        <v>9</v>
      </c>
      <c r="B14" s="139" t="n">
        <v>39854</v>
      </c>
      <c r="C14" s="163" t="s">
        <v>116</v>
      </c>
      <c r="D14" s="163" t="s">
        <v>331</v>
      </c>
      <c r="E14" s="163" t="s">
        <v>107</v>
      </c>
      <c r="F14" s="140" t="n">
        <v>10</v>
      </c>
      <c r="G14" s="141" t="s">
        <v>345</v>
      </c>
    </row>
    <row r="15" customFormat="false" ht="9.95" hidden="false" customHeight="true" outlineLevel="0" collapsed="false">
      <c r="A15" s="138" t="n">
        <v>10</v>
      </c>
      <c r="B15" s="139" t="n">
        <v>39853</v>
      </c>
      <c r="C15" s="163" t="s">
        <v>116</v>
      </c>
      <c r="D15" s="163" t="s">
        <v>360</v>
      </c>
      <c r="E15" s="163" t="s">
        <v>107</v>
      </c>
      <c r="F15" s="140" t="n">
        <v>10</v>
      </c>
      <c r="G15" s="141" t="s">
        <v>361</v>
      </c>
    </row>
    <row r="16" customFormat="false" ht="9.95" hidden="false" customHeight="true" outlineLevel="0" collapsed="false">
      <c r="A16" s="138" t="n">
        <v>11</v>
      </c>
      <c r="B16" s="139" t="n">
        <v>39853</v>
      </c>
      <c r="C16" s="163" t="s">
        <v>360</v>
      </c>
      <c r="D16" s="163" t="s">
        <v>116</v>
      </c>
      <c r="E16" s="163" t="s">
        <v>107</v>
      </c>
      <c r="F16" s="140" t="n">
        <v>10</v>
      </c>
      <c r="G16" s="141" t="s">
        <v>362</v>
      </c>
    </row>
    <row r="17" customFormat="false" ht="9.95" hidden="false" customHeight="true" outlineLevel="0" collapsed="false">
      <c r="A17" s="138" t="n">
        <v>12</v>
      </c>
      <c r="B17" s="139" t="n">
        <v>39854</v>
      </c>
      <c r="C17" s="163" t="s">
        <v>363</v>
      </c>
      <c r="D17" s="163"/>
      <c r="E17" s="163"/>
      <c r="F17" s="140" t="n">
        <v>20</v>
      </c>
      <c r="G17" s="141" t="s">
        <v>364</v>
      </c>
    </row>
    <row r="18" customFormat="false" ht="9.95" hidden="false" customHeight="true" outlineLevel="0" collapsed="false">
      <c r="A18" s="138" t="n">
        <v>13</v>
      </c>
      <c r="B18" s="139" t="n">
        <v>39854</v>
      </c>
      <c r="C18" s="163" t="s">
        <v>365</v>
      </c>
      <c r="D18" s="163"/>
      <c r="E18" s="163"/>
      <c r="F18" s="140" t="n">
        <v>10</v>
      </c>
      <c r="G18" s="141" t="s">
        <v>364</v>
      </c>
    </row>
    <row r="19" customFormat="false" ht="9.95" hidden="false" customHeight="true" outlineLevel="0" collapsed="false">
      <c r="A19" s="138" t="n">
        <v>14</v>
      </c>
      <c r="B19" s="139" t="n">
        <v>39855</v>
      </c>
      <c r="C19" s="163" t="s">
        <v>366</v>
      </c>
      <c r="D19" s="163" t="s">
        <v>367</v>
      </c>
      <c r="E19" s="163"/>
      <c r="F19" s="140" t="n">
        <v>40</v>
      </c>
      <c r="G19" s="141" t="s">
        <v>368</v>
      </c>
    </row>
    <row r="20" customFormat="false" ht="9.95" hidden="false" customHeight="true" outlineLevel="0" collapsed="false">
      <c r="A20" s="138" t="n">
        <v>15</v>
      </c>
      <c r="B20" s="139" t="n">
        <v>39855</v>
      </c>
      <c r="C20" s="163" t="s">
        <v>367</v>
      </c>
      <c r="D20" s="163" t="s">
        <v>369</v>
      </c>
      <c r="E20" s="163"/>
      <c r="F20" s="140" t="n">
        <v>40</v>
      </c>
      <c r="G20" s="141" t="s">
        <v>368</v>
      </c>
    </row>
    <row r="21" customFormat="false" ht="9.95" hidden="false" customHeight="true" outlineLevel="0" collapsed="false">
      <c r="A21" s="138" t="n">
        <v>16</v>
      </c>
      <c r="B21" s="139" t="n">
        <v>39855</v>
      </c>
      <c r="C21" s="163" t="s">
        <v>116</v>
      </c>
      <c r="D21" s="163" t="s">
        <v>331</v>
      </c>
      <c r="E21" s="163" t="s">
        <v>107</v>
      </c>
      <c r="F21" s="140" t="n">
        <v>10</v>
      </c>
      <c r="G21" s="141" t="s">
        <v>345</v>
      </c>
    </row>
    <row r="22" customFormat="false" ht="9.95" hidden="false" customHeight="true" outlineLevel="0" collapsed="false">
      <c r="A22" s="138" t="n">
        <v>17</v>
      </c>
      <c r="B22" s="139" t="n">
        <v>39856</v>
      </c>
      <c r="C22" s="163" t="s">
        <v>116</v>
      </c>
      <c r="D22" s="163" t="s">
        <v>331</v>
      </c>
      <c r="E22" s="163" t="s">
        <v>107</v>
      </c>
      <c r="F22" s="140" t="n">
        <v>10</v>
      </c>
      <c r="G22" s="141" t="s">
        <v>345</v>
      </c>
    </row>
    <row r="23" customFormat="false" ht="9.95" hidden="false" customHeight="true" outlineLevel="0" collapsed="false">
      <c r="A23" s="138"/>
      <c r="B23" s="139"/>
      <c r="C23" s="163"/>
      <c r="D23" s="163"/>
      <c r="E23" s="163"/>
      <c r="F23" s="140"/>
      <c r="G23" s="141"/>
    </row>
    <row r="24" customFormat="false" ht="11.1" hidden="false" customHeight="true" outlineLevel="0" collapsed="false">
      <c r="A24" s="138"/>
      <c r="B24" s="138"/>
      <c r="C24" s="138"/>
      <c r="D24" s="138"/>
      <c r="E24" s="138"/>
      <c r="F24" s="143" t="n">
        <f aca="false">SUM(F6:F23)</f>
        <v>334</v>
      </c>
      <c r="G24" s="144"/>
    </row>
    <row r="25" customFormat="false" ht="8.1" hidden="false" customHeight="true" outlineLevel="0" collapsed="false">
      <c r="A25" s="145"/>
      <c r="B25" s="146"/>
      <c r="C25" s="146"/>
      <c r="D25" s="146"/>
      <c r="E25" s="146"/>
      <c r="F25" s="147"/>
      <c r="G25" s="148"/>
    </row>
    <row r="26" customFormat="false" ht="12.75" hidden="false" customHeight="true" outlineLevel="0" collapsed="false">
      <c r="A26" s="149" t="s">
        <v>108</v>
      </c>
      <c r="B26" s="149"/>
      <c r="C26" s="149"/>
      <c r="D26" s="149"/>
      <c r="E26" s="149"/>
      <c r="F26" s="149"/>
      <c r="G26" s="149"/>
    </row>
    <row r="27" customFormat="false" ht="12.75" hidden="false" customHeight="false" outlineLevel="0" collapsed="false">
      <c r="A27" s="176" t="s">
        <v>85</v>
      </c>
      <c r="B27" s="151" t="s">
        <v>86</v>
      </c>
      <c r="C27" s="151" t="s">
        <v>109</v>
      </c>
      <c r="D27" s="151"/>
      <c r="E27" s="151"/>
      <c r="F27" s="152"/>
      <c r="G27" s="177"/>
    </row>
    <row r="28" customFormat="false" ht="9.95" hidden="false" customHeight="true" outlineLevel="0" collapsed="false">
      <c r="A28" s="154" t="n">
        <v>1</v>
      </c>
      <c r="B28" s="139" t="n">
        <v>39851</v>
      </c>
      <c r="C28" s="155" t="s">
        <v>110</v>
      </c>
      <c r="D28" s="155" t="n">
        <v>90498</v>
      </c>
      <c r="E28" s="144"/>
      <c r="F28" s="156" t="n">
        <v>226</v>
      </c>
      <c r="G28" s="157" t="s">
        <v>111</v>
      </c>
    </row>
    <row r="29" customFormat="false" ht="9.95" hidden="false" customHeight="true" outlineLevel="0" collapsed="false">
      <c r="A29" s="154" t="n">
        <v>2</v>
      </c>
      <c r="B29" s="139" t="n">
        <v>39852</v>
      </c>
      <c r="C29" s="155" t="s">
        <v>110</v>
      </c>
      <c r="D29" s="164" t="n">
        <v>90540</v>
      </c>
      <c r="E29" s="165"/>
      <c r="F29" s="156" t="n">
        <v>230</v>
      </c>
      <c r="G29" s="157" t="s">
        <v>111</v>
      </c>
    </row>
    <row r="30" customFormat="false" ht="9.95" hidden="false" customHeight="true" outlineLevel="0" collapsed="false">
      <c r="A30" s="154" t="n">
        <v>3</v>
      </c>
      <c r="B30" s="139" t="n">
        <v>39853</v>
      </c>
      <c r="C30" s="155" t="s">
        <v>110</v>
      </c>
      <c r="D30" s="164" t="n">
        <v>90582</v>
      </c>
      <c r="E30" s="165"/>
      <c r="F30" s="156" t="n">
        <v>228</v>
      </c>
      <c r="G30" s="157" t="s">
        <v>111</v>
      </c>
    </row>
    <row r="31" customFormat="false" ht="9.95" hidden="false" customHeight="true" outlineLevel="0" collapsed="false">
      <c r="A31" s="154" t="n">
        <v>4</v>
      </c>
      <c r="B31" s="139" t="n">
        <v>39854</v>
      </c>
      <c r="C31" s="155" t="s">
        <v>226</v>
      </c>
      <c r="D31" s="155"/>
      <c r="E31" s="155"/>
      <c r="F31" s="156" t="n">
        <v>385</v>
      </c>
      <c r="G31" s="157" t="s">
        <v>121</v>
      </c>
    </row>
    <row r="32" customFormat="false" ht="9.95" hidden="false" customHeight="true" outlineLevel="0" collapsed="false">
      <c r="A32" s="154" t="n">
        <v>5</v>
      </c>
      <c r="B32" s="139" t="n">
        <v>39854</v>
      </c>
      <c r="C32" s="155" t="s">
        <v>110</v>
      </c>
      <c r="D32" s="155" t="n">
        <v>90624</v>
      </c>
      <c r="E32" s="155"/>
      <c r="F32" s="156" t="n">
        <v>227</v>
      </c>
      <c r="G32" s="157" t="s">
        <v>111</v>
      </c>
    </row>
    <row r="33" customFormat="false" ht="9.95" hidden="false" customHeight="true" outlineLevel="0" collapsed="false">
      <c r="A33" s="154" t="n">
        <v>6</v>
      </c>
      <c r="B33" s="139" t="n">
        <v>39855</v>
      </c>
      <c r="C33" s="155" t="s">
        <v>110</v>
      </c>
      <c r="D33" s="155" t="n">
        <v>90664</v>
      </c>
      <c r="E33" s="155"/>
      <c r="F33" s="156" t="n">
        <v>218</v>
      </c>
      <c r="G33" s="157" t="s">
        <v>111</v>
      </c>
    </row>
    <row r="34" customFormat="false" ht="9.95" hidden="false" customHeight="true" outlineLevel="0" collapsed="false">
      <c r="A34" s="154"/>
      <c r="B34" s="139"/>
      <c r="C34" s="155"/>
      <c r="D34" s="155"/>
      <c r="E34" s="155"/>
      <c r="F34" s="156"/>
      <c r="G34" s="157"/>
    </row>
    <row r="35" customFormat="false" ht="11.1" hidden="false" customHeight="true" outlineLevel="0" collapsed="false">
      <c r="A35" s="154"/>
      <c r="B35" s="158"/>
      <c r="C35" s="158"/>
      <c r="D35" s="158"/>
      <c r="E35" s="158"/>
      <c r="F35" s="143" t="n">
        <f aca="false">SUM(F28:F34)</f>
        <v>1514</v>
      </c>
      <c r="G35" s="159"/>
    </row>
    <row r="36" customFormat="false" ht="8.1" hidden="false" customHeight="true" outlineLevel="0" collapsed="false">
      <c r="A36" s="160"/>
      <c r="B36" s="161"/>
      <c r="C36" s="161"/>
      <c r="D36" s="161"/>
      <c r="E36" s="161"/>
      <c r="F36" s="147"/>
      <c r="G36" s="162"/>
    </row>
    <row r="37" customFormat="false" ht="12.75" hidden="false" customHeight="true" outlineLevel="0" collapsed="false">
      <c r="A37" s="149" t="s">
        <v>112</v>
      </c>
      <c r="B37" s="149"/>
      <c r="C37" s="149"/>
      <c r="D37" s="149"/>
      <c r="E37" s="149"/>
      <c r="F37" s="149"/>
      <c r="G37" s="149"/>
    </row>
    <row r="38" customFormat="false" ht="12.75" hidden="false" customHeight="false" outlineLevel="0" collapsed="false">
      <c r="A38" s="176" t="s">
        <v>85</v>
      </c>
      <c r="B38" s="151"/>
      <c r="C38" s="151" t="s">
        <v>109</v>
      </c>
      <c r="D38" s="151"/>
      <c r="E38" s="151" t="s">
        <v>208</v>
      </c>
      <c r="F38" s="152" t="s">
        <v>12</v>
      </c>
      <c r="G38" s="177" t="s">
        <v>88</v>
      </c>
    </row>
    <row r="39" customFormat="false" ht="9.95" hidden="false" customHeight="true" outlineLevel="0" collapsed="false">
      <c r="A39" s="178" t="n">
        <v>1</v>
      </c>
      <c r="B39" s="139" t="n">
        <v>39852</v>
      </c>
      <c r="C39" s="155" t="s">
        <v>110</v>
      </c>
      <c r="D39" s="155" t="n">
        <v>9940</v>
      </c>
      <c r="E39" s="155"/>
      <c r="F39" s="156" t="n">
        <v>420</v>
      </c>
      <c r="G39" s="179" t="s">
        <v>321</v>
      </c>
    </row>
    <row r="40" customFormat="false" ht="9.95" hidden="false" customHeight="true" outlineLevel="0" collapsed="false">
      <c r="A40" s="178" t="n">
        <v>2</v>
      </c>
      <c r="B40" s="139" t="n">
        <v>39853</v>
      </c>
      <c r="C40" s="155" t="s">
        <v>110</v>
      </c>
      <c r="D40" s="168" t="n">
        <v>10035</v>
      </c>
      <c r="E40" s="168"/>
      <c r="F40" s="156" t="n">
        <v>384</v>
      </c>
      <c r="G40" s="179" t="s">
        <v>123</v>
      </c>
    </row>
    <row r="41" customFormat="false" ht="9.95" hidden="false" customHeight="true" outlineLevel="0" collapsed="false">
      <c r="A41" s="178" t="n">
        <v>3</v>
      </c>
      <c r="B41" s="139" t="n">
        <v>39854</v>
      </c>
      <c r="C41" s="155" t="s">
        <v>110</v>
      </c>
      <c r="D41" s="168" t="n">
        <v>10140</v>
      </c>
      <c r="E41" s="168"/>
      <c r="F41" s="156" t="n">
        <v>413</v>
      </c>
      <c r="G41" s="179" t="s">
        <v>321</v>
      </c>
    </row>
    <row r="42" customFormat="false" ht="9.95" hidden="false" customHeight="true" outlineLevel="0" collapsed="false">
      <c r="A42" s="178" t="n">
        <v>4</v>
      </c>
      <c r="B42" s="139" t="n">
        <v>39854</v>
      </c>
      <c r="C42" s="155" t="s">
        <v>110</v>
      </c>
      <c r="D42" s="168" t="n">
        <v>10240</v>
      </c>
      <c r="E42" s="168"/>
      <c r="F42" s="169" t="n">
        <v>382</v>
      </c>
      <c r="G42" s="181" t="s">
        <v>123</v>
      </c>
    </row>
    <row r="43" customFormat="false" ht="9.95" hidden="false" customHeight="true" outlineLevel="0" collapsed="false">
      <c r="A43" s="178" t="n">
        <v>5</v>
      </c>
      <c r="B43" s="139" t="n">
        <v>39855</v>
      </c>
      <c r="C43" s="168" t="s">
        <v>110</v>
      </c>
      <c r="D43" s="168" t="n">
        <v>10350</v>
      </c>
      <c r="E43" s="168"/>
      <c r="F43" s="169" t="n">
        <v>381</v>
      </c>
      <c r="G43" s="181" t="s">
        <v>321</v>
      </c>
    </row>
    <row r="44" customFormat="false" ht="9.95" hidden="false" customHeight="true" outlineLevel="0" collapsed="false">
      <c r="A44" s="180"/>
      <c r="B44" s="167"/>
      <c r="C44" s="168"/>
      <c r="D44" s="168"/>
      <c r="E44" s="168"/>
      <c r="F44" s="169"/>
      <c r="G44" s="181"/>
    </row>
    <row r="45" customFormat="false" ht="13.5" hidden="false" customHeight="false" outlineLevel="0" collapsed="false">
      <c r="A45" s="171"/>
      <c r="B45" s="172"/>
      <c r="C45" s="172"/>
      <c r="D45" s="172"/>
      <c r="E45" s="172"/>
      <c r="F45" s="173" t="n">
        <f aca="false">SUM(F39:F44)</f>
        <v>1980</v>
      </c>
      <c r="G45" s="174"/>
    </row>
  </sheetData>
  <mergeCells count="9">
    <mergeCell ref="A1:G1"/>
    <mergeCell ref="A2:C2"/>
    <mergeCell ref="A3:G3"/>
    <mergeCell ref="A4:G4"/>
    <mergeCell ref="C17:E17"/>
    <mergeCell ref="C18:E18"/>
    <mergeCell ref="A26:G26"/>
    <mergeCell ref="C31:E31"/>
    <mergeCell ref="A37:G37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33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355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47</v>
      </c>
      <c r="C6" s="163" t="s">
        <v>116</v>
      </c>
      <c r="D6" s="163" t="s">
        <v>234</v>
      </c>
      <c r="E6" s="163" t="s">
        <v>107</v>
      </c>
      <c r="F6" s="140" t="n">
        <v>20</v>
      </c>
      <c r="G6" s="141" t="s">
        <v>370</v>
      </c>
    </row>
    <row r="7" s="142" customFormat="true" ht="11.1" hidden="false" customHeight="true" outlineLevel="0" collapsed="false">
      <c r="A7" s="138" t="n">
        <v>2</v>
      </c>
      <c r="B7" s="139" t="n">
        <v>39847</v>
      </c>
      <c r="C7" s="163" t="s">
        <v>234</v>
      </c>
      <c r="D7" s="163" t="s">
        <v>116</v>
      </c>
      <c r="E7" s="163" t="s">
        <v>107</v>
      </c>
      <c r="F7" s="140" t="n">
        <v>20</v>
      </c>
      <c r="G7" s="141" t="s">
        <v>370</v>
      </c>
    </row>
    <row r="8" customFormat="false" ht="9.95" hidden="false" customHeight="true" outlineLevel="0" collapsed="false">
      <c r="A8" s="138" t="n">
        <v>3</v>
      </c>
      <c r="B8" s="139" t="n">
        <v>39847</v>
      </c>
      <c r="C8" s="163" t="s">
        <v>116</v>
      </c>
      <c r="D8" s="163" t="s">
        <v>186</v>
      </c>
      <c r="E8" s="163" t="s">
        <v>106</v>
      </c>
      <c r="F8" s="140" t="n">
        <v>110</v>
      </c>
      <c r="G8" s="141" t="s">
        <v>371</v>
      </c>
    </row>
    <row r="9" customFormat="false" ht="9.95" hidden="false" customHeight="true" outlineLevel="0" collapsed="false">
      <c r="A9" s="138" t="n">
        <v>4</v>
      </c>
      <c r="B9" s="139" t="n">
        <v>39847</v>
      </c>
      <c r="C9" s="163" t="s">
        <v>186</v>
      </c>
      <c r="D9" s="163" t="s">
        <v>116</v>
      </c>
      <c r="E9" s="163" t="s">
        <v>106</v>
      </c>
      <c r="F9" s="140" t="n">
        <v>120</v>
      </c>
      <c r="G9" s="141" t="s">
        <v>195</v>
      </c>
    </row>
    <row r="10" customFormat="false" ht="9.95" hidden="false" customHeight="true" outlineLevel="0" collapsed="false">
      <c r="A10" s="138" t="n">
        <v>5</v>
      </c>
      <c r="B10" s="139" t="n">
        <v>39847</v>
      </c>
      <c r="C10" s="163" t="s">
        <v>116</v>
      </c>
      <c r="D10" s="163" t="s">
        <v>331</v>
      </c>
      <c r="E10" s="163" t="s">
        <v>107</v>
      </c>
      <c r="F10" s="140" t="n">
        <v>10</v>
      </c>
      <c r="G10" s="141" t="s">
        <v>345</v>
      </c>
    </row>
    <row r="11" customFormat="false" ht="9.95" hidden="false" customHeight="true" outlineLevel="0" collapsed="false">
      <c r="A11" s="138" t="n">
        <v>6</v>
      </c>
      <c r="B11" s="139" t="n">
        <v>39848</v>
      </c>
      <c r="C11" s="163" t="s">
        <v>116</v>
      </c>
      <c r="D11" s="163" t="s">
        <v>331</v>
      </c>
      <c r="E11" s="163" t="s">
        <v>107</v>
      </c>
      <c r="F11" s="140" t="n">
        <v>10</v>
      </c>
      <c r="G11" s="141" t="s">
        <v>345</v>
      </c>
    </row>
    <row r="12" customFormat="false" ht="9.95" hidden="false" customHeight="true" outlineLevel="0" collapsed="false">
      <c r="A12" s="138" t="n">
        <v>7</v>
      </c>
      <c r="B12" s="139" t="n">
        <v>39848</v>
      </c>
      <c r="C12" s="163" t="s">
        <v>186</v>
      </c>
      <c r="D12" s="163" t="s">
        <v>116</v>
      </c>
      <c r="E12" s="163" t="s">
        <v>106</v>
      </c>
      <c r="F12" s="140" t="n">
        <v>115</v>
      </c>
      <c r="G12" s="141" t="s">
        <v>372</v>
      </c>
    </row>
    <row r="13" customFormat="false" ht="9.95" hidden="false" customHeight="true" outlineLevel="0" collapsed="false">
      <c r="A13" s="138" t="n">
        <v>8</v>
      </c>
      <c r="B13" s="139" t="n">
        <v>39848</v>
      </c>
      <c r="C13" s="163" t="s">
        <v>116</v>
      </c>
      <c r="D13" s="163" t="s">
        <v>331</v>
      </c>
      <c r="E13" s="163" t="s">
        <v>107</v>
      </c>
      <c r="F13" s="140" t="n">
        <v>8</v>
      </c>
      <c r="G13" s="141" t="s">
        <v>332</v>
      </c>
    </row>
    <row r="14" customFormat="false" ht="9.95" hidden="false" customHeight="true" outlineLevel="0" collapsed="false">
      <c r="A14" s="138" t="n">
        <v>9</v>
      </c>
      <c r="B14" s="139" t="n">
        <v>39849</v>
      </c>
      <c r="C14" s="163" t="s">
        <v>116</v>
      </c>
      <c r="D14" s="163" t="s">
        <v>331</v>
      </c>
      <c r="E14" s="163" t="s">
        <v>107</v>
      </c>
      <c r="F14" s="140" t="n">
        <v>8</v>
      </c>
      <c r="G14" s="141" t="s">
        <v>332</v>
      </c>
    </row>
    <row r="15" customFormat="false" ht="9.95" hidden="false" customHeight="true" outlineLevel="0" collapsed="false">
      <c r="A15" s="138" t="n">
        <v>10</v>
      </c>
      <c r="B15" s="139" t="n">
        <v>39849</v>
      </c>
      <c r="C15" s="163" t="s">
        <v>331</v>
      </c>
      <c r="D15" s="163" t="s">
        <v>116</v>
      </c>
      <c r="E15" s="163" t="s">
        <v>107</v>
      </c>
      <c r="F15" s="140" t="n">
        <v>10</v>
      </c>
      <c r="G15" s="141" t="s">
        <v>345</v>
      </c>
    </row>
    <row r="16" customFormat="false" ht="9.95" hidden="false" customHeight="true" outlineLevel="0" collapsed="false">
      <c r="A16" s="138" t="n">
        <v>11</v>
      </c>
      <c r="B16" s="139" t="n">
        <v>39851</v>
      </c>
      <c r="C16" s="163" t="s">
        <v>116</v>
      </c>
      <c r="D16" s="163" t="s">
        <v>331</v>
      </c>
      <c r="E16" s="163" t="s">
        <v>107</v>
      </c>
      <c r="F16" s="140" t="n">
        <v>10</v>
      </c>
      <c r="G16" s="141" t="s">
        <v>345</v>
      </c>
    </row>
    <row r="17" customFormat="false" ht="9.95" hidden="false" customHeight="true" outlineLevel="0" collapsed="false">
      <c r="A17" s="138"/>
      <c r="B17" s="139"/>
      <c r="C17" s="155"/>
      <c r="D17" s="155"/>
      <c r="E17" s="155"/>
      <c r="F17" s="182"/>
      <c r="G17" s="141"/>
    </row>
    <row r="18" customFormat="false" ht="11.1" hidden="false" customHeight="true" outlineLevel="0" collapsed="false">
      <c r="A18" s="183"/>
      <c r="B18" s="184"/>
      <c r="C18" s="184"/>
      <c r="D18" s="184"/>
      <c r="E18" s="184"/>
      <c r="F18" s="173" t="n">
        <f aca="false">SUM(F6:F17)</f>
        <v>441</v>
      </c>
      <c r="G18" s="185"/>
    </row>
    <row r="19" customFormat="false" ht="8.1" hidden="false" customHeight="true" outlineLevel="0" collapsed="false">
      <c r="A19" s="145"/>
      <c r="B19" s="146"/>
      <c r="C19" s="146"/>
      <c r="D19" s="146"/>
      <c r="E19" s="146"/>
      <c r="F19" s="147"/>
      <c r="G19" s="148"/>
    </row>
    <row r="20" customFormat="false" ht="12.75" hidden="false" customHeight="true" outlineLevel="0" collapsed="false">
      <c r="A20" s="149" t="s">
        <v>108</v>
      </c>
      <c r="B20" s="149"/>
      <c r="C20" s="149"/>
      <c r="D20" s="149"/>
      <c r="E20" s="149"/>
      <c r="F20" s="149"/>
      <c r="G20" s="149"/>
    </row>
    <row r="21" customFormat="false" ht="12.75" hidden="false" customHeight="false" outlineLevel="0" collapsed="false">
      <c r="A21" s="176" t="s">
        <v>85</v>
      </c>
      <c r="B21" s="151" t="s">
        <v>86</v>
      </c>
      <c r="C21" s="151" t="s">
        <v>109</v>
      </c>
      <c r="D21" s="151"/>
      <c r="E21" s="151"/>
      <c r="F21" s="152"/>
      <c r="G21" s="177"/>
    </row>
    <row r="22" customFormat="false" ht="9.95" hidden="false" customHeight="true" outlineLevel="0" collapsed="false">
      <c r="A22" s="154" t="n">
        <v>1</v>
      </c>
      <c r="B22" s="139" t="n">
        <v>39846</v>
      </c>
      <c r="C22" s="155" t="s">
        <v>110</v>
      </c>
      <c r="D22" s="155" t="n">
        <v>90325</v>
      </c>
      <c r="E22" s="144"/>
      <c r="F22" s="156" t="n">
        <v>230</v>
      </c>
      <c r="G22" s="157" t="s">
        <v>121</v>
      </c>
    </row>
    <row r="23" customFormat="false" ht="9.95" hidden="false" customHeight="true" outlineLevel="0" collapsed="false">
      <c r="A23" s="154" t="n">
        <v>2</v>
      </c>
      <c r="B23" s="139" t="n">
        <v>39847</v>
      </c>
      <c r="C23" s="155" t="s">
        <v>110</v>
      </c>
      <c r="D23" s="164" t="n">
        <v>90364</v>
      </c>
      <c r="E23" s="165"/>
      <c r="F23" s="156" t="n">
        <v>225</v>
      </c>
      <c r="G23" s="157" t="s">
        <v>121</v>
      </c>
    </row>
    <row r="24" customFormat="false" ht="9.95" hidden="false" customHeight="true" outlineLevel="0" collapsed="false">
      <c r="A24" s="154" t="n">
        <v>3</v>
      </c>
      <c r="B24" s="139" t="n">
        <v>39848</v>
      </c>
      <c r="C24" s="155" t="s">
        <v>110</v>
      </c>
      <c r="D24" s="164" t="n">
        <v>90399</v>
      </c>
      <c r="E24" s="165"/>
      <c r="F24" s="156" t="n">
        <v>218</v>
      </c>
      <c r="G24" s="157" t="s">
        <v>111</v>
      </c>
    </row>
    <row r="25" customFormat="false" ht="9.95" hidden="false" customHeight="true" outlineLevel="0" collapsed="false">
      <c r="A25" s="154" t="n">
        <v>4</v>
      </c>
      <c r="B25" s="139" t="n">
        <v>39848</v>
      </c>
      <c r="C25" s="155" t="s">
        <v>339</v>
      </c>
      <c r="D25" s="155"/>
      <c r="E25" s="155"/>
      <c r="F25" s="156" t="n">
        <v>120</v>
      </c>
      <c r="G25" s="157" t="s">
        <v>111</v>
      </c>
    </row>
    <row r="26" customFormat="false" ht="9.95" hidden="false" customHeight="true" outlineLevel="0" collapsed="false">
      <c r="A26" s="154" t="n">
        <v>5</v>
      </c>
      <c r="B26" s="139" t="n">
        <v>39848</v>
      </c>
      <c r="C26" s="155" t="s">
        <v>110</v>
      </c>
      <c r="D26" s="155"/>
      <c r="E26" s="155"/>
      <c r="F26" s="156" t="n">
        <v>240</v>
      </c>
      <c r="G26" s="157" t="s">
        <v>111</v>
      </c>
    </row>
    <row r="27" customFormat="false" ht="9.95" hidden="false" customHeight="true" outlineLevel="0" collapsed="false">
      <c r="A27" s="154" t="n">
        <v>6</v>
      </c>
      <c r="B27" s="139" t="n">
        <v>39848</v>
      </c>
      <c r="C27" s="155" t="s">
        <v>110</v>
      </c>
      <c r="D27" s="164" t="n">
        <v>90435</v>
      </c>
      <c r="E27" s="165"/>
      <c r="F27" s="156" t="n">
        <v>227</v>
      </c>
      <c r="G27" s="157" t="s">
        <v>121</v>
      </c>
    </row>
    <row r="28" customFormat="false" ht="9.95" hidden="false" customHeight="true" outlineLevel="0" collapsed="false">
      <c r="A28" s="154" t="n">
        <v>7</v>
      </c>
      <c r="B28" s="139" t="n">
        <v>39849</v>
      </c>
      <c r="C28" s="155" t="s">
        <v>110</v>
      </c>
      <c r="D28" s="164" t="n">
        <v>90458</v>
      </c>
      <c r="E28" s="165"/>
      <c r="F28" s="156" t="n">
        <v>170</v>
      </c>
      <c r="G28" s="157" t="s">
        <v>121</v>
      </c>
    </row>
    <row r="29" customFormat="false" ht="9.95" hidden="false" customHeight="true" outlineLevel="0" collapsed="false">
      <c r="A29" s="154"/>
      <c r="B29" s="139"/>
      <c r="C29" s="155"/>
      <c r="D29" s="155"/>
      <c r="E29" s="155"/>
      <c r="F29" s="156"/>
      <c r="G29" s="157"/>
    </row>
    <row r="30" customFormat="false" ht="11.1" hidden="false" customHeight="true" outlineLevel="0" collapsed="false">
      <c r="A30" s="154"/>
      <c r="B30" s="158"/>
      <c r="C30" s="158"/>
      <c r="D30" s="158"/>
      <c r="E30" s="158"/>
      <c r="F30" s="143" t="n">
        <f aca="false">SUM(F22:F29)</f>
        <v>1430</v>
      </c>
      <c r="G30" s="159"/>
    </row>
    <row r="31" customFormat="false" ht="8.1" hidden="false" customHeight="true" outlineLevel="0" collapsed="false">
      <c r="A31" s="160"/>
      <c r="B31" s="161"/>
      <c r="C31" s="161"/>
      <c r="D31" s="161"/>
      <c r="E31" s="161"/>
      <c r="F31" s="147"/>
      <c r="G31" s="162"/>
    </row>
    <row r="32" customFormat="false" ht="12.75" hidden="false" customHeight="true" outlineLevel="0" collapsed="false">
      <c r="A32" s="149" t="s">
        <v>112</v>
      </c>
      <c r="B32" s="149"/>
      <c r="C32" s="149"/>
      <c r="D32" s="149"/>
      <c r="E32" s="149"/>
      <c r="F32" s="149"/>
      <c r="G32" s="149"/>
    </row>
    <row r="33" customFormat="false" ht="12.75" hidden="false" customHeight="false" outlineLevel="0" collapsed="false">
      <c r="A33" s="176" t="s">
        <v>85</v>
      </c>
      <c r="B33" s="151"/>
      <c r="C33" s="151" t="s">
        <v>109</v>
      </c>
      <c r="D33" s="151"/>
      <c r="E33" s="151" t="s">
        <v>208</v>
      </c>
      <c r="F33" s="152" t="s">
        <v>12</v>
      </c>
      <c r="G33" s="177" t="s">
        <v>88</v>
      </c>
    </row>
    <row r="34" customFormat="false" ht="9.95" hidden="false" customHeight="true" outlineLevel="0" collapsed="false">
      <c r="A34" s="178" t="n">
        <v>1</v>
      </c>
      <c r="B34" s="139" t="n">
        <v>39847</v>
      </c>
      <c r="C34" s="155" t="s">
        <v>110</v>
      </c>
      <c r="D34" s="155" t="n">
        <v>9350</v>
      </c>
      <c r="E34" s="155"/>
      <c r="F34" s="156" t="n">
        <v>201</v>
      </c>
      <c r="G34" s="179" t="s">
        <v>321</v>
      </c>
    </row>
    <row r="35" customFormat="false" ht="9.95" hidden="false" customHeight="true" outlineLevel="0" collapsed="false">
      <c r="A35" s="178" t="n">
        <v>2</v>
      </c>
      <c r="B35" s="139" t="n">
        <v>39848</v>
      </c>
      <c r="C35" s="155" t="s">
        <v>110</v>
      </c>
      <c r="D35" s="168" t="n">
        <v>9500</v>
      </c>
      <c r="E35" s="168"/>
      <c r="F35" s="156" t="n">
        <v>356</v>
      </c>
      <c r="G35" s="179" t="s">
        <v>321</v>
      </c>
    </row>
    <row r="36" customFormat="false" ht="9.95" hidden="false" customHeight="true" outlineLevel="0" collapsed="false">
      <c r="A36" s="178" t="n">
        <v>3</v>
      </c>
      <c r="B36" s="139" t="n">
        <v>39849</v>
      </c>
      <c r="C36" s="155" t="s">
        <v>110</v>
      </c>
      <c r="D36" s="168" t="n">
        <v>9610</v>
      </c>
      <c r="E36" s="168"/>
      <c r="F36" s="156" t="n">
        <v>412</v>
      </c>
      <c r="G36" s="179" t="s">
        <v>321</v>
      </c>
    </row>
    <row r="37" customFormat="false" ht="9.95" hidden="false" customHeight="true" outlineLevel="0" collapsed="false">
      <c r="A37" s="178" t="n">
        <v>4</v>
      </c>
      <c r="B37" s="139" t="n">
        <v>39849</v>
      </c>
      <c r="C37" s="155" t="s">
        <v>110</v>
      </c>
      <c r="D37" s="168" t="n">
        <v>9720</v>
      </c>
      <c r="E37" s="168"/>
      <c r="F37" s="169" t="n">
        <v>435</v>
      </c>
      <c r="G37" s="181" t="s">
        <v>123</v>
      </c>
    </row>
    <row r="38" customFormat="false" ht="9.95" hidden="false" customHeight="true" outlineLevel="0" collapsed="false">
      <c r="A38" s="178" t="n">
        <v>5</v>
      </c>
      <c r="B38" s="139" t="n">
        <v>39851</v>
      </c>
      <c r="C38" s="168"/>
      <c r="D38" s="168" t="n">
        <v>9830</v>
      </c>
      <c r="E38" s="168"/>
      <c r="F38" s="169" t="n">
        <v>435</v>
      </c>
      <c r="G38" s="181" t="s">
        <v>123</v>
      </c>
    </row>
    <row r="39" customFormat="false" ht="9.95" hidden="false" customHeight="true" outlineLevel="0" collapsed="false">
      <c r="A39" s="180"/>
      <c r="B39" s="167"/>
      <c r="C39" s="168"/>
      <c r="D39" s="168"/>
      <c r="E39" s="168"/>
      <c r="F39" s="169"/>
      <c r="G39" s="181"/>
    </row>
    <row r="40" customFormat="false" ht="13.5" hidden="false" customHeight="false" outlineLevel="0" collapsed="false">
      <c r="A40" s="171"/>
      <c r="B40" s="172"/>
      <c r="C40" s="172"/>
      <c r="D40" s="172"/>
      <c r="E40" s="172"/>
      <c r="F40" s="173" t="n">
        <f aca="false">SUM(F34:F39)</f>
        <v>1839</v>
      </c>
      <c r="G40" s="174"/>
    </row>
  </sheetData>
  <mergeCells count="8">
    <mergeCell ref="A1:G1"/>
    <mergeCell ref="A2:C2"/>
    <mergeCell ref="A3:G3"/>
    <mergeCell ref="A4:G4"/>
    <mergeCell ref="A20:G20"/>
    <mergeCell ref="C25:E25"/>
    <mergeCell ref="C26:E26"/>
    <mergeCell ref="A32:G32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33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373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40</v>
      </c>
      <c r="C6" s="163" t="s">
        <v>116</v>
      </c>
      <c r="D6" s="163" t="s">
        <v>374</v>
      </c>
      <c r="E6" s="155" t="s">
        <v>106</v>
      </c>
      <c r="F6" s="140" t="n">
        <v>70</v>
      </c>
      <c r="G6" s="141" t="s">
        <v>375</v>
      </c>
    </row>
    <row r="7" s="142" customFormat="true" ht="11.1" hidden="false" customHeight="true" outlineLevel="0" collapsed="false">
      <c r="A7" s="138" t="n">
        <v>2</v>
      </c>
      <c r="B7" s="139" t="n">
        <v>39840</v>
      </c>
      <c r="C7" s="163" t="s">
        <v>374</v>
      </c>
      <c r="D7" s="163" t="s">
        <v>116</v>
      </c>
      <c r="E7" s="138" t="s">
        <v>106</v>
      </c>
      <c r="F7" s="140" t="n">
        <v>70</v>
      </c>
      <c r="G7" s="141" t="s">
        <v>376</v>
      </c>
    </row>
    <row r="8" s="142" customFormat="true" ht="11.1" hidden="false" customHeight="true" outlineLevel="0" collapsed="false">
      <c r="A8" s="138" t="n">
        <v>3</v>
      </c>
      <c r="B8" s="139" t="n">
        <v>39843</v>
      </c>
      <c r="C8" s="163" t="s">
        <v>377</v>
      </c>
      <c r="D8" s="163"/>
      <c r="E8" s="163"/>
      <c r="F8" s="140" t="n">
        <v>94</v>
      </c>
      <c r="G8" s="141" t="s">
        <v>378</v>
      </c>
    </row>
    <row r="9" customFormat="false" ht="9.95" hidden="false" customHeight="true" outlineLevel="0" collapsed="false">
      <c r="A9" s="138" t="n">
        <v>4</v>
      </c>
      <c r="B9" s="139" t="n">
        <v>39843</v>
      </c>
      <c r="C9" s="163" t="s">
        <v>379</v>
      </c>
      <c r="D9" s="163"/>
      <c r="E9" s="163"/>
      <c r="F9" s="140" t="n">
        <v>48</v>
      </c>
      <c r="G9" s="141" t="s">
        <v>378</v>
      </c>
    </row>
    <row r="10" customFormat="false" ht="9.95" hidden="false" customHeight="true" outlineLevel="0" collapsed="false">
      <c r="A10" s="138" t="n">
        <v>5</v>
      </c>
      <c r="B10" s="139" t="n">
        <v>39845</v>
      </c>
      <c r="C10" s="163" t="s">
        <v>135</v>
      </c>
      <c r="D10" s="163" t="s">
        <v>116</v>
      </c>
      <c r="E10" s="163" t="s">
        <v>133</v>
      </c>
      <c r="F10" s="140" t="n">
        <v>10</v>
      </c>
      <c r="G10" s="141" t="s">
        <v>380</v>
      </c>
    </row>
    <row r="11" customFormat="false" ht="9.95" hidden="false" customHeight="true" outlineLevel="0" collapsed="false">
      <c r="A11" s="138" t="n">
        <v>6</v>
      </c>
      <c r="B11" s="139" t="n">
        <v>39846</v>
      </c>
      <c r="C11" s="163" t="s">
        <v>381</v>
      </c>
      <c r="D11" s="163" t="s">
        <v>116</v>
      </c>
      <c r="E11" s="163" t="s">
        <v>107</v>
      </c>
      <c r="F11" s="140" t="n">
        <v>45</v>
      </c>
      <c r="G11" s="141" t="s">
        <v>382</v>
      </c>
    </row>
    <row r="12" customFormat="false" ht="9.95" hidden="false" customHeight="true" outlineLevel="0" collapsed="false">
      <c r="A12" s="138" t="n">
        <v>7</v>
      </c>
      <c r="B12" s="139" t="n">
        <v>39846</v>
      </c>
      <c r="C12" s="163" t="s">
        <v>381</v>
      </c>
      <c r="D12" s="163" t="s">
        <v>116</v>
      </c>
      <c r="E12" s="163" t="s">
        <v>106</v>
      </c>
      <c r="F12" s="140" t="n">
        <v>30</v>
      </c>
      <c r="G12" s="141" t="s">
        <v>383</v>
      </c>
    </row>
    <row r="13" customFormat="false" ht="9.95" hidden="false" customHeight="true" outlineLevel="0" collapsed="false">
      <c r="A13" s="138"/>
      <c r="B13" s="139"/>
      <c r="C13" s="155"/>
      <c r="D13" s="155"/>
      <c r="E13" s="155"/>
      <c r="F13" s="182"/>
      <c r="G13" s="141"/>
    </row>
    <row r="14" customFormat="false" ht="11.1" hidden="false" customHeight="true" outlineLevel="0" collapsed="false">
      <c r="A14" s="183"/>
      <c r="B14" s="184"/>
      <c r="C14" s="184"/>
      <c r="D14" s="184"/>
      <c r="E14" s="184"/>
      <c r="F14" s="173" t="n">
        <f aca="false">SUM(F6:F13)</f>
        <v>367</v>
      </c>
      <c r="G14" s="185"/>
    </row>
    <row r="15" customFormat="false" ht="8.1" hidden="false" customHeight="true" outlineLevel="0" collapsed="false">
      <c r="A15" s="145"/>
      <c r="B15" s="146"/>
      <c r="C15" s="146"/>
      <c r="D15" s="146"/>
      <c r="E15" s="146"/>
      <c r="F15" s="147"/>
      <c r="G15" s="148"/>
    </row>
    <row r="16" customFormat="false" ht="12.75" hidden="false" customHeight="true" outlineLevel="0" collapsed="false">
      <c r="A16" s="149" t="s">
        <v>108</v>
      </c>
      <c r="B16" s="149"/>
      <c r="C16" s="149"/>
      <c r="D16" s="149"/>
      <c r="E16" s="149"/>
      <c r="F16" s="149"/>
      <c r="G16" s="149"/>
    </row>
    <row r="17" customFormat="false" ht="12.75" hidden="false" customHeight="false" outlineLevel="0" collapsed="false">
      <c r="A17" s="176" t="s">
        <v>85</v>
      </c>
      <c r="B17" s="151" t="s">
        <v>86</v>
      </c>
      <c r="C17" s="151" t="s">
        <v>109</v>
      </c>
      <c r="D17" s="151" t="s">
        <v>384</v>
      </c>
      <c r="E17" s="151" t="s">
        <v>208</v>
      </c>
      <c r="F17" s="152" t="s">
        <v>12</v>
      </c>
      <c r="G17" s="177" t="s">
        <v>88</v>
      </c>
    </row>
    <row r="18" customFormat="false" ht="9.95" hidden="false" customHeight="true" outlineLevel="0" collapsed="false">
      <c r="A18" s="154" t="n">
        <v>1</v>
      </c>
      <c r="B18" s="139" t="n">
        <v>39842</v>
      </c>
      <c r="C18" s="155" t="s">
        <v>110</v>
      </c>
      <c r="D18" s="155" t="n">
        <v>90144</v>
      </c>
      <c r="E18" s="144"/>
      <c r="F18" s="156" t="n">
        <v>219</v>
      </c>
      <c r="G18" s="157" t="s">
        <v>111</v>
      </c>
    </row>
    <row r="19" customFormat="false" ht="9.95" hidden="false" customHeight="true" outlineLevel="0" collapsed="false">
      <c r="A19" s="154" t="n">
        <v>2</v>
      </c>
      <c r="B19" s="139" t="n">
        <v>39842</v>
      </c>
      <c r="C19" s="155" t="s">
        <v>110</v>
      </c>
      <c r="D19" s="164" t="n">
        <v>90182</v>
      </c>
      <c r="E19" s="165"/>
      <c r="F19" s="156" t="n">
        <v>226</v>
      </c>
      <c r="G19" s="157" t="s">
        <v>111</v>
      </c>
    </row>
    <row r="20" customFormat="false" ht="9.95" hidden="false" customHeight="true" outlineLevel="0" collapsed="false">
      <c r="A20" s="154" t="n">
        <v>3</v>
      </c>
      <c r="B20" s="139" t="n">
        <v>39844</v>
      </c>
      <c r="C20" s="155" t="s">
        <v>110</v>
      </c>
      <c r="D20" s="164" t="n">
        <v>90220</v>
      </c>
      <c r="E20" s="165"/>
      <c r="F20" s="156" t="n">
        <v>225</v>
      </c>
      <c r="G20" s="157" t="s">
        <v>121</v>
      </c>
    </row>
    <row r="21" customFormat="false" ht="9.95" hidden="false" customHeight="true" outlineLevel="0" collapsed="false">
      <c r="A21" s="154" t="n">
        <v>4</v>
      </c>
      <c r="B21" s="139" t="n">
        <v>39845</v>
      </c>
      <c r="C21" s="155" t="s">
        <v>110</v>
      </c>
      <c r="D21" s="164" t="n">
        <v>90257</v>
      </c>
      <c r="E21" s="165"/>
      <c r="F21" s="156" t="n">
        <v>212</v>
      </c>
      <c r="G21" s="157" t="s">
        <v>121</v>
      </c>
    </row>
    <row r="22" customFormat="false" ht="9.95" hidden="false" customHeight="true" outlineLevel="0" collapsed="false">
      <c r="A22" s="154" t="n">
        <v>5</v>
      </c>
      <c r="B22" s="139" t="n">
        <v>39845</v>
      </c>
      <c r="C22" s="155" t="s">
        <v>110</v>
      </c>
      <c r="D22" s="164" t="n">
        <v>90287</v>
      </c>
      <c r="E22" s="165"/>
      <c r="F22" s="156" t="n">
        <v>180</v>
      </c>
      <c r="G22" s="157" t="s">
        <v>121</v>
      </c>
    </row>
    <row r="23" customFormat="false" ht="9.95" hidden="false" customHeight="true" outlineLevel="0" collapsed="false">
      <c r="A23" s="154"/>
      <c r="B23" s="139"/>
      <c r="C23" s="155"/>
      <c r="D23" s="155"/>
      <c r="E23" s="155"/>
      <c r="F23" s="156"/>
      <c r="G23" s="157"/>
    </row>
    <row r="24" customFormat="false" ht="11.1" hidden="false" customHeight="true" outlineLevel="0" collapsed="false">
      <c r="A24" s="154"/>
      <c r="B24" s="158"/>
      <c r="C24" s="158"/>
      <c r="D24" s="158"/>
      <c r="E24" s="158"/>
      <c r="F24" s="143" t="n">
        <f aca="false">SUM(F18:F23)</f>
        <v>1062</v>
      </c>
      <c r="G24" s="159"/>
    </row>
    <row r="25" customFormat="false" ht="8.1" hidden="false" customHeight="true" outlineLevel="0" collapsed="false">
      <c r="A25" s="160"/>
      <c r="B25" s="161"/>
      <c r="C25" s="161"/>
      <c r="D25" s="161"/>
      <c r="E25" s="161"/>
      <c r="F25" s="147"/>
      <c r="G25" s="162"/>
    </row>
    <row r="26" customFormat="false" ht="12.75" hidden="false" customHeight="true" outlineLevel="0" collapsed="false">
      <c r="A26" s="149" t="s">
        <v>112</v>
      </c>
      <c r="B26" s="149"/>
      <c r="C26" s="149"/>
      <c r="D26" s="149"/>
      <c r="E26" s="149"/>
      <c r="F26" s="149"/>
      <c r="G26" s="149"/>
    </row>
    <row r="27" customFormat="false" ht="12.75" hidden="false" customHeight="false" outlineLevel="0" collapsed="false">
      <c r="A27" s="176" t="s">
        <v>85</v>
      </c>
      <c r="B27" s="151"/>
      <c r="C27" s="151" t="s">
        <v>109</v>
      </c>
      <c r="D27" s="151"/>
      <c r="E27" s="151" t="s">
        <v>208</v>
      </c>
      <c r="F27" s="152" t="s">
        <v>12</v>
      </c>
      <c r="G27" s="177" t="s">
        <v>88</v>
      </c>
    </row>
    <row r="28" customFormat="false" ht="9.95" hidden="false" customHeight="true" outlineLevel="0" collapsed="false">
      <c r="A28" s="178" t="n">
        <v>1</v>
      </c>
      <c r="B28" s="139" t="n">
        <v>39843</v>
      </c>
      <c r="C28" s="155" t="s">
        <v>110</v>
      </c>
      <c r="D28" s="155" t="n">
        <v>9110</v>
      </c>
      <c r="E28" s="155"/>
      <c r="F28" s="156" t="n">
        <v>351</v>
      </c>
      <c r="G28" s="179" t="s">
        <v>321</v>
      </c>
    </row>
    <row r="29" customFormat="false" ht="9.95" hidden="false" customHeight="true" outlineLevel="0" collapsed="false">
      <c r="A29" s="178" t="n">
        <v>2</v>
      </c>
      <c r="B29" s="139" t="n">
        <v>39844</v>
      </c>
      <c r="C29" s="155" t="s">
        <v>110</v>
      </c>
      <c r="D29" s="168" t="n">
        <v>9220</v>
      </c>
      <c r="E29" s="168"/>
      <c r="F29" s="156" t="n">
        <v>405</v>
      </c>
      <c r="G29" s="179" t="s">
        <v>123</v>
      </c>
    </row>
    <row r="30" customFormat="false" ht="9.95" hidden="false" customHeight="true" outlineLevel="0" collapsed="false">
      <c r="A30" s="178" t="n">
        <v>3</v>
      </c>
      <c r="B30" s="139" t="n">
        <v>39845</v>
      </c>
      <c r="C30" s="155" t="s">
        <v>110</v>
      </c>
      <c r="D30" s="168" t="n">
        <v>9350</v>
      </c>
      <c r="E30" s="186" t="n">
        <v>440</v>
      </c>
      <c r="F30" s="156" t="n">
        <v>140</v>
      </c>
      <c r="G30" s="179" t="s">
        <v>123</v>
      </c>
    </row>
    <row r="31" customFormat="false" ht="9.95" hidden="false" customHeight="true" outlineLevel="0" collapsed="false">
      <c r="A31" s="180"/>
      <c r="B31" s="167"/>
      <c r="C31" s="168"/>
      <c r="D31" s="168"/>
      <c r="E31" s="168"/>
      <c r="F31" s="169"/>
      <c r="G31" s="181"/>
    </row>
    <row r="32" customFormat="false" ht="13.5" hidden="false" customHeight="false" outlineLevel="0" collapsed="false">
      <c r="A32" s="171"/>
      <c r="B32" s="172"/>
      <c r="C32" s="172"/>
      <c r="D32" s="172"/>
      <c r="E32" s="172"/>
      <c r="F32" s="173" t="n">
        <f aca="false">SUM(F28:F31)</f>
        <v>896</v>
      </c>
      <c r="G32" s="174"/>
    </row>
  </sheetData>
  <mergeCells count="8">
    <mergeCell ref="A1:G1"/>
    <mergeCell ref="A2:C2"/>
    <mergeCell ref="A3:G3"/>
    <mergeCell ref="A4:G4"/>
    <mergeCell ref="C8:E8"/>
    <mergeCell ref="C9:E9"/>
    <mergeCell ref="A16:G16"/>
    <mergeCell ref="A26:G26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33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385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37</v>
      </c>
      <c r="C6" s="163" t="s">
        <v>386</v>
      </c>
      <c r="D6" s="163" t="s">
        <v>116</v>
      </c>
      <c r="E6" s="155" t="s">
        <v>133</v>
      </c>
      <c r="F6" s="140" t="n">
        <v>8</v>
      </c>
      <c r="G6" s="141" t="s">
        <v>387</v>
      </c>
    </row>
    <row r="7" s="142" customFormat="true" ht="11.1" hidden="false" customHeight="true" outlineLevel="0" collapsed="false">
      <c r="A7" s="138" t="n">
        <v>2</v>
      </c>
      <c r="B7" s="139" t="n">
        <v>39837</v>
      </c>
      <c r="C7" s="163" t="s">
        <v>116</v>
      </c>
      <c r="D7" s="163" t="s">
        <v>388</v>
      </c>
      <c r="E7" s="138" t="s">
        <v>106</v>
      </c>
      <c r="F7" s="140" t="n">
        <v>40</v>
      </c>
      <c r="G7" s="141" t="s">
        <v>389</v>
      </c>
    </row>
    <row r="8" s="142" customFormat="true" ht="11.1" hidden="false" customHeight="true" outlineLevel="0" collapsed="false">
      <c r="A8" s="138" t="n">
        <v>3</v>
      </c>
      <c r="B8" s="139" t="n">
        <v>39838</v>
      </c>
      <c r="C8" s="163" t="s">
        <v>116</v>
      </c>
      <c r="D8" s="163" t="s">
        <v>388</v>
      </c>
      <c r="E8" s="163" t="s">
        <v>107</v>
      </c>
      <c r="F8" s="140" t="n">
        <v>30</v>
      </c>
      <c r="G8" s="141" t="s">
        <v>390</v>
      </c>
    </row>
    <row r="9" customFormat="false" ht="9.95" hidden="false" customHeight="true" outlineLevel="0" collapsed="false">
      <c r="A9" s="138" t="n">
        <v>4</v>
      </c>
      <c r="B9" s="139" t="n">
        <v>39838</v>
      </c>
      <c r="C9" s="163" t="s">
        <v>116</v>
      </c>
      <c r="D9" s="163" t="s">
        <v>388</v>
      </c>
      <c r="E9" s="163" t="s">
        <v>107</v>
      </c>
      <c r="F9" s="140" t="n">
        <v>30</v>
      </c>
      <c r="G9" s="141" t="s">
        <v>391</v>
      </c>
    </row>
    <row r="10" customFormat="false" ht="9.95" hidden="false" customHeight="true" outlineLevel="0" collapsed="false">
      <c r="A10" s="138" t="n">
        <v>5</v>
      </c>
      <c r="B10" s="139" t="n">
        <v>39839</v>
      </c>
      <c r="C10" s="163" t="s">
        <v>36</v>
      </c>
      <c r="D10" s="163" t="s">
        <v>388</v>
      </c>
      <c r="E10" s="163" t="s">
        <v>106</v>
      </c>
      <c r="F10" s="140" t="n">
        <v>40</v>
      </c>
      <c r="G10" s="141" t="s">
        <v>392</v>
      </c>
    </row>
    <row r="11" customFormat="false" ht="9.95" hidden="false" customHeight="true" outlineLevel="0" collapsed="false">
      <c r="A11" s="138" t="n">
        <v>6</v>
      </c>
      <c r="B11" s="139" t="n">
        <v>39839</v>
      </c>
      <c r="C11" s="163" t="s">
        <v>115</v>
      </c>
      <c r="D11" s="163" t="s">
        <v>36</v>
      </c>
      <c r="E11" s="163" t="s">
        <v>106</v>
      </c>
      <c r="F11" s="140" t="n">
        <v>40</v>
      </c>
      <c r="G11" s="141" t="s">
        <v>392</v>
      </c>
    </row>
    <row r="12" customFormat="false" ht="9.95" hidden="false" customHeight="true" outlineLevel="0" collapsed="false">
      <c r="A12" s="138" t="n">
        <v>7</v>
      </c>
      <c r="B12" s="139" t="n">
        <v>39839</v>
      </c>
      <c r="C12" s="163" t="s">
        <v>116</v>
      </c>
      <c r="D12" s="163" t="s">
        <v>393</v>
      </c>
      <c r="E12" s="163" t="s">
        <v>106</v>
      </c>
      <c r="F12" s="140" t="n">
        <v>50</v>
      </c>
      <c r="G12" s="141" t="s">
        <v>394</v>
      </c>
    </row>
    <row r="13" customFormat="false" ht="9.95" hidden="false" customHeight="true" outlineLevel="0" collapsed="false">
      <c r="A13" s="138" t="n">
        <v>8</v>
      </c>
      <c r="B13" s="139" t="n">
        <v>39839</v>
      </c>
      <c r="C13" s="163" t="s">
        <v>393</v>
      </c>
      <c r="D13" s="163" t="s">
        <v>116</v>
      </c>
      <c r="E13" s="163" t="s">
        <v>133</v>
      </c>
      <c r="F13" s="140" t="n">
        <v>10</v>
      </c>
      <c r="G13" s="141" t="s">
        <v>174</v>
      </c>
    </row>
    <row r="14" customFormat="false" ht="9.95" hidden="false" customHeight="true" outlineLevel="0" collapsed="false">
      <c r="A14" s="138" t="n">
        <v>9</v>
      </c>
      <c r="B14" s="139" t="n">
        <v>39839</v>
      </c>
      <c r="C14" s="163" t="s">
        <v>171</v>
      </c>
      <c r="D14" s="163" t="s">
        <v>116</v>
      </c>
      <c r="E14" s="163" t="s">
        <v>106</v>
      </c>
      <c r="F14" s="140" t="n">
        <v>75</v>
      </c>
      <c r="G14" s="141" t="s">
        <v>395</v>
      </c>
    </row>
    <row r="15" customFormat="false" ht="9.95" hidden="false" customHeight="true" outlineLevel="0" collapsed="false">
      <c r="A15" s="138" t="n">
        <v>10</v>
      </c>
      <c r="B15" s="139" t="n">
        <v>39839</v>
      </c>
      <c r="C15" s="163" t="s">
        <v>396</v>
      </c>
      <c r="D15" s="163"/>
      <c r="E15" s="163"/>
      <c r="F15" s="140" t="n">
        <v>14</v>
      </c>
      <c r="G15" s="141" t="s">
        <v>397</v>
      </c>
    </row>
    <row r="16" customFormat="false" ht="9.95" hidden="false" customHeight="true" outlineLevel="0" collapsed="false">
      <c r="A16" s="138" t="n">
        <v>11</v>
      </c>
      <c r="B16" s="139" t="n">
        <v>39840</v>
      </c>
      <c r="C16" s="163" t="s">
        <v>398</v>
      </c>
      <c r="D16" s="163" t="s">
        <v>116</v>
      </c>
      <c r="E16" s="163" t="s">
        <v>106</v>
      </c>
      <c r="F16" s="140" t="n">
        <v>50</v>
      </c>
      <c r="G16" s="141" t="s">
        <v>399</v>
      </c>
    </row>
    <row r="17" customFormat="false" ht="9.95" hidden="false" customHeight="true" outlineLevel="0" collapsed="false">
      <c r="A17" s="138" t="n">
        <v>12</v>
      </c>
      <c r="B17" s="139" t="n">
        <v>39842</v>
      </c>
      <c r="C17" s="163" t="s">
        <v>116</v>
      </c>
      <c r="D17" s="163" t="s">
        <v>400</v>
      </c>
      <c r="E17" s="163" t="s">
        <v>106</v>
      </c>
      <c r="F17" s="140" t="n">
        <v>40</v>
      </c>
      <c r="G17" s="141" t="s">
        <v>401</v>
      </c>
    </row>
    <row r="18" customFormat="false" ht="9.95" hidden="false" customHeight="true" outlineLevel="0" collapsed="false">
      <c r="A18" s="138" t="n">
        <v>13</v>
      </c>
      <c r="B18" s="139" t="n">
        <v>39842</v>
      </c>
      <c r="C18" s="163" t="s">
        <v>402</v>
      </c>
      <c r="D18" s="163" t="s">
        <v>403</v>
      </c>
      <c r="E18" s="163" t="s">
        <v>106</v>
      </c>
      <c r="F18" s="140" t="n">
        <v>30</v>
      </c>
      <c r="G18" s="141" t="s">
        <v>404</v>
      </c>
    </row>
    <row r="19" customFormat="false" ht="9.95" hidden="false" customHeight="true" outlineLevel="0" collapsed="false">
      <c r="A19" s="138" t="n">
        <v>14</v>
      </c>
      <c r="B19" s="139" t="n">
        <v>39842</v>
      </c>
      <c r="C19" s="163" t="s">
        <v>403</v>
      </c>
      <c r="D19" s="163" t="s">
        <v>116</v>
      </c>
      <c r="E19" s="163" t="s">
        <v>106</v>
      </c>
      <c r="F19" s="182" t="n">
        <v>40</v>
      </c>
      <c r="G19" s="141" t="s">
        <v>405</v>
      </c>
    </row>
    <row r="20" customFormat="false" ht="9.95" hidden="false" customHeight="true" outlineLevel="0" collapsed="false">
      <c r="A20" s="138"/>
      <c r="B20" s="139"/>
      <c r="C20" s="155"/>
      <c r="D20" s="155"/>
      <c r="E20" s="155"/>
      <c r="F20" s="182"/>
      <c r="G20" s="141"/>
    </row>
    <row r="21" customFormat="false" ht="11.1" hidden="false" customHeight="true" outlineLevel="0" collapsed="false">
      <c r="A21" s="183"/>
      <c r="B21" s="184"/>
      <c r="C21" s="184"/>
      <c r="D21" s="184"/>
      <c r="E21" s="184"/>
      <c r="F21" s="173" t="n">
        <f aca="false">SUM(F6:F20)</f>
        <v>497</v>
      </c>
      <c r="G21" s="185"/>
    </row>
    <row r="22" customFormat="false" ht="8.1" hidden="false" customHeight="true" outlineLevel="0" collapsed="false">
      <c r="A22" s="145"/>
      <c r="B22" s="146"/>
      <c r="C22" s="146"/>
      <c r="D22" s="146"/>
      <c r="E22" s="146"/>
      <c r="F22" s="147"/>
      <c r="G22" s="148"/>
    </row>
    <row r="23" customFormat="false" ht="12.75" hidden="false" customHeight="true" outlineLevel="0" collapsed="false">
      <c r="A23" s="149" t="s">
        <v>108</v>
      </c>
      <c r="B23" s="149"/>
      <c r="C23" s="149"/>
      <c r="D23" s="149"/>
      <c r="E23" s="149"/>
      <c r="F23" s="149"/>
      <c r="G23" s="149"/>
    </row>
    <row r="24" customFormat="false" ht="12.75" hidden="false" customHeight="false" outlineLevel="0" collapsed="false">
      <c r="A24" s="176" t="s">
        <v>85</v>
      </c>
      <c r="B24" s="151" t="s">
        <v>86</v>
      </c>
      <c r="C24" s="151" t="s">
        <v>109</v>
      </c>
      <c r="D24" s="151" t="s">
        <v>384</v>
      </c>
      <c r="E24" s="151" t="s">
        <v>208</v>
      </c>
      <c r="F24" s="152" t="s">
        <v>12</v>
      </c>
      <c r="G24" s="177" t="s">
        <v>88</v>
      </c>
    </row>
    <row r="25" customFormat="false" ht="9.95" hidden="false" customHeight="true" outlineLevel="0" collapsed="false">
      <c r="A25" s="154" t="n">
        <v>1</v>
      </c>
      <c r="B25" s="139" t="n">
        <v>39837</v>
      </c>
      <c r="C25" s="155" t="s">
        <v>110</v>
      </c>
      <c r="D25" s="155" t="n">
        <v>89863</v>
      </c>
      <c r="E25" s="144"/>
      <c r="F25" s="156" t="n">
        <v>219</v>
      </c>
      <c r="G25" s="157" t="s">
        <v>111</v>
      </c>
    </row>
    <row r="26" customFormat="false" ht="9.95" hidden="false" customHeight="true" outlineLevel="0" collapsed="false">
      <c r="A26" s="154" t="n">
        <v>2</v>
      </c>
      <c r="B26" s="139" t="n">
        <v>39837</v>
      </c>
      <c r="C26" s="155" t="s">
        <v>110</v>
      </c>
      <c r="D26" s="164" t="n">
        <v>89893</v>
      </c>
      <c r="E26" s="165"/>
      <c r="F26" s="156" t="n">
        <v>190</v>
      </c>
      <c r="G26" s="157" t="s">
        <v>111</v>
      </c>
    </row>
    <row r="27" customFormat="false" ht="9.95" hidden="false" customHeight="true" outlineLevel="0" collapsed="false">
      <c r="A27" s="154" t="n">
        <v>3</v>
      </c>
      <c r="B27" s="139" t="n">
        <v>39838</v>
      </c>
      <c r="C27" s="155" t="s">
        <v>110</v>
      </c>
      <c r="D27" s="164" t="n">
        <v>89930</v>
      </c>
      <c r="E27" s="165"/>
      <c r="F27" s="156" t="n">
        <v>225</v>
      </c>
      <c r="G27" s="157" t="s">
        <v>111</v>
      </c>
    </row>
    <row r="28" customFormat="false" ht="9.95" hidden="false" customHeight="true" outlineLevel="0" collapsed="false">
      <c r="A28" s="154" t="n">
        <v>4</v>
      </c>
      <c r="B28" s="139" t="n">
        <v>39838</v>
      </c>
      <c r="C28" s="155" t="s">
        <v>110</v>
      </c>
      <c r="D28" s="164" t="n">
        <v>89952</v>
      </c>
      <c r="E28" s="165"/>
      <c r="F28" s="156" t="n">
        <v>140</v>
      </c>
      <c r="G28" s="157" t="s">
        <v>111</v>
      </c>
    </row>
    <row r="29" customFormat="false" ht="9.95" hidden="false" customHeight="true" outlineLevel="0" collapsed="false">
      <c r="A29" s="154" t="n">
        <v>5</v>
      </c>
      <c r="B29" s="139" t="n">
        <v>39839</v>
      </c>
      <c r="C29" s="155" t="s">
        <v>110</v>
      </c>
      <c r="D29" s="164" t="n">
        <v>89990</v>
      </c>
      <c r="E29" s="165"/>
      <c r="F29" s="156" t="n">
        <v>229</v>
      </c>
      <c r="G29" s="157" t="s">
        <v>121</v>
      </c>
    </row>
    <row r="30" customFormat="false" ht="9.95" hidden="false" customHeight="true" outlineLevel="0" collapsed="false">
      <c r="A30" s="154" t="n">
        <v>6</v>
      </c>
      <c r="B30" s="139" t="n">
        <v>39839</v>
      </c>
      <c r="C30" s="155" t="s">
        <v>110</v>
      </c>
      <c r="D30" s="164" t="n">
        <v>90010</v>
      </c>
      <c r="E30" s="165"/>
      <c r="F30" s="156" t="n">
        <v>127</v>
      </c>
      <c r="G30" s="157" t="s">
        <v>111</v>
      </c>
    </row>
    <row r="31" customFormat="false" ht="9.95" hidden="false" customHeight="true" outlineLevel="0" collapsed="false">
      <c r="A31" s="154" t="n">
        <v>7</v>
      </c>
      <c r="B31" s="139" t="n">
        <v>39840</v>
      </c>
      <c r="C31" s="155" t="s">
        <v>110</v>
      </c>
      <c r="D31" s="155" t="n">
        <v>90047</v>
      </c>
      <c r="E31" s="155"/>
      <c r="F31" s="156" t="n">
        <v>220</v>
      </c>
      <c r="G31" s="157" t="s">
        <v>121</v>
      </c>
    </row>
    <row r="32" customFormat="false" ht="9.95" hidden="false" customHeight="true" outlineLevel="0" collapsed="false">
      <c r="A32" s="154" t="n">
        <v>8</v>
      </c>
      <c r="B32" s="139" t="n">
        <v>39841</v>
      </c>
      <c r="C32" s="155" t="s">
        <v>110</v>
      </c>
      <c r="D32" s="155" t="n">
        <v>90071</v>
      </c>
      <c r="E32" s="155"/>
      <c r="F32" s="156" t="n">
        <v>149</v>
      </c>
      <c r="G32" s="157" t="s">
        <v>111</v>
      </c>
    </row>
    <row r="33" customFormat="false" ht="9.95" hidden="false" customHeight="true" outlineLevel="0" collapsed="false">
      <c r="A33" s="154"/>
      <c r="B33" s="139" t="n">
        <v>39841</v>
      </c>
      <c r="C33" s="155" t="s">
        <v>110</v>
      </c>
      <c r="D33" s="155" t="n">
        <v>90109</v>
      </c>
      <c r="E33" s="155"/>
      <c r="F33" s="156" t="n">
        <v>230</v>
      </c>
      <c r="G33" s="157" t="s">
        <v>111</v>
      </c>
    </row>
    <row r="34" customFormat="false" ht="9.95" hidden="false" customHeight="true" outlineLevel="0" collapsed="false">
      <c r="A34" s="154"/>
      <c r="B34" s="139"/>
      <c r="C34" s="155"/>
      <c r="D34" s="155"/>
      <c r="E34" s="155"/>
      <c r="F34" s="156"/>
      <c r="G34" s="157"/>
    </row>
    <row r="35" customFormat="false" ht="11.1" hidden="false" customHeight="true" outlineLevel="0" collapsed="false">
      <c r="A35" s="154"/>
      <c r="B35" s="158"/>
      <c r="C35" s="158"/>
      <c r="D35" s="158"/>
      <c r="E35" s="158"/>
      <c r="F35" s="143" t="n">
        <f aca="false">SUM(F25:F34)</f>
        <v>1729</v>
      </c>
      <c r="G35" s="159"/>
    </row>
    <row r="36" customFormat="false" ht="8.1" hidden="false" customHeight="true" outlineLevel="0" collapsed="false">
      <c r="A36" s="160"/>
      <c r="B36" s="161"/>
      <c r="C36" s="161"/>
      <c r="D36" s="161"/>
      <c r="E36" s="161"/>
      <c r="F36" s="147"/>
      <c r="G36" s="162"/>
    </row>
    <row r="37" customFormat="false" ht="12.75" hidden="false" customHeight="true" outlineLevel="0" collapsed="false">
      <c r="A37" s="149" t="s">
        <v>112</v>
      </c>
      <c r="B37" s="149"/>
      <c r="C37" s="149"/>
      <c r="D37" s="149"/>
      <c r="E37" s="149"/>
      <c r="F37" s="149"/>
      <c r="G37" s="149"/>
    </row>
    <row r="38" customFormat="false" ht="12.75" hidden="false" customHeight="false" outlineLevel="0" collapsed="false">
      <c r="A38" s="176" t="s">
        <v>85</v>
      </c>
      <c r="B38" s="151"/>
      <c r="C38" s="151" t="s">
        <v>109</v>
      </c>
      <c r="D38" s="151"/>
      <c r="E38" s="151" t="s">
        <v>208</v>
      </c>
      <c r="F38" s="152" t="s">
        <v>12</v>
      </c>
      <c r="G38" s="177" t="s">
        <v>88</v>
      </c>
    </row>
    <row r="39" customFormat="false" ht="9.95" hidden="false" customHeight="true" outlineLevel="0" collapsed="false">
      <c r="A39" s="178" t="n">
        <v>1</v>
      </c>
      <c r="B39" s="139" t="n">
        <v>39839</v>
      </c>
      <c r="C39" s="155" t="s">
        <v>110</v>
      </c>
      <c r="D39" s="155" t="n">
        <v>8620</v>
      </c>
      <c r="E39" s="155"/>
      <c r="F39" s="156" t="n">
        <v>373</v>
      </c>
      <c r="G39" s="179" t="s">
        <v>123</v>
      </c>
    </row>
    <row r="40" customFormat="false" ht="9.95" hidden="false" customHeight="true" outlineLevel="0" collapsed="false">
      <c r="A40" s="178" t="n">
        <v>2</v>
      </c>
      <c r="B40" s="139" t="n">
        <v>39840</v>
      </c>
      <c r="C40" s="155" t="s">
        <v>406</v>
      </c>
      <c r="D40" s="155"/>
      <c r="E40" s="155"/>
      <c r="F40" s="156" t="n">
        <v>400</v>
      </c>
      <c r="G40" s="179" t="s">
        <v>407</v>
      </c>
    </row>
    <row r="41" customFormat="false" ht="9.95" hidden="false" customHeight="true" outlineLevel="0" collapsed="false">
      <c r="A41" s="178" t="n">
        <v>3</v>
      </c>
      <c r="B41" s="139" t="n">
        <v>39840</v>
      </c>
      <c r="C41" s="155" t="s">
        <v>110</v>
      </c>
      <c r="D41" s="168"/>
      <c r="E41" s="168"/>
      <c r="F41" s="156" t="n">
        <v>268</v>
      </c>
      <c r="G41" s="179" t="s">
        <v>407</v>
      </c>
    </row>
    <row r="42" customFormat="false" ht="9.95" hidden="false" customHeight="true" outlineLevel="0" collapsed="false">
      <c r="A42" s="178" t="n">
        <v>4</v>
      </c>
      <c r="B42" s="139" t="n">
        <v>39840</v>
      </c>
      <c r="C42" s="155" t="s">
        <v>110</v>
      </c>
      <c r="D42" s="168"/>
      <c r="E42" s="168"/>
      <c r="F42" s="156" t="n">
        <v>185</v>
      </c>
      <c r="G42" s="179" t="s">
        <v>407</v>
      </c>
    </row>
    <row r="43" customFormat="false" ht="9.95" hidden="false" customHeight="true" outlineLevel="0" collapsed="false">
      <c r="A43" s="178" t="n">
        <v>5</v>
      </c>
      <c r="B43" s="139" t="n">
        <v>39840</v>
      </c>
      <c r="C43" s="155" t="s">
        <v>110</v>
      </c>
      <c r="D43" s="168" t="n">
        <v>8940</v>
      </c>
      <c r="E43" s="168"/>
      <c r="F43" s="156" t="n">
        <v>296</v>
      </c>
      <c r="G43" s="179" t="s">
        <v>407</v>
      </c>
    </row>
    <row r="44" customFormat="false" ht="9.95" hidden="false" customHeight="true" outlineLevel="0" collapsed="false">
      <c r="A44" s="178" t="n">
        <v>6</v>
      </c>
      <c r="B44" s="139" t="n">
        <v>39841</v>
      </c>
      <c r="C44" s="155" t="s">
        <v>406</v>
      </c>
      <c r="D44" s="155"/>
      <c r="E44" s="155"/>
      <c r="F44" s="156" t="n">
        <v>400</v>
      </c>
      <c r="G44" s="179" t="s">
        <v>407</v>
      </c>
    </row>
    <row r="45" customFormat="false" ht="9.95" hidden="false" customHeight="true" outlineLevel="0" collapsed="false">
      <c r="A45" s="178" t="n">
        <v>7</v>
      </c>
      <c r="B45" s="139" t="n">
        <v>39842</v>
      </c>
      <c r="C45" s="155" t="s">
        <v>110</v>
      </c>
      <c r="D45" s="155" t="n">
        <v>9020</v>
      </c>
      <c r="E45" s="155"/>
      <c r="F45" s="156" t="n">
        <v>362</v>
      </c>
      <c r="G45" s="179" t="s">
        <v>123</v>
      </c>
    </row>
    <row r="46" customFormat="false" ht="9.95" hidden="false" customHeight="true" outlineLevel="0" collapsed="false">
      <c r="A46" s="180"/>
      <c r="B46" s="167"/>
      <c r="C46" s="168"/>
      <c r="D46" s="168"/>
      <c r="E46" s="168"/>
      <c r="F46" s="169"/>
      <c r="G46" s="181"/>
    </row>
    <row r="47" customFormat="false" ht="13.5" hidden="false" customHeight="false" outlineLevel="0" collapsed="false">
      <c r="A47" s="171"/>
      <c r="B47" s="172"/>
      <c r="C47" s="172"/>
      <c r="D47" s="172"/>
      <c r="E47" s="172"/>
      <c r="F47" s="173" t="n">
        <f aca="false">SUM(F39:F45)</f>
        <v>2284</v>
      </c>
      <c r="G47" s="174"/>
    </row>
  </sheetData>
  <mergeCells count="9">
    <mergeCell ref="A1:G1"/>
    <mergeCell ref="A2:C2"/>
    <mergeCell ref="A3:G3"/>
    <mergeCell ref="A4:G4"/>
    <mergeCell ref="C15:E15"/>
    <mergeCell ref="A23:G23"/>
    <mergeCell ref="A37:G37"/>
    <mergeCell ref="C40:E40"/>
    <mergeCell ref="C44:E44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31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408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35</v>
      </c>
      <c r="C6" s="163" t="s">
        <v>409</v>
      </c>
      <c r="D6" s="163" t="s">
        <v>163</v>
      </c>
      <c r="E6" s="155" t="s">
        <v>410</v>
      </c>
      <c r="F6" s="140" t="n">
        <v>15</v>
      </c>
      <c r="G6" s="141" t="s">
        <v>411</v>
      </c>
    </row>
    <row r="7" s="142" customFormat="true" ht="11.1" hidden="false" customHeight="true" outlineLevel="0" collapsed="false">
      <c r="A7" s="138" t="n">
        <v>2</v>
      </c>
      <c r="B7" s="139" t="n">
        <v>39835</v>
      </c>
      <c r="C7" s="163" t="s">
        <v>409</v>
      </c>
      <c r="D7" s="163" t="s">
        <v>163</v>
      </c>
      <c r="E7" s="138" t="s">
        <v>107</v>
      </c>
      <c r="F7" s="140" t="n">
        <v>15</v>
      </c>
      <c r="G7" s="141" t="s">
        <v>412</v>
      </c>
    </row>
    <row r="8" s="142" customFormat="true" ht="11.1" hidden="false" customHeight="true" outlineLevel="0" collapsed="false">
      <c r="A8" s="138" t="n">
        <v>3</v>
      </c>
      <c r="B8" s="139" t="n">
        <v>39835</v>
      </c>
      <c r="C8" s="163" t="s">
        <v>163</v>
      </c>
      <c r="D8" s="163" t="s">
        <v>116</v>
      </c>
      <c r="E8" s="138" t="s">
        <v>107</v>
      </c>
      <c r="F8" s="140" t="n">
        <v>30</v>
      </c>
      <c r="G8" s="141" t="s">
        <v>413</v>
      </c>
    </row>
    <row r="9" customFormat="false" ht="9.95" hidden="false" customHeight="true" outlineLevel="0" collapsed="false">
      <c r="A9" s="138" t="n">
        <v>4</v>
      </c>
      <c r="B9" s="139" t="n">
        <v>39835</v>
      </c>
      <c r="C9" s="163" t="s">
        <v>163</v>
      </c>
      <c r="D9" s="163" t="s">
        <v>116</v>
      </c>
      <c r="E9" s="163" t="s">
        <v>107</v>
      </c>
      <c r="F9" s="140" t="n">
        <v>30</v>
      </c>
      <c r="G9" s="141" t="s">
        <v>391</v>
      </c>
    </row>
    <row r="10" customFormat="false" ht="9.95" hidden="false" customHeight="true" outlineLevel="0" collapsed="false">
      <c r="A10" s="138" t="n">
        <v>5</v>
      </c>
      <c r="B10" s="139"/>
      <c r="C10" s="163"/>
      <c r="D10" s="163"/>
      <c r="E10" s="163"/>
      <c r="F10" s="140"/>
      <c r="G10" s="141"/>
    </row>
    <row r="11" customFormat="false" ht="9.95" hidden="false" customHeight="true" outlineLevel="0" collapsed="false">
      <c r="A11" s="138"/>
      <c r="B11" s="139"/>
      <c r="C11" s="155"/>
      <c r="D11" s="155"/>
      <c r="E11" s="155"/>
      <c r="F11" s="182"/>
      <c r="G11" s="141"/>
    </row>
    <row r="12" customFormat="false" ht="9.95" hidden="false" customHeight="true" outlineLevel="0" collapsed="false">
      <c r="A12" s="138"/>
      <c r="B12" s="139"/>
      <c r="C12" s="155"/>
      <c r="D12" s="155"/>
      <c r="E12" s="155"/>
      <c r="F12" s="182"/>
      <c r="G12" s="141"/>
    </row>
    <row r="13" customFormat="false" ht="11.1" hidden="false" customHeight="true" outlineLevel="0" collapsed="false">
      <c r="A13" s="183"/>
      <c r="B13" s="184"/>
      <c r="C13" s="184"/>
      <c r="D13" s="184"/>
      <c r="E13" s="184"/>
      <c r="F13" s="173" t="n">
        <f aca="false">SUM(F6:F12)</f>
        <v>90</v>
      </c>
      <c r="G13" s="185"/>
    </row>
    <row r="14" customFormat="false" ht="8.1" hidden="false" customHeight="true" outlineLevel="0" collapsed="false">
      <c r="A14" s="145"/>
      <c r="B14" s="146"/>
      <c r="C14" s="146"/>
      <c r="D14" s="146"/>
      <c r="E14" s="146"/>
      <c r="F14" s="147"/>
      <c r="G14" s="148"/>
    </row>
    <row r="15" customFormat="false" ht="12.75" hidden="false" customHeight="true" outlineLevel="0" collapsed="false">
      <c r="A15" s="149" t="s">
        <v>108</v>
      </c>
      <c r="B15" s="149"/>
      <c r="C15" s="149"/>
      <c r="D15" s="149"/>
      <c r="E15" s="149"/>
      <c r="F15" s="149"/>
      <c r="G15" s="149"/>
    </row>
    <row r="16" customFormat="false" ht="12.75" hidden="false" customHeight="false" outlineLevel="0" collapsed="false">
      <c r="A16" s="176" t="s">
        <v>85</v>
      </c>
      <c r="B16" s="151" t="s">
        <v>86</v>
      </c>
      <c r="C16" s="151" t="s">
        <v>109</v>
      </c>
      <c r="D16" s="151" t="s">
        <v>384</v>
      </c>
      <c r="E16" s="151" t="s">
        <v>208</v>
      </c>
      <c r="F16" s="152" t="s">
        <v>12</v>
      </c>
      <c r="G16" s="177" t="s">
        <v>88</v>
      </c>
    </row>
    <row r="17" customFormat="false" ht="9.95" hidden="false" customHeight="true" outlineLevel="0" collapsed="false">
      <c r="A17" s="154" t="n">
        <v>1</v>
      </c>
      <c r="B17" s="139" t="n">
        <v>39833</v>
      </c>
      <c r="C17" s="155" t="s">
        <v>110</v>
      </c>
      <c r="D17" s="155" t="n">
        <v>89730</v>
      </c>
      <c r="E17" s="144"/>
      <c r="F17" s="156" t="n">
        <v>200</v>
      </c>
      <c r="G17" s="157"/>
    </row>
    <row r="18" customFormat="false" ht="9.95" hidden="false" customHeight="true" outlineLevel="0" collapsed="false">
      <c r="A18" s="154" t="n">
        <v>2</v>
      </c>
      <c r="B18" s="139" t="n">
        <v>39834</v>
      </c>
      <c r="C18" s="155" t="s">
        <v>110</v>
      </c>
      <c r="D18" s="164" t="n">
        <v>89767</v>
      </c>
      <c r="E18" s="165"/>
      <c r="F18" s="156" t="n">
        <v>230</v>
      </c>
      <c r="G18" s="157"/>
    </row>
    <row r="19" customFormat="false" ht="9.95" hidden="false" customHeight="true" outlineLevel="0" collapsed="false">
      <c r="A19" s="154" t="n">
        <v>3</v>
      </c>
      <c r="B19" s="139" t="n">
        <v>39835</v>
      </c>
      <c r="C19" s="155" t="s">
        <v>110</v>
      </c>
      <c r="D19" s="164" t="n">
        <v>89803</v>
      </c>
      <c r="E19" s="165"/>
      <c r="F19" s="156" t="n">
        <v>230</v>
      </c>
      <c r="G19" s="157"/>
    </row>
    <row r="20" customFormat="false" ht="9.95" hidden="false" customHeight="true" outlineLevel="0" collapsed="false">
      <c r="A20" s="154" t="n">
        <v>4</v>
      </c>
      <c r="B20" s="139" t="n">
        <v>39835</v>
      </c>
      <c r="C20" s="155" t="s">
        <v>110</v>
      </c>
      <c r="D20" s="164" t="n">
        <v>89827</v>
      </c>
      <c r="E20" s="165"/>
      <c r="F20" s="156" t="n">
        <v>180</v>
      </c>
      <c r="G20" s="157"/>
    </row>
    <row r="21" customFormat="false" ht="9.95" hidden="false" customHeight="true" outlineLevel="0" collapsed="false">
      <c r="A21" s="154"/>
      <c r="B21" s="139"/>
      <c r="C21" s="155"/>
      <c r="D21" s="155"/>
      <c r="E21" s="155"/>
      <c r="F21" s="156"/>
      <c r="G21" s="157"/>
    </row>
    <row r="22" customFormat="false" ht="11.1" hidden="false" customHeight="true" outlineLevel="0" collapsed="false">
      <c r="A22" s="154"/>
      <c r="B22" s="158"/>
      <c r="C22" s="158"/>
      <c r="D22" s="158"/>
      <c r="E22" s="158"/>
      <c r="F22" s="143" t="n">
        <f aca="false">SUM(F17:F21)</f>
        <v>840</v>
      </c>
      <c r="G22" s="159"/>
    </row>
    <row r="23" customFormat="false" ht="8.1" hidden="false" customHeight="true" outlineLevel="0" collapsed="false">
      <c r="A23" s="160"/>
      <c r="B23" s="161"/>
      <c r="C23" s="161"/>
      <c r="D23" s="161"/>
      <c r="E23" s="161"/>
      <c r="F23" s="147"/>
      <c r="G23" s="162"/>
    </row>
    <row r="24" customFormat="false" ht="12.75" hidden="false" customHeight="true" outlineLevel="0" collapsed="false">
      <c r="A24" s="149" t="s">
        <v>112</v>
      </c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76" t="s">
        <v>85</v>
      </c>
      <c r="B25" s="151"/>
      <c r="C25" s="151" t="s">
        <v>109</v>
      </c>
      <c r="D25" s="151"/>
      <c r="E25" s="151" t="s">
        <v>208</v>
      </c>
      <c r="F25" s="152" t="s">
        <v>12</v>
      </c>
      <c r="G25" s="177" t="s">
        <v>88</v>
      </c>
    </row>
    <row r="26" customFormat="false" ht="9.95" hidden="false" customHeight="true" outlineLevel="0" collapsed="false">
      <c r="A26" s="178" t="n">
        <v>1</v>
      </c>
      <c r="B26" s="139" t="n">
        <v>39833</v>
      </c>
      <c r="C26" s="155" t="s">
        <v>110</v>
      </c>
      <c r="D26" s="155" t="n">
        <v>8170</v>
      </c>
      <c r="E26" s="155"/>
      <c r="F26" s="156" t="n">
        <v>399</v>
      </c>
      <c r="G26" s="179"/>
    </row>
    <row r="27" customFormat="false" ht="9.95" hidden="false" customHeight="true" outlineLevel="0" collapsed="false">
      <c r="A27" s="178" t="n">
        <v>2</v>
      </c>
      <c r="B27" s="139" t="n">
        <v>39834</v>
      </c>
      <c r="C27" s="155" t="s">
        <v>110</v>
      </c>
      <c r="D27" s="155" t="n">
        <v>8207</v>
      </c>
      <c r="E27" s="155"/>
      <c r="F27" s="156" t="n">
        <v>401</v>
      </c>
      <c r="G27" s="179"/>
    </row>
    <row r="28" customFormat="false" ht="9.95" hidden="false" customHeight="true" outlineLevel="0" collapsed="false">
      <c r="A28" s="178" t="n">
        <v>3</v>
      </c>
      <c r="B28" s="139" t="n">
        <v>39835</v>
      </c>
      <c r="C28" s="155" t="s">
        <v>110</v>
      </c>
      <c r="D28" s="168" t="n">
        <v>8380</v>
      </c>
      <c r="E28" s="168"/>
      <c r="F28" s="156" t="n">
        <v>417</v>
      </c>
      <c r="G28" s="179"/>
    </row>
    <row r="29" customFormat="false" ht="9.95" hidden="false" customHeight="true" outlineLevel="0" collapsed="false">
      <c r="A29" s="178" t="n">
        <v>4</v>
      </c>
      <c r="B29" s="139" t="n">
        <v>39838</v>
      </c>
      <c r="C29" s="155" t="s">
        <v>110</v>
      </c>
      <c r="D29" s="168" t="n">
        <v>8500</v>
      </c>
      <c r="E29" s="168"/>
      <c r="F29" s="156" t="n">
        <v>462</v>
      </c>
      <c r="G29" s="179"/>
    </row>
    <row r="30" customFormat="false" ht="9.95" hidden="false" customHeight="true" outlineLevel="0" collapsed="false">
      <c r="A30" s="180"/>
      <c r="B30" s="167"/>
      <c r="C30" s="168"/>
      <c r="D30" s="168"/>
      <c r="E30" s="168"/>
      <c r="F30" s="169"/>
      <c r="G30" s="181"/>
    </row>
    <row r="31" customFormat="false" ht="13.5" hidden="false" customHeight="false" outlineLevel="0" collapsed="false">
      <c r="A31" s="171"/>
      <c r="B31" s="172"/>
      <c r="C31" s="172"/>
      <c r="D31" s="172"/>
      <c r="E31" s="172"/>
      <c r="F31" s="173" t="n">
        <f aca="false">SUM(F26:F30)</f>
        <v>1679</v>
      </c>
      <c r="G31" s="174"/>
    </row>
  </sheetData>
  <mergeCells count="6">
    <mergeCell ref="A1:G1"/>
    <mergeCell ref="A2:C2"/>
    <mergeCell ref="A3:G3"/>
    <mergeCell ref="A4:G4"/>
    <mergeCell ref="A15:G15"/>
    <mergeCell ref="A24:G24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31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414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803</v>
      </c>
      <c r="C6" s="163" t="s">
        <v>116</v>
      </c>
      <c r="D6" s="163" t="s">
        <v>186</v>
      </c>
      <c r="E6" s="163" t="s">
        <v>415</v>
      </c>
      <c r="F6" s="140" t="n">
        <v>30</v>
      </c>
      <c r="G6" s="141" t="s">
        <v>416</v>
      </c>
    </row>
    <row r="7" s="142" customFormat="true" ht="11.1" hidden="false" customHeight="true" outlineLevel="0" collapsed="false">
      <c r="A7" s="138" t="n">
        <v>2</v>
      </c>
      <c r="B7" s="139" t="n">
        <v>39806</v>
      </c>
      <c r="C7" s="163" t="s">
        <v>116</v>
      </c>
      <c r="D7" s="163" t="s">
        <v>417</v>
      </c>
      <c r="E7" s="138" t="s">
        <v>410</v>
      </c>
      <c r="F7" s="140" t="n">
        <v>10</v>
      </c>
      <c r="G7" s="141" t="s">
        <v>418</v>
      </c>
    </row>
    <row r="8" s="142" customFormat="true" ht="11.1" hidden="false" customHeight="true" outlineLevel="0" collapsed="false">
      <c r="A8" s="138" t="n">
        <v>3</v>
      </c>
      <c r="B8" s="139" t="n">
        <v>39806</v>
      </c>
      <c r="C8" s="163" t="s">
        <v>417</v>
      </c>
      <c r="D8" s="163" t="s">
        <v>419</v>
      </c>
      <c r="E8" s="138" t="s">
        <v>410</v>
      </c>
      <c r="F8" s="140" t="n">
        <v>10</v>
      </c>
      <c r="G8" s="141" t="s">
        <v>418</v>
      </c>
    </row>
    <row r="9" s="142" customFormat="true" ht="11.1" hidden="false" customHeight="true" outlineLevel="0" collapsed="false">
      <c r="A9" s="138" t="n">
        <v>4</v>
      </c>
      <c r="B9" s="139" t="n">
        <v>39806</v>
      </c>
      <c r="C9" s="163" t="s">
        <v>116</v>
      </c>
      <c r="D9" s="163" t="s">
        <v>186</v>
      </c>
      <c r="E9" s="138" t="s">
        <v>415</v>
      </c>
      <c r="F9" s="140" t="n">
        <v>30</v>
      </c>
      <c r="G9" s="141" t="s">
        <v>420</v>
      </c>
    </row>
    <row r="10" s="142" customFormat="true" ht="11.1" hidden="false" customHeight="true" outlineLevel="0" collapsed="false">
      <c r="A10" s="138" t="n">
        <v>5</v>
      </c>
      <c r="B10" s="139" t="n">
        <v>39827</v>
      </c>
      <c r="C10" s="163" t="s">
        <v>116</v>
      </c>
      <c r="D10" s="163" t="s">
        <v>293</v>
      </c>
      <c r="E10" s="138" t="s">
        <v>421</v>
      </c>
      <c r="F10" s="140" t="n">
        <v>12</v>
      </c>
      <c r="G10" s="141" t="s">
        <v>422</v>
      </c>
    </row>
    <row r="11" s="142" customFormat="true" ht="11.1" hidden="false" customHeight="true" outlineLevel="0" collapsed="false">
      <c r="A11" s="138" t="n">
        <v>6</v>
      </c>
      <c r="B11" s="139" t="n">
        <v>39827</v>
      </c>
      <c r="C11" s="163" t="s">
        <v>293</v>
      </c>
      <c r="D11" s="163" t="s">
        <v>423</v>
      </c>
      <c r="E11" s="163" t="s">
        <v>410</v>
      </c>
      <c r="F11" s="140" t="n">
        <v>20</v>
      </c>
      <c r="G11" s="141" t="s">
        <v>422</v>
      </c>
    </row>
    <row r="12" customFormat="false" ht="9.95" hidden="false" customHeight="true" outlineLevel="0" collapsed="false">
      <c r="A12" s="138" t="n">
        <v>7</v>
      </c>
      <c r="B12" s="139" t="n">
        <v>39827</v>
      </c>
      <c r="C12" s="138" t="s">
        <v>423</v>
      </c>
      <c r="D12" s="138" t="s">
        <v>293</v>
      </c>
      <c r="E12" s="138" t="s">
        <v>410</v>
      </c>
      <c r="F12" s="140" t="n">
        <v>20</v>
      </c>
      <c r="G12" s="141" t="s">
        <v>422</v>
      </c>
    </row>
    <row r="13" customFormat="false" ht="9.95" hidden="false" customHeight="true" outlineLevel="0" collapsed="false">
      <c r="A13" s="138" t="n">
        <v>8</v>
      </c>
      <c r="B13" s="139" t="n">
        <v>39827</v>
      </c>
      <c r="C13" s="138" t="s">
        <v>293</v>
      </c>
      <c r="D13" s="138" t="s">
        <v>116</v>
      </c>
      <c r="E13" s="138" t="s">
        <v>133</v>
      </c>
      <c r="F13" s="140" t="n">
        <v>12</v>
      </c>
      <c r="G13" s="141" t="s">
        <v>422</v>
      </c>
    </row>
    <row r="14" customFormat="false" ht="9.95" hidden="false" customHeight="true" outlineLevel="0" collapsed="false">
      <c r="A14" s="138" t="n">
        <v>9</v>
      </c>
      <c r="B14" s="139" t="n">
        <v>39828</v>
      </c>
      <c r="C14" s="138" t="s">
        <v>424</v>
      </c>
      <c r="D14" s="138"/>
      <c r="E14" s="138"/>
      <c r="F14" s="156" t="n">
        <v>100</v>
      </c>
      <c r="G14" s="141" t="s">
        <v>425</v>
      </c>
    </row>
    <row r="15" customFormat="false" ht="9.95" hidden="false" customHeight="true" outlineLevel="0" collapsed="false">
      <c r="A15" s="138" t="n">
        <v>10</v>
      </c>
      <c r="B15" s="139" t="n">
        <v>39828</v>
      </c>
      <c r="C15" s="138" t="s">
        <v>426</v>
      </c>
      <c r="D15" s="138"/>
      <c r="E15" s="138"/>
      <c r="F15" s="156" t="n">
        <v>600</v>
      </c>
      <c r="G15" s="141" t="s">
        <v>422</v>
      </c>
    </row>
    <row r="16" customFormat="false" ht="9.95" hidden="false" customHeight="true" outlineLevel="0" collapsed="false">
      <c r="A16" s="138" t="n">
        <v>11</v>
      </c>
      <c r="B16" s="139" t="n">
        <v>39828</v>
      </c>
      <c r="C16" s="138" t="s">
        <v>427</v>
      </c>
      <c r="D16" s="138"/>
      <c r="E16" s="138"/>
      <c r="F16" s="156" t="n">
        <v>75</v>
      </c>
      <c r="G16" s="141" t="s">
        <v>428</v>
      </c>
    </row>
    <row r="17" customFormat="false" ht="9.95" hidden="false" customHeight="true" outlineLevel="0" collapsed="false">
      <c r="A17" s="138" t="n">
        <v>12</v>
      </c>
      <c r="B17" s="139" t="n">
        <v>39831</v>
      </c>
      <c r="C17" s="138" t="s">
        <v>429</v>
      </c>
      <c r="D17" s="155" t="s">
        <v>430</v>
      </c>
      <c r="E17" s="138" t="s">
        <v>431</v>
      </c>
      <c r="F17" s="156" t="n">
        <v>20</v>
      </c>
      <c r="G17" s="141" t="s">
        <v>432</v>
      </c>
    </row>
    <row r="18" customFormat="false" ht="9.95" hidden="false" customHeight="true" outlineLevel="0" collapsed="false">
      <c r="A18" s="138" t="n">
        <v>13</v>
      </c>
      <c r="B18" s="139" t="n">
        <v>39831</v>
      </c>
      <c r="C18" s="138" t="s">
        <v>116</v>
      </c>
      <c r="D18" s="187" t="s">
        <v>433</v>
      </c>
      <c r="E18" s="138" t="s">
        <v>410</v>
      </c>
      <c r="F18" s="156" t="n">
        <v>25</v>
      </c>
      <c r="G18" s="141" t="s">
        <v>434</v>
      </c>
    </row>
    <row r="19" customFormat="false" ht="9.95" hidden="false" customHeight="true" outlineLevel="0" collapsed="false">
      <c r="A19" s="138" t="n">
        <v>14</v>
      </c>
      <c r="B19" s="139" t="n">
        <v>39831</v>
      </c>
      <c r="C19" s="138" t="s">
        <v>433</v>
      </c>
      <c r="D19" s="187" t="s">
        <v>116</v>
      </c>
      <c r="E19" s="138" t="s">
        <v>410</v>
      </c>
      <c r="F19" s="156" t="n">
        <v>25</v>
      </c>
      <c r="G19" s="141" t="s">
        <v>434</v>
      </c>
    </row>
    <row r="20" customFormat="false" ht="9.95" hidden="false" customHeight="true" outlineLevel="0" collapsed="false">
      <c r="A20" s="138" t="n">
        <v>15</v>
      </c>
      <c r="B20" s="139" t="n">
        <v>39831</v>
      </c>
      <c r="C20" s="138" t="s">
        <v>116</v>
      </c>
      <c r="D20" s="187" t="s">
        <v>435</v>
      </c>
      <c r="E20" s="138" t="s">
        <v>106</v>
      </c>
      <c r="F20" s="156" t="n">
        <v>60</v>
      </c>
      <c r="G20" s="141" t="s">
        <v>436</v>
      </c>
    </row>
    <row r="21" customFormat="false" ht="9.95" hidden="false" customHeight="true" outlineLevel="0" collapsed="false">
      <c r="A21" s="138" t="n">
        <v>16</v>
      </c>
      <c r="B21" s="139" t="n">
        <v>39831</v>
      </c>
      <c r="C21" s="138" t="s">
        <v>116</v>
      </c>
      <c r="D21" s="155" t="s">
        <v>234</v>
      </c>
      <c r="E21" s="138" t="s">
        <v>410</v>
      </c>
      <c r="F21" s="182" t="n">
        <v>10</v>
      </c>
      <c r="G21" s="141" t="s">
        <v>437</v>
      </c>
    </row>
    <row r="22" customFormat="false" ht="9.95" hidden="false" customHeight="true" outlineLevel="0" collapsed="false">
      <c r="A22" s="138" t="n">
        <v>17</v>
      </c>
      <c r="B22" s="139" t="n">
        <v>39831</v>
      </c>
      <c r="C22" s="155" t="s">
        <v>438</v>
      </c>
      <c r="D22" s="155" t="s">
        <v>186</v>
      </c>
      <c r="E22" s="138" t="s">
        <v>410</v>
      </c>
      <c r="F22" s="182" t="n">
        <v>25</v>
      </c>
      <c r="G22" s="141" t="s">
        <v>439</v>
      </c>
    </row>
    <row r="23" customFormat="false" ht="9.95" hidden="false" customHeight="true" outlineLevel="0" collapsed="false">
      <c r="A23" s="138" t="n">
        <v>18</v>
      </c>
      <c r="B23" s="139" t="n">
        <v>39831</v>
      </c>
      <c r="C23" s="155" t="s">
        <v>186</v>
      </c>
      <c r="D23" s="155" t="s">
        <v>300</v>
      </c>
      <c r="E23" s="138" t="s">
        <v>410</v>
      </c>
      <c r="F23" s="182" t="n">
        <v>20</v>
      </c>
      <c r="G23" s="141" t="s">
        <v>440</v>
      </c>
    </row>
    <row r="24" customFormat="false" ht="9.95" hidden="false" customHeight="true" outlineLevel="0" collapsed="false">
      <c r="A24" s="138" t="n">
        <v>19</v>
      </c>
      <c r="B24" s="139" t="n">
        <v>39831</v>
      </c>
      <c r="C24" s="155" t="s">
        <v>441</v>
      </c>
      <c r="D24" s="155" t="s">
        <v>116</v>
      </c>
      <c r="E24" s="138" t="s">
        <v>410</v>
      </c>
      <c r="F24" s="182" t="n">
        <v>12</v>
      </c>
      <c r="G24" s="141" t="s">
        <v>307</v>
      </c>
    </row>
    <row r="25" customFormat="false" ht="9.95" hidden="false" customHeight="true" outlineLevel="0" collapsed="false">
      <c r="A25" s="138" t="n">
        <v>20</v>
      </c>
      <c r="B25" s="139" t="n">
        <v>39832</v>
      </c>
      <c r="C25" s="155" t="s">
        <v>116</v>
      </c>
      <c r="D25" s="138" t="s">
        <v>293</v>
      </c>
      <c r="E25" s="138" t="s">
        <v>415</v>
      </c>
      <c r="F25" s="156" t="n">
        <v>30</v>
      </c>
      <c r="G25" s="141" t="s">
        <v>437</v>
      </c>
    </row>
    <row r="26" customFormat="false" ht="9.95" hidden="false" customHeight="true" outlineLevel="0" collapsed="false">
      <c r="A26" s="138" t="n">
        <v>21</v>
      </c>
      <c r="B26" s="139" t="n">
        <v>39832</v>
      </c>
      <c r="C26" s="155" t="s">
        <v>430</v>
      </c>
      <c r="D26" s="138" t="s">
        <v>429</v>
      </c>
      <c r="E26" s="138" t="s">
        <v>410</v>
      </c>
      <c r="F26" s="156" t="n">
        <v>10</v>
      </c>
      <c r="G26" s="141" t="s">
        <v>442</v>
      </c>
    </row>
    <row r="27" customFormat="false" ht="9.95" hidden="false" customHeight="true" outlineLevel="0" collapsed="false">
      <c r="A27" s="138" t="n">
        <v>22</v>
      </c>
      <c r="B27" s="139" t="n">
        <v>39832</v>
      </c>
      <c r="C27" s="155" t="s">
        <v>430</v>
      </c>
      <c r="D27" s="138" t="s">
        <v>429</v>
      </c>
      <c r="E27" s="138" t="s">
        <v>431</v>
      </c>
      <c r="F27" s="156" t="n">
        <v>30</v>
      </c>
      <c r="G27" s="141" t="s">
        <v>432</v>
      </c>
    </row>
    <row r="28" customFormat="false" ht="9.95" hidden="false" customHeight="true" outlineLevel="0" collapsed="false">
      <c r="A28" s="138"/>
      <c r="B28" s="139"/>
      <c r="C28" s="155"/>
      <c r="D28" s="138"/>
      <c r="E28" s="138"/>
      <c r="F28" s="156"/>
      <c r="G28" s="141"/>
    </row>
    <row r="29" customFormat="false" ht="11.1" hidden="false" customHeight="true" outlineLevel="0" collapsed="false">
      <c r="A29" s="138"/>
      <c r="B29" s="138"/>
      <c r="C29" s="138"/>
      <c r="D29" s="138"/>
      <c r="E29" s="138"/>
      <c r="F29" s="143" t="n">
        <f aca="false">SUM(F6:F28)</f>
        <v>1186</v>
      </c>
      <c r="G29" s="144"/>
    </row>
    <row r="30" customFormat="false" ht="8.1" hidden="false" customHeight="true" outlineLevel="0" collapsed="false">
      <c r="A30" s="145"/>
      <c r="B30" s="146"/>
      <c r="C30" s="146"/>
      <c r="D30" s="146"/>
      <c r="E30" s="146"/>
      <c r="F30" s="147"/>
      <c r="G30" s="148"/>
    </row>
    <row r="31" customFormat="false" ht="12.75" hidden="false" customHeight="true" outlineLevel="0" collapsed="false">
      <c r="A31" s="149" t="s">
        <v>108</v>
      </c>
      <c r="B31" s="149"/>
      <c r="C31" s="149"/>
      <c r="D31" s="149"/>
      <c r="E31" s="149"/>
      <c r="F31" s="149"/>
      <c r="G31" s="149"/>
    </row>
    <row r="32" customFormat="false" ht="12.75" hidden="false" customHeight="false" outlineLevel="0" collapsed="false">
      <c r="A32" s="176" t="s">
        <v>85</v>
      </c>
      <c r="B32" s="151" t="s">
        <v>86</v>
      </c>
      <c r="C32" s="151" t="s">
        <v>109</v>
      </c>
      <c r="D32" s="151" t="s">
        <v>384</v>
      </c>
      <c r="E32" s="151" t="s">
        <v>208</v>
      </c>
      <c r="F32" s="152" t="s">
        <v>12</v>
      </c>
      <c r="G32" s="177" t="s">
        <v>88</v>
      </c>
    </row>
    <row r="33" customFormat="false" ht="9.95" hidden="false" customHeight="true" outlineLevel="0" collapsed="false">
      <c r="A33" s="178" t="n">
        <v>1</v>
      </c>
      <c r="B33" s="139" t="n">
        <v>39827</v>
      </c>
      <c r="C33" s="155" t="s">
        <v>110</v>
      </c>
      <c r="D33" s="155" t="n">
        <v>89487</v>
      </c>
      <c r="E33" s="144"/>
      <c r="F33" s="156" t="n">
        <v>209</v>
      </c>
      <c r="G33" s="179" t="s">
        <v>111</v>
      </c>
    </row>
    <row r="34" customFormat="false" ht="9.95" hidden="false" customHeight="true" outlineLevel="0" collapsed="false">
      <c r="A34" s="178" t="n">
        <v>2</v>
      </c>
      <c r="B34" s="139" t="n">
        <v>39828</v>
      </c>
      <c r="C34" s="155" t="s">
        <v>110</v>
      </c>
      <c r="D34" s="164" t="n">
        <v>89526</v>
      </c>
      <c r="E34" s="165"/>
      <c r="F34" s="156" t="n">
        <v>230</v>
      </c>
      <c r="G34" s="179" t="s">
        <v>121</v>
      </c>
    </row>
    <row r="35" customFormat="false" ht="9.95" hidden="false" customHeight="true" outlineLevel="0" collapsed="false">
      <c r="A35" s="178" t="n">
        <v>3</v>
      </c>
      <c r="B35" s="139" t="n">
        <v>39830</v>
      </c>
      <c r="C35" s="155" t="s">
        <v>110</v>
      </c>
      <c r="D35" s="164" t="n">
        <v>89564</v>
      </c>
      <c r="E35" s="165"/>
      <c r="F35" s="156" t="n">
        <v>210</v>
      </c>
      <c r="G35" s="179" t="s">
        <v>121</v>
      </c>
    </row>
    <row r="36" customFormat="false" ht="9.95" hidden="false" customHeight="true" outlineLevel="0" collapsed="false">
      <c r="A36" s="178" t="n">
        <v>4</v>
      </c>
      <c r="B36" s="139" t="n">
        <v>39830</v>
      </c>
      <c r="C36" s="155" t="s">
        <v>110</v>
      </c>
      <c r="D36" s="164" t="n">
        <v>89586</v>
      </c>
      <c r="E36" s="165"/>
      <c r="F36" s="156" t="n">
        <v>133</v>
      </c>
      <c r="G36" s="179" t="s">
        <v>121</v>
      </c>
    </row>
    <row r="37" customFormat="false" ht="9.95" hidden="false" customHeight="true" outlineLevel="0" collapsed="false">
      <c r="A37" s="178" t="n">
        <v>5</v>
      </c>
      <c r="B37" s="139" t="n">
        <v>39831</v>
      </c>
      <c r="C37" s="155" t="s">
        <v>110</v>
      </c>
      <c r="D37" s="164" t="n">
        <v>89620</v>
      </c>
      <c r="E37" s="165"/>
      <c r="F37" s="156" t="n">
        <v>188</v>
      </c>
      <c r="G37" s="179" t="s">
        <v>121</v>
      </c>
    </row>
    <row r="38" customFormat="false" ht="9.95" hidden="false" customHeight="true" outlineLevel="0" collapsed="false">
      <c r="A38" s="178" t="n">
        <v>6</v>
      </c>
      <c r="B38" s="139" t="n">
        <v>39832</v>
      </c>
      <c r="C38" s="155" t="s">
        <v>110</v>
      </c>
      <c r="D38" s="164" t="n">
        <v>89659</v>
      </c>
      <c r="E38" s="165"/>
      <c r="F38" s="156" t="n">
        <v>215</v>
      </c>
      <c r="G38" s="179" t="s">
        <v>121</v>
      </c>
    </row>
    <row r="39" customFormat="false" ht="9.95" hidden="false" customHeight="true" outlineLevel="0" collapsed="false">
      <c r="A39" s="178" t="n">
        <v>7</v>
      </c>
      <c r="B39" s="139" t="n">
        <v>39833</v>
      </c>
      <c r="C39" s="155" t="s">
        <v>110</v>
      </c>
      <c r="D39" s="164" t="n">
        <v>89700</v>
      </c>
      <c r="E39" s="165"/>
      <c r="F39" s="156" t="n">
        <v>225</v>
      </c>
      <c r="G39" s="179" t="s">
        <v>111</v>
      </c>
    </row>
    <row r="40" customFormat="false" ht="9.95" hidden="false" customHeight="true" outlineLevel="0" collapsed="false">
      <c r="A40" s="178" t="n">
        <v>8</v>
      </c>
      <c r="B40" s="139" t="n">
        <v>39833</v>
      </c>
      <c r="C40" s="155" t="s">
        <v>226</v>
      </c>
      <c r="D40" s="155"/>
      <c r="E40" s="155"/>
      <c r="F40" s="156" t="n">
        <v>385</v>
      </c>
      <c r="G40" s="179" t="s">
        <v>111</v>
      </c>
    </row>
    <row r="41" customFormat="false" ht="9.95" hidden="false" customHeight="true" outlineLevel="0" collapsed="false">
      <c r="A41" s="178" t="n">
        <v>9</v>
      </c>
      <c r="B41" s="139" t="n">
        <v>39833</v>
      </c>
      <c r="C41" s="155" t="s">
        <v>443</v>
      </c>
      <c r="D41" s="155"/>
      <c r="E41" s="155"/>
      <c r="F41" s="156" t="n">
        <v>20</v>
      </c>
      <c r="G41" s="179" t="s">
        <v>111</v>
      </c>
    </row>
    <row r="42" customFormat="false" ht="9.95" hidden="false" customHeight="true" outlineLevel="0" collapsed="false">
      <c r="A42" s="178"/>
      <c r="B42" s="139"/>
      <c r="C42" s="155"/>
      <c r="D42" s="155"/>
      <c r="E42" s="155"/>
      <c r="F42" s="156"/>
      <c r="G42" s="179"/>
    </row>
    <row r="43" customFormat="false" ht="11.1" hidden="false" customHeight="true" outlineLevel="0" collapsed="false">
      <c r="A43" s="178"/>
      <c r="B43" s="158"/>
      <c r="C43" s="158"/>
      <c r="D43" s="158"/>
      <c r="E43" s="158"/>
      <c r="F43" s="143" t="n">
        <f aca="false">SUM(F33:F42)</f>
        <v>1815</v>
      </c>
      <c r="G43" s="188"/>
    </row>
    <row r="44" customFormat="false" ht="8.1" hidden="false" customHeight="true" outlineLevel="0" collapsed="false">
      <c r="A44" s="160"/>
      <c r="B44" s="161"/>
      <c r="C44" s="161"/>
      <c r="D44" s="161"/>
      <c r="E44" s="161"/>
      <c r="F44" s="147"/>
      <c r="G44" s="162"/>
    </row>
    <row r="45" customFormat="false" ht="12.75" hidden="false" customHeight="true" outlineLevel="0" collapsed="false">
      <c r="A45" s="149" t="s">
        <v>112</v>
      </c>
      <c r="B45" s="149"/>
      <c r="C45" s="149"/>
      <c r="D45" s="149"/>
      <c r="E45" s="149"/>
      <c r="F45" s="149"/>
      <c r="G45" s="149"/>
    </row>
    <row r="46" customFormat="false" ht="12.75" hidden="false" customHeight="false" outlineLevel="0" collapsed="false">
      <c r="A46" s="176" t="s">
        <v>85</v>
      </c>
      <c r="B46" s="151"/>
      <c r="C46" s="151" t="s">
        <v>109</v>
      </c>
      <c r="D46" s="151"/>
      <c r="E46" s="151" t="s">
        <v>208</v>
      </c>
      <c r="F46" s="152" t="s">
        <v>12</v>
      </c>
      <c r="G46" s="177" t="s">
        <v>88</v>
      </c>
    </row>
    <row r="47" customFormat="false" ht="9.95" hidden="false" customHeight="true" outlineLevel="0" collapsed="false">
      <c r="A47" s="178" t="n">
        <v>1</v>
      </c>
      <c r="B47" s="139" t="n">
        <v>39827</v>
      </c>
      <c r="C47" s="155" t="s">
        <v>110</v>
      </c>
      <c r="D47" s="155" t="n">
        <v>7620</v>
      </c>
      <c r="E47" s="144"/>
      <c r="F47" s="156" t="n">
        <v>430</v>
      </c>
      <c r="G47" s="179" t="s">
        <v>123</v>
      </c>
    </row>
    <row r="48" customFormat="false" ht="9.95" hidden="false" customHeight="true" outlineLevel="0" collapsed="false">
      <c r="A48" s="178" t="n">
        <v>2</v>
      </c>
      <c r="B48" s="139" t="n">
        <v>39828</v>
      </c>
      <c r="C48" s="155" t="s">
        <v>110</v>
      </c>
      <c r="D48" s="164" t="n">
        <v>7725</v>
      </c>
      <c r="E48" s="165"/>
      <c r="F48" s="156" t="n">
        <v>418</v>
      </c>
      <c r="G48" s="179" t="s">
        <v>123</v>
      </c>
    </row>
    <row r="49" customFormat="false" ht="9.95" hidden="false" customHeight="true" outlineLevel="0" collapsed="false">
      <c r="A49" s="178" t="n">
        <v>3</v>
      </c>
      <c r="B49" s="139" t="n">
        <v>39830</v>
      </c>
      <c r="C49" s="155" t="s">
        <v>110</v>
      </c>
      <c r="D49" s="164" t="n">
        <v>7830</v>
      </c>
      <c r="E49" s="165"/>
      <c r="F49" s="156" t="n">
        <v>410</v>
      </c>
      <c r="G49" s="179" t="s">
        <v>123</v>
      </c>
    </row>
    <row r="50" customFormat="false" ht="9.95" hidden="false" customHeight="true" outlineLevel="0" collapsed="false">
      <c r="A50" s="180"/>
      <c r="B50" s="139" t="n">
        <v>39831</v>
      </c>
      <c r="C50" s="155" t="s">
        <v>110</v>
      </c>
      <c r="D50" s="164" t="n">
        <v>7930</v>
      </c>
      <c r="E50" s="165"/>
      <c r="F50" s="156" t="n">
        <v>200</v>
      </c>
      <c r="G50" s="179" t="s">
        <v>123</v>
      </c>
    </row>
    <row r="51" customFormat="false" ht="9.95" hidden="false" customHeight="true" outlineLevel="0" collapsed="false">
      <c r="A51" s="180"/>
      <c r="B51" s="139" t="n">
        <v>39831</v>
      </c>
      <c r="C51" s="155" t="s">
        <v>110</v>
      </c>
      <c r="D51" s="164" t="n">
        <v>8050</v>
      </c>
      <c r="E51" s="165"/>
      <c r="F51" s="156" t="n">
        <v>439</v>
      </c>
      <c r="G51" s="179" t="s">
        <v>123</v>
      </c>
    </row>
    <row r="52" customFormat="false" ht="9.95" hidden="false" customHeight="true" outlineLevel="0" collapsed="false">
      <c r="A52" s="180"/>
      <c r="B52" s="139" t="n">
        <v>39832</v>
      </c>
      <c r="C52" s="155" t="s">
        <v>110</v>
      </c>
      <c r="D52" s="164" t="n">
        <v>8170</v>
      </c>
      <c r="E52" s="165"/>
      <c r="F52" s="156" t="n">
        <v>419</v>
      </c>
      <c r="G52" s="179" t="s">
        <v>123</v>
      </c>
    </row>
    <row r="53" customFormat="false" ht="9.95" hidden="false" customHeight="true" outlineLevel="0" collapsed="false">
      <c r="A53" s="180"/>
      <c r="B53" s="167"/>
      <c r="C53" s="168"/>
      <c r="D53" s="168"/>
      <c r="E53" s="168"/>
      <c r="F53" s="169"/>
      <c r="G53" s="181"/>
    </row>
    <row r="54" customFormat="false" ht="13.5" hidden="false" customHeight="false" outlineLevel="0" collapsed="false">
      <c r="A54" s="171"/>
      <c r="B54" s="172"/>
      <c r="C54" s="172"/>
      <c r="D54" s="172"/>
      <c r="E54" s="172"/>
      <c r="F54" s="173" t="n">
        <f aca="false">SUM(F47:F52)</f>
        <v>2316</v>
      </c>
      <c r="G54" s="174"/>
    </row>
  </sheetData>
  <mergeCells count="11">
    <mergeCell ref="A1:G1"/>
    <mergeCell ref="A2:C2"/>
    <mergeCell ref="A3:G3"/>
    <mergeCell ref="A4:G4"/>
    <mergeCell ref="C14:E14"/>
    <mergeCell ref="C15:E15"/>
    <mergeCell ref="C16:E16"/>
    <mergeCell ref="A31:G31"/>
    <mergeCell ref="C40:E40"/>
    <mergeCell ref="C41:E41"/>
    <mergeCell ref="A45:G45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31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414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40069</v>
      </c>
      <c r="C6" s="163" t="s">
        <v>116</v>
      </c>
      <c r="D6" s="163" t="s">
        <v>444</v>
      </c>
      <c r="E6" s="163" t="s">
        <v>106</v>
      </c>
      <c r="F6" s="140" t="n">
        <v>100</v>
      </c>
      <c r="G6" s="141" t="s">
        <v>445</v>
      </c>
    </row>
    <row r="7" s="142" customFormat="true" ht="11.1" hidden="false" customHeight="true" outlineLevel="0" collapsed="false">
      <c r="A7" s="138" t="n">
        <v>2</v>
      </c>
      <c r="B7" s="139" t="n">
        <v>40069</v>
      </c>
      <c r="C7" s="163" t="s">
        <v>444</v>
      </c>
      <c r="D7" s="163" t="s">
        <v>116</v>
      </c>
      <c r="E7" s="163" t="s">
        <v>106</v>
      </c>
      <c r="F7" s="140" t="n">
        <v>100</v>
      </c>
      <c r="G7" s="141" t="s">
        <v>446</v>
      </c>
    </row>
    <row r="8" s="142" customFormat="true" ht="11.1" hidden="false" customHeight="true" outlineLevel="0" collapsed="false">
      <c r="A8" s="138" t="n">
        <v>3</v>
      </c>
      <c r="B8" s="139" t="n">
        <v>39817</v>
      </c>
      <c r="C8" s="163" t="s">
        <v>116</v>
      </c>
      <c r="D8" s="163" t="s">
        <v>186</v>
      </c>
      <c r="E8" s="163" t="s">
        <v>106</v>
      </c>
      <c r="F8" s="140" t="n">
        <v>90</v>
      </c>
      <c r="G8" s="141" t="s">
        <v>447</v>
      </c>
    </row>
    <row r="9" s="142" customFormat="true" ht="11.1" hidden="false" customHeight="true" outlineLevel="0" collapsed="false">
      <c r="A9" s="138" t="n">
        <v>4</v>
      </c>
      <c r="B9" s="139" t="n">
        <v>39817</v>
      </c>
      <c r="C9" s="163" t="s">
        <v>186</v>
      </c>
      <c r="D9" s="163" t="s">
        <v>116</v>
      </c>
      <c r="E9" s="138" t="s">
        <v>133</v>
      </c>
      <c r="F9" s="140" t="n">
        <v>12</v>
      </c>
      <c r="G9" s="141" t="s">
        <v>174</v>
      </c>
    </row>
    <row r="10" s="142" customFormat="true" ht="11.1" hidden="false" customHeight="true" outlineLevel="0" collapsed="false">
      <c r="A10" s="138" t="n">
        <v>5</v>
      </c>
      <c r="B10" s="139" t="n">
        <v>39817</v>
      </c>
      <c r="C10" s="163" t="s">
        <v>448</v>
      </c>
      <c r="D10" s="163" t="s">
        <v>116</v>
      </c>
      <c r="E10" s="138" t="s">
        <v>106</v>
      </c>
      <c r="F10" s="140" t="n">
        <v>115</v>
      </c>
      <c r="G10" s="141" t="s">
        <v>449</v>
      </c>
    </row>
    <row r="11" s="142" customFormat="true" ht="11.1" hidden="false" customHeight="true" outlineLevel="0" collapsed="false">
      <c r="A11" s="138" t="n">
        <v>6</v>
      </c>
      <c r="B11" s="139" t="n">
        <v>39824</v>
      </c>
      <c r="C11" s="163" t="s">
        <v>116</v>
      </c>
      <c r="D11" s="163" t="s">
        <v>450</v>
      </c>
      <c r="E11" s="163" t="s">
        <v>106</v>
      </c>
      <c r="F11" s="140" t="n">
        <v>45</v>
      </c>
      <c r="G11" s="141" t="s">
        <v>451</v>
      </c>
    </row>
    <row r="12" customFormat="false" ht="9.95" hidden="false" customHeight="true" outlineLevel="0" collapsed="false">
      <c r="A12" s="138" t="n">
        <v>7</v>
      </c>
      <c r="B12" s="139" t="n">
        <v>39824</v>
      </c>
      <c r="C12" s="138" t="s">
        <v>163</v>
      </c>
      <c r="D12" s="138" t="s">
        <v>116</v>
      </c>
      <c r="E12" s="138" t="s">
        <v>133</v>
      </c>
      <c r="F12" s="140" t="n">
        <v>8</v>
      </c>
      <c r="G12" s="141" t="s">
        <v>451</v>
      </c>
    </row>
    <row r="13" customFormat="false" ht="9.95" hidden="false" customHeight="true" outlineLevel="0" collapsed="false">
      <c r="A13" s="138" t="n">
        <v>8</v>
      </c>
      <c r="B13" s="139" t="n">
        <v>39824</v>
      </c>
      <c r="C13" s="138" t="s">
        <v>116</v>
      </c>
      <c r="D13" s="138" t="s">
        <v>452</v>
      </c>
      <c r="E13" s="138" t="s">
        <v>453</v>
      </c>
      <c r="F13" s="140" t="n">
        <v>60</v>
      </c>
      <c r="G13" s="141" t="s">
        <v>454</v>
      </c>
    </row>
    <row r="14" customFormat="false" ht="9.95" hidden="false" customHeight="true" outlineLevel="0" collapsed="false">
      <c r="A14" s="138" t="n">
        <v>9</v>
      </c>
      <c r="B14" s="139" t="n">
        <v>39824</v>
      </c>
      <c r="C14" s="138" t="s">
        <v>116</v>
      </c>
      <c r="D14" s="138" t="s">
        <v>455</v>
      </c>
      <c r="E14" s="138" t="s">
        <v>106</v>
      </c>
      <c r="F14" s="156" t="n">
        <v>80</v>
      </c>
      <c r="G14" s="141" t="s">
        <v>456</v>
      </c>
    </row>
    <row r="15" customFormat="false" ht="9.95" hidden="false" customHeight="true" outlineLevel="0" collapsed="false">
      <c r="A15" s="138" t="n">
        <v>10</v>
      </c>
      <c r="B15" s="139" t="n">
        <v>39824</v>
      </c>
      <c r="C15" s="138" t="s">
        <v>455</v>
      </c>
      <c r="D15" s="138" t="s">
        <v>116</v>
      </c>
      <c r="E15" s="138" t="s">
        <v>106</v>
      </c>
      <c r="F15" s="156" t="n">
        <v>80</v>
      </c>
      <c r="G15" s="141" t="s">
        <v>456</v>
      </c>
    </row>
    <row r="16" customFormat="false" ht="9.95" hidden="false" customHeight="true" outlineLevel="0" collapsed="false">
      <c r="A16" s="138" t="n">
        <v>11</v>
      </c>
      <c r="B16" s="139" t="n">
        <v>39824</v>
      </c>
      <c r="C16" s="138" t="s">
        <v>116</v>
      </c>
      <c r="D16" s="138" t="s">
        <v>450</v>
      </c>
      <c r="E16" s="138" t="s">
        <v>106</v>
      </c>
      <c r="F16" s="156" t="n">
        <v>50</v>
      </c>
      <c r="G16" s="141" t="s">
        <v>457</v>
      </c>
    </row>
    <row r="17" customFormat="false" ht="9.95" hidden="false" customHeight="true" outlineLevel="0" collapsed="false">
      <c r="A17" s="138" t="n">
        <v>12</v>
      </c>
      <c r="B17" s="139" t="n">
        <v>39824</v>
      </c>
      <c r="C17" s="138" t="s">
        <v>163</v>
      </c>
      <c r="D17" s="138" t="s">
        <v>116</v>
      </c>
      <c r="E17" s="138" t="s">
        <v>106</v>
      </c>
      <c r="F17" s="156" t="n">
        <v>50</v>
      </c>
      <c r="G17" s="141" t="s">
        <v>458</v>
      </c>
    </row>
    <row r="18" customFormat="false" ht="9.95" hidden="false" customHeight="true" outlineLevel="0" collapsed="false">
      <c r="A18" s="138" t="n">
        <v>13</v>
      </c>
      <c r="B18" s="139" t="n">
        <v>39825</v>
      </c>
      <c r="C18" s="138" t="s">
        <v>459</v>
      </c>
      <c r="D18" s="138"/>
      <c r="E18" s="138"/>
      <c r="F18" s="156" t="n">
        <v>156</v>
      </c>
      <c r="G18" s="141" t="s">
        <v>175</v>
      </c>
    </row>
    <row r="19" customFormat="false" ht="9.95" hidden="false" customHeight="true" outlineLevel="0" collapsed="false">
      <c r="A19" s="138" t="n">
        <v>14</v>
      </c>
      <c r="B19" s="139" t="n">
        <v>39825</v>
      </c>
      <c r="C19" s="138" t="s">
        <v>460</v>
      </c>
      <c r="D19" s="138"/>
      <c r="E19" s="138"/>
      <c r="F19" s="156" t="n">
        <v>100</v>
      </c>
      <c r="G19" s="141" t="s">
        <v>461</v>
      </c>
    </row>
    <row r="20" customFormat="false" ht="9.95" hidden="false" customHeight="true" outlineLevel="0" collapsed="false">
      <c r="A20" s="138" t="n">
        <v>15</v>
      </c>
      <c r="B20" s="139" t="n">
        <v>39825</v>
      </c>
      <c r="C20" s="138" t="s">
        <v>462</v>
      </c>
      <c r="D20" s="138"/>
      <c r="E20" s="138"/>
      <c r="F20" s="156" t="n">
        <v>14</v>
      </c>
      <c r="G20" s="141" t="s">
        <v>463</v>
      </c>
    </row>
    <row r="21" customFormat="false" ht="9.95" hidden="false" customHeight="true" outlineLevel="0" collapsed="false">
      <c r="A21" s="138" t="n">
        <v>16</v>
      </c>
      <c r="B21" s="139" t="n">
        <v>39825</v>
      </c>
      <c r="C21" s="155" t="s">
        <v>464</v>
      </c>
      <c r="D21" s="155" t="s">
        <v>116</v>
      </c>
      <c r="E21" s="155" t="s">
        <v>133</v>
      </c>
      <c r="F21" s="182" t="n">
        <v>60</v>
      </c>
      <c r="G21" s="141" t="s">
        <v>465</v>
      </c>
    </row>
    <row r="22" customFormat="false" ht="9.95" hidden="false" customHeight="true" outlineLevel="0" collapsed="false">
      <c r="A22" s="138" t="n">
        <v>17</v>
      </c>
      <c r="B22" s="139" t="n">
        <v>39825</v>
      </c>
      <c r="C22" s="155" t="s">
        <v>116</v>
      </c>
      <c r="D22" s="155" t="s">
        <v>450</v>
      </c>
      <c r="E22" s="138" t="s">
        <v>410</v>
      </c>
      <c r="F22" s="182" t="n">
        <v>20</v>
      </c>
      <c r="G22" s="141" t="s">
        <v>466</v>
      </c>
    </row>
    <row r="23" customFormat="false" ht="9.95" hidden="false" customHeight="true" outlineLevel="0" collapsed="false">
      <c r="A23" s="138" t="n">
        <v>18</v>
      </c>
      <c r="B23" s="139" t="n">
        <v>39825</v>
      </c>
      <c r="C23" s="155" t="s">
        <v>450</v>
      </c>
      <c r="D23" s="155" t="s">
        <v>116</v>
      </c>
      <c r="E23" s="138" t="s">
        <v>410</v>
      </c>
      <c r="F23" s="182" t="n">
        <v>20</v>
      </c>
      <c r="G23" s="141" t="s">
        <v>466</v>
      </c>
    </row>
    <row r="24" customFormat="false" ht="9.95" hidden="false" customHeight="true" outlineLevel="0" collapsed="false">
      <c r="A24" s="138" t="n">
        <v>19</v>
      </c>
      <c r="B24" s="139" t="n">
        <v>39827</v>
      </c>
      <c r="C24" s="155" t="s">
        <v>467</v>
      </c>
      <c r="D24" s="155"/>
      <c r="E24" s="155"/>
      <c r="F24" s="182" t="n">
        <v>20</v>
      </c>
      <c r="G24" s="141" t="s">
        <v>468</v>
      </c>
    </row>
    <row r="25" customFormat="false" ht="9.95" hidden="false" customHeight="true" outlineLevel="0" collapsed="false">
      <c r="A25" s="138"/>
      <c r="B25" s="139"/>
      <c r="C25" s="155"/>
      <c r="D25" s="138"/>
      <c r="E25" s="138"/>
      <c r="F25" s="156"/>
      <c r="G25" s="141"/>
    </row>
    <row r="26" customFormat="false" ht="11.1" hidden="false" customHeight="true" outlineLevel="0" collapsed="false">
      <c r="A26" s="183"/>
      <c r="B26" s="184"/>
      <c r="C26" s="184"/>
      <c r="D26" s="184"/>
      <c r="E26" s="184"/>
      <c r="F26" s="173" t="n">
        <f aca="false">SUM(F6:F25)</f>
        <v>1180</v>
      </c>
      <c r="G26" s="185"/>
    </row>
    <row r="27" customFormat="false" ht="8.1" hidden="false" customHeight="true" outlineLevel="0" collapsed="false">
      <c r="A27" s="145"/>
      <c r="B27" s="146"/>
      <c r="C27" s="146"/>
      <c r="D27" s="146"/>
      <c r="E27" s="146"/>
      <c r="F27" s="147"/>
      <c r="G27" s="148"/>
    </row>
    <row r="28" customFormat="false" ht="12.75" hidden="false" customHeight="true" outlineLevel="0" collapsed="false">
      <c r="A28" s="149" t="s">
        <v>108</v>
      </c>
      <c r="B28" s="149"/>
      <c r="C28" s="149"/>
      <c r="D28" s="149"/>
      <c r="E28" s="149"/>
      <c r="F28" s="149"/>
      <c r="G28" s="149"/>
    </row>
    <row r="29" customFormat="false" ht="12.75" hidden="false" customHeight="false" outlineLevel="0" collapsed="false">
      <c r="A29" s="176" t="s">
        <v>85</v>
      </c>
      <c r="B29" s="151" t="s">
        <v>86</v>
      </c>
      <c r="C29" s="151" t="s">
        <v>109</v>
      </c>
      <c r="D29" s="151" t="s">
        <v>384</v>
      </c>
      <c r="E29" s="151" t="s">
        <v>208</v>
      </c>
      <c r="F29" s="152" t="s">
        <v>12</v>
      </c>
      <c r="G29" s="177" t="s">
        <v>88</v>
      </c>
    </row>
    <row r="30" customFormat="false" ht="9.95" hidden="false" customHeight="true" outlineLevel="0" collapsed="false">
      <c r="A30" s="178" t="n">
        <v>1</v>
      </c>
      <c r="B30" s="139" t="n">
        <v>39823</v>
      </c>
      <c r="C30" s="155" t="s">
        <v>110</v>
      </c>
      <c r="D30" s="155" t="n">
        <v>89271</v>
      </c>
      <c r="E30" s="144"/>
      <c r="F30" s="156" t="n">
        <v>209</v>
      </c>
      <c r="G30" s="179" t="s">
        <v>111</v>
      </c>
    </row>
    <row r="31" customFormat="false" ht="9.95" hidden="false" customHeight="true" outlineLevel="0" collapsed="false">
      <c r="A31" s="178" t="n">
        <v>2</v>
      </c>
      <c r="B31" s="139" t="n">
        <v>39823</v>
      </c>
      <c r="C31" s="155" t="s">
        <v>110</v>
      </c>
      <c r="D31" s="164" t="n">
        <v>89288</v>
      </c>
      <c r="E31" s="165"/>
      <c r="F31" s="156" t="n">
        <v>179</v>
      </c>
      <c r="G31" s="179" t="s">
        <v>111</v>
      </c>
    </row>
    <row r="32" customFormat="false" ht="9.95" hidden="false" customHeight="true" outlineLevel="0" collapsed="false">
      <c r="A32" s="178" t="n">
        <v>3</v>
      </c>
      <c r="B32" s="139" t="n">
        <v>39824</v>
      </c>
      <c r="C32" s="155" t="s">
        <v>110</v>
      </c>
      <c r="D32" s="164" t="n">
        <v>89316</v>
      </c>
      <c r="E32" s="165"/>
      <c r="F32" s="156" t="n">
        <v>196</v>
      </c>
      <c r="G32" s="179" t="s">
        <v>121</v>
      </c>
    </row>
    <row r="33" customFormat="false" ht="9.95" hidden="false" customHeight="true" outlineLevel="0" collapsed="false">
      <c r="A33" s="178" t="n">
        <v>4</v>
      </c>
      <c r="B33" s="139" t="n">
        <v>39824</v>
      </c>
      <c r="C33" s="155" t="s">
        <v>110</v>
      </c>
      <c r="D33" s="164" t="n">
        <v>89348</v>
      </c>
      <c r="E33" s="165"/>
      <c r="F33" s="156" t="n">
        <v>215</v>
      </c>
      <c r="G33" s="179" t="s">
        <v>111</v>
      </c>
    </row>
    <row r="34" customFormat="false" ht="9.95" hidden="false" customHeight="true" outlineLevel="0" collapsed="false">
      <c r="A34" s="178" t="n">
        <v>5</v>
      </c>
      <c r="B34" s="139" t="n">
        <v>39825</v>
      </c>
      <c r="C34" s="155" t="s">
        <v>110</v>
      </c>
      <c r="D34" s="164" t="n">
        <v>89386</v>
      </c>
      <c r="E34" s="165"/>
      <c r="F34" s="156" t="n">
        <v>220</v>
      </c>
      <c r="G34" s="179" t="s">
        <v>121</v>
      </c>
    </row>
    <row r="35" customFormat="false" ht="9.95" hidden="false" customHeight="true" outlineLevel="0" collapsed="false">
      <c r="A35" s="178" t="n">
        <v>6</v>
      </c>
      <c r="B35" s="139" t="n">
        <v>39825</v>
      </c>
      <c r="C35" s="155" t="s">
        <v>110</v>
      </c>
      <c r="D35" s="164" t="n">
        <v>89414</v>
      </c>
      <c r="E35" s="165"/>
      <c r="F35" s="156" t="n">
        <v>225</v>
      </c>
      <c r="G35" s="179" t="s">
        <v>111</v>
      </c>
    </row>
    <row r="36" customFormat="false" ht="9.95" hidden="false" customHeight="true" outlineLevel="0" collapsed="false">
      <c r="A36" s="178" t="n">
        <v>7</v>
      </c>
      <c r="B36" s="139" t="n">
        <v>39826</v>
      </c>
      <c r="C36" s="155" t="s">
        <v>110</v>
      </c>
      <c r="D36" s="164" t="n">
        <v>89444</v>
      </c>
      <c r="E36" s="165"/>
      <c r="F36" s="156" t="n">
        <v>221</v>
      </c>
      <c r="G36" s="179" t="s">
        <v>111</v>
      </c>
    </row>
    <row r="37" customFormat="false" ht="9.95" hidden="false" customHeight="true" outlineLevel="0" collapsed="false">
      <c r="A37" s="178" t="n">
        <v>8</v>
      </c>
      <c r="B37" s="139" t="n">
        <v>39826</v>
      </c>
      <c r="C37" s="155" t="s">
        <v>110</v>
      </c>
      <c r="D37" s="164" t="n">
        <v>89462</v>
      </c>
      <c r="E37" s="165"/>
      <c r="F37" s="156" t="n">
        <v>170</v>
      </c>
      <c r="G37" s="179" t="s">
        <v>111</v>
      </c>
    </row>
    <row r="38" customFormat="false" ht="9.95" hidden="false" customHeight="true" outlineLevel="0" collapsed="false">
      <c r="A38" s="178"/>
      <c r="B38" s="139"/>
      <c r="C38" s="155"/>
      <c r="D38" s="155"/>
      <c r="E38" s="155"/>
      <c r="F38" s="156"/>
      <c r="G38" s="179"/>
    </row>
    <row r="39" customFormat="false" ht="11.1" hidden="false" customHeight="true" outlineLevel="0" collapsed="false">
      <c r="A39" s="178"/>
      <c r="B39" s="158"/>
      <c r="C39" s="158"/>
      <c r="D39" s="158"/>
      <c r="E39" s="158"/>
      <c r="F39" s="143" t="n">
        <f aca="false">SUM(F30:F38)</f>
        <v>1635</v>
      </c>
      <c r="G39" s="188"/>
    </row>
    <row r="40" customFormat="false" ht="8.1" hidden="false" customHeight="true" outlineLevel="0" collapsed="false">
      <c r="A40" s="160"/>
      <c r="B40" s="161"/>
      <c r="C40" s="161"/>
      <c r="D40" s="161"/>
      <c r="E40" s="161"/>
      <c r="F40" s="147"/>
      <c r="G40" s="162"/>
    </row>
    <row r="41" customFormat="false" ht="12.75" hidden="false" customHeight="true" outlineLevel="0" collapsed="false">
      <c r="A41" s="149" t="s">
        <v>112</v>
      </c>
      <c r="B41" s="149"/>
      <c r="C41" s="149"/>
      <c r="D41" s="149"/>
      <c r="E41" s="149"/>
      <c r="F41" s="149"/>
      <c r="G41" s="149"/>
    </row>
    <row r="42" customFormat="false" ht="12.75" hidden="false" customHeight="false" outlineLevel="0" collapsed="false">
      <c r="A42" s="176" t="s">
        <v>85</v>
      </c>
      <c r="B42" s="151"/>
      <c r="C42" s="151" t="s">
        <v>109</v>
      </c>
      <c r="D42" s="151"/>
      <c r="E42" s="151" t="s">
        <v>208</v>
      </c>
      <c r="F42" s="152" t="s">
        <v>12</v>
      </c>
      <c r="G42" s="177" t="s">
        <v>88</v>
      </c>
    </row>
    <row r="43" customFormat="false" ht="9.95" hidden="false" customHeight="true" outlineLevel="0" collapsed="false">
      <c r="A43" s="178" t="n">
        <v>1</v>
      </c>
      <c r="B43" s="139" t="n">
        <v>39824</v>
      </c>
      <c r="C43" s="155" t="s">
        <v>110</v>
      </c>
      <c r="D43" s="155" t="n">
        <v>7292</v>
      </c>
      <c r="E43" s="155"/>
      <c r="F43" s="156" t="n">
        <v>347</v>
      </c>
      <c r="G43" s="179" t="s">
        <v>123</v>
      </c>
    </row>
    <row r="44" customFormat="false" ht="9.95" hidden="false" customHeight="true" outlineLevel="0" collapsed="false">
      <c r="A44" s="178" t="n">
        <v>2</v>
      </c>
      <c r="B44" s="139" t="n">
        <v>39825</v>
      </c>
      <c r="C44" s="155" t="s">
        <v>110</v>
      </c>
      <c r="D44" s="155" t="n">
        <v>7410</v>
      </c>
      <c r="E44" s="155"/>
      <c r="F44" s="156" t="n">
        <v>402</v>
      </c>
      <c r="G44" s="179" t="s">
        <v>321</v>
      </c>
    </row>
    <row r="45" customFormat="false" ht="9.95" hidden="false" customHeight="true" outlineLevel="0" collapsed="false">
      <c r="A45" s="178" t="n">
        <v>3</v>
      </c>
      <c r="B45" s="139" t="n">
        <v>39826</v>
      </c>
      <c r="C45" s="155" t="s">
        <v>110</v>
      </c>
      <c r="D45" s="155" t="n">
        <v>7485</v>
      </c>
      <c r="E45" s="155"/>
      <c r="F45" s="156" t="n">
        <v>330</v>
      </c>
      <c r="G45" s="179" t="s">
        <v>123</v>
      </c>
    </row>
    <row r="46" customFormat="false" ht="9.95" hidden="false" customHeight="true" outlineLevel="0" collapsed="false">
      <c r="A46" s="180"/>
      <c r="B46" s="167"/>
      <c r="C46" s="168"/>
      <c r="D46" s="168"/>
      <c r="E46" s="168"/>
      <c r="F46" s="169"/>
      <c r="G46" s="181"/>
    </row>
    <row r="47" customFormat="false" ht="13.5" hidden="false" customHeight="false" outlineLevel="0" collapsed="false">
      <c r="A47" s="171"/>
      <c r="B47" s="172"/>
      <c r="C47" s="172"/>
      <c r="D47" s="172"/>
      <c r="E47" s="172"/>
      <c r="F47" s="173" t="n">
        <f aca="false">SUM(F43:F46)</f>
        <v>1079</v>
      </c>
      <c r="G47" s="174"/>
    </row>
  </sheetData>
  <mergeCells count="10">
    <mergeCell ref="A1:G1"/>
    <mergeCell ref="A2:C2"/>
    <mergeCell ref="A3:G3"/>
    <mergeCell ref="A4:G4"/>
    <mergeCell ref="C18:E18"/>
    <mergeCell ref="C19:E19"/>
    <mergeCell ref="C20:E20"/>
    <mergeCell ref="C24:E24"/>
    <mergeCell ref="A28:G28"/>
    <mergeCell ref="A41:G41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469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89" t="n">
        <v>1</v>
      </c>
      <c r="B6" s="139" t="n">
        <v>39813</v>
      </c>
      <c r="C6" s="163" t="s">
        <v>116</v>
      </c>
      <c r="D6" s="163" t="s">
        <v>470</v>
      </c>
      <c r="E6" s="163" t="s">
        <v>133</v>
      </c>
      <c r="F6" s="140" t="n">
        <v>10</v>
      </c>
      <c r="G6" s="190" t="s">
        <v>471</v>
      </c>
    </row>
    <row r="7" s="142" customFormat="true" ht="11.1" hidden="false" customHeight="true" outlineLevel="0" collapsed="false">
      <c r="A7" s="189" t="n">
        <v>2</v>
      </c>
      <c r="B7" s="139" t="n">
        <v>39813</v>
      </c>
      <c r="C7" s="163" t="s">
        <v>470</v>
      </c>
      <c r="D7" s="163" t="s">
        <v>472</v>
      </c>
      <c r="E7" s="138" t="s">
        <v>410</v>
      </c>
      <c r="F7" s="140" t="n">
        <v>5</v>
      </c>
      <c r="G7" s="190" t="s">
        <v>471</v>
      </c>
    </row>
    <row r="8" s="142" customFormat="true" ht="11.1" hidden="false" customHeight="true" outlineLevel="0" collapsed="false">
      <c r="A8" s="189" t="n">
        <v>3</v>
      </c>
      <c r="B8" s="139" t="n">
        <v>39813</v>
      </c>
      <c r="C8" s="163" t="s">
        <v>472</v>
      </c>
      <c r="D8" s="163" t="s">
        <v>470</v>
      </c>
      <c r="E8" s="138" t="s">
        <v>410</v>
      </c>
      <c r="F8" s="140" t="n">
        <v>5</v>
      </c>
      <c r="G8" s="190" t="s">
        <v>471</v>
      </c>
    </row>
    <row r="9" s="142" customFormat="true" ht="11.1" hidden="false" customHeight="true" outlineLevel="0" collapsed="false">
      <c r="A9" s="189" t="n">
        <v>4</v>
      </c>
      <c r="B9" s="139" t="n">
        <v>39813</v>
      </c>
      <c r="C9" s="163" t="s">
        <v>470</v>
      </c>
      <c r="D9" s="163" t="s">
        <v>473</v>
      </c>
      <c r="E9" s="163" t="s">
        <v>106</v>
      </c>
      <c r="F9" s="140" t="n">
        <v>75</v>
      </c>
      <c r="G9" s="190" t="s">
        <v>471</v>
      </c>
    </row>
    <row r="10" customFormat="false" ht="9.95" hidden="false" customHeight="true" outlineLevel="0" collapsed="false">
      <c r="A10" s="189" t="n">
        <v>5</v>
      </c>
      <c r="B10" s="139" t="n">
        <v>39814</v>
      </c>
      <c r="C10" s="138" t="s">
        <v>186</v>
      </c>
      <c r="D10" s="138" t="s">
        <v>116</v>
      </c>
      <c r="E10" s="138" t="s">
        <v>133</v>
      </c>
      <c r="F10" s="156" t="n">
        <v>36</v>
      </c>
      <c r="G10" s="190" t="s">
        <v>474</v>
      </c>
    </row>
    <row r="11" customFormat="false" ht="9.95" hidden="false" customHeight="true" outlineLevel="0" collapsed="false">
      <c r="A11" s="189" t="n">
        <v>6</v>
      </c>
      <c r="B11" s="139" t="n">
        <v>39816</v>
      </c>
      <c r="C11" s="138" t="s">
        <v>116</v>
      </c>
      <c r="D11" s="138" t="s">
        <v>186</v>
      </c>
      <c r="E11" s="138" t="s">
        <v>106</v>
      </c>
      <c r="F11" s="156" t="n">
        <v>100</v>
      </c>
      <c r="G11" s="190" t="s">
        <v>475</v>
      </c>
    </row>
    <row r="12" customFormat="false" ht="9.95" hidden="false" customHeight="true" outlineLevel="0" collapsed="false">
      <c r="A12" s="189" t="n">
        <v>7</v>
      </c>
      <c r="B12" s="139" t="n">
        <v>39816</v>
      </c>
      <c r="C12" s="138" t="s">
        <v>186</v>
      </c>
      <c r="D12" s="138" t="s">
        <v>116</v>
      </c>
      <c r="E12" s="138" t="s">
        <v>133</v>
      </c>
      <c r="F12" s="156" t="n">
        <v>30</v>
      </c>
      <c r="G12" s="190" t="s">
        <v>476</v>
      </c>
    </row>
    <row r="13" customFormat="false" ht="9.95" hidden="false" customHeight="true" outlineLevel="0" collapsed="false">
      <c r="A13" s="189" t="n">
        <v>8</v>
      </c>
      <c r="B13" s="139" t="n">
        <v>39816</v>
      </c>
      <c r="C13" s="138" t="s">
        <v>116</v>
      </c>
      <c r="D13" s="138" t="s">
        <v>234</v>
      </c>
      <c r="E13" s="138" t="s">
        <v>181</v>
      </c>
      <c r="F13" s="156" t="n">
        <v>10</v>
      </c>
      <c r="G13" s="190" t="s">
        <v>477</v>
      </c>
    </row>
    <row r="14" customFormat="false" ht="9.95" hidden="false" customHeight="true" outlineLevel="0" collapsed="false">
      <c r="A14" s="189" t="n">
        <v>9</v>
      </c>
      <c r="B14" s="139" t="n">
        <v>39818</v>
      </c>
      <c r="C14" s="138" t="s">
        <v>478</v>
      </c>
      <c r="D14" s="138"/>
      <c r="E14" s="138"/>
      <c r="F14" s="156" t="n">
        <v>85</v>
      </c>
      <c r="G14" s="190" t="s">
        <v>479</v>
      </c>
    </row>
    <row r="15" customFormat="false" ht="9.95" hidden="false" customHeight="true" outlineLevel="0" collapsed="false">
      <c r="A15" s="189" t="n">
        <v>10</v>
      </c>
      <c r="B15" s="139" t="n">
        <v>39818</v>
      </c>
      <c r="C15" s="138" t="s">
        <v>480</v>
      </c>
      <c r="D15" s="138"/>
      <c r="E15" s="138"/>
      <c r="F15" s="156" t="n">
        <v>6</v>
      </c>
      <c r="G15" s="190" t="s">
        <v>481</v>
      </c>
    </row>
    <row r="16" customFormat="false" ht="9.95" hidden="false" customHeight="true" outlineLevel="0" collapsed="false">
      <c r="A16" s="189" t="n">
        <v>11</v>
      </c>
      <c r="B16" s="139" t="n">
        <v>39819</v>
      </c>
      <c r="C16" s="138" t="s">
        <v>116</v>
      </c>
      <c r="D16" s="155" t="s">
        <v>300</v>
      </c>
      <c r="E16" s="138" t="s">
        <v>106</v>
      </c>
      <c r="F16" s="156" t="n">
        <v>100</v>
      </c>
      <c r="G16" s="190" t="s">
        <v>482</v>
      </c>
    </row>
    <row r="17" customFormat="false" ht="9.95" hidden="false" customHeight="true" outlineLevel="0" collapsed="false">
      <c r="A17" s="189" t="n">
        <v>12</v>
      </c>
      <c r="B17" s="139" t="n">
        <v>39819</v>
      </c>
      <c r="C17" s="155" t="s">
        <v>300</v>
      </c>
      <c r="D17" s="155" t="s">
        <v>116</v>
      </c>
      <c r="E17" s="155" t="s">
        <v>106</v>
      </c>
      <c r="F17" s="182" t="n">
        <v>100</v>
      </c>
      <c r="G17" s="190" t="s">
        <v>483</v>
      </c>
    </row>
    <row r="18" customFormat="false" ht="9.95" hidden="false" customHeight="true" outlineLevel="0" collapsed="false">
      <c r="A18" s="189" t="n">
        <v>13</v>
      </c>
      <c r="B18" s="139"/>
      <c r="C18" s="155"/>
      <c r="D18" s="155"/>
      <c r="E18" s="155"/>
      <c r="F18" s="156"/>
      <c r="G18" s="190"/>
    </row>
    <row r="19" customFormat="false" ht="9.95" hidden="false" customHeight="true" outlineLevel="0" collapsed="false">
      <c r="A19" s="189"/>
      <c r="B19" s="139"/>
      <c r="C19" s="155"/>
      <c r="D19" s="138"/>
      <c r="E19" s="138"/>
      <c r="F19" s="156"/>
      <c r="G19" s="190"/>
    </row>
    <row r="20" customFormat="false" ht="11.1" hidden="false" customHeight="true" outlineLevel="0" collapsed="false">
      <c r="A20" s="183"/>
      <c r="B20" s="184"/>
      <c r="C20" s="184"/>
      <c r="D20" s="184"/>
      <c r="E20" s="184"/>
      <c r="F20" s="173" t="n">
        <f aca="false">SUM(F6:F19)</f>
        <v>562</v>
      </c>
      <c r="G20" s="185"/>
    </row>
    <row r="21" customFormat="false" ht="8.1" hidden="false" customHeight="true" outlineLevel="0" collapsed="false">
      <c r="A21" s="145"/>
      <c r="B21" s="146"/>
      <c r="C21" s="146"/>
      <c r="D21" s="146"/>
      <c r="E21" s="146"/>
      <c r="F21" s="147"/>
      <c r="G21" s="148"/>
    </row>
    <row r="22" customFormat="false" ht="12.75" hidden="false" customHeight="true" outlineLevel="0" collapsed="false">
      <c r="A22" s="149" t="s">
        <v>108</v>
      </c>
      <c r="B22" s="149"/>
      <c r="C22" s="149"/>
      <c r="D22" s="149"/>
      <c r="E22" s="149"/>
      <c r="F22" s="149"/>
      <c r="G22" s="149"/>
    </row>
    <row r="23" customFormat="false" ht="12.75" hidden="false" customHeight="false" outlineLevel="0" collapsed="false">
      <c r="A23" s="176" t="s">
        <v>85</v>
      </c>
      <c r="B23" s="151" t="s">
        <v>86</v>
      </c>
      <c r="C23" s="151" t="s">
        <v>109</v>
      </c>
      <c r="D23" s="151" t="s">
        <v>384</v>
      </c>
      <c r="E23" s="151" t="s">
        <v>208</v>
      </c>
      <c r="F23" s="152" t="s">
        <v>12</v>
      </c>
      <c r="G23" s="177" t="s">
        <v>88</v>
      </c>
    </row>
    <row r="24" customFormat="false" ht="9.95" hidden="false" customHeight="true" outlineLevel="0" collapsed="false">
      <c r="A24" s="178" t="n">
        <v>1</v>
      </c>
      <c r="B24" s="139" t="n">
        <v>39814</v>
      </c>
      <c r="C24" s="155" t="s">
        <v>484</v>
      </c>
      <c r="D24" s="155"/>
      <c r="E24" s="155"/>
      <c r="F24" s="156" t="n">
        <v>480</v>
      </c>
      <c r="G24" s="179" t="s">
        <v>121</v>
      </c>
    </row>
    <row r="25" customFormat="false" ht="9.95" hidden="false" customHeight="true" outlineLevel="0" collapsed="false">
      <c r="A25" s="178" t="n">
        <v>2</v>
      </c>
      <c r="B25" s="139" t="n">
        <v>39816</v>
      </c>
      <c r="C25" s="155" t="s">
        <v>110</v>
      </c>
      <c r="D25" s="164" t="n">
        <v>89039</v>
      </c>
      <c r="E25" s="165"/>
      <c r="F25" s="156" t="n">
        <v>199</v>
      </c>
      <c r="G25" s="179" t="s">
        <v>111</v>
      </c>
    </row>
    <row r="26" customFormat="false" ht="9.95" hidden="false" customHeight="true" outlineLevel="0" collapsed="false">
      <c r="A26" s="178" t="n">
        <v>3</v>
      </c>
      <c r="B26" s="139" t="n">
        <v>39817</v>
      </c>
      <c r="C26" s="155" t="s">
        <v>110</v>
      </c>
      <c r="D26" s="164" t="n">
        <v>89075</v>
      </c>
      <c r="E26" s="165"/>
      <c r="F26" s="156" t="n">
        <v>220</v>
      </c>
      <c r="G26" s="179" t="s">
        <v>121</v>
      </c>
    </row>
    <row r="27" customFormat="false" ht="9.95" hidden="false" customHeight="true" outlineLevel="0" collapsed="false">
      <c r="A27" s="178" t="n">
        <v>4</v>
      </c>
      <c r="B27" s="139" t="n">
        <v>39817</v>
      </c>
      <c r="C27" s="155" t="s">
        <v>110</v>
      </c>
      <c r="D27" s="164" t="n">
        <v>89110</v>
      </c>
      <c r="E27" s="165"/>
      <c r="F27" s="156" t="n">
        <v>210</v>
      </c>
      <c r="G27" s="179" t="s">
        <v>121</v>
      </c>
    </row>
    <row r="28" customFormat="false" ht="9.95" hidden="false" customHeight="true" outlineLevel="0" collapsed="false">
      <c r="A28" s="178" t="n">
        <v>5</v>
      </c>
      <c r="B28" s="139" t="n">
        <v>39818</v>
      </c>
      <c r="C28" s="155" t="s">
        <v>110</v>
      </c>
      <c r="D28" s="164" t="n">
        <v>89144</v>
      </c>
      <c r="E28" s="165"/>
      <c r="F28" s="156" t="n">
        <v>210</v>
      </c>
      <c r="G28" s="179" t="s">
        <v>121</v>
      </c>
    </row>
    <row r="29" customFormat="false" ht="9.95" hidden="false" customHeight="true" outlineLevel="0" collapsed="false">
      <c r="A29" s="178" t="n">
        <v>6</v>
      </c>
      <c r="B29" s="139" t="n">
        <v>39818</v>
      </c>
      <c r="C29" s="155" t="s">
        <v>110</v>
      </c>
      <c r="D29" s="164" t="n">
        <v>89167</v>
      </c>
      <c r="E29" s="165"/>
      <c r="F29" s="156" t="n">
        <v>205</v>
      </c>
      <c r="G29" s="179" t="s">
        <v>121</v>
      </c>
    </row>
    <row r="30" customFormat="false" ht="9.95" hidden="false" customHeight="true" outlineLevel="0" collapsed="false">
      <c r="A30" s="178" t="n">
        <v>7</v>
      </c>
      <c r="B30" s="139" t="n">
        <v>39820</v>
      </c>
      <c r="C30" s="155" t="s">
        <v>110</v>
      </c>
      <c r="D30" s="164" t="n">
        <v>89200</v>
      </c>
      <c r="E30" s="165"/>
      <c r="F30" s="156" t="n">
        <v>225</v>
      </c>
      <c r="G30" s="179" t="s">
        <v>111</v>
      </c>
    </row>
    <row r="31" customFormat="false" ht="9.95" hidden="false" customHeight="true" outlineLevel="0" collapsed="false">
      <c r="A31" s="178" t="n">
        <v>8</v>
      </c>
      <c r="B31" s="139" t="n">
        <v>39822</v>
      </c>
      <c r="C31" s="155" t="s">
        <v>110</v>
      </c>
      <c r="D31" s="164" t="n">
        <v>89236</v>
      </c>
      <c r="E31" s="165"/>
      <c r="F31" s="156" t="n">
        <v>220</v>
      </c>
      <c r="G31" s="179" t="s">
        <v>121</v>
      </c>
    </row>
    <row r="32" customFormat="false" ht="9.95" hidden="false" customHeight="true" outlineLevel="0" collapsed="false">
      <c r="A32" s="178"/>
      <c r="B32" s="139"/>
      <c r="C32" s="155"/>
      <c r="D32" s="155"/>
      <c r="E32" s="155"/>
      <c r="F32" s="156"/>
      <c r="G32" s="179"/>
    </row>
    <row r="33" customFormat="false" ht="11.1" hidden="false" customHeight="true" outlineLevel="0" collapsed="false">
      <c r="A33" s="178"/>
      <c r="B33" s="158"/>
      <c r="C33" s="158"/>
      <c r="D33" s="158"/>
      <c r="E33" s="158"/>
      <c r="F33" s="143" t="n">
        <f aca="false">SUM(F24:F32)</f>
        <v>1969</v>
      </c>
      <c r="G33" s="188"/>
    </row>
    <row r="34" customFormat="false" ht="8.1" hidden="false" customHeight="true" outlineLevel="0" collapsed="false">
      <c r="A34" s="160"/>
      <c r="B34" s="161"/>
      <c r="C34" s="161"/>
      <c r="D34" s="161"/>
      <c r="E34" s="161"/>
      <c r="F34" s="147"/>
      <c r="G34" s="162"/>
    </row>
    <row r="35" customFormat="false" ht="12.75" hidden="false" customHeight="true" outlineLevel="0" collapsed="false">
      <c r="A35" s="149" t="s">
        <v>112</v>
      </c>
      <c r="B35" s="149"/>
      <c r="C35" s="149"/>
      <c r="D35" s="149"/>
      <c r="E35" s="149"/>
      <c r="F35" s="149"/>
      <c r="G35" s="149"/>
    </row>
    <row r="36" customFormat="false" ht="12.75" hidden="false" customHeight="false" outlineLevel="0" collapsed="false">
      <c r="A36" s="176" t="s">
        <v>85</v>
      </c>
      <c r="B36" s="151"/>
      <c r="C36" s="151" t="s">
        <v>109</v>
      </c>
      <c r="D36" s="151"/>
      <c r="E36" s="151" t="s">
        <v>208</v>
      </c>
      <c r="F36" s="152" t="s">
        <v>12</v>
      </c>
      <c r="G36" s="177" t="s">
        <v>88</v>
      </c>
    </row>
    <row r="37" customFormat="false" ht="9.95" hidden="false" customHeight="true" outlineLevel="0" collapsed="false">
      <c r="A37" s="178" t="n">
        <v>1</v>
      </c>
      <c r="B37" s="139" t="n">
        <v>39816</v>
      </c>
      <c r="C37" s="155" t="s">
        <v>110</v>
      </c>
      <c r="D37" s="155" t="n">
        <v>6510</v>
      </c>
      <c r="E37" s="155"/>
      <c r="F37" s="156" t="n">
        <v>338</v>
      </c>
      <c r="G37" s="179" t="s">
        <v>123</v>
      </c>
    </row>
    <row r="38" customFormat="false" ht="9.95" hidden="false" customHeight="true" outlineLevel="0" collapsed="false">
      <c r="A38" s="178" t="n">
        <v>2</v>
      </c>
      <c r="B38" s="139" t="n">
        <v>39817</v>
      </c>
      <c r="C38" s="155" t="s">
        <v>110</v>
      </c>
      <c r="D38" s="155" t="n">
        <v>6725</v>
      </c>
      <c r="E38" s="155"/>
      <c r="F38" s="156" t="n">
        <v>430</v>
      </c>
      <c r="G38" s="179" t="s">
        <v>123</v>
      </c>
    </row>
    <row r="39" customFormat="false" ht="9.95" hidden="false" customHeight="true" outlineLevel="0" collapsed="false">
      <c r="A39" s="178" t="n">
        <v>3</v>
      </c>
      <c r="B39" s="139" t="n">
        <v>39818</v>
      </c>
      <c r="C39" s="155" t="s">
        <v>110</v>
      </c>
      <c r="D39" s="155" t="n">
        <v>6845</v>
      </c>
      <c r="E39" s="155"/>
      <c r="F39" s="156" t="n">
        <v>419</v>
      </c>
      <c r="G39" s="179" t="s">
        <v>321</v>
      </c>
    </row>
    <row r="40" customFormat="false" ht="9.95" hidden="false" customHeight="true" outlineLevel="0" collapsed="false">
      <c r="A40" s="178" t="n">
        <v>4</v>
      </c>
      <c r="B40" s="139" t="n">
        <v>39820</v>
      </c>
      <c r="C40" s="155" t="s">
        <v>110</v>
      </c>
      <c r="D40" s="155" t="n">
        <v>6940</v>
      </c>
      <c r="E40" s="155"/>
      <c r="F40" s="156" t="n">
        <v>376</v>
      </c>
      <c r="G40" s="179" t="s">
        <v>123</v>
      </c>
    </row>
    <row r="41" customFormat="false" ht="9.95" hidden="false" customHeight="true" outlineLevel="0" collapsed="false">
      <c r="A41" s="178" t="n">
        <v>5</v>
      </c>
      <c r="B41" s="139" t="n">
        <v>39822</v>
      </c>
      <c r="C41" s="155" t="s">
        <v>110</v>
      </c>
      <c r="D41" s="168" t="n">
        <v>7070</v>
      </c>
      <c r="E41" s="168"/>
      <c r="F41" s="169" t="n">
        <v>410</v>
      </c>
      <c r="G41" s="181" t="s">
        <v>321</v>
      </c>
    </row>
    <row r="42" customFormat="false" ht="9.95" hidden="false" customHeight="true" outlineLevel="0" collapsed="false">
      <c r="A42" s="178" t="n">
        <v>6</v>
      </c>
      <c r="B42" s="139" t="n">
        <v>39823</v>
      </c>
      <c r="C42" s="155" t="s">
        <v>110</v>
      </c>
      <c r="D42" s="168"/>
      <c r="E42" s="168"/>
      <c r="F42" s="169" t="n">
        <v>420</v>
      </c>
      <c r="G42" s="181" t="s">
        <v>321</v>
      </c>
    </row>
    <row r="43" customFormat="false" ht="9.95" hidden="false" customHeight="true" outlineLevel="0" collapsed="false">
      <c r="A43" s="180"/>
      <c r="B43" s="167"/>
      <c r="C43" s="168"/>
      <c r="D43" s="168"/>
      <c r="E43" s="168"/>
      <c r="F43" s="169"/>
      <c r="G43" s="181"/>
    </row>
    <row r="44" customFormat="false" ht="13.5" hidden="false" customHeight="false" outlineLevel="0" collapsed="false">
      <c r="A44" s="171"/>
      <c r="B44" s="172"/>
      <c r="C44" s="172"/>
      <c r="D44" s="172"/>
      <c r="E44" s="172"/>
      <c r="F44" s="173" t="n">
        <f aca="false">SUM(F37:F43)</f>
        <v>2393</v>
      </c>
      <c r="G44" s="174"/>
    </row>
  </sheetData>
  <mergeCells count="9">
    <mergeCell ref="A1:G1"/>
    <mergeCell ref="A2:C2"/>
    <mergeCell ref="A3:G3"/>
    <mergeCell ref="A4:G4"/>
    <mergeCell ref="C14:E14"/>
    <mergeCell ref="C15:E15"/>
    <mergeCell ref="A22:G22"/>
    <mergeCell ref="C24:E24"/>
    <mergeCell ref="A35:G35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469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76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91" t="s">
        <v>88</v>
      </c>
    </row>
    <row r="6" customFormat="false" ht="9.95" hidden="false" customHeight="true" outlineLevel="0" collapsed="false">
      <c r="A6" s="138" t="n">
        <v>1</v>
      </c>
      <c r="B6" s="139" t="n">
        <v>39810</v>
      </c>
      <c r="C6" s="138" t="s">
        <v>485</v>
      </c>
      <c r="D6" s="138" t="s">
        <v>486</v>
      </c>
      <c r="E6" s="138" t="s">
        <v>487</v>
      </c>
      <c r="F6" s="156" t="n">
        <v>30</v>
      </c>
      <c r="G6" s="144" t="s">
        <v>488</v>
      </c>
    </row>
    <row r="7" customFormat="false" ht="9.95" hidden="false" customHeight="true" outlineLevel="0" collapsed="false">
      <c r="A7" s="138" t="n">
        <v>2</v>
      </c>
      <c r="B7" s="139" t="n">
        <v>39810</v>
      </c>
      <c r="C7" s="138" t="s">
        <v>486</v>
      </c>
      <c r="D7" s="138" t="s">
        <v>485</v>
      </c>
      <c r="E7" s="138" t="s">
        <v>487</v>
      </c>
      <c r="F7" s="156" t="n">
        <v>30</v>
      </c>
      <c r="G7" s="144" t="s">
        <v>488</v>
      </c>
    </row>
    <row r="8" customFormat="false" ht="9.95" hidden="false" customHeight="true" outlineLevel="0" collapsed="false">
      <c r="A8" s="138" t="n">
        <v>3</v>
      </c>
      <c r="B8" s="139" t="n">
        <v>39813</v>
      </c>
      <c r="C8" s="138" t="s">
        <v>489</v>
      </c>
      <c r="D8" s="138"/>
      <c r="E8" s="138"/>
      <c r="F8" s="156" t="n">
        <v>65</v>
      </c>
      <c r="G8" s="144" t="s">
        <v>490</v>
      </c>
    </row>
    <row r="9" customFormat="false" ht="9.95" hidden="false" customHeight="true" outlineLevel="0" collapsed="false">
      <c r="A9" s="138" t="n">
        <v>4</v>
      </c>
      <c r="B9" s="139" t="n">
        <v>39813</v>
      </c>
      <c r="C9" s="138" t="s">
        <v>491</v>
      </c>
      <c r="D9" s="138"/>
      <c r="E9" s="138"/>
      <c r="F9" s="156" t="n">
        <v>75</v>
      </c>
      <c r="G9" s="144" t="s">
        <v>490</v>
      </c>
    </row>
    <row r="10" customFormat="false" ht="9.95" hidden="false" customHeight="true" outlineLevel="0" collapsed="false">
      <c r="A10" s="138" t="n">
        <v>5</v>
      </c>
      <c r="B10" s="139" t="n">
        <v>39813</v>
      </c>
      <c r="C10" s="138" t="s">
        <v>492</v>
      </c>
      <c r="D10" s="138"/>
      <c r="E10" s="138"/>
      <c r="F10" s="156" t="n">
        <v>50</v>
      </c>
      <c r="G10" s="144" t="s">
        <v>490</v>
      </c>
    </row>
    <row r="11" customFormat="false" ht="9.95" hidden="false" customHeight="true" outlineLevel="0" collapsed="false">
      <c r="A11" s="138" t="n">
        <v>6</v>
      </c>
      <c r="B11" s="139" t="n">
        <v>39814</v>
      </c>
      <c r="C11" s="138" t="s">
        <v>116</v>
      </c>
      <c r="D11" s="138" t="s">
        <v>493</v>
      </c>
      <c r="E11" s="138" t="s">
        <v>106</v>
      </c>
      <c r="F11" s="156" t="n">
        <v>100</v>
      </c>
      <c r="G11" s="144" t="s">
        <v>494</v>
      </c>
    </row>
    <row r="12" customFormat="false" ht="9.95" hidden="false" customHeight="true" outlineLevel="0" collapsed="false">
      <c r="A12" s="138" t="n">
        <v>14</v>
      </c>
      <c r="B12" s="139" t="n">
        <v>39814</v>
      </c>
      <c r="C12" s="138" t="s">
        <v>493</v>
      </c>
      <c r="D12" s="155" t="s">
        <v>116</v>
      </c>
      <c r="E12" s="138" t="s">
        <v>106</v>
      </c>
      <c r="F12" s="156" t="n">
        <v>100</v>
      </c>
      <c r="G12" s="144" t="s">
        <v>494</v>
      </c>
    </row>
    <row r="13" customFormat="false" ht="9.95" hidden="false" customHeight="true" outlineLevel="0" collapsed="false">
      <c r="A13" s="138" t="n">
        <v>15</v>
      </c>
      <c r="B13" s="139" t="n">
        <v>39815</v>
      </c>
      <c r="C13" s="155" t="s">
        <v>247</v>
      </c>
      <c r="D13" s="155"/>
      <c r="E13" s="155"/>
      <c r="F13" s="182" t="n">
        <v>14</v>
      </c>
      <c r="G13" s="144" t="s">
        <v>495</v>
      </c>
    </row>
    <row r="14" customFormat="false" ht="9.95" hidden="false" customHeight="true" outlineLevel="0" collapsed="false">
      <c r="A14" s="138" t="n">
        <v>16</v>
      </c>
      <c r="B14" s="139" t="n">
        <v>39815</v>
      </c>
      <c r="C14" s="155" t="s">
        <v>496</v>
      </c>
      <c r="D14" s="155"/>
      <c r="E14" s="155"/>
      <c r="F14" s="156" t="n">
        <v>25</v>
      </c>
      <c r="G14" s="144" t="s">
        <v>495</v>
      </c>
    </row>
    <row r="15" customFormat="false" ht="9.95" hidden="false" customHeight="true" outlineLevel="0" collapsed="false">
      <c r="A15" s="138"/>
      <c r="B15" s="139"/>
      <c r="C15" s="155"/>
      <c r="D15" s="138"/>
      <c r="E15" s="138"/>
      <c r="F15" s="156"/>
      <c r="G15" s="144"/>
    </row>
    <row r="16" customFormat="false" ht="11.1" hidden="false" customHeight="true" outlineLevel="0" collapsed="false">
      <c r="A16" s="189"/>
      <c r="B16" s="138"/>
      <c r="C16" s="138"/>
      <c r="D16" s="138"/>
      <c r="E16" s="138"/>
      <c r="F16" s="143" t="n">
        <f aca="false">SUM(F6:F15)</f>
        <v>489</v>
      </c>
      <c r="G16" s="192"/>
    </row>
    <row r="17" customFormat="false" ht="8.1" hidden="false" customHeight="true" outlineLevel="0" collapsed="false">
      <c r="A17" s="145"/>
      <c r="B17" s="146"/>
      <c r="C17" s="146"/>
      <c r="D17" s="146"/>
      <c r="E17" s="146"/>
      <c r="F17" s="147"/>
      <c r="G17" s="148"/>
    </row>
    <row r="18" customFormat="false" ht="12.75" hidden="false" customHeight="true" outlineLevel="0" collapsed="false">
      <c r="A18" s="149" t="s">
        <v>108</v>
      </c>
      <c r="B18" s="149"/>
      <c r="C18" s="149"/>
      <c r="D18" s="149"/>
      <c r="E18" s="149"/>
      <c r="F18" s="149"/>
      <c r="G18" s="149"/>
    </row>
    <row r="19" customFormat="false" ht="12.75" hidden="false" customHeight="false" outlineLevel="0" collapsed="false">
      <c r="A19" s="176" t="s">
        <v>85</v>
      </c>
      <c r="B19" s="151" t="s">
        <v>86</v>
      </c>
      <c r="C19" s="151" t="s">
        <v>109</v>
      </c>
      <c r="D19" s="151" t="s">
        <v>384</v>
      </c>
      <c r="E19" s="151" t="s">
        <v>208</v>
      </c>
      <c r="F19" s="152" t="s">
        <v>12</v>
      </c>
      <c r="G19" s="177" t="s">
        <v>88</v>
      </c>
    </row>
    <row r="20" customFormat="false" ht="9.95" hidden="false" customHeight="true" outlineLevel="0" collapsed="false">
      <c r="A20" s="178" t="n">
        <v>1</v>
      </c>
      <c r="B20" s="139" t="n">
        <v>39806</v>
      </c>
      <c r="C20" s="155" t="s">
        <v>110</v>
      </c>
      <c r="D20" s="164" t="n">
        <v>88728</v>
      </c>
      <c r="E20" s="144"/>
      <c r="F20" s="156" t="n">
        <v>225</v>
      </c>
      <c r="G20" s="179" t="s">
        <v>111</v>
      </c>
    </row>
    <row r="21" customFormat="false" ht="9.95" hidden="false" customHeight="true" outlineLevel="0" collapsed="false">
      <c r="A21" s="178" t="n">
        <v>2</v>
      </c>
      <c r="B21" s="139" t="n">
        <v>39806</v>
      </c>
      <c r="C21" s="155" t="s">
        <v>110</v>
      </c>
      <c r="D21" s="164" t="n">
        <v>88754</v>
      </c>
      <c r="E21" s="165"/>
      <c r="F21" s="156" t="n">
        <v>201</v>
      </c>
      <c r="G21" s="179" t="s">
        <v>111</v>
      </c>
    </row>
    <row r="22" customFormat="false" ht="9.95" hidden="false" customHeight="true" outlineLevel="0" collapsed="false">
      <c r="A22" s="178" t="n">
        <v>3</v>
      </c>
      <c r="B22" s="139" t="n">
        <v>39809</v>
      </c>
      <c r="C22" s="155" t="s">
        <v>110</v>
      </c>
      <c r="D22" s="164" t="n">
        <v>88788</v>
      </c>
      <c r="E22" s="165"/>
      <c r="F22" s="156" t="n">
        <v>210</v>
      </c>
      <c r="G22" s="179" t="s">
        <v>111</v>
      </c>
    </row>
    <row r="23" customFormat="false" ht="9.95" hidden="false" customHeight="true" outlineLevel="0" collapsed="false">
      <c r="A23" s="178" t="n">
        <v>4</v>
      </c>
      <c r="B23" s="139" t="n">
        <v>39810</v>
      </c>
      <c r="C23" s="155" t="s">
        <v>110</v>
      </c>
      <c r="D23" s="164" t="n">
        <v>88821</v>
      </c>
      <c r="E23" s="165"/>
      <c r="F23" s="156" t="n">
        <v>230</v>
      </c>
      <c r="G23" s="179" t="s">
        <v>121</v>
      </c>
    </row>
    <row r="24" customFormat="false" ht="9.95" hidden="false" customHeight="true" outlineLevel="0" collapsed="false">
      <c r="A24" s="178" t="n">
        <v>5</v>
      </c>
      <c r="B24" s="139" t="n">
        <v>39810</v>
      </c>
      <c r="C24" s="155" t="s">
        <v>110</v>
      </c>
      <c r="D24" s="164" t="n">
        <v>88851</v>
      </c>
      <c r="E24" s="165"/>
      <c r="F24" s="156" t="n">
        <v>209</v>
      </c>
      <c r="G24" s="179" t="s">
        <v>111</v>
      </c>
    </row>
    <row r="25" customFormat="false" ht="9.95" hidden="false" customHeight="true" outlineLevel="0" collapsed="false">
      <c r="A25" s="178" t="n">
        <v>6</v>
      </c>
      <c r="B25" s="139" t="n">
        <v>39812</v>
      </c>
      <c r="C25" s="155" t="s">
        <v>110</v>
      </c>
      <c r="D25" s="164" t="n">
        <v>88885</v>
      </c>
      <c r="E25" s="165"/>
      <c r="F25" s="156" t="n">
        <v>209</v>
      </c>
      <c r="G25" s="179" t="s">
        <v>111</v>
      </c>
    </row>
    <row r="26" customFormat="false" ht="9.95" hidden="false" customHeight="true" outlineLevel="0" collapsed="false">
      <c r="A26" s="178" t="n">
        <v>7</v>
      </c>
      <c r="B26" s="139" t="n">
        <v>39812</v>
      </c>
      <c r="C26" s="155" t="s">
        <v>110</v>
      </c>
      <c r="D26" s="164" t="n">
        <v>88916</v>
      </c>
      <c r="E26" s="165"/>
      <c r="F26" s="156" t="n">
        <v>199</v>
      </c>
      <c r="G26" s="179" t="s">
        <v>111</v>
      </c>
    </row>
    <row r="27" customFormat="false" ht="9.95" hidden="false" customHeight="true" outlineLevel="0" collapsed="false">
      <c r="A27" s="178" t="n">
        <v>8</v>
      </c>
      <c r="B27" s="139" t="n">
        <v>39813</v>
      </c>
      <c r="C27" s="155" t="s">
        <v>110</v>
      </c>
      <c r="D27" s="164" t="n">
        <v>88950</v>
      </c>
      <c r="E27" s="165"/>
      <c r="F27" s="156" t="n">
        <v>219</v>
      </c>
      <c r="G27" s="179" t="s">
        <v>111</v>
      </c>
    </row>
    <row r="28" customFormat="false" ht="9.95" hidden="false" customHeight="true" outlineLevel="0" collapsed="false">
      <c r="A28" s="178" t="n">
        <v>9</v>
      </c>
      <c r="B28" s="139" t="n">
        <v>39813</v>
      </c>
      <c r="C28" s="155" t="s">
        <v>110</v>
      </c>
      <c r="D28" s="164" t="n">
        <v>88980</v>
      </c>
      <c r="E28" s="165"/>
      <c r="F28" s="156" t="n">
        <v>203</v>
      </c>
      <c r="G28" s="179" t="s">
        <v>111</v>
      </c>
    </row>
    <row r="29" customFormat="false" ht="9.95" hidden="false" customHeight="true" outlineLevel="0" collapsed="false">
      <c r="A29" s="178" t="n">
        <v>10</v>
      </c>
      <c r="B29" s="139" t="n">
        <v>39814</v>
      </c>
      <c r="C29" s="155" t="s">
        <v>110</v>
      </c>
      <c r="D29" s="155" t="n">
        <v>88911</v>
      </c>
      <c r="E29" s="165"/>
      <c r="F29" s="156" t="n">
        <v>211</v>
      </c>
      <c r="G29" s="179" t="s">
        <v>111</v>
      </c>
    </row>
    <row r="30" customFormat="false" ht="9.95" hidden="false" customHeight="true" outlineLevel="0" collapsed="false">
      <c r="A30" s="178"/>
      <c r="B30" s="139"/>
      <c r="C30" s="155"/>
      <c r="D30" s="155"/>
      <c r="E30" s="155"/>
      <c r="F30" s="156"/>
      <c r="G30" s="179"/>
    </row>
    <row r="31" customFormat="false" ht="11.1" hidden="false" customHeight="true" outlineLevel="0" collapsed="false">
      <c r="A31" s="178"/>
      <c r="B31" s="158"/>
      <c r="C31" s="158"/>
      <c r="D31" s="158"/>
      <c r="E31" s="158"/>
      <c r="F31" s="143" t="n">
        <f aca="false">SUM(F20:F30)</f>
        <v>2116</v>
      </c>
      <c r="G31" s="188"/>
    </row>
    <row r="32" customFormat="false" ht="8.1" hidden="false" customHeight="true" outlineLevel="0" collapsed="false">
      <c r="A32" s="160"/>
      <c r="B32" s="161"/>
      <c r="C32" s="161"/>
      <c r="D32" s="161"/>
      <c r="E32" s="161"/>
      <c r="F32" s="147"/>
      <c r="G32" s="162"/>
    </row>
    <row r="33" customFormat="false" ht="12.75" hidden="false" customHeight="true" outlineLevel="0" collapsed="false">
      <c r="A33" s="149" t="s">
        <v>112</v>
      </c>
      <c r="B33" s="149"/>
      <c r="C33" s="149"/>
      <c r="D33" s="149"/>
      <c r="E33" s="149"/>
      <c r="F33" s="149"/>
      <c r="G33" s="149"/>
    </row>
    <row r="34" customFormat="false" ht="12.75" hidden="false" customHeight="false" outlineLevel="0" collapsed="false">
      <c r="A34" s="176" t="s">
        <v>85</v>
      </c>
      <c r="B34" s="151"/>
      <c r="C34" s="151" t="s">
        <v>109</v>
      </c>
      <c r="D34" s="151"/>
      <c r="E34" s="151" t="s">
        <v>208</v>
      </c>
      <c r="F34" s="152" t="s">
        <v>12</v>
      </c>
      <c r="G34" s="177" t="s">
        <v>88</v>
      </c>
    </row>
    <row r="35" customFormat="false" ht="9.95" hidden="false" customHeight="true" outlineLevel="0" collapsed="false">
      <c r="A35" s="178" t="n">
        <v>1</v>
      </c>
      <c r="B35" s="139" t="n">
        <v>39811</v>
      </c>
      <c r="C35" s="155" t="s">
        <v>110</v>
      </c>
      <c r="D35" s="155" t="n">
        <v>6216</v>
      </c>
      <c r="E35" s="155"/>
      <c r="F35" s="156" t="n">
        <v>419</v>
      </c>
      <c r="G35" s="179" t="s">
        <v>123</v>
      </c>
    </row>
    <row r="36" customFormat="false" ht="9.95" hidden="false" customHeight="true" outlineLevel="0" collapsed="false">
      <c r="A36" s="178" t="n">
        <v>2</v>
      </c>
      <c r="B36" s="139" t="n">
        <v>39813</v>
      </c>
      <c r="C36" s="155" t="s">
        <v>110</v>
      </c>
      <c r="D36" s="155" t="n">
        <v>6035</v>
      </c>
      <c r="E36" s="155"/>
      <c r="F36" s="156" t="n">
        <v>365</v>
      </c>
      <c r="G36" s="179" t="s">
        <v>321</v>
      </c>
    </row>
    <row r="37" customFormat="false" ht="9.95" hidden="false" customHeight="true" outlineLevel="0" collapsed="false">
      <c r="A37" s="178" t="n">
        <v>3</v>
      </c>
      <c r="B37" s="139" t="n">
        <v>39814</v>
      </c>
      <c r="C37" s="155" t="s">
        <v>110</v>
      </c>
      <c r="D37" s="155" t="n">
        <v>6420</v>
      </c>
      <c r="E37" s="155"/>
      <c r="F37" s="156" t="n">
        <v>437</v>
      </c>
      <c r="G37" s="179" t="s">
        <v>123</v>
      </c>
    </row>
    <row r="38" customFormat="false" ht="9.95" hidden="false" customHeight="true" outlineLevel="0" collapsed="false">
      <c r="A38" s="178"/>
      <c r="B38" s="139"/>
      <c r="C38" s="155"/>
      <c r="D38" s="155"/>
      <c r="E38" s="155"/>
      <c r="F38" s="156"/>
      <c r="G38" s="179"/>
    </row>
    <row r="39" customFormat="false" ht="13.5" hidden="false" customHeight="false" outlineLevel="0" collapsed="false">
      <c r="A39" s="171"/>
      <c r="B39" s="172"/>
      <c r="C39" s="172"/>
      <c r="D39" s="172"/>
      <c r="E39" s="172"/>
      <c r="F39" s="173" t="n">
        <f aca="false">SUM(F35:F38)</f>
        <v>1221</v>
      </c>
      <c r="G39" s="174"/>
    </row>
  </sheetData>
  <mergeCells count="11">
    <mergeCell ref="A1:G1"/>
    <mergeCell ref="A2:C2"/>
    <mergeCell ref="A3:G3"/>
    <mergeCell ref="A4:G4"/>
    <mergeCell ref="C8:E8"/>
    <mergeCell ref="C9:E9"/>
    <mergeCell ref="C10:E10"/>
    <mergeCell ref="C13:E13"/>
    <mergeCell ref="C14:E14"/>
    <mergeCell ref="A18:G18"/>
    <mergeCell ref="A33:G33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497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76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91" t="s">
        <v>88</v>
      </c>
    </row>
    <row r="6" customFormat="false" ht="9.95" hidden="false" customHeight="true" outlineLevel="0" collapsed="false">
      <c r="A6" s="189" t="n">
        <v>1</v>
      </c>
      <c r="B6" s="139" t="n">
        <v>39800</v>
      </c>
      <c r="C6" s="138" t="s">
        <v>480</v>
      </c>
      <c r="D6" s="138"/>
      <c r="E6" s="138"/>
      <c r="F6" s="156" t="n">
        <v>16</v>
      </c>
      <c r="G6" s="192" t="s">
        <v>498</v>
      </c>
    </row>
    <row r="7" customFormat="false" ht="9.95" hidden="false" customHeight="true" outlineLevel="0" collapsed="false">
      <c r="A7" s="189" t="n">
        <v>2</v>
      </c>
      <c r="B7" s="139" t="n">
        <v>39803</v>
      </c>
      <c r="C7" s="138" t="s">
        <v>116</v>
      </c>
      <c r="D7" s="138" t="s">
        <v>499</v>
      </c>
      <c r="E7" s="138" t="s">
        <v>500</v>
      </c>
      <c r="F7" s="156" t="n">
        <v>10</v>
      </c>
      <c r="G7" s="192" t="s">
        <v>501</v>
      </c>
    </row>
    <row r="8" customFormat="false" ht="9.95" hidden="false" customHeight="true" outlineLevel="0" collapsed="false">
      <c r="A8" s="189" t="n">
        <v>3</v>
      </c>
      <c r="B8" s="139" t="n">
        <v>39803</v>
      </c>
      <c r="C8" s="138" t="s">
        <v>499</v>
      </c>
      <c r="D8" s="138" t="s">
        <v>116</v>
      </c>
      <c r="E8" s="138" t="s">
        <v>500</v>
      </c>
      <c r="F8" s="156" t="n">
        <v>10</v>
      </c>
      <c r="G8" s="192" t="s">
        <v>225</v>
      </c>
    </row>
    <row r="9" customFormat="false" ht="9.95" hidden="false" customHeight="true" outlineLevel="0" collapsed="false">
      <c r="A9" s="189" t="n">
        <v>4</v>
      </c>
      <c r="B9" s="139" t="n">
        <v>39803</v>
      </c>
      <c r="C9" s="138" t="s">
        <v>116</v>
      </c>
      <c r="D9" s="138" t="s">
        <v>163</v>
      </c>
      <c r="E9" s="138" t="s">
        <v>106</v>
      </c>
      <c r="F9" s="156" t="n">
        <v>40</v>
      </c>
      <c r="G9" s="192" t="s">
        <v>502</v>
      </c>
    </row>
    <row r="10" customFormat="false" ht="9.95" hidden="false" customHeight="true" outlineLevel="0" collapsed="false">
      <c r="A10" s="189" t="n">
        <v>5</v>
      </c>
      <c r="B10" s="139" t="n">
        <v>39803</v>
      </c>
      <c r="C10" s="138" t="s">
        <v>163</v>
      </c>
      <c r="D10" s="138" t="s">
        <v>116</v>
      </c>
      <c r="E10" s="138" t="s">
        <v>106</v>
      </c>
      <c r="F10" s="156" t="n">
        <v>35</v>
      </c>
      <c r="G10" s="192" t="s">
        <v>362</v>
      </c>
    </row>
    <row r="11" customFormat="false" ht="9.95" hidden="false" customHeight="true" outlineLevel="0" collapsed="false">
      <c r="A11" s="189" t="n">
        <v>6</v>
      </c>
      <c r="B11" s="139" t="n">
        <v>39804</v>
      </c>
      <c r="C11" s="138" t="s">
        <v>234</v>
      </c>
      <c r="D11" s="138" t="s">
        <v>485</v>
      </c>
      <c r="E11" s="138" t="s">
        <v>431</v>
      </c>
      <c r="F11" s="156" t="n">
        <v>30</v>
      </c>
      <c r="G11" s="192" t="s">
        <v>503</v>
      </c>
    </row>
    <row r="12" customFormat="false" ht="9.95" hidden="false" customHeight="true" outlineLevel="0" collapsed="false">
      <c r="A12" s="189" t="n">
        <v>14</v>
      </c>
      <c r="B12" s="139" t="n">
        <v>39805</v>
      </c>
      <c r="C12" s="138" t="s">
        <v>504</v>
      </c>
      <c r="D12" s="155" t="s">
        <v>505</v>
      </c>
      <c r="E12" s="138" t="s">
        <v>410</v>
      </c>
      <c r="F12" s="156" t="n">
        <v>10</v>
      </c>
      <c r="G12" s="192" t="s">
        <v>506</v>
      </c>
    </row>
    <row r="13" customFormat="false" ht="9.95" hidden="false" customHeight="true" outlineLevel="0" collapsed="false">
      <c r="A13" s="189" t="n">
        <v>15</v>
      </c>
      <c r="B13" s="139" t="n">
        <v>39805</v>
      </c>
      <c r="C13" s="155" t="s">
        <v>507</v>
      </c>
      <c r="D13" s="155" t="s">
        <v>504</v>
      </c>
      <c r="E13" s="138" t="s">
        <v>431</v>
      </c>
      <c r="F13" s="182" t="n">
        <v>20</v>
      </c>
      <c r="G13" s="192" t="s">
        <v>508</v>
      </c>
    </row>
    <row r="14" customFormat="false" ht="9.95" hidden="false" customHeight="true" outlineLevel="0" collapsed="false">
      <c r="A14" s="189" t="n">
        <v>16</v>
      </c>
      <c r="B14" s="139" t="n">
        <v>39805</v>
      </c>
      <c r="C14" s="155" t="s">
        <v>504</v>
      </c>
      <c r="D14" s="155" t="s">
        <v>509</v>
      </c>
      <c r="E14" s="138" t="s">
        <v>431</v>
      </c>
      <c r="F14" s="156" t="n">
        <v>16</v>
      </c>
      <c r="G14" s="192" t="s">
        <v>508</v>
      </c>
    </row>
    <row r="15" customFormat="false" ht="9.95" hidden="false" customHeight="true" outlineLevel="0" collapsed="false">
      <c r="A15" s="189" t="n">
        <v>17</v>
      </c>
      <c r="B15" s="139" t="n">
        <v>39805</v>
      </c>
      <c r="C15" s="138" t="s">
        <v>480</v>
      </c>
      <c r="D15" s="138"/>
      <c r="E15" s="138"/>
      <c r="F15" s="156" t="n">
        <v>9</v>
      </c>
      <c r="G15" s="192" t="s">
        <v>498</v>
      </c>
    </row>
    <row r="16" customFormat="false" ht="9.95" hidden="false" customHeight="true" outlineLevel="0" collapsed="false">
      <c r="A16" s="189" t="n">
        <v>18</v>
      </c>
      <c r="B16" s="139" t="n">
        <v>39805</v>
      </c>
      <c r="C16" s="155" t="s">
        <v>116</v>
      </c>
      <c r="D16" s="155" t="s">
        <v>148</v>
      </c>
      <c r="E16" s="138" t="s">
        <v>106</v>
      </c>
      <c r="F16" s="156" t="n">
        <v>70</v>
      </c>
      <c r="G16" s="192" t="s">
        <v>510</v>
      </c>
    </row>
    <row r="17" customFormat="false" ht="9.95" hidden="false" customHeight="true" outlineLevel="0" collapsed="false">
      <c r="A17" s="189" t="n">
        <v>19</v>
      </c>
      <c r="B17" s="139" t="n">
        <v>39809</v>
      </c>
      <c r="C17" s="155" t="s">
        <v>116</v>
      </c>
      <c r="D17" s="138" t="s">
        <v>511</v>
      </c>
      <c r="E17" s="138" t="s">
        <v>133</v>
      </c>
      <c r="F17" s="156" t="n">
        <v>12</v>
      </c>
      <c r="G17" s="192" t="s">
        <v>512</v>
      </c>
    </row>
    <row r="18" customFormat="false" ht="9.95" hidden="false" customHeight="true" outlineLevel="0" collapsed="false">
      <c r="A18" s="189" t="n">
        <v>20</v>
      </c>
      <c r="B18" s="139" t="n">
        <v>39809</v>
      </c>
      <c r="C18" s="138" t="s">
        <v>511</v>
      </c>
      <c r="D18" s="155" t="s">
        <v>513</v>
      </c>
      <c r="E18" s="138" t="s">
        <v>410</v>
      </c>
      <c r="F18" s="156" t="n">
        <v>15</v>
      </c>
      <c r="G18" s="192" t="s">
        <v>512</v>
      </c>
    </row>
    <row r="19" customFormat="false" ht="9.95" hidden="false" customHeight="true" outlineLevel="0" collapsed="false">
      <c r="A19" s="189" t="n">
        <v>21</v>
      </c>
      <c r="B19" s="139" t="n">
        <v>39809</v>
      </c>
      <c r="C19" s="155" t="s">
        <v>513</v>
      </c>
      <c r="D19" s="155" t="s">
        <v>514</v>
      </c>
      <c r="E19" s="138" t="s">
        <v>410</v>
      </c>
      <c r="F19" s="156" t="n">
        <v>10</v>
      </c>
      <c r="G19" s="192" t="s">
        <v>512</v>
      </c>
    </row>
    <row r="20" customFormat="false" ht="9.95" hidden="false" customHeight="true" outlineLevel="0" collapsed="false">
      <c r="A20" s="189" t="n">
        <v>22</v>
      </c>
      <c r="B20" s="139" t="n">
        <v>39809</v>
      </c>
      <c r="C20" s="155" t="s">
        <v>514</v>
      </c>
      <c r="D20" s="155" t="s">
        <v>513</v>
      </c>
      <c r="E20" s="138" t="s">
        <v>410</v>
      </c>
      <c r="F20" s="156" t="n">
        <v>10</v>
      </c>
      <c r="G20" s="192" t="s">
        <v>512</v>
      </c>
    </row>
    <row r="21" customFormat="false" ht="9.95" hidden="false" customHeight="true" outlineLevel="0" collapsed="false">
      <c r="A21" s="189" t="n">
        <v>23</v>
      </c>
      <c r="B21" s="139" t="n">
        <v>39809</v>
      </c>
      <c r="C21" s="155" t="s">
        <v>513</v>
      </c>
      <c r="D21" s="155" t="s">
        <v>116</v>
      </c>
      <c r="E21" s="138" t="s">
        <v>133</v>
      </c>
      <c r="F21" s="156" t="n">
        <v>14</v>
      </c>
      <c r="G21" s="192" t="s">
        <v>512</v>
      </c>
    </row>
    <row r="22" customFormat="false" ht="9.95" hidden="false" customHeight="true" outlineLevel="0" collapsed="false">
      <c r="A22" s="189" t="n">
        <v>24</v>
      </c>
      <c r="B22" s="139" t="n">
        <v>39809</v>
      </c>
      <c r="C22" s="155" t="s">
        <v>515</v>
      </c>
      <c r="D22" s="155" t="s">
        <v>116</v>
      </c>
      <c r="E22" s="138" t="s">
        <v>106</v>
      </c>
      <c r="F22" s="156" t="n">
        <v>60</v>
      </c>
      <c r="G22" s="192" t="s">
        <v>516</v>
      </c>
    </row>
    <row r="23" customFormat="false" ht="9.95" hidden="false" customHeight="true" outlineLevel="0" collapsed="false">
      <c r="A23" s="189" t="n">
        <v>25</v>
      </c>
      <c r="B23" s="139" t="n">
        <v>39809</v>
      </c>
      <c r="C23" s="155" t="s">
        <v>517</v>
      </c>
      <c r="D23" s="155" t="s">
        <v>518</v>
      </c>
      <c r="E23" s="138" t="s">
        <v>431</v>
      </c>
      <c r="F23" s="156" t="n">
        <v>50</v>
      </c>
      <c r="G23" s="192" t="s">
        <v>519</v>
      </c>
    </row>
    <row r="24" customFormat="false" ht="9.95" hidden="false" customHeight="true" outlineLevel="0" collapsed="false">
      <c r="A24" s="189" t="n">
        <v>26</v>
      </c>
      <c r="B24" s="139" t="n">
        <v>39809</v>
      </c>
      <c r="C24" s="155" t="s">
        <v>518</v>
      </c>
      <c r="D24" s="138" t="s">
        <v>116</v>
      </c>
      <c r="E24" s="138" t="s">
        <v>106</v>
      </c>
      <c r="F24" s="156" t="n">
        <v>80</v>
      </c>
      <c r="G24" s="192" t="s">
        <v>519</v>
      </c>
    </row>
    <row r="25" customFormat="false" ht="9.95" hidden="false" customHeight="true" outlineLevel="0" collapsed="false">
      <c r="A25" s="189" t="n">
        <v>27</v>
      </c>
      <c r="B25" s="139" t="n">
        <v>39810</v>
      </c>
      <c r="C25" s="138" t="s">
        <v>116</v>
      </c>
      <c r="D25" s="138" t="s">
        <v>132</v>
      </c>
      <c r="E25" s="138" t="s">
        <v>133</v>
      </c>
      <c r="F25" s="156" t="n">
        <v>10</v>
      </c>
      <c r="G25" s="192" t="s">
        <v>394</v>
      </c>
    </row>
    <row r="26" customFormat="false" ht="9.95" hidden="false" customHeight="true" outlineLevel="0" collapsed="false">
      <c r="A26" s="189" t="n">
        <v>28</v>
      </c>
      <c r="B26" s="139" t="n">
        <v>39810</v>
      </c>
      <c r="C26" s="138" t="s">
        <v>132</v>
      </c>
      <c r="D26" s="138" t="s">
        <v>520</v>
      </c>
      <c r="E26" s="138" t="s">
        <v>133</v>
      </c>
      <c r="F26" s="156" t="n">
        <v>10</v>
      </c>
      <c r="G26" s="192" t="s">
        <v>521</v>
      </c>
    </row>
    <row r="27" customFormat="false" ht="9.95" hidden="false" customHeight="true" outlineLevel="0" collapsed="false">
      <c r="A27" s="189" t="n">
        <v>29</v>
      </c>
      <c r="B27" s="139" t="n">
        <v>39810</v>
      </c>
      <c r="C27" s="138" t="s">
        <v>520</v>
      </c>
      <c r="D27" s="138" t="s">
        <v>520</v>
      </c>
      <c r="E27" s="138" t="s">
        <v>410</v>
      </c>
      <c r="F27" s="156" t="n">
        <v>8</v>
      </c>
      <c r="G27" s="192" t="s">
        <v>522</v>
      </c>
    </row>
    <row r="28" customFormat="false" ht="9.95" hidden="false" customHeight="true" outlineLevel="0" collapsed="false">
      <c r="A28" s="189" t="n">
        <v>30</v>
      </c>
      <c r="B28" s="139" t="n">
        <v>39810</v>
      </c>
      <c r="C28" s="138" t="s">
        <v>520</v>
      </c>
      <c r="D28" s="138" t="s">
        <v>116</v>
      </c>
      <c r="E28" s="138" t="s">
        <v>106</v>
      </c>
      <c r="F28" s="156" t="n">
        <v>90</v>
      </c>
      <c r="G28" s="192" t="s">
        <v>523</v>
      </c>
    </row>
    <row r="29" customFormat="false" ht="9.95" hidden="false" customHeight="true" outlineLevel="0" collapsed="false">
      <c r="A29" s="189"/>
      <c r="B29" s="139"/>
      <c r="C29" s="155"/>
      <c r="D29" s="138"/>
      <c r="E29" s="138"/>
      <c r="F29" s="156"/>
      <c r="G29" s="192"/>
    </row>
    <row r="30" customFormat="false" ht="11.1" hidden="false" customHeight="true" outlineLevel="0" collapsed="false">
      <c r="A30" s="189"/>
      <c r="B30" s="138"/>
      <c r="C30" s="138"/>
      <c r="D30" s="138"/>
      <c r="E30" s="138"/>
      <c r="F30" s="143" t="n">
        <f aca="false">SUM(F6:F29)</f>
        <v>635</v>
      </c>
      <c r="G30" s="192"/>
    </row>
    <row r="31" customFormat="false" ht="8.1" hidden="false" customHeight="true" outlineLevel="0" collapsed="false">
      <c r="A31" s="145"/>
      <c r="B31" s="146"/>
      <c r="C31" s="146"/>
      <c r="D31" s="146"/>
      <c r="E31" s="146"/>
      <c r="F31" s="147"/>
      <c r="G31" s="148"/>
    </row>
    <row r="32" customFormat="false" ht="12.75" hidden="false" customHeight="true" outlineLevel="0" collapsed="false">
      <c r="A32" s="149" t="s">
        <v>108</v>
      </c>
      <c r="B32" s="149"/>
      <c r="C32" s="149"/>
      <c r="D32" s="149"/>
      <c r="E32" s="149"/>
      <c r="F32" s="149"/>
      <c r="G32" s="149"/>
    </row>
    <row r="33" customFormat="false" ht="12.75" hidden="false" customHeight="false" outlineLevel="0" collapsed="false">
      <c r="A33" s="176" t="s">
        <v>85</v>
      </c>
      <c r="B33" s="151" t="s">
        <v>86</v>
      </c>
      <c r="C33" s="151" t="s">
        <v>109</v>
      </c>
      <c r="D33" s="151" t="s">
        <v>384</v>
      </c>
      <c r="E33" s="151" t="s">
        <v>208</v>
      </c>
      <c r="F33" s="152" t="s">
        <v>12</v>
      </c>
      <c r="G33" s="177" t="s">
        <v>88</v>
      </c>
    </row>
    <row r="34" customFormat="false" ht="9.95" hidden="false" customHeight="true" outlineLevel="0" collapsed="false">
      <c r="A34" s="178" t="n">
        <v>1</v>
      </c>
      <c r="B34" s="139" t="n">
        <v>39805</v>
      </c>
      <c r="C34" s="155" t="s">
        <v>110</v>
      </c>
      <c r="D34" s="155" t="n">
        <v>88640</v>
      </c>
      <c r="E34" s="144"/>
      <c r="F34" s="156" t="n">
        <v>211</v>
      </c>
      <c r="G34" s="179" t="s">
        <v>111</v>
      </c>
    </row>
    <row r="35" customFormat="false" ht="9.95" hidden="false" customHeight="true" outlineLevel="0" collapsed="false">
      <c r="A35" s="178" t="n">
        <v>2</v>
      </c>
      <c r="B35" s="139" t="n">
        <v>39805</v>
      </c>
      <c r="C35" s="155" t="s">
        <v>110</v>
      </c>
      <c r="D35" s="164" t="n">
        <v>88671</v>
      </c>
      <c r="E35" s="165"/>
      <c r="F35" s="156" t="n">
        <v>199</v>
      </c>
      <c r="G35" s="179" t="s">
        <v>111</v>
      </c>
    </row>
    <row r="36" customFormat="false" ht="9.95" hidden="false" customHeight="true" outlineLevel="0" collapsed="false">
      <c r="A36" s="178" t="n">
        <v>3</v>
      </c>
      <c r="B36" s="139" t="n">
        <v>39805</v>
      </c>
      <c r="C36" s="155" t="s">
        <v>110</v>
      </c>
      <c r="D36" s="164" t="n">
        <v>88695</v>
      </c>
      <c r="E36" s="165"/>
      <c r="F36" s="156" t="n">
        <v>189</v>
      </c>
      <c r="G36" s="179" t="s">
        <v>111</v>
      </c>
    </row>
    <row r="37" customFormat="false" ht="9.95" hidden="false" customHeight="true" outlineLevel="0" collapsed="false">
      <c r="A37" s="178"/>
      <c r="B37" s="139"/>
      <c r="C37" s="155"/>
      <c r="D37" s="155"/>
      <c r="E37" s="155"/>
      <c r="F37" s="156"/>
      <c r="G37" s="179"/>
    </row>
    <row r="38" customFormat="false" ht="11.1" hidden="false" customHeight="true" outlineLevel="0" collapsed="false">
      <c r="A38" s="178"/>
      <c r="B38" s="158"/>
      <c r="C38" s="158"/>
      <c r="D38" s="158"/>
      <c r="E38" s="158"/>
      <c r="F38" s="143" t="n">
        <f aca="false">SUM(F34:F37)</f>
        <v>599</v>
      </c>
      <c r="G38" s="188"/>
    </row>
    <row r="39" customFormat="false" ht="8.1" hidden="false" customHeight="true" outlineLevel="0" collapsed="false">
      <c r="A39" s="160"/>
      <c r="B39" s="161"/>
      <c r="C39" s="161"/>
      <c r="D39" s="161"/>
      <c r="E39" s="161"/>
      <c r="F39" s="147"/>
      <c r="G39" s="162"/>
    </row>
    <row r="40" customFormat="false" ht="12.75" hidden="false" customHeight="true" outlineLevel="0" collapsed="false">
      <c r="A40" s="149" t="s">
        <v>112</v>
      </c>
      <c r="B40" s="149"/>
      <c r="C40" s="149"/>
      <c r="D40" s="149"/>
      <c r="E40" s="149"/>
      <c r="F40" s="149"/>
      <c r="G40" s="149"/>
    </row>
    <row r="41" customFormat="false" ht="12.75" hidden="false" customHeight="false" outlineLevel="0" collapsed="false">
      <c r="A41" s="176" t="s">
        <v>85</v>
      </c>
      <c r="B41" s="151"/>
      <c r="C41" s="151" t="s">
        <v>109</v>
      </c>
      <c r="D41" s="151" t="s">
        <v>384</v>
      </c>
      <c r="E41" s="151" t="s">
        <v>208</v>
      </c>
      <c r="F41" s="152" t="s">
        <v>12</v>
      </c>
      <c r="G41" s="177" t="s">
        <v>88</v>
      </c>
    </row>
    <row r="42" customFormat="false" ht="9.95" hidden="false" customHeight="true" outlineLevel="0" collapsed="false">
      <c r="A42" s="178" t="n">
        <v>1</v>
      </c>
      <c r="B42" s="139" t="n">
        <v>39804</v>
      </c>
      <c r="C42" s="155" t="s">
        <v>110</v>
      </c>
      <c r="D42" s="155" t="n">
        <v>5525</v>
      </c>
      <c r="E42" s="155"/>
      <c r="F42" s="156" t="n">
        <v>398</v>
      </c>
      <c r="G42" s="179" t="s">
        <v>123</v>
      </c>
    </row>
    <row r="43" customFormat="false" ht="9.95" hidden="false" customHeight="true" outlineLevel="0" collapsed="false">
      <c r="A43" s="178" t="n">
        <v>2</v>
      </c>
      <c r="B43" s="139" t="n">
        <v>39805</v>
      </c>
      <c r="C43" s="155" t="s">
        <v>110</v>
      </c>
      <c r="D43" s="155" t="n">
        <v>5717</v>
      </c>
      <c r="E43" s="155"/>
      <c r="F43" s="156" t="n">
        <v>486</v>
      </c>
      <c r="G43" s="179" t="s">
        <v>321</v>
      </c>
    </row>
    <row r="44" customFormat="false" ht="9.95" hidden="false" customHeight="true" outlineLevel="0" collapsed="false">
      <c r="A44" s="178" t="n">
        <v>3</v>
      </c>
      <c r="B44" s="139" t="n">
        <v>39806</v>
      </c>
      <c r="C44" s="155" t="s">
        <v>110</v>
      </c>
      <c r="D44" s="155" t="n">
        <v>5805</v>
      </c>
      <c r="E44" s="155"/>
      <c r="F44" s="156" t="n">
        <v>429</v>
      </c>
      <c r="G44" s="179" t="s">
        <v>123</v>
      </c>
    </row>
    <row r="45" customFormat="false" ht="9.95" hidden="false" customHeight="true" outlineLevel="0" collapsed="false">
      <c r="A45" s="178" t="n">
        <v>4</v>
      </c>
      <c r="B45" s="139" t="n">
        <v>39808</v>
      </c>
      <c r="C45" s="155" t="s">
        <v>110</v>
      </c>
      <c r="D45" s="155" t="n">
        <v>5885</v>
      </c>
      <c r="E45" s="155"/>
      <c r="F45" s="156" t="n">
        <v>319</v>
      </c>
      <c r="G45" s="179" t="s">
        <v>321</v>
      </c>
    </row>
    <row r="46" customFormat="false" ht="9.95" hidden="false" customHeight="true" outlineLevel="0" collapsed="false">
      <c r="A46" s="178" t="n">
        <v>5</v>
      </c>
      <c r="B46" s="139" t="n">
        <v>39810</v>
      </c>
      <c r="C46" s="155" t="s">
        <v>110</v>
      </c>
      <c r="D46" s="155" t="n">
        <v>6095</v>
      </c>
      <c r="E46" s="155"/>
      <c r="F46" s="156" t="n">
        <v>390</v>
      </c>
      <c r="G46" s="179" t="s">
        <v>321</v>
      </c>
    </row>
    <row r="47" customFormat="false" ht="9.95" hidden="false" customHeight="true" outlineLevel="0" collapsed="false">
      <c r="A47" s="178"/>
      <c r="B47" s="139"/>
      <c r="C47" s="155"/>
      <c r="D47" s="155"/>
      <c r="E47" s="155"/>
      <c r="F47" s="156"/>
      <c r="G47" s="179"/>
    </row>
    <row r="48" customFormat="false" ht="13.5" hidden="false" customHeight="false" outlineLevel="0" collapsed="false">
      <c r="A48" s="171"/>
      <c r="B48" s="172"/>
      <c r="C48" s="172"/>
      <c r="D48" s="172"/>
      <c r="E48" s="172"/>
      <c r="F48" s="173" t="n">
        <f aca="false">SUM(F42:F47)</f>
        <v>2022</v>
      </c>
      <c r="G48" s="174"/>
    </row>
  </sheetData>
  <mergeCells count="8">
    <mergeCell ref="A1:G1"/>
    <mergeCell ref="A2:C2"/>
    <mergeCell ref="A3:G3"/>
    <mergeCell ref="A4:G4"/>
    <mergeCell ref="C6:E6"/>
    <mergeCell ref="C15:E15"/>
    <mergeCell ref="A32:G32"/>
    <mergeCell ref="A40:G40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9.28"/>
    <col collapsed="false" customWidth="true" hidden="false" outlineLevel="0" max="2" min="2" style="0" width="15.7"/>
    <col collapsed="false" customWidth="true" hidden="false" outlineLevel="0" max="8" min="3" style="78" width="15.7"/>
    <col collapsed="false" customWidth="true" hidden="false" outlineLevel="0" max="9" min="9" style="0" width="15.7"/>
    <col collapsed="false" customWidth="true" hidden="false" outlineLevel="0" max="10" min="10" style="65" width="13.28"/>
    <col collapsed="false" customWidth="true" hidden="false" outlineLevel="0" max="11" min="11" style="0" width="14.7"/>
    <col collapsed="false" customWidth="true" hidden="false" outlineLevel="0" max="13" min="12" style="0" width="11.99"/>
  </cols>
  <sheetData>
    <row r="3" s="81" customFormat="true" ht="12.75" hidden="false" customHeight="false" outlineLevel="0" collapsed="false">
      <c r="A3" s="79" t="s">
        <v>25</v>
      </c>
      <c r="B3" s="79" t="s">
        <v>26</v>
      </c>
      <c r="C3" s="80" t="s">
        <v>27</v>
      </c>
      <c r="D3" s="80"/>
      <c r="E3" s="79"/>
      <c r="F3" s="79" t="s">
        <v>26</v>
      </c>
      <c r="G3" s="80" t="s">
        <v>51</v>
      </c>
      <c r="H3" s="79"/>
      <c r="I3" s="79" t="s">
        <v>26</v>
      </c>
      <c r="J3" s="80" t="s">
        <v>52</v>
      </c>
      <c r="K3" s="79"/>
      <c r="L3" s="79"/>
    </row>
    <row r="4" customFormat="false" ht="12.75" hidden="false" customHeight="false" outlineLevel="0" collapsed="false">
      <c r="A4" s="82" t="n">
        <v>1</v>
      </c>
      <c r="B4" s="36" t="s">
        <v>28</v>
      </c>
      <c r="C4" s="83" t="n">
        <v>90000</v>
      </c>
      <c r="D4" s="83"/>
      <c r="E4" s="83"/>
      <c r="F4" s="83" t="s">
        <v>29</v>
      </c>
      <c r="G4" s="83" t="n">
        <v>40000</v>
      </c>
      <c r="H4" s="45"/>
      <c r="I4" s="45"/>
      <c r="J4" s="45"/>
      <c r="K4" s="36"/>
      <c r="L4" s="36"/>
    </row>
    <row r="5" customFormat="false" ht="12.75" hidden="false" customHeight="false" outlineLevel="0" collapsed="false">
      <c r="A5" s="82" t="n">
        <v>2</v>
      </c>
      <c r="B5" s="36" t="s">
        <v>29</v>
      </c>
      <c r="C5" s="83" t="n">
        <v>50000</v>
      </c>
      <c r="D5" s="83"/>
      <c r="E5" s="83"/>
      <c r="F5" s="83" t="s">
        <v>53</v>
      </c>
      <c r="G5" s="83" t="n">
        <v>18000</v>
      </c>
      <c r="H5" s="45"/>
      <c r="I5" s="45" t="s">
        <v>54</v>
      </c>
      <c r="J5" s="45" t="n">
        <v>30000</v>
      </c>
      <c r="K5" s="36"/>
      <c r="L5" s="36"/>
    </row>
    <row r="6" customFormat="false" ht="12.75" hidden="false" customHeight="false" outlineLevel="0" collapsed="false">
      <c r="A6" s="82" t="n">
        <v>3</v>
      </c>
      <c r="B6" s="36" t="s">
        <v>30</v>
      </c>
      <c r="C6" s="83" t="n">
        <v>60000</v>
      </c>
      <c r="D6" s="83"/>
      <c r="E6" s="83"/>
      <c r="F6" s="83" t="s">
        <v>32</v>
      </c>
      <c r="G6" s="83" t="n">
        <v>15000</v>
      </c>
      <c r="H6" s="45"/>
      <c r="I6" s="45" t="s">
        <v>55</v>
      </c>
      <c r="J6" s="45" t="n">
        <v>4500</v>
      </c>
      <c r="K6" s="36"/>
      <c r="L6" s="36"/>
    </row>
    <row r="7" customFormat="false" ht="12.75" hidden="false" customHeight="false" outlineLevel="0" collapsed="false">
      <c r="A7" s="82" t="n">
        <v>4</v>
      </c>
      <c r="B7" s="36" t="s">
        <v>31</v>
      </c>
      <c r="C7" s="83" t="n">
        <v>30000</v>
      </c>
      <c r="D7" s="83"/>
      <c r="E7" s="83"/>
      <c r="F7" s="83" t="s">
        <v>56</v>
      </c>
      <c r="G7" s="83" t="n">
        <v>10000</v>
      </c>
      <c r="H7" s="45"/>
      <c r="I7" s="45" t="s">
        <v>33</v>
      </c>
      <c r="J7" s="45" t="n">
        <v>2000</v>
      </c>
      <c r="K7" s="36"/>
      <c r="L7" s="36"/>
    </row>
    <row r="8" customFormat="false" ht="12.75" hidden="false" customHeight="false" outlineLevel="0" collapsed="false">
      <c r="A8" s="82" t="n">
        <v>5</v>
      </c>
      <c r="B8" s="89" t="s">
        <v>49</v>
      </c>
      <c r="C8" s="84" t="n">
        <v>15000</v>
      </c>
      <c r="D8" s="84"/>
      <c r="E8" s="83"/>
      <c r="F8" s="83" t="s">
        <v>37</v>
      </c>
      <c r="G8" s="83" t="n">
        <v>10000</v>
      </c>
      <c r="H8" s="45"/>
      <c r="I8" s="45"/>
      <c r="J8" s="45"/>
      <c r="K8" s="36"/>
      <c r="L8" s="36"/>
    </row>
    <row r="9" customFormat="false" ht="12.75" hidden="false" customHeight="false" outlineLevel="0" collapsed="false">
      <c r="A9" s="82" t="n">
        <v>6</v>
      </c>
      <c r="B9" s="36" t="s">
        <v>38</v>
      </c>
      <c r="C9" s="83" t="n">
        <v>10000</v>
      </c>
      <c r="D9" s="83"/>
      <c r="E9" s="83"/>
      <c r="F9" s="83" t="s">
        <v>34</v>
      </c>
      <c r="G9" s="83" t="n">
        <v>5000</v>
      </c>
      <c r="H9" s="45"/>
      <c r="I9" s="45"/>
      <c r="J9" s="45"/>
      <c r="K9" s="36"/>
      <c r="L9" s="36"/>
    </row>
    <row r="10" customFormat="false" ht="12.75" hidden="false" customHeight="false" outlineLevel="0" collapsed="false">
      <c r="A10" s="82" t="n">
        <v>7</v>
      </c>
      <c r="B10" s="36" t="s">
        <v>57</v>
      </c>
      <c r="C10" s="83" t="n">
        <v>20000</v>
      </c>
      <c r="D10" s="83"/>
      <c r="E10" s="83"/>
      <c r="F10" s="84" t="s">
        <v>58</v>
      </c>
      <c r="G10" s="84" t="n">
        <v>10000</v>
      </c>
      <c r="H10" s="45"/>
      <c r="I10" s="45"/>
      <c r="J10" s="45"/>
      <c r="K10" s="36"/>
      <c r="L10" s="36"/>
    </row>
    <row r="11" customFormat="false" ht="12.75" hidden="false" customHeight="false" outlineLevel="0" collapsed="false">
      <c r="A11" s="82" t="n">
        <v>8</v>
      </c>
      <c r="B11" s="36" t="s">
        <v>35</v>
      </c>
      <c r="C11" s="83" t="n">
        <v>20000</v>
      </c>
      <c r="D11" s="83"/>
      <c r="E11" s="84"/>
      <c r="F11" s="83" t="s">
        <v>49</v>
      </c>
      <c r="G11" s="83" t="n">
        <v>8000</v>
      </c>
      <c r="H11" s="45"/>
      <c r="I11" s="45"/>
      <c r="J11" s="45"/>
      <c r="K11" s="36"/>
      <c r="L11" s="36"/>
    </row>
    <row r="12" customFormat="false" ht="12.75" hidden="false" customHeight="false" outlineLevel="0" collapsed="false">
      <c r="A12" s="82" t="n">
        <v>9</v>
      </c>
      <c r="B12" s="36" t="s">
        <v>30</v>
      </c>
      <c r="C12" s="83" t="n">
        <v>150000</v>
      </c>
      <c r="D12" s="83"/>
      <c r="E12" s="83"/>
      <c r="F12" s="83"/>
      <c r="G12" s="83"/>
      <c r="H12" s="45"/>
      <c r="I12" s="45"/>
      <c r="J12" s="45"/>
      <c r="K12" s="36"/>
      <c r="L12" s="36"/>
    </row>
    <row r="13" customFormat="false" ht="12.75" hidden="false" customHeight="false" outlineLevel="0" collapsed="false">
      <c r="A13" s="82" t="n">
        <v>10</v>
      </c>
      <c r="B13" s="36"/>
      <c r="C13" s="83"/>
      <c r="D13" s="83"/>
      <c r="E13" s="83"/>
      <c r="F13" s="83"/>
      <c r="G13" s="83"/>
      <c r="H13" s="45"/>
      <c r="I13" s="45"/>
      <c r="J13" s="45"/>
      <c r="K13" s="36"/>
      <c r="L13" s="36"/>
    </row>
    <row r="14" customFormat="false" ht="12.75" hidden="false" customHeight="false" outlineLevel="0" collapsed="false">
      <c r="A14" s="82" t="n">
        <v>11</v>
      </c>
      <c r="B14" s="36"/>
      <c r="C14" s="83"/>
      <c r="D14" s="83"/>
      <c r="E14" s="83"/>
      <c r="F14" s="83"/>
      <c r="G14" s="83"/>
      <c r="H14" s="45"/>
      <c r="I14" s="45"/>
      <c r="J14" s="45"/>
      <c r="K14" s="36"/>
      <c r="L14" s="36"/>
    </row>
    <row r="15" customFormat="false" ht="12.75" hidden="false" customHeight="false" outlineLevel="0" collapsed="false">
      <c r="A15" s="82" t="n">
        <v>12</v>
      </c>
      <c r="B15" s="36"/>
      <c r="C15" s="83"/>
      <c r="D15" s="83"/>
      <c r="E15" s="83"/>
      <c r="F15" s="83"/>
      <c r="G15" s="83"/>
      <c r="H15" s="45"/>
      <c r="I15" s="45"/>
      <c r="J15" s="45"/>
      <c r="K15" s="36"/>
      <c r="L15" s="36"/>
    </row>
    <row r="16" customFormat="false" ht="12.75" hidden="false" customHeight="false" outlineLevel="0" collapsed="false">
      <c r="A16" s="82"/>
      <c r="B16" s="36"/>
      <c r="C16" s="83"/>
      <c r="D16" s="83"/>
      <c r="E16" s="83"/>
      <c r="F16" s="83"/>
      <c r="G16" s="83"/>
      <c r="H16" s="45"/>
      <c r="I16" s="45"/>
      <c r="J16" s="45"/>
      <c r="K16" s="36"/>
      <c r="L16" s="36"/>
    </row>
    <row r="17" customFormat="false" ht="12.75" hidden="false" customHeight="false" outlineLevel="0" collapsed="false">
      <c r="A17" s="82"/>
      <c r="B17" s="36"/>
      <c r="C17" s="83"/>
      <c r="D17" s="83"/>
      <c r="E17" s="83"/>
      <c r="F17" s="83"/>
      <c r="G17" s="83"/>
      <c r="H17" s="45"/>
      <c r="I17" s="45"/>
      <c r="J17" s="45"/>
      <c r="K17" s="36"/>
      <c r="L17" s="36"/>
    </row>
    <row r="18" customFormat="false" ht="12.75" hidden="false" customHeight="false" outlineLevel="0" collapsed="false">
      <c r="A18" s="82"/>
      <c r="B18" s="36"/>
      <c r="C18" s="83" t="n">
        <f aca="false">SUM(C4:C17)</f>
        <v>445000</v>
      </c>
      <c r="D18" s="83"/>
      <c r="E18" s="83"/>
      <c r="F18" s="83"/>
      <c r="G18" s="83" t="n">
        <f aca="false">SUM(G4:G17)</f>
        <v>116000</v>
      </c>
      <c r="H18" s="83"/>
      <c r="I18" s="83"/>
      <c r="J18" s="83" t="n">
        <f aca="false">SUM(J5:J17)</f>
        <v>36500</v>
      </c>
      <c r="K18" s="90" t="n">
        <f aca="false">SUM(C18:J18)</f>
        <v>597500</v>
      </c>
      <c r="L18" s="36"/>
    </row>
    <row r="26" customFormat="false" ht="12.75" hidden="false" customHeight="false" outlineLevel="0" collapsed="false">
      <c r="F26" s="91" t="n">
        <v>40126</v>
      </c>
      <c r="G26" s="92"/>
      <c r="H26" s="92"/>
      <c r="J26" s="93"/>
      <c r="K26" s="65"/>
      <c r="L26" s="65"/>
      <c r="M26" s="4"/>
    </row>
    <row r="27" customFormat="false" ht="12.75" hidden="false" customHeight="false" outlineLevel="0" collapsed="false">
      <c r="A27" s="85"/>
      <c r="B27" s="45"/>
      <c r="C27" s="45"/>
      <c r="D27" s="65"/>
      <c r="F27" s="85"/>
      <c r="G27" s="45"/>
      <c r="H27" s="45"/>
      <c r="J27" s="4"/>
      <c r="K27" s="78"/>
      <c r="L27" s="78"/>
      <c r="M27" s="4"/>
    </row>
    <row r="28" customFormat="false" ht="12.75" hidden="false" customHeight="false" outlineLevel="0" collapsed="false">
      <c r="A28" s="36" t="s">
        <v>39</v>
      </c>
      <c r="B28" s="86" t="n">
        <v>11000</v>
      </c>
      <c r="C28" s="83" t="n">
        <v>9000</v>
      </c>
      <c r="F28" s="36" t="s">
        <v>39</v>
      </c>
      <c r="G28" s="86" t="n">
        <v>11000</v>
      </c>
      <c r="H28" s="83" t="n">
        <v>9000</v>
      </c>
      <c r="J28" s="4"/>
      <c r="K28" s="78"/>
      <c r="L28" s="78"/>
      <c r="M28" s="4"/>
    </row>
    <row r="29" customFormat="false" ht="12.75" hidden="false" customHeight="false" outlineLevel="0" collapsed="false">
      <c r="A29" s="36" t="s">
        <v>59</v>
      </c>
      <c r="B29" s="86" t="n">
        <v>1500</v>
      </c>
      <c r="C29" s="83" t="n">
        <v>5000</v>
      </c>
      <c r="F29" s="36" t="s">
        <v>40</v>
      </c>
      <c r="G29" s="86" t="n">
        <v>1200</v>
      </c>
      <c r="H29" s="83" t="n">
        <v>5000</v>
      </c>
      <c r="J29" s="4"/>
      <c r="K29" s="78"/>
      <c r="L29" s="78"/>
      <c r="M29" s="4"/>
    </row>
    <row r="30" customFormat="false" ht="12.75" hidden="false" customHeight="false" outlineLevel="0" collapsed="false">
      <c r="A30" s="36" t="s">
        <v>40</v>
      </c>
      <c r="B30" s="86" t="n">
        <v>1500</v>
      </c>
      <c r="C30" s="83" t="n">
        <v>19000</v>
      </c>
      <c r="F30" s="36" t="s">
        <v>41</v>
      </c>
      <c r="G30" s="86" t="n">
        <v>300</v>
      </c>
      <c r="H30" s="83" t="n">
        <v>19000</v>
      </c>
      <c r="J30" s="4"/>
      <c r="K30" s="78"/>
      <c r="L30" s="78"/>
      <c r="M30" s="4"/>
    </row>
    <row r="31" customFormat="false" ht="12.75" hidden="false" customHeight="false" outlineLevel="0" collapsed="false">
      <c r="A31" s="36" t="s">
        <v>60</v>
      </c>
      <c r="B31" s="86" t="n">
        <v>1000</v>
      </c>
      <c r="C31" s="83"/>
      <c r="F31" s="36" t="s">
        <v>42</v>
      </c>
      <c r="G31" s="86" t="n">
        <v>800</v>
      </c>
      <c r="H31" s="83" t="n">
        <v>9500</v>
      </c>
      <c r="J31" s="4"/>
      <c r="K31" s="78"/>
      <c r="L31" s="78"/>
      <c r="M31" s="4"/>
    </row>
    <row r="32" customFormat="false" ht="12.75" hidden="false" customHeight="false" outlineLevel="0" collapsed="false">
      <c r="A32" s="36" t="s">
        <v>41</v>
      </c>
      <c r="B32" s="86" t="n">
        <v>800</v>
      </c>
      <c r="C32" s="83"/>
      <c r="F32" s="36" t="s">
        <v>49</v>
      </c>
      <c r="G32" s="86" t="n">
        <v>2000</v>
      </c>
      <c r="H32" s="83"/>
      <c r="J32" s="4"/>
      <c r="K32" s="78"/>
      <c r="L32" s="78"/>
      <c r="M32" s="4"/>
    </row>
    <row r="33" customFormat="false" ht="12.75" hidden="false" customHeight="false" outlineLevel="0" collapsed="false">
      <c r="A33" s="36" t="s">
        <v>43</v>
      </c>
      <c r="B33" s="86" t="n">
        <v>5000</v>
      </c>
      <c r="C33" s="83"/>
      <c r="F33" s="36" t="s">
        <v>30</v>
      </c>
      <c r="G33" s="86" t="n">
        <v>2000</v>
      </c>
      <c r="H33" s="83"/>
      <c r="J33" s="4"/>
      <c r="K33" s="78"/>
      <c r="L33" s="78"/>
      <c r="M33" s="4"/>
    </row>
    <row r="34" customFormat="false" ht="12.75" hidden="false" customHeight="false" outlineLevel="0" collapsed="false">
      <c r="A34" s="36" t="s">
        <v>44</v>
      </c>
      <c r="B34" s="86" t="n">
        <v>3000</v>
      </c>
      <c r="C34" s="83"/>
      <c r="F34" s="36" t="s">
        <v>47</v>
      </c>
      <c r="G34" s="86" t="n">
        <v>8000</v>
      </c>
      <c r="H34" s="83"/>
      <c r="J34" s="4"/>
      <c r="K34" s="78"/>
      <c r="L34" s="78"/>
      <c r="M34" s="4"/>
    </row>
    <row r="35" customFormat="false" ht="12.75" hidden="false" customHeight="false" outlineLevel="0" collapsed="false">
      <c r="A35" s="36" t="s">
        <v>47</v>
      </c>
      <c r="B35" s="86" t="n">
        <v>8000</v>
      </c>
      <c r="C35" s="83"/>
      <c r="F35" s="36" t="s">
        <v>44</v>
      </c>
      <c r="G35" s="86" t="n">
        <v>3000</v>
      </c>
      <c r="H35" s="83"/>
      <c r="J35" s="4"/>
      <c r="K35" s="78"/>
      <c r="L35" s="78"/>
      <c r="M35" s="4"/>
    </row>
    <row r="36" customFormat="false" ht="12.75" hidden="false" customHeight="false" outlineLevel="0" collapsed="false">
      <c r="A36" s="36" t="s">
        <v>48</v>
      </c>
      <c r="B36" s="86" t="n">
        <v>3200</v>
      </c>
      <c r="C36" s="83"/>
      <c r="F36" s="36" t="s">
        <v>50</v>
      </c>
      <c r="G36" s="86" t="n">
        <v>2500</v>
      </c>
      <c r="H36" s="83"/>
      <c r="J36" s="4"/>
      <c r="K36" s="78"/>
      <c r="L36" s="78"/>
      <c r="M36" s="4"/>
    </row>
    <row r="37" customFormat="false" ht="12.75" hidden="false" customHeight="false" outlineLevel="0" collapsed="false">
      <c r="A37" s="36" t="s">
        <v>49</v>
      </c>
      <c r="B37" s="86" t="n">
        <v>2000</v>
      </c>
      <c r="C37" s="83"/>
      <c r="F37" s="36" t="s">
        <v>53</v>
      </c>
      <c r="G37" s="86" t="n">
        <v>1000</v>
      </c>
      <c r="H37" s="83"/>
      <c r="J37" s="4"/>
      <c r="K37" s="78"/>
      <c r="L37" s="78"/>
      <c r="M37" s="4"/>
    </row>
    <row r="38" customFormat="false" ht="12.75" hidden="false" customHeight="false" outlineLevel="0" collapsed="false">
      <c r="A38" s="36" t="s">
        <v>50</v>
      </c>
      <c r="B38" s="86" t="n">
        <v>2500</v>
      </c>
      <c r="C38" s="83"/>
      <c r="F38" s="36" t="s">
        <v>48</v>
      </c>
      <c r="G38" s="86" t="n">
        <v>4000</v>
      </c>
      <c r="H38" s="83"/>
      <c r="J38" s="4"/>
      <c r="K38" s="78"/>
      <c r="L38" s="78"/>
      <c r="M38" s="4"/>
    </row>
    <row r="39" customFormat="false" ht="12.75" hidden="false" customHeight="false" outlineLevel="0" collapsed="false">
      <c r="A39" s="36" t="s">
        <v>53</v>
      </c>
      <c r="B39" s="86" t="n">
        <v>1000</v>
      </c>
      <c r="C39" s="83"/>
      <c r="F39" s="36" t="s">
        <v>61</v>
      </c>
      <c r="G39" s="86" t="n">
        <v>1000</v>
      </c>
      <c r="H39" s="83"/>
      <c r="J39" s="4"/>
      <c r="K39" s="78"/>
      <c r="L39" s="78"/>
      <c r="M39" s="4"/>
    </row>
    <row r="40" customFormat="false" ht="12.75" hidden="false" customHeight="false" outlineLevel="0" collapsed="false">
      <c r="A40" s="36" t="s">
        <v>30</v>
      </c>
      <c r="B40" s="86" t="n">
        <v>2000</v>
      </c>
      <c r="C40" s="83"/>
      <c r="F40" s="36" t="s">
        <v>43</v>
      </c>
      <c r="G40" s="86" t="n">
        <v>5000</v>
      </c>
      <c r="H40" s="83"/>
      <c r="J40" s="4"/>
      <c r="K40" s="78"/>
      <c r="L40" s="78"/>
      <c r="M40" s="4"/>
    </row>
    <row r="41" customFormat="false" ht="12.75" hidden="false" customHeight="false" outlineLevel="0" collapsed="false">
      <c r="A41" s="36"/>
      <c r="B41" s="86"/>
      <c r="C41" s="83"/>
      <c r="F41" s="36" t="s">
        <v>62</v>
      </c>
      <c r="G41" s="86" t="n">
        <v>8200</v>
      </c>
      <c r="H41" s="83"/>
      <c r="J41" s="94"/>
      <c r="K41" s="65"/>
      <c r="L41" s="65"/>
      <c r="M41" s="95"/>
    </row>
    <row r="42" customFormat="false" ht="12.75" hidden="false" customHeight="false" outlineLevel="0" collapsed="false">
      <c r="A42" s="87"/>
      <c r="B42" s="88" t="n">
        <f aca="false">SUM(B28:B41)</f>
        <v>42500</v>
      </c>
      <c r="C42" s="45" t="n">
        <f aca="false">SUM(C28:C41)</f>
        <v>33000</v>
      </c>
      <c r="D42" s="65" t="n">
        <f aca="false">SUM(B42-C42)</f>
        <v>9500</v>
      </c>
      <c r="F42" s="87"/>
      <c r="G42" s="88" t="n">
        <f aca="false">SUM(G28:G41)</f>
        <v>50000</v>
      </c>
      <c r="H42" s="45" t="n">
        <f aca="false">SUM(H28:H38)</f>
        <v>42500</v>
      </c>
    </row>
    <row r="47" customFormat="false" ht="12.75" hidden="false" customHeight="false" outlineLevel="0" collapsed="false">
      <c r="B47" s="65"/>
      <c r="F47" s="65"/>
    </row>
    <row r="48" customFormat="false" ht="12.75" hidden="false" customHeight="false" outlineLevel="0" collapsed="false">
      <c r="F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524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99</v>
      </c>
      <c r="C6" s="138" t="s">
        <v>525</v>
      </c>
      <c r="D6" s="138"/>
      <c r="E6" s="138"/>
      <c r="F6" s="156" t="n">
        <v>14</v>
      </c>
      <c r="G6" s="144" t="s">
        <v>526</v>
      </c>
    </row>
    <row r="7" customFormat="false" ht="9.95" hidden="false" customHeight="true" outlineLevel="0" collapsed="false">
      <c r="A7" s="138" t="n">
        <v>2</v>
      </c>
      <c r="B7" s="139" t="n">
        <v>39799</v>
      </c>
      <c r="C7" s="138" t="s">
        <v>478</v>
      </c>
      <c r="D7" s="138"/>
      <c r="E7" s="138"/>
      <c r="F7" s="156" t="n">
        <v>50</v>
      </c>
      <c r="G7" s="144" t="s">
        <v>527</v>
      </c>
    </row>
    <row r="8" customFormat="false" ht="9.95" hidden="false" customHeight="true" outlineLevel="0" collapsed="false">
      <c r="A8" s="138" t="n">
        <v>3</v>
      </c>
      <c r="B8" s="139" t="n">
        <v>39799</v>
      </c>
      <c r="C8" s="138" t="s">
        <v>528</v>
      </c>
      <c r="D8" s="138"/>
      <c r="E8" s="138"/>
      <c r="F8" s="156" t="n">
        <v>30</v>
      </c>
      <c r="G8" s="144" t="s">
        <v>527</v>
      </c>
    </row>
    <row r="9" customFormat="false" ht="9.95" hidden="false" customHeight="true" outlineLevel="0" collapsed="false">
      <c r="A9" s="138" t="n">
        <v>4</v>
      </c>
      <c r="B9" s="139" t="n">
        <v>39799</v>
      </c>
      <c r="C9" s="138" t="s">
        <v>529</v>
      </c>
      <c r="D9" s="138" t="s">
        <v>116</v>
      </c>
      <c r="E9" s="138" t="s">
        <v>106</v>
      </c>
      <c r="F9" s="156" t="n">
        <v>40</v>
      </c>
      <c r="G9" s="144" t="s">
        <v>530</v>
      </c>
    </row>
    <row r="10" customFormat="false" ht="9.95" hidden="false" customHeight="true" outlineLevel="0" collapsed="false">
      <c r="A10" s="138" t="n">
        <v>5</v>
      </c>
      <c r="B10" s="139" t="n">
        <v>39799</v>
      </c>
      <c r="C10" s="138" t="s">
        <v>116</v>
      </c>
      <c r="D10" s="138" t="s">
        <v>531</v>
      </c>
      <c r="E10" s="138" t="s">
        <v>410</v>
      </c>
      <c r="F10" s="156" t="n">
        <v>20</v>
      </c>
      <c r="G10" s="144" t="s">
        <v>532</v>
      </c>
    </row>
    <row r="11" customFormat="false" ht="9.95" hidden="false" customHeight="true" outlineLevel="0" collapsed="false">
      <c r="A11" s="138" t="n">
        <v>6</v>
      </c>
      <c r="B11" s="139" t="n">
        <v>39799</v>
      </c>
      <c r="C11" s="138" t="s">
        <v>531</v>
      </c>
      <c r="D11" s="138" t="s">
        <v>533</v>
      </c>
      <c r="E11" s="138" t="s">
        <v>410</v>
      </c>
      <c r="F11" s="156" t="n">
        <v>20</v>
      </c>
      <c r="G11" s="144" t="s">
        <v>534</v>
      </c>
    </row>
    <row r="12" customFormat="false" ht="9.95" hidden="false" customHeight="true" outlineLevel="0" collapsed="false">
      <c r="A12" s="138" t="n">
        <v>14</v>
      </c>
      <c r="B12" s="139" t="n">
        <v>39799</v>
      </c>
      <c r="C12" s="138" t="s">
        <v>533</v>
      </c>
      <c r="D12" s="155" t="s">
        <v>529</v>
      </c>
      <c r="E12" s="138" t="s">
        <v>410</v>
      </c>
      <c r="F12" s="182" t="n">
        <v>15</v>
      </c>
      <c r="G12" s="144" t="s">
        <v>534</v>
      </c>
    </row>
    <row r="13" customFormat="false" ht="9.95" hidden="false" customHeight="true" outlineLevel="0" collapsed="false">
      <c r="A13" s="138" t="n">
        <v>15</v>
      </c>
      <c r="B13" s="139" t="n">
        <v>39799</v>
      </c>
      <c r="C13" s="155" t="s">
        <v>116</v>
      </c>
      <c r="D13" s="155" t="s">
        <v>535</v>
      </c>
      <c r="E13" s="138" t="s">
        <v>106</v>
      </c>
      <c r="F13" s="156" t="n">
        <v>50</v>
      </c>
      <c r="G13" s="144" t="s">
        <v>536</v>
      </c>
    </row>
    <row r="14" customFormat="false" ht="9.95" hidden="false" customHeight="true" outlineLevel="0" collapsed="false">
      <c r="A14" s="138" t="n">
        <v>16</v>
      </c>
      <c r="B14" s="139" t="n">
        <v>39799</v>
      </c>
      <c r="C14" s="155" t="s">
        <v>537</v>
      </c>
      <c r="D14" s="155" t="s">
        <v>538</v>
      </c>
      <c r="E14" s="138" t="s">
        <v>431</v>
      </c>
      <c r="F14" s="156" t="n">
        <v>20</v>
      </c>
      <c r="G14" s="144" t="s">
        <v>539</v>
      </c>
    </row>
    <row r="15" customFormat="false" ht="9.95" hidden="false" customHeight="true" outlineLevel="0" collapsed="false">
      <c r="A15" s="138" t="n">
        <v>17</v>
      </c>
      <c r="B15" s="139" t="n">
        <v>39799</v>
      </c>
      <c r="C15" s="155" t="s">
        <v>538</v>
      </c>
      <c r="D15" s="155" t="s">
        <v>116</v>
      </c>
      <c r="E15" s="138" t="s">
        <v>106</v>
      </c>
      <c r="F15" s="156" t="n">
        <v>70</v>
      </c>
      <c r="G15" s="144" t="s">
        <v>539</v>
      </c>
    </row>
    <row r="16" customFormat="false" ht="9.95" hidden="false" customHeight="true" outlineLevel="0" collapsed="false">
      <c r="A16" s="138" t="n">
        <v>18</v>
      </c>
      <c r="B16" s="139" t="n">
        <v>39800</v>
      </c>
      <c r="C16" s="155" t="s">
        <v>116</v>
      </c>
      <c r="D16" s="155" t="s">
        <v>186</v>
      </c>
      <c r="E16" s="138" t="s">
        <v>106</v>
      </c>
      <c r="F16" s="156" t="n">
        <v>110</v>
      </c>
      <c r="G16" s="144" t="s">
        <v>540</v>
      </c>
    </row>
    <row r="17" customFormat="false" ht="9.95" hidden="false" customHeight="true" outlineLevel="0" collapsed="false">
      <c r="A17" s="138" t="n">
        <v>19</v>
      </c>
      <c r="B17" s="139" t="n">
        <v>39800</v>
      </c>
      <c r="C17" s="155" t="s">
        <v>186</v>
      </c>
      <c r="D17" s="155" t="s">
        <v>116</v>
      </c>
      <c r="E17" s="138" t="s">
        <v>106</v>
      </c>
      <c r="F17" s="156" t="n">
        <v>95</v>
      </c>
      <c r="G17" s="144" t="s">
        <v>541</v>
      </c>
    </row>
    <row r="18" customFormat="false" ht="9.95" hidden="false" customHeight="true" outlineLevel="0" collapsed="false">
      <c r="A18" s="138" t="n">
        <v>20</v>
      </c>
      <c r="B18" s="139" t="n">
        <v>39802</v>
      </c>
      <c r="C18" s="138" t="s">
        <v>542</v>
      </c>
      <c r="D18" s="138" t="s">
        <v>116</v>
      </c>
      <c r="E18" s="138" t="s">
        <v>133</v>
      </c>
      <c r="F18" s="156" t="n">
        <v>20</v>
      </c>
      <c r="G18" s="144" t="s">
        <v>543</v>
      </c>
    </row>
    <row r="19" customFormat="false" ht="9.95" hidden="false" customHeight="true" outlineLevel="0" collapsed="false">
      <c r="A19" s="138" t="n">
        <v>21</v>
      </c>
      <c r="B19" s="139" t="n">
        <v>39802</v>
      </c>
      <c r="C19" s="155" t="s">
        <v>542</v>
      </c>
      <c r="D19" s="155" t="s">
        <v>529</v>
      </c>
      <c r="E19" s="138" t="s">
        <v>410</v>
      </c>
      <c r="F19" s="156" t="n">
        <v>40</v>
      </c>
      <c r="G19" s="144" t="s">
        <v>544</v>
      </c>
    </row>
    <row r="20" customFormat="false" ht="9.95" hidden="false" customHeight="true" outlineLevel="0" collapsed="false">
      <c r="A20" s="138" t="n">
        <v>22</v>
      </c>
      <c r="B20" s="139" t="n">
        <v>39802</v>
      </c>
      <c r="C20" s="155" t="s">
        <v>529</v>
      </c>
      <c r="D20" s="155" t="s">
        <v>234</v>
      </c>
      <c r="E20" s="138" t="s">
        <v>410</v>
      </c>
      <c r="F20" s="156" t="n">
        <v>25</v>
      </c>
      <c r="G20" s="144" t="s">
        <v>544</v>
      </c>
    </row>
    <row r="21" customFormat="false" ht="9.95" hidden="false" customHeight="true" outlineLevel="0" collapsed="false">
      <c r="A21" s="138" t="n">
        <v>23</v>
      </c>
      <c r="B21" s="139" t="n">
        <v>39802</v>
      </c>
      <c r="C21" s="155" t="s">
        <v>234</v>
      </c>
      <c r="D21" s="155" t="s">
        <v>545</v>
      </c>
      <c r="E21" s="138" t="s">
        <v>410</v>
      </c>
      <c r="F21" s="156" t="n">
        <v>15</v>
      </c>
      <c r="G21" s="144" t="s">
        <v>544</v>
      </c>
    </row>
    <row r="22" customFormat="false" ht="9.95" hidden="false" customHeight="true" outlineLevel="0" collapsed="false">
      <c r="A22" s="138" t="n">
        <v>24</v>
      </c>
      <c r="B22" s="139" t="n">
        <v>39802</v>
      </c>
      <c r="C22" s="155" t="s">
        <v>545</v>
      </c>
      <c r="D22" s="155" t="s">
        <v>36</v>
      </c>
      <c r="E22" s="138" t="s">
        <v>410</v>
      </c>
      <c r="F22" s="156" t="n">
        <v>10</v>
      </c>
      <c r="G22" s="144" t="s">
        <v>544</v>
      </c>
    </row>
    <row r="23" customFormat="false" ht="9.95" hidden="false" customHeight="true" outlineLevel="0" collapsed="false">
      <c r="A23" s="138" t="n">
        <v>25</v>
      </c>
      <c r="B23" s="139" t="n">
        <v>39802</v>
      </c>
      <c r="C23" s="155" t="s">
        <v>423</v>
      </c>
      <c r="D23" s="155" t="s">
        <v>546</v>
      </c>
      <c r="E23" s="138" t="s">
        <v>431</v>
      </c>
      <c r="F23" s="156" t="n">
        <v>20</v>
      </c>
      <c r="G23" s="144" t="s">
        <v>547</v>
      </c>
    </row>
    <row r="24" customFormat="false" ht="9.95" hidden="false" customHeight="true" outlineLevel="0" collapsed="false">
      <c r="A24" s="138" t="n">
        <v>26</v>
      </c>
      <c r="B24" s="139" t="n">
        <v>39802</v>
      </c>
      <c r="C24" s="138" t="s">
        <v>548</v>
      </c>
      <c r="D24" s="138"/>
      <c r="E24" s="138"/>
      <c r="F24" s="156" t="n">
        <v>156</v>
      </c>
      <c r="G24" s="144" t="s">
        <v>175</v>
      </c>
    </row>
    <row r="25" customFormat="false" ht="9.95" hidden="false" customHeight="true" outlineLevel="0" collapsed="false">
      <c r="A25" s="138"/>
      <c r="B25" s="139"/>
      <c r="C25" s="155"/>
      <c r="D25" s="138"/>
      <c r="E25" s="138"/>
      <c r="F25" s="156"/>
      <c r="G25" s="144"/>
    </row>
    <row r="26" customFormat="false" ht="11.1" hidden="false" customHeight="true" outlineLevel="0" collapsed="false">
      <c r="A26" s="138"/>
      <c r="B26" s="138"/>
      <c r="C26" s="138"/>
      <c r="D26" s="138"/>
      <c r="E26" s="138"/>
      <c r="F26" s="143" t="n">
        <f aca="false">SUM(F6:F25)</f>
        <v>820</v>
      </c>
      <c r="G26" s="144"/>
    </row>
    <row r="27" customFormat="false" ht="8.1" hidden="false" customHeight="true" outlineLevel="0" collapsed="false">
      <c r="A27" s="146"/>
      <c r="B27" s="146"/>
      <c r="C27" s="146"/>
      <c r="D27" s="146"/>
      <c r="E27" s="146"/>
      <c r="F27" s="147"/>
      <c r="G27" s="193"/>
    </row>
    <row r="28" customFormat="false" ht="12.75" hidden="false" customHeight="true" outlineLevel="0" collapsed="false">
      <c r="A28" s="149" t="s">
        <v>108</v>
      </c>
      <c r="B28" s="149"/>
      <c r="C28" s="149"/>
      <c r="D28" s="149"/>
      <c r="E28" s="149"/>
      <c r="F28" s="149"/>
      <c r="G28" s="149"/>
    </row>
    <row r="29" customFormat="false" ht="12.75" hidden="false" customHeight="false" outlineLevel="0" collapsed="false">
      <c r="A29" s="176" t="s">
        <v>85</v>
      </c>
      <c r="B29" s="151" t="s">
        <v>86</v>
      </c>
      <c r="C29" s="151" t="s">
        <v>109</v>
      </c>
      <c r="D29" s="151" t="s">
        <v>384</v>
      </c>
      <c r="E29" s="151" t="s">
        <v>208</v>
      </c>
      <c r="F29" s="152" t="s">
        <v>12</v>
      </c>
      <c r="G29" s="177" t="s">
        <v>88</v>
      </c>
    </row>
    <row r="30" customFormat="false" ht="9.95" hidden="false" customHeight="true" outlineLevel="0" collapsed="false">
      <c r="A30" s="154" t="n">
        <v>1</v>
      </c>
      <c r="B30" s="139" t="n">
        <v>39797</v>
      </c>
      <c r="C30" s="155" t="s">
        <v>110</v>
      </c>
      <c r="D30" s="155" t="n">
        <v>88429</v>
      </c>
      <c r="E30" s="144"/>
      <c r="F30" s="156" t="n">
        <v>224</v>
      </c>
      <c r="G30" s="157" t="s">
        <v>111</v>
      </c>
    </row>
    <row r="31" customFormat="false" ht="9.95" hidden="false" customHeight="true" outlineLevel="0" collapsed="false">
      <c r="A31" s="154" t="n">
        <v>2</v>
      </c>
      <c r="B31" s="139" t="n">
        <v>39799</v>
      </c>
      <c r="C31" s="155" t="s">
        <v>110</v>
      </c>
      <c r="D31" s="164" t="n">
        <v>88470</v>
      </c>
      <c r="E31" s="165"/>
      <c r="F31" s="156" t="n">
        <v>220</v>
      </c>
      <c r="G31" s="157" t="s">
        <v>121</v>
      </c>
    </row>
    <row r="32" customFormat="false" ht="9.95" hidden="false" customHeight="true" outlineLevel="0" collapsed="false">
      <c r="A32" s="154" t="n">
        <v>3</v>
      </c>
      <c r="B32" s="139" t="n">
        <v>39799</v>
      </c>
      <c r="C32" s="155" t="s">
        <v>110</v>
      </c>
      <c r="D32" s="164" t="n">
        <v>88493</v>
      </c>
      <c r="E32" s="165"/>
      <c r="F32" s="156" t="n">
        <v>211</v>
      </c>
      <c r="G32" s="157" t="s">
        <v>111</v>
      </c>
    </row>
    <row r="33" customFormat="false" ht="9.95" hidden="false" customHeight="true" outlineLevel="0" collapsed="false">
      <c r="A33" s="154" t="n">
        <v>4</v>
      </c>
      <c r="B33" s="139" t="n">
        <v>39800</v>
      </c>
      <c r="C33" s="155" t="s">
        <v>110</v>
      </c>
      <c r="D33" s="164" t="n">
        <v>88523</v>
      </c>
      <c r="E33" s="165"/>
      <c r="F33" s="156" t="n">
        <v>219</v>
      </c>
      <c r="G33" s="157" t="s">
        <v>111</v>
      </c>
    </row>
    <row r="34" customFormat="false" ht="9.95" hidden="false" customHeight="true" outlineLevel="0" collapsed="false">
      <c r="A34" s="154" t="n">
        <v>5</v>
      </c>
      <c r="B34" s="139" t="n">
        <v>39802</v>
      </c>
      <c r="C34" s="155" t="s">
        <v>110</v>
      </c>
      <c r="D34" s="164" t="n">
        <v>88556</v>
      </c>
      <c r="E34" s="165"/>
      <c r="F34" s="156" t="n">
        <v>240</v>
      </c>
      <c r="G34" s="157" t="s">
        <v>121</v>
      </c>
    </row>
    <row r="35" customFormat="false" ht="9.95" hidden="false" customHeight="true" outlineLevel="0" collapsed="false">
      <c r="A35" s="154" t="n">
        <v>6</v>
      </c>
      <c r="B35" s="139" t="n">
        <v>39803</v>
      </c>
      <c r="C35" s="155" t="s">
        <v>110</v>
      </c>
      <c r="D35" s="164" t="n">
        <v>88591</v>
      </c>
      <c r="E35" s="165"/>
      <c r="F35" s="156" t="n">
        <v>219</v>
      </c>
      <c r="G35" s="157" t="s">
        <v>111</v>
      </c>
    </row>
    <row r="36" customFormat="false" ht="9.95" hidden="false" customHeight="true" outlineLevel="0" collapsed="false">
      <c r="A36" s="154" t="n">
        <v>7</v>
      </c>
      <c r="B36" s="139" t="n">
        <v>39803</v>
      </c>
      <c r="C36" s="155" t="s">
        <v>110</v>
      </c>
      <c r="D36" s="155" t="n">
        <v>88620</v>
      </c>
      <c r="E36" s="155"/>
      <c r="F36" s="156" t="n">
        <v>180</v>
      </c>
      <c r="G36" s="157" t="s">
        <v>121</v>
      </c>
    </row>
    <row r="37" customFormat="false" ht="9.95" hidden="false" customHeight="true" outlineLevel="0" collapsed="false">
      <c r="A37" s="154"/>
      <c r="B37" s="139"/>
      <c r="C37" s="155"/>
      <c r="D37" s="155"/>
      <c r="E37" s="155"/>
      <c r="F37" s="156"/>
      <c r="G37" s="157"/>
    </row>
    <row r="38" customFormat="false" ht="11.1" hidden="false" customHeight="true" outlineLevel="0" collapsed="false">
      <c r="A38" s="154"/>
      <c r="B38" s="158"/>
      <c r="C38" s="158"/>
      <c r="D38" s="158"/>
      <c r="E38" s="158"/>
      <c r="F38" s="143" t="n">
        <f aca="false">SUM(F30:F37)</f>
        <v>1513</v>
      </c>
      <c r="G38" s="159"/>
    </row>
    <row r="39" customFormat="false" ht="8.1" hidden="false" customHeight="true" outlineLevel="0" collapsed="false">
      <c r="A39" s="194"/>
      <c r="B39" s="161"/>
      <c r="C39" s="161"/>
      <c r="D39" s="161"/>
      <c r="E39" s="161"/>
      <c r="F39" s="147"/>
      <c r="G39" s="195"/>
    </row>
    <row r="40" customFormat="false" ht="12.75" hidden="false" customHeight="true" outlineLevel="0" collapsed="false">
      <c r="A40" s="149" t="s">
        <v>112</v>
      </c>
      <c r="B40" s="149"/>
      <c r="C40" s="149"/>
      <c r="D40" s="149"/>
      <c r="E40" s="149"/>
      <c r="F40" s="149"/>
      <c r="G40" s="149"/>
    </row>
    <row r="41" customFormat="false" ht="12.75" hidden="false" customHeight="false" outlineLevel="0" collapsed="false">
      <c r="A41" s="176" t="s">
        <v>85</v>
      </c>
      <c r="B41" s="151"/>
      <c r="C41" s="151" t="s">
        <v>109</v>
      </c>
      <c r="D41" s="151" t="s">
        <v>384</v>
      </c>
      <c r="E41" s="151" t="s">
        <v>208</v>
      </c>
      <c r="F41" s="152" t="s">
        <v>12</v>
      </c>
      <c r="G41" s="177" t="s">
        <v>88</v>
      </c>
    </row>
    <row r="42" customFormat="false" ht="9.95" hidden="false" customHeight="true" outlineLevel="0" collapsed="false">
      <c r="A42" s="154" t="n">
        <v>1</v>
      </c>
      <c r="B42" s="139" t="n">
        <v>39798</v>
      </c>
      <c r="C42" s="155" t="s">
        <v>110</v>
      </c>
      <c r="D42" s="155" t="n">
        <v>4993</v>
      </c>
      <c r="E42" s="155"/>
      <c r="F42" s="156" t="n">
        <v>371</v>
      </c>
      <c r="G42" s="157" t="s">
        <v>123</v>
      </c>
    </row>
    <row r="43" customFormat="false" ht="9.95" hidden="false" customHeight="true" outlineLevel="0" collapsed="false">
      <c r="A43" s="154" t="n">
        <v>2</v>
      </c>
      <c r="B43" s="139" t="n">
        <v>39799</v>
      </c>
      <c r="C43" s="155" t="s">
        <v>110</v>
      </c>
      <c r="D43" s="155" t="n">
        <v>5099</v>
      </c>
      <c r="E43" s="155"/>
      <c r="F43" s="156" t="n">
        <v>251</v>
      </c>
      <c r="G43" s="157" t="s">
        <v>321</v>
      </c>
    </row>
    <row r="44" customFormat="false" ht="9.95" hidden="false" customHeight="true" outlineLevel="0" collapsed="false">
      <c r="A44" s="154" t="n">
        <v>3</v>
      </c>
      <c r="B44" s="139" t="n">
        <v>39800</v>
      </c>
      <c r="C44" s="155" t="s">
        <v>110</v>
      </c>
      <c r="D44" s="155" t="n">
        <v>5186</v>
      </c>
      <c r="E44" s="155"/>
      <c r="F44" s="156" t="n">
        <v>360</v>
      </c>
      <c r="G44" s="157" t="s">
        <v>321</v>
      </c>
    </row>
    <row r="45" customFormat="false" ht="9.95" hidden="false" customHeight="true" outlineLevel="0" collapsed="false">
      <c r="A45" s="154" t="n">
        <v>4</v>
      </c>
      <c r="B45" s="139" t="n">
        <v>39801</v>
      </c>
      <c r="C45" s="155" t="s">
        <v>110</v>
      </c>
      <c r="D45" s="155" t="n">
        <v>5276</v>
      </c>
      <c r="E45" s="155"/>
      <c r="F45" s="156" t="n">
        <v>318</v>
      </c>
      <c r="G45" s="157" t="s">
        <v>123</v>
      </c>
    </row>
    <row r="46" customFormat="false" ht="9.95" hidden="false" customHeight="true" outlineLevel="0" collapsed="false">
      <c r="A46" s="154" t="n">
        <v>5</v>
      </c>
      <c r="B46" s="139" t="n">
        <v>39802</v>
      </c>
      <c r="C46" s="155" t="s">
        <v>110</v>
      </c>
      <c r="D46" s="155" t="n">
        <v>5408</v>
      </c>
      <c r="E46" s="155"/>
      <c r="F46" s="156" t="n">
        <v>459</v>
      </c>
      <c r="G46" s="157" t="s">
        <v>123</v>
      </c>
    </row>
    <row r="47" customFormat="false" ht="9.95" hidden="false" customHeight="true" outlineLevel="0" collapsed="false">
      <c r="A47" s="154"/>
      <c r="B47" s="139"/>
      <c r="C47" s="155"/>
      <c r="D47" s="155"/>
      <c r="E47" s="155"/>
      <c r="F47" s="156"/>
      <c r="G47" s="157"/>
    </row>
    <row r="48" customFormat="false" ht="12.75" hidden="false" customHeight="false" outlineLevel="0" collapsed="false">
      <c r="A48" s="154"/>
      <c r="B48" s="158"/>
      <c r="C48" s="158"/>
      <c r="D48" s="158"/>
      <c r="E48" s="158"/>
      <c r="F48" s="143" t="n">
        <f aca="false">SUM(F42:F47)</f>
        <v>1759</v>
      </c>
      <c r="G48" s="159"/>
    </row>
  </sheetData>
  <mergeCells count="10">
    <mergeCell ref="A1:G1"/>
    <mergeCell ref="A2:C2"/>
    <mergeCell ref="A3:G3"/>
    <mergeCell ref="A4:G4"/>
    <mergeCell ref="C6:E6"/>
    <mergeCell ref="C7:E7"/>
    <mergeCell ref="C8:E8"/>
    <mergeCell ref="C24:E24"/>
    <mergeCell ref="A28:G28"/>
    <mergeCell ref="A40:G40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6.13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524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99</v>
      </c>
      <c r="C6" s="138" t="s">
        <v>525</v>
      </c>
      <c r="D6" s="138"/>
      <c r="E6" s="138"/>
      <c r="F6" s="156" t="n">
        <v>14</v>
      </c>
      <c r="G6" s="144" t="s">
        <v>526</v>
      </c>
    </row>
    <row r="7" customFormat="false" ht="9.95" hidden="false" customHeight="true" outlineLevel="0" collapsed="false">
      <c r="A7" s="138" t="n">
        <v>2</v>
      </c>
      <c r="B7" s="139" t="n">
        <v>39799</v>
      </c>
      <c r="C7" s="138" t="s">
        <v>478</v>
      </c>
      <c r="D7" s="138"/>
      <c r="E7" s="138"/>
      <c r="F7" s="156" t="n">
        <v>50</v>
      </c>
      <c r="G7" s="144" t="s">
        <v>527</v>
      </c>
    </row>
    <row r="8" customFormat="false" ht="9.95" hidden="false" customHeight="true" outlineLevel="0" collapsed="false">
      <c r="A8" s="138" t="n">
        <v>3</v>
      </c>
      <c r="B8" s="139" t="n">
        <v>39799</v>
      </c>
      <c r="C8" s="138" t="s">
        <v>528</v>
      </c>
      <c r="D8" s="138"/>
      <c r="E8" s="138"/>
      <c r="F8" s="156" t="n">
        <v>30</v>
      </c>
      <c r="G8" s="144" t="s">
        <v>527</v>
      </c>
    </row>
    <row r="9" customFormat="false" ht="9.95" hidden="false" customHeight="true" outlineLevel="0" collapsed="false">
      <c r="A9" s="138" t="n">
        <v>4</v>
      </c>
      <c r="B9" s="139" t="n">
        <v>39799</v>
      </c>
      <c r="C9" s="138" t="s">
        <v>529</v>
      </c>
      <c r="D9" s="138" t="s">
        <v>116</v>
      </c>
      <c r="E9" s="138" t="s">
        <v>106</v>
      </c>
      <c r="F9" s="156" t="n">
        <v>40</v>
      </c>
      <c r="G9" s="144" t="s">
        <v>530</v>
      </c>
    </row>
    <row r="10" customFormat="false" ht="9.95" hidden="false" customHeight="true" outlineLevel="0" collapsed="false">
      <c r="A10" s="138" t="n">
        <v>5</v>
      </c>
      <c r="B10" s="139" t="n">
        <v>39799</v>
      </c>
      <c r="C10" s="138" t="s">
        <v>116</v>
      </c>
      <c r="D10" s="138" t="s">
        <v>531</v>
      </c>
      <c r="E10" s="138" t="s">
        <v>410</v>
      </c>
      <c r="F10" s="156" t="n">
        <v>20</v>
      </c>
      <c r="G10" s="144" t="s">
        <v>532</v>
      </c>
    </row>
    <row r="11" customFormat="false" ht="9.95" hidden="false" customHeight="true" outlineLevel="0" collapsed="false">
      <c r="A11" s="138" t="n">
        <v>6</v>
      </c>
      <c r="B11" s="139" t="n">
        <v>39799</v>
      </c>
      <c r="C11" s="138" t="s">
        <v>531</v>
      </c>
      <c r="D11" s="138" t="s">
        <v>533</v>
      </c>
      <c r="E11" s="138" t="s">
        <v>410</v>
      </c>
      <c r="F11" s="156" t="n">
        <v>20</v>
      </c>
      <c r="G11" s="144" t="s">
        <v>534</v>
      </c>
    </row>
    <row r="12" customFormat="false" ht="9.95" hidden="false" customHeight="true" outlineLevel="0" collapsed="false">
      <c r="A12" s="138" t="n">
        <v>14</v>
      </c>
      <c r="B12" s="139" t="n">
        <v>39799</v>
      </c>
      <c r="C12" s="138" t="s">
        <v>533</v>
      </c>
      <c r="D12" s="155" t="s">
        <v>529</v>
      </c>
      <c r="E12" s="138" t="s">
        <v>410</v>
      </c>
      <c r="F12" s="182" t="n">
        <v>15</v>
      </c>
      <c r="G12" s="144" t="s">
        <v>534</v>
      </c>
    </row>
    <row r="13" customFormat="false" ht="9.95" hidden="false" customHeight="true" outlineLevel="0" collapsed="false">
      <c r="A13" s="138" t="n">
        <v>15</v>
      </c>
      <c r="B13" s="139" t="n">
        <v>39799</v>
      </c>
      <c r="C13" s="155" t="s">
        <v>116</v>
      </c>
      <c r="D13" s="155" t="s">
        <v>535</v>
      </c>
      <c r="E13" s="138" t="s">
        <v>106</v>
      </c>
      <c r="F13" s="156" t="n">
        <v>50</v>
      </c>
      <c r="G13" s="144" t="s">
        <v>536</v>
      </c>
    </row>
    <row r="14" customFormat="false" ht="9.95" hidden="false" customHeight="true" outlineLevel="0" collapsed="false">
      <c r="A14" s="138" t="n">
        <v>16</v>
      </c>
      <c r="B14" s="139" t="n">
        <v>39799</v>
      </c>
      <c r="C14" s="155" t="s">
        <v>537</v>
      </c>
      <c r="D14" s="155" t="s">
        <v>538</v>
      </c>
      <c r="E14" s="138" t="s">
        <v>431</v>
      </c>
      <c r="F14" s="156" t="n">
        <v>20</v>
      </c>
      <c r="G14" s="144" t="s">
        <v>539</v>
      </c>
    </row>
    <row r="15" customFormat="false" ht="9.95" hidden="false" customHeight="true" outlineLevel="0" collapsed="false">
      <c r="A15" s="138" t="n">
        <v>17</v>
      </c>
      <c r="B15" s="139" t="n">
        <v>39799</v>
      </c>
      <c r="C15" s="155" t="s">
        <v>538</v>
      </c>
      <c r="D15" s="155" t="s">
        <v>116</v>
      </c>
      <c r="E15" s="138" t="s">
        <v>106</v>
      </c>
      <c r="F15" s="156" t="n">
        <v>70</v>
      </c>
      <c r="G15" s="144" t="s">
        <v>539</v>
      </c>
    </row>
    <row r="16" customFormat="false" ht="9.95" hidden="false" customHeight="true" outlineLevel="0" collapsed="false">
      <c r="A16" s="138" t="n">
        <v>18</v>
      </c>
      <c r="B16" s="139" t="n">
        <v>39800</v>
      </c>
      <c r="C16" s="155" t="s">
        <v>116</v>
      </c>
      <c r="D16" s="155" t="s">
        <v>186</v>
      </c>
      <c r="E16" s="138" t="s">
        <v>106</v>
      </c>
      <c r="F16" s="156" t="n">
        <v>110</v>
      </c>
      <c r="G16" s="144" t="s">
        <v>540</v>
      </c>
    </row>
    <row r="17" customFormat="false" ht="9.95" hidden="false" customHeight="true" outlineLevel="0" collapsed="false">
      <c r="A17" s="138" t="n">
        <v>19</v>
      </c>
      <c r="B17" s="139" t="n">
        <v>39800</v>
      </c>
      <c r="C17" s="155" t="s">
        <v>186</v>
      </c>
      <c r="D17" s="155" t="s">
        <v>116</v>
      </c>
      <c r="E17" s="138" t="s">
        <v>106</v>
      </c>
      <c r="F17" s="156" t="n">
        <v>95</v>
      </c>
      <c r="G17" s="144" t="s">
        <v>541</v>
      </c>
    </row>
    <row r="18" customFormat="false" ht="9.95" hidden="false" customHeight="true" outlineLevel="0" collapsed="false">
      <c r="A18" s="138" t="n">
        <v>20</v>
      </c>
      <c r="B18" s="139" t="n">
        <v>39802</v>
      </c>
      <c r="C18" s="138" t="s">
        <v>542</v>
      </c>
      <c r="D18" s="138" t="s">
        <v>116</v>
      </c>
      <c r="E18" s="138" t="s">
        <v>133</v>
      </c>
      <c r="F18" s="156" t="n">
        <v>20</v>
      </c>
      <c r="G18" s="144" t="s">
        <v>543</v>
      </c>
    </row>
    <row r="19" customFormat="false" ht="9.95" hidden="false" customHeight="true" outlineLevel="0" collapsed="false">
      <c r="A19" s="138" t="n">
        <v>21</v>
      </c>
      <c r="B19" s="139" t="n">
        <v>39802</v>
      </c>
      <c r="C19" s="155" t="s">
        <v>542</v>
      </c>
      <c r="D19" s="155" t="s">
        <v>529</v>
      </c>
      <c r="E19" s="138" t="s">
        <v>410</v>
      </c>
      <c r="F19" s="156" t="n">
        <v>40</v>
      </c>
      <c r="G19" s="144" t="s">
        <v>544</v>
      </c>
    </row>
    <row r="20" customFormat="false" ht="9.95" hidden="false" customHeight="true" outlineLevel="0" collapsed="false">
      <c r="A20" s="138" t="n">
        <v>22</v>
      </c>
      <c r="B20" s="139" t="n">
        <v>39802</v>
      </c>
      <c r="C20" s="155" t="s">
        <v>529</v>
      </c>
      <c r="D20" s="155" t="s">
        <v>234</v>
      </c>
      <c r="E20" s="138" t="s">
        <v>410</v>
      </c>
      <c r="F20" s="156" t="n">
        <v>25</v>
      </c>
      <c r="G20" s="144" t="s">
        <v>544</v>
      </c>
    </row>
    <row r="21" customFormat="false" ht="9.95" hidden="false" customHeight="true" outlineLevel="0" collapsed="false">
      <c r="A21" s="138" t="n">
        <v>23</v>
      </c>
      <c r="B21" s="139" t="n">
        <v>39802</v>
      </c>
      <c r="C21" s="155" t="s">
        <v>234</v>
      </c>
      <c r="D21" s="155" t="s">
        <v>545</v>
      </c>
      <c r="E21" s="138" t="s">
        <v>410</v>
      </c>
      <c r="F21" s="156" t="n">
        <v>15</v>
      </c>
      <c r="G21" s="144" t="s">
        <v>544</v>
      </c>
    </row>
    <row r="22" customFormat="false" ht="9.95" hidden="false" customHeight="true" outlineLevel="0" collapsed="false">
      <c r="A22" s="138" t="n">
        <v>24</v>
      </c>
      <c r="B22" s="139" t="n">
        <v>39802</v>
      </c>
      <c r="C22" s="155" t="s">
        <v>545</v>
      </c>
      <c r="D22" s="155" t="s">
        <v>36</v>
      </c>
      <c r="E22" s="138" t="s">
        <v>410</v>
      </c>
      <c r="F22" s="156" t="n">
        <v>10</v>
      </c>
      <c r="G22" s="144" t="s">
        <v>544</v>
      </c>
    </row>
    <row r="23" customFormat="false" ht="9.95" hidden="false" customHeight="true" outlineLevel="0" collapsed="false">
      <c r="A23" s="138" t="n">
        <v>25</v>
      </c>
      <c r="B23" s="139" t="n">
        <v>39802</v>
      </c>
      <c r="C23" s="155" t="s">
        <v>423</v>
      </c>
      <c r="D23" s="155" t="s">
        <v>546</v>
      </c>
      <c r="E23" s="138" t="s">
        <v>431</v>
      </c>
      <c r="F23" s="156" t="n">
        <v>20</v>
      </c>
      <c r="G23" s="144" t="s">
        <v>547</v>
      </c>
    </row>
    <row r="24" customFormat="false" ht="9.95" hidden="false" customHeight="true" outlineLevel="0" collapsed="false">
      <c r="A24" s="138" t="n">
        <v>26</v>
      </c>
      <c r="B24" s="139" t="n">
        <v>39802</v>
      </c>
      <c r="C24" s="138" t="s">
        <v>548</v>
      </c>
      <c r="D24" s="138"/>
      <c r="E24" s="138"/>
      <c r="F24" s="156" t="n">
        <v>156</v>
      </c>
      <c r="G24" s="144" t="s">
        <v>175</v>
      </c>
    </row>
    <row r="25" customFormat="false" ht="9.95" hidden="false" customHeight="true" outlineLevel="0" collapsed="false">
      <c r="A25" s="138"/>
      <c r="B25" s="139"/>
      <c r="C25" s="155"/>
      <c r="D25" s="138"/>
      <c r="E25" s="138"/>
      <c r="F25" s="156"/>
      <c r="G25" s="144"/>
    </row>
    <row r="26" customFormat="false" ht="11.1" hidden="false" customHeight="true" outlineLevel="0" collapsed="false">
      <c r="A26" s="138"/>
      <c r="B26" s="138"/>
      <c r="C26" s="138"/>
      <c r="D26" s="138"/>
      <c r="E26" s="138"/>
      <c r="F26" s="143" t="n">
        <f aca="false">SUM(F6:F25)</f>
        <v>820</v>
      </c>
      <c r="G26" s="144"/>
    </row>
    <row r="27" customFormat="false" ht="8.1" hidden="false" customHeight="true" outlineLevel="0" collapsed="false">
      <c r="A27" s="146"/>
      <c r="B27" s="146"/>
      <c r="C27" s="146"/>
      <c r="D27" s="146"/>
      <c r="E27" s="146"/>
      <c r="F27" s="147"/>
      <c r="G27" s="193"/>
    </row>
    <row r="28" customFormat="false" ht="12.75" hidden="false" customHeight="true" outlineLevel="0" collapsed="false">
      <c r="A28" s="149" t="s">
        <v>108</v>
      </c>
      <c r="B28" s="149"/>
      <c r="C28" s="149"/>
      <c r="D28" s="149"/>
      <c r="E28" s="149"/>
      <c r="F28" s="149"/>
      <c r="G28" s="149"/>
    </row>
    <row r="29" customFormat="false" ht="12.75" hidden="false" customHeight="false" outlineLevel="0" collapsed="false">
      <c r="A29" s="176" t="s">
        <v>85</v>
      </c>
      <c r="B29" s="151" t="s">
        <v>86</v>
      </c>
      <c r="C29" s="151" t="s">
        <v>109</v>
      </c>
      <c r="D29" s="151" t="s">
        <v>384</v>
      </c>
      <c r="E29" s="151" t="s">
        <v>208</v>
      </c>
      <c r="F29" s="152" t="s">
        <v>12</v>
      </c>
      <c r="G29" s="177" t="s">
        <v>88</v>
      </c>
    </row>
    <row r="30" customFormat="false" ht="9.95" hidden="false" customHeight="true" outlineLevel="0" collapsed="false">
      <c r="A30" s="154" t="n">
        <v>1</v>
      </c>
      <c r="B30" s="139" t="n">
        <v>39797</v>
      </c>
      <c r="C30" s="155" t="s">
        <v>110</v>
      </c>
      <c r="D30" s="155" t="n">
        <v>88429</v>
      </c>
      <c r="E30" s="144"/>
      <c r="F30" s="156" t="n">
        <v>224</v>
      </c>
      <c r="G30" s="157" t="s">
        <v>111</v>
      </c>
    </row>
    <row r="31" customFormat="false" ht="9.95" hidden="false" customHeight="true" outlineLevel="0" collapsed="false">
      <c r="A31" s="154" t="n">
        <v>2</v>
      </c>
      <c r="B31" s="139" t="n">
        <v>39799</v>
      </c>
      <c r="C31" s="155" t="s">
        <v>110</v>
      </c>
      <c r="D31" s="164" t="n">
        <v>88470</v>
      </c>
      <c r="E31" s="165"/>
      <c r="F31" s="156" t="n">
        <v>220</v>
      </c>
      <c r="G31" s="157" t="s">
        <v>121</v>
      </c>
    </row>
    <row r="32" customFormat="false" ht="9.95" hidden="false" customHeight="true" outlineLevel="0" collapsed="false">
      <c r="A32" s="154" t="n">
        <v>3</v>
      </c>
      <c r="B32" s="139" t="n">
        <v>39799</v>
      </c>
      <c r="C32" s="155" t="s">
        <v>110</v>
      </c>
      <c r="D32" s="164" t="n">
        <v>88493</v>
      </c>
      <c r="E32" s="165"/>
      <c r="F32" s="156" t="n">
        <v>211</v>
      </c>
      <c r="G32" s="157" t="s">
        <v>111</v>
      </c>
    </row>
    <row r="33" customFormat="false" ht="9.95" hidden="false" customHeight="true" outlineLevel="0" collapsed="false">
      <c r="A33" s="154" t="n">
        <v>4</v>
      </c>
      <c r="B33" s="139" t="n">
        <v>39800</v>
      </c>
      <c r="C33" s="155" t="s">
        <v>110</v>
      </c>
      <c r="D33" s="164" t="n">
        <v>88523</v>
      </c>
      <c r="E33" s="165"/>
      <c r="F33" s="156" t="n">
        <v>219</v>
      </c>
      <c r="G33" s="157" t="s">
        <v>111</v>
      </c>
    </row>
    <row r="34" customFormat="false" ht="9.95" hidden="false" customHeight="true" outlineLevel="0" collapsed="false">
      <c r="A34" s="154" t="n">
        <v>5</v>
      </c>
      <c r="B34" s="139" t="n">
        <v>39802</v>
      </c>
      <c r="C34" s="155" t="s">
        <v>110</v>
      </c>
      <c r="D34" s="164" t="n">
        <v>88556</v>
      </c>
      <c r="E34" s="165"/>
      <c r="F34" s="156" t="n">
        <v>240</v>
      </c>
      <c r="G34" s="157" t="s">
        <v>121</v>
      </c>
    </row>
    <row r="35" customFormat="false" ht="9.95" hidden="false" customHeight="true" outlineLevel="0" collapsed="false">
      <c r="A35" s="154" t="n">
        <v>6</v>
      </c>
      <c r="B35" s="139" t="n">
        <v>39803</v>
      </c>
      <c r="C35" s="155" t="s">
        <v>110</v>
      </c>
      <c r="D35" s="164" t="n">
        <v>88591</v>
      </c>
      <c r="E35" s="165"/>
      <c r="F35" s="156" t="n">
        <v>219</v>
      </c>
      <c r="G35" s="157" t="s">
        <v>111</v>
      </c>
    </row>
    <row r="36" customFormat="false" ht="9.95" hidden="false" customHeight="true" outlineLevel="0" collapsed="false">
      <c r="A36" s="154" t="n">
        <v>7</v>
      </c>
      <c r="B36" s="139" t="n">
        <v>39803</v>
      </c>
      <c r="C36" s="155" t="s">
        <v>110</v>
      </c>
      <c r="D36" s="155" t="n">
        <v>88620</v>
      </c>
      <c r="E36" s="155"/>
      <c r="F36" s="156" t="n">
        <v>180</v>
      </c>
      <c r="G36" s="157" t="s">
        <v>121</v>
      </c>
    </row>
    <row r="37" customFormat="false" ht="9.95" hidden="false" customHeight="true" outlineLevel="0" collapsed="false">
      <c r="A37" s="154"/>
      <c r="B37" s="139"/>
      <c r="C37" s="155"/>
      <c r="D37" s="155"/>
      <c r="E37" s="155"/>
      <c r="F37" s="156"/>
      <c r="G37" s="157"/>
    </row>
    <row r="38" customFormat="false" ht="11.1" hidden="false" customHeight="true" outlineLevel="0" collapsed="false">
      <c r="A38" s="154"/>
      <c r="B38" s="158"/>
      <c r="C38" s="158"/>
      <c r="D38" s="158"/>
      <c r="E38" s="158"/>
      <c r="F38" s="143" t="n">
        <f aca="false">SUM(F30:F37)</f>
        <v>1513</v>
      </c>
      <c r="G38" s="159"/>
    </row>
    <row r="39" customFormat="false" ht="8.1" hidden="false" customHeight="true" outlineLevel="0" collapsed="false">
      <c r="A39" s="194"/>
      <c r="B39" s="161"/>
      <c r="C39" s="161"/>
      <c r="D39" s="161"/>
      <c r="E39" s="161"/>
      <c r="F39" s="147"/>
      <c r="G39" s="195"/>
    </row>
    <row r="40" customFormat="false" ht="12.75" hidden="false" customHeight="true" outlineLevel="0" collapsed="false">
      <c r="A40" s="149" t="s">
        <v>112</v>
      </c>
      <c r="B40" s="149"/>
      <c r="C40" s="149"/>
      <c r="D40" s="149"/>
      <c r="E40" s="149"/>
      <c r="F40" s="149"/>
      <c r="G40" s="149"/>
    </row>
    <row r="41" customFormat="false" ht="12.75" hidden="false" customHeight="false" outlineLevel="0" collapsed="false">
      <c r="A41" s="176" t="s">
        <v>85</v>
      </c>
      <c r="B41" s="151"/>
      <c r="C41" s="151" t="s">
        <v>109</v>
      </c>
      <c r="D41" s="151" t="s">
        <v>384</v>
      </c>
      <c r="E41" s="151" t="s">
        <v>208</v>
      </c>
      <c r="F41" s="152" t="s">
        <v>12</v>
      </c>
      <c r="G41" s="177" t="s">
        <v>88</v>
      </c>
    </row>
    <row r="42" customFormat="false" ht="9.95" hidden="false" customHeight="true" outlineLevel="0" collapsed="false">
      <c r="A42" s="154" t="n">
        <v>1</v>
      </c>
      <c r="B42" s="139" t="n">
        <v>39798</v>
      </c>
      <c r="C42" s="155" t="s">
        <v>110</v>
      </c>
      <c r="D42" s="155" t="n">
        <v>4993</v>
      </c>
      <c r="E42" s="155"/>
      <c r="F42" s="156" t="n">
        <v>371</v>
      </c>
      <c r="G42" s="157" t="s">
        <v>123</v>
      </c>
    </row>
    <row r="43" customFormat="false" ht="9.95" hidden="false" customHeight="true" outlineLevel="0" collapsed="false">
      <c r="A43" s="154" t="n">
        <v>2</v>
      </c>
      <c r="B43" s="139" t="n">
        <v>39799</v>
      </c>
      <c r="C43" s="155" t="s">
        <v>110</v>
      </c>
      <c r="D43" s="155" t="n">
        <v>5099</v>
      </c>
      <c r="E43" s="155"/>
      <c r="F43" s="156" t="n">
        <v>251</v>
      </c>
      <c r="G43" s="157" t="s">
        <v>321</v>
      </c>
    </row>
    <row r="44" customFormat="false" ht="9.95" hidden="false" customHeight="true" outlineLevel="0" collapsed="false">
      <c r="A44" s="154" t="n">
        <v>3</v>
      </c>
      <c r="B44" s="139" t="n">
        <v>39800</v>
      </c>
      <c r="C44" s="155" t="s">
        <v>110</v>
      </c>
      <c r="D44" s="155" t="n">
        <v>5186</v>
      </c>
      <c r="E44" s="155"/>
      <c r="F44" s="156" t="n">
        <v>360</v>
      </c>
      <c r="G44" s="157" t="s">
        <v>321</v>
      </c>
    </row>
    <row r="45" customFormat="false" ht="9.95" hidden="false" customHeight="true" outlineLevel="0" collapsed="false">
      <c r="A45" s="154" t="n">
        <v>4</v>
      </c>
      <c r="B45" s="139" t="n">
        <v>39801</v>
      </c>
      <c r="C45" s="155" t="s">
        <v>110</v>
      </c>
      <c r="D45" s="155" t="n">
        <v>5276</v>
      </c>
      <c r="E45" s="155"/>
      <c r="F45" s="156" t="n">
        <v>318</v>
      </c>
      <c r="G45" s="157" t="s">
        <v>123</v>
      </c>
    </row>
    <row r="46" customFormat="false" ht="9.95" hidden="false" customHeight="true" outlineLevel="0" collapsed="false">
      <c r="A46" s="154" t="n">
        <v>5</v>
      </c>
      <c r="B46" s="139" t="n">
        <v>39802</v>
      </c>
      <c r="C46" s="155" t="s">
        <v>110</v>
      </c>
      <c r="D46" s="155" t="n">
        <v>5408</v>
      </c>
      <c r="E46" s="155"/>
      <c r="F46" s="156" t="n">
        <v>459</v>
      </c>
      <c r="G46" s="157" t="s">
        <v>123</v>
      </c>
    </row>
    <row r="47" customFormat="false" ht="9.95" hidden="false" customHeight="true" outlineLevel="0" collapsed="false">
      <c r="A47" s="154"/>
      <c r="B47" s="139"/>
      <c r="C47" s="155"/>
      <c r="D47" s="155"/>
      <c r="E47" s="155"/>
      <c r="F47" s="156"/>
      <c r="G47" s="157"/>
    </row>
    <row r="48" customFormat="false" ht="12.75" hidden="false" customHeight="false" outlineLevel="0" collapsed="false">
      <c r="A48" s="154"/>
      <c r="B48" s="158"/>
      <c r="C48" s="158"/>
      <c r="D48" s="158"/>
      <c r="E48" s="158"/>
      <c r="F48" s="143" t="n">
        <f aca="false">SUM(F42:F47)</f>
        <v>1759</v>
      </c>
      <c r="G48" s="159"/>
    </row>
  </sheetData>
  <mergeCells count="10">
    <mergeCell ref="A1:G1"/>
    <mergeCell ref="A2:C2"/>
    <mergeCell ref="A3:G3"/>
    <mergeCell ref="A4:G4"/>
    <mergeCell ref="C6:E6"/>
    <mergeCell ref="C7:E7"/>
    <mergeCell ref="C8:E8"/>
    <mergeCell ref="C24:E24"/>
    <mergeCell ref="A28:G28"/>
    <mergeCell ref="A40:G40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28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6.7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549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83</v>
      </c>
      <c r="C6" s="138" t="s">
        <v>116</v>
      </c>
      <c r="D6" s="138" t="s">
        <v>163</v>
      </c>
      <c r="E6" s="138" t="s">
        <v>106</v>
      </c>
      <c r="F6" s="156" t="n">
        <v>45</v>
      </c>
      <c r="G6" s="144" t="s">
        <v>550</v>
      </c>
    </row>
    <row r="7" customFormat="false" ht="9.95" hidden="false" customHeight="true" outlineLevel="0" collapsed="false">
      <c r="A7" s="138" t="n">
        <v>2</v>
      </c>
      <c r="B7" s="139" t="n">
        <v>39783</v>
      </c>
      <c r="C7" s="138" t="s">
        <v>163</v>
      </c>
      <c r="D7" s="138" t="s">
        <v>116</v>
      </c>
      <c r="E7" s="138" t="s">
        <v>106</v>
      </c>
      <c r="F7" s="156" t="n">
        <v>40</v>
      </c>
      <c r="G7" s="144" t="s">
        <v>541</v>
      </c>
    </row>
    <row r="8" customFormat="false" ht="9.95" hidden="false" customHeight="true" outlineLevel="0" collapsed="false">
      <c r="A8" s="138" t="n">
        <v>3</v>
      </c>
      <c r="B8" s="139" t="n">
        <v>39785</v>
      </c>
      <c r="C8" s="138" t="s">
        <v>116</v>
      </c>
      <c r="D8" s="138" t="s">
        <v>551</v>
      </c>
      <c r="E8" s="138" t="s">
        <v>106</v>
      </c>
      <c r="F8" s="156" t="n">
        <v>120</v>
      </c>
      <c r="G8" s="144" t="s">
        <v>552</v>
      </c>
    </row>
    <row r="9" customFormat="false" ht="9.95" hidden="false" customHeight="true" outlineLevel="0" collapsed="false">
      <c r="A9" s="138" t="n">
        <v>4</v>
      </c>
      <c r="B9" s="139" t="n">
        <v>39785</v>
      </c>
      <c r="C9" s="138" t="s">
        <v>116</v>
      </c>
      <c r="D9" s="138" t="s">
        <v>132</v>
      </c>
      <c r="E9" s="138" t="s">
        <v>133</v>
      </c>
      <c r="F9" s="156" t="n">
        <v>10</v>
      </c>
      <c r="G9" s="144" t="s">
        <v>553</v>
      </c>
    </row>
    <row r="10" customFormat="false" ht="9.95" hidden="false" customHeight="true" outlineLevel="0" collapsed="false">
      <c r="A10" s="138" t="n">
        <v>5</v>
      </c>
      <c r="B10" s="139" t="n">
        <v>39785</v>
      </c>
      <c r="C10" s="138" t="s">
        <v>135</v>
      </c>
      <c r="D10" s="138" t="s">
        <v>116</v>
      </c>
      <c r="E10" s="138" t="s">
        <v>133</v>
      </c>
      <c r="F10" s="156" t="n">
        <v>10</v>
      </c>
      <c r="G10" s="144" t="s">
        <v>554</v>
      </c>
    </row>
    <row r="11" customFormat="false" ht="9.95" hidden="false" customHeight="true" outlineLevel="0" collapsed="false">
      <c r="A11" s="138" t="n">
        <v>6</v>
      </c>
      <c r="B11" s="139" t="n">
        <v>39785</v>
      </c>
      <c r="C11" s="138" t="s">
        <v>555</v>
      </c>
      <c r="D11" s="138" t="s">
        <v>116</v>
      </c>
      <c r="E11" s="138" t="s">
        <v>106</v>
      </c>
      <c r="F11" s="182" t="n">
        <v>50</v>
      </c>
      <c r="G11" s="144" t="s">
        <v>556</v>
      </c>
    </row>
    <row r="12" customFormat="false" ht="9.95" hidden="false" customHeight="true" outlineLevel="0" collapsed="false">
      <c r="A12" s="138" t="n">
        <v>7</v>
      </c>
      <c r="B12" s="139" t="n">
        <v>39788</v>
      </c>
      <c r="C12" s="138" t="s">
        <v>525</v>
      </c>
      <c r="D12" s="138"/>
      <c r="E12" s="138"/>
      <c r="F12" s="182" t="n">
        <v>14</v>
      </c>
      <c r="G12" s="144" t="s">
        <v>557</v>
      </c>
    </row>
    <row r="13" customFormat="false" ht="9.95" hidden="false" customHeight="true" outlineLevel="0" collapsed="false">
      <c r="A13" s="138" t="n">
        <v>8</v>
      </c>
      <c r="B13" s="139" t="n">
        <v>39788</v>
      </c>
      <c r="C13" s="138" t="s">
        <v>116</v>
      </c>
      <c r="D13" s="155" t="s">
        <v>558</v>
      </c>
      <c r="E13" s="138" t="s">
        <v>133</v>
      </c>
      <c r="F13" s="182" t="n">
        <v>10</v>
      </c>
      <c r="G13" s="144" t="s">
        <v>553</v>
      </c>
    </row>
    <row r="14" customFormat="false" ht="9.95" hidden="false" customHeight="true" outlineLevel="0" collapsed="false">
      <c r="A14" s="138" t="n">
        <v>9</v>
      </c>
      <c r="B14" s="139" t="n">
        <v>39788</v>
      </c>
      <c r="C14" s="155" t="s">
        <v>559</v>
      </c>
      <c r="D14" s="155" t="s">
        <v>560</v>
      </c>
      <c r="E14" s="138" t="s">
        <v>410</v>
      </c>
      <c r="F14" s="156" t="n">
        <v>10</v>
      </c>
      <c r="G14" s="144" t="s">
        <v>553</v>
      </c>
    </row>
    <row r="15" customFormat="false" ht="9.95" hidden="false" customHeight="true" outlineLevel="0" collapsed="false">
      <c r="A15" s="138" t="n">
        <v>10</v>
      </c>
      <c r="B15" s="139" t="n">
        <v>39788</v>
      </c>
      <c r="C15" s="155" t="s">
        <v>135</v>
      </c>
      <c r="D15" s="155" t="s">
        <v>116</v>
      </c>
      <c r="E15" s="138" t="s">
        <v>133</v>
      </c>
      <c r="F15" s="156" t="n">
        <v>10</v>
      </c>
      <c r="G15" s="144" t="s">
        <v>554</v>
      </c>
    </row>
    <row r="16" customFormat="false" ht="9.95" hidden="false" customHeight="true" outlineLevel="0" collapsed="false">
      <c r="A16" s="138" t="n">
        <v>11</v>
      </c>
      <c r="B16" s="139" t="n">
        <v>39788</v>
      </c>
      <c r="C16" s="155" t="s">
        <v>116</v>
      </c>
      <c r="D16" s="155" t="s">
        <v>293</v>
      </c>
      <c r="E16" s="138" t="s">
        <v>133</v>
      </c>
      <c r="F16" s="156" t="n">
        <v>12</v>
      </c>
      <c r="G16" s="144" t="s">
        <v>561</v>
      </c>
    </row>
    <row r="17" customFormat="false" ht="9.95" hidden="false" customHeight="true" outlineLevel="0" collapsed="false">
      <c r="A17" s="138" t="n">
        <v>12</v>
      </c>
      <c r="B17" s="139" t="n">
        <v>39788</v>
      </c>
      <c r="C17" s="155" t="s">
        <v>293</v>
      </c>
      <c r="D17" s="155" t="s">
        <v>562</v>
      </c>
      <c r="E17" s="138" t="s">
        <v>410</v>
      </c>
      <c r="F17" s="156" t="n">
        <v>20</v>
      </c>
      <c r="G17" s="144" t="s">
        <v>561</v>
      </c>
    </row>
    <row r="18" customFormat="false" ht="9.95" hidden="false" customHeight="true" outlineLevel="0" collapsed="false">
      <c r="A18" s="138" t="n">
        <v>13</v>
      </c>
      <c r="B18" s="139" t="n">
        <v>39788</v>
      </c>
      <c r="C18" s="155" t="s">
        <v>562</v>
      </c>
      <c r="D18" s="155" t="s">
        <v>293</v>
      </c>
      <c r="E18" s="138" t="s">
        <v>410</v>
      </c>
      <c r="F18" s="156" t="n">
        <v>20</v>
      </c>
      <c r="G18" s="144" t="s">
        <v>561</v>
      </c>
    </row>
    <row r="19" customFormat="false" ht="9.95" hidden="false" customHeight="true" outlineLevel="0" collapsed="false">
      <c r="A19" s="138" t="n">
        <v>14</v>
      </c>
      <c r="B19" s="139" t="n">
        <v>39788</v>
      </c>
      <c r="C19" s="155" t="s">
        <v>293</v>
      </c>
      <c r="D19" s="155" t="s">
        <v>116</v>
      </c>
      <c r="E19" s="138" t="s">
        <v>133</v>
      </c>
      <c r="F19" s="156" t="n">
        <v>12</v>
      </c>
      <c r="G19" s="144" t="s">
        <v>554</v>
      </c>
    </row>
    <row r="20" customFormat="false" ht="9.95" hidden="false" customHeight="true" outlineLevel="0" collapsed="false">
      <c r="A20" s="138" t="n">
        <v>15</v>
      </c>
      <c r="B20" s="139" t="n">
        <v>39788</v>
      </c>
      <c r="C20" s="155" t="s">
        <v>116</v>
      </c>
      <c r="D20" s="155" t="s">
        <v>199</v>
      </c>
      <c r="E20" s="138" t="s">
        <v>106</v>
      </c>
      <c r="F20" s="156" t="n">
        <v>60</v>
      </c>
      <c r="G20" s="144" t="s">
        <v>563</v>
      </c>
    </row>
    <row r="21" customFormat="false" ht="9.95" hidden="false" customHeight="true" outlineLevel="0" collapsed="false">
      <c r="A21" s="138" t="n">
        <v>16</v>
      </c>
      <c r="B21" s="139" t="n">
        <v>39788</v>
      </c>
      <c r="C21" s="155" t="s">
        <v>199</v>
      </c>
      <c r="D21" s="155" t="s">
        <v>564</v>
      </c>
      <c r="E21" s="138" t="s">
        <v>106</v>
      </c>
      <c r="F21" s="156" t="n">
        <v>40</v>
      </c>
      <c r="G21" s="144" t="s">
        <v>563</v>
      </c>
    </row>
    <row r="22" customFormat="false" ht="9.95" hidden="false" customHeight="true" outlineLevel="0" collapsed="false">
      <c r="A22" s="138" t="n">
        <v>17</v>
      </c>
      <c r="B22" s="139" t="n">
        <v>39789</v>
      </c>
      <c r="C22" s="155" t="s">
        <v>116</v>
      </c>
      <c r="D22" s="155" t="s">
        <v>559</v>
      </c>
      <c r="E22" s="138" t="s">
        <v>133</v>
      </c>
      <c r="F22" s="156" t="n">
        <v>10</v>
      </c>
      <c r="G22" s="144" t="s">
        <v>553</v>
      </c>
    </row>
    <row r="23" customFormat="false" ht="9.95" hidden="false" customHeight="true" outlineLevel="0" collapsed="false">
      <c r="A23" s="138" t="n">
        <v>18</v>
      </c>
      <c r="B23" s="139" t="n">
        <v>39789</v>
      </c>
      <c r="C23" s="155" t="s">
        <v>559</v>
      </c>
      <c r="D23" s="155" t="s">
        <v>560</v>
      </c>
      <c r="E23" s="138" t="s">
        <v>410</v>
      </c>
      <c r="F23" s="156" t="n">
        <v>10</v>
      </c>
      <c r="G23" s="144" t="s">
        <v>553</v>
      </c>
    </row>
    <row r="24" customFormat="false" ht="9.95" hidden="false" customHeight="true" outlineLevel="0" collapsed="false">
      <c r="A24" s="138" t="n">
        <v>19</v>
      </c>
      <c r="B24" s="139" t="n">
        <v>39789</v>
      </c>
      <c r="C24" s="155" t="s">
        <v>135</v>
      </c>
      <c r="D24" s="155" t="s">
        <v>116</v>
      </c>
      <c r="E24" s="138" t="s">
        <v>133</v>
      </c>
      <c r="F24" s="156" t="n">
        <v>10</v>
      </c>
      <c r="G24" s="144" t="s">
        <v>554</v>
      </c>
    </row>
    <row r="25" customFormat="false" ht="9.95" hidden="false" customHeight="true" outlineLevel="0" collapsed="false">
      <c r="A25" s="138" t="n">
        <v>20</v>
      </c>
      <c r="B25" s="139" t="n">
        <v>39790</v>
      </c>
      <c r="C25" s="138" t="s">
        <v>525</v>
      </c>
      <c r="D25" s="138"/>
      <c r="E25" s="138"/>
      <c r="F25" s="156" t="n">
        <v>14</v>
      </c>
      <c r="G25" s="144" t="s">
        <v>565</v>
      </c>
    </row>
    <row r="26" customFormat="false" ht="9.95" hidden="false" customHeight="true" outlineLevel="0" collapsed="false">
      <c r="A26" s="138" t="n">
        <v>21</v>
      </c>
      <c r="B26" s="139" t="n">
        <v>39790</v>
      </c>
      <c r="C26" s="155" t="s">
        <v>116</v>
      </c>
      <c r="D26" s="155" t="s">
        <v>132</v>
      </c>
      <c r="E26" s="138" t="s">
        <v>106</v>
      </c>
      <c r="F26" s="156" t="n">
        <v>80</v>
      </c>
      <c r="G26" s="144" t="s">
        <v>566</v>
      </c>
    </row>
    <row r="27" customFormat="false" ht="9.95" hidden="false" customHeight="true" outlineLevel="0" collapsed="false">
      <c r="A27" s="138" t="n">
        <v>22</v>
      </c>
      <c r="B27" s="139" t="n">
        <v>39790</v>
      </c>
      <c r="C27" s="155" t="s">
        <v>135</v>
      </c>
      <c r="D27" s="155" t="s">
        <v>116</v>
      </c>
      <c r="E27" s="138" t="s">
        <v>106</v>
      </c>
      <c r="F27" s="156" t="n">
        <v>75</v>
      </c>
      <c r="G27" s="144" t="s">
        <v>541</v>
      </c>
    </row>
    <row r="28" customFormat="false" ht="9.95" hidden="false" customHeight="true" outlineLevel="0" collapsed="false">
      <c r="A28" s="138" t="n">
        <v>23</v>
      </c>
      <c r="B28" s="139" t="n">
        <v>39790</v>
      </c>
      <c r="C28" s="155" t="s">
        <v>567</v>
      </c>
      <c r="D28" s="155"/>
      <c r="E28" s="155"/>
      <c r="F28" s="156" t="n">
        <v>620</v>
      </c>
      <c r="G28" s="144" t="s">
        <v>568</v>
      </c>
    </row>
    <row r="29" customFormat="false" ht="9.95" hidden="false" customHeight="true" outlineLevel="0" collapsed="false">
      <c r="A29" s="138" t="n">
        <v>24</v>
      </c>
      <c r="B29" s="139" t="n">
        <v>39790</v>
      </c>
      <c r="C29" s="155" t="s">
        <v>116</v>
      </c>
      <c r="D29" s="155" t="s">
        <v>293</v>
      </c>
      <c r="E29" s="138" t="s">
        <v>133</v>
      </c>
      <c r="F29" s="156" t="n">
        <v>12</v>
      </c>
      <c r="G29" s="144" t="s">
        <v>561</v>
      </c>
    </row>
    <row r="30" customFormat="false" ht="9.95" hidden="false" customHeight="true" outlineLevel="0" collapsed="false">
      <c r="A30" s="138" t="n">
        <v>25</v>
      </c>
      <c r="B30" s="139" t="n">
        <v>39790</v>
      </c>
      <c r="C30" s="155" t="s">
        <v>293</v>
      </c>
      <c r="D30" s="155" t="s">
        <v>562</v>
      </c>
      <c r="E30" s="138" t="s">
        <v>410</v>
      </c>
      <c r="F30" s="156" t="n">
        <v>20</v>
      </c>
      <c r="G30" s="144" t="s">
        <v>561</v>
      </c>
    </row>
    <row r="31" customFormat="false" ht="9.95" hidden="false" customHeight="true" outlineLevel="0" collapsed="false">
      <c r="A31" s="138" t="n">
        <v>26</v>
      </c>
      <c r="B31" s="139" t="n">
        <v>39790</v>
      </c>
      <c r="C31" s="155" t="s">
        <v>562</v>
      </c>
      <c r="D31" s="155" t="s">
        <v>293</v>
      </c>
      <c r="E31" s="138" t="s">
        <v>410</v>
      </c>
      <c r="F31" s="156" t="n">
        <v>20</v>
      </c>
      <c r="G31" s="144" t="s">
        <v>561</v>
      </c>
    </row>
    <row r="32" customFormat="false" ht="9.95" hidden="false" customHeight="true" outlineLevel="0" collapsed="false">
      <c r="A32" s="138" t="n">
        <v>27</v>
      </c>
      <c r="B32" s="139" t="n">
        <v>39790</v>
      </c>
      <c r="C32" s="155" t="s">
        <v>293</v>
      </c>
      <c r="D32" s="155" t="s">
        <v>116</v>
      </c>
      <c r="E32" s="138" t="s">
        <v>133</v>
      </c>
      <c r="F32" s="156" t="n">
        <v>12</v>
      </c>
      <c r="G32" s="144" t="s">
        <v>554</v>
      </c>
    </row>
    <row r="33" customFormat="false" ht="9.95" hidden="false" customHeight="true" outlineLevel="0" collapsed="false">
      <c r="A33" s="138" t="n">
        <v>28</v>
      </c>
      <c r="B33" s="139" t="n">
        <v>39796</v>
      </c>
      <c r="C33" s="138" t="s">
        <v>525</v>
      </c>
      <c r="D33" s="138"/>
      <c r="E33" s="138"/>
      <c r="F33" s="182" t="n">
        <v>14</v>
      </c>
      <c r="G33" s="144" t="s">
        <v>557</v>
      </c>
    </row>
    <row r="34" customFormat="false" ht="9.95" hidden="false" customHeight="true" outlineLevel="0" collapsed="false">
      <c r="A34" s="138" t="n">
        <v>29</v>
      </c>
      <c r="B34" s="139"/>
      <c r="C34" s="155"/>
      <c r="D34" s="155"/>
      <c r="E34" s="138"/>
      <c r="F34" s="156"/>
      <c r="G34" s="144"/>
    </row>
    <row r="35" customFormat="false" ht="9.95" hidden="false" customHeight="true" outlineLevel="0" collapsed="false">
      <c r="A35" s="138" t="n">
        <v>30</v>
      </c>
      <c r="B35" s="139"/>
      <c r="C35" s="155"/>
      <c r="D35" s="138"/>
      <c r="E35" s="138"/>
      <c r="F35" s="156"/>
      <c r="G35" s="144"/>
    </row>
    <row r="36" customFormat="false" ht="11.1" hidden="false" customHeight="true" outlineLevel="0" collapsed="false">
      <c r="A36" s="138"/>
      <c r="B36" s="138"/>
      <c r="C36" s="138"/>
      <c r="D36" s="138"/>
      <c r="E36" s="138"/>
      <c r="F36" s="143" t="n">
        <f aca="false">SUM(F6:F35)</f>
        <v>1380</v>
      </c>
      <c r="G36" s="144"/>
    </row>
    <row r="37" customFormat="false" ht="8.1" hidden="false" customHeight="true" outlineLevel="0" collapsed="false">
      <c r="A37" s="146"/>
      <c r="B37" s="146"/>
      <c r="C37" s="146"/>
      <c r="D37" s="146"/>
      <c r="E37" s="146"/>
      <c r="F37" s="147"/>
      <c r="G37" s="193"/>
    </row>
    <row r="38" customFormat="false" ht="12.75" hidden="false" customHeight="true" outlineLevel="0" collapsed="false">
      <c r="A38" s="149" t="s">
        <v>108</v>
      </c>
      <c r="B38" s="149"/>
      <c r="C38" s="149"/>
      <c r="D38" s="149"/>
      <c r="E38" s="149"/>
      <c r="F38" s="149"/>
      <c r="G38" s="149"/>
    </row>
    <row r="39" customFormat="false" ht="12.75" hidden="false" customHeight="false" outlineLevel="0" collapsed="false">
      <c r="A39" s="176" t="s">
        <v>85</v>
      </c>
      <c r="B39" s="151" t="s">
        <v>86</v>
      </c>
      <c r="C39" s="151" t="s">
        <v>109</v>
      </c>
      <c r="D39" s="151" t="s">
        <v>384</v>
      </c>
      <c r="E39" s="151" t="s">
        <v>208</v>
      </c>
      <c r="F39" s="152" t="s">
        <v>12</v>
      </c>
      <c r="G39" s="177" t="s">
        <v>88</v>
      </c>
    </row>
    <row r="40" customFormat="false" ht="9.95" hidden="false" customHeight="true" outlineLevel="0" collapsed="false">
      <c r="A40" s="154" t="n">
        <v>1</v>
      </c>
      <c r="B40" s="139" t="n">
        <v>39788</v>
      </c>
      <c r="C40" s="155" t="s">
        <v>110</v>
      </c>
      <c r="D40" s="155" t="n">
        <v>88180</v>
      </c>
      <c r="E40" s="144"/>
      <c r="F40" s="156" t="n">
        <v>221</v>
      </c>
      <c r="G40" s="157" t="s">
        <v>111</v>
      </c>
    </row>
    <row r="41" customFormat="false" ht="9.95" hidden="false" customHeight="true" outlineLevel="0" collapsed="false">
      <c r="A41" s="154" t="n">
        <v>2</v>
      </c>
      <c r="B41" s="139" t="n">
        <v>39788</v>
      </c>
      <c r="C41" s="155" t="s">
        <v>110</v>
      </c>
      <c r="D41" s="164" t="n">
        <v>88203</v>
      </c>
      <c r="E41" s="165"/>
      <c r="F41" s="156" t="n">
        <v>177</v>
      </c>
      <c r="G41" s="157" t="s">
        <v>111</v>
      </c>
    </row>
    <row r="42" customFormat="false" ht="9.95" hidden="false" customHeight="true" outlineLevel="0" collapsed="false">
      <c r="A42" s="154" t="n">
        <v>3</v>
      </c>
      <c r="B42" s="139" t="n">
        <v>39789</v>
      </c>
      <c r="C42" s="155" t="s">
        <v>110</v>
      </c>
      <c r="D42" s="164" t="n">
        <v>88231</v>
      </c>
      <c r="E42" s="165"/>
      <c r="F42" s="156" t="n">
        <v>219</v>
      </c>
      <c r="G42" s="157" t="s">
        <v>111</v>
      </c>
    </row>
    <row r="43" customFormat="false" ht="9.95" hidden="false" customHeight="true" outlineLevel="0" collapsed="false">
      <c r="A43" s="154" t="n">
        <v>4</v>
      </c>
      <c r="B43" s="139" t="n">
        <v>39793</v>
      </c>
      <c r="C43" s="155" t="s">
        <v>110</v>
      </c>
      <c r="D43" s="164" t="n">
        <v>88260</v>
      </c>
      <c r="E43" s="165"/>
      <c r="F43" s="156" t="n">
        <v>219</v>
      </c>
      <c r="G43" s="157" t="s">
        <v>111</v>
      </c>
    </row>
    <row r="44" customFormat="false" ht="9.95" hidden="false" customHeight="true" outlineLevel="0" collapsed="false">
      <c r="A44" s="154" t="n">
        <v>5</v>
      </c>
      <c r="B44" s="139" t="n">
        <v>39793</v>
      </c>
      <c r="C44" s="155" t="s">
        <v>110</v>
      </c>
      <c r="D44" s="164" t="n">
        <v>88295</v>
      </c>
      <c r="E44" s="165"/>
      <c r="F44" s="156" t="n">
        <v>223</v>
      </c>
      <c r="G44" s="157" t="s">
        <v>111</v>
      </c>
    </row>
    <row r="45" customFormat="false" ht="9.95" hidden="false" customHeight="true" outlineLevel="0" collapsed="false">
      <c r="A45" s="154" t="n">
        <v>6</v>
      </c>
      <c r="B45" s="139" t="n">
        <v>39795</v>
      </c>
      <c r="C45" s="155" t="s">
        <v>110</v>
      </c>
      <c r="D45" s="164" t="n">
        <v>88326</v>
      </c>
      <c r="E45" s="165"/>
      <c r="F45" s="156" t="n">
        <v>211</v>
      </c>
      <c r="G45" s="157" t="s">
        <v>111</v>
      </c>
    </row>
    <row r="46" customFormat="false" ht="9.95" hidden="false" customHeight="true" outlineLevel="0" collapsed="false">
      <c r="A46" s="154" t="n">
        <v>7</v>
      </c>
      <c r="B46" s="139" t="n">
        <v>39795</v>
      </c>
      <c r="C46" s="155" t="s">
        <v>110</v>
      </c>
      <c r="D46" s="155" t="n">
        <v>88358</v>
      </c>
      <c r="E46" s="155"/>
      <c r="F46" s="156" t="n">
        <v>218</v>
      </c>
      <c r="G46" s="157" t="s">
        <v>111</v>
      </c>
    </row>
    <row r="47" customFormat="false" ht="9.95" hidden="false" customHeight="true" outlineLevel="0" collapsed="false">
      <c r="A47" s="154" t="n">
        <v>8</v>
      </c>
      <c r="B47" s="139" t="n">
        <v>39796</v>
      </c>
      <c r="C47" s="155" t="s">
        <v>110</v>
      </c>
      <c r="D47" s="155" t="n">
        <v>88389</v>
      </c>
      <c r="E47" s="155"/>
      <c r="F47" s="156" t="n">
        <v>211</v>
      </c>
      <c r="G47" s="157" t="s">
        <v>111</v>
      </c>
    </row>
    <row r="48" customFormat="false" ht="9.95" hidden="false" customHeight="true" outlineLevel="0" collapsed="false">
      <c r="A48" s="154" t="n">
        <v>9</v>
      </c>
      <c r="B48" s="139" t="n">
        <v>39797</v>
      </c>
      <c r="C48" s="155" t="s">
        <v>226</v>
      </c>
      <c r="D48" s="155"/>
      <c r="E48" s="155"/>
      <c r="F48" s="156" t="n">
        <v>400</v>
      </c>
      <c r="G48" s="157" t="s">
        <v>111</v>
      </c>
    </row>
    <row r="49" customFormat="false" ht="9.95" hidden="false" customHeight="true" outlineLevel="0" collapsed="false">
      <c r="A49" s="154"/>
      <c r="B49" s="139"/>
      <c r="C49" s="155"/>
      <c r="D49" s="155"/>
      <c r="E49" s="155"/>
      <c r="F49" s="156"/>
      <c r="G49" s="157"/>
    </row>
    <row r="50" customFormat="false" ht="11.1" hidden="false" customHeight="true" outlineLevel="0" collapsed="false">
      <c r="A50" s="154"/>
      <c r="B50" s="158"/>
      <c r="C50" s="158"/>
      <c r="D50" s="158"/>
      <c r="E50" s="158"/>
      <c r="F50" s="143" t="n">
        <f aca="false">SUM(F40:F49)</f>
        <v>2099</v>
      </c>
      <c r="G50" s="159"/>
    </row>
    <row r="51" customFormat="false" ht="8.1" hidden="false" customHeight="true" outlineLevel="0" collapsed="false">
      <c r="A51" s="194"/>
      <c r="B51" s="161"/>
      <c r="C51" s="161"/>
      <c r="D51" s="161"/>
      <c r="E51" s="161"/>
      <c r="F51" s="147"/>
      <c r="G51" s="195"/>
    </row>
    <row r="52" customFormat="false" ht="12.75" hidden="false" customHeight="true" outlineLevel="0" collapsed="false">
      <c r="A52" s="149" t="s">
        <v>112</v>
      </c>
      <c r="B52" s="149"/>
      <c r="C52" s="149"/>
      <c r="D52" s="149"/>
      <c r="E52" s="149"/>
      <c r="F52" s="149"/>
      <c r="G52" s="149"/>
    </row>
    <row r="53" customFormat="false" ht="12.75" hidden="false" customHeight="false" outlineLevel="0" collapsed="false">
      <c r="A53" s="176" t="s">
        <v>85</v>
      </c>
      <c r="B53" s="151"/>
      <c r="C53" s="151" t="s">
        <v>109</v>
      </c>
      <c r="D53" s="151" t="s">
        <v>384</v>
      </c>
      <c r="E53" s="151" t="s">
        <v>208</v>
      </c>
      <c r="F53" s="152" t="s">
        <v>12</v>
      </c>
      <c r="G53" s="177" t="s">
        <v>88</v>
      </c>
    </row>
    <row r="54" customFormat="false" ht="9.95" hidden="false" customHeight="true" outlineLevel="0" collapsed="false">
      <c r="A54" s="154" t="n">
        <v>1</v>
      </c>
      <c r="B54" s="139" t="n">
        <v>39789</v>
      </c>
      <c r="C54" s="155" t="s">
        <v>110</v>
      </c>
      <c r="D54" s="155" t="n">
        <v>4180</v>
      </c>
      <c r="E54" s="155"/>
      <c r="F54" s="156" t="n">
        <v>392</v>
      </c>
      <c r="G54" s="157" t="s">
        <v>123</v>
      </c>
    </row>
    <row r="55" customFormat="false" ht="9.95" hidden="false" customHeight="true" outlineLevel="0" collapsed="false">
      <c r="A55" s="154" t="n">
        <v>2</v>
      </c>
      <c r="B55" s="139" t="n">
        <v>39790</v>
      </c>
      <c r="C55" s="155" t="s">
        <v>110</v>
      </c>
      <c r="D55" s="155" t="n">
        <v>4320</v>
      </c>
      <c r="E55" s="155"/>
      <c r="F55" s="156" t="n">
        <v>457</v>
      </c>
      <c r="G55" s="157" t="s">
        <v>321</v>
      </c>
    </row>
    <row r="56" customFormat="false" ht="9.95" hidden="false" customHeight="true" outlineLevel="0" collapsed="false">
      <c r="A56" s="154" t="n">
        <v>3</v>
      </c>
      <c r="B56" s="139" t="n">
        <v>39791</v>
      </c>
      <c r="C56" s="155" t="s">
        <v>110</v>
      </c>
      <c r="D56" s="155" t="n">
        <v>4430</v>
      </c>
      <c r="E56" s="155"/>
      <c r="F56" s="156" t="n">
        <v>402</v>
      </c>
      <c r="G56" s="157" t="s">
        <v>123</v>
      </c>
    </row>
    <row r="57" customFormat="false" ht="9.95" hidden="false" customHeight="true" outlineLevel="0" collapsed="false">
      <c r="A57" s="154" t="n">
        <v>4</v>
      </c>
      <c r="B57" s="139" t="n">
        <v>39793</v>
      </c>
      <c r="C57" s="155" t="s">
        <v>110</v>
      </c>
      <c r="D57" s="155" t="n">
        <v>4525</v>
      </c>
      <c r="E57" s="155"/>
      <c r="F57" s="156" t="n">
        <v>467</v>
      </c>
      <c r="G57" s="157" t="s">
        <v>123</v>
      </c>
    </row>
    <row r="58" customFormat="false" ht="9.95" hidden="false" customHeight="true" outlineLevel="0" collapsed="false">
      <c r="A58" s="154" t="n">
        <v>5</v>
      </c>
      <c r="B58" s="139" t="n">
        <v>39795</v>
      </c>
      <c r="C58" s="155" t="s">
        <v>110</v>
      </c>
      <c r="D58" s="155" t="n">
        <v>4726</v>
      </c>
      <c r="E58" s="155"/>
      <c r="F58" s="156" t="n">
        <v>348</v>
      </c>
      <c r="G58" s="157" t="s">
        <v>123</v>
      </c>
    </row>
    <row r="59" customFormat="false" ht="9.95" hidden="false" customHeight="true" outlineLevel="0" collapsed="false">
      <c r="A59" s="154" t="n">
        <v>6</v>
      </c>
      <c r="B59" s="139" t="n">
        <v>39796</v>
      </c>
      <c r="C59" s="155" t="s">
        <v>110</v>
      </c>
      <c r="D59" s="155" t="n">
        <v>4917</v>
      </c>
      <c r="E59" s="155"/>
      <c r="F59" s="156" t="n">
        <v>448</v>
      </c>
      <c r="G59" s="157"/>
    </row>
    <row r="60" customFormat="false" ht="9.95" hidden="false" customHeight="true" outlineLevel="0" collapsed="false">
      <c r="A60" s="154"/>
      <c r="B60" s="139"/>
      <c r="C60" s="155"/>
      <c r="D60" s="155"/>
      <c r="E60" s="155"/>
      <c r="F60" s="156"/>
      <c r="G60" s="157"/>
    </row>
    <row r="61" customFormat="false" ht="12.75" hidden="false" customHeight="false" outlineLevel="0" collapsed="false">
      <c r="A61" s="154"/>
      <c r="B61" s="158"/>
      <c r="C61" s="158"/>
      <c r="D61" s="158"/>
      <c r="E61" s="158"/>
      <c r="F61" s="143" t="n">
        <f aca="false">SUM(F54:F60)</f>
        <v>2514</v>
      </c>
      <c r="G61" s="159"/>
    </row>
  </sheetData>
  <mergeCells count="11">
    <mergeCell ref="A1:G1"/>
    <mergeCell ref="A2:C2"/>
    <mergeCell ref="A3:G3"/>
    <mergeCell ref="A4:G4"/>
    <mergeCell ref="C12:E12"/>
    <mergeCell ref="C25:E25"/>
    <mergeCell ref="C28:E28"/>
    <mergeCell ref="C33:E33"/>
    <mergeCell ref="A38:G38"/>
    <mergeCell ref="C48:E48"/>
    <mergeCell ref="A52:G52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28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6.7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549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83</v>
      </c>
      <c r="C6" s="138" t="s">
        <v>569</v>
      </c>
      <c r="D6" s="138" t="s">
        <v>116</v>
      </c>
      <c r="E6" s="138" t="s">
        <v>410</v>
      </c>
      <c r="F6" s="156" t="n">
        <v>30</v>
      </c>
      <c r="G6" s="144" t="s">
        <v>570</v>
      </c>
    </row>
    <row r="7" customFormat="false" ht="9.95" hidden="false" customHeight="true" outlineLevel="0" collapsed="false">
      <c r="A7" s="138" t="n">
        <v>2</v>
      </c>
      <c r="B7" s="139" t="n">
        <v>39783</v>
      </c>
      <c r="C7" s="138" t="s">
        <v>115</v>
      </c>
      <c r="D7" s="138" t="s">
        <v>116</v>
      </c>
      <c r="E7" s="138" t="s">
        <v>410</v>
      </c>
      <c r="F7" s="156" t="n">
        <v>15</v>
      </c>
      <c r="G7" s="144" t="s">
        <v>571</v>
      </c>
    </row>
    <row r="8" customFormat="false" ht="9.95" hidden="false" customHeight="true" outlineLevel="0" collapsed="false">
      <c r="A8" s="138" t="n">
        <v>3</v>
      </c>
      <c r="B8" s="139" t="n">
        <v>39783</v>
      </c>
      <c r="C8" s="138" t="s">
        <v>116</v>
      </c>
      <c r="D8" s="138" t="s">
        <v>115</v>
      </c>
      <c r="E8" s="138" t="s">
        <v>410</v>
      </c>
      <c r="F8" s="156" t="n">
        <v>10</v>
      </c>
      <c r="G8" s="144" t="s">
        <v>572</v>
      </c>
    </row>
    <row r="9" customFormat="false" ht="9.95" hidden="false" customHeight="true" outlineLevel="0" collapsed="false">
      <c r="A9" s="138" t="n">
        <v>4</v>
      </c>
      <c r="B9" s="139" t="n">
        <v>39784</v>
      </c>
      <c r="C9" s="138" t="s">
        <v>116</v>
      </c>
      <c r="D9" s="138" t="s">
        <v>569</v>
      </c>
      <c r="E9" s="138" t="s">
        <v>410</v>
      </c>
      <c r="F9" s="156" t="n">
        <v>30</v>
      </c>
      <c r="G9" s="144" t="s">
        <v>573</v>
      </c>
    </row>
    <row r="10" customFormat="false" ht="9.95" hidden="false" customHeight="true" outlineLevel="0" collapsed="false">
      <c r="A10" s="138" t="n">
        <v>5</v>
      </c>
      <c r="B10" s="139" t="n">
        <v>39784</v>
      </c>
      <c r="C10" s="138" t="s">
        <v>525</v>
      </c>
      <c r="D10" s="138"/>
      <c r="E10" s="138"/>
      <c r="F10" s="156" t="n">
        <v>14</v>
      </c>
      <c r="G10" s="144" t="s">
        <v>114</v>
      </c>
    </row>
    <row r="11" customFormat="false" ht="9.95" hidden="false" customHeight="true" outlineLevel="0" collapsed="false">
      <c r="A11" s="138" t="n">
        <v>6</v>
      </c>
      <c r="B11" s="139" t="n">
        <v>39785</v>
      </c>
      <c r="C11" s="138" t="s">
        <v>574</v>
      </c>
      <c r="D11" s="138" t="s">
        <v>575</v>
      </c>
      <c r="E11" s="138" t="s">
        <v>410</v>
      </c>
      <c r="F11" s="156" t="n">
        <v>30</v>
      </c>
      <c r="G11" s="144" t="s">
        <v>576</v>
      </c>
    </row>
    <row r="12" customFormat="false" ht="9.95" hidden="false" customHeight="true" outlineLevel="0" collapsed="false">
      <c r="A12" s="138" t="n">
        <v>7</v>
      </c>
      <c r="B12" s="139" t="n">
        <v>39785</v>
      </c>
      <c r="C12" s="138" t="s">
        <v>132</v>
      </c>
      <c r="D12" s="138" t="s">
        <v>116</v>
      </c>
      <c r="E12" s="138" t="s">
        <v>106</v>
      </c>
      <c r="F12" s="182" t="n">
        <v>50</v>
      </c>
      <c r="G12" s="144" t="s">
        <v>577</v>
      </c>
    </row>
    <row r="13" customFormat="false" ht="9.95" hidden="false" customHeight="true" outlineLevel="0" collapsed="false">
      <c r="A13" s="138" t="n">
        <v>8</v>
      </c>
      <c r="B13" s="139" t="n">
        <v>39787</v>
      </c>
      <c r="C13" s="138" t="s">
        <v>578</v>
      </c>
      <c r="D13" s="138" t="s">
        <v>116</v>
      </c>
      <c r="E13" s="138" t="s">
        <v>106</v>
      </c>
      <c r="F13" s="182" t="n">
        <v>50</v>
      </c>
      <c r="G13" s="144" t="s">
        <v>579</v>
      </c>
    </row>
    <row r="14" customFormat="false" ht="9.95" hidden="false" customHeight="true" outlineLevel="0" collapsed="false">
      <c r="A14" s="138" t="n">
        <v>9</v>
      </c>
      <c r="B14" s="139" t="n">
        <v>39787</v>
      </c>
      <c r="C14" s="138" t="s">
        <v>116</v>
      </c>
      <c r="D14" s="155" t="s">
        <v>578</v>
      </c>
      <c r="E14" s="138" t="s">
        <v>106</v>
      </c>
      <c r="F14" s="182" t="n">
        <v>50</v>
      </c>
      <c r="G14" s="144" t="s">
        <v>579</v>
      </c>
    </row>
    <row r="15" customFormat="false" ht="9.95" hidden="false" customHeight="true" outlineLevel="0" collapsed="false">
      <c r="A15" s="138" t="n">
        <v>10</v>
      </c>
      <c r="B15" s="139"/>
      <c r="C15" s="155"/>
      <c r="D15" s="155"/>
      <c r="E15" s="138"/>
      <c r="F15" s="156"/>
      <c r="G15" s="144"/>
    </row>
    <row r="16" customFormat="false" ht="9.95" hidden="false" customHeight="true" outlineLevel="0" collapsed="false">
      <c r="A16" s="138"/>
      <c r="B16" s="139"/>
      <c r="C16" s="155"/>
      <c r="D16" s="138"/>
      <c r="E16" s="138"/>
      <c r="F16" s="156"/>
      <c r="G16" s="144"/>
    </row>
    <row r="17" customFormat="false" ht="11.1" hidden="false" customHeight="true" outlineLevel="0" collapsed="false">
      <c r="A17" s="138"/>
      <c r="B17" s="138"/>
      <c r="C17" s="138"/>
      <c r="D17" s="138"/>
      <c r="E17" s="138"/>
      <c r="F17" s="143" t="n">
        <f aca="false">SUM(F6:F16)</f>
        <v>279</v>
      </c>
      <c r="G17" s="144"/>
    </row>
    <row r="18" customFormat="false" ht="8.1" hidden="false" customHeight="true" outlineLevel="0" collapsed="false">
      <c r="A18" s="146"/>
      <c r="B18" s="146"/>
      <c r="C18" s="146"/>
      <c r="D18" s="146"/>
      <c r="E18" s="146"/>
      <c r="F18" s="147"/>
      <c r="G18" s="193"/>
    </row>
    <row r="19" customFormat="false" ht="12.75" hidden="false" customHeight="true" outlineLevel="0" collapsed="false">
      <c r="A19" s="149" t="s">
        <v>108</v>
      </c>
      <c r="B19" s="149"/>
      <c r="C19" s="149"/>
      <c r="D19" s="149"/>
      <c r="E19" s="149"/>
      <c r="F19" s="149"/>
      <c r="G19" s="149"/>
    </row>
    <row r="20" customFormat="false" ht="12.75" hidden="false" customHeight="false" outlineLevel="0" collapsed="false">
      <c r="A20" s="176" t="s">
        <v>85</v>
      </c>
      <c r="B20" s="151" t="s">
        <v>86</v>
      </c>
      <c r="C20" s="151" t="s">
        <v>109</v>
      </c>
      <c r="D20" s="151" t="s">
        <v>384</v>
      </c>
      <c r="E20" s="151" t="s">
        <v>208</v>
      </c>
      <c r="F20" s="152" t="s">
        <v>12</v>
      </c>
      <c r="G20" s="177" t="s">
        <v>88</v>
      </c>
    </row>
    <row r="21" customFormat="false" ht="9.95" hidden="false" customHeight="true" outlineLevel="0" collapsed="false">
      <c r="A21" s="154" t="n">
        <v>1</v>
      </c>
      <c r="B21" s="139" t="n">
        <v>39782</v>
      </c>
      <c r="C21" s="155" t="s">
        <v>110</v>
      </c>
      <c r="D21" s="155" t="n">
        <v>87990</v>
      </c>
      <c r="E21" s="144"/>
      <c r="F21" s="156" t="n">
        <v>210</v>
      </c>
      <c r="G21" s="157" t="s">
        <v>121</v>
      </c>
    </row>
    <row r="22" customFormat="false" ht="9.95" hidden="false" customHeight="true" outlineLevel="0" collapsed="false">
      <c r="A22" s="154" t="n">
        <v>2</v>
      </c>
      <c r="B22" s="139" t="n">
        <v>39783</v>
      </c>
      <c r="C22" s="155" t="s">
        <v>110</v>
      </c>
      <c r="D22" s="164" t="n">
        <v>88025</v>
      </c>
      <c r="E22" s="165"/>
      <c r="F22" s="156" t="n">
        <v>205</v>
      </c>
      <c r="G22" s="157" t="s">
        <v>121</v>
      </c>
    </row>
    <row r="23" customFormat="false" ht="9.95" hidden="false" customHeight="true" outlineLevel="0" collapsed="false">
      <c r="A23" s="154" t="n">
        <v>3</v>
      </c>
      <c r="B23" s="139" t="n">
        <v>39783</v>
      </c>
      <c r="C23" s="155" t="s">
        <v>110</v>
      </c>
      <c r="D23" s="164" t="n">
        <v>88050</v>
      </c>
      <c r="E23" s="165"/>
      <c r="F23" s="156" t="n">
        <v>180</v>
      </c>
      <c r="G23" s="157" t="s">
        <v>121</v>
      </c>
    </row>
    <row r="24" customFormat="false" ht="9.95" hidden="false" customHeight="true" outlineLevel="0" collapsed="false">
      <c r="A24" s="154" t="n">
        <v>4</v>
      </c>
      <c r="B24" s="139" t="n">
        <v>39784</v>
      </c>
      <c r="C24" s="155" t="s">
        <v>110</v>
      </c>
      <c r="D24" s="164" t="n">
        <v>88080</v>
      </c>
      <c r="E24" s="165"/>
      <c r="F24" s="156" t="n">
        <v>180</v>
      </c>
      <c r="G24" s="157" t="s">
        <v>121</v>
      </c>
    </row>
    <row r="25" customFormat="false" ht="9.95" hidden="false" customHeight="true" outlineLevel="0" collapsed="false">
      <c r="A25" s="154" t="n">
        <v>5</v>
      </c>
      <c r="B25" s="139" t="n">
        <v>39785</v>
      </c>
      <c r="C25" s="155" t="s">
        <v>110</v>
      </c>
      <c r="D25" s="164" t="n">
        <v>88116</v>
      </c>
      <c r="E25" s="165"/>
      <c r="F25" s="156" t="n">
        <v>230</v>
      </c>
      <c r="G25" s="157" t="s">
        <v>121</v>
      </c>
    </row>
    <row r="26" customFormat="false" ht="9.95" hidden="false" customHeight="true" outlineLevel="0" collapsed="false">
      <c r="A26" s="154" t="n">
        <v>6</v>
      </c>
      <c r="B26" s="139" t="n">
        <v>39786</v>
      </c>
      <c r="C26" s="155" t="s">
        <v>110</v>
      </c>
      <c r="D26" s="164" t="n">
        <v>88150</v>
      </c>
      <c r="E26" s="165"/>
      <c r="F26" s="156" t="n">
        <v>210</v>
      </c>
      <c r="G26" s="157" t="s">
        <v>121</v>
      </c>
    </row>
    <row r="27" customFormat="false" ht="9.95" hidden="false" customHeight="true" outlineLevel="0" collapsed="false">
      <c r="A27" s="154" t="n">
        <v>7</v>
      </c>
      <c r="B27" s="139" t="n">
        <v>39786</v>
      </c>
      <c r="C27" s="155" t="s">
        <v>580</v>
      </c>
      <c r="D27" s="155"/>
      <c r="E27" s="155"/>
      <c r="F27" s="156" t="n">
        <v>240</v>
      </c>
      <c r="G27" s="157" t="s">
        <v>111</v>
      </c>
    </row>
    <row r="28" customFormat="false" ht="9.95" hidden="false" customHeight="true" outlineLevel="0" collapsed="false">
      <c r="A28" s="154" t="n">
        <v>8</v>
      </c>
      <c r="B28" s="139" t="n">
        <v>39786</v>
      </c>
      <c r="C28" s="155" t="s">
        <v>581</v>
      </c>
      <c r="D28" s="155"/>
      <c r="E28" s="155"/>
      <c r="F28" s="156" t="n">
        <v>20</v>
      </c>
      <c r="G28" s="157" t="s">
        <v>111</v>
      </c>
    </row>
    <row r="29" customFormat="false" ht="9.95" hidden="false" customHeight="true" outlineLevel="0" collapsed="false">
      <c r="A29" s="154"/>
      <c r="B29" s="139"/>
      <c r="C29" s="155"/>
      <c r="D29" s="155"/>
      <c r="E29" s="155"/>
      <c r="F29" s="156"/>
      <c r="G29" s="157"/>
    </row>
    <row r="30" customFormat="false" ht="11.1" hidden="false" customHeight="true" outlineLevel="0" collapsed="false">
      <c r="A30" s="154"/>
      <c r="B30" s="158"/>
      <c r="C30" s="158"/>
      <c r="D30" s="158"/>
      <c r="E30" s="158"/>
      <c r="F30" s="143" t="n">
        <f aca="false">SUM(F21:F29)</f>
        <v>1475</v>
      </c>
      <c r="G30" s="159"/>
    </row>
    <row r="31" customFormat="false" ht="8.1" hidden="false" customHeight="true" outlineLevel="0" collapsed="false">
      <c r="A31" s="194"/>
      <c r="B31" s="161"/>
      <c r="C31" s="161"/>
      <c r="D31" s="161"/>
      <c r="E31" s="161"/>
      <c r="F31" s="147"/>
      <c r="G31" s="195"/>
    </row>
    <row r="32" customFormat="false" ht="12.75" hidden="false" customHeight="true" outlineLevel="0" collapsed="false">
      <c r="A32" s="149" t="s">
        <v>112</v>
      </c>
      <c r="B32" s="149"/>
      <c r="C32" s="149"/>
      <c r="D32" s="149"/>
      <c r="E32" s="149"/>
      <c r="F32" s="149"/>
      <c r="G32" s="149"/>
    </row>
    <row r="33" customFormat="false" ht="12.75" hidden="false" customHeight="false" outlineLevel="0" collapsed="false">
      <c r="A33" s="176" t="s">
        <v>85</v>
      </c>
      <c r="B33" s="151"/>
      <c r="C33" s="151" t="s">
        <v>109</v>
      </c>
      <c r="D33" s="151" t="s">
        <v>384</v>
      </c>
      <c r="E33" s="151" t="s">
        <v>208</v>
      </c>
      <c r="F33" s="152" t="s">
        <v>12</v>
      </c>
      <c r="G33" s="177" t="s">
        <v>88</v>
      </c>
    </row>
    <row r="34" customFormat="false" ht="9.95" hidden="false" customHeight="true" outlineLevel="0" collapsed="false">
      <c r="A34" s="154" t="n">
        <v>1</v>
      </c>
      <c r="B34" s="139" t="n">
        <v>39784</v>
      </c>
      <c r="C34" s="155" t="s">
        <v>110</v>
      </c>
      <c r="D34" s="155" t="n">
        <v>3665</v>
      </c>
      <c r="E34" s="155"/>
      <c r="F34" s="156" t="n">
        <v>374</v>
      </c>
      <c r="G34" s="157" t="s">
        <v>321</v>
      </c>
    </row>
    <row r="35" customFormat="false" ht="9.95" hidden="false" customHeight="true" outlineLevel="0" collapsed="false">
      <c r="A35" s="154" t="n">
        <v>2</v>
      </c>
      <c r="B35" s="139" t="n">
        <v>39785</v>
      </c>
      <c r="C35" s="155" t="s">
        <v>110</v>
      </c>
      <c r="D35" s="155" t="n">
        <v>3750</v>
      </c>
      <c r="E35" s="155"/>
      <c r="F35" s="156" t="n">
        <v>380</v>
      </c>
      <c r="G35" s="157" t="s">
        <v>123</v>
      </c>
    </row>
    <row r="36" customFormat="false" ht="9.95" hidden="false" customHeight="true" outlineLevel="0" collapsed="false">
      <c r="A36" s="154" t="n">
        <v>3</v>
      </c>
      <c r="B36" s="139" t="n">
        <v>39785</v>
      </c>
      <c r="C36" s="155" t="s">
        <v>110</v>
      </c>
      <c r="D36" s="155" t="n">
        <v>3870</v>
      </c>
      <c r="E36" s="155"/>
      <c r="F36" s="156" t="n">
        <v>482</v>
      </c>
      <c r="G36" s="157" t="s">
        <v>321</v>
      </c>
    </row>
    <row r="37" customFormat="false" ht="9.95" hidden="false" customHeight="true" outlineLevel="0" collapsed="false">
      <c r="A37" s="154" t="n">
        <v>4</v>
      </c>
      <c r="B37" s="139" t="n">
        <v>39786</v>
      </c>
      <c r="C37" s="155" t="s">
        <v>110</v>
      </c>
      <c r="D37" s="155" t="n">
        <v>3995</v>
      </c>
      <c r="E37" s="155"/>
      <c r="F37" s="156" t="n">
        <v>487</v>
      </c>
      <c r="G37" s="157" t="s">
        <v>123</v>
      </c>
    </row>
    <row r="38" customFormat="false" ht="9.95" hidden="false" customHeight="true" outlineLevel="0" collapsed="false">
      <c r="A38" s="154" t="n">
        <v>5</v>
      </c>
      <c r="B38" s="139" t="n">
        <v>39788</v>
      </c>
      <c r="C38" s="155" t="s">
        <v>110</v>
      </c>
      <c r="D38" s="155" t="n">
        <v>4110</v>
      </c>
      <c r="E38" s="155"/>
      <c r="F38" s="156" t="n">
        <v>406</v>
      </c>
      <c r="G38" s="157" t="s">
        <v>321</v>
      </c>
    </row>
    <row r="39" customFormat="false" ht="9.95" hidden="false" customHeight="true" outlineLevel="0" collapsed="false">
      <c r="A39" s="154"/>
      <c r="B39" s="139"/>
      <c r="C39" s="155"/>
      <c r="D39" s="155"/>
      <c r="E39" s="155"/>
      <c r="F39" s="156"/>
      <c r="G39" s="157"/>
    </row>
    <row r="40" customFormat="false" ht="12.75" hidden="false" customHeight="false" outlineLevel="0" collapsed="false">
      <c r="A40" s="154"/>
      <c r="B40" s="158"/>
      <c r="C40" s="158"/>
      <c r="D40" s="158"/>
      <c r="E40" s="158"/>
      <c r="F40" s="143" t="n">
        <f aca="false">SUM(F34:F39)</f>
        <v>2129</v>
      </c>
      <c r="G40" s="159"/>
    </row>
  </sheetData>
  <mergeCells count="9">
    <mergeCell ref="A1:G1"/>
    <mergeCell ref="A2:C2"/>
    <mergeCell ref="A3:G3"/>
    <mergeCell ref="A4:G4"/>
    <mergeCell ref="C10:E10"/>
    <mergeCell ref="A19:G19"/>
    <mergeCell ref="C27:E27"/>
    <mergeCell ref="C28:E28"/>
    <mergeCell ref="A32:G32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28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6.7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582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77</v>
      </c>
      <c r="C6" s="138" t="s">
        <v>116</v>
      </c>
      <c r="D6" s="138" t="s">
        <v>583</v>
      </c>
      <c r="E6" s="138" t="s">
        <v>410</v>
      </c>
      <c r="F6" s="156" t="n">
        <v>35</v>
      </c>
      <c r="G6" s="144" t="s">
        <v>584</v>
      </c>
    </row>
    <row r="7" customFormat="false" ht="9.95" hidden="false" customHeight="true" outlineLevel="0" collapsed="false">
      <c r="A7" s="138" t="n">
        <v>2</v>
      </c>
      <c r="B7" s="139" t="n">
        <v>39778</v>
      </c>
      <c r="C7" s="138" t="s">
        <v>186</v>
      </c>
      <c r="D7" s="138" t="s">
        <v>585</v>
      </c>
      <c r="E7" s="138" t="s">
        <v>106</v>
      </c>
      <c r="F7" s="156" t="n">
        <v>140</v>
      </c>
      <c r="G7" s="144" t="s">
        <v>586</v>
      </c>
    </row>
    <row r="8" customFormat="false" ht="9.95" hidden="false" customHeight="true" outlineLevel="0" collapsed="false">
      <c r="A8" s="138" t="n">
        <v>3</v>
      </c>
      <c r="B8" s="139" t="n">
        <v>39778</v>
      </c>
      <c r="C8" s="138" t="s">
        <v>587</v>
      </c>
      <c r="D8" s="138" t="s">
        <v>588</v>
      </c>
      <c r="E8" s="138" t="s">
        <v>410</v>
      </c>
      <c r="F8" s="156" t="n">
        <v>8</v>
      </c>
      <c r="G8" s="144" t="s">
        <v>589</v>
      </c>
    </row>
    <row r="9" customFormat="false" ht="9.95" hidden="false" customHeight="true" outlineLevel="0" collapsed="false">
      <c r="A9" s="138" t="n">
        <v>4</v>
      </c>
      <c r="B9" s="139" t="n">
        <v>39779</v>
      </c>
      <c r="C9" s="138" t="s">
        <v>590</v>
      </c>
      <c r="D9" s="138" t="s">
        <v>591</v>
      </c>
      <c r="E9" s="138" t="s">
        <v>410</v>
      </c>
      <c r="F9" s="156" t="n">
        <v>25</v>
      </c>
      <c r="G9" s="144" t="s">
        <v>592</v>
      </c>
    </row>
    <row r="10" customFormat="false" ht="9.95" hidden="false" customHeight="true" outlineLevel="0" collapsed="false">
      <c r="A10" s="138" t="n">
        <v>5</v>
      </c>
      <c r="B10" s="139" t="n">
        <v>39779</v>
      </c>
      <c r="C10" s="138" t="s">
        <v>593</v>
      </c>
      <c r="D10" s="138" t="s">
        <v>594</v>
      </c>
      <c r="E10" s="138" t="s">
        <v>410</v>
      </c>
      <c r="F10" s="156" t="n">
        <v>10</v>
      </c>
      <c r="G10" s="144" t="s">
        <v>592</v>
      </c>
    </row>
    <row r="11" customFormat="false" ht="9.95" hidden="false" customHeight="true" outlineLevel="0" collapsed="false">
      <c r="A11" s="138" t="n">
        <v>6</v>
      </c>
      <c r="B11" s="139" t="n">
        <v>39779</v>
      </c>
      <c r="C11" s="138" t="s">
        <v>116</v>
      </c>
      <c r="D11" s="138" t="s">
        <v>132</v>
      </c>
      <c r="E11" s="138" t="s">
        <v>106</v>
      </c>
      <c r="F11" s="156" t="n">
        <v>70</v>
      </c>
      <c r="G11" s="144" t="s">
        <v>595</v>
      </c>
    </row>
    <row r="12" customFormat="false" ht="9.95" hidden="false" customHeight="true" outlineLevel="0" collapsed="false">
      <c r="A12" s="138" t="n">
        <v>7</v>
      </c>
      <c r="B12" s="139" t="n">
        <v>39779</v>
      </c>
      <c r="C12" s="138" t="s">
        <v>132</v>
      </c>
      <c r="D12" s="138" t="s">
        <v>116</v>
      </c>
      <c r="E12" s="138" t="s">
        <v>106</v>
      </c>
      <c r="F12" s="182" t="n">
        <v>80</v>
      </c>
      <c r="G12" s="144" t="s">
        <v>596</v>
      </c>
    </row>
    <row r="13" customFormat="false" ht="9.95" hidden="false" customHeight="true" outlineLevel="0" collapsed="false">
      <c r="A13" s="138" t="n">
        <v>8</v>
      </c>
      <c r="B13" s="139" t="n">
        <v>39779</v>
      </c>
      <c r="C13" s="138" t="s">
        <v>583</v>
      </c>
      <c r="D13" s="138" t="s">
        <v>593</v>
      </c>
      <c r="E13" s="138" t="s">
        <v>410</v>
      </c>
      <c r="F13" s="182" t="n">
        <v>10</v>
      </c>
      <c r="G13" s="144" t="s">
        <v>592</v>
      </c>
    </row>
    <row r="14" customFormat="false" ht="9.95" hidden="false" customHeight="true" outlineLevel="0" collapsed="false">
      <c r="A14" s="138" t="n">
        <v>9</v>
      </c>
      <c r="B14" s="139" t="n">
        <v>39779</v>
      </c>
      <c r="C14" s="138" t="s">
        <v>591</v>
      </c>
      <c r="D14" s="155" t="s">
        <v>116</v>
      </c>
      <c r="E14" s="138" t="s">
        <v>410</v>
      </c>
      <c r="F14" s="182" t="n">
        <v>40</v>
      </c>
      <c r="G14" s="144" t="s">
        <v>554</v>
      </c>
    </row>
    <row r="15" customFormat="false" ht="9.95" hidden="false" customHeight="true" outlineLevel="0" collapsed="false">
      <c r="A15" s="138" t="n">
        <v>10</v>
      </c>
      <c r="B15" s="139" t="n">
        <v>39779</v>
      </c>
      <c r="C15" s="155" t="s">
        <v>597</v>
      </c>
      <c r="D15" s="155" t="s">
        <v>504</v>
      </c>
      <c r="E15" s="138" t="s">
        <v>431</v>
      </c>
      <c r="F15" s="156" t="n">
        <v>20</v>
      </c>
      <c r="G15" s="144" t="s">
        <v>598</v>
      </c>
    </row>
    <row r="16" customFormat="false" ht="9.95" hidden="false" customHeight="true" outlineLevel="0" collapsed="false">
      <c r="A16" s="138" t="n">
        <v>11</v>
      </c>
      <c r="B16" s="139" t="n">
        <v>39781</v>
      </c>
      <c r="C16" s="155" t="s">
        <v>116</v>
      </c>
      <c r="D16" s="155" t="s">
        <v>186</v>
      </c>
      <c r="E16" s="155" t="s">
        <v>106</v>
      </c>
      <c r="F16" s="156" t="n">
        <v>110</v>
      </c>
      <c r="G16" s="144" t="s">
        <v>599</v>
      </c>
    </row>
    <row r="17" customFormat="false" ht="9.95" hidden="false" customHeight="true" outlineLevel="0" collapsed="false">
      <c r="A17" s="138" t="n">
        <v>12</v>
      </c>
      <c r="B17" s="139" t="n">
        <v>39782</v>
      </c>
      <c r="C17" s="155" t="s">
        <v>600</v>
      </c>
      <c r="D17" s="155"/>
      <c r="E17" s="155"/>
      <c r="F17" s="156" t="n">
        <v>250</v>
      </c>
      <c r="G17" s="144" t="s">
        <v>601</v>
      </c>
    </row>
    <row r="18" customFormat="false" ht="9.95" hidden="false" customHeight="true" outlineLevel="0" collapsed="false">
      <c r="A18" s="138"/>
      <c r="B18" s="139"/>
      <c r="C18" s="155"/>
      <c r="D18" s="138"/>
      <c r="E18" s="138"/>
      <c r="F18" s="156"/>
      <c r="G18" s="144"/>
    </row>
    <row r="19" customFormat="false" ht="11.1" hidden="false" customHeight="true" outlineLevel="0" collapsed="false">
      <c r="A19" s="138"/>
      <c r="B19" s="138"/>
      <c r="C19" s="138"/>
      <c r="D19" s="138"/>
      <c r="E19" s="138"/>
      <c r="F19" s="143" t="n">
        <f aca="false">SUM(F6:F18)</f>
        <v>798</v>
      </c>
      <c r="G19" s="144"/>
    </row>
    <row r="20" customFormat="false" ht="8.1" hidden="false" customHeight="true" outlineLevel="0" collapsed="false">
      <c r="A20" s="146"/>
      <c r="B20" s="146"/>
      <c r="C20" s="146"/>
      <c r="D20" s="146"/>
      <c r="E20" s="146"/>
      <c r="F20" s="147"/>
      <c r="G20" s="193"/>
    </row>
    <row r="21" customFormat="false" ht="12.75" hidden="false" customHeight="true" outlineLevel="0" collapsed="false">
      <c r="A21" s="149" t="s">
        <v>108</v>
      </c>
      <c r="B21" s="149"/>
      <c r="C21" s="149"/>
      <c r="D21" s="149"/>
      <c r="E21" s="149"/>
      <c r="F21" s="149"/>
      <c r="G21" s="149"/>
    </row>
    <row r="22" customFormat="false" ht="12.75" hidden="false" customHeight="false" outlineLevel="0" collapsed="false">
      <c r="A22" s="176" t="s">
        <v>85</v>
      </c>
      <c r="B22" s="151" t="s">
        <v>86</v>
      </c>
      <c r="C22" s="151" t="s">
        <v>109</v>
      </c>
      <c r="D22" s="151" t="s">
        <v>384</v>
      </c>
      <c r="E22" s="151" t="s">
        <v>208</v>
      </c>
      <c r="F22" s="152" t="s">
        <v>12</v>
      </c>
      <c r="G22" s="177" t="s">
        <v>88</v>
      </c>
    </row>
    <row r="23" customFormat="false" ht="9.95" hidden="false" customHeight="true" outlineLevel="0" collapsed="false">
      <c r="A23" s="154" t="n">
        <v>1</v>
      </c>
      <c r="B23" s="139" t="n">
        <v>39778</v>
      </c>
      <c r="C23" s="155" t="s">
        <v>226</v>
      </c>
      <c r="D23" s="155"/>
      <c r="E23" s="155"/>
      <c r="F23" s="156" t="n">
        <v>400</v>
      </c>
      <c r="G23" s="157" t="s">
        <v>111</v>
      </c>
    </row>
    <row r="24" customFormat="false" ht="9.95" hidden="false" customHeight="true" outlineLevel="0" collapsed="false">
      <c r="A24" s="154" t="n">
        <v>2</v>
      </c>
      <c r="B24" s="139" t="n">
        <v>39778</v>
      </c>
      <c r="C24" s="155" t="s">
        <v>110</v>
      </c>
      <c r="D24" s="155" t="n">
        <v>87821</v>
      </c>
      <c r="E24" s="144"/>
      <c r="F24" s="156" t="n">
        <v>227</v>
      </c>
      <c r="G24" s="157" t="s">
        <v>111</v>
      </c>
    </row>
    <row r="25" customFormat="false" ht="9.95" hidden="false" customHeight="true" outlineLevel="0" collapsed="false">
      <c r="A25" s="154" t="n">
        <v>3</v>
      </c>
      <c r="B25" s="139" t="n">
        <v>39779</v>
      </c>
      <c r="C25" s="155" t="s">
        <v>110</v>
      </c>
      <c r="D25" s="164" t="n">
        <v>87860</v>
      </c>
      <c r="E25" s="165"/>
      <c r="F25" s="156" t="n">
        <v>240</v>
      </c>
      <c r="G25" s="157" t="s">
        <v>121</v>
      </c>
    </row>
    <row r="26" customFormat="false" ht="9.95" hidden="false" customHeight="true" outlineLevel="0" collapsed="false">
      <c r="A26" s="154" t="n">
        <v>4</v>
      </c>
      <c r="B26" s="139" t="n">
        <v>39779</v>
      </c>
      <c r="C26" s="155" t="s">
        <v>110</v>
      </c>
      <c r="D26" s="164" t="n">
        <v>87896</v>
      </c>
      <c r="E26" s="165"/>
      <c r="F26" s="156" t="n">
        <v>219</v>
      </c>
      <c r="G26" s="157" t="s">
        <v>111</v>
      </c>
    </row>
    <row r="27" customFormat="false" ht="9.95" hidden="false" customHeight="true" outlineLevel="0" collapsed="false">
      <c r="A27" s="154" t="n">
        <v>5</v>
      </c>
      <c r="B27" s="139" t="n">
        <v>39781</v>
      </c>
      <c r="C27" s="155" t="s">
        <v>110</v>
      </c>
      <c r="D27" s="164" t="n">
        <v>87934</v>
      </c>
      <c r="E27" s="165"/>
      <c r="F27" s="156" t="n">
        <v>230</v>
      </c>
      <c r="G27" s="157" t="s">
        <v>121</v>
      </c>
    </row>
    <row r="28" customFormat="false" ht="9.95" hidden="false" customHeight="true" outlineLevel="0" collapsed="false">
      <c r="A28" s="154" t="n">
        <v>6</v>
      </c>
      <c r="B28" s="139" t="n">
        <v>39781</v>
      </c>
      <c r="C28" s="155" t="s">
        <v>110</v>
      </c>
      <c r="D28" s="164" t="n">
        <v>87967</v>
      </c>
      <c r="E28" s="165"/>
      <c r="F28" s="156" t="n">
        <v>190</v>
      </c>
      <c r="G28" s="157" t="s">
        <v>121</v>
      </c>
    </row>
    <row r="29" customFormat="false" ht="9.95" hidden="false" customHeight="true" outlineLevel="0" collapsed="false">
      <c r="A29" s="154"/>
      <c r="B29" s="139"/>
      <c r="C29" s="155"/>
      <c r="D29" s="164"/>
      <c r="E29" s="165"/>
      <c r="F29" s="156"/>
      <c r="G29" s="157"/>
    </row>
    <row r="30" customFormat="false" ht="11.1" hidden="false" customHeight="true" outlineLevel="0" collapsed="false">
      <c r="A30" s="154"/>
      <c r="B30" s="158"/>
      <c r="C30" s="158"/>
      <c r="D30" s="158"/>
      <c r="E30" s="158"/>
      <c r="F30" s="143" t="n">
        <f aca="false">SUM(F23:F29)</f>
        <v>1506</v>
      </c>
      <c r="G30" s="159"/>
    </row>
    <row r="31" customFormat="false" ht="8.1" hidden="false" customHeight="true" outlineLevel="0" collapsed="false">
      <c r="A31" s="194"/>
      <c r="B31" s="161"/>
      <c r="C31" s="161"/>
      <c r="D31" s="161"/>
      <c r="E31" s="161"/>
      <c r="F31" s="147"/>
      <c r="G31" s="195"/>
    </row>
    <row r="32" customFormat="false" ht="12.75" hidden="false" customHeight="true" outlineLevel="0" collapsed="false">
      <c r="A32" s="149" t="s">
        <v>112</v>
      </c>
      <c r="B32" s="149"/>
      <c r="C32" s="149"/>
      <c r="D32" s="149"/>
      <c r="E32" s="149"/>
      <c r="F32" s="149"/>
      <c r="G32" s="149"/>
    </row>
    <row r="33" customFormat="false" ht="12.75" hidden="false" customHeight="false" outlineLevel="0" collapsed="false">
      <c r="A33" s="176" t="s">
        <v>85</v>
      </c>
      <c r="B33" s="151" t="s">
        <v>86</v>
      </c>
      <c r="C33" s="151" t="s">
        <v>109</v>
      </c>
      <c r="D33" s="151" t="s">
        <v>384</v>
      </c>
      <c r="E33" s="151" t="s">
        <v>208</v>
      </c>
      <c r="F33" s="152" t="s">
        <v>12</v>
      </c>
      <c r="G33" s="177" t="s">
        <v>88</v>
      </c>
    </row>
    <row r="34" customFormat="false" ht="9.95" hidden="false" customHeight="true" outlineLevel="0" collapsed="false">
      <c r="A34" s="154" t="n">
        <v>1</v>
      </c>
      <c r="B34" s="139" t="n">
        <v>39780</v>
      </c>
      <c r="C34" s="155" t="s">
        <v>110</v>
      </c>
      <c r="D34" s="155" t="n">
        <v>3230</v>
      </c>
      <c r="E34" s="155"/>
      <c r="F34" s="156" t="n">
        <v>422</v>
      </c>
      <c r="G34" s="157" t="s">
        <v>321</v>
      </c>
    </row>
    <row r="35" customFormat="false" ht="9.95" hidden="false" customHeight="true" outlineLevel="0" collapsed="false">
      <c r="A35" s="154" t="n">
        <v>2</v>
      </c>
      <c r="B35" s="139" t="n">
        <v>39781</v>
      </c>
      <c r="C35" s="155" t="s">
        <v>110</v>
      </c>
      <c r="D35" s="155" t="n">
        <v>3325</v>
      </c>
      <c r="E35" s="155"/>
      <c r="F35" s="156" t="n">
        <v>353</v>
      </c>
      <c r="G35" s="157" t="s">
        <v>123</v>
      </c>
    </row>
    <row r="36" customFormat="false" ht="9.95" hidden="false" customHeight="true" outlineLevel="0" collapsed="false">
      <c r="A36" s="154" t="n">
        <v>3</v>
      </c>
      <c r="B36" s="139" t="n">
        <v>39782</v>
      </c>
      <c r="C36" s="155" t="s">
        <v>110</v>
      </c>
      <c r="D36" s="155" t="n">
        <v>3447</v>
      </c>
      <c r="E36" s="155"/>
      <c r="F36" s="156" t="n">
        <v>402</v>
      </c>
      <c r="G36" s="157" t="s">
        <v>321</v>
      </c>
    </row>
    <row r="37" customFormat="false" ht="9.95" hidden="false" customHeight="true" outlineLevel="0" collapsed="false">
      <c r="A37" s="154" t="n">
        <v>4</v>
      </c>
      <c r="B37" s="139" t="n">
        <v>39783</v>
      </c>
      <c r="C37" s="155" t="s">
        <v>110</v>
      </c>
      <c r="D37" s="155" t="n">
        <v>3555</v>
      </c>
      <c r="E37" s="155"/>
      <c r="F37" s="156" t="n">
        <v>410</v>
      </c>
      <c r="G37" s="157" t="s">
        <v>123</v>
      </c>
    </row>
    <row r="38" customFormat="false" ht="9.95" hidden="false" customHeight="true" outlineLevel="0" collapsed="false">
      <c r="A38" s="154"/>
      <c r="B38" s="139"/>
      <c r="C38" s="155"/>
      <c r="D38" s="155"/>
      <c r="E38" s="155"/>
      <c r="F38" s="156"/>
      <c r="G38" s="157"/>
    </row>
    <row r="39" customFormat="false" ht="12.75" hidden="false" customHeight="false" outlineLevel="0" collapsed="false">
      <c r="A39" s="154"/>
      <c r="B39" s="158"/>
      <c r="C39" s="158"/>
      <c r="D39" s="158"/>
      <c r="E39" s="158"/>
      <c r="F39" s="143" t="n">
        <f aca="false">SUM(F34:F38)</f>
        <v>1587</v>
      </c>
      <c r="G39" s="159"/>
    </row>
  </sheetData>
  <mergeCells count="8">
    <mergeCell ref="A1:G1"/>
    <mergeCell ref="A2:C2"/>
    <mergeCell ref="A3:G3"/>
    <mergeCell ref="A4:G4"/>
    <mergeCell ref="C17:E17"/>
    <mergeCell ref="A21:G21"/>
    <mergeCell ref="C23:E23"/>
    <mergeCell ref="A32:G32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28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6.7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602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64</v>
      </c>
      <c r="C6" s="138" t="s">
        <v>116</v>
      </c>
      <c r="D6" s="138" t="s">
        <v>515</v>
      </c>
      <c r="E6" s="138" t="s">
        <v>106</v>
      </c>
      <c r="F6" s="156" t="n">
        <v>70</v>
      </c>
      <c r="G6" s="144" t="s">
        <v>603</v>
      </c>
    </row>
    <row r="7" customFormat="false" ht="9.95" hidden="false" customHeight="true" outlineLevel="0" collapsed="false">
      <c r="A7" s="138" t="n">
        <v>2</v>
      </c>
      <c r="B7" s="139" t="n">
        <v>39764</v>
      </c>
      <c r="C7" s="138" t="s">
        <v>132</v>
      </c>
      <c r="D7" s="138" t="s">
        <v>116</v>
      </c>
      <c r="E7" s="138" t="s">
        <v>106</v>
      </c>
      <c r="F7" s="156" t="n">
        <v>70</v>
      </c>
      <c r="G7" s="144" t="s">
        <v>604</v>
      </c>
    </row>
    <row r="8" customFormat="false" ht="9.95" hidden="false" customHeight="true" outlineLevel="0" collapsed="false">
      <c r="A8" s="138" t="n">
        <v>3</v>
      </c>
      <c r="B8" s="139" t="n">
        <v>39774</v>
      </c>
      <c r="C8" s="138" t="s">
        <v>578</v>
      </c>
      <c r="D8" s="138" t="s">
        <v>163</v>
      </c>
      <c r="E8" s="138" t="s">
        <v>431</v>
      </c>
      <c r="F8" s="156" t="n">
        <v>30</v>
      </c>
      <c r="G8" s="144" t="s">
        <v>605</v>
      </c>
    </row>
    <row r="9" customFormat="false" ht="9.95" hidden="false" customHeight="true" outlineLevel="0" collapsed="false">
      <c r="A9" s="138" t="n">
        <v>4</v>
      </c>
      <c r="B9" s="139" t="n">
        <v>39776</v>
      </c>
      <c r="C9" s="138" t="s">
        <v>147</v>
      </c>
      <c r="D9" s="138" t="s">
        <v>116</v>
      </c>
      <c r="E9" s="138" t="s">
        <v>431</v>
      </c>
      <c r="F9" s="156" t="n">
        <v>80</v>
      </c>
      <c r="G9" s="144" t="s">
        <v>606</v>
      </c>
    </row>
    <row r="10" customFormat="false" ht="9.95" hidden="false" customHeight="true" outlineLevel="0" collapsed="false">
      <c r="A10" s="138" t="n">
        <v>5</v>
      </c>
      <c r="B10" s="139" t="n">
        <v>39777</v>
      </c>
      <c r="C10" s="138" t="s">
        <v>186</v>
      </c>
      <c r="D10" s="138" t="s">
        <v>116</v>
      </c>
      <c r="E10" s="138" t="s">
        <v>106</v>
      </c>
      <c r="F10" s="156" t="n">
        <v>100</v>
      </c>
      <c r="G10" s="144" t="s">
        <v>607</v>
      </c>
    </row>
    <row r="11" customFormat="false" ht="9.95" hidden="false" customHeight="true" outlineLevel="0" collapsed="false">
      <c r="A11" s="138" t="n">
        <v>6</v>
      </c>
      <c r="B11" s="139" t="n">
        <v>39777</v>
      </c>
      <c r="C11" s="138" t="s">
        <v>608</v>
      </c>
      <c r="D11" s="138" t="s">
        <v>609</v>
      </c>
      <c r="E11" s="138" t="s">
        <v>410</v>
      </c>
      <c r="F11" s="156" t="n">
        <v>10</v>
      </c>
      <c r="G11" s="144" t="s">
        <v>610</v>
      </c>
    </row>
    <row r="12" customFormat="false" ht="9.95" hidden="false" customHeight="true" outlineLevel="0" collapsed="false">
      <c r="A12" s="138" t="n">
        <v>7</v>
      </c>
      <c r="B12" s="139" t="n">
        <v>39777</v>
      </c>
      <c r="C12" s="138" t="s">
        <v>609</v>
      </c>
      <c r="D12" s="138" t="s">
        <v>611</v>
      </c>
      <c r="E12" s="138" t="s">
        <v>410</v>
      </c>
      <c r="F12" s="182" t="n">
        <v>10</v>
      </c>
      <c r="G12" s="144" t="s">
        <v>610</v>
      </c>
    </row>
    <row r="13" customFormat="false" ht="9.95" hidden="false" customHeight="true" outlineLevel="0" collapsed="false">
      <c r="A13" s="138" t="n">
        <v>8</v>
      </c>
      <c r="B13" s="139" t="n">
        <v>39777</v>
      </c>
      <c r="C13" s="196" t="s">
        <v>116</v>
      </c>
      <c r="D13" s="196" t="s">
        <v>132</v>
      </c>
      <c r="E13" s="196" t="s">
        <v>106</v>
      </c>
      <c r="F13" s="182" t="n">
        <v>70</v>
      </c>
      <c r="G13" s="144" t="s">
        <v>612</v>
      </c>
    </row>
    <row r="14" customFormat="false" ht="9.95" hidden="false" customHeight="true" outlineLevel="0" collapsed="false">
      <c r="A14" s="138" t="n">
        <v>9</v>
      </c>
      <c r="B14" s="139" t="n">
        <v>39777</v>
      </c>
      <c r="C14" s="155" t="s">
        <v>132</v>
      </c>
      <c r="D14" s="155" t="s">
        <v>613</v>
      </c>
      <c r="E14" s="138" t="s">
        <v>614</v>
      </c>
      <c r="F14" s="182" t="n">
        <v>45</v>
      </c>
      <c r="G14" s="144" t="s">
        <v>612</v>
      </c>
    </row>
    <row r="15" customFormat="false" ht="9.95" hidden="false" customHeight="true" outlineLevel="0" collapsed="false">
      <c r="A15" s="138" t="n">
        <v>10</v>
      </c>
      <c r="B15" s="139" t="n">
        <v>39777</v>
      </c>
      <c r="C15" s="155" t="s">
        <v>132</v>
      </c>
      <c r="D15" s="155" t="s">
        <v>116</v>
      </c>
      <c r="E15" s="155" t="s">
        <v>106</v>
      </c>
      <c r="F15" s="156" t="n">
        <v>65</v>
      </c>
      <c r="G15" s="144" t="s">
        <v>541</v>
      </c>
    </row>
    <row r="16" customFormat="false" ht="9.95" hidden="false" customHeight="true" outlineLevel="0" collapsed="false">
      <c r="A16" s="138" t="n">
        <v>11</v>
      </c>
      <c r="B16" s="139" t="n">
        <v>39777</v>
      </c>
      <c r="C16" s="155" t="s">
        <v>116</v>
      </c>
      <c r="D16" s="155" t="s">
        <v>148</v>
      </c>
      <c r="E16" s="155" t="s">
        <v>133</v>
      </c>
      <c r="F16" s="156" t="n">
        <v>20</v>
      </c>
      <c r="G16" s="144" t="s">
        <v>615</v>
      </c>
    </row>
    <row r="17" customFormat="false" ht="9.95" hidden="false" customHeight="true" outlineLevel="0" collapsed="false">
      <c r="A17" s="138" t="n">
        <v>12</v>
      </c>
      <c r="B17" s="139" t="n">
        <v>39777</v>
      </c>
      <c r="C17" s="155" t="s">
        <v>148</v>
      </c>
      <c r="D17" s="155" t="s">
        <v>616</v>
      </c>
      <c r="E17" s="155" t="s">
        <v>133</v>
      </c>
      <c r="F17" s="156" t="n">
        <v>16</v>
      </c>
      <c r="G17" s="144" t="s">
        <v>617</v>
      </c>
    </row>
    <row r="18" customFormat="false" ht="9.95" hidden="false" customHeight="true" outlineLevel="0" collapsed="false">
      <c r="A18" s="138"/>
      <c r="B18" s="139" t="n">
        <v>39777</v>
      </c>
      <c r="C18" s="155" t="s">
        <v>116</v>
      </c>
      <c r="D18" s="155" t="s">
        <v>616</v>
      </c>
      <c r="E18" s="138" t="s">
        <v>410</v>
      </c>
      <c r="F18" s="156" t="n">
        <v>40</v>
      </c>
      <c r="G18" s="144" t="s">
        <v>618</v>
      </c>
    </row>
    <row r="19" customFormat="false" ht="9.95" hidden="false" customHeight="true" outlineLevel="0" collapsed="false">
      <c r="A19" s="138" t="n">
        <v>13</v>
      </c>
      <c r="B19" s="139" t="n">
        <v>39777</v>
      </c>
      <c r="C19" s="155" t="s">
        <v>619</v>
      </c>
      <c r="D19" s="155" t="s">
        <v>620</v>
      </c>
      <c r="E19" s="138" t="s">
        <v>410</v>
      </c>
      <c r="F19" s="156" t="n">
        <v>10</v>
      </c>
      <c r="G19" s="144" t="s">
        <v>615</v>
      </c>
    </row>
    <row r="20" customFormat="false" ht="9.95" hidden="false" customHeight="true" outlineLevel="0" collapsed="false">
      <c r="A20" s="138" t="n">
        <v>14</v>
      </c>
      <c r="B20" s="139" t="n">
        <v>39777</v>
      </c>
      <c r="C20" s="155" t="s">
        <v>616</v>
      </c>
      <c r="D20" s="138" t="s">
        <v>116</v>
      </c>
      <c r="E20" s="138" t="s">
        <v>410</v>
      </c>
      <c r="F20" s="156" t="n">
        <v>40</v>
      </c>
      <c r="G20" s="144" t="s">
        <v>615</v>
      </c>
    </row>
    <row r="21" customFormat="false" ht="9.95" hidden="false" customHeight="true" outlineLevel="0" collapsed="false">
      <c r="A21" s="138" t="n">
        <v>15</v>
      </c>
      <c r="B21" s="139"/>
      <c r="C21" s="155"/>
      <c r="D21" s="138"/>
      <c r="E21" s="138"/>
      <c r="F21" s="156"/>
      <c r="G21" s="144"/>
    </row>
    <row r="22" customFormat="false" ht="9.95" hidden="false" customHeight="true" outlineLevel="0" collapsed="false">
      <c r="A22" s="138"/>
      <c r="B22" s="139"/>
      <c r="C22" s="155"/>
      <c r="D22" s="138"/>
      <c r="E22" s="138"/>
      <c r="F22" s="156"/>
      <c r="G22" s="144"/>
    </row>
    <row r="23" customFormat="false" ht="11.1" hidden="false" customHeight="true" outlineLevel="0" collapsed="false">
      <c r="A23" s="138"/>
      <c r="B23" s="138"/>
      <c r="C23" s="138"/>
      <c r="D23" s="138"/>
      <c r="E23" s="138"/>
      <c r="F23" s="143" t="n">
        <f aca="false">SUM(F6:F22)</f>
        <v>676</v>
      </c>
      <c r="G23" s="144"/>
    </row>
    <row r="24" customFormat="false" ht="8.1" hidden="false" customHeight="true" outlineLevel="0" collapsed="false">
      <c r="A24" s="146"/>
      <c r="B24" s="146"/>
      <c r="C24" s="146"/>
      <c r="D24" s="146"/>
      <c r="E24" s="146"/>
      <c r="F24" s="147"/>
      <c r="G24" s="193"/>
    </row>
    <row r="25" customFormat="false" ht="12.75" hidden="false" customHeight="true" outlineLevel="0" collapsed="false">
      <c r="A25" s="149" t="s">
        <v>108</v>
      </c>
      <c r="B25" s="149"/>
      <c r="C25" s="149"/>
      <c r="D25" s="149"/>
      <c r="E25" s="149"/>
      <c r="F25" s="149"/>
      <c r="G25" s="149"/>
    </row>
    <row r="26" customFormat="false" ht="12.75" hidden="false" customHeight="false" outlineLevel="0" collapsed="false">
      <c r="A26" s="176" t="s">
        <v>85</v>
      </c>
      <c r="B26" s="151" t="s">
        <v>86</v>
      </c>
      <c r="C26" s="151" t="s">
        <v>109</v>
      </c>
      <c r="D26" s="151" t="s">
        <v>384</v>
      </c>
      <c r="E26" s="151" t="s">
        <v>208</v>
      </c>
      <c r="F26" s="152" t="s">
        <v>12</v>
      </c>
      <c r="G26" s="177" t="s">
        <v>88</v>
      </c>
    </row>
    <row r="27" customFormat="false" ht="9.95" hidden="false" customHeight="true" outlineLevel="0" collapsed="false">
      <c r="A27" s="154" t="n">
        <v>1</v>
      </c>
      <c r="B27" s="139" t="n">
        <v>39775</v>
      </c>
      <c r="C27" s="155" t="s">
        <v>110</v>
      </c>
      <c r="D27" s="155" t="n">
        <v>87589</v>
      </c>
      <c r="E27" s="155"/>
      <c r="F27" s="156" t="n">
        <v>221</v>
      </c>
      <c r="G27" s="157" t="s">
        <v>111</v>
      </c>
    </row>
    <row r="28" customFormat="false" ht="9.95" hidden="false" customHeight="true" outlineLevel="0" collapsed="false">
      <c r="A28" s="154" t="n">
        <v>2</v>
      </c>
      <c r="B28" s="139" t="n">
        <v>39775</v>
      </c>
      <c r="C28" s="155" t="s">
        <v>110</v>
      </c>
      <c r="D28" s="155" t="n">
        <v>87625</v>
      </c>
      <c r="E28" s="144"/>
      <c r="F28" s="156" t="n">
        <v>217</v>
      </c>
      <c r="G28" s="157" t="s">
        <v>111</v>
      </c>
    </row>
    <row r="29" customFormat="false" ht="9.95" hidden="false" customHeight="true" outlineLevel="0" collapsed="false">
      <c r="A29" s="154" t="n">
        <v>3</v>
      </c>
      <c r="B29" s="139" t="n">
        <v>39776</v>
      </c>
      <c r="C29" s="155" t="s">
        <v>110</v>
      </c>
      <c r="D29" s="164" t="n">
        <v>87656</v>
      </c>
      <c r="E29" s="165"/>
      <c r="F29" s="156" t="n">
        <v>210</v>
      </c>
      <c r="G29" s="157" t="s">
        <v>111</v>
      </c>
    </row>
    <row r="30" customFormat="false" ht="9.95" hidden="false" customHeight="true" outlineLevel="0" collapsed="false">
      <c r="A30" s="154" t="n">
        <v>4</v>
      </c>
      <c r="B30" s="139" t="n">
        <v>39776</v>
      </c>
      <c r="C30" s="155" t="s">
        <v>110</v>
      </c>
      <c r="D30" s="164" t="n">
        <v>87676</v>
      </c>
      <c r="E30" s="165"/>
      <c r="F30" s="156" t="n">
        <v>189</v>
      </c>
      <c r="G30" s="157" t="s">
        <v>111</v>
      </c>
    </row>
    <row r="31" customFormat="false" ht="9.95" hidden="false" customHeight="true" outlineLevel="0" collapsed="false">
      <c r="A31" s="154" t="n">
        <v>5</v>
      </c>
      <c r="B31" s="139" t="n">
        <v>39777</v>
      </c>
      <c r="C31" s="155" t="s">
        <v>110</v>
      </c>
      <c r="D31" s="164" t="n">
        <v>87712</v>
      </c>
      <c r="E31" s="165"/>
      <c r="F31" s="156" t="n">
        <v>220</v>
      </c>
      <c r="G31" s="157" t="s">
        <v>121</v>
      </c>
    </row>
    <row r="32" customFormat="false" ht="9.95" hidden="false" customHeight="true" outlineLevel="0" collapsed="false">
      <c r="A32" s="154" t="n">
        <v>6</v>
      </c>
      <c r="B32" s="139" t="n">
        <v>39777</v>
      </c>
      <c r="C32" s="155" t="s">
        <v>110</v>
      </c>
      <c r="D32" s="164" t="n">
        <v>87732</v>
      </c>
      <c r="E32" s="165"/>
      <c r="F32" s="156" t="n">
        <v>180</v>
      </c>
      <c r="G32" s="157" t="s">
        <v>121</v>
      </c>
    </row>
    <row r="33" customFormat="false" ht="9.95" hidden="false" customHeight="true" outlineLevel="0" collapsed="false">
      <c r="A33" s="154" t="n">
        <v>7</v>
      </c>
      <c r="B33" s="139" t="n">
        <v>39777</v>
      </c>
      <c r="C33" s="155" t="s">
        <v>110</v>
      </c>
      <c r="D33" s="164" t="n">
        <v>87751</v>
      </c>
      <c r="E33" s="165"/>
      <c r="F33" s="156" t="n">
        <v>165</v>
      </c>
      <c r="G33" s="157" t="s">
        <v>111</v>
      </c>
    </row>
    <row r="34" customFormat="false" ht="9.95" hidden="false" customHeight="true" outlineLevel="0" collapsed="false">
      <c r="A34" s="154" t="n">
        <v>8</v>
      </c>
      <c r="B34" s="139" t="n">
        <v>39778</v>
      </c>
      <c r="C34" s="155" t="s">
        <v>110</v>
      </c>
      <c r="D34" s="164" t="n">
        <v>87782</v>
      </c>
      <c r="E34" s="165"/>
      <c r="F34" s="156" t="n">
        <v>199</v>
      </c>
      <c r="G34" s="157" t="s">
        <v>111</v>
      </c>
    </row>
    <row r="35" customFormat="false" ht="9.95" hidden="false" customHeight="true" outlineLevel="0" collapsed="false">
      <c r="A35" s="154"/>
      <c r="B35" s="139"/>
      <c r="C35" s="155"/>
      <c r="D35" s="164"/>
      <c r="E35" s="165"/>
      <c r="F35" s="156"/>
      <c r="G35" s="157"/>
    </row>
    <row r="36" customFormat="false" ht="11.1" hidden="false" customHeight="true" outlineLevel="0" collapsed="false">
      <c r="A36" s="154"/>
      <c r="B36" s="158"/>
      <c r="C36" s="158"/>
      <c r="D36" s="158"/>
      <c r="E36" s="158"/>
      <c r="F36" s="143" t="n">
        <f aca="false">SUM(F27:F34)</f>
        <v>1601</v>
      </c>
      <c r="G36" s="159"/>
    </row>
    <row r="37" customFormat="false" ht="8.1" hidden="false" customHeight="true" outlineLevel="0" collapsed="false">
      <c r="A37" s="194"/>
      <c r="B37" s="161"/>
      <c r="C37" s="161"/>
      <c r="D37" s="161"/>
      <c r="E37" s="161"/>
      <c r="F37" s="147"/>
      <c r="G37" s="195"/>
    </row>
    <row r="38" customFormat="false" ht="12.75" hidden="false" customHeight="true" outlineLevel="0" collapsed="false">
      <c r="A38" s="149" t="s">
        <v>112</v>
      </c>
      <c r="B38" s="149"/>
      <c r="C38" s="149"/>
      <c r="D38" s="149"/>
      <c r="E38" s="149"/>
      <c r="F38" s="149"/>
      <c r="G38" s="149"/>
    </row>
    <row r="39" customFormat="false" ht="12.75" hidden="false" customHeight="false" outlineLevel="0" collapsed="false">
      <c r="A39" s="176" t="s">
        <v>85</v>
      </c>
      <c r="B39" s="151" t="s">
        <v>86</v>
      </c>
      <c r="C39" s="151" t="s">
        <v>109</v>
      </c>
      <c r="D39" s="151" t="s">
        <v>384</v>
      </c>
      <c r="E39" s="151" t="s">
        <v>208</v>
      </c>
      <c r="F39" s="152" t="s">
        <v>12</v>
      </c>
      <c r="G39" s="177" t="s">
        <v>88</v>
      </c>
    </row>
    <row r="40" customFormat="false" ht="9.95" hidden="false" customHeight="true" outlineLevel="0" collapsed="false">
      <c r="A40" s="154" t="n">
        <v>1</v>
      </c>
      <c r="B40" s="139" t="n">
        <v>39777</v>
      </c>
      <c r="C40" s="155" t="s">
        <v>110</v>
      </c>
      <c r="D40" s="155" t="n">
        <v>2890</v>
      </c>
      <c r="E40" s="155"/>
      <c r="F40" s="156" t="n">
        <v>401</v>
      </c>
      <c r="G40" s="157" t="s">
        <v>123</v>
      </c>
    </row>
    <row r="41" customFormat="false" ht="9.95" hidden="false" customHeight="true" outlineLevel="0" collapsed="false">
      <c r="A41" s="154" t="n">
        <v>2</v>
      </c>
      <c r="B41" s="139" t="n">
        <v>39778</v>
      </c>
      <c r="C41" s="155" t="s">
        <v>110</v>
      </c>
      <c r="D41" s="155" t="n">
        <v>3015</v>
      </c>
      <c r="E41" s="155"/>
      <c r="F41" s="156" t="n">
        <v>405</v>
      </c>
      <c r="G41" s="157" t="s">
        <v>321</v>
      </c>
    </row>
    <row r="42" customFormat="false" ht="9.95" hidden="false" customHeight="true" outlineLevel="0" collapsed="false">
      <c r="A42" s="154" t="n">
        <v>3</v>
      </c>
      <c r="B42" s="139" t="n">
        <v>39779</v>
      </c>
      <c r="C42" s="155" t="s">
        <v>110</v>
      </c>
      <c r="D42" s="155" t="n">
        <v>3130</v>
      </c>
      <c r="E42" s="165"/>
      <c r="F42" s="156" t="n">
        <v>465</v>
      </c>
      <c r="G42" s="157" t="s">
        <v>123</v>
      </c>
    </row>
    <row r="43" customFormat="false" ht="9.95" hidden="false" customHeight="true" outlineLevel="0" collapsed="false">
      <c r="A43" s="154"/>
      <c r="B43" s="139"/>
      <c r="C43" s="155"/>
      <c r="D43" s="155"/>
      <c r="E43" s="155"/>
      <c r="F43" s="156"/>
      <c r="G43" s="157"/>
    </row>
    <row r="44" customFormat="false" ht="12.75" hidden="false" customHeight="false" outlineLevel="0" collapsed="false">
      <c r="A44" s="154"/>
      <c r="B44" s="158"/>
      <c r="C44" s="158"/>
      <c r="D44" s="158"/>
      <c r="E44" s="158"/>
      <c r="F44" s="143" t="n">
        <f aca="false">SUM(F40:F42)</f>
        <v>1271</v>
      </c>
      <c r="G44" s="159"/>
    </row>
  </sheetData>
  <mergeCells count="6">
    <mergeCell ref="A1:G1"/>
    <mergeCell ref="A2:C2"/>
    <mergeCell ref="A3:G3"/>
    <mergeCell ref="A4:G4"/>
    <mergeCell ref="A25:G25"/>
    <mergeCell ref="A38:G38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28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36.7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621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68</v>
      </c>
      <c r="C6" s="138" t="s">
        <v>116</v>
      </c>
      <c r="D6" s="138" t="s">
        <v>163</v>
      </c>
      <c r="E6" s="138" t="s">
        <v>106</v>
      </c>
      <c r="F6" s="156" t="n">
        <v>35</v>
      </c>
      <c r="G6" s="144" t="s">
        <v>622</v>
      </c>
    </row>
    <row r="7" customFormat="false" ht="9.95" hidden="false" customHeight="true" outlineLevel="0" collapsed="false">
      <c r="A7" s="138" t="n">
        <v>2</v>
      </c>
      <c r="B7" s="139" t="n">
        <v>39769</v>
      </c>
      <c r="C7" s="138" t="s">
        <v>116</v>
      </c>
      <c r="D7" s="138" t="s">
        <v>132</v>
      </c>
      <c r="E7" s="138" t="s">
        <v>106</v>
      </c>
      <c r="F7" s="156" t="n">
        <v>70</v>
      </c>
      <c r="G7" s="144" t="s">
        <v>623</v>
      </c>
    </row>
    <row r="8" customFormat="false" ht="9.95" hidden="false" customHeight="true" outlineLevel="0" collapsed="false">
      <c r="A8" s="138" t="n">
        <v>3</v>
      </c>
      <c r="B8" s="139" t="n">
        <v>39769</v>
      </c>
      <c r="C8" s="138" t="s">
        <v>132</v>
      </c>
      <c r="D8" s="138" t="s">
        <v>116</v>
      </c>
      <c r="E8" s="138" t="s">
        <v>106</v>
      </c>
      <c r="F8" s="156" t="n">
        <v>70</v>
      </c>
      <c r="G8" s="144" t="s">
        <v>541</v>
      </c>
    </row>
    <row r="9" customFormat="false" ht="9.95" hidden="false" customHeight="true" outlineLevel="0" collapsed="false">
      <c r="A9" s="138" t="n">
        <v>4</v>
      </c>
      <c r="B9" s="139" t="n">
        <v>39771</v>
      </c>
      <c r="C9" s="138" t="s">
        <v>132</v>
      </c>
      <c r="D9" s="138" t="s">
        <v>116</v>
      </c>
      <c r="E9" s="138" t="s">
        <v>106</v>
      </c>
      <c r="F9" s="156" t="n">
        <v>65</v>
      </c>
      <c r="G9" s="144" t="s">
        <v>624</v>
      </c>
    </row>
    <row r="10" customFormat="false" ht="9.95" hidden="false" customHeight="true" outlineLevel="0" collapsed="false">
      <c r="A10" s="138" t="n">
        <v>5</v>
      </c>
      <c r="B10" s="139" t="n">
        <v>39774</v>
      </c>
      <c r="C10" s="138" t="s">
        <v>116</v>
      </c>
      <c r="D10" s="138" t="s">
        <v>163</v>
      </c>
      <c r="E10" s="138" t="s">
        <v>625</v>
      </c>
      <c r="F10" s="156" t="n">
        <v>20</v>
      </c>
      <c r="G10" s="144" t="s">
        <v>626</v>
      </c>
    </row>
    <row r="11" customFormat="false" ht="9.95" hidden="false" customHeight="true" outlineLevel="0" collapsed="false">
      <c r="A11" s="138" t="n">
        <v>6</v>
      </c>
      <c r="B11" s="139" t="n">
        <v>39774</v>
      </c>
      <c r="C11" s="138" t="s">
        <v>627</v>
      </c>
      <c r="D11" s="138" t="s">
        <v>628</v>
      </c>
      <c r="E11" s="138" t="s">
        <v>629</v>
      </c>
      <c r="F11" s="156" t="n">
        <v>20</v>
      </c>
      <c r="G11" s="144" t="s">
        <v>630</v>
      </c>
    </row>
    <row r="12" customFormat="false" ht="9.95" hidden="false" customHeight="true" outlineLevel="0" collapsed="false">
      <c r="A12" s="138" t="n">
        <v>7</v>
      </c>
      <c r="B12" s="139" t="n">
        <v>39774</v>
      </c>
      <c r="C12" s="138" t="s">
        <v>186</v>
      </c>
      <c r="D12" s="138" t="s">
        <v>116</v>
      </c>
      <c r="E12" s="138" t="s">
        <v>106</v>
      </c>
      <c r="F12" s="182" t="n">
        <v>120</v>
      </c>
      <c r="G12" s="144" t="s">
        <v>631</v>
      </c>
    </row>
    <row r="13" customFormat="false" ht="9.95" hidden="false" customHeight="true" outlineLevel="0" collapsed="false">
      <c r="A13" s="138" t="n">
        <v>8</v>
      </c>
      <c r="B13" s="139" t="n">
        <v>39774</v>
      </c>
      <c r="C13" s="196" t="s">
        <v>116</v>
      </c>
      <c r="D13" s="196" t="s">
        <v>186</v>
      </c>
      <c r="E13" s="196" t="s">
        <v>106</v>
      </c>
      <c r="F13" s="182" t="n">
        <v>100</v>
      </c>
      <c r="G13" s="144" t="s">
        <v>632</v>
      </c>
    </row>
    <row r="14" customFormat="false" ht="9.95" hidden="false" customHeight="true" outlineLevel="0" collapsed="false">
      <c r="A14" s="138" t="n">
        <v>9</v>
      </c>
      <c r="B14" s="139" t="n">
        <v>39774</v>
      </c>
      <c r="C14" s="155" t="s">
        <v>186</v>
      </c>
      <c r="D14" s="155" t="s">
        <v>633</v>
      </c>
      <c r="E14" s="138" t="s">
        <v>133</v>
      </c>
      <c r="F14" s="182" t="n">
        <v>18</v>
      </c>
      <c r="G14" s="144" t="s">
        <v>634</v>
      </c>
    </row>
    <row r="15" customFormat="false" ht="9.95" hidden="false" customHeight="true" outlineLevel="0" collapsed="false">
      <c r="A15" s="138" t="n">
        <v>10</v>
      </c>
      <c r="B15" s="139" t="n">
        <v>39774</v>
      </c>
      <c r="C15" s="197" t="s">
        <v>116</v>
      </c>
      <c r="D15" s="198" t="s">
        <v>148</v>
      </c>
      <c r="E15" s="199" t="s">
        <v>106</v>
      </c>
      <c r="F15" s="156" t="n">
        <v>100</v>
      </c>
      <c r="G15" s="144" t="s">
        <v>635</v>
      </c>
    </row>
    <row r="16" customFormat="false" ht="9.95" hidden="false" customHeight="true" outlineLevel="0" collapsed="false">
      <c r="A16" s="138" t="n">
        <v>11</v>
      </c>
      <c r="B16" s="139" t="n">
        <v>39774</v>
      </c>
      <c r="C16" s="155" t="s">
        <v>636</v>
      </c>
      <c r="D16" s="155"/>
      <c r="E16" s="155"/>
      <c r="F16" s="156" t="n">
        <v>24</v>
      </c>
      <c r="G16" s="144" t="s">
        <v>637</v>
      </c>
    </row>
    <row r="17" customFormat="false" ht="9.95" hidden="false" customHeight="true" outlineLevel="0" collapsed="false">
      <c r="A17" s="138" t="n">
        <v>12</v>
      </c>
      <c r="B17" s="139" t="n">
        <v>39775</v>
      </c>
      <c r="C17" s="155" t="s">
        <v>638</v>
      </c>
      <c r="D17" s="155"/>
      <c r="E17" s="155"/>
      <c r="F17" s="156" t="n">
        <v>60</v>
      </c>
      <c r="G17" s="144" t="s">
        <v>637</v>
      </c>
    </row>
    <row r="18" customFormat="false" ht="9.95" hidden="false" customHeight="true" outlineLevel="0" collapsed="false">
      <c r="A18" s="138" t="n">
        <v>13</v>
      </c>
      <c r="B18" s="139" t="n">
        <v>39775</v>
      </c>
      <c r="C18" s="197" t="s">
        <v>116</v>
      </c>
      <c r="D18" s="198" t="s">
        <v>148</v>
      </c>
      <c r="E18" s="199" t="s">
        <v>106</v>
      </c>
      <c r="F18" s="156" t="n">
        <v>100</v>
      </c>
      <c r="G18" s="144" t="s">
        <v>639</v>
      </c>
    </row>
    <row r="19" customFormat="false" ht="9.95" hidden="false" customHeight="true" outlineLevel="0" collapsed="false">
      <c r="A19" s="138" t="n">
        <v>14</v>
      </c>
      <c r="B19" s="139" t="n">
        <v>39775</v>
      </c>
      <c r="C19" s="155" t="s">
        <v>140</v>
      </c>
      <c r="D19" s="138" t="s">
        <v>116</v>
      </c>
      <c r="E19" s="138" t="s">
        <v>106</v>
      </c>
      <c r="F19" s="156" t="n">
        <v>100</v>
      </c>
      <c r="G19" s="144" t="s">
        <v>640</v>
      </c>
    </row>
    <row r="20" customFormat="false" ht="9.95" hidden="false" customHeight="true" outlineLevel="0" collapsed="false">
      <c r="A20" s="138" t="n">
        <v>15</v>
      </c>
      <c r="B20" s="139" t="n">
        <v>39775</v>
      </c>
      <c r="C20" s="155" t="s">
        <v>641</v>
      </c>
      <c r="D20" s="138" t="s">
        <v>633</v>
      </c>
      <c r="E20" s="138" t="s">
        <v>133</v>
      </c>
      <c r="F20" s="156" t="n">
        <v>20</v>
      </c>
      <c r="G20" s="144" t="s">
        <v>642</v>
      </c>
    </row>
    <row r="21" customFormat="false" ht="9.95" hidden="false" customHeight="true" outlineLevel="0" collapsed="false">
      <c r="A21" s="138" t="n">
        <v>16</v>
      </c>
      <c r="B21" s="139" t="n">
        <v>39776</v>
      </c>
      <c r="C21" s="155" t="s">
        <v>116</v>
      </c>
      <c r="D21" s="138" t="s">
        <v>643</v>
      </c>
      <c r="E21" s="138" t="s">
        <v>133</v>
      </c>
      <c r="F21" s="156" t="n">
        <v>12</v>
      </c>
      <c r="G21" s="144" t="s">
        <v>644</v>
      </c>
    </row>
    <row r="22" customFormat="false" ht="9.95" hidden="false" customHeight="true" outlineLevel="0" collapsed="false">
      <c r="A22" s="138" t="n">
        <v>17</v>
      </c>
      <c r="B22" s="139" t="n">
        <v>39776</v>
      </c>
      <c r="C22" s="155" t="s">
        <v>643</v>
      </c>
      <c r="D22" s="138" t="s">
        <v>116</v>
      </c>
      <c r="E22" s="138" t="s">
        <v>133</v>
      </c>
      <c r="F22" s="156" t="n">
        <v>12</v>
      </c>
      <c r="G22" s="144" t="s">
        <v>174</v>
      </c>
    </row>
    <row r="23" customFormat="false" ht="9.95" hidden="false" customHeight="true" outlineLevel="0" collapsed="false">
      <c r="A23" s="138"/>
      <c r="B23" s="139"/>
      <c r="C23" s="155"/>
      <c r="D23" s="138"/>
      <c r="E23" s="138"/>
      <c r="F23" s="156"/>
      <c r="G23" s="144"/>
    </row>
    <row r="24" customFormat="false" ht="11.1" hidden="false" customHeight="true" outlineLevel="0" collapsed="false">
      <c r="A24" s="138"/>
      <c r="B24" s="138"/>
      <c r="C24" s="138"/>
      <c r="D24" s="138"/>
      <c r="E24" s="138"/>
      <c r="F24" s="143" t="n">
        <f aca="false">SUM(F6:F22)</f>
        <v>946</v>
      </c>
      <c r="G24" s="144"/>
    </row>
    <row r="25" customFormat="false" ht="8.1" hidden="false" customHeight="true" outlineLevel="0" collapsed="false">
      <c r="A25" s="146"/>
      <c r="B25" s="146"/>
      <c r="C25" s="146"/>
      <c r="D25" s="146"/>
      <c r="E25" s="146"/>
      <c r="F25" s="147"/>
      <c r="G25" s="193"/>
    </row>
    <row r="26" customFormat="false" ht="12.75" hidden="false" customHeight="true" outlineLevel="0" collapsed="false">
      <c r="A26" s="149" t="s">
        <v>108</v>
      </c>
      <c r="B26" s="149"/>
      <c r="C26" s="149"/>
      <c r="D26" s="149"/>
      <c r="E26" s="149"/>
      <c r="F26" s="149"/>
      <c r="G26" s="149"/>
    </row>
    <row r="27" customFormat="false" ht="12.75" hidden="false" customHeight="false" outlineLevel="0" collapsed="false">
      <c r="A27" s="176" t="s">
        <v>85</v>
      </c>
      <c r="B27" s="151" t="s">
        <v>86</v>
      </c>
      <c r="C27" s="151" t="s">
        <v>109</v>
      </c>
      <c r="D27" s="151" t="s">
        <v>384</v>
      </c>
      <c r="E27" s="151" t="s">
        <v>208</v>
      </c>
      <c r="F27" s="152" t="s">
        <v>12</v>
      </c>
      <c r="G27" s="177" t="s">
        <v>88</v>
      </c>
    </row>
    <row r="28" customFormat="false" ht="9.95" hidden="false" customHeight="true" outlineLevel="0" collapsed="false">
      <c r="A28" s="154" t="n">
        <v>1</v>
      </c>
      <c r="B28" s="139" t="n">
        <v>39771</v>
      </c>
      <c r="C28" s="155" t="s">
        <v>110</v>
      </c>
      <c r="D28" s="155" t="n">
        <v>87452</v>
      </c>
      <c r="E28" s="155"/>
      <c r="F28" s="156" t="n">
        <v>220</v>
      </c>
      <c r="G28" s="157" t="s">
        <v>111</v>
      </c>
    </row>
    <row r="29" customFormat="false" ht="9.95" hidden="false" customHeight="true" outlineLevel="0" collapsed="false">
      <c r="A29" s="154" t="n">
        <v>2</v>
      </c>
      <c r="B29" s="139" t="n">
        <v>39772</v>
      </c>
      <c r="C29" s="155" t="s">
        <v>110</v>
      </c>
      <c r="D29" s="155" t="n">
        <v>87486</v>
      </c>
      <c r="E29" s="144"/>
      <c r="F29" s="156" t="n">
        <v>203</v>
      </c>
      <c r="G29" s="157" t="s">
        <v>111</v>
      </c>
    </row>
    <row r="30" customFormat="false" ht="9.95" hidden="false" customHeight="true" outlineLevel="0" collapsed="false">
      <c r="A30" s="154" t="n">
        <v>3</v>
      </c>
      <c r="B30" s="139" t="n">
        <v>39774</v>
      </c>
      <c r="C30" s="155" t="s">
        <v>110</v>
      </c>
      <c r="D30" s="164" t="n">
        <v>87517</v>
      </c>
      <c r="E30" s="165"/>
      <c r="F30" s="156" t="n">
        <v>220</v>
      </c>
      <c r="G30" s="157" t="s">
        <v>111</v>
      </c>
    </row>
    <row r="31" customFormat="false" ht="9.95" hidden="false" customHeight="true" outlineLevel="0" collapsed="false">
      <c r="A31" s="154" t="n">
        <v>4</v>
      </c>
      <c r="B31" s="139" t="n">
        <v>39775</v>
      </c>
      <c r="C31" s="155" t="s">
        <v>110</v>
      </c>
      <c r="D31" s="164" t="n">
        <v>87554</v>
      </c>
      <c r="E31" s="165"/>
      <c r="F31" s="156" t="n">
        <v>218</v>
      </c>
      <c r="G31" s="157" t="s">
        <v>111</v>
      </c>
    </row>
    <row r="32" customFormat="false" ht="9.95" hidden="false" customHeight="true" outlineLevel="0" collapsed="false">
      <c r="A32" s="154"/>
      <c r="B32" s="139"/>
      <c r="C32" s="155"/>
      <c r="D32" s="164"/>
      <c r="E32" s="165"/>
      <c r="F32" s="156"/>
      <c r="G32" s="157"/>
    </row>
    <row r="33" customFormat="false" ht="11.1" hidden="false" customHeight="true" outlineLevel="0" collapsed="false">
      <c r="A33" s="154"/>
      <c r="B33" s="158"/>
      <c r="C33" s="158"/>
      <c r="D33" s="158"/>
      <c r="E33" s="158"/>
      <c r="F33" s="143" t="n">
        <f aca="false">SUM(F28:F32)</f>
        <v>861</v>
      </c>
      <c r="G33" s="159"/>
    </row>
    <row r="34" customFormat="false" ht="8.1" hidden="false" customHeight="true" outlineLevel="0" collapsed="false">
      <c r="A34" s="194"/>
      <c r="B34" s="161"/>
      <c r="C34" s="161"/>
      <c r="D34" s="161"/>
      <c r="E34" s="161"/>
      <c r="F34" s="147"/>
      <c r="G34" s="195"/>
    </row>
    <row r="35" customFormat="false" ht="12.75" hidden="false" customHeight="true" outlineLevel="0" collapsed="false">
      <c r="A35" s="149" t="s">
        <v>112</v>
      </c>
      <c r="B35" s="149"/>
      <c r="C35" s="149"/>
      <c r="D35" s="149"/>
      <c r="E35" s="149"/>
      <c r="F35" s="149"/>
      <c r="G35" s="149"/>
    </row>
    <row r="36" customFormat="false" ht="12.75" hidden="false" customHeight="false" outlineLevel="0" collapsed="false">
      <c r="A36" s="176" t="s">
        <v>85</v>
      </c>
      <c r="B36" s="151" t="s">
        <v>86</v>
      </c>
      <c r="C36" s="151" t="s">
        <v>109</v>
      </c>
      <c r="D36" s="151" t="s">
        <v>384</v>
      </c>
      <c r="E36" s="151" t="s">
        <v>208</v>
      </c>
      <c r="F36" s="152" t="s">
        <v>12</v>
      </c>
      <c r="G36" s="177" t="s">
        <v>88</v>
      </c>
    </row>
    <row r="37" customFormat="false" ht="9.95" hidden="false" customHeight="true" outlineLevel="0" collapsed="false">
      <c r="A37" s="154" t="n">
        <v>1</v>
      </c>
      <c r="B37" s="139" t="n">
        <v>39773</v>
      </c>
      <c r="C37" s="155" t="s">
        <v>110</v>
      </c>
      <c r="D37" s="155" t="n">
        <v>2484</v>
      </c>
      <c r="E37" s="155"/>
      <c r="F37" s="156" t="n">
        <v>448</v>
      </c>
      <c r="G37" s="157" t="s">
        <v>123</v>
      </c>
    </row>
    <row r="38" customFormat="false" ht="9.95" hidden="false" customHeight="true" outlineLevel="0" collapsed="false">
      <c r="A38" s="154" t="n">
        <v>2</v>
      </c>
      <c r="B38" s="139" t="n">
        <v>39774</v>
      </c>
      <c r="C38" s="155" t="s">
        <v>110</v>
      </c>
      <c r="D38" s="155" t="n">
        <v>2584</v>
      </c>
      <c r="E38" s="155"/>
      <c r="F38" s="156" t="n">
        <v>406</v>
      </c>
      <c r="G38" s="157" t="s">
        <v>321</v>
      </c>
    </row>
    <row r="39" customFormat="false" ht="9.95" hidden="false" customHeight="true" outlineLevel="0" collapsed="false">
      <c r="A39" s="154" t="n">
        <v>3</v>
      </c>
      <c r="B39" s="139" t="n">
        <v>39775</v>
      </c>
      <c r="C39" s="155" t="s">
        <v>110</v>
      </c>
      <c r="D39" s="155" t="n">
        <v>2665</v>
      </c>
      <c r="E39" s="165"/>
      <c r="F39" s="156" t="n">
        <v>335</v>
      </c>
      <c r="G39" s="157" t="s">
        <v>123</v>
      </c>
    </row>
    <row r="40" customFormat="false" ht="9.95" hidden="false" customHeight="true" outlineLevel="0" collapsed="false">
      <c r="A40" s="154" t="n">
        <v>4</v>
      </c>
      <c r="B40" s="139" t="n">
        <v>39776</v>
      </c>
      <c r="C40" s="155" t="s">
        <v>110</v>
      </c>
      <c r="D40" s="155" t="n">
        <v>2805</v>
      </c>
      <c r="E40" s="155"/>
      <c r="F40" s="156" t="n">
        <v>488</v>
      </c>
      <c r="G40" s="157" t="s">
        <v>321</v>
      </c>
    </row>
    <row r="41" customFormat="false" ht="9.95" hidden="false" customHeight="true" outlineLevel="0" collapsed="false">
      <c r="A41" s="154"/>
      <c r="B41" s="139"/>
      <c r="C41" s="155"/>
      <c r="D41" s="155"/>
      <c r="E41" s="155"/>
      <c r="F41" s="156"/>
      <c r="G41" s="157"/>
    </row>
    <row r="42" customFormat="false" ht="12.75" hidden="false" customHeight="false" outlineLevel="0" collapsed="false">
      <c r="A42" s="154"/>
      <c r="B42" s="158"/>
      <c r="C42" s="158"/>
      <c r="D42" s="158"/>
      <c r="E42" s="158"/>
      <c r="F42" s="143" t="n">
        <f aca="false">SUM(F37:F40)</f>
        <v>1677</v>
      </c>
      <c r="G42" s="159"/>
    </row>
  </sheetData>
  <mergeCells count="8">
    <mergeCell ref="A1:G1"/>
    <mergeCell ref="A2:C2"/>
    <mergeCell ref="A3:G3"/>
    <mergeCell ref="A4:G4"/>
    <mergeCell ref="C16:E16"/>
    <mergeCell ref="C17:E17"/>
    <mergeCell ref="A26:G26"/>
    <mergeCell ref="A35:G35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28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7.99"/>
    <col collapsed="false" customWidth="true" hidden="false" outlineLevel="0" max="7" min="7" style="0" width="36.7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645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67</v>
      </c>
      <c r="C6" s="138" t="s">
        <v>116</v>
      </c>
      <c r="D6" s="138" t="s">
        <v>186</v>
      </c>
      <c r="E6" s="138" t="s">
        <v>106</v>
      </c>
      <c r="F6" s="156" t="n">
        <v>110</v>
      </c>
      <c r="G6" s="144" t="s">
        <v>646</v>
      </c>
    </row>
    <row r="7" customFormat="false" ht="9.95" hidden="false" customHeight="true" outlineLevel="0" collapsed="false">
      <c r="A7" s="138" t="n">
        <v>2</v>
      </c>
      <c r="B7" s="139" t="n">
        <v>39767</v>
      </c>
      <c r="C7" s="138" t="s">
        <v>186</v>
      </c>
      <c r="D7" s="138" t="s">
        <v>132</v>
      </c>
      <c r="E7" s="138" t="s">
        <v>106</v>
      </c>
      <c r="F7" s="156" t="n">
        <v>50</v>
      </c>
      <c r="G7" s="144" t="s">
        <v>647</v>
      </c>
    </row>
    <row r="8" customFormat="false" ht="9.95" hidden="false" customHeight="true" outlineLevel="0" collapsed="false">
      <c r="A8" s="138" t="n">
        <v>3</v>
      </c>
      <c r="B8" s="139" t="n">
        <v>39767</v>
      </c>
      <c r="C8" s="138" t="s">
        <v>132</v>
      </c>
      <c r="D8" s="138" t="s">
        <v>116</v>
      </c>
      <c r="E8" s="138" t="s">
        <v>106</v>
      </c>
      <c r="F8" s="156" t="n">
        <v>50</v>
      </c>
      <c r="G8" s="144" t="s">
        <v>648</v>
      </c>
    </row>
    <row r="9" customFormat="false" ht="9.95" hidden="false" customHeight="true" outlineLevel="0" collapsed="false">
      <c r="A9" s="138" t="n">
        <v>4</v>
      </c>
      <c r="B9" s="139" t="n">
        <v>39768</v>
      </c>
      <c r="C9" s="138" t="s">
        <v>116</v>
      </c>
      <c r="D9" s="138" t="s">
        <v>163</v>
      </c>
      <c r="E9" s="138" t="s">
        <v>106</v>
      </c>
      <c r="F9" s="156" t="n">
        <v>65</v>
      </c>
      <c r="G9" s="144" t="s">
        <v>649</v>
      </c>
    </row>
    <row r="10" customFormat="false" ht="9.95" hidden="false" customHeight="true" outlineLevel="0" collapsed="false">
      <c r="A10" s="138" t="n">
        <v>5</v>
      </c>
      <c r="B10" s="139" t="n">
        <v>39768</v>
      </c>
      <c r="C10" s="138" t="s">
        <v>163</v>
      </c>
      <c r="D10" s="138" t="s">
        <v>116</v>
      </c>
      <c r="E10" s="138" t="s">
        <v>106</v>
      </c>
      <c r="F10" s="156" t="n">
        <v>60</v>
      </c>
      <c r="G10" s="144" t="s">
        <v>648</v>
      </c>
    </row>
    <row r="11" customFormat="false" ht="9.95" hidden="false" customHeight="true" outlineLevel="0" collapsed="false">
      <c r="A11" s="138" t="n">
        <v>6</v>
      </c>
      <c r="B11" s="139" t="n">
        <v>39768</v>
      </c>
      <c r="C11" s="138" t="s">
        <v>116</v>
      </c>
      <c r="D11" s="138" t="s">
        <v>132</v>
      </c>
      <c r="E11" s="138" t="s">
        <v>106</v>
      </c>
      <c r="F11" s="156" t="n">
        <v>55</v>
      </c>
      <c r="G11" s="144" t="s">
        <v>650</v>
      </c>
    </row>
    <row r="12" customFormat="false" ht="9.95" hidden="false" customHeight="true" outlineLevel="0" collapsed="false">
      <c r="A12" s="138" t="n">
        <v>7</v>
      </c>
      <c r="B12" s="139" t="n">
        <v>39770</v>
      </c>
      <c r="C12" s="138" t="s">
        <v>116</v>
      </c>
      <c r="D12" s="138" t="s">
        <v>186</v>
      </c>
      <c r="E12" s="138" t="s">
        <v>133</v>
      </c>
      <c r="F12" s="182" t="n">
        <v>36</v>
      </c>
      <c r="G12" s="144" t="s">
        <v>651</v>
      </c>
    </row>
    <row r="13" customFormat="false" ht="9.95" hidden="false" customHeight="true" outlineLevel="0" collapsed="false">
      <c r="A13" s="138" t="n">
        <v>8</v>
      </c>
      <c r="B13" s="139" t="n">
        <v>39770</v>
      </c>
      <c r="C13" s="196" t="s">
        <v>186</v>
      </c>
      <c r="D13" s="196" t="s">
        <v>116</v>
      </c>
      <c r="E13" s="196" t="s">
        <v>133</v>
      </c>
      <c r="F13" s="182" t="n">
        <v>36</v>
      </c>
      <c r="G13" s="144" t="s">
        <v>652</v>
      </c>
    </row>
    <row r="14" customFormat="false" ht="9.95" hidden="false" customHeight="true" outlineLevel="0" collapsed="false">
      <c r="A14" s="138" t="n">
        <v>9</v>
      </c>
      <c r="B14" s="139" t="n">
        <v>39771</v>
      </c>
      <c r="C14" s="155" t="s">
        <v>140</v>
      </c>
      <c r="D14" s="155" t="s">
        <v>116</v>
      </c>
      <c r="E14" s="138" t="s">
        <v>133</v>
      </c>
      <c r="F14" s="182" t="n">
        <v>24</v>
      </c>
      <c r="G14" s="144" t="s">
        <v>653</v>
      </c>
    </row>
    <row r="15" customFormat="false" ht="9.95" hidden="false" customHeight="true" outlineLevel="0" collapsed="false">
      <c r="A15" s="138" t="n">
        <v>10</v>
      </c>
      <c r="B15" s="139"/>
      <c r="C15" s="155"/>
      <c r="D15" s="138"/>
      <c r="E15" s="138"/>
      <c r="F15" s="156"/>
      <c r="G15" s="144" t="s">
        <v>654</v>
      </c>
    </row>
    <row r="16" customFormat="false" ht="9.95" hidden="false" customHeight="true" outlineLevel="0" collapsed="false">
      <c r="A16" s="138"/>
      <c r="B16" s="139"/>
      <c r="C16" s="138"/>
      <c r="D16" s="138"/>
      <c r="E16" s="138"/>
      <c r="F16" s="156"/>
      <c r="G16" s="144"/>
    </row>
    <row r="17" customFormat="false" ht="11.1" hidden="false" customHeight="true" outlineLevel="0" collapsed="false">
      <c r="A17" s="138"/>
      <c r="B17" s="138"/>
      <c r="C17" s="138"/>
      <c r="D17" s="138"/>
      <c r="E17" s="138"/>
      <c r="F17" s="143" t="n">
        <f aca="false">SUM(F6:F16)</f>
        <v>486</v>
      </c>
      <c r="G17" s="144"/>
    </row>
    <row r="18" customFormat="false" ht="8.1" hidden="false" customHeight="true" outlineLevel="0" collapsed="false">
      <c r="A18" s="146"/>
      <c r="B18" s="146"/>
      <c r="C18" s="146"/>
      <c r="D18" s="146"/>
      <c r="E18" s="146"/>
      <c r="F18" s="147"/>
      <c r="G18" s="193"/>
    </row>
    <row r="19" customFormat="false" ht="12.75" hidden="false" customHeight="true" outlineLevel="0" collapsed="false">
      <c r="A19" s="149" t="s">
        <v>108</v>
      </c>
      <c r="B19" s="149"/>
      <c r="C19" s="149"/>
      <c r="D19" s="149"/>
      <c r="E19" s="149"/>
      <c r="F19" s="149"/>
      <c r="G19" s="149"/>
    </row>
    <row r="20" customFormat="false" ht="12.75" hidden="false" customHeight="false" outlineLevel="0" collapsed="false">
      <c r="A20" s="176" t="s">
        <v>85</v>
      </c>
      <c r="B20" s="151" t="s">
        <v>86</v>
      </c>
      <c r="C20" s="151" t="s">
        <v>109</v>
      </c>
      <c r="D20" s="151" t="s">
        <v>384</v>
      </c>
      <c r="E20" s="151" t="s">
        <v>208</v>
      </c>
      <c r="F20" s="152" t="s">
        <v>12</v>
      </c>
      <c r="G20" s="177" t="s">
        <v>88</v>
      </c>
    </row>
    <row r="21" customFormat="false" ht="9.95" hidden="false" customHeight="true" outlineLevel="0" collapsed="false">
      <c r="A21" s="154" t="n">
        <v>1</v>
      </c>
      <c r="B21" s="139" t="n">
        <v>39768</v>
      </c>
      <c r="C21" s="155" t="s">
        <v>110</v>
      </c>
      <c r="D21" s="155" t="n">
        <v>87320</v>
      </c>
      <c r="E21" s="155"/>
      <c r="F21" s="156" t="n">
        <v>219</v>
      </c>
      <c r="G21" s="157" t="s">
        <v>111</v>
      </c>
    </row>
    <row r="22" customFormat="false" ht="9.95" hidden="false" customHeight="true" outlineLevel="0" collapsed="false">
      <c r="A22" s="154" t="n">
        <v>2</v>
      </c>
      <c r="B22" s="139" t="n">
        <v>39768</v>
      </c>
      <c r="C22" s="155" t="s">
        <v>110</v>
      </c>
      <c r="D22" s="155" t="n">
        <v>87348</v>
      </c>
      <c r="E22" s="144"/>
      <c r="F22" s="156" t="n">
        <v>199</v>
      </c>
      <c r="G22" s="157" t="s">
        <v>111</v>
      </c>
    </row>
    <row r="23" customFormat="false" ht="9.95" hidden="false" customHeight="true" outlineLevel="0" collapsed="false">
      <c r="A23" s="154" t="n">
        <v>3</v>
      </c>
      <c r="B23" s="139" t="n">
        <v>39769</v>
      </c>
      <c r="C23" s="155" t="s">
        <v>110</v>
      </c>
      <c r="D23" s="164" t="n">
        <v>87383</v>
      </c>
      <c r="E23" s="165"/>
      <c r="F23" s="156" t="n">
        <v>218</v>
      </c>
      <c r="G23" s="157" t="s">
        <v>111</v>
      </c>
    </row>
    <row r="24" customFormat="false" ht="9.95" hidden="false" customHeight="true" outlineLevel="0" collapsed="false">
      <c r="A24" s="154" t="n">
        <v>4</v>
      </c>
      <c r="B24" s="139" t="n">
        <v>39769</v>
      </c>
      <c r="C24" s="155" t="s">
        <v>581</v>
      </c>
      <c r="D24" s="155"/>
      <c r="E24" s="155"/>
      <c r="F24" s="156" t="n">
        <v>30</v>
      </c>
      <c r="G24" s="157" t="s">
        <v>111</v>
      </c>
    </row>
    <row r="25" customFormat="false" ht="9.95" hidden="false" customHeight="true" outlineLevel="0" collapsed="false">
      <c r="A25" s="154" t="n">
        <v>5</v>
      </c>
      <c r="B25" s="139" t="n">
        <v>39770</v>
      </c>
      <c r="C25" s="155" t="s">
        <v>110</v>
      </c>
      <c r="D25" s="164"/>
      <c r="E25" s="165"/>
      <c r="F25" s="156" t="n">
        <v>210</v>
      </c>
      <c r="G25" s="157" t="s">
        <v>121</v>
      </c>
    </row>
    <row r="26" customFormat="false" ht="9.95" hidden="false" customHeight="true" outlineLevel="0" collapsed="false">
      <c r="A26" s="154"/>
      <c r="B26" s="139"/>
      <c r="C26" s="155"/>
      <c r="D26" s="164"/>
      <c r="E26" s="165"/>
      <c r="F26" s="156"/>
      <c r="G26" s="157"/>
    </row>
    <row r="27" customFormat="false" ht="11.1" hidden="false" customHeight="true" outlineLevel="0" collapsed="false">
      <c r="A27" s="154"/>
      <c r="B27" s="158"/>
      <c r="C27" s="158"/>
      <c r="D27" s="158"/>
      <c r="E27" s="158"/>
      <c r="F27" s="143" t="n">
        <f aca="false">SUM(F21:F26)</f>
        <v>876</v>
      </c>
      <c r="G27" s="159"/>
    </row>
    <row r="28" customFormat="false" ht="8.1" hidden="false" customHeight="true" outlineLevel="0" collapsed="false">
      <c r="A28" s="194"/>
      <c r="B28" s="161"/>
      <c r="C28" s="161"/>
      <c r="D28" s="161"/>
      <c r="E28" s="161"/>
      <c r="F28" s="147"/>
      <c r="G28" s="195"/>
    </row>
    <row r="29" customFormat="false" ht="12.75" hidden="false" customHeight="true" outlineLevel="0" collapsed="false">
      <c r="A29" s="149" t="s">
        <v>112</v>
      </c>
      <c r="B29" s="149"/>
      <c r="C29" s="149"/>
      <c r="D29" s="149"/>
      <c r="E29" s="149"/>
      <c r="F29" s="149"/>
      <c r="G29" s="149"/>
    </row>
    <row r="30" customFormat="false" ht="12.75" hidden="false" customHeight="false" outlineLevel="0" collapsed="false">
      <c r="A30" s="176" t="s">
        <v>85</v>
      </c>
      <c r="B30" s="151" t="s">
        <v>86</v>
      </c>
      <c r="C30" s="151" t="s">
        <v>109</v>
      </c>
      <c r="D30" s="151" t="s">
        <v>384</v>
      </c>
      <c r="E30" s="151" t="s">
        <v>208</v>
      </c>
      <c r="F30" s="152" t="s">
        <v>12</v>
      </c>
      <c r="G30" s="177" t="s">
        <v>88</v>
      </c>
    </row>
    <row r="31" customFormat="false" ht="9.95" hidden="false" customHeight="true" outlineLevel="0" collapsed="false">
      <c r="A31" s="154" t="n">
        <v>1</v>
      </c>
      <c r="B31" s="139" t="n">
        <v>39768</v>
      </c>
      <c r="C31" s="155" t="s">
        <v>110</v>
      </c>
      <c r="D31" s="155" t="n">
        <v>2206</v>
      </c>
      <c r="E31" s="155"/>
      <c r="F31" s="156" t="n">
        <v>372</v>
      </c>
      <c r="G31" s="157" t="s">
        <v>321</v>
      </c>
    </row>
    <row r="32" customFormat="false" ht="9.95" hidden="false" customHeight="true" outlineLevel="0" collapsed="false">
      <c r="A32" s="154" t="n">
        <v>2</v>
      </c>
      <c r="B32" s="139" t="n">
        <v>39768</v>
      </c>
      <c r="C32" s="155" t="s">
        <v>110</v>
      </c>
      <c r="D32" s="155" t="n">
        <v>2104</v>
      </c>
      <c r="E32" s="155"/>
      <c r="F32" s="156" t="n">
        <v>342</v>
      </c>
      <c r="G32" s="157" t="s">
        <v>123</v>
      </c>
    </row>
    <row r="33" customFormat="false" ht="9.95" hidden="false" customHeight="true" outlineLevel="0" collapsed="false">
      <c r="A33" s="154" t="n">
        <v>3</v>
      </c>
      <c r="B33" s="139" t="n">
        <v>39769</v>
      </c>
      <c r="C33" s="155" t="s">
        <v>110</v>
      </c>
      <c r="D33" s="155" t="n">
        <v>2214</v>
      </c>
      <c r="E33" s="165"/>
      <c r="F33" s="156" t="n">
        <v>380</v>
      </c>
      <c r="G33" s="157" t="s">
        <v>321</v>
      </c>
    </row>
    <row r="34" customFormat="false" ht="9.95" hidden="false" customHeight="true" outlineLevel="0" collapsed="false">
      <c r="A34" s="154" t="n">
        <v>4</v>
      </c>
      <c r="B34" s="139" t="n">
        <v>39770</v>
      </c>
      <c r="C34" s="155" t="s">
        <v>110</v>
      </c>
      <c r="D34" s="168" t="n">
        <v>2291</v>
      </c>
      <c r="E34" s="165"/>
      <c r="F34" s="156" t="n">
        <v>468</v>
      </c>
      <c r="G34" s="157" t="s">
        <v>123</v>
      </c>
    </row>
    <row r="35" customFormat="false" ht="9.95" hidden="false" customHeight="true" outlineLevel="0" collapsed="false">
      <c r="A35" s="154"/>
      <c r="B35" s="139"/>
      <c r="C35" s="155"/>
      <c r="D35" s="155"/>
      <c r="E35" s="155"/>
      <c r="F35" s="156"/>
      <c r="G35" s="157"/>
    </row>
    <row r="36" customFormat="false" ht="12.75" hidden="false" customHeight="false" outlineLevel="0" collapsed="false">
      <c r="A36" s="154"/>
      <c r="B36" s="158"/>
      <c r="C36" s="158"/>
      <c r="D36" s="158"/>
      <c r="E36" s="158"/>
      <c r="F36" s="143" t="n">
        <f aca="false">SUM(F31:F35)</f>
        <v>1562</v>
      </c>
      <c r="G36" s="159"/>
    </row>
  </sheetData>
  <mergeCells count="7">
    <mergeCell ref="A1:G1"/>
    <mergeCell ref="A2:C2"/>
    <mergeCell ref="A3:G3"/>
    <mergeCell ref="A4:G4"/>
    <mergeCell ref="A19:G19"/>
    <mergeCell ref="C24:E24"/>
    <mergeCell ref="A29:G29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28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7.99"/>
    <col collapsed="false" customWidth="true" hidden="false" outlineLevel="0" max="7" min="7" style="0" width="36.7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655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48</v>
      </c>
      <c r="C6" s="138" t="s">
        <v>237</v>
      </c>
      <c r="D6" s="138" t="s">
        <v>656</v>
      </c>
      <c r="E6" s="138" t="s">
        <v>410</v>
      </c>
      <c r="F6" s="156" t="n">
        <v>30</v>
      </c>
      <c r="G6" s="144" t="s">
        <v>657</v>
      </c>
    </row>
    <row r="7" customFormat="false" ht="9.95" hidden="false" customHeight="true" outlineLevel="0" collapsed="false">
      <c r="A7" s="138" t="n">
        <v>2</v>
      </c>
      <c r="B7" s="139" t="n">
        <v>39748</v>
      </c>
      <c r="C7" s="138" t="s">
        <v>656</v>
      </c>
      <c r="D7" s="138" t="s">
        <v>658</v>
      </c>
      <c r="E7" s="138" t="s">
        <v>410</v>
      </c>
      <c r="F7" s="156" t="n">
        <v>20</v>
      </c>
      <c r="G7" s="144" t="s">
        <v>657</v>
      </c>
    </row>
    <row r="8" customFormat="false" ht="9.95" hidden="false" customHeight="true" outlineLevel="0" collapsed="false">
      <c r="A8" s="138" t="n">
        <v>3</v>
      </c>
      <c r="B8" s="139" t="n">
        <v>39748</v>
      </c>
      <c r="C8" s="138" t="s">
        <v>658</v>
      </c>
      <c r="D8" s="138" t="s">
        <v>659</v>
      </c>
      <c r="E8" s="138" t="s">
        <v>410</v>
      </c>
      <c r="F8" s="156" t="n">
        <v>15</v>
      </c>
      <c r="G8" s="144" t="s">
        <v>657</v>
      </c>
    </row>
    <row r="9" customFormat="false" ht="9.95" hidden="false" customHeight="true" outlineLevel="0" collapsed="false">
      <c r="A9" s="138" t="n">
        <v>4</v>
      </c>
      <c r="B9" s="139" t="n">
        <v>39748</v>
      </c>
      <c r="C9" s="138" t="s">
        <v>659</v>
      </c>
      <c r="D9" s="138" t="s">
        <v>177</v>
      </c>
      <c r="E9" s="138" t="s">
        <v>410</v>
      </c>
      <c r="F9" s="156" t="n">
        <v>15</v>
      </c>
      <c r="G9" s="144" t="s">
        <v>657</v>
      </c>
    </row>
    <row r="10" customFormat="false" ht="9.95" hidden="false" customHeight="true" outlineLevel="0" collapsed="false">
      <c r="A10" s="138" t="n">
        <v>5</v>
      </c>
      <c r="B10" s="139" t="n">
        <v>39748</v>
      </c>
      <c r="C10" s="138" t="s">
        <v>177</v>
      </c>
      <c r="D10" s="138" t="s">
        <v>116</v>
      </c>
      <c r="E10" s="138" t="s">
        <v>410</v>
      </c>
      <c r="F10" s="156" t="n">
        <v>40</v>
      </c>
      <c r="G10" s="144" t="s">
        <v>657</v>
      </c>
    </row>
    <row r="11" customFormat="false" ht="9.95" hidden="false" customHeight="true" outlineLevel="0" collapsed="false">
      <c r="A11" s="138" t="n">
        <v>6</v>
      </c>
      <c r="B11" s="139" t="n">
        <v>39761</v>
      </c>
      <c r="C11" s="138" t="s">
        <v>116</v>
      </c>
      <c r="D11" s="138" t="s">
        <v>148</v>
      </c>
      <c r="E11" s="138" t="s">
        <v>415</v>
      </c>
      <c r="F11" s="156" t="n">
        <v>20</v>
      </c>
      <c r="G11" s="144" t="s">
        <v>660</v>
      </c>
    </row>
    <row r="12" customFormat="false" ht="9.95" hidden="false" customHeight="true" outlineLevel="0" collapsed="false">
      <c r="A12" s="138" t="n">
        <v>7</v>
      </c>
      <c r="B12" s="139" t="n">
        <v>39761</v>
      </c>
      <c r="C12" s="138" t="s">
        <v>116</v>
      </c>
      <c r="D12" s="138" t="s">
        <v>661</v>
      </c>
      <c r="E12" s="138" t="s">
        <v>106</v>
      </c>
      <c r="F12" s="182" t="n">
        <v>90</v>
      </c>
      <c r="G12" s="144" t="s">
        <v>662</v>
      </c>
    </row>
    <row r="13" customFormat="false" ht="9.95" hidden="false" customHeight="true" outlineLevel="0" collapsed="false">
      <c r="A13" s="138" t="n">
        <v>8</v>
      </c>
      <c r="B13" s="139" t="n">
        <v>39762</v>
      </c>
      <c r="C13" s="196" t="s">
        <v>115</v>
      </c>
      <c r="D13" s="196" t="s">
        <v>663</v>
      </c>
      <c r="E13" s="196" t="s">
        <v>106</v>
      </c>
      <c r="F13" s="182" t="n">
        <v>30</v>
      </c>
      <c r="G13" s="144" t="s">
        <v>664</v>
      </c>
    </row>
    <row r="14" customFormat="false" ht="9.95" hidden="false" customHeight="true" outlineLevel="0" collapsed="false">
      <c r="A14" s="138" t="n">
        <v>9</v>
      </c>
      <c r="B14" s="139" t="n">
        <v>39762</v>
      </c>
      <c r="C14" s="155" t="s">
        <v>116</v>
      </c>
      <c r="D14" s="155" t="s">
        <v>132</v>
      </c>
      <c r="E14" s="138" t="s">
        <v>106</v>
      </c>
      <c r="F14" s="182" t="n">
        <v>50</v>
      </c>
      <c r="G14" s="144" t="s">
        <v>665</v>
      </c>
    </row>
    <row r="15" customFormat="false" ht="9.95" hidden="false" customHeight="true" outlineLevel="0" collapsed="false">
      <c r="A15" s="138" t="n">
        <v>10</v>
      </c>
      <c r="B15" s="139" t="n">
        <v>39762</v>
      </c>
      <c r="C15" s="155" t="s">
        <v>132</v>
      </c>
      <c r="D15" s="138" t="s">
        <v>186</v>
      </c>
      <c r="E15" s="138" t="s">
        <v>106</v>
      </c>
      <c r="F15" s="156" t="n">
        <v>60</v>
      </c>
      <c r="G15" s="144" t="s">
        <v>666</v>
      </c>
    </row>
    <row r="16" customFormat="false" ht="9.95" hidden="false" customHeight="true" outlineLevel="0" collapsed="false">
      <c r="A16" s="138" t="n">
        <v>11</v>
      </c>
      <c r="B16" s="139" t="n">
        <v>39762</v>
      </c>
      <c r="C16" s="138" t="s">
        <v>186</v>
      </c>
      <c r="D16" s="138" t="s">
        <v>116</v>
      </c>
      <c r="E16" s="138" t="s">
        <v>106</v>
      </c>
      <c r="F16" s="156" t="n">
        <v>110</v>
      </c>
      <c r="G16" s="144" t="s">
        <v>195</v>
      </c>
    </row>
    <row r="17" customFormat="false" ht="9.95" hidden="false" customHeight="true" outlineLevel="0" collapsed="false">
      <c r="A17" s="138" t="n">
        <v>12</v>
      </c>
      <c r="B17" s="139" t="n">
        <v>39763</v>
      </c>
      <c r="C17" s="138" t="s">
        <v>396</v>
      </c>
      <c r="D17" s="138"/>
      <c r="E17" s="138"/>
      <c r="F17" s="156" t="n">
        <v>14</v>
      </c>
      <c r="G17" s="144" t="s">
        <v>158</v>
      </c>
    </row>
    <row r="18" s="200" customFormat="true" ht="9.95" hidden="false" customHeight="true" outlineLevel="0" collapsed="false">
      <c r="A18" s="138" t="n">
        <v>13</v>
      </c>
      <c r="B18" s="139" t="n">
        <v>39763</v>
      </c>
      <c r="C18" s="138" t="s">
        <v>667</v>
      </c>
      <c r="D18" s="138"/>
      <c r="E18" s="138"/>
      <c r="F18" s="156" t="n">
        <v>45</v>
      </c>
      <c r="G18" s="144" t="s">
        <v>158</v>
      </c>
    </row>
    <row r="19" customFormat="false" ht="9.95" hidden="false" customHeight="true" outlineLevel="0" collapsed="false">
      <c r="A19" s="138" t="n">
        <v>14</v>
      </c>
      <c r="B19" s="139" t="n">
        <v>39763</v>
      </c>
      <c r="C19" s="138" t="s">
        <v>668</v>
      </c>
      <c r="D19" s="138"/>
      <c r="E19" s="138"/>
      <c r="F19" s="156" t="n">
        <v>156</v>
      </c>
      <c r="G19" s="144" t="s">
        <v>175</v>
      </c>
    </row>
    <row r="20" customFormat="false" ht="9.95" hidden="false" customHeight="true" outlineLevel="0" collapsed="false">
      <c r="A20" s="138" t="n">
        <v>15</v>
      </c>
      <c r="B20" s="139" t="n">
        <v>39763</v>
      </c>
      <c r="C20" s="138" t="s">
        <v>669</v>
      </c>
      <c r="D20" s="138" t="s">
        <v>116</v>
      </c>
      <c r="E20" s="138" t="s">
        <v>431</v>
      </c>
      <c r="F20" s="156" t="n">
        <v>30</v>
      </c>
      <c r="G20" s="144" t="s">
        <v>670</v>
      </c>
    </row>
    <row r="21" customFormat="false" ht="9.95" hidden="false" customHeight="true" outlineLevel="0" collapsed="false">
      <c r="A21" s="138" t="n">
        <v>16</v>
      </c>
      <c r="B21" s="139" t="n">
        <v>39763</v>
      </c>
      <c r="C21" s="138" t="s">
        <v>116</v>
      </c>
      <c r="D21" s="138" t="s">
        <v>671</v>
      </c>
      <c r="E21" s="138" t="s">
        <v>421</v>
      </c>
      <c r="F21" s="156" t="n">
        <v>28</v>
      </c>
      <c r="G21" s="144" t="s">
        <v>672</v>
      </c>
    </row>
    <row r="22" customFormat="false" ht="9.95" hidden="false" customHeight="true" outlineLevel="0" collapsed="false">
      <c r="A22" s="138" t="n">
        <v>17</v>
      </c>
      <c r="B22" s="139" t="n">
        <v>39763</v>
      </c>
      <c r="C22" s="138" t="s">
        <v>671</v>
      </c>
      <c r="D22" s="138" t="s">
        <v>673</v>
      </c>
      <c r="E22" s="138" t="s">
        <v>421</v>
      </c>
      <c r="F22" s="156" t="n">
        <v>20</v>
      </c>
      <c r="G22" s="144" t="s">
        <v>672</v>
      </c>
    </row>
    <row r="23" customFormat="false" ht="9.95" hidden="false" customHeight="true" outlineLevel="0" collapsed="false">
      <c r="A23" s="138" t="n">
        <v>18</v>
      </c>
      <c r="B23" s="139" t="n">
        <v>39763</v>
      </c>
      <c r="C23" s="138" t="s">
        <v>674</v>
      </c>
      <c r="D23" s="138" t="s">
        <v>671</v>
      </c>
      <c r="E23" s="138" t="s">
        <v>421</v>
      </c>
      <c r="F23" s="156" t="n">
        <v>20</v>
      </c>
      <c r="G23" s="144" t="s">
        <v>672</v>
      </c>
    </row>
    <row r="24" customFormat="false" ht="9.95" hidden="false" customHeight="true" outlineLevel="0" collapsed="false">
      <c r="A24" s="138" t="n">
        <v>19</v>
      </c>
      <c r="B24" s="139" t="n">
        <v>39763</v>
      </c>
      <c r="C24" s="138" t="s">
        <v>671</v>
      </c>
      <c r="D24" s="138" t="s">
        <v>116</v>
      </c>
      <c r="E24" s="138" t="s">
        <v>421</v>
      </c>
      <c r="F24" s="156" t="n">
        <v>28</v>
      </c>
      <c r="G24" s="144" t="s">
        <v>672</v>
      </c>
    </row>
    <row r="25" customFormat="false" ht="9.95" hidden="false" customHeight="true" outlineLevel="0" collapsed="false">
      <c r="A25" s="138" t="n">
        <v>20</v>
      </c>
      <c r="B25" s="139" t="n">
        <v>39764</v>
      </c>
      <c r="C25" s="138" t="s">
        <v>116</v>
      </c>
      <c r="D25" s="138" t="s">
        <v>115</v>
      </c>
      <c r="E25" s="138" t="s">
        <v>106</v>
      </c>
      <c r="F25" s="156" t="n">
        <v>55</v>
      </c>
      <c r="G25" s="144" t="s">
        <v>675</v>
      </c>
    </row>
    <row r="26" customFormat="false" ht="9.95" hidden="false" customHeight="true" outlineLevel="0" collapsed="false">
      <c r="A26" s="138" t="n">
        <v>21</v>
      </c>
      <c r="B26" s="139" t="n">
        <v>39764</v>
      </c>
      <c r="C26" s="138" t="s">
        <v>115</v>
      </c>
      <c r="D26" s="138" t="s">
        <v>116</v>
      </c>
      <c r="E26" s="138" t="s">
        <v>106</v>
      </c>
      <c r="F26" s="156" t="n">
        <v>50</v>
      </c>
      <c r="G26" s="144" t="s">
        <v>195</v>
      </c>
    </row>
    <row r="27" customFormat="false" ht="9.95" hidden="false" customHeight="true" outlineLevel="0" collapsed="false">
      <c r="A27" s="138"/>
      <c r="B27" s="139"/>
      <c r="C27" s="138"/>
      <c r="D27" s="138"/>
      <c r="E27" s="138"/>
      <c r="F27" s="156"/>
      <c r="G27" s="144"/>
    </row>
    <row r="28" customFormat="false" ht="11.1" hidden="false" customHeight="true" outlineLevel="0" collapsed="false">
      <c r="A28" s="138"/>
      <c r="B28" s="138"/>
      <c r="C28" s="138"/>
      <c r="D28" s="138"/>
      <c r="E28" s="138"/>
      <c r="F28" s="143" t="n">
        <f aca="false">SUM(F6:F27)</f>
        <v>926</v>
      </c>
      <c r="G28" s="144"/>
    </row>
    <row r="29" customFormat="false" ht="8.1" hidden="false" customHeight="true" outlineLevel="0" collapsed="false">
      <c r="A29" s="146"/>
      <c r="B29" s="146"/>
      <c r="C29" s="146"/>
      <c r="D29" s="146"/>
      <c r="E29" s="146"/>
      <c r="F29" s="147"/>
      <c r="G29" s="193"/>
    </row>
    <row r="30" customFormat="false" ht="12.75" hidden="false" customHeight="true" outlineLevel="0" collapsed="false">
      <c r="A30" s="149" t="s">
        <v>108</v>
      </c>
      <c r="B30" s="149"/>
      <c r="C30" s="149"/>
      <c r="D30" s="149"/>
      <c r="E30" s="149"/>
      <c r="F30" s="149"/>
      <c r="G30" s="149"/>
    </row>
    <row r="31" customFormat="false" ht="12.75" hidden="false" customHeight="false" outlineLevel="0" collapsed="false">
      <c r="A31" s="176" t="s">
        <v>85</v>
      </c>
      <c r="B31" s="151" t="s">
        <v>86</v>
      </c>
      <c r="C31" s="151" t="s">
        <v>109</v>
      </c>
      <c r="D31" s="151" t="s">
        <v>384</v>
      </c>
      <c r="E31" s="151" t="s">
        <v>208</v>
      </c>
      <c r="F31" s="152" t="s">
        <v>12</v>
      </c>
      <c r="G31" s="177" t="s">
        <v>88</v>
      </c>
    </row>
    <row r="32" customFormat="false" ht="9.95" hidden="false" customHeight="true" outlineLevel="0" collapsed="false">
      <c r="A32" s="154" t="n">
        <v>1</v>
      </c>
      <c r="B32" s="139" t="n">
        <v>39762</v>
      </c>
      <c r="C32" s="155" t="s">
        <v>110</v>
      </c>
      <c r="D32" s="155" t="n">
        <v>87171</v>
      </c>
      <c r="E32" s="155"/>
      <c r="F32" s="156" t="n">
        <v>209</v>
      </c>
      <c r="G32" s="157" t="s">
        <v>111</v>
      </c>
    </row>
    <row r="33" customFormat="false" ht="9.95" hidden="false" customHeight="true" outlineLevel="0" collapsed="false">
      <c r="A33" s="154" t="n">
        <v>2</v>
      </c>
      <c r="B33" s="139" t="n">
        <v>39762</v>
      </c>
      <c r="C33" s="155" t="s">
        <v>226</v>
      </c>
      <c r="D33" s="155"/>
      <c r="E33" s="155"/>
      <c r="F33" s="156" t="n">
        <v>400</v>
      </c>
      <c r="G33" s="157" t="s">
        <v>111</v>
      </c>
    </row>
    <row r="34" customFormat="false" ht="9.95" hidden="false" customHeight="true" outlineLevel="0" collapsed="false">
      <c r="A34" s="154" t="n">
        <v>3</v>
      </c>
      <c r="B34" s="139" t="n">
        <v>39763</v>
      </c>
      <c r="C34" s="155" t="s">
        <v>110</v>
      </c>
      <c r="D34" s="164" t="n">
        <v>87201</v>
      </c>
      <c r="E34" s="165"/>
      <c r="F34" s="156" t="n">
        <v>209</v>
      </c>
      <c r="G34" s="157" t="s">
        <v>111</v>
      </c>
    </row>
    <row r="35" customFormat="false" ht="9.95" hidden="false" customHeight="true" outlineLevel="0" collapsed="false">
      <c r="A35" s="154" t="n">
        <v>4</v>
      </c>
      <c r="B35" s="139" t="n">
        <v>39763</v>
      </c>
      <c r="C35" s="155" t="s">
        <v>110</v>
      </c>
      <c r="D35" s="155" t="n">
        <v>87221</v>
      </c>
      <c r="E35" s="144"/>
      <c r="F35" s="156" t="n">
        <v>170</v>
      </c>
      <c r="G35" s="157" t="s">
        <v>111</v>
      </c>
    </row>
    <row r="36" customFormat="false" ht="9.95" hidden="false" customHeight="true" outlineLevel="0" collapsed="false">
      <c r="A36" s="154" t="n">
        <v>5</v>
      </c>
      <c r="B36" s="139" t="n">
        <v>39764</v>
      </c>
      <c r="C36" s="155" t="s">
        <v>110</v>
      </c>
      <c r="D36" s="164" t="n">
        <v>87255</v>
      </c>
      <c r="E36" s="165"/>
      <c r="F36" s="156" t="n">
        <v>220</v>
      </c>
      <c r="G36" s="157" t="s">
        <v>111</v>
      </c>
    </row>
    <row r="37" customFormat="false" ht="9.95" hidden="false" customHeight="true" outlineLevel="0" collapsed="false">
      <c r="A37" s="154" t="n">
        <v>6</v>
      </c>
      <c r="B37" s="139" t="n">
        <v>39767</v>
      </c>
      <c r="C37" s="155" t="s">
        <v>110</v>
      </c>
      <c r="D37" s="164" t="n">
        <v>87283</v>
      </c>
      <c r="E37" s="165"/>
      <c r="F37" s="156" t="n">
        <v>199</v>
      </c>
      <c r="G37" s="157" t="s">
        <v>111</v>
      </c>
    </row>
    <row r="38" customFormat="false" ht="9.95" hidden="false" customHeight="true" outlineLevel="0" collapsed="false">
      <c r="A38" s="154"/>
      <c r="B38" s="139"/>
      <c r="C38" s="155"/>
      <c r="D38" s="164"/>
      <c r="E38" s="165"/>
      <c r="F38" s="156"/>
      <c r="G38" s="157"/>
    </row>
    <row r="39" customFormat="false" ht="11.1" hidden="false" customHeight="true" outlineLevel="0" collapsed="false">
      <c r="A39" s="154"/>
      <c r="B39" s="158"/>
      <c r="C39" s="158"/>
      <c r="D39" s="158"/>
      <c r="E39" s="158"/>
      <c r="F39" s="143" t="n">
        <f aca="false">SUM(F32:F38)</f>
        <v>1407</v>
      </c>
      <c r="G39" s="159"/>
    </row>
    <row r="40" customFormat="false" ht="8.1" hidden="false" customHeight="true" outlineLevel="0" collapsed="false">
      <c r="A40" s="194"/>
      <c r="B40" s="161"/>
      <c r="C40" s="161"/>
      <c r="D40" s="161"/>
      <c r="E40" s="161"/>
      <c r="F40" s="147"/>
      <c r="G40" s="195"/>
    </row>
    <row r="41" customFormat="false" ht="12.75" hidden="false" customHeight="true" outlineLevel="0" collapsed="false">
      <c r="A41" s="149" t="s">
        <v>112</v>
      </c>
      <c r="B41" s="149"/>
      <c r="C41" s="149"/>
      <c r="D41" s="149"/>
      <c r="E41" s="149"/>
      <c r="F41" s="149"/>
      <c r="G41" s="149"/>
    </row>
    <row r="42" customFormat="false" ht="12.75" hidden="false" customHeight="false" outlineLevel="0" collapsed="false">
      <c r="A42" s="176" t="s">
        <v>85</v>
      </c>
      <c r="B42" s="151" t="s">
        <v>86</v>
      </c>
      <c r="C42" s="151" t="s">
        <v>109</v>
      </c>
      <c r="D42" s="151" t="s">
        <v>384</v>
      </c>
      <c r="E42" s="151" t="s">
        <v>208</v>
      </c>
      <c r="F42" s="152" t="s">
        <v>12</v>
      </c>
      <c r="G42" s="177" t="s">
        <v>88</v>
      </c>
    </row>
    <row r="43" customFormat="false" ht="9.95" hidden="false" customHeight="true" outlineLevel="0" collapsed="false">
      <c r="A43" s="154" t="n">
        <v>1</v>
      </c>
      <c r="B43" s="139" t="n">
        <v>39763</v>
      </c>
      <c r="C43" s="155" t="s">
        <v>110</v>
      </c>
      <c r="D43" s="155" t="n">
        <v>1644</v>
      </c>
      <c r="E43" s="155"/>
      <c r="F43" s="156" t="n">
        <v>353</v>
      </c>
      <c r="G43" s="157" t="s">
        <v>321</v>
      </c>
    </row>
    <row r="44" customFormat="false" ht="9.95" hidden="false" customHeight="true" outlineLevel="0" collapsed="false">
      <c r="A44" s="154" t="n">
        <v>2</v>
      </c>
      <c r="B44" s="139" t="n">
        <v>39764</v>
      </c>
      <c r="C44" s="155" t="s">
        <v>110</v>
      </c>
      <c r="D44" s="155" t="n">
        <v>1735</v>
      </c>
      <c r="E44" s="155"/>
      <c r="F44" s="156" t="n">
        <v>387</v>
      </c>
      <c r="G44" s="157" t="s">
        <v>123</v>
      </c>
    </row>
    <row r="45" customFormat="false" ht="9.95" hidden="false" customHeight="true" outlineLevel="0" collapsed="false">
      <c r="A45" s="154" t="n">
        <v>3</v>
      </c>
      <c r="B45" s="139" t="n">
        <v>39765</v>
      </c>
      <c r="C45" s="155" t="s">
        <v>110</v>
      </c>
      <c r="D45" s="155" t="n">
        <v>1820</v>
      </c>
      <c r="E45" s="165"/>
      <c r="F45" s="156" t="n">
        <v>308</v>
      </c>
      <c r="G45" s="157" t="s">
        <v>321</v>
      </c>
    </row>
    <row r="46" customFormat="false" ht="9.95" hidden="false" customHeight="true" outlineLevel="0" collapsed="false">
      <c r="A46" s="154" t="n">
        <v>4</v>
      </c>
      <c r="B46" s="139" t="n">
        <v>39766</v>
      </c>
      <c r="C46" s="155" t="s">
        <v>110</v>
      </c>
      <c r="D46" s="168" t="n">
        <v>1910</v>
      </c>
      <c r="E46" s="165"/>
      <c r="F46" s="156" t="n">
        <v>347</v>
      </c>
      <c r="G46" s="157" t="s">
        <v>123</v>
      </c>
    </row>
    <row r="47" customFormat="false" ht="9.95" hidden="false" customHeight="true" outlineLevel="0" collapsed="false">
      <c r="A47" s="154"/>
      <c r="B47" s="139"/>
      <c r="C47" s="155"/>
      <c r="D47" s="155"/>
      <c r="E47" s="155"/>
      <c r="F47" s="156"/>
      <c r="G47" s="157"/>
    </row>
    <row r="48" customFormat="false" ht="12.75" hidden="false" customHeight="false" outlineLevel="0" collapsed="false">
      <c r="A48" s="154"/>
      <c r="B48" s="158"/>
      <c r="C48" s="158"/>
      <c r="D48" s="158"/>
      <c r="E48" s="158"/>
      <c r="F48" s="143" t="n">
        <f aca="false">SUM(F43:F47)</f>
        <v>1395</v>
      </c>
      <c r="G48" s="159"/>
    </row>
  </sheetData>
  <mergeCells count="10">
    <mergeCell ref="A1:G1"/>
    <mergeCell ref="A2:C2"/>
    <mergeCell ref="A3:G3"/>
    <mergeCell ref="A4:G4"/>
    <mergeCell ref="C17:E17"/>
    <mergeCell ref="C18:E18"/>
    <mergeCell ref="C19:E19"/>
    <mergeCell ref="A30:G30"/>
    <mergeCell ref="C33:E33"/>
    <mergeCell ref="A41:G41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3.28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7.99"/>
    <col collapsed="false" customWidth="true" hidden="false" outlineLevel="0" max="7" min="7" style="0" width="36.7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655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45</v>
      </c>
      <c r="C6" s="138" t="s">
        <v>676</v>
      </c>
      <c r="D6" s="138"/>
      <c r="E6" s="138"/>
      <c r="F6" s="156" t="n">
        <v>180</v>
      </c>
      <c r="G6" s="144" t="s">
        <v>677</v>
      </c>
    </row>
    <row r="7" customFormat="false" ht="9.95" hidden="false" customHeight="true" outlineLevel="0" collapsed="false">
      <c r="A7" s="138" t="n">
        <v>2</v>
      </c>
      <c r="B7" s="139" t="n">
        <v>39745</v>
      </c>
      <c r="C7" s="138" t="s">
        <v>678</v>
      </c>
      <c r="D7" s="138"/>
      <c r="E7" s="138"/>
      <c r="F7" s="156" t="n">
        <v>50</v>
      </c>
      <c r="G7" s="144" t="s">
        <v>677</v>
      </c>
    </row>
    <row r="8" customFormat="false" ht="9.95" hidden="false" customHeight="true" outlineLevel="0" collapsed="false">
      <c r="A8" s="138" t="n">
        <v>3</v>
      </c>
      <c r="B8" s="139" t="n">
        <v>39757</v>
      </c>
      <c r="C8" s="138" t="s">
        <v>116</v>
      </c>
      <c r="D8" s="138" t="s">
        <v>237</v>
      </c>
      <c r="E8" s="138" t="s">
        <v>133</v>
      </c>
      <c r="F8" s="156" t="n">
        <v>14</v>
      </c>
      <c r="G8" s="144" t="s">
        <v>679</v>
      </c>
    </row>
    <row r="9" customFormat="false" ht="9.95" hidden="false" customHeight="true" outlineLevel="0" collapsed="false">
      <c r="A9" s="138" t="n">
        <v>4</v>
      </c>
      <c r="B9" s="139" t="n">
        <v>39757</v>
      </c>
      <c r="C9" s="138" t="s">
        <v>237</v>
      </c>
      <c r="D9" s="138" t="s">
        <v>116</v>
      </c>
      <c r="E9" s="138" t="s">
        <v>133</v>
      </c>
      <c r="F9" s="156" t="n">
        <v>14</v>
      </c>
      <c r="G9" s="144" t="s">
        <v>679</v>
      </c>
    </row>
    <row r="10" customFormat="false" ht="9.95" hidden="false" customHeight="true" outlineLevel="0" collapsed="false">
      <c r="A10" s="138" t="n">
        <v>5</v>
      </c>
      <c r="B10" s="139" t="n">
        <v>39759</v>
      </c>
      <c r="C10" s="138" t="s">
        <v>680</v>
      </c>
      <c r="D10" s="138"/>
      <c r="E10" s="138"/>
      <c r="F10" s="156" t="n">
        <v>240</v>
      </c>
      <c r="G10" s="144" t="s">
        <v>681</v>
      </c>
    </row>
    <row r="11" customFormat="false" ht="9.95" hidden="false" customHeight="true" outlineLevel="0" collapsed="false">
      <c r="A11" s="138" t="n">
        <v>6</v>
      </c>
      <c r="B11" s="139" t="n">
        <v>39759</v>
      </c>
      <c r="C11" s="138" t="s">
        <v>682</v>
      </c>
      <c r="D11" s="138"/>
      <c r="E11" s="138"/>
      <c r="F11" s="156" t="n">
        <v>38</v>
      </c>
      <c r="G11" s="144" t="s">
        <v>683</v>
      </c>
    </row>
    <row r="12" customFormat="false" ht="9.95" hidden="false" customHeight="true" outlineLevel="0" collapsed="false">
      <c r="A12" s="138" t="n">
        <v>7</v>
      </c>
      <c r="B12" s="139" t="n">
        <v>39759</v>
      </c>
      <c r="C12" s="138" t="s">
        <v>684</v>
      </c>
      <c r="D12" s="138"/>
      <c r="E12" s="138"/>
      <c r="F12" s="156" t="n">
        <v>75</v>
      </c>
      <c r="G12" s="144" t="s">
        <v>683</v>
      </c>
    </row>
    <row r="13" customFormat="false" ht="9.95" hidden="false" customHeight="true" outlineLevel="0" collapsed="false">
      <c r="A13" s="138" t="n">
        <v>8</v>
      </c>
      <c r="B13" s="139" t="n">
        <v>39759</v>
      </c>
      <c r="C13" s="138" t="s">
        <v>684</v>
      </c>
      <c r="D13" s="138"/>
      <c r="E13" s="138"/>
      <c r="F13" s="182" t="n">
        <v>75</v>
      </c>
      <c r="G13" s="144" t="s">
        <v>683</v>
      </c>
    </row>
    <row r="14" customFormat="false" ht="9.95" hidden="false" customHeight="true" outlineLevel="0" collapsed="false">
      <c r="A14" s="138" t="n">
        <v>9</v>
      </c>
      <c r="B14" s="139" t="n">
        <v>39759</v>
      </c>
      <c r="C14" s="196" t="s">
        <v>682</v>
      </c>
      <c r="D14" s="196"/>
      <c r="E14" s="196"/>
      <c r="F14" s="182" t="n">
        <v>20</v>
      </c>
      <c r="G14" s="144" t="s">
        <v>683</v>
      </c>
    </row>
    <row r="15" customFormat="false" ht="9.95" hidden="false" customHeight="true" outlineLevel="0" collapsed="false">
      <c r="A15" s="138" t="n">
        <v>10</v>
      </c>
      <c r="B15" s="139" t="n">
        <v>39761</v>
      </c>
      <c r="C15" s="155" t="s">
        <v>116</v>
      </c>
      <c r="D15" s="155" t="s">
        <v>163</v>
      </c>
      <c r="E15" s="138" t="s">
        <v>106</v>
      </c>
      <c r="F15" s="182" t="n">
        <v>50</v>
      </c>
      <c r="G15" s="144" t="s">
        <v>685</v>
      </c>
    </row>
    <row r="16" customFormat="false" ht="9.95" hidden="false" customHeight="true" outlineLevel="0" collapsed="false">
      <c r="A16" s="138" t="n">
        <v>11</v>
      </c>
      <c r="B16" s="139" t="n">
        <v>39761</v>
      </c>
      <c r="C16" s="155" t="s">
        <v>163</v>
      </c>
      <c r="D16" s="138" t="s">
        <v>116</v>
      </c>
      <c r="E16" s="138" t="s">
        <v>106</v>
      </c>
      <c r="F16" s="156" t="n">
        <v>40</v>
      </c>
      <c r="G16" s="144" t="s">
        <v>686</v>
      </c>
    </row>
    <row r="17" customFormat="false" ht="9.95" hidden="false" customHeight="true" outlineLevel="0" collapsed="false">
      <c r="A17" s="138" t="n">
        <v>12</v>
      </c>
      <c r="B17" s="139" t="n">
        <v>39761</v>
      </c>
      <c r="C17" s="138" t="s">
        <v>116</v>
      </c>
      <c r="D17" s="138" t="s">
        <v>237</v>
      </c>
      <c r="E17" s="138" t="s">
        <v>133</v>
      </c>
      <c r="F17" s="156" t="n">
        <v>14</v>
      </c>
      <c r="G17" s="144" t="s">
        <v>679</v>
      </c>
    </row>
    <row r="18" customFormat="false" ht="9.95" hidden="false" customHeight="true" outlineLevel="0" collapsed="false">
      <c r="A18" s="138" t="n">
        <v>13</v>
      </c>
      <c r="B18" s="139" t="n">
        <v>39761</v>
      </c>
      <c r="C18" s="138" t="s">
        <v>237</v>
      </c>
      <c r="D18" s="138" t="s">
        <v>116</v>
      </c>
      <c r="E18" s="138" t="s">
        <v>133</v>
      </c>
      <c r="F18" s="156" t="n">
        <v>14</v>
      </c>
      <c r="G18" s="144" t="s">
        <v>679</v>
      </c>
    </row>
    <row r="19" s="200" customFormat="true" ht="9.95" hidden="false" customHeight="true" outlineLevel="0" collapsed="false">
      <c r="A19" s="138" t="n">
        <v>14</v>
      </c>
      <c r="B19" s="139" t="n">
        <v>39761</v>
      </c>
      <c r="C19" s="138" t="s">
        <v>687</v>
      </c>
      <c r="D19" s="138"/>
      <c r="E19" s="138"/>
      <c r="F19" s="156" t="n">
        <v>620</v>
      </c>
      <c r="G19" s="144" t="s">
        <v>688</v>
      </c>
    </row>
    <row r="20" customFormat="false" ht="9.95" hidden="false" customHeight="true" outlineLevel="0" collapsed="false">
      <c r="A20" s="138" t="n">
        <v>15</v>
      </c>
      <c r="B20" s="139" t="n">
        <v>39761</v>
      </c>
      <c r="C20" s="138" t="s">
        <v>689</v>
      </c>
      <c r="D20" s="138" t="s">
        <v>423</v>
      </c>
      <c r="E20" s="138" t="s">
        <v>106</v>
      </c>
      <c r="F20" s="156" t="n">
        <v>140</v>
      </c>
      <c r="G20" s="144" t="s">
        <v>690</v>
      </c>
    </row>
    <row r="21" customFormat="false" ht="9.95" hidden="false" customHeight="true" outlineLevel="0" collapsed="false">
      <c r="A21" s="138" t="n">
        <v>16</v>
      </c>
      <c r="B21" s="139" t="n">
        <v>39761</v>
      </c>
      <c r="C21" s="138" t="s">
        <v>423</v>
      </c>
      <c r="D21" s="138" t="s">
        <v>689</v>
      </c>
      <c r="E21" s="138" t="s">
        <v>106</v>
      </c>
      <c r="F21" s="156" t="n">
        <v>140</v>
      </c>
      <c r="G21" s="144" t="s">
        <v>690</v>
      </c>
    </row>
    <row r="22" customFormat="false" ht="9.95" hidden="false" customHeight="true" outlineLevel="0" collapsed="false">
      <c r="A22" s="138" t="n">
        <v>17</v>
      </c>
      <c r="B22" s="139" t="n">
        <v>39761</v>
      </c>
      <c r="C22" s="138" t="s">
        <v>116</v>
      </c>
      <c r="D22" s="138" t="s">
        <v>689</v>
      </c>
      <c r="E22" s="138" t="s">
        <v>133</v>
      </c>
      <c r="F22" s="156" t="n">
        <v>10</v>
      </c>
      <c r="G22" s="144" t="s">
        <v>690</v>
      </c>
    </row>
    <row r="23" customFormat="false" ht="9.95" hidden="false" customHeight="true" outlineLevel="0" collapsed="false">
      <c r="A23" s="138" t="n">
        <v>18</v>
      </c>
      <c r="B23" s="139" t="n">
        <v>39761</v>
      </c>
      <c r="C23" s="138" t="s">
        <v>689</v>
      </c>
      <c r="D23" s="138" t="s">
        <v>116</v>
      </c>
      <c r="E23" s="138" t="s">
        <v>133</v>
      </c>
      <c r="F23" s="156" t="n">
        <v>10</v>
      </c>
      <c r="G23" s="144" t="s">
        <v>690</v>
      </c>
    </row>
    <row r="24" customFormat="false" ht="9.95" hidden="false" customHeight="true" outlineLevel="0" collapsed="false">
      <c r="A24" s="138"/>
      <c r="B24" s="201"/>
      <c r="C24" s="138"/>
      <c r="D24" s="187"/>
      <c r="E24" s="187"/>
      <c r="F24" s="156"/>
      <c r="G24" s="141"/>
    </row>
    <row r="25" customFormat="false" ht="11.1" hidden="false" customHeight="true" outlineLevel="0" collapsed="false">
      <c r="A25" s="138"/>
      <c r="B25" s="138"/>
      <c r="C25" s="138"/>
      <c r="D25" s="138"/>
      <c r="E25" s="138"/>
      <c r="F25" s="143" t="n">
        <f aca="false">SUM(F6:F24)</f>
        <v>1744</v>
      </c>
      <c r="G25" s="144"/>
    </row>
    <row r="26" customFormat="false" ht="8.1" hidden="false" customHeight="true" outlineLevel="0" collapsed="false">
      <c r="A26" s="146"/>
      <c r="B26" s="146"/>
      <c r="C26" s="146"/>
      <c r="D26" s="146"/>
      <c r="E26" s="146"/>
      <c r="F26" s="147"/>
      <c r="G26" s="193"/>
    </row>
    <row r="27" customFormat="false" ht="12.75" hidden="false" customHeight="true" outlineLevel="0" collapsed="false">
      <c r="A27" s="149" t="s">
        <v>108</v>
      </c>
      <c r="B27" s="149"/>
      <c r="C27" s="149"/>
      <c r="D27" s="149"/>
      <c r="E27" s="149"/>
      <c r="F27" s="149"/>
      <c r="G27" s="149"/>
    </row>
    <row r="28" customFormat="false" ht="12.75" hidden="false" customHeight="false" outlineLevel="0" collapsed="false">
      <c r="A28" s="176" t="s">
        <v>85</v>
      </c>
      <c r="B28" s="151" t="s">
        <v>86</v>
      </c>
      <c r="C28" s="151" t="s">
        <v>109</v>
      </c>
      <c r="D28" s="151" t="s">
        <v>384</v>
      </c>
      <c r="E28" s="151" t="s">
        <v>208</v>
      </c>
      <c r="F28" s="152" t="s">
        <v>12</v>
      </c>
      <c r="G28" s="177" t="s">
        <v>88</v>
      </c>
    </row>
    <row r="29" customFormat="false" ht="9.95" hidden="false" customHeight="true" outlineLevel="0" collapsed="false">
      <c r="A29" s="154" t="n">
        <v>1</v>
      </c>
      <c r="B29" s="139" t="n">
        <v>39755</v>
      </c>
      <c r="C29" s="155" t="s">
        <v>110</v>
      </c>
      <c r="D29" s="155"/>
      <c r="E29" s="155"/>
      <c r="F29" s="156" t="n">
        <v>211</v>
      </c>
      <c r="G29" s="157" t="s">
        <v>121</v>
      </c>
    </row>
    <row r="30" customFormat="false" ht="9.95" hidden="false" customHeight="true" outlineLevel="0" collapsed="false">
      <c r="A30" s="154" t="n">
        <v>2</v>
      </c>
      <c r="B30" s="139" t="n">
        <v>39757</v>
      </c>
      <c r="C30" s="155" t="s">
        <v>110</v>
      </c>
      <c r="D30" s="155"/>
      <c r="E30" s="155"/>
      <c r="F30" s="156" t="n">
        <v>212</v>
      </c>
      <c r="G30" s="157" t="s">
        <v>121</v>
      </c>
    </row>
    <row r="31" customFormat="false" ht="9.95" hidden="false" customHeight="true" outlineLevel="0" collapsed="false">
      <c r="A31" s="154" t="n">
        <v>3</v>
      </c>
      <c r="B31" s="139" t="n">
        <v>39757</v>
      </c>
      <c r="C31" s="155" t="s">
        <v>110</v>
      </c>
      <c r="D31" s="164"/>
      <c r="E31" s="165"/>
      <c r="F31" s="156" t="n">
        <v>218</v>
      </c>
      <c r="G31" s="157" t="s">
        <v>121</v>
      </c>
    </row>
    <row r="32" customFormat="false" ht="9.95" hidden="false" customHeight="true" outlineLevel="0" collapsed="false">
      <c r="A32" s="154" t="n">
        <v>4</v>
      </c>
      <c r="B32" s="139" t="n">
        <v>39758</v>
      </c>
      <c r="C32" s="155" t="s">
        <v>691</v>
      </c>
      <c r="D32" s="155"/>
      <c r="E32" s="155"/>
      <c r="F32" s="156" t="n">
        <v>240</v>
      </c>
      <c r="G32" s="157" t="s">
        <v>111</v>
      </c>
    </row>
    <row r="33" customFormat="false" ht="9.95" hidden="false" customHeight="true" outlineLevel="0" collapsed="false">
      <c r="A33" s="154" t="n">
        <v>5</v>
      </c>
      <c r="B33" s="139" t="n">
        <v>39759</v>
      </c>
      <c r="C33" s="155" t="s">
        <v>110</v>
      </c>
      <c r="D33" s="164"/>
      <c r="E33" s="165"/>
      <c r="F33" s="156" t="n">
        <v>219</v>
      </c>
      <c r="G33" s="157" t="s">
        <v>111</v>
      </c>
    </row>
    <row r="34" customFormat="false" ht="9.95" hidden="false" customHeight="true" outlineLevel="0" collapsed="false">
      <c r="A34" s="154" t="n">
        <v>6</v>
      </c>
      <c r="B34" s="139" t="n">
        <v>39759</v>
      </c>
      <c r="C34" s="155" t="s">
        <v>110</v>
      </c>
      <c r="D34" s="164"/>
      <c r="E34" s="165"/>
      <c r="F34" s="156" t="n">
        <v>223</v>
      </c>
      <c r="G34" s="157" t="s">
        <v>111</v>
      </c>
    </row>
    <row r="35" customFormat="false" ht="9.95" hidden="false" customHeight="true" outlineLevel="0" collapsed="false">
      <c r="A35" s="154"/>
      <c r="B35" s="139"/>
      <c r="C35" s="155"/>
      <c r="D35" s="164"/>
      <c r="E35" s="165"/>
      <c r="F35" s="156"/>
      <c r="G35" s="157"/>
    </row>
    <row r="36" customFormat="false" ht="11.1" hidden="false" customHeight="true" outlineLevel="0" collapsed="false">
      <c r="A36" s="154"/>
      <c r="B36" s="158"/>
      <c r="C36" s="158"/>
      <c r="D36" s="158"/>
      <c r="E36" s="158"/>
      <c r="F36" s="143" t="n">
        <f aca="false">SUM(F29:F35)</f>
        <v>1323</v>
      </c>
      <c r="G36" s="159"/>
    </row>
    <row r="37" customFormat="false" ht="8.1" hidden="false" customHeight="true" outlineLevel="0" collapsed="false">
      <c r="A37" s="194"/>
      <c r="B37" s="161"/>
      <c r="C37" s="161"/>
      <c r="D37" s="161"/>
      <c r="E37" s="161"/>
      <c r="F37" s="147"/>
      <c r="G37" s="195"/>
    </row>
    <row r="38" customFormat="false" ht="12.75" hidden="false" customHeight="true" outlineLevel="0" collapsed="false">
      <c r="A38" s="149" t="s">
        <v>112</v>
      </c>
      <c r="B38" s="149"/>
      <c r="C38" s="149"/>
      <c r="D38" s="149"/>
      <c r="E38" s="149"/>
      <c r="F38" s="149"/>
      <c r="G38" s="149"/>
    </row>
    <row r="39" customFormat="false" ht="12.75" hidden="false" customHeight="false" outlineLevel="0" collapsed="false">
      <c r="A39" s="176" t="s">
        <v>85</v>
      </c>
      <c r="B39" s="151" t="s">
        <v>86</v>
      </c>
      <c r="C39" s="151" t="s">
        <v>109</v>
      </c>
      <c r="D39" s="151" t="s">
        <v>384</v>
      </c>
      <c r="E39" s="151" t="s">
        <v>208</v>
      </c>
      <c r="F39" s="152" t="s">
        <v>12</v>
      </c>
      <c r="G39" s="177" t="s">
        <v>88</v>
      </c>
    </row>
    <row r="40" customFormat="false" ht="9.95" hidden="false" customHeight="true" outlineLevel="0" collapsed="false">
      <c r="A40" s="154" t="n">
        <v>1</v>
      </c>
      <c r="B40" s="139" t="n">
        <v>39756</v>
      </c>
      <c r="C40" s="155" t="s">
        <v>110</v>
      </c>
      <c r="D40" s="155" t="n">
        <v>770</v>
      </c>
      <c r="E40" s="155"/>
      <c r="F40" s="156" t="n">
        <v>450</v>
      </c>
      <c r="G40" s="157" t="s">
        <v>123</v>
      </c>
    </row>
    <row r="41" customFormat="false" ht="9.95" hidden="false" customHeight="true" outlineLevel="0" collapsed="false">
      <c r="A41" s="154" t="n">
        <v>2</v>
      </c>
      <c r="B41" s="139" t="n">
        <v>39758</v>
      </c>
      <c r="C41" s="155" t="s">
        <v>110</v>
      </c>
      <c r="D41" s="155" t="n">
        <v>870</v>
      </c>
      <c r="E41" s="155"/>
      <c r="F41" s="156" t="n">
        <v>334</v>
      </c>
      <c r="G41" s="157" t="s">
        <v>123</v>
      </c>
    </row>
    <row r="42" customFormat="false" ht="9.95" hidden="false" customHeight="true" outlineLevel="0" collapsed="false">
      <c r="A42" s="154" t="n">
        <v>3</v>
      </c>
      <c r="B42" s="139" t="n">
        <v>39759</v>
      </c>
      <c r="C42" s="155" t="s">
        <v>110</v>
      </c>
      <c r="D42" s="155" t="n">
        <v>949</v>
      </c>
      <c r="E42" s="165"/>
      <c r="F42" s="156" t="n">
        <v>250</v>
      </c>
      <c r="G42" s="157" t="s">
        <v>123</v>
      </c>
    </row>
    <row r="43" customFormat="false" ht="9.95" hidden="false" customHeight="true" outlineLevel="0" collapsed="false">
      <c r="A43" s="154" t="n">
        <v>4</v>
      </c>
      <c r="B43" s="139" t="n">
        <v>39759</v>
      </c>
      <c r="C43" s="155" t="s">
        <v>110</v>
      </c>
      <c r="D43" s="168" t="n">
        <v>1050</v>
      </c>
      <c r="E43" s="165"/>
      <c r="F43" s="156" t="n">
        <v>351</v>
      </c>
      <c r="G43" s="157" t="s">
        <v>123</v>
      </c>
    </row>
    <row r="44" customFormat="false" ht="9.95" hidden="false" customHeight="true" outlineLevel="0" collapsed="false">
      <c r="A44" s="154" t="n">
        <v>5</v>
      </c>
      <c r="B44" s="139" t="n">
        <v>39760</v>
      </c>
      <c r="C44" s="155" t="s">
        <v>110</v>
      </c>
      <c r="D44" s="155" t="n">
        <v>1365</v>
      </c>
      <c r="E44" s="155"/>
      <c r="F44" s="156" t="n">
        <v>376</v>
      </c>
      <c r="G44" s="157" t="s">
        <v>123</v>
      </c>
    </row>
    <row r="45" customFormat="false" ht="9.95" hidden="false" customHeight="true" outlineLevel="0" collapsed="false">
      <c r="A45" s="154" t="n">
        <v>6</v>
      </c>
      <c r="B45" s="139" t="n">
        <v>39761</v>
      </c>
      <c r="C45" s="155" t="s">
        <v>110</v>
      </c>
      <c r="D45" s="155" t="n">
        <v>1405</v>
      </c>
      <c r="E45" s="155"/>
      <c r="F45" s="156" t="n">
        <v>338</v>
      </c>
      <c r="G45" s="157" t="s">
        <v>123</v>
      </c>
    </row>
    <row r="46" customFormat="false" ht="9.95" hidden="false" customHeight="true" outlineLevel="0" collapsed="false">
      <c r="A46" s="154" t="n">
        <v>7</v>
      </c>
      <c r="B46" s="139" t="n">
        <v>39762</v>
      </c>
      <c r="C46" s="155" t="s">
        <v>110</v>
      </c>
      <c r="D46" s="155" t="n">
        <v>1507</v>
      </c>
      <c r="E46" s="155"/>
      <c r="F46" s="156" t="n">
        <v>465</v>
      </c>
      <c r="G46" s="157" t="s">
        <v>123</v>
      </c>
    </row>
    <row r="47" customFormat="false" ht="9.95" hidden="false" customHeight="true" outlineLevel="0" collapsed="false">
      <c r="A47" s="154"/>
      <c r="B47" s="139"/>
      <c r="C47" s="155"/>
      <c r="D47" s="155"/>
      <c r="E47" s="155"/>
      <c r="F47" s="156"/>
      <c r="G47" s="157"/>
    </row>
    <row r="48" customFormat="false" ht="12.75" hidden="false" customHeight="false" outlineLevel="0" collapsed="false">
      <c r="A48" s="154"/>
      <c r="B48" s="158"/>
      <c r="C48" s="158"/>
      <c r="D48" s="158"/>
      <c r="E48" s="158"/>
      <c r="F48" s="143" t="n">
        <f aca="false">SUM(F40:F47)</f>
        <v>2564</v>
      </c>
      <c r="G48" s="159"/>
    </row>
  </sheetData>
  <mergeCells count="15">
    <mergeCell ref="A1:G1"/>
    <mergeCell ref="A2:C2"/>
    <mergeCell ref="A3:G3"/>
    <mergeCell ref="A4:G4"/>
    <mergeCell ref="C6:E6"/>
    <mergeCell ref="C7:E7"/>
    <mergeCell ref="C10:E10"/>
    <mergeCell ref="C11:E11"/>
    <mergeCell ref="C12:E12"/>
    <mergeCell ref="C13:E13"/>
    <mergeCell ref="C14:E14"/>
    <mergeCell ref="C19:E19"/>
    <mergeCell ref="A27:G27"/>
    <mergeCell ref="C32:E32"/>
    <mergeCell ref="A38:G38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0.7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6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96" t="s">
        <v>64</v>
      </c>
      <c r="B5" s="96"/>
      <c r="C5" s="96"/>
      <c r="D5" s="96"/>
      <c r="E5" s="96"/>
      <c r="F5" s="96"/>
    </row>
    <row r="6" customFormat="false" ht="12.75" hidden="false" customHeight="false" outlineLevel="0" collapsed="false">
      <c r="A6" s="3"/>
      <c r="B6" s="4"/>
      <c r="C6" s="4"/>
      <c r="D6" s="4"/>
      <c r="E6" s="4"/>
      <c r="F6" s="5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6" t="s">
        <v>65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/>
      <c r="B9" s="8"/>
      <c r="C9" s="8"/>
      <c r="D9" s="9" t="s">
        <v>66</v>
      </c>
      <c r="E9" s="9"/>
      <c r="F9" s="9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2"/>
    </row>
    <row r="11" s="17" customFormat="true" ht="25.5" hidden="false" customHeight="true" outlineLevel="0" collapsed="false">
      <c r="A11" s="13" t="s">
        <v>5</v>
      </c>
      <c r="B11" s="14" t="s">
        <v>6</v>
      </c>
      <c r="C11" s="14"/>
      <c r="D11" s="14" t="s">
        <v>7</v>
      </c>
      <c r="E11" s="15"/>
      <c r="F11" s="16" t="s">
        <v>8</v>
      </c>
    </row>
    <row r="12" customFormat="false" ht="12.75" hidden="false" customHeight="false" outlineLevel="0" collapsed="false">
      <c r="A12" s="18"/>
      <c r="B12" s="19"/>
      <c r="C12" s="20"/>
      <c r="D12" s="21"/>
      <c r="E12" s="22"/>
      <c r="F12" s="23"/>
    </row>
    <row r="13" customFormat="false" ht="12.75" hidden="false" customHeight="false" outlineLevel="0" collapsed="false">
      <c r="A13" s="24"/>
      <c r="B13" s="4" t="s">
        <v>67</v>
      </c>
      <c r="C13" s="25"/>
      <c r="D13" s="26" t="n">
        <v>7500</v>
      </c>
      <c r="E13" s="27"/>
      <c r="F13" s="5"/>
    </row>
    <row r="14" customFormat="false" ht="12.75" hidden="false" customHeight="false" outlineLevel="0" collapsed="false">
      <c r="A14" s="24"/>
      <c r="B14" s="4" t="s">
        <v>68</v>
      </c>
      <c r="C14" s="25"/>
      <c r="D14" s="28" t="n">
        <v>15000</v>
      </c>
      <c r="E14" s="29"/>
      <c r="F14" s="5"/>
    </row>
    <row r="15" customFormat="false" ht="12.75" hidden="false" customHeight="false" outlineLevel="0" collapsed="false">
      <c r="A15" s="24"/>
      <c r="B15" s="4"/>
      <c r="C15" s="25"/>
      <c r="D15" s="30"/>
      <c r="E15" s="29"/>
      <c r="F15" s="5"/>
    </row>
    <row r="16" customFormat="false" ht="12.75" hidden="false" customHeight="false" outlineLevel="0" collapsed="false">
      <c r="A16" s="24"/>
      <c r="B16" s="4"/>
      <c r="C16" s="25"/>
      <c r="D16" s="30"/>
      <c r="E16" s="29"/>
      <c r="F16" s="5"/>
    </row>
    <row r="17" customFormat="false" ht="12.75" hidden="false" customHeight="false" outlineLevel="0" collapsed="false">
      <c r="A17" s="31"/>
      <c r="B17" s="11"/>
      <c r="C17" s="32"/>
      <c r="D17" s="33"/>
      <c r="E17" s="34"/>
      <c r="F17" s="12"/>
    </row>
    <row r="18" customFormat="false" ht="12.75" hidden="false" customHeight="false" outlineLevel="0" collapsed="false">
      <c r="A18" s="35" t="s">
        <v>10</v>
      </c>
      <c r="B18" s="35"/>
      <c r="C18" s="36"/>
      <c r="D18" s="80" t="n">
        <f aca="false">SUM(D13:D17)</f>
        <v>22500</v>
      </c>
      <c r="E18" s="38"/>
      <c r="F18" s="39"/>
    </row>
    <row r="19" customFormat="false" ht="12.75" hidden="false" customHeight="false" outlineLevel="0" collapsed="false">
      <c r="A19" s="40" t="s">
        <v>69</v>
      </c>
      <c r="B19" s="19"/>
      <c r="C19" s="19"/>
      <c r="D19" s="19"/>
      <c r="E19" s="19"/>
      <c r="F19" s="23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5"/>
    </row>
    <row r="21" s="43" customFormat="true" ht="40.5" hidden="false" customHeight="true" outlineLevel="0" collapsed="false">
      <c r="A21" s="41" t="s">
        <v>70</v>
      </c>
      <c r="B21" s="41"/>
      <c r="C21" s="42" t="s">
        <v>12</v>
      </c>
      <c r="D21" s="14" t="s">
        <v>13</v>
      </c>
      <c r="E21" s="16" t="s">
        <v>14</v>
      </c>
      <c r="F21" s="16" t="s">
        <v>15</v>
      </c>
    </row>
    <row r="22" customFormat="false" ht="12.75" hidden="false" customHeight="false" outlineLevel="0" collapsed="false">
      <c r="A22" s="3"/>
      <c r="B22" s="44" t="s">
        <v>71</v>
      </c>
      <c r="C22" s="45" t="n">
        <v>7000</v>
      </c>
      <c r="D22" s="46" t="n">
        <f aca="false">ABS(C27+C28+C29)</f>
        <v>3733</v>
      </c>
      <c r="E22" s="47" t="n">
        <f aca="false">C22-C32</f>
        <v>-517</v>
      </c>
      <c r="F22" s="47"/>
    </row>
    <row r="23" customFormat="false" ht="12.75" hidden="false" customHeight="false" outlineLevel="0" collapsed="false">
      <c r="A23" s="3"/>
      <c r="B23" s="44"/>
      <c r="C23" s="45"/>
      <c r="D23" s="46"/>
      <c r="E23" s="49"/>
      <c r="F23" s="49"/>
    </row>
    <row r="24" customFormat="false" ht="12.75" hidden="false" customHeight="false" outlineLevel="0" collapsed="false">
      <c r="A24" s="3"/>
      <c r="B24" s="44"/>
      <c r="C24" s="45"/>
      <c r="D24" s="46"/>
      <c r="E24" s="49"/>
      <c r="F24" s="49"/>
    </row>
    <row r="25" customFormat="false" ht="12.75" hidden="false" customHeight="false" outlineLevel="0" collapsed="false">
      <c r="A25" s="3"/>
      <c r="B25" s="50" t="s">
        <v>10</v>
      </c>
      <c r="C25" s="45" t="n">
        <f aca="false">SUM(C22:C22)</f>
        <v>7000</v>
      </c>
      <c r="D25" s="51"/>
      <c r="E25" s="52"/>
      <c r="F25" s="52"/>
      <c r="H25" s="0" t="s">
        <v>72</v>
      </c>
    </row>
    <row r="26" customFormat="false" ht="12.75" hidden="false" customHeight="false" outlineLevel="0" collapsed="false">
      <c r="A26" s="3"/>
      <c r="B26" s="50"/>
      <c r="C26" s="45"/>
      <c r="D26" s="51"/>
      <c r="E26" s="52"/>
      <c r="F26" s="52"/>
    </row>
    <row r="27" customFormat="false" ht="12.75" hidden="false" customHeight="false" outlineLevel="0" collapsed="false">
      <c r="A27" s="3"/>
      <c r="B27" s="97" t="s">
        <v>73</v>
      </c>
      <c r="C27" s="98" t="n">
        <v>74</v>
      </c>
      <c r="D27" s="51"/>
      <c r="E27" s="52"/>
      <c r="F27" s="52"/>
      <c r="I27" s="4"/>
      <c r="J27" s="55"/>
      <c r="K27" s="4"/>
    </row>
    <row r="28" customFormat="false" ht="12.75" hidden="false" customHeight="false" outlineLevel="0" collapsed="false">
      <c r="A28" s="3"/>
      <c r="B28" s="97" t="s">
        <v>74</v>
      </c>
      <c r="C28" s="98" t="n">
        <v>1215</v>
      </c>
      <c r="D28" s="51"/>
      <c r="E28" s="52"/>
      <c r="F28" s="52"/>
      <c r="I28" s="4"/>
      <c r="J28" s="55"/>
      <c r="K28" s="4"/>
    </row>
    <row r="29" customFormat="false" ht="13.5" hidden="false" customHeight="false" outlineLevel="0" collapsed="false">
      <c r="A29" s="3"/>
      <c r="B29" s="97" t="s">
        <v>75</v>
      </c>
      <c r="C29" s="99" t="n">
        <v>2444</v>
      </c>
      <c r="D29" s="51"/>
      <c r="E29" s="52"/>
      <c r="F29" s="52"/>
      <c r="I29" s="4"/>
      <c r="J29" s="55"/>
      <c r="K29" s="4"/>
    </row>
    <row r="30" customFormat="false" ht="12.75" hidden="false" customHeight="false" outlineLevel="0" collapsed="false">
      <c r="A30" s="3"/>
      <c r="B30" s="4"/>
      <c r="C30" s="100" t="n">
        <f aca="false">SUM(C27:C29)</f>
        <v>3733</v>
      </c>
      <c r="D30" s="51"/>
      <c r="E30" s="52"/>
      <c r="F30" s="52"/>
      <c r="I30" s="4"/>
      <c r="J30" s="55"/>
      <c r="K30" s="4"/>
    </row>
    <row r="31" customFormat="false" ht="12.75" hidden="false" customHeight="false" outlineLevel="0" collapsed="false">
      <c r="A31" s="3"/>
      <c r="B31" s="57" t="s">
        <v>76</v>
      </c>
      <c r="C31" s="101" t="n">
        <v>3784</v>
      </c>
      <c r="D31" s="51"/>
      <c r="E31" s="52"/>
      <c r="F31" s="52"/>
      <c r="I31" s="4"/>
      <c r="J31" s="55"/>
      <c r="K31" s="4"/>
    </row>
    <row r="32" customFormat="false" ht="12.75" hidden="false" customHeight="false" outlineLevel="0" collapsed="false">
      <c r="A32" s="3"/>
      <c r="B32" s="58" t="s">
        <v>77</v>
      </c>
      <c r="C32" s="102" t="n">
        <f aca="false">SUM(C30:C31)</f>
        <v>7517</v>
      </c>
      <c r="D32" s="51"/>
      <c r="E32" s="52"/>
      <c r="F32" s="52"/>
      <c r="I32" s="4"/>
      <c r="J32" s="55"/>
      <c r="K32" s="4"/>
    </row>
    <row r="33" customFormat="false" ht="12.75" hidden="false" customHeight="false" outlineLevel="0" collapsed="false">
      <c r="A33" s="3"/>
      <c r="B33" s="4"/>
      <c r="C33" s="59"/>
      <c r="D33" s="51"/>
      <c r="E33" s="52"/>
      <c r="F33" s="52"/>
      <c r="I33" s="4"/>
      <c r="J33" s="55"/>
      <c r="K33" s="4"/>
    </row>
    <row r="34" customFormat="false" ht="12.75" hidden="false" customHeight="false" outlineLevel="0" collapsed="false">
      <c r="A34" s="10"/>
      <c r="B34" s="60"/>
      <c r="C34" s="61"/>
      <c r="D34" s="62"/>
      <c r="E34" s="63" t="n">
        <f aca="false">E22</f>
        <v>-517</v>
      </c>
      <c r="F34" s="63" t="n">
        <f aca="false">(E34+C34)</f>
        <v>-517</v>
      </c>
      <c r="I34" s="4"/>
      <c r="J34" s="55"/>
      <c r="K34" s="4"/>
    </row>
    <row r="35" customFormat="false" ht="12.75" hidden="false" customHeight="false" outlineLevel="0" collapsed="false">
      <c r="A35" s="3"/>
      <c r="B35" s="64"/>
      <c r="C35" s="65"/>
      <c r="D35" s="65"/>
      <c r="E35" s="65"/>
      <c r="F35" s="66"/>
      <c r="I35" s="4"/>
      <c r="J35" s="55"/>
      <c r="K35" s="4"/>
    </row>
    <row r="36" customFormat="false" ht="12.75" hidden="false" customHeight="false" outlineLevel="0" collapsed="false">
      <c r="A36" s="3"/>
      <c r="B36" s="60"/>
      <c r="C36" s="55"/>
      <c r="D36" s="65"/>
      <c r="E36" s="65"/>
      <c r="F36" s="66"/>
      <c r="I36" s="4"/>
      <c r="J36" s="55"/>
      <c r="K36" s="4"/>
    </row>
    <row r="37" customFormat="false" ht="12.75" hidden="false" customHeight="false" outlineLevel="0" collapsed="false">
      <c r="A37" s="40" t="s">
        <v>17</v>
      </c>
      <c r="B37" s="57" t="s">
        <v>78</v>
      </c>
      <c r="C37" s="19"/>
      <c r="D37" s="19"/>
      <c r="E37" s="19"/>
      <c r="F37" s="23"/>
      <c r="I37" s="4"/>
      <c r="J37" s="55"/>
      <c r="K37" s="4"/>
    </row>
    <row r="38" customFormat="false" ht="13.5" hidden="false" customHeight="false" outlineLevel="0" collapsed="false">
      <c r="A38" s="3"/>
      <c r="B38" s="4"/>
      <c r="C38" s="4"/>
      <c r="D38" s="4"/>
      <c r="E38" s="4"/>
      <c r="F38" s="5"/>
      <c r="I38" s="4"/>
      <c r="J38" s="67"/>
      <c r="K38" s="4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70"/>
    </row>
    <row r="40" customFormat="false" ht="12.75" hidden="false" customHeight="false" outlineLevel="0" collapsed="false">
      <c r="A40" s="3"/>
      <c r="B40" s="4"/>
      <c r="C40" s="4"/>
      <c r="D40" s="4"/>
      <c r="E40" s="4"/>
      <c r="F40" s="5"/>
    </row>
    <row r="41" customFormat="false" ht="12.75" hidden="false" customHeight="false" outlineLevel="0" collapsed="false">
      <c r="A41" s="3"/>
      <c r="B41" s="4"/>
      <c r="C41" s="4"/>
      <c r="D41" s="4"/>
      <c r="E41" s="4"/>
      <c r="F41" s="5"/>
    </row>
    <row r="42" customFormat="false" ht="12.75" hidden="false" customHeight="false" outlineLevel="0" collapsed="false">
      <c r="A42" s="10"/>
      <c r="B42" s="11"/>
      <c r="C42" s="11"/>
      <c r="D42" s="11"/>
      <c r="E42" s="11"/>
      <c r="F42" s="12"/>
    </row>
    <row r="43" customFormat="false" ht="12.75" hidden="false" customHeight="false" outlineLevel="0" collapsed="false">
      <c r="A43" s="71" t="s">
        <v>79</v>
      </c>
      <c r="B43" s="71"/>
      <c r="C43" s="9" t="s">
        <v>20</v>
      </c>
      <c r="D43" s="9"/>
      <c r="E43" s="9"/>
      <c r="F43" s="9"/>
    </row>
    <row r="44" customFormat="false" ht="12.75" hidden="false" customHeight="false" outlineLevel="0" collapsed="false">
      <c r="A44" s="3"/>
      <c r="B44" s="4"/>
      <c r="C44" s="4"/>
      <c r="D44" s="4"/>
      <c r="E44" s="4"/>
      <c r="F44" s="5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5"/>
    </row>
    <row r="46" customFormat="false" ht="12.75" hidden="false" customHeight="false" outlineLevel="0" collapsed="false">
      <c r="A46" s="3"/>
      <c r="B46" s="4"/>
      <c r="C46" s="4"/>
      <c r="D46" s="4"/>
      <c r="E46" s="4"/>
      <c r="F46" s="5"/>
    </row>
    <row r="47" customFormat="false" ht="12.75" hidden="false" customHeight="false" outlineLevel="0" collapsed="false">
      <c r="A47" s="10"/>
      <c r="B47" s="11"/>
      <c r="C47" s="11"/>
      <c r="D47" s="4"/>
      <c r="E47" s="4"/>
      <c r="F47" s="5"/>
    </row>
    <row r="48" customFormat="false" ht="12.75" hidden="false" customHeight="false" outlineLevel="0" collapsed="false">
      <c r="A48" s="71" t="s">
        <v>21</v>
      </c>
      <c r="B48" s="72" t="s">
        <v>80</v>
      </c>
      <c r="C48" s="72"/>
      <c r="D48" s="9" t="s">
        <v>23</v>
      </c>
      <c r="E48" s="9"/>
      <c r="F48" s="9"/>
    </row>
    <row r="49" customFormat="false" ht="12.75" hidden="false" customHeight="false" outlineLevel="0" collapsed="false">
      <c r="A49" s="3"/>
      <c r="B49" s="4"/>
      <c r="C49" s="4"/>
      <c r="D49" s="4"/>
      <c r="E49" s="4"/>
      <c r="F49" s="5"/>
    </row>
    <row r="50" customFormat="false" ht="13.5" hidden="false" customHeight="false" outlineLevel="0" collapsed="false">
      <c r="A50" s="73"/>
      <c r="B50" s="74"/>
      <c r="C50" s="74"/>
      <c r="D50" s="74"/>
      <c r="E50" s="74"/>
      <c r="F50" s="75"/>
    </row>
    <row r="52" customFormat="false" ht="12.75" hidden="false" customHeight="false" outlineLevel="0" collapsed="false">
      <c r="A52" s="103" t="s">
        <v>81</v>
      </c>
      <c r="B52" s="103"/>
      <c r="C52" s="103"/>
    </row>
    <row r="54" customFormat="false" ht="12.75" hidden="false" customHeight="false" outlineLevel="0" collapsed="false">
      <c r="A54" s="76" t="s">
        <v>24</v>
      </c>
    </row>
  </sheetData>
  <mergeCells count="13">
    <mergeCell ref="A2:F3"/>
    <mergeCell ref="A4:F4"/>
    <mergeCell ref="A5:F5"/>
    <mergeCell ref="A7:F7"/>
    <mergeCell ref="A8:F8"/>
    <mergeCell ref="D9:F9"/>
    <mergeCell ref="A18:B18"/>
    <mergeCell ref="A21:B21"/>
    <mergeCell ref="A43:B43"/>
    <mergeCell ref="C43:F43"/>
    <mergeCell ref="B48:C48"/>
    <mergeCell ref="D48:F48"/>
    <mergeCell ref="A52:C52"/>
  </mergeCells>
  <printOptions headings="false" gridLines="false" gridLinesSet="true" horizontalCentered="false" verticalCentered="false"/>
  <pageMargins left="0.25" right="0.747916666666667" top="0.520138888888889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3.28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7.99"/>
    <col collapsed="false" customWidth="true" hidden="false" outlineLevel="0" max="7" min="7" style="0" width="34.71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692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50</v>
      </c>
      <c r="C6" s="138" t="s">
        <v>116</v>
      </c>
      <c r="D6" s="138" t="s">
        <v>177</v>
      </c>
      <c r="E6" s="138" t="s">
        <v>431</v>
      </c>
      <c r="F6" s="156" t="n">
        <v>40</v>
      </c>
      <c r="G6" s="144" t="s">
        <v>693</v>
      </c>
    </row>
    <row r="7" customFormat="false" ht="9.95" hidden="false" customHeight="true" outlineLevel="0" collapsed="false">
      <c r="A7" s="138" t="n">
        <v>2</v>
      </c>
      <c r="B7" s="139" t="n">
        <v>39750</v>
      </c>
      <c r="C7" s="138" t="s">
        <v>177</v>
      </c>
      <c r="D7" s="138" t="s">
        <v>116</v>
      </c>
      <c r="E7" s="138" t="s">
        <v>410</v>
      </c>
      <c r="F7" s="156" t="n">
        <v>20</v>
      </c>
      <c r="G7" s="144" t="s">
        <v>694</v>
      </c>
    </row>
    <row r="8" customFormat="false" ht="9.95" hidden="false" customHeight="true" outlineLevel="0" collapsed="false">
      <c r="A8" s="138" t="n">
        <v>3</v>
      </c>
      <c r="B8" s="139" t="n">
        <v>39750</v>
      </c>
      <c r="C8" s="138" t="s">
        <v>695</v>
      </c>
      <c r="D8" s="138" t="s">
        <v>186</v>
      </c>
      <c r="E8" s="138" t="s">
        <v>410</v>
      </c>
      <c r="F8" s="156" t="n">
        <v>20</v>
      </c>
      <c r="G8" s="144" t="s">
        <v>696</v>
      </c>
    </row>
    <row r="9" customFormat="false" ht="9.95" hidden="false" customHeight="true" outlineLevel="0" collapsed="false">
      <c r="A9" s="138" t="n">
        <v>4</v>
      </c>
      <c r="B9" s="139" t="n">
        <v>39750</v>
      </c>
      <c r="C9" s="138" t="s">
        <v>186</v>
      </c>
      <c r="D9" s="138" t="s">
        <v>697</v>
      </c>
      <c r="E9" s="138" t="s">
        <v>410</v>
      </c>
      <c r="F9" s="156" t="n">
        <v>20</v>
      </c>
      <c r="G9" s="144" t="s">
        <v>698</v>
      </c>
    </row>
    <row r="10" customFormat="false" ht="9.95" hidden="false" customHeight="true" outlineLevel="0" collapsed="false">
      <c r="A10" s="138" t="n">
        <v>5</v>
      </c>
      <c r="B10" s="139" t="n">
        <v>39750</v>
      </c>
      <c r="C10" s="138" t="s">
        <v>697</v>
      </c>
      <c r="D10" s="138" t="s">
        <v>116</v>
      </c>
      <c r="E10" s="138" t="s">
        <v>106</v>
      </c>
      <c r="F10" s="182" t="n">
        <v>90</v>
      </c>
      <c r="G10" s="144" t="s">
        <v>362</v>
      </c>
    </row>
    <row r="11" customFormat="false" ht="9.95" hidden="false" customHeight="true" outlineLevel="0" collapsed="false">
      <c r="A11" s="138" t="n">
        <v>6</v>
      </c>
      <c r="B11" s="201" t="n">
        <v>39752</v>
      </c>
      <c r="C11" s="196" t="s">
        <v>163</v>
      </c>
      <c r="D11" s="155" t="s">
        <v>116</v>
      </c>
      <c r="E11" s="138" t="s">
        <v>106</v>
      </c>
      <c r="F11" s="182" t="n">
        <v>40</v>
      </c>
      <c r="G11" s="144" t="s">
        <v>699</v>
      </c>
    </row>
    <row r="12" customFormat="false" ht="9.95" hidden="false" customHeight="true" outlineLevel="0" collapsed="false">
      <c r="A12" s="138" t="n">
        <v>7</v>
      </c>
      <c r="B12" s="201" t="n">
        <v>39753</v>
      </c>
      <c r="C12" s="155" t="s">
        <v>116</v>
      </c>
      <c r="D12" s="155" t="s">
        <v>163</v>
      </c>
      <c r="E12" s="138" t="s">
        <v>410</v>
      </c>
      <c r="F12" s="182" t="n">
        <v>20</v>
      </c>
      <c r="G12" s="144" t="s">
        <v>700</v>
      </c>
    </row>
    <row r="13" customFormat="false" ht="9.95" hidden="false" customHeight="true" outlineLevel="0" collapsed="false">
      <c r="A13" s="138" t="n">
        <v>8</v>
      </c>
      <c r="B13" s="201" t="n">
        <v>39753</v>
      </c>
      <c r="C13" s="138" t="s">
        <v>116</v>
      </c>
      <c r="D13" s="138" t="s">
        <v>186</v>
      </c>
      <c r="E13" s="138" t="s">
        <v>106</v>
      </c>
      <c r="F13" s="156" t="n">
        <v>90</v>
      </c>
      <c r="G13" s="144" t="s">
        <v>701</v>
      </c>
    </row>
    <row r="14" customFormat="false" ht="9.95" hidden="false" customHeight="true" outlineLevel="0" collapsed="false">
      <c r="A14" s="138" t="n">
        <v>9</v>
      </c>
      <c r="B14" s="201" t="n">
        <v>39753</v>
      </c>
      <c r="C14" s="138" t="s">
        <v>116</v>
      </c>
      <c r="D14" s="138" t="s">
        <v>186</v>
      </c>
      <c r="E14" s="138" t="s">
        <v>133</v>
      </c>
      <c r="F14" s="156" t="n">
        <v>30</v>
      </c>
      <c r="G14" s="144" t="s">
        <v>701</v>
      </c>
    </row>
    <row r="15" customFormat="false" ht="9.95" hidden="false" customHeight="true" outlineLevel="0" collapsed="false">
      <c r="A15" s="138" t="n">
        <v>10</v>
      </c>
      <c r="B15" s="201" t="n">
        <v>39753</v>
      </c>
      <c r="C15" s="138" t="s">
        <v>702</v>
      </c>
      <c r="D15" s="138" t="s">
        <v>293</v>
      </c>
      <c r="E15" s="138" t="s">
        <v>487</v>
      </c>
      <c r="F15" s="156" t="n">
        <v>26</v>
      </c>
      <c r="G15" s="144" t="s">
        <v>703</v>
      </c>
    </row>
    <row r="16" customFormat="false" ht="9.95" hidden="false" customHeight="true" outlineLevel="0" collapsed="false">
      <c r="A16" s="138" t="n">
        <v>11</v>
      </c>
      <c r="B16" s="201" t="n">
        <v>39753</v>
      </c>
      <c r="C16" s="138" t="s">
        <v>293</v>
      </c>
      <c r="D16" s="138" t="s">
        <v>704</v>
      </c>
      <c r="E16" s="138" t="s">
        <v>410</v>
      </c>
      <c r="F16" s="156" t="n">
        <v>12</v>
      </c>
      <c r="G16" s="144" t="s">
        <v>705</v>
      </c>
    </row>
    <row r="17" customFormat="false" ht="9.95" hidden="false" customHeight="true" outlineLevel="0" collapsed="false">
      <c r="A17" s="138" t="n">
        <v>12</v>
      </c>
      <c r="B17" s="201" t="n">
        <v>39753</v>
      </c>
      <c r="C17" s="138" t="s">
        <v>704</v>
      </c>
      <c r="D17" s="138" t="s">
        <v>293</v>
      </c>
      <c r="E17" s="138" t="s">
        <v>410</v>
      </c>
      <c r="F17" s="156" t="n">
        <v>10</v>
      </c>
      <c r="G17" s="144" t="s">
        <v>706</v>
      </c>
    </row>
    <row r="18" s="200" customFormat="true" ht="9.95" hidden="false" customHeight="true" outlineLevel="0" collapsed="false">
      <c r="A18" s="138" t="n">
        <v>13</v>
      </c>
      <c r="B18" s="201" t="n">
        <v>39753</v>
      </c>
      <c r="C18" s="138" t="s">
        <v>293</v>
      </c>
      <c r="D18" s="138" t="s">
        <v>116</v>
      </c>
      <c r="E18" s="138" t="s">
        <v>106</v>
      </c>
      <c r="F18" s="156" t="n">
        <v>85</v>
      </c>
      <c r="G18" s="144" t="s">
        <v>362</v>
      </c>
    </row>
    <row r="19" customFormat="false" ht="9.95" hidden="false" customHeight="true" outlineLevel="0" collapsed="false">
      <c r="A19" s="138" t="n">
        <v>14</v>
      </c>
      <c r="B19" s="201" t="n">
        <v>39753</v>
      </c>
      <c r="C19" s="138" t="s">
        <v>163</v>
      </c>
      <c r="D19" s="138" t="s">
        <v>116</v>
      </c>
      <c r="E19" s="138" t="s">
        <v>106</v>
      </c>
      <c r="F19" s="156" t="n">
        <v>50</v>
      </c>
      <c r="G19" s="144" t="s">
        <v>707</v>
      </c>
    </row>
    <row r="20" customFormat="false" ht="9.95" hidden="false" customHeight="true" outlineLevel="0" collapsed="false">
      <c r="A20" s="138" t="n">
        <v>15</v>
      </c>
      <c r="B20" s="201" t="n">
        <v>39753</v>
      </c>
      <c r="C20" s="138" t="s">
        <v>163</v>
      </c>
      <c r="D20" s="138" t="s">
        <v>116</v>
      </c>
      <c r="E20" s="138" t="s">
        <v>410</v>
      </c>
      <c r="F20" s="156" t="n">
        <v>30</v>
      </c>
      <c r="G20" s="144" t="s">
        <v>708</v>
      </c>
    </row>
    <row r="21" customFormat="false" ht="9.95" hidden="false" customHeight="true" outlineLevel="0" collapsed="false">
      <c r="A21" s="138" t="n">
        <v>16</v>
      </c>
      <c r="B21" s="201" t="n">
        <v>39753</v>
      </c>
      <c r="C21" s="138" t="s">
        <v>116</v>
      </c>
      <c r="D21" s="138" t="s">
        <v>709</v>
      </c>
      <c r="E21" s="138" t="s">
        <v>710</v>
      </c>
      <c r="F21" s="156" t="n">
        <v>20</v>
      </c>
      <c r="G21" s="144" t="s">
        <v>711</v>
      </c>
    </row>
    <row r="22" customFormat="false" ht="9.95" hidden="false" customHeight="true" outlineLevel="0" collapsed="false">
      <c r="A22" s="138" t="n">
        <v>17</v>
      </c>
      <c r="B22" s="201" t="n">
        <v>39754</v>
      </c>
      <c r="C22" s="138" t="s">
        <v>116</v>
      </c>
      <c r="D22" s="138" t="s">
        <v>712</v>
      </c>
      <c r="E22" s="138" t="s">
        <v>106</v>
      </c>
      <c r="F22" s="156" t="n">
        <v>100</v>
      </c>
      <c r="G22" s="144" t="s">
        <v>713</v>
      </c>
    </row>
    <row r="23" customFormat="false" ht="9.95" hidden="false" customHeight="true" outlineLevel="0" collapsed="false">
      <c r="A23" s="138" t="n">
        <v>18</v>
      </c>
      <c r="B23" s="201" t="n">
        <v>39754</v>
      </c>
      <c r="C23" s="138" t="s">
        <v>186</v>
      </c>
      <c r="D23" s="138" t="s">
        <v>116</v>
      </c>
      <c r="E23" s="138" t="s">
        <v>133</v>
      </c>
      <c r="F23" s="156" t="n">
        <v>14</v>
      </c>
      <c r="G23" s="144" t="s">
        <v>714</v>
      </c>
    </row>
    <row r="24" customFormat="false" ht="9.95" hidden="false" customHeight="true" outlineLevel="0" collapsed="false">
      <c r="A24" s="138" t="n">
        <v>19</v>
      </c>
      <c r="B24" s="201" t="n">
        <v>39754</v>
      </c>
      <c r="C24" s="138" t="s">
        <v>116</v>
      </c>
      <c r="D24" s="155" t="s">
        <v>715</v>
      </c>
      <c r="E24" s="138" t="s">
        <v>431</v>
      </c>
      <c r="F24" s="156" t="n">
        <v>80</v>
      </c>
      <c r="G24" s="144" t="s">
        <v>716</v>
      </c>
    </row>
    <row r="25" customFormat="false" ht="9.95" hidden="false" customHeight="true" outlineLevel="0" collapsed="false">
      <c r="A25" s="138" t="n">
        <v>20</v>
      </c>
      <c r="B25" s="201" t="n">
        <v>39754</v>
      </c>
      <c r="C25" s="155" t="s">
        <v>715</v>
      </c>
      <c r="D25" s="138" t="s">
        <v>116</v>
      </c>
      <c r="E25" s="138" t="s">
        <v>431</v>
      </c>
      <c r="F25" s="156" t="n">
        <v>80</v>
      </c>
      <c r="G25" s="144" t="s">
        <v>174</v>
      </c>
    </row>
    <row r="26" customFormat="false" ht="9.95" hidden="false" customHeight="true" outlineLevel="0" collapsed="false">
      <c r="A26" s="138" t="n">
        <v>21</v>
      </c>
      <c r="B26" s="201" t="n">
        <v>39757</v>
      </c>
      <c r="C26" s="138" t="s">
        <v>717</v>
      </c>
      <c r="D26" s="138"/>
      <c r="E26" s="138"/>
      <c r="F26" s="156" t="n">
        <v>50</v>
      </c>
      <c r="G26" s="144" t="s">
        <v>114</v>
      </c>
    </row>
    <row r="27" customFormat="false" ht="9.95" hidden="false" customHeight="true" outlineLevel="0" collapsed="false">
      <c r="A27" s="138"/>
      <c r="B27" s="201"/>
      <c r="C27" s="138"/>
      <c r="D27" s="187"/>
      <c r="E27" s="187"/>
      <c r="F27" s="156"/>
      <c r="G27" s="141"/>
    </row>
    <row r="28" customFormat="false" ht="11.1" hidden="false" customHeight="true" outlineLevel="0" collapsed="false">
      <c r="A28" s="138"/>
      <c r="B28" s="138"/>
      <c r="C28" s="138"/>
      <c r="D28" s="138"/>
      <c r="E28" s="138"/>
      <c r="F28" s="143" t="n">
        <f aca="false">SUM(F6:F27)</f>
        <v>927</v>
      </c>
      <c r="G28" s="144"/>
    </row>
    <row r="29" customFormat="false" ht="8.1" hidden="false" customHeight="true" outlineLevel="0" collapsed="false">
      <c r="A29" s="146"/>
      <c r="B29" s="146"/>
      <c r="C29" s="146"/>
      <c r="D29" s="146"/>
      <c r="E29" s="146"/>
      <c r="F29" s="147"/>
      <c r="G29" s="193"/>
    </row>
    <row r="30" customFormat="false" ht="12.75" hidden="false" customHeight="true" outlineLevel="0" collapsed="false">
      <c r="A30" s="149" t="s">
        <v>108</v>
      </c>
      <c r="B30" s="149"/>
      <c r="C30" s="149"/>
      <c r="D30" s="149"/>
      <c r="E30" s="149"/>
      <c r="F30" s="149"/>
      <c r="G30" s="149"/>
    </row>
    <row r="31" customFormat="false" ht="12.75" hidden="false" customHeight="false" outlineLevel="0" collapsed="false">
      <c r="A31" s="176" t="s">
        <v>85</v>
      </c>
      <c r="B31" s="151" t="s">
        <v>86</v>
      </c>
      <c r="C31" s="151" t="s">
        <v>109</v>
      </c>
      <c r="D31" s="151" t="s">
        <v>384</v>
      </c>
      <c r="E31" s="151" t="s">
        <v>208</v>
      </c>
      <c r="F31" s="152" t="s">
        <v>12</v>
      </c>
      <c r="G31" s="177" t="s">
        <v>88</v>
      </c>
    </row>
    <row r="32" customFormat="false" ht="9.95" hidden="false" customHeight="true" outlineLevel="0" collapsed="false">
      <c r="A32" s="154" t="n">
        <v>1</v>
      </c>
      <c r="B32" s="139" t="n">
        <v>39751</v>
      </c>
      <c r="C32" s="155" t="s">
        <v>110</v>
      </c>
      <c r="D32" s="155" t="n">
        <v>86674</v>
      </c>
      <c r="E32" s="155"/>
      <c r="F32" s="156" t="n">
        <v>209</v>
      </c>
      <c r="G32" s="157" t="s">
        <v>111</v>
      </c>
    </row>
    <row r="33" customFormat="false" ht="9.95" hidden="false" customHeight="true" outlineLevel="0" collapsed="false">
      <c r="A33" s="154" t="n">
        <v>2</v>
      </c>
      <c r="B33" s="139" t="n">
        <v>39752</v>
      </c>
      <c r="C33" s="155" t="s">
        <v>110</v>
      </c>
      <c r="D33" s="164" t="n">
        <v>86700</v>
      </c>
      <c r="E33" s="165"/>
      <c r="F33" s="156" t="n">
        <v>209</v>
      </c>
      <c r="G33" s="157" t="s">
        <v>121</v>
      </c>
    </row>
    <row r="34" customFormat="false" ht="9.95" hidden="false" customHeight="true" outlineLevel="0" collapsed="false">
      <c r="A34" s="154" t="n">
        <v>3</v>
      </c>
      <c r="B34" s="139" t="n">
        <v>39752</v>
      </c>
      <c r="C34" s="155" t="s">
        <v>110</v>
      </c>
      <c r="D34" s="164" t="n">
        <v>86733</v>
      </c>
      <c r="E34" s="165"/>
      <c r="F34" s="156" t="n">
        <v>220</v>
      </c>
      <c r="G34" s="157" t="s">
        <v>111</v>
      </c>
    </row>
    <row r="35" customFormat="false" ht="9.95" hidden="false" customHeight="true" outlineLevel="0" collapsed="false">
      <c r="A35" s="154" t="n">
        <v>4</v>
      </c>
      <c r="B35" s="139" t="n">
        <v>39753</v>
      </c>
      <c r="C35" s="155" t="s">
        <v>110</v>
      </c>
      <c r="D35" s="164" t="n">
        <v>86773</v>
      </c>
      <c r="E35" s="165"/>
      <c r="F35" s="156" t="n">
        <v>230</v>
      </c>
      <c r="G35" s="157" t="s">
        <v>111</v>
      </c>
    </row>
    <row r="36" customFormat="false" ht="9.95" hidden="false" customHeight="true" outlineLevel="0" collapsed="false">
      <c r="A36" s="154" t="n">
        <v>5</v>
      </c>
      <c r="B36" s="139" t="n">
        <v>39753</v>
      </c>
      <c r="C36" s="155" t="s">
        <v>110</v>
      </c>
      <c r="D36" s="164" t="n">
        <v>86814</v>
      </c>
      <c r="E36" s="165"/>
      <c r="F36" s="156" t="n">
        <v>225</v>
      </c>
      <c r="G36" s="157" t="s">
        <v>718</v>
      </c>
    </row>
    <row r="37" customFormat="false" ht="9.95" hidden="false" customHeight="true" outlineLevel="0" collapsed="false">
      <c r="A37" s="154" t="n">
        <v>6</v>
      </c>
      <c r="B37" s="139" t="n">
        <v>39754</v>
      </c>
      <c r="C37" s="155" t="s">
        <v>719</v>
      </c>
      <c r="D37" s="155"/>
      <c r="E37" s="155"/>
      <c r="F37" s="156" t="n">
        <v>130</v>
      </c>
      <c r="G37" s="157" t="s">
        <v>111</v>
      </c>
    </row>
    <row r="38" customFormat="false" ht="9.95" hidden="false" customHeight="true" outlineLevel="0" collapsed="false">
      <c r="A38" s="154" t="n">
        <v>7</v>
      </c>
      <c r="B38" s="139" t="n">
        <v>39754</v>
      </c>
      <c r="C38" s="155" t="s">
        <v>110</v>
      </c>
      <c r="D38" s="164" t="n">
        <v>86860</v>
      </c>
      <c r="E38" s="165"/>
      <c r="F38" s="156" t="n">
        <v>209</v>
      </c>
      <c r="G38" s="157" t="s">
        <v>111</v>
      </c>
    </row>
    <row r="39" customFormat="false" ht="9.95" hidden="false" customHeight="true" outlineLevel="0" collapsed="false">
      <c r="A39" s="154" t="n">
        <v>8</v>
      </c>
      <c r="B39" s="139" t="n">
        <v>39755</v>
      </c>
      <c r="C39" s="155" t="s">
        <v>110</v>
      </c>
      <c r="D39" s="202" t="s">
        <v>581</v>
      </c>
      <c r="E39" s="203"/>
      <c r="F39" s="156" t="n">
        <v>20</v>
      </c>
      <c r="G39" s="157" t="s">
        <v>111</v>
      </c>
    </row>
    <row r="40" customFormat="false" ht="9.95" hidden="false" customHeight="true" outlineLevel="0" collapsed="false">
      <c r="A40" s="154" t="n">
        <v>9</v>
      </c>
      <c r="B40" s="139" t="n">
        <v>39755</v>
      </c>
      <c r="C40" s="155" t="s">
        <v>110</v>
      </c>
      <c r="D40" s="155" t="n">
        <v>86900</v>
      </c>
      <c r="E40" s="144"/>
      <c r="F40" s="156" t="n">
        <v>235</v>
      </c>
      <c r="G40" s="157" t="s">
        <v>121</v>
      </c>
    </row>
    <row r="41" customFormat="false" ht="9.95" hidden="false" customHeight="true" outlineLevel="0" collapsed="false">
      <c r="A41" s="154" t="n">
        <v>10</v>
      </c>
      <c r="B41" s="139" t="n">
        <v>39756</v>
      </c>
      <c r="C41" s="155" t="s">
        <v>110</v>
      </c>
      <c r="D41" s="155" t="n">
        <v>86962</v>
      </c>
      <c r="E41" s="144"/>
      <c r="F41" s="156" t="n">
        <v>220</v>
      </c>
      <c r="G41" s="157"/>
    </row>
    <row r="42" customFormat="false" ht="9.95" hidden="false" customHeight="true" outlineLevel="0" collapsed="false">
      <c r="A42" s="154" t="n">
        <v>11</v>
      </c>
      <c r="B42" s="139" t="n">
        <v>39756</v>
      </c>
      <c r="C42" s="155" t="s">
        <v>110</v>
      </c>
      <c r="D42" s="155" t="n">
        <v>87002</v>
      </c>
      <c r="E42" s="144"/>
      <c r="F42" s="156" t="n">
        <v>240</v>
      </c>
      <c r="G42" s="157"/>
    </row>
    <row r="43" customFormat="false" ht="9.95" hidden="false" customHeight="true" outlineLevel="0" collapsed="false">
      <c r="A43" s="154"/>
      <c r="B43" s="139"/>
      <c r="C43" s="155"/>
      <c r="D43" s="155"/>
      <c r="E43" s="155"/>
      <c r="F43" s="156"/>
      <c r="G43" s="157"/>
    </row>
    <row r="44" customFormat="false" ht="11.1" hidden="false" customHeight="true" outlineLevel="0" collapsed="false">
      <c r="A44" s="154"/>
      <c r="B44" s="158"/>
      <c r="C44" s="158"/>
      <c r="D44" s="158"/>
      <c r="E44" s="158"/>
      <c r="F44" s="143" t="n">
        <f aca="false">SUM(F32:F43)</f>
        <v>2147</v>
      </c>
      <c r="G44" s="159"/>
    </row>
    <row r="45" customFormat="false" ht="8.1" hidden="false" customHeight="true" outlineLevel="0" collapsed="false">
      <c r="A45" s="194"/>
      <c r="B45" s="161"/>
      <c r="C45" s="161"/>
      <c r="D45" s="161"/>
      <c r="E45" s="161"/>
      <c r="F45" s="147"/>
      <c r="G45" s="195"/>
    </row>
    <row r="46" customFormat="false" ht="11.1" hidden="false" customHeight="true" outlineLevel="0" collapsed="false">
      <c r="A46" s="149" t="s">
        <v>720</v>
      </c>
      <c r="B46" s="149"/>
      <c r="C46" s="149"/>
      <c r="D46" s="149"/>
      <c r="E46" s="149"/>
      <c r="F46" s="149"/>
      <c r="G46" s="149"/>
    </row>
    <row r="47" customFormat="false" ht="11.1" hidden="false" customHeight="true" outlineLevel="0" collapsed="false">
      <c r="A47" s="176" t="s">
        <v>85</v>
      </c>
      <c r="B47" s="151" t="s">
        <v>86</v>
      </c>
      <c r="C47" s="151" t="s">
        <v>109</v>
      </c>
      <c r="D47" s="151" t="s">
        <v>384</v>
      </c>
      <c r="E47" s="151" t="s">
        <v>208</v>
      </c>
      <c r="F47" s="152" t="s">
        <v>12</v>
      </c>
      <c r="G47" s="177" t="s">
        <v>88</v>
      </c>
    </row>
    <row r="48" customFormat="false" ht="9.95" hidden="false" customHeight="true" outlineLevel="0" collapsed="false">
      <c r="A48" s="178" t="n">
        <v>1</v>
      </c>
      <c r="B48" s="139" t="n">
        <v>39750</v>
      </c>
      <c r="C48" s="155" t="s">
        <v>110</v>
      </c>
      <c r="D48" s="155" t="n">
        <v>62397</v>
      </c>
      <c r="E48" s="155"/>
      <c r="F48" s="156" t="n">
        <v>317</v>
      </c>
      <c r="G48" s="179" t="s">
        <v>111</v>
      </c>
    </row>
    <row r="49" customFormat="false" ht="9.75" hidden="false" customHeight="true" outlineLevel="0" collapsed="false">
      <c r="A49" s="178" t="n">
        <v>2</v>
      </c>
      <c r="B49" s="139" t="n">
        <v>39751</v>
      </c>
      <c r="C49" s="155" t="s">
        <v>110</v>
      </c>
      <c r="D49" s="155" t="n">
        <v>62437</v>
      </c>
      <c r="E49" s="155"/>
      <c r="F49" s="156" t="n">
        <v>311</v>
      </c>
      <c r="G49" s="179" t="s">
        <v>111</v>
      </c>
    </row>
    <row r="50" customFormat="false" ht="9.75" hidden="false" customHeight="true" outlineLevel="0" collapsed="false">
      <c r="A50" s="178" t="n">
        <v>3</v>
      </c>
      <c r="B50" s="139" t="n">
        <v>39751</v>
      </c>
      <c r="C50" s="155" t="s">
        <v>110</v>
      </c>
      <c r="D50" s="168"/>
      <c r="E50" s="168"/>
      <c r="F50" s="156" t="n">
        <v>331</v>
      </c>
      <c r="G50" s="179" t="s">
        <v>111</v>
      </c>
    </row>
    <row r="51" customFormat="false" ht="9.95" hidden="false" customHeight="true" outlineLevel="0" collapsed="false">
      <c r="A51" s="180"/>
      <c r="B51" s="167"/>
      <c r="C51" s="168"/>
      <c r="D51" s="168"/>
      <c r="E51" s="168"/>
      <c r="F51" s="169"/>
      <c r="G51" s="181"/>
    </row>
    <row r="52" customFormat="false" ht="11.1" hidden="false" customHeight="true" outlineLevel="0" collapsed="false">
      <c r="A52" s="171"/>
      <c r="B52" s="172"/>
      <c r="C52" s="172"/>
      <c r="D52" s="172"/>
      <c r="E52" s="172"/>
      <c r="F52" s="173" t="n">
        <f aca="false">SUM(F48:F51)</f>
        <v>959</v>
      </c>
      <c r="G52" s="174"/>
    </row>
    <row r="53" customFormat="false" ht="13.5" hidden="false" customHeight="false" outlineLevel="0" collapsed="false"/>
    <row r="54" customFormat="false" ht="12.75" hidden="false" customHeight="true" outlineLevel="0" collapsed="false">
      <c r="A54" s="149" t="s">
        <v>112</v>
      </c>
      <c r="B54" s="149"/>
      <c r="C54" s="149"/>
      <c r="D54" s="149"/>
      <c r="E54" s="149"/>
      <c r="F54" s="149"/>
      <c r="G54" s="149"/>
    </row>
    <row r="55" customFormat="false" ht="12.75" hidden="false" customHeight="false" outlineLevel="0" collapsed="false">
      <c r="A55" s="176" t="s">
        <v>85</v>
      </c>
      <c r="B55" s="151" t="s">
        <v>86</v>
      </c>
      <c r="C55" s="151" t="s">
        <v>109</v>
      </c>
      <c r="D55" s="151" t="s">
        <v>384</v>
      </c>
      <c r="E55" s="151" t="s">
        <v>208</v>
      </c>
      <c r="F55" s="152" t="s">
        <v>12</v>
      </c>
      <c r="G55" s="177" t="s">
        <v>88</v>
      </c>
    </row>
    <row r="56" customFormat="false" ht="9.95" hidden="false" customHeight="true" outlineLevel="0" collapsed="false">
      <c r="A56" s="154" t="n">
        <v>1</v>
      </c>
      <c r="B56" s="139" t="n">
        <v>39753</v>
      </c>
      <c r="C56" s="155" t="s">
        <v>110</v>
      </c>
      <c r="D56" s="155"/>
      <c r="E56" s="155"/>
      <c r="F56" s="156" t="n">
        <v>258</v>
      </c>
      <c r="G56" s="157" t="s">
        <v>123</v>
      </c>
    </row>
    <row r="57" customFormat="false" ht="9.95" hidden="false" customHeight="true" outlineLevel="0" collapsed="false">
      <c r="A57" s="154" t="n">
        <v>2</v>
      </c>
      <c r="B57" s="139" t="n">
        <v>39754</v>
      </c>
      <c r="C57" s="155" t="s">
        <v>110</v>
      </c>
      <c r="D57" s="155" t="n">
        <v>614</v>
      </c>
      <c r="E57" s="165"/>
      <c r="F57" s="156" t="n">
        <v>225</v>
      </c>
      <c r="G57" s="157" t="s">
        <v>123</v>
      </c>
    </row>
    <row r="58" customFormat="false" ht="9.95" hidden="false" customHeight="true" outlineLevel="0" collapsed="false">
      <c r="A58" s="154" t="n">
        <v>3</v>
      </c>
      <c r="B58" s="139" t="n">
        <v>39757</v>
      </c>
      <c r="C58" s="155" t="s">
        <v>110</v>
      </c>
      <c r="D58" s="168" t="n">
        <v>770</v>
      </c>
      <c r="E58" s="165"/>
      <c r="F58" s="156" t="n">
        <v>240</v>
      </c>
      <c r="G58" s="157" t="s">
        <v>123</v>
      </c>
    </row>
    <row r="59" customFormat="false" ht="9.95" hidden="false" customHeight="true" outlineLevel="0" collapsed="false">
      <c r="A59" s="154"/>
      <c r="B59" s="139"/>
      <c r="C59" s="155"/>
      <c r="D59" s="155"/>
      <c r="E59" s="155"/>
      <c r="F59" s="156"/>
      <c r="G59" s="157"/>
    </row>
    <row r="60" customFormat="false" ht="12.75" hidden="false" customHeight="false" outlineLevel="0" collapsed="false">
      <c r="A60" s="154"/>
      <c r="B60" s="158"/>
      <c r="C60" s="158"/>
      <c r="D60" s="158"/>
      <c r="E60" s="158"/>
      <c r="F60" s="143" t="n">
        <f aca="false">SUM(F56:F59)</f>
        <v>723</v>
      </c>
      <c r="G60" s="159"/>
    </row>
  </sheetData>
  <mergeCells count="9">
    <mergeCell ref="A1:G1"/>
    <mergeCell ref="A2:C2"/>
    <mergeCell ref="A3:G3"/>
    <mergeCell ref="A4:G4"/>
    <mergeCell ref="C26:E26"/>
    <mergeCell ref="A30:G30"/>
    <mergeCell ref="C37:E37"/>
    <mergeCell ref="A46:G46"/>
    <mergeCell ref="A54:G54"/>
  </mergeCells>
  <printOptions headings="false" gridLines="false" gridLinesSet="true" horizontalCentered="false" verticalCentered="false"/>
  <pageMargins left="0.370138888888889" right="0.340277777777778" top="0.22986111111111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3.28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7.99"/>
    <col collapsed="false" customWidth="true" hidden="false" outlineLevel="0" max="7" min="7" style="0" width="34.71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721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44</v>
      </c>
      <c r="C6" s="138" t="s">
        <v>702</v>
      </c>
      <c r="D6" s="138" t="s">
        <v>722</v>
      </c>
      <c r="E6" s="138" t="s">
        <v>410</v>
      </c>
      <c r="F6" s="156" t="n">
        <v>20</v>
      </c>
      <c r="G6" s="144" t="s">
        <v>723</v>
      </c>
    </row>
    <row r="7" customFormat="false" ht="9.95" hidden="false" customHeight="true" outlineLevel="0" collapsed="false">
      <c r="A7" s="138" t="n">
        <v>2</v>
      </c>
      <c r="B7" s="139" t="n">
        <v>39744</v>
      </c>
      <c r="C7" s="138" t="s">
        <v>724</v>
      </c>
      <c r="D7" s="138" t="s">
        <v>234</v>
      </c>
      <c r="E7" s="138" t="s">
        <v>410</v>
      </c>
      <c r="F7" s="156" t="n">
        <v>12</v>
      </c>
      <c r="G7" s="144" t="s">
        <v>725</v>
      </c>
    </row>
    <row r="8" customFormat="false" ht="9.95" hidden="false" customHeight="true" outlineLevel="0" collapsed="false">
      <c r="A8" s="138" t="n">
        <v>3</v>
      </c>
      <c r="B8" s="139" t="n">
        <v>39744</v>
      </c>
      <c r="C8" s="138" t="s">
        <v>234</v>
      </c>
      <c r="D8" s="138" t="s">
        <v>724</v>
      </c>
      <c r="E8" s="138" t="s">
        <v>410</v>
      </c>
      <c r="F8" s="140" t="n">
        <v>12</v>
      </c>
      <c r="G8" s="144" t="s">
        <v>725</v>
      </c>
    </row>
    <row r="9" customFormat="false" ht="9.95" hidden="false" customHeight="true" outlineLevel="0" collapsed="false">
      <c r="A9" s="138" t="n">
        <v>4</v>
      </c>
      <c r="B9" s="139" t="n">
        <v>39744</v>
      </c>
      <c r="C9" s="138" t="s">
        <v>702</v>
      </c>
      <c r="D9" s="138" t="s">
        <v>726</v>
      </c>
      <c r="E9" s="138" t="s">
        <v>410</v>
      </c>
      <c r="F9" s="156" t="n">
        <v>10</v>
      </c>
      <c r="G9" s="144" t="s">
        <v>727</v>
      </c>
    </row>
    <row r="10" customFormat="false" ht="9.95" hidden="false" customHeight="true" outlineLevel="0" collapsed="false">
      <c r="A10" s="138" t="n">
        <v>5</v>
      </c>
      <c r="B10" s="139" t="n">
        <v>39744</v>
      </c>
      <c r="C10" s="138" t="s">
        <v>726</v>
      </c>
      <c r="D10" s="138" t="s">
        <v>702</v>
      </c>
      <c r="E10" s="138" t="s">
        <v>410</v>
      </c>
      <c r="F10" s="182" t="n">
        <v>10</v>
      </c>
      <c r="G10" s="144" t="s">
        <v>727</v>
      </c>
    </row>
    <row r="11" customFormat="false" ht="9.95" hidden="false" customHeight="true" outlineLevel="0" collapsed="false">
      <c r="A11" s="138" t="n">
        <v>6</v>
      </c>
      <c r="B11" s="201" t="n">
        <v>39746</v>
      </c>
      <c r="C11" s="196" t="s">
        <v>132</v>
      </c>
      <c r="D11" s="155" t="s">
        <v>116</v>
      </c>
      <c r="E11" s="138" t="s">
        <v>106</v>
      </c>
      <c r="F11" s="182" t="n">
        <v>70</v>
      </c>
      <c r="G11" s="144" t="s">
        <v>728</v>
      </c>
    </row>
    <row r="12" customFormat="false" ht="9.95" hidden="false" customHeight="true" outlineLevel="0" collapsed="false">
      <c r="A12" s="138" t="n">
        <v>7</v>
      </c>
      <c r="B12" s="201" t="n">
        <v>39746</v>
      </c>
      <c r="C12" s="155" t="s">
        <v>729</v>
      </c>
      <c r="D12" s="155" t="s">
        <v>132</v>
      </c>
      <c r="E12" s="138" t="s">
        <v>410</v>
      </c>
      <c r="F12" s="182" t="n">
        <v>20</v>
      </c>
      <c r="G12" s="144" t="s">
        <v>730</v>
      </c>
    </row>
    <row r="13" customFormat="false" ht="9.95" hidden="false" customHeight="true" outlineLevel="0" collapsed="false">
      <c r="A13" s="138" t="n">
        <v>8</v>
      </c>
      <c r="B13" s="201" t="n">
        <v>39746</v>
      </c>
      <c r="C13" s="138" t="s">
        <v>132</v>
      </c>
      <c r="D13" s="138" t="s">
        <v>116</v>
      </c>
      <c r="E13" s="138" t="s">
        <v>133</v>
      </c>
      <c r="F13" s="156" t="n">
        <v>40</v>
      </c>
      <c r="G13" s="144" t="s">
        <v>731</v>
      </c>
    </row>
    <row r="14" customFormat="false" ht="9.95" hidden="false" customHeight="true" outlineLevel="0" collapsed="false">
      <c r="A14" s="138" t="n">
        <v>9</v>
      </c>
      <c r="B14" s="201" t="n">
        <v>39747</v>
      </c>
      <c r="C14" s="138" t="s">
        <v>419</v>
      </c>
      <c r="D14" s="138" t="s">
        <v>163</v>
      </c>
      <c r="E14" s="138" t="s">
        <v>106</v>
      </c>
      <c r="F14" s="156" t="n">
        <v>40</v>
      </c>
      <c r="G14" s="144" t="s">
        <v>732</v>
      </c>
    </row>
    <row r="15" customFormat="false" ht="9.95" hidden="false" customHeight="true" outlineLevel="0" collapsed="false">
      <c r="A15" s="138" t="n">
        <v>10</v>
      </c>
      <c r="B15" s="201" t="n">
        <v>39747</v>
      </c>
      <c r="C15" s="138" t="s">
        <v>163</v>
      </c>
      <c r="D15" s="138" t="s">
        <v>116</v>
      </c>
      <c r="E15" s="138" t="s">
        <v>410</v>
      </c>
      <c r="F15" s="156" t="n">
        <v>25</v>
      </c>
      <c r="G15" s="144" t="s">
        <v>733</v>
      </c>
    </row>
    <row r="16" customFormat="false" ht="9.95" hidden="false" customHeight="true" outlineLevel="0" collapsed="false">
      <c r="A16" s="138" t="n">
        <v>11</v>
      </c>
      <c r="B16" s="201" t="n">
        <v>39747</v>
      </c>
      <c r="C16" s="138" t="s">
        <v>116</v>
      </c>
      <c r="D16" s="138" t="s">
        <v>734</v>
      </c>
      <c r="E16" s="138" t="s">
        <v>106</v>
      </c>
      <c r="F16" s="156" t="n">
        <v>45</v>
      </c>
      <c r="G16" s="144" t="s">
        <v>735</v>
      </c>
    </row>
    <row r="17" customFormat="false" ht="9.95" hidden="false" customHeight="true" outlineLevel="0" collapsed="false">
      <c r="A17" s="138" t="n">
        <v>12</v>
      </c>
      <c r="B17" s="201" t="n">
        <v>39747</v>
      </c>
      <c r="C17" s="138" t="s">
        <v>163</v>
      </c>
      <c r="D17" s="138" t="s">
        <v>116</v>
      </c>
      <c r="E17" s="138" t="s">
        <v>106</v>
      </c>
      <c r="F17" s="156" t="n">
        <v>40</v>
      </c>
      <c r="G17" s="144" t="s">
        <v>736</v>
      </c>
    </row>
    <row r="18" s="200" customFormat="true" ht="9.95" hidden="false" customHeight="true" outlineLevel="0" collapsed="false">
      <c r="A18" s="138" t="n">
        <v>13</v>
      </c>
      <c r="B18" s="201" t="n">
        <v>39747</v>
      </c>
      <c r="C18" s="138" t="s">
        <v>702</v>
      </c>
      <c r="D18" s="138" t="s">
        <v>722</v>
      </c>
      <c r="E18" s="138" t="s">
        <v>410</v>
      </c>
      <c r="F18" s="156" t="n">
        <v>20</v>
      </c>
      <c r="G18" s="144" t="s">
        <v>737</v>
      </c>
    </row>
    <row r="19" customFormat="false" ht="9.95" hidden="false" customHeight="true" outlineLevel="0" collapsed="false">
      <c r="A19" s="138" t="n">
        <v>14</v>
      </c>
      <c r="B19" s="201" t="n">
        <v>39748</v>
      </c>
      <c r="C19" s="138" t="s">
        <v>738</v>
      </c>
      <c r="D19" s="138" t="s">
        <v>116</v>
      </c>
      <c r="E19" s="138" t="s">
        <v>106</v>
      </c>
      <c r="F19" s="156" t="n">
        <v>150</v>
      </c>
      <c r="G19" s="144" t="s">
        <v>739</v>
      </c>
    </row>
    <row r="20" customFormat="false" ht="9.95" hidden="false" customHeight="true" outlineLevel="0" collapsed="false">
      <c r="A20" s="138" t="n">
        <v>15</v>
      </c>
      <c r="B20" s="201" t="n">
        <v>39748</v>
      </c>
      <c r="C20" s="138" t="s">
        <v>116</v>
      </c>
      <c r="D20" s="138" t="s">
        <v>186</v>
      </c>
      <c r="E20" s="138" t="s">
        <v>106</v>
      </c>
      <c r="F20" s="156" t="n">
        <v>110</v>
      </c>
      <c r="G20" s="144" t="s">
        <v>740</v>
      </c>
    </row>
    <row r="21" customFormat="false" ht="9.95" hidden="false" customHeight="true" outlineLevel="0" collapsed="false">
      <c r="A21" s="138" t="n">
        <v>16</v>
      </c>
      <c r="B21" s="201" t="n">
        <v>39748</v>
      </c>
      <c r="C21" s="138" t="s">
        <v>186</v>
      </c>
      <c r="D21" s="138" t="s">
        <v>298</v>
      </c>
      <c r="E21" s="138" t="s">
        <v>410</v>
      </c>
      <c r="F21" s="156" t="n">
        <v>20</v>
      </c>
      <c r="G21" s="144" t="s">
        <v>741</v>
      </c>
    </row>
    <row r="22" customFormat="false" ht="9.95" hidden="false" customHeight="true" outlineLevel="0" collapsed="false">
      <c r="A22" s="138" t="n">
        <v>17</v>
      </c>
      <c r="B22" s="201" t="n">
        <v>39748</v>
      </c>
      <c r="C22" s="138" t="s">
        <v>298</v>
      </c>
      <c r="D22" s="138" t="s">
        <v>116</v>
      </c>
      <c r="E22" s="138" t="s">
        <v>133</v>
      </c>
      <c r="F22" s="156" t="n">
        <v>12</v>
      </c>
      <c r="G22" s="144" t="s">
        <v>307</v>
      </c>
    </row>
    <row r="23" customFormat="false" ht="9.95" hidden="false" customHeight="true" outlineLevel="0" collapsed="false">
      <c r="A23" s="138" t="n">
        <v>18</v>
      </c>
      <c r="B23" s="201" t="n">
        <v>39748</v>
      </c>
      <c r="C23" s="138" t="s">
        <v>116</v>
      </c>
      <c r="D23" s="138" t="s">
        <v>327</v>
      </c>
      <c r="E23" s="138" t="s">
        <v>106</v>
      </c>
      <c r="F23" s="156" t="n">
        <v>70</v>
      </c>
      <c r="G23" s="144" t="s">
        <v>742</v>
      </c>
    </row>
    <row r="24" customFormat="false" ht="9.95" hidden="false" customHeight="true" outlineLevel="0" collapsed="false">
      <c r="A24" s="138" t="n">
        <v>19</v>
      </c>
      <c r="B24" s="201" t="n">
        <v>39748</v>
      </c>
      <c r="C24" s="138" t="s">
        <v>327</v>
      </c>
      <c r="D24" s="155" t="s">
        <v>116</v>
      </c>
      <c r="E24" s="138" t="s">
        <v>106</v>
      </c>
      <c r="F24" s="156" t="n">
        <v>55</v>
      </c>
      <c r="G24" s="144" t="s">
        <v>736</v>
      </c>
    </row>
    <row r="25" customFormat="false" ht="9.95" hidden="false" customHeight="true" outlineLevel="0" collapsed="false">
      <c r="A25" s="138" t="n">
        <v>20</v>
      </c>
      <c r="B25" s="201" t="n">
        <v>39748</v>
      </c>
      <c r="C25" s="138" t="s">
        <v>116</v>
      </c>
      <c r="D25" s="138" t="s">
        <v>132</v>
      </c>
      <c r="E25" s="138" t="s">
        <v>133</v>
      </c>
      <c r="F25" s="156" t="n">
        <v>40</v>
      </c>
      <c r="G25" s="144" t="s">
        <v>743</v>
      </c>
    </row>
    <row r="26" customFormat="false" ht="9.95" hidden="false" customHeight="true" outlineLevel="0" collapsed="false">
      <c r="A26" s="138" t="n">
        <v>21</v>
      </c>
      <c r="B26" s="201" t="n">
        <v>39748</v>
      </c>
      <c r="C26" s="138" t="s">
        <v>132</v>
      </c>
      <c r="D26" s="155" t="s">
        <v>744</v>
      </c>
      <c r="E26" s="138" t="s">
        <v>410</v>
      </c>
      <c r="F26" s="156" t="n">
        <v>45</v>
      </c>
      <c r="G26" s="144" t="s">
        <v>745</v>
      </c>
    </row>
    <row r="27" customFormat="false" ht="9.95" hidden="false" customHeight="true" outlineLevel="0" collapsed="false">
      <c r="A27" s="138" t="n">
        <v>22</v>
      </c>
      <c r="B27" s="201" t="n">
        <v>39748</v>
      </c>
      <c r="C27" s="155" t="s">
        <v>744</v>
      </c>
      <c r="D27" s="155" t="s">
        <v>132</v>
      </c>
      <c r="E27" s="138" t="s">
        <v>431</v>
      </c>
      <c r="F27" s="156" t="n">
        <v>25</v>
      </c>
      <c r="G27" s="144" t="s">
        <v>745</v>
      </c>
    </row>
    <row r="28" customFormat="false" ht="9.95" hidden="false" customHeight="true" outlineLevel="0" collapsed="false">
      <c r="A28" s="138" t="n">
        <v>23</v>
      </c>
      <c r="B28" s="201" t="n">
        <v>39748</v>
      </c>
      <c r="C28" s="155" t="s">
        <v>132</v>
      </c>
      <c r="D28" s="138" t="s">
        <v>116</v>
      </c>
      <c r="E28" s="138" t="s">
        <v>133</v>
      </c>
      <c r="F28" s="156" t="n">
        <v>40</v>
      </c>
      <c r="G28" s="144" t="s">
        <v>746</v>
      </c>
    </row>
    <row r="29" customFormat="false" ht="9.95" hidden="false" customHeight="true" outlineLevel="0" collapsed="false">
      <c r="A29" s="138" t="n">
        <v>24</v>
      </c>
      <c r="B29" s="201" t="n">
        <v>39749</v>
      </c>
      <c r="C29" s="138" t="s">
        <v>116</v>
      </c>
      <c r="D29" s="138" t="s">
        <v>747</v>
      </c>
      <c r="E29" s="138" t="s">
        <v>410</v>
      </c>
      <c r="F29" s="156" t="n">
        <v>30</v>
      </c>
      <c r="G29" s="144" t="s">
        <v>748</v>
      </c>
    </row>
    <row r="30" customFormat="false" ht="9.95" hidden="false" customHeight="true" outlineLevel="0" collapsed="false">
      <c r="A30" s="138" t="n">
        <v>25</v>
      </c>
      <c r="B30" s="201" t="n">
        <v>39749</v>
      </c>
      <c r="C30" s="138" t="s">
        <v>747</v>
      </c>
      <c r="D30" s="138" t="s">
        <v>116</v>
      </c>
      <c r="E30" s="138" t="s">
        <v>410</v>
      </c>
      <c r="F30" s="156" t="n">
        <v>30</v>
      </c>
      <c r="G30" s="144" t="s">
        <v>749</v>
      </c>
    </row>
    <row r="31" customFormat="false" ht="9.95" hidden="false" customHeight="true" outlineLevel="0" collapsed="false">
      <c r="A31" s="138" t="n">
        <v>26</v>
      </c>
      <c r="B31" s="201" t="n">
        <v>39749</v>
      </c>
      <c r="C31" s="138" t="s">
        <v>116</v>
      </c>
      <c r="D31" s="138" t="s">
        <v>750</v>
      </c>
      <c r="E31" s="138" t="s">
        <v>106</v>
      </c>
      <c r="F31" s="156" t="n">
        <v>55</v>
      </c>
      <c r="G31" s="144" t="s">
        <v>751</v>
      </c>
    </row>
    <row r="32" customFormat="false" ht="9.95" hidden="false" customHeight="true" outlineLevel="0" collapsed="false">
      <c r="A32" s="138" t="n">
        <v>27</v>
      </c>
      <c r="B32" s="201" t="n">
        <v>39749</v>
      </c>
      <c r="C32" s="138" t="s">
        <v>115</v>
      </c>
      <c r="D32" s="138" t="s">
        <v>116</v>
      </c>
      <c r="E32" s="138" t="s">
        <v>106</v>
      </c>
      <c r="F32" s="156" t="n">
        <v>50</v>
      </c>
      <c r="G32" s="144" t="s">
        <v>736</v>
      </c>
    </row>
    <row r="33" customFormat="false" ht="9.95" hidden="false" customHeight="true" outlineLevel="0" collapsed="false">
      <c r="A33" s="138" t="n">
        <v>28</v>
      </c>
      <c r="B33" s="201" t="n">
        <v>39749</v>
      </c>
      <c r="C33" s="138" t="s">
        <v>116</v>
      </c>
      <c r="D33" s="138" t="s">
        <v>298</v>
      </c>
      <c r="E33" s="138" t="s">
        <v>106</v>
      </c>
      <c r="F33" s="156" t="n">
        <v>90</v>
      </c>
      <c r="G33" s="144" t="s">
        <v>741</v>
      </c>
    </row>
    <row r="34" customFormat="false" ht="9.95" hidden="false" customHeight="true" outlineLevel="0" collapsed="false">
      <c r="A34" s="138" t="n">
        <v>29</v>
      </c>
      <c r="B34" s="201" t="n">
        <v>39749</v>
      </c>
      <c r="C34" s="138" t="s">
        <v>298</v>
      </c>
      <c r="D34" s="138" t="s">
        <v>186</v>
      </c>
      <c r="E34" s="138" t="s">
        <v>410</v>
      </c>
      <c r="F34" s="156" t="n">
        <v>20</v>
      </c>
      <c r="G34" s="144" t="s">
        <v>740</v>
      </c>
    </row>
    <row r="35" customFormat="false" ht="9.95" hidden="false" customHeight="true" outlineLevel="0" collapsed="false">
      <c r="A35" s="138" t="n">
        <v>30</v>
      </c>
      <c r="B35" s="201" t="n">
        <v>39749</v>
      </c>
      <c r="C35" s="138" t="s">
        <v>186</v>
      </c>
      <c r="D35" s="138" t="s">
        <v>298</v>
      </c>
      <c r="E35" s="138" t="s">
        <v>410</v>
      </c>
      <c r="F35" s="156" t="n">
        <v>15</v>
      </c>
      <c r="G35" s="144" t="s">
        <v>741</v>
      </c>
    </row>
    <row r="36" customFormat="false" ht="9.95" hidden="false" customHeight="true" outlineLevel="0" collapsed="false">
      <c r="A36" s="138" t="n">
        <v>31</v>
      </c>
      <c r="B36" s="201" t="n">
        <v>39749</v>
      </c>
      <c r="C36" s="138" t="s">
        <v>298</v>
      </c>
      <c r="D36" s="138" t="s">
        <v>116</v>
      </c>
      <c r="E36" s="138" t="s">
        <v>133</v>
      </c>
      <c r="F36" s="156" t="n">
        <v>12</v>
      </c>
      <c r="G36" s="141" t="s">
        <v>307</v>
      </c>
    </row>
    <row r="37" customFormat="false" ht="9.95" hidden="false" customHeight="true" outlineLevel="0" collapsed="false">
      <c r="A37" s="138" t="n">
        <v>32</v>
      </c>
      <c r="B37" s="201" t="n">
        <v>39749</v>
      </c>
      <c r="C37" s="138" t="s">
        <v>752</v>
      </c>
      <c r="D37" s="138" t="s">
        <v>753</v>
      </c>
      <c r="E37" s="138" t="s">
        <v>431</v>
      </c>
      <c r="F37" s="156" t="n">
        <v>10</v>
      </c>
      <c r="G37" s="141" t="s">
        <v>754</v>
      </c>
    </row>
    <row r="38" customFormat="false" ht="9.95" hidden="false" customHeight="true" outlineLevel="0" collapsed="false">
      <c r="A38" s="138" t="n">
        <v>33</v>
      </c>
      <c r="B38" s="201" t="n">
        <v>39749</v>
      </c>
      <c r="C38" s="138" t="s">
        <v>753</v>
      </c>
      <c r="D38" s="138" t="s">
        <v>752</v>
      </c>
      <c r="E38" s="138" t="s">
        <v>410</v>
      </c>
      <c r="F38" s="156" t="n">
        <v>10</v>
      </c>
      <c r="G38" s="141" t="s">
        <v>754</v>
      </c>
    </row>
    <row r="39" customFormat="false" ht="9.95" hidden="false" customHeight="true" outlineLevel="0" collapsed="false">
      <c r="A39" s="138" t="n">
        <v>34</v>
      </c>
      <c r="B39" s="201" t="n">
        <v>39749</v>
      </c>
      <c r="C39" s="138" t="s">
        <v>752</v>
      </c>
      <c r="D39" s="138" t="s">
        <v>430</v>
      </c>
      <c r="E39" s="138" t="s">
        <v>431</v>
      </c>
      <c r="F39" s="156" t="n">
        <v>20</v>
      </c>
      <c r="G39" s="141" t="s">
        <v>755</v>
      </c>
    </row>
    <row r="40" customFormat="false" ht="9.95" hidden="false" customHeight="true" outlineLevel="0" collapsed="false">
      <c r="A40" s="138" t="n">
        <v>35</v>
      </c>
      <c r="B40" s="201" t="n">
        <v>39749</v>
      </c>
      <c r="C40" s="138" t="s">
        <v>430</v>
      </c>
      <c r="D40" s="138" t="s">
        <v>259</v>
      </c>
      <c r="E40" s="138" t="s">
        <v>410</v>
      </c>
      <c r="F40" s="156" t="n">
        <v>10</v>
      </c>
      <c r="G40" s="141" t="s">
        <v>756</v>
      </c>
    </row>
    <row r="41" customFormat="false" ht="9.95" hidden="false" customHeight="true" outlineLevel="0" collapsed="false">
      <c r="A41" s="138" t="n">
        <v>36</v>
      </c>
      <c r="B41" s="201" t="n">
        <v>39749</v>
      </c>
      <c r="C41" s="138" t="s">
        <v>234</v>
      </c>
      <c r="D41" s="138" t="s">
        <v>747</v>
      </c>
      <c r="E41" s="138" t="s">
        <v>410</v>
      </c>
      <c r="F41" s="156" t="n">
        <v>50</v>
      </c>
      <c r="G41" s="141" t="s">
        <v>756</v>
      </c>
    </row>
    <row r="42" customFormat="false" ht="9.95" hidden="false" customHeight="true" outlineLevel="0" collapsed="false">
      <c r="A42" s="138" t="n">
        <v>37</v>
      </c>
      <c r="B42" s="201" t="n">
        <v>39749</v>
      </c>
      <c r="C42" s="138" t="s">
        <v>430</v>
      </c>
      <c r="D42" s="138" t="s">
        <v>757</v>
      </c>
      <c r="E42" s="138" t="s">
        <v>410</v>
      </c>
      <c r="F42" s="156" t="n">
        <v>15</v>
      </c>
      <c r="G42" s="141" t="s">
        <v>758</v>
      </c>
    </row>
    <row r="43" customFormat="false" ht="9.75" hidden="false" customHeight="true" outlineLevel="0" collapsed="false">
      <c r="A43" s="138" t="n">
        <v>38</v>
      </c>
      <c r="B43" s="201" t="n">
        <v>39749</v>
      </c>
      <c r="C43" s="138" t="s">
        <v>757</v>
      </c>
      <c r="D43" s="138" t="s">
        <v>430</v>
      </c>
      <c r="E43" s="138" t="s">
        <v>410</v>
      </c>
      <c r="F43" s="156" t="n">
        <v>15</v>
      </c>
      <c r="G43" s="141" t="s">
        <v>759</v>
      </c>
    </row>
    <row r="44" customFormat="false" ht="9.75" hidden="false" customHeight="true" outlineLevel="0" collapsed="false">
      <c r="A44" s="138" t="n">
        <v>39</v>
      </c>
      <c r="B44" s="201" t="n">
        <v>39749</v>
      </c>
      <c r="C44" s="138" t="s">
        <v>116</v>
      </c>
      <c r="D44" s="138" t="s">
        <v>186</v>
      </c>
      <c r="E44" s="138" t="s">
        <v>106</v>
      </c>
      <c r="F44" s="156" t="n">
        <v>130</v>
      </c>
      <c r="G44" s="141" t="s">
        <v>760</v>
      </c>
    </row>
    <row r="45" customFormat="false" ht="9.95" hidden="false" customHeight="true" outlineLevel="0" collapsed="false">
      <c r="A45" s="138"/>
      <c r="B45" s="201"/>
      <c r="C45" s="138"/>
      <c r="D45" s="187"/>
      <c r="E45" s="187"/>
      <c r="F45" s="156"/>
      <c r="G45" s="141"/>
    </row>
    <row r="46" customFormat="false" ht="11.1" hidden="false" customHeight="true" outlineLevel="0" collapsed="false">
      <c r="A46" s="138"/>
      <c r="B46" s="138"/>
      <c r="C46" s="138"/>
      <c r="D46" s="138"/>
      <c r="E46" s="138"/>
      <c r="F46" s="143" t="n">
        <f aca="false">SUM(F6:F45)</f>
        <v>1493</v>
      </c>
      <c r="G46" s="144"/>
    </row>
    <row r="47" customFormat="false" ht="8.1" hidden="false" customHeight="true" outlineLevel="0" collapsed="false">
      <c r="A47" s="146"/>
      <c r="B47" s="146"/>
      <c r="C47" s="146"/>
      <c r="D47" s="146"/>
      <c r="E47" s="146"/>
      <c r="F47" s="147"/>
      <c r="G47" s="193"/>
    </row>
    <row r="48" customFormat="false" ht="12.75" hidden="false" customHeight="true" outlineLevel="0" collapsed="false">
      <c r="A48" s="149" t="s">
        <v>108</v>
      </c>
      <c r="B48" s="149"/>
      <c r="C48" s="149"/>
      <c r="D48" s="149"/>
      <c r="E48" s="149"/>
      <c r="F48" s="149"/>
      <c r="G48" s="149"/>
    </row>
    <row r="49" customFormat="false" ht="12.75" hidden="false" customHeight="false" outlineLevel="0" collapsed="false">
      <c r="A49" s="176" t="s">
        <v>85</v>
      </c>
      <c r="B49" s="151" t="s">
        <v>86</v>
      </c>
      <c r="C49" s="151" t="s">
        <v>109</v>
      </c>
      <c r="D49" s="151" t="s">
        <v>384</v>
      </c>
      <c r="E49" s="151" t="s">
        <v>208</v>
      </c>
      <c r="F49" s="152" t="s">
        <v>12</v>
      </c>
      <c r="G49" s="177" t="s">
        <v>88</v>
      </c>
    </row>
    <row r="50" customFormat="false" ht="9.95" hidden="false" customHeight="true" outlineLevel="0" collapsed="false">
      <c r="A50" s="154" t="n">
        <v>1</v>
      </c>
      <c r="B50" s="139" t="n">
        <v>39747</v>
      </c>
      <c r="C50" s="155" t="s">
        <v>110</v>
      </c>
      <c r="D50" s="155" t="n">
        <v>86325</v>
      </c>
      <c r="E50" s="155"/>
      <c r="F50" s="156" t="n">
        <v>225</v>
      </c>
      <c r="G50" s="157" t="s">
        <v>718</v>
      </c>
    </row>
    <row r="51" customFormat="false" ht="9.95" hidden="false" customHeight="true" outlineLevel="0" collapsed="false">
      <c r="A51" s="154" t="n">
        <v>2</v>
      </c>
      <c r="B51" s="139" t="n">
        <v>39748</v>
      </c>
      <c r="C51" s="155" t="s">
        <v>110</v>
      </c>
      <c r="D51" s="164" t="n">
        <v>86365</v>
      </c>
      <c r="E51" s="165"/>
      <c r="F51" s="156" t="n">
        <v>230</v>
      </c>
      <c r="G51" s="157" t="s">
        <v>121</v>
      </c>
    </row>
    <row r="52" customFormat="false" ht="9.95" hidden="false" customHeight="true" outlineLevel="0" collapsed="false">
      <c r="A52" s="154" t="n">
        <v>3</v>
      </c>
      <c r="B52" s="139" t="n">
        <v>39748</v>
      </c>
      <c r="C52" s="155" t="s">
        <v>110</v>
      </c>
      <c r="D52" s="164" t="n">
        <v>86432</v>
      </c>
      <c r="E52" s="165"/>
      <c r="F52" s="156" t="n">
        <v>215</v>
      </c>
      <c r="G52" s="157" t="s">
        <v>718</v>
      </c>
    </row>
    <row r="53" customFormat="false" ht="9.95" hidden="false" customHeight="true" outlineLevel="0" collapsed="false">
      <c r="A53" s="154" t="n">
        <v>4</v>
      </c>
      <c r="B53" s="139" t="n">
        <v>39749</v>
      </c>
      <c r="C53" s="155" t="s">
        <v>110</v>
      </c>
      <c r="D53" s="164" t="n">
        <v>86472</v>
      </c>
      <c r="E53" s="165"/>
      <c r="F53" s="156" t="n">
        <v>225</v>
      </c>
      <c r="G53" s="157" t="s">
        <v>718</v>
      </c>
    </row>
    <row r="54" customFormat="false" ht="9.95" hidden="false" customHeight="true" outlineLevel="0" collapsed="false">
      <c r="A54" s="154" t="n">
        <v>5</v>
      </c>
      <c r="B54" s="139" t="n">
        <v>39749</v>
      </c>
      <c r="C54" s="155" t="s">
        <v>761</v>
      </c>
      <c r="D54" s="155"/>
      <c r="E54" s="155"/>
      <c r="F54" s="156" t="n">
        <v>60</v>
      </c>
      <c r="G54" s="157" t="s">
        <v>718</v>
      </c>
      <c r="K54" s="204"/>
    </row>
    <row r="55" customFormat="false" ht="9.95" hidden="false" customHeight="true" outlineLevel="0" collapsed="false">
      <c r="A55" s="154" t="n">
        <v>6</v>
      </c>
      <c r="B55" s="139" t="n">
        <v>39750</v>
      </c>
      <c r="C55" s="155" t="s">
        <v>110</v>
      </c>
      <c r="D55" s="155" t="n">
        <v>86513</v>
      </c>
      <c r="E55" s="155"/>
      <c r="F55" s="156" t="n">
        <v>220</v>
      </c>
      <c r="G55" s="157" t="s">
        <v>762</v>
      </c>
    </row>
    <row r="56" customFormat="false" ht="9.95" hidden="false" customHeight="true" outlineLevel="0" collapsed="false">
      <c r="A56" s="154" t="n">
        <v>7</v>
      </c>
      <c r="B56" s="139" t="n">
        <v>39750</v>
      </c>
      <c r="C56" s="155" t="s">
        <v>110</v>
      </c>
      <c r="D56" s="155" t="n">
        <v>86552</v>
      </c>
      <c r="E56" s="144"/>
      <c r="F56" s="156" t="n">
        <v>210</v>
      </c>
      <c r="G56" s="157" t="s">
        <v>718</v>
      </c>
    </row>
    <row r="57" customFormat="false" ht="9.95" hidden="false" customHeight="true" outlineLevel="0" collapsed="false">
      <c r="A57" s="154" t="n">
        <v>8</v>
      </c>
      <c r="B57" s="139" t="n">
        <v>39750</v>
      </c>
      <c r="C57" s="155" t="s">
        <v>110</v>
      </c>
      <c r="D57" s="155" t="n">
        <v>86590</v>
      </c>
      <c r="E57" s="144"/>
      <c r="F57" s="156" t="n">
        <v>218</v>
      </c>
      <c r="G57" s="157" t="s">
        <v>121</v>
      </c>
    </row>
    <row r="58" customFormat="false" ht="9.95" hidden="false" customHeight="true" outlineLevel="0" collapsed="false">
      <c r="A58" s="154" t="n">
        <v>9</v>
      </c>
      <c r="B58" s="139" t="n">
        <v>39750</v>
      </c>
      <c r="C58" s="155" t="s">
        <v>110</v>
      </c>
      <c r="D58" s="155" t="n">
        <v>86629</v>
      </c>
      <c r="E58" s="144"/>
      <c r="F58" s="156" t="n">
        <v>219</v>
      </c>
      <c r="G58" s="157" t="s">
        <v>762</v>
      </c>
    </row>
    <row r="59" customFormat="false" ht="9.95" hidden="false" customHeight="true" outlineLevel="0" collapsed="false">
      <c r="A59" s="154"/>
      <c r="B59" s="139"/>
      <c r="C59" s="155"/>
      <c r="D59" s="155"/>
      <c r="E59" s="155"/>
      <c r="F59" s="156"/>
      <c r="G59" s="157"/>
    </row>
    <row r="60" customFormat="false" ht="11.1" hidden="false" customHeight="true" outlineLevel="0" collapsed="false">
      <c r="A60" s="154"/>
      <c r="B60" s="158"/>
      <c r="C60" s="158"/>
      <c r="D60" s="158"/>
      <c r="E60" s="158"/>
      <c r="F60" s="143" t="n">
        <f aca="false">SUM(F50:F58)</f>
        <v>1822</v>
      </c>
      <c r="G60" s="159"/>
    </row>
    <row r="61" customFormat="false" ht="8.1" hidden="false" customHeight="true" outlineLevel="0" collapsed="false">
      <c r="A61" s="194"/>
      <c r="B61" s="161"/>
      <c r="C61" s="161"/>
      <c r="D61" s="161"/>
      <c r="E61" s="161"/>
      <c r="F61" s="147"/>
      <c r="G61" s="195"/>
    </row>
    <row r="62" customFormat="false" ht="11.1" hidden="false" customHeight="true" outlineLevel="0" collapsed="false">
      <c r="A62" s="149" t="s">
        <v>720</v>
      </c>
      <c r="B62" s="149"/>
      <c r="C62" s="149"/>
      <c r="D62" s="149"/>
      <c r="E62" s="149"/>
      <c r="F62" s="149"/>
      <c r="G62" s="149"/>
    </row>
    <row r="63" customFormat="false" ht="11.1" hidden="false" customHeight="true" outlineLevel="0" collapsed="false">
      <c r="A63" s="176" t="s">
        <v>85</v>
      </c>
      <c r="B63" s="151" t="s">
        <v>86</v>
      </c>
      <c r="C63" s="151" t="s">
        <v>109</v>
      </c>
      <c r="D63" s="151" t="s">
        <v>384</v>
      </c>
      <c r="E63" s="151" t="s">
        <v>208</v>
      </c>
      <c r="F63" s="152" t="s">
        <v>12</v>
      </c>
      <c r="G63" s="177" t="s">
        <v>88</v>
      </c>
    </row>
    <row r="64" customFormat="false" ht="9.95" hidden="false" customHeight="true" outlineLevel="0" collapsed="false">
      <c r="A64" s="178" t="n">
        <v>1</v>
      </c>
      <c r="B64" s="139" t="n">
        <v>39746</v>
      </c>
      <c r="C64" s="155" t="s">
        <v>110</v>
      </c>
      <c r="D64" s="155" t="n">
        <v>62191</v>
      </c>
      <c r="E64" s="155"/>
      <c r="F64" s="156" t="n">
        <v>299</v>
      </c>
      <c r="G64" s="179" t="s">
        <v>111</v>
      </c>
    </row>
    <row r="65" customFormat="false" ht="9.95" hidden="false" customHeight="true" outlineLevel="0" collapsed="false">
      <c r="A65" s="178" t="n">
        <v>2</v>
      </c>
      <c r="B65" s="139" t="n">
        <v>39746</v>
      </c>
      <c r="C65" s="155" t="s">
        <v>226</v>
      </c>
      <c r="D65" s="155"/>
      <c r="E65" s="155"/>
      <c r="F65" s="169" t="n">
        <v>450</v>
      </c>
      <c r="G65" s="179" t="s">
        <v>111</v>
      </c>
    </row>
    <row r="66" customFormat="false" ht="9.75" hidden="false" customHeight="true" outlineLevel="0" collapsed="false">
      <c r="A66" s="178" t="n">
        <v>3</v>
      </c>
      <c r="B66" s="139" t="n">
        <v>39748</v>
      </c>
      <c r="C66" s="155" t="s">
        <v>110</v>
      </c>
      <c r="D66" s="155" t="n">
        <v>62230</v>
      </c>
      <c r="E66" s="155"/>
      <c r="F66" s="156" t="n">
        <v>319</v>
      </c>
      <c r="G66" s="179" t="s">
        <v>111</v>
      </c>
    </row>
    <row r="67" customFormat="false" ht="9.75" hidden="false" customHeight="true" outlineLevel="0" collapsed="false">
      <c r="A67" s="178" t="n">
        <v>4</v>
      </c>
      <c r="B67" s="139" t="n">
        <v>39748</v>
      </c>
      <c r="C67" s="155" t="s">
        <v>110</v>
      </c>
      <c r="D67" s="168" t="n">
        <v>62270</v>
      </c>
      <c r="E67" s="168"/>
      <c r="F67" s="169" t="n">
        <v>319</v>
      </c>
      <c r="G67" s="179" t="s">
        <v>111</v>
      </c>
    </row>
    <row r="68" customFormat="false" ht="9.75" hidden="false" customHeight="true" outlineLevel="0" collapsed="false">
      <c r="A68" s="178" t="n">
        <v>5</v>
      </c>
      <c r="B68" s="139" t="n">
        <v>39748</v>
      </c>
      <c r="C68" s="155" t="s">
        <v>110</v>
      </c>
      <c r="D68" s="168" t="n">
        <v>62312</v>
      </c>
      <c r="E68" s="168"/>
      <c r="F68" s="169" t="n">
        <v>310</v>
      </c>
      <c r="G68" s="179" t="s">
        <v>121</v>
      </c>
    </row>
    <row r="69" customFormat="false" ht="9.95" hidden="false" customHeight="true" outlineLevel="0" collapsed="false">
      <c r="A69" s="178" t="n">
        <v>6</v>
      </c>
      <c r="B69" s="139" t="n">
        <v>39749</v>
      </c>
      <c r="C69" s="155" t="s">
        <v>110</v>
      </c>
      <c r="D69" s="168" t="n">
        <v>62355</v>
      </c>
      <c r="E69" s="168"/>
      <c r="F69" s="169" t="n">
        <v>318</v>
      </c>
      <c r="G69" s="179" t="s">
        <v>111</v>
      </c>
    </row>
    <row r="70" customFormat="false" ht="9.95" hidden="false" customHeight="true" outlineLevel="0" collapsed="false">
      <c r="A70" s="180"/>
      <c r="B70" s="167"/>
      <c r="C70" s="168"/>
      <c r="D70" s="168"/>
      <c r="E70" s="168"/>
      <c r="F70" s="169"/>
      <c r="G70" s="181"/>
    </row>
    <row r="71" customFormat="false" ht="11.1" hidden="false" customHeight="true" outlineLevel="0" collapsed="false">
      <c r="A71" s="171"/>
      <c r="B71" s="172"/>
      <c r="C71" s="172"/>
      <c r="D71" s="172"/>
      <c r="E71" s="172"/>
      <c r="F71" s="173" t="n">
        <f aca="false">SUM(F64:F69)</f>
        <v>2015</v>
      </c>
      <c r="G71" s="174"/>
    </row>
  </sheetData>
  <mergeCells count="8">
    <mergeCell ref="A1:G1"/>
    <mergeCell ref="A2:C2"/>
    <mergeCell ref="A3:G3"/>
    <mergeCell ref="A4:G4"/>
    <mergeCell ref="A48:G48"/>
    <mergeCell ref="C54:E54"/>
    <mergeCell ref="A62:G62"/>
    <mergeCell ref="C65:E65"/>
  </mergeCells>
  <printOptions headings="false" gridLines="false" gridLinesSet="true" horizontalCentered="false" verticalCentered="false"/>
  <pageMargins left="0.370138888888889" right="0.340277777777778" top="0.22986111111111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3.28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7.99"/>
    <col collapsed="false" customWidth="true" hidden="false" outlineLevel="0" max="7" min="7" style="0" width="34.71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763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37</v>
      </c>
      <c r="C6" s="138" t="s">
        <v>116</v>
      </c>
      <c r="D6" s="138" t="s">
        <v>234</v>
      </c>
      <c r="E6" s="138" t="s">
        <v>106</v>
      </c>
      <c r="F6" s="156" t="n">
        <v>30</v>
      </c>
      <c r="G6" s="144" t="s">
        <v>764</v>
      </c>
    </row>
    <row r="7" customFormat="false" ht="9.95" hidden="false" customHeight="true" outlineLevel="0" collapsed="false">
      <c r="A7" s="138" t="n">
        <v>2</v>
      </c>
      <c r="B7" s="139" t="n">
        <v>39737</v>
      </c>
      <c r="C7" s="138" t="s">
        <v>234</v>
      </c>
      <c r="D7" s="138" t="s">
        <v>765</v>
      </c>
      <c r="E7" s="138" t="s">
        <v>106</v>
      </c>
      <c r="F7" s="156" t="n">
        <v>80</v>
      </c>
      <c r="G7" s="144" t="s">
        <v>764</v>
      </c>
    </row>
    <row r="8" customFormat="false" ht="9.95" hidden="false" customHeight="true" outlineLevel="0" collapsed="false">
      <c r="A8" s="138" t="n">
        <v>3</v>
      </c>
      <c r="B8" s="139" t="n">
        <v>39739</v>
      </c>
      <c r="C8" s="138" t="s">
        <v>702</v>
      </c>
      <c r="D8" s="138" t="s">
        <v>504</v>
      </c>
      <c r="E8" s="138" t="s">
        <v>410</v>
      </c>
      <c r="F8" s="140" t="n">
        <v>20</v>
      </c>
      <c r="G8" s="144" t="s">
        <v>766</v>
      </c>
    </row>
    <row r="9" customFormat="false" ht="9.95" hidden="false" customHeight="true" outlineLevel="0" collapsed="false">
      <c r="A9" s="138" t="n">
        <v>4</v>
      </c>
      <c r="B9" s="139" t="n">
        <v>39739</v>
      </c>
      <c r="C9" s="138" t="s">
        <v>504</v>
      </c>
      <c r="D9" s="138" t="s">
        <v>702</v>
      </c>
      <c r="E9" s="138" t="s">
        <v>410</v>
      </c>
      <c r="F9" s="156" t="n">
        <v>20</v>
      </c>
      <c r="G9" s="144" t="s">
        <v>766</v>
      </c>
    </row>
    <row r="10" customFormat="false" ht="9.95" hidden="false" customHeight="true" outlineLevel="0" collapsed="false">
      <c r="A10" s="138" t="n">
        <v>5</v>
      </c>
      <c r="B10" s="201" t="n">
        <v>39742</v>
      </c>
      <c r="C10" s="138" t="s">
        <v>116</v>
      </c>
      <c r="D10" s="138" t="s">
        <v>163</v>
      </c>
      <c r="E10" s="138" t="s">
        <v>410</v>
      </c>
      <c r="F10" s="182" t="n">
        <v>35</v>
      </c>
      <c r="G10" s="144" t="s">
        <v>767</v>
      </c>
    </row>
    <row r="11" customFormat="false" ht="9.95" hidden="false" customHeight="true" outlineLevel="0" collapsed="false">
      <c r="A11" s="138" t="n">
        <v>6</v>
      </c>
      <c r="B11" s="201" t="n">
        <v>39742</v>
      </c>
      <c r="C11" s="196" t="s">
        <v>163</v>
      </c>
      <c r="D11" s="155" t="s">
        <v>768</v>
      </c>
      <c r="E11" s="138" t="s">
        <v>410</v>
      </c>
      <c r="F11" s="182" t="n">
        <v>15</v>
      </c>
      <c r="G11" s="144" t="s">
        <v>767</v>
      </c>
    </row>
    <row r="12" customFormat="false" ht="9.95" hidden="false" customHeight="true" outlineLevel="0" collapsed="false">
      <c r="A12" s="138" t="n">
        <v>7</v>
      </c>
      <c r="B12" s="201" t="n">
        <v>39742</v>
      </c>
      <c r="C12" s="155" t="s">
        <v>768</v>
      </c>
      <c r="D12" s="155" t="s">
        <v>116</v>
      </c>
      <c r="E12" s="138" t="s">
        <v>410</v>
      </c>
      <c r="F12" s="182" t="n">
        <v>30</v>
      </c>
      <c r="G12" s="144" t="s">
        <v>767</v>
      </c>
    </row>
    <row r="13" customFormat="false" ht="9.95" hidden="false" customHeight="true" outlineLevel="0" collapsed="false">
      <c r="A13" s="138" t="n">
        <v>8</v>
      </c>
      <c r="B13" s="201" t="n">
        <v>39742</v>
      </c>
      <c r="C13" s="138" t="s">
        <v>116</v>
      </c>
      <c r="D13" s="138" t="s">
        <v>163</v>
      </c>
      <c r="E13" s="138" t="s">
        <v>106</v>
      </c>
      <c r="F13" s="156" t="n">
        <v>50</v>
      </c>
      <c r="G13" s="144" t="s">
        <v>769</v>
      </c>
    </row>
    <row r="14" customFormat="false" ht="9.95" hidden="false" customHeight="true" outlineLevel="0" collapsed="false">
      <c r="A14" s="138" t="n">
        <v>9</v>
      </c>
      <c r="B14" s="201" t="n">
        <v>39742</v>
      </c>
      <c r="C14" s="138" t="s">
        <v>770</v>
      </c>
      <c r="D14" s="138" t="s">
        <v>279</v>
      </c>
      <c r="E14" s="138" t="s">
        <v>410</v>
      </c>
      <c r="F14" s="156" t="n">
        <v>20</v>
      </c>
      <c r="G14" s="144" t="s">
        <v>769</v>
      </c>
    </row>
    <row r="15" customFormat="false" ht="9.95" hidden="false" customHeight="true" outlineLevel="0" collapsed="false">
      <c r="A15" s="138" t="n">
        <v>10</v>
      </c>
      <c r="B15" s="201" t="n">
        <v>39742</v>
      </c>
      <c r="C15" s="138" t="s">
        <v>279</v>
      </c>
      <c r="D15" s="138" t="s">
        <v>771</v>
      </c>
      <c r="E15" s="138" t="s">
        <v>410</v>
      </c>
      <c r="F15" s="156" t="n">
        <v>20</v>
      </c>
      <c r="G15" s="144" t="s">
        <v>769</v>
      </c>
    </row>
    <row r="16" customFormat="false" ht="9.95" hidden="false" customHeight="true" outlineLevel="0" collapsed="false">
      <c r="A16" s="138" t="n">
        <v>11</v>
      </c>
      <c r="B16" s="201" t="n">
        <v>39742</v>
      </c>
      <c r="C16" s="138" t="s">
        <v>772</v>
      </c>
      <c r="D16" s="138" t="s">
        <v>116</v>
      </c>
      <c r="E16" s="138" t="s">
        <v>106</v>
      </c>
      <c r="F16" s="156" t="n">
        <v>40</v>
      </c>
      <c r="G16" s="144" t="s">
        <v>769</v>
      </c>
    </row>
    <row r="17" customFormat="false" ht="9.95" hidden="false" customHeight="true" outlineLevel="0" collapsed="false">
      <c r="A17" s="138" t="n">
        <v>12</v>
      </c>
      <c r="B17" s="201" t="n">
        <v>39743</v>
      </c>
      <c r="C17" s="138" t="s">
        <v>177</v>
      </c>
      <c r="D17" s="138" t="s">
        <v>116</v>
      </c>
      <c r="E17" s="138" t="s">
        <v>106</v>
      </c>
      <c r="F17" s="156" t="n">
        <v>50</v>
      </c>
      <c r="G17" s="144" t="s">
        <v>773</v>
      </c>
    </row>
    <row r="18" s="200" customFormat="true" ht="9.95" hidden="false" customHeight="true" outlineLevel="0" collapsed="false">
      <c r="A18" s="138" t="n">
        <v>13</v>
      </c>
      <c r="B18" s="201" t="n">
        <v>39743</v>
      </c>
      <c r="C18" s="138" t="s">
        <v>116</v>
      </c>
      <c r="D18" s="138" t="s">
        <v>177</v>
      </c>
      <c r="E18" s="138" t="s">
        <v>774</v>
      </c>
      <c r="F18" s="156" t="n">
        <v>60</v>
      </c>
      <c r="G18" s="144" t="s">
        <v>775</v>
      </c>
    </row>
    <row r="19" customFormat="false" ht="9.95" hidden="false" customHeight="true" outlineLevel="0" collapsed="false">
      <c r="A19" s="138" t="n">
        <v>14</v>
      </c>
      <c r="B19" s="201" t="n">
        <v>39743</v>
      </c>
      <c r="C19" s="138" t="s">
        <v>116</v>
      </c>
      <c r="D19" s="138" t="s">
        <v>776</v>
      </c>
      <c r="E19" s="138" t="s">
        <v>777</v>
      </c>
      <c r="F19" s="156" t="n">
        <v>100</v>
      </c>
      <c r="G19" s="144" t="s">
        <v>778</v>
      </c>
    </row>
    <row r="20" customFormat="false" ht="9.95" hidden="false" customHeight="true" outlineLevel="0" collapsed="false">
      <c r="A20" s="138" t="n">
        <v>15</v>
      </c>
      <c r="B20" s="201" t="n">
        <v>39743</v>
      </c>
      <c r="C20" s="138" t="s">
        <v>779</v>
      </c>
      <c r="D20" s="138" t="s">
        <v>116</v>
      </c>
      <c r="E20" s="138" t="s">
        <v>106</v>
      </c>
      <c r="F20" s="156" t="n">
        <v>80</v>
      </c>
      <c r="G20" s="144" t="s">
        <v>541</v>
      </c>
    </row>
    <row r="21" customFormat="false" ht="9.95" hidden="false" customHeight="true" outlineLevel="0" collapsed="false">
      <c r="A21" s="138" t="n">
        <v>16</v>
      </c>
      <c r="B21" s="201" t="n">
        <v>39743</v>
      </c>
      <c r="C21" s="138" t="s">
        <v>119</v>
      </c>
      <c r="D21" s="138" t="s">
        <v>485</v>
      </c>
      <c r="E21" s="138" t="s">
        <v>410</v>
      </c>
      <c r="F21" s="156" t="n">
        <v>10</v>
      </c>
      <c r="G21" s="144" t="s">
        <v>780</v>
      </c>
    </row>
    <row r="22" customFormat="false" ht="9.95" hidden="false" customHeight="true" outlineLevel="0" collapsed="false">
      <c r="A22" s="138" t="n">
        <v>17</v>
      </c>
      <c r="B22" s="201" t="n">
        <v>39744</v>
      </c>
      <c r="C22" s="138" t="s">
        <v>116</v>
      </c>
      <c r="D22" s="138" t="s">
        <v>781</v>
      </c>
      <c r="E22" s="138" t="s">
        <v>410</v>
      </c>
      <c r="F22" s="156" t="n">
        <v>30</v>
      </c>
      <c r="G22" s="144" t="s">
        <v>782</v>
      </c>
    </row>
    <row r="23" customFormat="false" ht="9.95" hidden="false" customHeight="true" outlineLevel="0" collapsed="false">
      <c r="A23" s="138" t="n">
        <v>18</v>
      </c>
      <c r="B23" s="201" t="n">
        <v>39744</v>
      </c>
      <c r="C23" s="138" t="s">
        <v>781</v>
      </c>
      <c r="D23" s="138" t="s">
        <v>116</v>
      </c>
      <c r="E23" s="138" t="s">
        <v>410</v>
      </c>
      <c r="F23" s="156" t="n">
        <v>30</v>
      </c>
      <c r="G23" s="144" t="s">
        <v>782</v>
      </c>
    </row>
    <row r="24" customFormat="false" ht="9.95" hidden="false" customHeight="true" outlineLevel="0" collapsed="false">
      <c r="A24" s="138" t="n">
        <v>19</v>
      </c>
      <c r="B24" s="201" t="n">
        <v>39744</v>
      </c>
      <c r="C24" s="138" t="s">
        <v>783</v>
      </c>
      <c r="D24" s="155" t="s">
        <v>485</v>
      </c>
      <c r="E24" s="138" t="s">
        <v>431</v>
      </c>
      <c r="F24" s="156" t="n">
        <v>60</v>
      </c>
      <c r="G24" s="144" t="s">
        <v>784</v>
      </c>
    </row>
    <row r="25" customFormat="false" ht="9.95" hidden="false" customHeight="true" outlineLevel="0" collapsed="false">
      <c r="A25" s="138" t="n">
        <v>20</v>
      </c>
      <c r="B25" s="201" t="n">
        <v>39744</v>
      </c>
      <c r="C25" s="138" t="s">
        <v>234</v>
      </c>
      <c r="D25" s="138" t="s">
        <v>785</v>
      </c>
      <c r="E25" s="138" t="s">
        <v>431</v>
      </c>
      <c r="F25" s="156" t="n">
        <v>40</v>
      </c>
      <c r="G25" s="144" t="s">
        <v>786</v>
      </c>
    </row>
    <row r="26" customFormat="false" ht="9.95" hidden="false" customHeight="true" outlineLevel="0" collapsed="false">
      <c r="A26" s="138" t="n">
        <v>21</v>
      </c>
      <c r="B26" s="201" t="n">
        <v>39744</v>
      </c>
      <c r="C26" s="138" t="s">
        <v>785</v>
      </c>
      <c r="D26" s="138" t="s">
        <v>430</v>
      </c>
      <c r="E26" s="138" t="s">
        <v>431</v>
      </c>
      <c r="F26" s="156" t="n">
        <v>60</v>
      </c>
      <c r="G26" s="144" t="s">
        <v>787</v>
      </c>
    </row>
    <row r="27" customFormat="false" ht="9.95" hidden="false" customHeight="true" outlineLevel="0" collapsed="false">
      <c r="A27" s="138" t="n">
        <v>22</v>
      </c>
      <c r="B27" s="201" t="n">
        <v>39744</v>
      </c>
      <c r="C27" s="155" t="s">
        <v>116</v>
      </c>
      <c r="D27" s="155" t="s">
        <v>186</v>
      </c>
      <c r="E27" s="138" t="s">
        <v>106</v>
      </c>
      <c r="F27" s="156" t="n">
        <v>120</v>
      </c>
      <c r="G27" s="144" t="s">
        <v>788</v>
      </c>
    </row>
    <row r="28" customFormat="false" ht="9.95" hidden="false" customHeight="true" outlineLevel="0" collapsed="false">
      <c r="A28" s="138" t="n">
        <v>23</v>
      </c>
      <c r="B28" s="201" t="n">
        <v>39744</v>
      </c>
      <c r="C28" s="155" t="s">
        <v>186</v>
      </c>
      <c r="D28" s="138" t="s">
        <v>789</v>
      </c>
      <c r="E28" s="138" t="s">
        <v>410</v>
      </c>
      <c r="F28" s="156" t="n">
        <v>10</v>
      </c>
      <c r="G28" s="144" t="s">
        <v>788</v>
      </c>
    </row>
    <row r="29" customFormat="false" ht="9.95" hidden="false" customHeight="true" outlineLevel="0" collapsed="false">
      <c r="A29" s="138" t="n">
        <v>24</v>
      </c>
      <c r="B29" s="201" t="n">
        <v>39744</v>
      </c>
      <c r="C29" s="138" t="s">
        <v>789</v>
      </c>
      <c r="D29" s="138" t="s">
        <v>790</v>
      </c>
      <c r="E29" s="138" t="s">
        <v>133</v>
      </c>
      <c r="F29" s="156" t="n">
        <v>16</v>
      </c>
      <c r="G29" s="144" t="s">
        <v>788</v>
      </c>
    </row>
    <row r="30" customFormat="false" ht="9.95" hidden="false" customHeight="true" outlineLevel="0" collapsed="false">
      <c r="A30" s="138" t="n">
        <v>25</v>
      </c>
      <c r="B30" s="201" t="n">
        <v>39744</v>
      </c>
      <c r="C30" s="138" t="s">
        <v>790</v>
      </c>
      <c r="D30" s="138" t="s">
        <v>791</v>
      </c>
      <c r="E30" s="138" t="s">
        <v>133</v>
      </c>
      <c r="F30" s="156" t="n">
        <v>16</v>
      </c>
      <c r="G30" s="144" t="s">
        <v>788</v>
      </c>
    </row>
    <row r="31" customFormat="false" ht="9.95" hidden="false" customHeight="true" outlineLevel="0" collapsed="false">
      <c r="A31" s="138" t="n">
        <v>26</v>
      </c>
      <c r="B31" s="201" t="n">
        <v>39744</v>
      </c>
      <c r="C31" s="138" t="s">
        <v>791</v>
      </c>
      <c r="D31" s="138" t="s">
        <v>186</v>
      </c>
      <c r="E31" s="138" t="s">
        <v>410</v>
      </c>
      <c r="F31" s="156" t="n">
        <v>10</v>
      </c>
      <c r="G31" s="144" t="s">
        <v>788</v>
      </c>
    </row>
    <row r="32" customFormat="false" ht="9.95" hidden="false" customHeight="true" outlineLevel="0" collapsed="false">
      <c r="A32" s="138" t="n">
        <v>27</v>
      </c>
      <c r="B32" s="201" t="n">
        <v>39744</v>
      </c>
      <c r="C32" s="138" t="s">
        <v>186</v>
      </c>
      <c r="D32" s="138" t="s">
        <v>116</v>
      </c>
      <c r="E32" s="138" t="s">
        <v>133</v>
      </c>
      <c r="F32" s="156" t="n">
        <v>15</v>
      </c>
      <c r="G32" s="144" t="s">
        <v>788</v>
      </c>
    </row>
    <row r="33" customFormat="false" ht="9.95" hidden="false" customHeight="true" outlineLevel="0" collapsed="false">
      <c r="A33" s="138" t="n">
        <v>28</v>
      </c>
      <c r="B33" s="201" t="n">
        <v>39746</v>
      </c>
      <c r="C33" s="138" t="s">
        <v>116</v>
      </c>
      <c r="D33" s="138" t="s">
        <v>163</v>
      </c>
      <c r="E33" s="138" t="s">
        <v>106</v>
      </c>
      <c r="F33" s="156" t="n">
        <v>45</v>
      </c>
      <c r="G33" s="144" t="s">
        <v>792</v>
      </c>
    </row>
    <row r="34" customFormat="false" ht="9.95" hidden="false" customHeight="true" outlineLevel="0" collapsed="false">
      <c r="A34" s="138" t="n">
        <v>29</v>
      </c>
      <c r="B34" s="201" t="n">
        <v>39746</v>
      </c>
      <c r="C34" s="138" t="s">
        <v>163</v>
      </c>
      <c r="D34" s="138" t="s">
        <v>116</v>
      </c>
      <c r="E34" s="138" t="s">
        <v>133</v>
      </c>
      <c r="F34" s="156" t="n">
        <v>10</v>
      </c>
      <c r="G34" s="144" t="s">
        <v>793</v>
      </c>
    </row>
    <row r="35" customFormat="false" ht="9.95" hidden="false" customHeight="true" outlineLevel="0" collapsed="false">
      <c r="A35" s="138" t="n">
        <v>30</v>
      </c>
      <c r="B35" s="201" t="n">
        <v>39746</v>
      </c>
      <c r="C35" s="138" t="s">
        <v>116</v>
      </c>
      <c r="D35" s="138" t="s">
        <v>132</v>
      </c>
      <c r="E35" s="138" t="s">
        <v>133</v>
      </c>
      <c r="F35" s="156" t="n">
        <v>10</v>
      </c>
      <c r="G35" s="144" t="s">
        <v>794</v>
      </c>
    </row>
    <row r="36" customFormat="false" ht="9.95" hidden="false" customHeight="true" outlineLevel="0" collapsed="false">
      <c r="A36" s="138" t="n">
        <v>31</v>
      </c>
      <c r="B36" s="201" t="n">
        <v>39746</v>
      </c>
      <c r="C36" s="138" t="s">
        <v>132</v>
      </c>
      <c r="D36" s="138" t="s">
        <v>116</v>
      </c>
      <c r="E36" s="138" t="s">
        <v>133</v>
      </c>
      <c r="F36" s="156" t="n">
        <v>10</v>
      </c>
      <c r="G36" s="141" t="s">
        <v>793</v>
      </c>
    </row>
    <row r="37" customFormat="false" ht="9.95" hidden="false" customHeight="true" outlineLevel="0" collapsed="false">
      <c r="A37" s="138" t="n">
        <v>32</v>
      </c>
      <c r="B37" s="201" t="n">
        <v>39746</v>
      </c>
      <c r="C37" s="138" t="s">
        <v>163</v>
      </c>
      <c r="D37" s="138" t="s">
        <v>116</v>
      </c>
      <c r="E37" s="138" t="s">
        <v>106</v>
      </c>
      <c r="F37" s="156" t="n">
        <v>50</v>
      </c>
      <c r="G37" s="141" t="s">
        <v>795</v>
      </c>
    </row>
    <row r="38" customFormat="false" ht="9.75" hidden="false" customHeight="true" outlineLevel="0" collapsed="false">
      <c r="A38" s="138" t="n">
        <v>33</v>
      </c>
      <c r="B38" s="201" t="n">
        <v>39746</v>
      </c>
      <c r="C38" s="138" t="s">
        <v>163</v>
      </c>
      <c r="D38" s="138" t="s">
        <v>116</v>
      </c>
      <c r="E38" s="138" t="s">
        <v>410</v>
      </c>
      <c r="F38" s="156" t="n">
        <v>20</v>
      </c>
      <c r="G38" s="141" t="s">
        <v>796</v>
      </c>
    </row>
    <row r="39" customFormat="false" ht="9.95" hidden="false" customHeight="true" outlineLevel="0" collapsed="false">
      <c r="A39" s="138"/>
      <c r="B39" s="201"/>
      <c r="C39" s="138"/>
      <c r="D39" s="187"/>
      <c r="E39" s="187"/>
      <c r="F39" s="156"/>
      <c r="G39" s="141"/>
    </row>
    <row r="40" customFormat="false" ht="11.1" hidden="false" customHeight="true" outlineLevel="0" collapsed="false">
      <c r="A40" s="138"/>
      <c r="B40" s="138"/>
      <c r="C40" s="138"/>
      <c r="D40" s="138"/>
      <c r="E40" s="138"/>
      <c r="F40" s="143" t="n">
        <f aca="false">SUM(F6:F39)</f>
        <v>1212</v>
      </c>
      <c r="G40" s="144"/>
    </row>
    <row r="41" customFormat="false" ht="8.1" hidden="false" customHeight="true" outlineLevel="0" collapsed="false">
      <c r="A41" s="146"/>
      <c r="B41" s="146"/>
      <c r="C41" s="146"/>
      <c r="D41" s="146"/>
      <c r="E41" s="146"/>
      <c r="F41" s="147"/>
      <c r="G41" s="193"/>
    </row>
    <row r="42" customFormat="false" ht="12.75" hidden="false" customHeight="true" outlineLevel="0" collapsed="false">
      <c r="A42" s="149" t="s">
        <v>108</v>
      </c>
      <c r="B42" s="149"/>
      <c r="C42" s="149"/>
      <c r="D42" s="149"/>
      <c r="E42" s="149"/>
      <c r="F42" s="149"/>
      <c r="G42" s="149"/>
    </row>
    <row r="43" customFormat="false" ht="12.75" hidden="false" customHeight="false" outlineLevel="0" collapsed="false">
      <c r="A43" s="176" t="s">
        <v>85</v>
      </c>
      <c r="B43" s="151" t="s">
        <v>86</v>
      </c>
      <c r="C43" s="151" t="s">
        <v>109</v>
      </c>
      <c r="D43" s="151" t="s">
        <v>384</v>
      </c>
      <c r="E43" s="151" t="s">
        <v>208</v>
      </c>
      <c r="F43" s="152" t="s">
        <v>12</v>
      </c>
      <c r="G43" s="177" t="s">
        <v>88</v>
      </c>
    </row>
    <row r="44" customFormat="false" ht="9.95" hidden="false" customHeight="true" outlineLevel="0" collapsed="false">
      <c r="A44" s="154" t="n">
        <v>1</v>
      </c>
      <c r="B44" s="139" t="n">
        <v>39744</v>
      </c>
      <c r="C44" s="155" t="s">
        <v>110</v>
      </c>
      <c r="D44" s="155" t="n">
        <v>86102</v>
      </c>
      <c r="E44" s="155"/>
      <c r="F44" s="156" t="n">
        <v>221</v>
      </c>
      <c r="G44" s="157" t="s">
        <v>111</v>
      </c>
    </row>
    <row r="45" customFormat="false" ht="9.95" hidden="false" customHeight="true" outlineLevel="0" collapsed="false">
      <c r="A45" s="154" t="n">
        <v>2</v>
      </c>
      <c r="B45" s="139" t="n">
        <v>39744</v>
      </c>
      <c r="C45" s="155" t="s">
        <v>110</v>
      </c>
      <c r="D45" s="164" t="n">
        <v>86870</v>
      </c>
      <c r="E45" s="165"/>
      <c r="F45" s="156" t="n">
        <v>220</v>
      </c>
      <c r="G45" s="157" t="s">
        <v>121</v>
      </c>
    </row>
    <row r="46" customFormat="false" ht="9.95" hidden="false" customHeight="true" outlineLevel="0" collapsed="false">
      <c r="A46" s="154" t="n">
        <v>3</v>
      </c>
      <c r="B46" s="139" t="n">
        <v>39745</v>
      </c>
      <c r="C46" s="155" t="s">
        <v>110</v>
      </c>
      <c r="D46" s="164" t="n">
        <v>86141</v>
      </c>
      <c r="E46" s="165"/>
      <c r="F46" s="156" t="n">
        <v>209</v>
      </c>
      <c r="G46" s="157" t="s">
        <v>111</v>
      </c>
    </row>
    <row r="47" customFormat="false" ht="9.95" hidden="false" customHeight="true" outlineLevel="0" collapsed="false">
      <c r="A47" s="154" t="n">
        <v>4</v>
      </c>
      <c r="B47" s="139" t="n">
        <v>39745</v>
      </c>
      <c r="C47" s="155" t="s">
        <v>110</v>
      </c>
      <c r="D47" s="164" t="n">
        <v>86181</v>
      </c>
      <c r="E47" s="165"/>
      <c r="F47" s="156" t="n">
        <v>195</v>
      </c>
      <c r="G47" s="157" t="s">
        <v>718</v>
      </c>
    </row>
    <row r="48" customFormat="false" ht="9.95" hidden="false" customHeight="true" outlineLevel="0" collapsed="false">
      <c r="A48" s="154" t="n">
        <v>5</v>
      </c>
      <c r="B48" s="139" t="n">
        <v>39746</v>
      </c>
      <c r="C48" s="155" t="s">
        <v>110</v>
      </c>
      <c r="D48" s="155" t="n">
        <v>86221</v>
      </c>
      <c r="E48" s="144"/>
      <c r="F48" s="156" t="n">
        <v>219</v>
      </c>
      <c r="G48" s="157" t="s">
        <v>762</v>
      </c>
      <c r="K48" s="204"/>
    </row>
    <row r="49" customFormat="false" ht="9.95" hidden="false" customHeight="true" outlineLevel="0" collapsed="false">
      <c r="A49" s="154" t="n">
        <v>6</v>
      </c>
      <c r="B49" s="139" t="n">
        <v>39746</v>
      </c>
      <c r="C49" s="155" t="s">
        <v>110</v>
      </c>
      <c r="D49" s="155" t="n">
        <v>86268</v>
      </c>
      <c r="E49" s="155"/>
      <c r="F49" s="156" t="n">
        <v>220</v>
      </c>
      <c r="G49" s="157" t="s">
        <v>121</v>
      </c>
    </row>
    <row r="50" customFormat="false" ht="9.95" hidden="false" customHeight="true" outlineLevel="0" collapsed="false">
      <c r="A50" s="154" t="n">
        <v>7</v>
      </c>
      <c r="B50" s="139" t="n">
        <v>39746</v>
      </c>
      <c r="C50" s="155" t="s">
        <v>110</v>
      </c>
      <c r="D50" s="155" t="n">
        <v>86310</v>
      </c>
      <c r="E50" s="144"/>
      <c r="F50" s="156" t="n">
        <v>220</v>
      </c>
      <c r="G50" s="157" t="s">
        <v>762</v>
      </c>
    </row>
    <row r="51" customFormat="false" ht="9.95" hidden="false" customHeight="true" outlineLevel="0" collapsed="false">
      <c r="A51" s="154"/>
      <c r="B51" s="139"/>
      <c r="C51" s="155"/>
      <c r="D51" s="155"/>
      <c r="E51" s="155"/>
      <c r="F51" s="156"/>
      <c r="G51" s="157"/>
    </row>
    <row r="52" customFormat="false" ht="11.1" hidden="false" customHeight="true" outlineLevel="0" collapsed="false">
      <c r="A52" s="154"/>
      <c r="B52" s="158"/>
      <c r="C52" s="158"/>
      <c r="D52" s="158"/>
      <c r="E52" s="158"/>
      <c r="F52" s="143" t="n">
        <f aca="false">SUM(F44:F51)</f>
        <v>1504</v>
      </c>
      <c r="G52" s="159"/>
    </row>
    <row r="53" customFormat="false" ht="8.1" hidden="false" customHeight="true" outlineLevel="0" collapsed="false">
      <c r="A53" s="194"/>
      <c r="B53" s="161"/>
      <c r="C53" s="161"/>
      <c r="D53" s="161"/>
      <c r="E53" s="161"/>
      <c r="F53" s="147"/>
      <c r="G53" s="195"/>
    </row>
    <row r="54" customFormat="false" ht="11.1" hidden="false" customHeight="true" outlineLevel="0" collapsed="false">
      <c r="A54" s="149" t="s">
        <v>720</v>
      </c>
      <c r="B54" s="149"/>
      <c r="C54" s="149"/>
      <c r="D54" s="149"/>
      <c r="E54" s="149"/>
      <c r="F54" s="149"/>
      <c r="G54" s="149"/>
    </row>
    <row r="55" customFormat="false" ht="11.1" hidden="false" customHeight="true" outlineLevel="0" collapsed="false">
      <c r="A55" s="176" t="s">
        <v>85</v>
      </c>
      <c r="B55" s="151" t="s">
        <v>86</v>
      </c>
      <c r="C55" s="151" t="s">
        <v>109</v>
      </c>
      <c r="D55" s="151" t="s">
        <v>384</v>
      </c>
      <c r="E55" s="151" t="s">
        <v>208</v>
      </c>
      <c r="F55" s="152" t="s">
        <v>12</v>
      </c>
      <c r="G55" s="177" t="s">
        <v>88</v>
      </c>
    </row>
    <row r="56" customFormat="false" ht="9.95" hidden="false" customHeight="true" outlineLevel="0" collapsed="false">
      <c r="A56" s="178" t="n">
        <v>1</v>
      </c>
      <c r="B56" s="139" t="n">
        <v>39744</v>
      </c>
      <c r="C56" s="155" t="s">
        <v>110</v>
      </c>
      <c r="D56" s="155" t="n">
        <v>62068</v>
      </c>
      <c r="E56" s="155"/>
      <c r="F56" s="156" t="n">
        <v>295</v>
      </c>
      <c r="G56" s="179" t="s">
        <v>718</v>
      </c>
    </row>
    <row r="57" customFormat="false" ht="9.95" hidden="false" customHeight="true" outlineLevel="0" collapsed="false">
      <c r="A57" s="178" t="n">
        <v>2</v>
      </c>
      <c r="B57" s="139" t="n">
        <v>39744</v>
      </c>
      <c r="C57" s="155" t="s">
        <v>110</v>
      </c>
      <c r="D57" s="168" t="n">
        <v>62101</v>
      </c>
      <c r="E57" s="168"/>
      <c r="F57" s="169" t="n">
        <v>295</v>
      </c>
      <c r="G57" s="179" t="s">
        <v>718</v>
      </c>
    </row>
    <row r="58" customFormat="false" ht="9.75" hidden="false" customHeight="true" outlineLevel="0" collapsed="false">
      <c r="A58" s="178" t="n">
        <v>3</v>
      </c>
      <c r="B58" s="139" t="n">
        <v>39745</v>
      </c>
      <c r="C58" s="155" t="s">
        <v>110</v>
      </c>
      <c r="D58" s="155" t="n">
        <v>62152</v>
      </c>
      <c r="E58" s="155"/>
      <c r="F58" s="156" t="n">
        <v>340</v>
      </c>
      <c r="G58" s="179" t="s">
        <v>121</v>
      </c>
    </row>
    <row r="59" customFormat="false" ht="9.95" hidden="false" customHeight="true" outlineLevel="0" collapsed="false">
      <c r="A59" s="178"/>
      <c r="B59" s="139"/>
      <c r="C59" s="155"/>
      <c r="D59" s="168"/>
      <c r="E59" s="168"/>
      <c r="F59" s="169"/>
      <c r="G59" s="179"/>
    </row>
    <row r="60" customFormat="false" ht="11.1" hidden="false" customHeight="true" outlineLevel="0" collapsed="false">
      <c r="A60" s="171"/>
      <c r="B60" s="172"/>
      <c r="C60" s="172"/>
      <c r="D60" s="172"/>
      <c r="E60" s="172"/>
      <c r="F60" s="173" t="n">
        <f aca="false">SUM(F56:F59)</f>
        <v>930</v>
      </c>
      <c r="G60" s="174"/>
    </row>
  </sheetData>
  <mergeCells count="6">
    <mergeCell ref="A1:G1"/>
    <mergeCell ref="A2:C2"/>
    <mergeCell ref="A3:G3"/>
    <mergeCell ref="A4:G4"/>
    <mergeCell ref="A42:G42"/>
    <mergeCell ref="A54:G54"/>
  </mergeCells>
  <printOptions headings="false" gridLines="false" gridLinesSet="true" horizontalCentered="false" verticalCentered="false"/>
  <pageMargins left="0.370138888888889" right="0.340277777777778" top="0.22986111111111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7.99"/>
    <col collapsed="false" customWidth="true" hidden="false" outlineLevel="0" max="7" min="7" style="0" width="34.71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797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9.95" hidden="false" customHeight="true" outlineLevel="0" collapsed="false">
      <c r="A6" s="138" t="n">
        <v>1</v>
      </c>
      <c r="B6" s="139" t="n">
        <v>39733</v>
      </c>
      <c r="C6" s="138" t="s">
        <v>116</v>
      </c>
      <c r="D6" s="138" t="s">
        <v>798</v>
      </c>
      <c r="E6" s="138" t="s">
        <v>106</v>
      </c>
      <c r="F6" s="156" t="n">
        <v>80</v>
      </c>
      <c r="G6" s="144" t="s">
        <v>799</v>
      </c>
    </row>
    <row r="7" customFormat="false" ht="9.95" hidden="false" customHeight="true" outlineLevel="0" collapsed="false">
      <c r="A7" s="138" t="n">
        <v>2</v>
      </c>
      <c r="B7" s="201" t="n">
        <v>39735</v>
      </c>
      <c r="C7" s="138" t="s">
        <v>800</v>
      </c>
      <c r="D7" s="138" t="s">
        <v>801</v>
      </c>
      <c r="E7" s="138" t="s">
        <v>410</v>
      </c>
      <c r="F7" s="156" t="n">
        <v>20</v>
      </c>
      <c r="G7" s="144" t="s">
        <v>802</v>
      </c>
    </row>
    <row r="8" customFormat="false" ht="9.95" hidden="false" customHeight="true" outlineLevel="0" collapsed="false">
      <c r="A8" s="138" t="n">
        <v>3</v>
      </c>
      <c r="B8" s="201" t="n">
        <v>39735</v>
      </c>
      <c r="C8" s="138" t="s">
        <v>801</v>
      </c>
      <c r="D8" s="138" t="s">
        <v>800</v>
      </c>
      <c r="E8" s="138" t="s">
        <v>410</v>
      </c>
      <c r="F8" s="140" t="n">
        <v>20</v>
      </c>
      <c r="G8" s="144" t="s">
        <v>802</v>
      </c>
    </row>
    <row r="9" customFormat="false" ht="9.95" hidden="false" customHeight="true" outlineLevel="0" collapsed="false">
      <c r="A9" s="138" t="n">
        <v>4</v>
      </c>
      <c r="B9" s="201" t="n">
        <v>39736</v>
      </c>
      <c r="C9" s="138" t="s">
        <v>803</v>
      </c>
      <c r="D9" s="138" t="s">
        <v>116</v>
      </c>
      <c r="E9" s="138" t="s">
        <v>106</v>
      </c>
      <c r="F9" s="156" t="n">
        <v>50</v>
      </c>
      <c r="G9" s="144" t="s">
        <v>804</v>
      </c>
    </row>
    <row r="10" customFormat="false" ht="9.95" hidden="false" customHeight="true" outlineLevel="0" collapsed="false">
      <c r="A10" s="138" t="n">
        <v>5</v>
      </c>
      <c r="B10" s="201" t="n">
        <v>39739</v>
      </c>
      <c r="C10" s="138" t="s">
        <v>116</v>
      </c>
      <c r="D10" s="138" t="s">
        <v>805</v>
      </c>
      <c r="E10" s="138" t="s">
        <v>106</v>
      </c>
      <c r="F10" s="182" t="n">
        <v>90</v>
      </c>
      <c r="G10" s="144" t="s">
        <v>806</v>
      </c>
    </row>
    <row r="11" customFormat="false" ht="9.95" hidden="false" customHeight="true" outlineLevel="0" collapsed="false">
      <c r="A11" s="138" t="n">
        <v>6</v>
      </c>
      <c r="B11" s="201" t="n">
        <v>39739</v>
      </c>
      <c r="C11" s="196" t="s">
        <v>186</v>
      </c>
      <c r="D11" s="138" t="s">
        <v>116</v>
      </c>
      <c r="E11" s="138" t="s">
        <v>133</v>
      </c>
      <c r="F11" s="182" t="n">
        <v>14</v>
      </c>
      <c r="G11" s="144" t="s">
        <v>807</v>
      </c>
    </row>
    <row r="12" customFormat="false" ht="9.95" hidden="false" customHeight="true" outlineLevel="0" collapsed="false">
      <c r="A12" s="138" t="n">
        <v>7</v>
      </c>
      <c r="B12" s="201" t="n">
        <v>39739</v>
      </c>
      <c r="C12" s="155" t="s">
        <v>116</v>
      </c>
      <c r="D12" s="155" t="s">
        <v>163</v>
      </c>
      <c r="E12" s="138" t="s">
        <v>410</v>
      </c>
      <c r="F12" s="182" t="n">
        <v>30</v>
      </c>
      <c r="G12" s="144" t="s">
        <v>808</v>
      </c>
    </row>
    <row r="13" customFormat="false" ht="9.95" hidden="false" customHeight="true" outlineLevel="0" collapsed="false">
      <c r="A13" s="138" t="n">
        <v>8</v>
      </c>
      <c r="B13" s="201" t="n">
        <v>39739</v>
      </c>
      <c r="C13" s="138" t="s">
        <v>163</v>
      </c>
      <c r="D13" s="138" t="s">
        <v>116</v>
      </c>
      <c r="E13" s="138" t="s">
        <v>431</v>
      </c>
      <c r="F13" s="156" t="n">
        <v>60</v>
      </c>
      <c r="G13" s="144" t="s">
        <v>809</v>
      </c>
    </row>
    <row r="14" customFormat="false" ht="9.95" hidden="false" customHeight="true" outlineLevel="0" collapsed="false">
      <c r="A14" s="138" t="n">
        <v>9</v>
      </c>
      <c r="B14" s="201" t="n">
        <v>39739</v>
      </c>
      <c r="C14" s="138" t="s">
        <v>785</v>
      </c>
      <c r="D14" s="138" t="s">
        <v>116</v>
      </c>
      <c r="E14" s="138" t="s">
        <v>410</v>
      </c>
      <c r="F14" s="156" t="n">
        <v>25</v>
      </c>
      <c r="G14" s="144" t="s">
        <v>810</v>
      </c>
    </row>
    <row r="15" customFormat="false" ht="9.95" hidden="false" customHeight="true" outlineLevel="0" collapsed="false">
      <c r="A15" s="138" t="n">
        <v>10</v>
      </c>
      <c r="B15" s="201" t="n">
        <v>39740</v>
      </c>
      <c r="C15" s="138" t="s">
        <v>116</v>
      </c>
      <c r="D15" s="138" t="s">
        <v>712</v>
      </c>
      <c r="E15" s="138" t="s">
        <v>106</v>
      </c>
      <c r="F15" s="156" t="n">
        <v>110</v>
      </c>
      <c r="G15" s="144" t="s">
        <v>811</v>
      </c>
    </row>
    <row r="16" customFormat="false" ht="9.95" hidden="false" customHeight="true" outlineLevel="0" collapsed="false">
      <c r="A16" s="138" t="n">
        <v>11</v>
      </c>
      <c r="B16" s="201" t="n">
        <v>39740</v>
      </c>
      <c r="C16" s="138" t="s">
        <v>712</v>
      </c>
      <c r="D16" s="138" t="s">
        <v>237</v>
      </c>
      <c r="E16" s="138" t="s">
        <v>410</v>
      </c>
      <c r="F16" s="156" t="n">
        <v>20</v>
      </c>
      <c r="G16" s="144" t="s">
        <v>812</v>
      </c>
    </row>
    <row r="17" customFormat="false" ht="9.95" hidden="false" customHeight="true" outlineLevel="0" collapsed="false">
      <c r="A17" s="138" t="n">
        <v>12</v>
      </c>
      <c r="B17" s="201" t="n">
        <v>39740</v>
      </c>
      <c r="C17" s="138" t="s">
        <v>237</v>
      </c>
      <c r="D17" s="138" t="s">
        <v>712</v>
      </c>
      <c r="E17" s="138" t="s">
        <v>410</v>
      </c>
      <c r="F17" s="156" t="n">
        <v>20</v>
      </c>
      <c r="G17" s="144" t="s">
        <v>812</v>
      </c>
    </row>
    <row r="18" s="200" customFormat="true" ht="9.95" hidden="false" customHeight="true" outlineLevel="0" collapsed="false">
      <c r="A18" s="138" t="n">
        <v>13</v>
      </c>
      <c r="B18" s="201" t="n">
        <v>39740</v>
      </c>
      <c r="C18" s="138" t="s">
        <v>712</v>
      </c>
      <c r="D18" s="138" t="s">
        <v>237</v>
      </c>
      <c r="E18" s="138" t="s">
        <v>410</v>
      </c>
      <c r="F18" s="156" t="n">
        <v>20</v>
      </c>
      <c r="G18" s="144" t="s">
        <v>812</v>
      </c>
    </row>
    <row r="19" customFormat="false" ht="9.95" hidden="false" customHeight="true" outlineLevel="0" collapsed="false">
      <c r="A19" s="138" t="n">
        <v>14</v>
      </c>
      <c r="B19" s="201" t="n">
        <v>39740</v>
      </c>
      <c r="C19" s="138" t="s">
        <v>712</v>
      </c>
      <c r="D19" s="138" t="s">
        <v>116</v>
      </c>
      <c r="E19" s="138" t="s">
        <v>106</v>
      </c>
      <c r="F19" s="156" t="n">
        <v>100</v>
      </c>
      <c r="G19" s="144" t="s">
        <v>813</v>
      </c>
    </row>
    <row r="20" customFormat="false" ht="9.95" hidden="false" customHeight="true" outlineLevel="0" collapsed="false">
      <c r="A20" s="138" t="n">
        <v>15</v>
      </c>
      <c r="B20" s="201" t="n">
        <v>39740</v>
      </c>
      <c r="C20" s="138" t="s">
        <v>116</v>
      </c>
      <c r="D20" s="138" t="s">
        <v>814</v>
      </c>
      <c r="E20" s="138" t="s">
        <v>410</v>
      </c>
      <c r="F20" s="156" t="n">
        <v>40</v>
      </c>
      <c r="G20" s="144" t="s">
        <v>815</v>
      </c>
    </row>
    <row r="21" customFormat="false" ht="9.95" hidden="false" customHeight="true" outlineLevel="0" collapsed="false">
      <c r="A21" s="138" t="n">
        <v>16</v>
      </c>
      <c r="B21" s="201" t="n">
        <v>39740</v>
      </c>
      <c r="C21" s="138" t="s">
        <v>814</v>
      </c>
      <c r="D21" s="138" t="s">
        <v>578</v>
      </c>
      <c r="E21" s="138" t="s">
        <v>410</v>
      </c>
      <c r="F21" s="156" t="n">
        <v>35</v>
      </c>
      <c r="G21" s="144" t="s">
        <v>815</v>
      </c>
    </row>
    <row r="22" customFormat="false" ht="9.95" hidden="false" customHeight="true" outlineLevel="0" collapsed="false">
      <c r="A22" s="138" t="n">
        <v>17</v>
      </c>
      <c r="B22" s="201" t="n">
        <v>39741</v>
      </c>
      <c r="C22" s="138" t="s">
        <v>116</v>
      </c>
      <c r="D22" s="138" t="s">
        <v>163</v>
      </c>
      <c r="E22" s="138" t="s">
        <v>106</v>
      </c>
      <c r="F22" s="156" t="n">
        <v>40</v>
      </c>
      <c r="G22" s="144" t="s">
        <v>816</v>
      </c>
    </row>
    <row r="23" customFormat="false" ht="9.95" hidden="false" customHeight="true" outlineLevel="0" collapsed="false">
      <c r="A23" s="138" t="n">
        <v>18</v>
      </c>
      <c r="B23" s="201" t="n">
        <v>39741</v>
      </c>
      <c r="C23" s="138" t="s">
        <v>163</v>
      </c>
      <c r="D23" s="138" t="s">
        <v>116</v>
      </c>
      <c r="E23" s="138" t="s">
        <v>106</v>
      </c>
      <c r="F23" s="156" t="n">
        <v>40</v>
      </c>
      <c r="G23" s="144" t="s">
        <v>817</v>
      </c>
    </row>
    <row r="24" customFormat="false" ht="9.95" hidden="false" customHeight="true" outlineLevel="0" collapsed="false">
      <c r="A24" s="138" t="n">
        <v>19</v>
      </c>
      <c r="B24" s="201" t="n">
        <v>39741</v>
      </c>
      <c r="C24" s="138" t="s">
        <v>163</v>
      </c>
      <c r="D24" s="155" t="s">
        <v>785</v>
      </c>
      <c r="E24" s="138" t="s">
        <v>410</v>
      </c>
      <c r="F24" s="156" t="n">
        <v>10</v>
      </c>
      <c r="G24" s="144" t="s">
        <v>816</v>
      </c>
    </row>
    <row r="25" customFormat="false" ht="9.95" hidden="false" customHeight="true" outlineLevel="0" collapsed="false">
      <c r="A25" s="138" t="n">
        <v>20</v>
      </c>
      <c r="B25" s="201" t="n">
        <v>39741</v>
      </c>
      <c r="C25" s="138" t="s">
        <v>116</v>
      </c>
      <c r="D25" s="138" t="s">
        <v>163</v>
      </c>
      <c r="E25" s="138" t="s">
        <v>106</v>
      </c>
      <c r="F25" s="156" t="n">
        <v>40</v>
      </c>
      <c r="G25" s="144" t="s">
        <v>818</v>
      </c>
    </row>
    <row r="26" customFormat="false" ht="9.95" hidden="false" customHeight="true" outlineLevel="0" collapsed="false">
      <c r="A26" s="138" t="n">
        <v>21</v>
      </c>
      <c r="B26" s="201" t="n">
        <v>39741</v>
      </c>
      <c r="C26" s="138" t="s">
        <v>163</v>
      </c>
      <c r="D26" s="138" t="s">
        <v>116</v>
      </c>
      <c r="E26" s="138" t="s">
        <v>106</v>
      </c>
      <c r="F26" s="156" t="n">
        <v>40</v>
      </c>
      <c r="G26" s="144" t="s">
        <v>819</v>
      </c>
    </row>
    <row r="27" customFormat="false" ht="9.95" hidden="false" customHeight="true" outlineLevel="0" collapsed="false">
      <c r="A27" s="138" t="n">
        <v>22</v>
      </c>
      <c r="B27" s="201" t="n">
        <v>39741</v>
      </c>
      <c r="C27" s="155" t="s">
        <v>163</v>
      </c>
      <c r="D27" s="155" t="s">
        <v>531</v>
      </c>
      <c r="E27" s="138" t="s">
        <v>410</v>
      </c>
      <c r="F27" s="156" t="n">
        <v>20</v>
      </c>
      <c r="G27" s="144" t="s">
        <v>820</v>
      </c>
    </row>
    <row r="28" customFormat="false" ht="9.95" hidden="false" customHeight="true" outlineLevel="0" collapsed="false">
      <c r="A28" s="138" t="n">
        <v>23</v>
      </c>
      <c r="B28" s="201" t="n">
        <v>39741</v>
      </c>
      <c r="C28" s="155" t="s">
        <v>531</v>
      </c>
      <c r="D28" s="155" t="s">
        <v>163</v>
      </c>
      <c r="E28" s="138" t="s">
        <v>410</v>
      </c>
      <c r="F28" s="156" t="n">
        <v>20</v>
      </c>
      <c r="G28" s="144" t="s">
        <v>820</v>
      </c>
    </row>
    <row r="29" customFormat="false" ht="9.95" hidden="false" customHeight="true" outlineLevel="0" collapsed="false">
      <c r="A29" s="138" t="n">
        <v>24</v>
      </c>
      <c r="B29" s="201" t="n">
        <v>39741</v>
      </c>
      <c r="C29" s="138" t="s">
        <v>702</v>
      </c>
      <c r="D29" s="138" t="s">
        <v>821</v>
      </c>
      <c r="E29" s="138" t="s">
        <v>774</v>
      </c>
      <c r="F29" s="156" t="n">
        <v>20</v>
      </c>
      <c r="G29" s="144" t="s">
        <v>822</v>
      </c>
    </row>
    <row r="30" customFormat="false" ht="9.95" hidden="false" customHeight="true" outlineLevel="0" collapsed="false">
      <c r="A30" s="138" t="n">
        <v>25</v>
      </c>
      <c r="B30" s="201" t="n">
        <v>39741</v>
      </c>
      <c r="C30" s="138" t="s">
        <v>823</v>
      </c>
      <c r="D30" s="138"/>
      <c r="E30" s="138"/>
      <c r="F30" s="156" t="n">
        <v>20</v>
      </c>
      <c r="G30" s="144" t="s">
        <v>824</v>
      </c>
    </row>
    <row r="31" customFormat="false" ht="9.95" hidden="false" customHeight="true" outlineLevel="0" collapsed="false">
      <c r="A31" s="138" t="n">
        <v>26</v>
      </c>
      <c r="B31" s="201" t="n">
        <v>39741</v>
      </c>
      <c r="C31" s="138" t="s">
        <v>825</v>
      </c>
      <c r="D31" s="138"/>
      <c r="E31" s="138"/>
      <c r="F31" s="156" t="n">
        <v>40</v>
      </c>
      <c r="G31" s="144" t="s">
        <v>826</v>
      </c>
    </row>
    <row r="32" customFormat="false" ht="9.95" hidden="false" customHeight="true" outlineLevel="0" collapsed="false">
      <c r="A32" s="138" t="n">
        <v>27</v>
      </c>
      <c r="B32" s="201" t="n">
        <v>39741</v>
      </c>
      <c r="C32" s="138" t="s">
        <v>116</v>
      </c>
      <c r="D32" s="138" t="s">
        <v>237</v>
      </c>
      <c r="E32" s="138" t="s">
        <v>133</v>
      </c>
      <c r="F32" s="156" t="n">
        <v>36</v>
      </c>
      <c r="G32" s="144" t="s">
        <v>827</v>
      </c>
    </row>
    <row r="33" customFormat="false" ht="9.95" hidden="false" customHeight="true" outlineLevel="0" collapsed="false">
      <c r="A33" s="138" t="n">
        <v>28</v>
      </c>
      <c r="B33" s="201" t="n">
        <v>39741</v>
      </c>
      <c r="C33" s="138" t="s">
        <v>237</v>
      </c>
      <c r="D33" s="138" t="s">
        <v>712</v>
      </c>
      <c r="E33" s="138" t="s">
        <v>410</v>
      </c>
      <c r="F33" s="156" t="n">
        <v>35</v>
      </c>
      <c r="G33" s="144" t="s">
        <v>827</v>
      </c>
    </row>
    <row r="34" customFormat="false" ht="9.95" hidden="false" customHeight="true" outlineLevel="0" collapsed="false">
      <c r="A34" s="138" t="n">
        <v>29</v>
      </c>
      <c r="B34" s="201" t="n">
        <v>39741</v>
      </c>
      <c r="C34" s="138" t="s">
        <v>712</v>
      </c>
      <c r="D34" s="138" t="s">
        <v>237</v>
      </c>
      <c r="E34" s="138" t="s">
        <v>410</v>
      </c>
      <c r="F34" s="156" t="n">
        <v>20</v>
      </c>
      <c r="G34" s="144" t="s">
        <v>827</v>
      </c>
    </row>
    <row r="35" customFormat="false" ht="9.95" hidden="false" customHeight="true" outlineLevel="0" collapsed="false">
      <c r="A35" s="138" t="n">
        <v>30</v>
      </c>
      <c r="B35" s="201" t="n">
        <v>39741</v>
      </c>
      <c r="C35" s="138" t="s">
        <v>237</v>
      </c>
      <c r="D35" s="138" t="s">
        <v>116</v>
      </c>
      <c r="E35" s="138" t="s">
        <v>133</v>
      </c>
      <c r="F35" s="156" t="n">
        <v>24</v>
      </c>
      <c r="G35" s="144" t="s">
        <v>827</v>
      </c>
    </row>
    <row r="36" customFormat="false" ht="9.95" hidden="false" customHeight="true" outlineLevel="0" collapsed="false">
      <c r="A36" s="138" t="n">
        <v>31</v>
      </c>
      <c r="B36" s="201" t="n">
        <v>39741</v>
      </c>
      <c r="C36" s="138" t="s">
        <v>367</v>
      </c>
      <c r="D36" s="138" t="s">
        <v>828</v>
      </c>
      <c r="E36" s="138" t="s">
        <v>410</v>
      </c>
      <c r="F36" s="156" t="n">
        <v>15</v>
      </c>
      <c r="G36" s="141" t="s">
        <v>829</v>
      </c>
    </row>
    <row r="37" customFormat="false" ht="9.95" hidden="false" customHeight="true" outlineLevel="0" collapsed="false">
      <c r="A37" s="138" t="n">
        <v>32</v>
      </c>
      <c r="B37" s="201" t="n">
        <v>39741</v>
      </c>
      <c r="C37" s="138" t="s">
        <v>830</v>
      </c>
      <c r="D37" s="138" t="s">
        <v>831</v>
      </c>
      <c r="E37" s="138" t="s">
        <v>410</v>
      </c>
      <c r="F37" s="156" t="n">
        <v>25</v>
      </c>
      <c r="G37" s="141" t="s">
        <v>829</v>
      </c>
    </row>
    <row r="38" customFormat="false" ht="9.95" hidden="false" customHeight="true" outlineLevel="0" collapsed="false">
      <c r="A38" s="138" t="n">
        <v>33</v>
      </c>
      <c r="B38" s="201" t="n">
        <v>39742</v>
      </c>
      <c r="C38" s="138" t="s">
        <v>186</v>
      </c>
      <c r="D38" s="138" t="s">
        <v>116</v>
      </c>
      <c r="E38" s="138" t="s">
        <v>106</v>
      </c>
      <c r="F38" s="156" t="n">
        <v>125</v>
      </c>
      <c r="G38" s="141" t="s">
        <v>832</v>
      </c>
    </row>
    <row r="39" customFormat="false" ht="9.95" hidden="false" customHeight="true" outlineLevel="0" collapsed="false">
      <c r="A39" s="138" t="n">
        <v>34</v>
      </c>
      <c r="B39" s="201" t="n">
        <v>39742</v>
      </c>
      <c r="C39" s="138" t="s">
        <v>237</v>
      </c>
      <c r="D39" s="138" t="s">
        <v>712</v>
      </c>
      <c r="E39" s="138" t="s">
        <v>410</v>
      </c>
      <c r="F39" s="156" t="n">
        <v>40</v>
      </c>
      <c r="G39" s="141" t="s">
        <v>833</v>
      </c>
    </row>
    <row r="40" customFormat="false" ht="9.95" hidden="false" customHeight="true" outlineLevel="0" collapsed="false">
      <c r="A40" s="138" t="n">
        <v>35</v>
      </c>
      <c r="B40" s="201" t="n">
        <v>39742</v>
      </c>
      <c r="C40" s="138" t="s">
        <v>712</v>
      </c>
      <c r="D40" s="138" t="s">
        <v>116</v>
      </c>
      <c r="E40" s="138" t="s">
        <v>106</v>
      </c>
      <c r="F40" s="156" t="n">
        <v>90</v>
      </c>
      <c r="G40" s="141" t="s">
        <v>174</v>
      </c>
    </row>
    <row r="41" customFormat="false" ht="9.95" hidden="false" customHeight="true" outlineLevel="0" collapsed="false">
      <c r="A41" s="138" t="n">
        <v>36</v>
      </c>
      <c r="B41" s="201" t="n">
        <v>39742</v>
      </c>
      <c r="C41" s="138" t="s">
        <v>834</v>
      </c>
      <c r="D41" s="138"/>
      <c r="E41" s="138"/>
      <c r="F41" s="156" t="n">
        <v>35</v>
      </c>
      <c r="G41" s="141" t="s">
        <v>835</v>
      </c>
    </row>
    <row r="42" customFormat="false" ht="9.95" hidden="false" customHeight="true" outlineLevel="0" collapsed="false">
      <c r="A42" s="138" t="n">
        <v>37</v>
      </c>
      <c r="B42" s="201" t="n">
        <v>39743</v>
      </c>
      <c r="C42" s="138" t="s">
        <v>836</v>
      </c>
      <c r="D42" s="138"/>
      <c r="E42" s="138"/>
      <c r="F42" s="156" t="n">
        <v>100</v>
      </c>
      <c r="G42" s="141" t="s">
        <v>837</v>
      </c>
    </row>
    <row r="43" customFormat="false" ht="9.95" hidden="false" customHeight="true" outlineLevel="0" collapsed="false">
      <c r="A43" s="138" t="n">
        <v>38</v>
      </c>
      <c r="B43" s="201" t="n">
        <v>39744</v>
      </c>
      <c r="C43" s="138" t="s">
        <v>838</v>
      </c>
      <c r="D43" s="138"/>
      <c r="E43" s="138"/>
      <c r="F43" s="156" t="n">
        <v>14</v>
      </c>
      <c r="G43" s="141" t="s">
        <v>114</v>
      </c>
    </row>
    <row r="44" customFormat="false" ht="11.1" hidden="false" customHeight="true" outlineLevel="0" collapsed="false">
      <c r="A44" s="138"/>
      <c r="B44" s="138"/>
      <c r="C44" s="138"/>
      <c r="D44" s="138"/>
      <c r="E44" s="138"/>
      <c r="F44" s="143" t="n">
        <f aca="false">SUM(F6:F43)</f>
        <v>1583</v>
      </c>
      <c r="G44" s="144"/>
    </row>
    <row r="45" customFormat="false" ht="8.1" hidden="false" customHeight="true" outlineLevel="0" collapsed="false">
      <c r="A45" s="146"/>
      <c r="B45" s="146"/>
      <c r="C45" s="146"/>
      <c r="D45" s="146"/>
      <c r="E45" s="146"/>
      <c r="F45" s="147"/>
      <c r="G45" s="193"/>
    </row>
    <row r="46" customFormat="false" ht="12.75" hidden="false" customHeight="true" outlineLevel="0" collapsed="false">
      <c r="A46" s="149" t="s">
        <v>108</v>
      </c>
      <c r="B46" s="149"/>
      <c r="C46" s="149"/>
      <c r="D46" s="149"/>
      <c r="E46" s="149"/>
      <c r="F46" s="149"/>
      <c r="G46" s="149"/>
    </row>
    <row r="47" customFormat="false" ht="12.75" hidden="false" customHeight="false" outlineLevel="0" collapsed="false">
      <c r="A47" s="176" t="s">
        <v>85</v>
      </c>
      <c r="B47" s="151" t="s">
        <v>86</v>
      </c>
      <c r="C47" s="205" t="s">
        <v>109</v>
      </c>
      <c r="D47" s="151" t="s">
        <v>384</v>
      </c>
      <c r="E47" s="151" t="s">
        <v>208</v>
      </c>
      <c r="F47" s="152" t="s">
        <v>12</v>
      </c>
      <c r="G47" s="177" t="s">
        <v>88</v>
      </c>
    </row>
    <row r="48" customFormat="false" ht="9.95" hidden="false" customHeight="true" outlineLevel="0" collapsed="false">
      <c r="A48" s="154" t="n">
        <v>1</v>
      </c>
      <c r="B48" s="139" t="n">
        <v>39735</v>
      </c>
      <c r="C48" s="155" t="s">
        <v>110</v>
      </c>
      <c r="D48" s="155" t="n">
        <v>85430</v>
      </c>
      <c r="E48" s="155"/>
      <c r="F48" s="156" t="n">
        <v>201</v>
      </c>
      <c r="G48" s="157" t="s">
        <v>111</v>
      </c>
    </row>
    <row r="49" customFormat="false" ht="9.95" hidden="false" customHeight="true" outlineLevel="0" collapsed="false">
      <c r="A49" s="154" t="n">
        <v>2</v>
      </c>
      <c r="B49" s="139" t="n">
        <v>39735</v>
      </c>
      <c r="C49" s="108" t="s">
        <v>839</v>
      </c>
      <c r="D49" s="108"/>
      <c r="E49" s="108"/>
      <c r="F49" s="156" t="n">
        <v>120</v>
      </c>
      <c r="G49" s="157" t="s">
        <v>111</v>
      </c>
    </row>
    <row r="50" customFormat="false" ht="9.95" hidden="false" customHeight="true" outlineLevel="0" collapsed="false">
      <c r="A50" s="154" t="n">
        <v>3</v>
      </c>
      <c r="B50" s="139" t="n">
        <v>39736</v>
      </c>
      <c r="C50" s="155" t="s">
        <v>110</v>
      </c>
      <c r="D50" s="164" t="n">
        <v>85480</v>
      </c>
      <c r="E50" s="165"/>
      <c r="F50" s="156" t="n">
        <v>219</v>
      </c>
      <c r="G50" s="157" t="s">
        <v>111</v>
      </c>
    </row>
    <row r="51" customFormat="false" ht="9.95" hidden="false" customHeight="true" outlineLevel="0" collapsed="false">
      <c r="A51" s="154" t="n">
        <v>4</v>
      </c>
      <c r="B51" s="139" t="n">
        <v>39736</v>
      </c>
      <c r="C51" s="108" t="s">
        <v>839</v>
      </c>
      <c r="D51" s="108"/>
      <c r="E51" s="108"/>
      <c r="F51" s="156" t="n">
        <v>120</v>
      </c>
      <c r="G51" s="157" t="s">
        <v>111</v>
      </c>
    </row>
    <row r="52" customFormat="false" ht="9.95" hidden="false" customHeight="true" outlineLevel="0" collapsed="false">
      <c r="A52" s="154" t="n">
        <v>5</v>
      </c>
      <c r="B52" s="139" t="n">
        <v>39740</v>
      </c>
      <c r="C52" s="155" t="s">
        <v>110</v>
      </c>
      <c r="D52" s="155" t="n">
        <v>85635</v>
      </c>
      <c r="E52" s="144"/>
      <c r="F52" s="156" t="n">
        <v>210</v>
      </c>
      <c r="G52" s="157" t="s">
        <v>111</v>
      </c>
      <c r="K52" s="204"/>
    </row>
    <row r="53" customFormat="false" ht="9.95" hidden="false" customHeight="true" outlineLevel="0" collapsed="false">
      <c r="A53" s="154" t="n">
        <v>6</v>
      </c>
      <c r="B53" s="139" t="n">
        <v>39741</v>
      </c>
      <c r="C53" s="155" t="s">
        <v>110</v>
      </c>
      <c r="D53" s="155"/>
      <c r="E53" s="155"/>
      <c r="F53" s="156" t="n">
        <v>207</v>
      </c>
      <c r="G53" s="157" t="s">
        <v>762</v>
      </c>
    </row>
    <row r="54" customFormat="false" ht="9.95" hidden="false" customHeight="true" outlineLevel="0" collapsed="false">
      <c r="A54" s="154" t="n">
        <v>7</v>
      </c>
      <c r="B54" s="139" t="n">
        <v>39741</v>
      </c>
      <c r="C54" s="155" t="s">
        <v>110</v>
      </c>
      <c r="D54" s="155" t="n">
        <v>85673</v>
      </c>
      <c r="E54" s="144"/>
      <c r="F54" s="156" t="n">
        <v>218</v>
      </c>
      <c r="G54" s="157" t="s">
        <v>762</v>
      </c>
    </row>
    <row r="55" customFormat="false" ht="9.95" hidden="false" customHeight="true" outlineLevel="0" collapsed="false">
      <c r="A55" s="154" t="n">
        <v>8</v>
      </c>
      <c r="B55" s="139" t="n">
        <v>39741</v>
      </c>
      <c r="C55" s="155" t="s">
        <v>110</v>
      </c>
      <c r="D55" s="155" t="n">
        <v>85747</v>
      </c>
      <c r="E55" s="155"/>
      <c r="F55" s="156" t="n">
        <v>220</v>
      </c>
      <c r="G55" s="157" t="s">
        <v>111</v>
      </c>
    </row>
    <row r="56" customFormat="false" ht="9.95" hidden="false" customHeight="true" outlineLevel="0" collapsed="false">
      <c r="A56" s="154" t="n">
        <v>9</v>
      </c>
      <c r="B56" s="139" t="n">
        <v>39741</v>
      </c>
      <c r="C56" s="155" t="s">
        <v>110</v>
      </c>
      <c r="D56" s="155" t="n">
        <v>85770</v>
      </c>
      <c r="E56" s="155"/>
      <c r="F56" s="156" t="n">
        <v>135</v>
      </c>
      <c r="G56" s="157" t="s">
        <v>111</v>
      </c>
    </row>
    <row r="57" customFormat="false" ht="9.95" hidden="false" customHeight="true" outlineLevel="0" collapsed="false">
      <c r="A57" s="154" t="n">
        <v>10</v>
      </c>
      <c r="B57" s="139" t="n">
        <v>39741</v>
      </c>
      <c r="C57" s="155" t="s">
        <v>110</v>
      </c>
      <c r="D57" s="155" t="n">
        <v>85861</v>
      </c>
      <c r="E57" s="155"/>
      <c r="F57" s="156" t="n">
        <v>220</v>
      </c>
      <c r="G57" s="157" t="s">
        <v>762</v>
      </c>
    </row>
    <row r="58" customFormat="false" ht="9.95" hidden="false" customHeight="true" outlineLevel="0" collapsed="false">
      <c r="A58" s="154" t="n">
        <v>11</v>
      </c>
      <c r="B58" s="139" t="n">
        <v>39741</v>
      </c>
      <c r="C58" s="155" t="s">
        <v>840</v>
      </c>
      <c r="D58" s="155"/>
      <c r="E58" s="155"/>
      <c r="F58" s="156" t="n">
        <v>450</v>
      </c>
      <c r="G58" s="157" t="s">
        <v>121</v>
      </c>
    </row>
    <row r="59" customFormat="false" ht="9.95" hidden="false" customHeight="true" outlineLevel="0" collapsed="false">
      <c r="A59" s="154" t="n">
        <v>12</v>
      </c>
      <c r="B59" s="139" t="n">
        <v>39742</v>
      </c>
      <c r="C59" s="155" t="s">
        <v>110</v>
      </c>
      <c r="D59" s="155" t="n">
        <v>85812</v>
      </c>
      <c r="E59" s="155"/>
      <c r="F59" s="156" t="n">
        <v>199</v>
      </c>
      <c r="G59" s="157" t="s">
        <v>111</v>
      </c>
    </row>
    <row r="60" customFormat="false" ht="9.95" hidden="false" customHeight="true" outlineLevel="0" collapsed="false">
      <c r="A60" s="154" t="n">
        <v>13</v>
      </c>
      <c r="B60" s="139" t="n">
        <v>39742</v>
      </c>
      <c r="C60" s="155" t="s">
        <v>110</v>
      </c>
      <c r="D60" s="155" t="n">
        <v>85886</v>
      </c>
      <c r="E60" s="155"/>
      <c r="F60" s="156" t="n">
        <v>179</v>
      </c>
      <c r="G60" s="157" t="s">
        <v>111</v>
      </c>
    </row>
    <row r="61" customFormat="false" ht="9.95" hidden="false" customHeight="true" outlineLevel="0" collapsed="false">
      <c r="A61" s="154" t="n">
        <v>14</v>
      </c>
      <c r="B61" s="139" t="n">
        <v>39743</v>
      </c>
      <c r="C61" s="155" t="s">
        <v>110</v>
      </c>
      <c r="D61" s="155" t="n">
        <v>85938</v>
      </c>
      <c r="E61" s="155"/>
      <c r="F61" s="156" t="n">
        <v>193</v>
      </c>
      <c r="G61" s="157" t="s">
        <v>762</v>
      </c>
    </row>
    <row r="62" customFormat="false" ht="9.95" hidden="false" customHeight="true" outlineLevel="0" collapsed="false">
      <c r="A62" s="154" t="n">
        <v>15</v>
      </c>
      <c r="B62" s="139" t="n">
        <v>39743</v>
      </c>
      <c r="C62" s="155" t="s">
        <v>110</v>
      </c>
      <c r="D62" s="155" t="n">
        <v>85968</v>
      </c>
      <c r="E62" s="155"/>
      <c r="F62" s="156" t="n">
        <v>212</v>
      </c>
      <c r="G62" s="157" t="s">
        <v>762</v>
      </c>
    </row>
    <row r="63" customFormat="false" ht="9.95" hidden="false" customHeight="true" outlineLevel="0" collapsed="false">
      <c r="A63" s="154" t="n">
        <v>16</v>
      </c>
      <c r="B63" s="139" t="n">
        <v>39743</v>
      </c>
      <c r="C63" s="155" t="s">
        <v>110</v>
      </c>
      <c r="D63" s="155" t="n">
        <v>85990</v>
      </c>
      <c r="E63" s="155"/>
      <c r="F63" s="156" t="n">
        <v>240</v>
      </c>
      <c r="G63" s="157" t="s">
        <v>121</v>
      </c>
    </row>
    <row r="64" customFormat="false" ht="9.95" hidden="false" customHeight="true" outlineLevel="0" collapsed="false">
      <c r="A64" s="154" t="n">
        <v>17</v>
      </c>
      <c r="B64" s="139" t="n">
        <v>39744</v>
      </c>
      <c r="C64" s="155" t="s">
        <v>110</v>
      </c>
      <c r="D64" s="155" t="n">
        <v>86029</v>
      </c>
      <c r="E64" s="155"/>
      <c r="F64" s="156" t="n">
        <v>220</v>
      </c>
      <c r="G64" s="157" t="s">
        <v>111</v>
      </c>
    </row>
    <row r="65" customFormat="false" ht="11.1" hidden="false" customHeight="true" outlineLevel="0" collapsed="false">
      <c r="A65" s="154"/>
      <c r="B65" s="158"/>
      <c r="C65" s="158"/>
      <c r="D65" s="158"/>
      <c r="E65" s="158"/>
      <c r="F65" s="143" t="n">
        <f aca="false">SUM(F48:F64)</f>
        <v>3563</v>
      </c>
      <c r="G65" s="159"/>
    </row>
    <row r="66" customFormat="false" ht="8.1" hidden="false" customHeight="true" outlineLevel="0" collapsed="false">
      <c r="A66" s="194"/>
      <c r="B66" s="161"/>
      <c r="C66" s="161"/>
      <c r="D66" s="161"/>
      <c r="E66" s="161"/>
      <c r="F66" s="147"/>
      <c r="G66" s="195"/>
    </row>
    <row r="67" customFormat="false" ht="11.1" hidden="false" customHeight="true" outlineLevel="0" collapsed="false">
      <c r="A67" s="149" t="s">
        <v>720</v>
      </c>
      <c r="B67" s="149"/>
      <c r="C67" s="149"/>
      <c r="D67" s="149"/>
      <c r="E67" s="149"/>
      <c r="F67" s="149"/>
      <c r="G67" s="149"/>
    </row>
    <row r="68" customFormat="false" ht="11.1" hidden="false" customHeight="true" outlineLevel="0" collapsed="false">
      <c r="A68" s="176" t="s">
        <v>85</v>
      </c>
      <c r="B68" s="151" t="s">
        <v>86</v>
      </c>
      <c r="C68" s="205" t="s">
        <v>109</v>
      </c>
      <c r="D68" s="151" t="s">
        <v>384</v>
      </c>
      <c r="E68" s="151" t="s">
        <v>208</v>
      </c>
      <c r="F68" s="152" t="s">
        <v>12</v>
      </c>
      <c r="G68" s="177" t="s">
        <v>88</v>
      </c>
    </row>
    <row r="69" customFormat="false" ht="9.95" hidden="false" customHeight="true" outlineLevel="0" collapsed="false">
      <c r="A69" s="178" t="n">
        <v>1</v>
      </c>
      <c r="B69" s="139" t="n">
        <v>39741</v>
      </c>
      <c r="C69" s="155" t="s">
        <v>110</v>
      </c>
      <c r="D69" s="155" t="n">
        <v>61840</v>
      </c>
      <c r="E69" s="155"/>
      <c r="F69" s="156" t="n">
        <v>297</v>
      </c>
      <c r="G69" s="179" t="s">
        <v>718</v>
      </c>
    </row>
    <row r="70" customFormat="false" ht="9.95" hidden="false" customHeight="true" outlineLevel="0" collapsed="false">
      <c r="A70" s="178" t="n">
        <v>2</v>
      </c>
      <c r="B70" s="139" t="n">
        <v>39741</v>
      </c>
      <c r="C70" s="155" t="s">
        <v>110</v>
      </c>
      <c r="D70" s="168" t="n">
        <v>61882</v>
      </c>
      <c r="E70" s="168"/>
      <c r="F70" s="169" t="n">
        <v>315</v>
      </c>
      <c r="G70" s="179" t="s">
        <v>718</v>
      </c>
    </row>
    <row r="71" customFormat="false" ht="9.95" hidden="false" customHeight="true" outlineLevel="0" collapsed="false">
      <c r="A71" s="178" t="n">
        <v>3</v>
      </c>
      <c r="B71" s="139" t="n">
        <v>39742</v>
      </c>
      <c r="C71" s="155" t="s">
        <v>110</v>
      </c>
      <c r="D71" s="155" t="n">
        <v>61922</v>
      </c>
      <c r="E71" s="155"/>
      <c r="F71" s="156" t="n">
        <v>310</v>
      </c>
      <c r="G71" s="179" t="s">
        <v>718</v>
      </c>
    </row>
    <row r="72" customFormat="false" ht="9.95" hidden="false" customHeight="true" outlineLevel="0" collapsed="false">
      <c r="A72" s="178" t="n">
        <v>4</v>
      </c>
      <c r="B72" s="139" t="n">
        <v>39742</v>
      </c>
      <c r="C72" s="155" t="s">
        <v>110</v>
      </c>
      <c r="D72" s="168" t="n">
        <v>61960</v>
      </c>
      <c r="E72" s="168"/>
      <c r="F72" s="169" t="n">
        <v>285</v>
      </c>
      <c r="G72" s="179" t="s">
        <v>718</v>
      </c>
    </row>
    <row r="73" customFormat="false" ht="9.95" hidden="false" customHeight="true" outlineLevel="0" collapsed="false">
      <c r="A73" s="178" t="n">
        <v>5</v>
      </c>
      <c r="B73" s="139" t="n">
        <v>39742</v>
      </c>
      <c r="C73" s="155" t="s">
        <v>110</v>
      </c>
      <c r="D73" s="168" t="n">
        <v>61995</v>
      </c>
      <c r="E73" s="168"/>
      <c r="F73" s="169" t="n">
        <v>275</v>
      </c>
      <c r="G73" s="179" t="s">
        <v>718</v>
      </c>
    </row>
    <row r="74" customFormat="false" ht="9.95" hidden="false" customHeight="true" outlineLevel="0" collapsed="false">
      <c r="A74" s="178" t="n">
        <v>6</v>
      </c>
      <c r="B74" s="139" t="n">
        <v>39743</v>
      </c>
      <c r="C74" s="155" t="s">
        <v>110</v>
      </c>
      <c r="D74" s="168" t="n">
        <v>62030</v>
      </c>
      <c r="E74" s="168"/>
      <c r="F74" s="169" t="n">
        <v>313</v>
      </c>
      <c r="G74" s="179" t="s">
        <v>718</v>
      </c>
    </row>
    <row r="75" customFormat="false" ht="9.95" hidden="false" customHeight="true" outlineLevel="0" collapsed="false">
      <c r="A75" s="178"/>
      <c r="B75" s="139"/>
      <c r="C75" s="155"/>
      <c r="D75" s="168"/>
      <c r="E75" s="168"/>
      <c r="F75" s="169"/>
      <c r="G75" s="179"/>
    </row>
    <row r="76" customFormat="false" ht="11.1" hidden="false" customHeight="true" outlineLevel="0" collapsed="false">
      <c r="A76" s="171"/>
      <c r="B76" s="172"/>
      <c r="C76" s="172"/>
      <c r="D76" s="172"/>
      <c r="E76" s="172"/>
      <c r="F76" s="173" t="n">
        <f aca="false">SUM(F69:F75)</f>
        <v>1795</v>
      </c>
      <c r="G76" s="174"/>
    </row>
  </sheetData>
  <mergeCells count="14">
    <mergeCell ref="A1:G1"/>
    <mergeCell ref="A2:C2"/>
    <mergeCell ref="A3:G3"/>
    <mergeCell ref="A4:G4"/>
    <mergeCell ref="C30:E30"/>
    <mergeCell ref="C31:E31"/>
    <mergeCell ref="C41:E41"/>
    <mergeCell ref="C42:E42"/>
    <mergeCell ref="C43:E43"/>
    <mergeCell ref="A46:G46"/>
    <mergeCell ref="C49:E49"/>
    <mergeCell ref="C51:E51"/>
    <mergeCell ref="C58:E58"/>
    <mergeCell ref="A67:G67"/>
  </mergeCells>
  <printOptions headings="false" gridLines="false" gridLinesSet="true" horizontalCentered="false" verticalCentered="false"/>
  <pageMargins left="0.370138888888889" right="0.340277777777778" top="0.22986111111111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7.99"/>
    <col collapsed="false" customWidth="true" hidden="false" outlineLevel="0" max="7" min="7" style="0" width="34.71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797</v>
      </c>
      <c r="B2" s="130"/>
      <c r="C2" s="130"/>
      <c r="D2" s="131"/>
      <c r="E2" s="131"/>
      <c r="F2" s="131"/>
      <c r="G2" s="132"/>
    </row>
    <row r="3" customFormat="false" ht="12.75" hidden="false" customHeight="fals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fals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2.75" hidden="false" customHeight="fals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12" hidden="false" customHeight="true" outlineLevel="0" collapsed="false">
      <c r="A6" s="138" t="n">
        <v>1</v>
      </c>
      <c r="B6" s="139" t="n">
        <v>39731</v>
      </c>
      <c r="C6" s="138" t="s">
        <v>430</v>
      </c>
      <c r="D6" s="138" t="s">
        <v>841</v>
      </c>
      <c r="E6" s="138" t="s">
        <v>842</v>
      </c>
      <c r="F6" s="156" t="n">
        <v>16</v>
      </c>
      <c r="G6" s="144" t="s">
        <v>843</v>
      </c>
    </row>
    <row r="7" customFormat="false" ht="12" hidden="false" customHeight="true" outlineLevel="0" collapsed="false">
      <c r="A7" s="138" t="n">
        <v>2</v>
      </c>
      <c r="B7" s="201" t="n">
        <v>39734</v>
      </c>
      <c r="C7" s="138" t="s">
        <v>844</v>
      </c>
      <c r="D7" s="138" t="s">
        <v>845</v>
      </c>
      <c r="E7" s="138" t="s">
        <v>842</v>
      </c>
      <c r="F7" s="156" t="n">
        <v>30</v>
      </c>
      <c r="G7" s="144" t="s">
        <v>846</v>
      </c>
    </row>
    <row r="8" customFormat="false" ht="12" hidden="false" customHeight="true" outlineLevel="0" collapsed="false">
      <c r="A8" s="138" t="n">
        <v>3</v>
      </c>
      <c r="B8" s="201" t="n">
        <v>39734</v>
      </c>
      <c r="C8" s="138" t="s">
        <v>132</v>
      </c>
      <c r="D8" s="138" t="s">
        <v>171</v>
      </c>
      <c r="E8" s="138" t="s">
        <v>410</v>
      </c>
      <c r="F8" s="140" t="n">
        <v>12</v>
      </c>
      <c r="G8" s="144" t="s">
        <v>847</v>
      </c>
    </row>
    <row r="9" customFormat="false" ht="12" hidden="false" customHeight="true" outlineLevel="0" collapsed="false">
      <c r="A9" s="138" t="n">
        <v>4</v>
      </c>
      <c r="B9" s="201" t="n">
        <v>39735</v>
      </c>
      <c r="C9" s="138" t="s">
        <v>848</v>
      </c>
      <c r="D9" s="138"/>
      <c r="E9" s="138"/>
      <c r="F9" s="156" t="n">
        <v>190</v>
      </c>
      <c r="G9" s="144" t="s">
        <v>849</v>
      </c>
    </row>
    <row r="10" customFormat="false" ht="12" hidden="false" customHeight="true" outlineLevel="0" collapsed="false">
      <c r="A10" s="138" t="n">
        <v>5</v>
      </c>
      <c r="B10" s="201" t="n">
        <v>39735</v>
      </c>
      <c r="C10" s="138" t="s">
        <v>116</v>
      </c>
      <c r="D10" s="138" t="s">
        <v>130</v>
      </c>
      <c r="E10" s="138" t="s">
        <v>842</v>
      </c>
      <c r="F10" s="182" t="n">
        <v>40</v>
      </c>
      <c r="G10" s="144" t="s">
        <v>850</v>
      </c>
    </row>
    <row r="11" customFormat="false" ht="12" hidden="false" customHeight="true" outlineLevel="0" collapsed="false">
      <c r="A11" s="138" t="n">
        <v>6</v>
      </c>
      <c r="B11" s="201" t="n">
        <v>39735</v>
      </c>
      <c r="C11" s="196" t="s">
        <v>116</v>
      </c>
      <c r="D11" s="138" t="s">
        <v>851</v>
      </c>
      <c r="E11" s="138" t="s">
        <v>842</v>
      </c>
      <c r="F11" s="182" t="n">
        <v>60</v>
      </c>
      <c r="G11" s="144" t="s">
        <v>852</v>
      </c>
    </row>
    <row r="12" customFormat="false" ht="12" hidden="false" customHeight="true" outlineLevel="0" collapsed="false">
      <c r="A12" s="138" t="n">
        <v>7</v>
      </c>
      <c r="B12" s="201" t="n">
        <v>39735</v>
      </c>
      <c r="C12" s="155" t="s">
        <v>116</v>
      </c>
      <c r="D12" s="155" t="s">
        <v>853</v>
      </c>
      <c r="E12" s="155" t="s">
        <v>106</v>
      </c>
      <c r="F12" s="182" t="n">
        <v>90</v>
      </c>
      <c r="G12" s="144" t="s">
        <v>854</v>
      </c>
    </row>
    <row r="13" customFormat="false" ht="12" hidden="false" customHeight="true" outlineLevel="0" collapsed="false">
      <c r="A13" s="138" t="n">
        <v>8</v>
      </c>
      <c r="B13" s="201" t="n">
        <v>39735</v>
      </c>
      <c r="C13" s="138" t="s">
        <v>367</v>
      </c>
      <c r="D13" s="138" t="s">
        <v>855</v>
      </c>
      <c r="E13" s="138" t="s">
        <v>410</v>
      </c>
      <c r="F13" s="156" t="n">
        <v>15</v>
      </c>
      <c r="G13" s="144" t="s">
        <v>856</v>
      </c>
    </row>
    <row r="14" customFormat="false" ht="12" hidden="false" customHeight="true" outlineLevel="0" collapsed="false">
      <c r="A14" s="138" t="n">
        <v>9</v>
      </c>
      <c r="B14" s="201" t="n">
        <v>39735</v>
      </c>
      <c r="C14" s="138" t="s">
        <v>855</v>
      </c>
      <c r="D14" s="138" t="s">
        <v>367</v>
      </c>
      <c r="E14" s="138" t="s">
        <v>410</v>
      </c>
      <c r="F14" s="156" t="n">
        <v>15</v>
      </c>
      <c r="G14" s="144" t="s">
        <v>856</v>
      </c>
    </row>
    <row r="15" customFormat="false" ht="12" hidden="false" customHeight="true" outlineLevel="0" collapsed="false">
      <c r="A15" s="138" t="n">
        <v>10</v>
      </c>
      <c r="B15" s="201" t="n">
        <v>39735</v>
      </c>
      <c r="C15" s="138" t="s">
        <v>853</v>
      </c>
      <c r="D15" s="138" t="s">
        <v>116</v>
      </c>
      <c r="E15" s="138" t="s">
        <v>106</v>
      </c>
      <c r="F15" s="156" t="n">
        <v>90</v>
      </c>
      <c r="G15" s="144" t="s">
        <v>857</v>
      </c>
    </row>
    <row r="16" customFormat="false" ht="12" hidden="false" customHeight="true" outlineLevel="0" collapsed="false">
      <c r="A16" s="138" t="n">
        <v>11</v>
      </c>
      <c r="B16" s="201" t="n">
        <v>39736</v>
      </c>
      <c r="C16" s="138" t="s">
        <v>116</v>
      </c>
      <c r="D16" s="138" t="s">
        <v>858</v>
      </c>
      <c r="E16" s="138" t="s">
        <v>431</v>
      </c>
      <c r="F16" s="156" t="n">
        <v>40</v>
      </c>
      <c r="G16" s="144" t="s">
        <v>859</v>
      </c>
    </row>
    <row r="17" customFormat="false" ht="12" hidden="false" customHeight="true" outlineLevel="0" collapsed="false">
      <c r="A17" s="138" t="n">
        <v>12</v>
      </c>
      <c r="B17" s="201" t="n">
        <v>39736</v>
      </c>
      <c r="C17" s="138" t="s">
        <v>858</v>
      </c>
      <c r="D17" s="138" t="s">
        <v>860</v>
      </c>
      <c r="E17" s="138" t="s">
        <v>431</v>
      </c>
      <c r="F17" s="156" t="n">
        <v>30</v>
      </c>
      <c r="G17" s="144" t="s">
        <v>859</v>
      </c>
    </row>
    <row r="18" s="200" customFormat="true" ht="12" hidden="false" customHeight="true" outlineLevel="0" collapsed="false">
      <c r="A18" s="138" t="n">
        <v>13</v>
      </c>
      <c r="B18" s="201" t="n">
        <v>39736</v>
      </c>
      <c r="C18" s="138" t="s">
        <v>860</v>
      </c>
      <c r="D18" s="138" t="s">
        <v>116</v>
      </c>
      <c r="E18" s="138" t="s">
        <v>431</v>
      </c>
      <c r="F18" s="156" t="n">
        <v>60</v>
      </c>
      <c r="G18" s="144" t="s">
        <v>859</v>
      </c>
    </row>
    <row r="19" customFormat="false" ht="12" hidden="false" customHeight="true" outlineLevel="0" collapsed="false">
      <c r="A19" s="138" t="n">
        <v>14</v>
      </c>
      <c r="B19" s="201" t="n">
        <v>39736</v>
      </c>
      <c r="C19" s="138" t="s">
        <v>116</v>
      </c>
      <c r="D19" s="138" t="s">
        <v>861</v>
      </c>
      <c r="E19" s="138" t="s">
        <v>106</v>
      </c>
      <c r="F19" s="156" t="n">
        <v>90</v>
      </c>
      <c r="G19" s="144" t="s">
        <v>862</v>
      </c>
    </row>
    <row r="20" customFormat="false" ht="12" hidden="false" customHeight="true" outlineLevel="0" collapsed="false">
      <c r="A20" s="138" t="n">
        <v>15</v>
      </c>
      <c r="B20" s="201" t="n">
        <v>39736</v>
      </c>
      <c r="C20" s="138" t="s">
        <v>237</v>
      </c>
      <c r="D20" s="138" t="s">
        <v>861</v>
      </c>
      <c r="E20" s="138" t="s">
        <v>842</v>
      </c>
      <c r="F20" s="156" t="n">
        <v>90</v>
      </c>
      <c r="G20" s="144" t="s">
        <v>863</v>
      </c>
    </row>
    <row r="21" customFormat="false" ht="12" hidden="false" customHeight="true" outlineLevel="0" collapsed="false">
      <c r="A21" s="138" t="n">
        <v>16</v>
      </c>
      <c r="B21" s="201" t="n">
        <v>39736</v>
      </c>
      <c r="C21" s="138" t="s">
        <v>116</v>
      </c>
      <c r="D21" s="138" t="s">
        <v>864</v>
      </c>
      <c r="E21" s="138" t="s">
        <v>106</v>
      </c>
      <c r="F21" s="156" t="n">
        <v>120</v>
      </c>
      <c r="G21" s="144" t="s">
        <v>865</v>
      </c>
    </row>
    <row r="22" customFormat="false" ht="12" hidden="false" customHeight="true" outlineLevel="0" collapsed="false">
      <c r="A22" s="138" t="n">
        <v>17</v>
      </c>
      <c r="B22" s="201" t="n">
        <v>39736</v>
      </c>
      <c r="C22" s="138" t="s">
        <v>864</v>
      </c>
      <c r="D22" s="138" t="s">
        <v>866</v>
      </c>
      <c r="E22" s="138" t="s">
        <v>842</v>
      </c>
      <c r="F22" s="156" t="n">
        <v>45</v>
      </c>
      <c r="G22" s="144" t="s">
        <v>867</v>
      </c>
    </row>
    <row r="23" customFormat="false" ht="12" hidden="false" customHeight="true" outlineLevel="0" collapsed="false">
      <c r="A23" s="138" t="n">
        <v>18</v>
      </c>
      <c r="B23" s="201" t="n">
        <v>39736</v>
      </c>
      <c r="C23" s="138" t="s">
        <v>864</v>
      </c>
      <c r="D23" s="138" t="s">
        <v>866</v>
      </c>
      <c r="E23" s="138" t="s">
        <v>842</v>
      </c>
      <c r="F23" s="156" t="n">
        <v>45</v>
      </c>
      <c r="G23" s="144" t="s">
        <v>867</v>
      </c>
    </row>
    <row r="24" customFormat="false" ht="12" hidden="false" customHeight="true" outlineLevel="0" collapsed="false">
      <c r="A24" s="138" t="n">
        <v>19</v>
      </c>
      <c r="B24" s="201" t="n">
        <v>39736</v>
      </c>
      <c r="C24" s="138" t="s">
        <v>864</v>
      </c>
      <c r="D24" s="155" t="s">
        <v>116</v>
      </c>
      <c r="E24" s="138" t="s">
        <v>106</v>
      </c>
      <c r="F24" s="156" t="n">
        <v>100</v>
      </c>
      <c r="G24" s="144" t="s">
        <v>868</v>
      </c>
    </row>
    <row r="25" customFormat="false" ht="12" hidden="false" customHeight="true" outlineLevel="0" collapsed="false">
      <c r="A25" s="138" t="n">
        <v>20</v>
      </c>
      <c r="B25" s="201" t="n">
        <v>39736</v>
      </c>
      <c r="C25" s="138" t="s">
        <v>237</v>
      </c>
      <c r="D25" s="138" t="s">
        <v>869</v>
      </c>
      <c r="E25" s="138" t="s">
        <v>410</v>
      </c>
      <c r="F25" s="156" t="n">
        <v>20</v>
      </c>
      <c r="G25" s="144" t="s">
        <v>870</v>
      </c>
    </row>
    <row r="26" customFormat="false" ht="12" hidden="false" customHeight="true" outlineLevel="0" collapsed="false">
      <c r="A26" s="138" t="n">
        <v>21</v>
      </c>
      <c r="B26" s="201" t="n">
        <v>39736</v>
      </c>
      <c r="C26" s="138" t="s">
        <v>869</v>
      </c>
      <c r="D26" s="138" t="s">
        <v>237</v>
      </c>
      <c r="E26" s="138" t="s">
        <v>410</v>
      </c>
      <c r="F26" s="156" t="n">
        <v>15</v>
      </c>
      <c r="G26" s="144" t="s">
        <v>541</v>
      </c>
    </row>
    <row r="27" customFormat="false" ht="12" hidden="false" customHeight="true" outlineLevel="0" collapsed="false">
      <c r="A27" s="138" t="n">
        <v>22</v>
      </c>
      <c r="B27" s="201" t="n">
        <v>39737</v>
      </c>
      <c r="C27" s="155" t="s">
        <v>871</v>
      </c>
      <c r="D27" s="155"/>
      <c r="E27" s="155"/>
      <c r="F27" s="156" t="n">
        <v>156</v>
      </c>
      <c r="G27" s="144" t="s">
        <v>872</v>
      </c>
    </row>
    <row r="28" customFormat="false" ht="12" hidden="false" customHeight="true" outlineLevel="0" collapsed="false">
      <c r="A28" s="138" t="n">
        <v>23</v>
      </c>
      <c r="B28" s="201" t="n">
        <v>39737</v>
      </c>
      <c r="C28" s="155" t="s">
        <v>116</v>
      </c>
      <c r="D28" s="155" t="s">
        <v>873</v>
      </c>
      <c r="E28" s="138" t="s">
        <v>874</v>
      </c>
      <c r="F28" s="156" t="n">
        <v>170</v>
      </c>
      <c r="G28" s="144" t="s">
        <v>875</v>
      </c>
    </row>
    <row r="29" customFormat="false" ht="12" hidden="false" customHeight="true" outlineLevel="0" collapsed="false">
      <c r="A29" s="138" t="n">
        <v>26</v>
      </c>
      <c r="B29" s="201" t="n">
        <v>39737</v>
      </c>
      <c r="C29" s="138" t="s">
        <v>659</v>
      </c>
      <c r="D29" s="138" t="s">
        <v>116</v>
      </c>
      <c r="E29" s="138" t="s">
        <v>410</v>
      </c>
      <c r="F29" s="156" t="n">
        <v>60</v>
      </c>
      <c r="G29" s="144" t="s">
        <v>875</v>
      </c>
    </row>
    <row r="30" customFormat="false" ht="12" hidden="false" customHeight="true" outlineLevel="0" collapsed="false">
      <c r="A30" s="138" t="n">
        <v>27</v>
      </c>
      <c r="B30" s="201" t="n">
        <v>39737</v>
      </c>
      <c r="C30" s="138" t="s">
        <v>659</v>
      </c>
      <c r="D30" s="138" t="s">
        <v>116</v>
      </c>
      <c r="E30" s="138" t="s">
        <v>876</v>
      </c>
      <c r="F30" s="156" t="n">
        <v>50</v>
      </c>
      <c r="G30" s="144" t="s">
        <v>225</v>
      </c>
    </row>
    <row r="31" customFormat="false" ht="12" hidden="false" customHeight="true" outlineLevel="0" collapsed="false">
      <c r="A31" s="138" t="n">
        <v>28</v>
      </c>
      <c r="B31" s="201" t="n">
        <v>39737</v>
      </c>
      <c r="C31" s="138" t="s">
        <v>702</v>
      </c>
      <c r="D31" s="138" t="s">
        <v>864</v>
      </c>
      <c r="E31" s="138" t="s">
        <v>410</v>
      </c>
      <c r="F31" s="156" t="n">
        <v>20</v>
      </c>
      <c r="G31" s="144" t="s">
        <v>877</v>
      </c>
    </row>
    <row r="32" customFormat="false" ht="12" hidden="false" customHeight="true" outlineLevel="0" collapsed="false">
      <c r="A32" s="138" t="n">
        <v>29</v>
      </c>
      <c r="B32" s="201" t="n">
        <v>39737</v>
      </c>
      <c r="C32" s="138" t="s">
        <v>864</v>
      </c>
      <c r="D32" s="138" t="s">
        <v>878</v>
      </c>
      <c r="E32" s="138" t="s">
        <v>410</v>
      </c>
      <c r="F32" s="156" t="n">
        <v>20</v>
      </c>
      <c r="G32" s="144" t="s">
        <v>877</v>
      </c>
    </row>
    <row r="33" customFormat="false" ht="12" hidden="false" customHeight="true" outlineLevel="0" collapsed="false">
      <c r="A33" s="138" t="n">
        <v>30</v>
      </c>
      <c r="B33" s="201" t="n">
        <v>39737</v>
      </c>
      <c r="C33" s="138" t="s">
        <v>116</v>
      </c>
      <c r="D33" s="138" t="s">
        <v>578</v>
      </c>
      <c r="E33" s="138" t="s">
        <v>106</v>
      </c>
      <c r="F33" s="156" t="n">
        <v>50</v>
      </c>
      <c r="G33" s="141" t="s">
        <v>879</v>
      </c>
    </row>
    <row r="34" customFormat="false" ht="12" hidden="false" customHeight="true" outlineLevel="0" collapsed="false">
      <c r="A34" s="138" t="n">
        <v>31</v>
      </c>
      <c r="B34" s="201" t="n">
        <v>39738</v>
      </c>
      <c r="C34" s="138" t="s">
        <v>116</v>
      </c>
      <c r="D34" s="138" t="s">
        <v>163</v>
      </c>
      <c r="E34" s="138" t="s">
        <v>106</v>
      </c>
      <c r="F34" s="156" t="n">
        <v>40</v>
      </c>
      <c r="G34" s="141" t="s">
        <v>880</v>
      </c>
    </row>
    <row r="35" customFormat="false" ht="12" hidden="false" customHeight="true" outlineLevel="0" collapsed="false">
      <c r="A35" s="138" t="n">
        <v>32</v>
      </c>
      <c r="B35" s="201" t="n">
        <v>39738</v>
      </c>
      <c r="C35" s="138" t="s">
        <v>163</v>
      </c>
      <c r="D35" s="138" t="s">
        <v>116</v>
      </c>
      <c r="E35" s="138" t="s">
        <v>106</v>
      </c>
      <c r="F35" s="156" t="n">
        <v>35</v>
      </c>
      <c r="G35" s="141" t="s">
        <v>541</v>
      </c>
    </row>
    <row r="36" customFormat="false" ht="12" hidden="false" customHeight="true" outlineLevel="0" collapsed="false">
      <c r="A36" s="138" t="n">
        <v>33</v>
      </c>
      <c r="B36" s="201" t="n">
        <v>39738</v>
      </c>
      <c r="C36" s="138" t="s">
        <v>116</v>
      </c>
      <c r="D36" s="138" t="s">
        <v>132</v>
      </c>
      <c r="E36" s="138" t="s">
        <v>106</v>
      </c>
      <c r="F36" s="156" t="n">
        <v>70</v>
      </c>
      <c r="G36" s="141" t="s">
        <v>881</v>
      </c>
    </row>
    <row r="37" customFormat="false" ht="12" hidden="false" customHeight="true" outlineLevel="0" collapsed="false">
      <c r="A37" s="138" t="n">
        <v>34</v>
      </c>
      <c r="B37" s="201" t="n">
        <v>39738</v>
      </c>
      <c r="C37" s="138" t="s">
        <v>132</v>
      </c>
      <c r="D37" s="138" t="s">
        <v>163</v>
      </c>
      <c r="E37" s="138" t="s">
        <v>106</v>
      </c>
      <c r="F37" s="156" t="n">
        <v>45</v>
      </c>
      <c r="G37" s="141" t="s">
        <v>882</v>
      </c>
    </row>
    <row r="38" customFormat="false" ht="12" hidden="false" customHeight="true" outlineLevel="0" collapsed="false">
      <c r="A38" s="138" t="n">
        <v>35</v>
      </c>
      <c r="B38" s="201" t="n">
        <v>39739</v>
      </c>
      <c r="C38" s="138" t="s">
        <v>116</v>
      </c>
      <c r="D38" s="138" t="s">
        <v>163</v>
      </c>
      <c r="E38" s="138" t="s">
        <v>842</v>
      </c>
      <c r="F38" s="156" t="n">
        <v>40</v>
      </c>
      <c r="G38" s="141" t="s">
        <v>883</v>
      </c>
    </row>
    <row r="39" customFormat="false" ht="12" hidden="false" customHeight="true" outlineLevel="0" collapsed="false">
      <c r="A39" s="138" t="n">
        <v>36</v>
      </c>
      <c r="B39" s="201" t="n">
        <v>39739</v>
      </c>
      <c r="C39" s="138" t="s">
        <v>163</v>
      </c>
      <c r="D39" s="138" t="s">
        <v>116</v>
      </c>
      <c r="E39" s="138" t="s">
        <v>410</v>
      </c>
      <c r="F39" s="156" t="n">
        <v>15</v>
      </c>
      <c r="G39" s="141" t="s">
        <v>884</v>
      </c>
    </row>
    <row r="40" customFormat="false" ht="12" hidden="false" customHeight="true" outlineLevel="0" collapsed="false">
      <c r="A40" s="138" t="n">
        <v>37</v>
      </c>
      <c r="B40" s="201" t="n">
        <v>39739</v>
      </c>
      <c r="C40" s="138" t="s">
        <v>199</v>
      </c>
      <c r="D40" s="138" t="s">
        <v>116</v>
      </c>
      <c r="E40" s="138" t="s">
        <v>133</v>
      </c>
      <c r="F40" s="156" t="n">
        <v>40</v>
      </c>
      <c r="G40" s="141" t="s">
        <v>885</v>
      </c>
    </row>
    <row r="41" customFormat="false" ht="12" hidden="false" customHeight="true" outlineLevel="0" collapsed="false">
      <c r="A41" s="138"/>
      <c r="B41" s="138"/>
      <c r="C41" s="138"/>
      <c r="D41" s="138"/>
      <c r="E41" s="138"/>
      <c r="F41" s="143" t="n">
        <f aca="false">SUM(F6:F40)</f>
        <v>2024</v>
      </c>
      <c r="G41" s="144"/>
    </row>
    <row r="42" customFormat="false" ht="8.1" hidden="false" customHeight="true" outlineLevel="0" collapsed="false">
      <c r="A42" s="146"/>
      <c r="B42" s="146"/>
      <c r="C42" s="146"/>
      <c r="D42" s="146"/>
      <c r="E42" s="146"/>
      <c r="F42" s="147"/>
      <c r="G42" s="193"/>
    </row>
    <row r="43" customFormat="false" ht="12.75" hidden="false" customHeight="true" outlineLevel="0" collapsed="false">
      <c r="A43" s="149" t="s">
        <v>108</v>
      </c>
      <c r="B43" s="149"/>
      <c r="C43" s="149"/>
      <c r="D43" s="149"/>
      <c r="E43" s="149"/>
      <c r="F43" s="149"/>
      <c r="G43" s="149"/>
    </row>
    <row r="44" customFormat="false" ht="12.75" hidden="false" customHeight="false" outlineLevel="0" collapsed="false">
      <c r="A44" s="176" t="s">
        <v>85</v>
      </c>
      <c r="B44" s="151" t="s">
        <v>86</v>
      </c>
      <c r="C44" s="205" t="s">
        <v>109</v>
      </c>
      <c r="D44" s="151" t="s">
        <v>384</v>
      </c>
      <c r="E44" s="151" t="s">
        <v>208</v>
      </c>
      <c r="F44" s="152" t="s">
        <v>12</v>
      </c>
      <c r="G44" s="177" t="s">
        <v>88</v>
      </c>
    </row>
    <row r="45" customFormat="false" ht="11.1" hidden="false" customHeight="true" outlineLevel="0" collapsed="false">
      <c r="A45" s="154" t="n">
        <v>1</v>
      </c>
      <c r="B45" s="139" t="n">
        <v>39720</v>
      </c>
      <c r="C45" s="155" t="s">
        <v>110</v>
      </c>
      <c r="D45" s="155"/>
      <c r="E45" s="155"/>
      <c r="F45" s="156" t="n">
        <v>198</v>
      </c>
      <c r="G45" s="157" t="s">
        <v>718</v>
      </c>
    </row>
    <row r="46" customFormat="false" ht="11.1" hidden="false" customHeight="true" outlineLevel="0" collapsed="false">
      <c r="A46" s="154" t="n">
        <v>2</v>
      </c>
      <c r="B46" s="139" t="n">
        <v>39720</v>
      </c>
      <c r="C46" s="155" t="s">
        <v>110</v>
      </c>
      <c r="D46" s="198"/>
      <c r="E46" s="203"/>
      <c r="F46" s="156" t="n">
        <v>170</v>
      </c>
      <c r="G46" s="157" t="s">
        <v>718</v>
      </c>
    </row>
    <row r="47" customFormat="false" ht="11.1" hidden="false" customHeight="true" outlineLevel="0" collapsed="false">
      <c r="A47" s="154" t="n">
        <v>3</v>
      </c>
      <c r="B47" s="139" t="n">
        <v>39734</v>
      </c>
      <c r="C47" s="108" t="s">
        <v>886</v>
      </c>
      <c r="D47" s="108"/>
      <c r="E47" s="108"/>
      <c r="F47" s="156" t="n">
        <v>110</v>
      </c>
      <c r="G47" s="157" t="s">
        <v>887</v>
      </c>
    </row>
    <row r="48" customFormat="false" ht="11.1" hidden="false" customHeight="true" outlineLevel="0" collapsed="false">
      <c r="A48" s="154" t="n">
        <v>4</v>
      </c>
      <c r="B48" s="139" t="n">
        <v>39735</v>
      </c>
      <c r="C48" s="155" t="s">
        <v>110</v>
      </c>
      <c r="D48" s="155" t="n">
        <v>85393</v>
      </c>
      <c r="E48" s="155"/>
      <c r="F48" s="156" t="n">
        <v>218</v>
      </c>
      <c r="G48" s="157" t="s">
        <v>887</v>
      </c>
    </row>
    <row r="49" customFormat="false" ht="11.1" hidden="false" customHeight="true" outlineLevel="0" collapsed="false">
      <c r="A49" s="154" t="n">
        <v>5</v>
      </c>
      <c r="B49" s="139" t="n">
        <v>39735</v>
      </c>
      <c r="C49" s="155" t="s">
        <v>888</v>
      </c>
      <c r="D49" s="155"/>
      <c r="E49" s="155"/>
      <c r="F49" s="156" t="n">
        <v>350</v>
      </c>
      <c r="G49" s="157" t="s">
        <v>887</v>
      </c>
      <c r="K49" s="204"/>
    </row>
    <row r="50" customFormat="false" ht="11.1" hidden="false" customHeight="true" outlineLevel="0" collapsed="false">
      <c r="A50" s="154" t="n">
        <v>6</v>
      </c>
      <c r="B50" s="139" t="n">
        <v>39737</v>
      </c>
      <c r="C50" s="155" t="s">
        <v>110</v>
      </c>
      <c r="D50" s="155" t="n">
        <v>85525</v>
      </c>
      <c r="E50" s="155"/>
      <c r="F50" s="156" t="n">
        <v>209</v>
      </c>
      <c r="G50" s="157" t="s">
        <v>111</v>
      </c>
    </row>
    <row r="51" customFormat="false" ht="11.1" hidden="false" customHeight="true" outlineLevel="0" collapsed="false">
      <c r="A51" s="154" t="n">
        <v>7</v>
      </c>
      <c r="B51" s="139" t="n">
        <v>39738</v>
      </c>
      <c r="C51" s="155" t="s">
        <v>110</v>
      </c>
      <c r="D51" s="198" t="n">
        <v>85563</v>
      </c>
      <c r="E51" s="203"/>
      <c r="F51" s="156" t="n">
        <v>220</v>
      </c>
      <c r="G51" s="157" t="s">
        <v>121</v>
      </c>
    </row>
    <row r="52" customFormat="false" ht="11.1" hidden="false" customHeight="true" outlineLevel="0" collapsed="false">
      <c r="A52" s="154" t="n">
        <v>8</v>
      </c>
      <c r="B52" s="139" t="n">
        <v>39739</v>
      </c>
      <c r="C52" s="155" t="s">
        <v>110</v>
      </c>
      <c r="D52" s="155" t="n">
        <v>85590</v>
      </c>
      <c r="E52" s="155"/>
      <c r="F52" s="156" t="n">
        <v>216</v>
      </c>
      <c r="G52" s="157" t="s">
        <v>887</v>
      </c>
    </row>
    <row r="53" customFormat="false" ht="11.1" hidden="false" customHeight="true" outlineLevel="0" collapsed="false">
      <c r="A53" s="154"/>
      <c r="B53" s="158"/>
      <c r="C53" s="158"/>
      <c r="D53" s="158"/>
      <c r="E53" s="158"/>
      <c r="F53" s="143" t="n">
        <f aca="false">SUM(F45:F52)</f>
        <v>1691</v>
      </c>
      <c r="G53" s="159"/>
    </row>
    <row r="54" customFormat="false" ht="8.1" hidden="false" customHeight="true" outlineLevel="0" collapsed="false">
      <c r="A54" s="194"/>
      <c r="B54" s="161"/>
      <c r="C54" s="161"/>
      <c r="D54" s="161"/>
      <c r="E54" s="161"/>
      <c r="F54" s="147"/>
      <c r="G54" s="195"/>
    </row>
    <row r="55" customFormat="false" ht="11.1" hidden="false" customHeight="true" outlineLevel="0" collapsed="false">
      <c r="A55" s="149" t="s">
        <v>720</v>
      </c>
      <c r="B55" s="149"/>
      <c r="C55" s="149"/>
      <c r="D55" s="149"/>
      <c r="E55" s="149"/>
      <c r="F55" s="149"/>
      <c r="G55" s="149"/>
    </row>
    <row r="56" customFormat="false" ht="11.1" hidden="false" customHeight="true" outlineLevel="0" collapsed="false">
      <c r="A56" s="176" t="s">
        <v>85</v>
      </c>
      <c r="B56" s="151" t="s">
        <v>86</v>
      </c>
      <c r="C56" s="205" t="s">
        <v>109</v>
      </c>
      <c r="D56" s="151" t="s">
        <v>384</v>
      </c>
      <c r="E56" s="151" t="s">
        <v>208</v>
      </c>
      <c r="F56" s="152" t="s">
        <v>12</v>
      </c>
      <c r="G56" s="177" t="s">
        <v>88</v>
      </c>
    </row>
    <row r="57" customFormat="false" ht="11.1" hidden="false" customHeight="true" outlineLevel="0" collapsed="false">
      <c r="A57" s="178" t="n">
        <v>1</v>
      </c>
      <c r="B57" s="139" t="n">
        <v>39735</v>
      </c>
      <c r="C57" s="155" t="s">
        <v>110</v>
      </c>
      <c r="D57" s="155" t="n">
        <v>61516</v>
      </c>
      <c r="E57" s="155"/>
      <c r="F57" s="156" t="n">
        <v>325</v>
      </c>
      <c r="G57" s="179" t="s">
        <v>121</v>
      </c>
    </row>
    <row r="58" customFormat="false" ht="11.1" hidden="false" customHeight="true" outlineLevel="0" collapsed="false">
      <c r="A58" s="178" t="n">
        <v>2</v>
      </c>
      <c r="B58" s="139" t="n">
        <v>39736</v>
      </c>
      <c r="C58" s="155" t="s">
        <v>110</v>
      </c>
      <c r="D58" s="168" t="n">
        <v>61566</v>
      </c>
      <c r="E58" s="168"/>
      <c r="F58" s="169" t="n">
        <v>305</v>
      </c>
      <c r="G58" s="179" t="s">
        <v>121</v>
      </c>
    </row>
    <row r="59" customFormat="false" ht="11.1" hidden="false" customHeight="true" outlineLevel="0" collapsed="false">
      <c r="A59" s="178" t="n">
        <v>3</v>
      </c>
      <c r="B59" s="139" t="n">
        <v>39736</v>
      </c>
      <c r="C59" s="155" t="s">
        <v>110</v>
      </c>
      <c r="D59" s="155" t="n">
        <v>61600</v>
      </c>
      <c r="E59" s="155"/>
      <c r="F59" s="156" t="n">
        <v>318</v>
      </c>
      <c r="G59" s="179" t="s">
        <v>762</v>
      </c>
    </row>
    <row r="60" customFormat="false" ht="11.1" hidden="false" customHeight="true" outlineLevel="0" collapsed="false">
      <c r="A60" s="178" t="n">
        <v>4</v>
      </c>
      <c r="B60" s="139" t="n">
        <v>39737</v>
      </c>
      <c r="C60" s="155" t="s">
        <v>110</v>
      </c>
      <c r="D60" s="168" t="n">
        <v>61639</v>
      </c>
      <c r="E60" s="168"/>
      <c r="F60" s="169" t="n">
        <v>265</v>
      </c>
      <c r="G60" s="179" t="s">
        <v>111</v>
      </c>
    </row>
    <row r="61" customFormat="false" ht="11.1" hidden="false" customHeight="true" outlineLevel="0" collapsed="false">
      <c r="A61" s="178" t="n">
        <v>5</v>
      </c>
      <c r="B61" s="139" t="n">
        <v>39738</v>
      </c>
      <c r="C61" s="155" t="s">
        <v>110</v>
      </c>
      <c r="D61" s="168" t="n">
        <v>61690</v>
      </c>
      <c r="E61" s="168"/>
      <c r="F61" s="169" t="n">
        <v>282</v>
      </c>
      <c r="G61" s="179" t="s">
        <v>121</v>
      </c>
    </row>
    <row r="62" customFormat="false" ht="11.1" hidden="false" customHeight="true" outlineLevel="0" collapsed="false">
      <c r="A62" s="178" t="n">
        <v>6</v>
      </c>
      <c r="B62" s="139" t="n">
        <v>39739</v>
      </c>
      <c r="C62" s="155" t="s">
        <v>110</v>
      </c>
      <c r="D62" s="168" t="n">
        <v>61730</v>
      </c>
      <c r="E62" s="168"/>
      <c r="F62" s="169" t="n">
        <v>310</v>
      </c>
      <c r="G62" s="179" t="s">
        <v>718</v>
      </c>
    </row>
    <row r="63" customFormat="false" ht="11.1" hidden="false" customHeight="true" outlineLevel="0" collapsed="false">
      <c r="A63" s="178" t="n">
        <v>7</v>
      </c>
      <c r="B63" s="139" t="n">
        <v>39740</v>
      </c>
      <c r="C63" s="155" t="s">
        <v>110</v>
      </c>
      <c r="D63" s="168" t="n">
        <v>61773</v>
      </c>
      <c r="E63" s="168"/>
      <c r="F63" s="169" t="n">
        <v>318</v>
      </c>
      <c r="G63" s="179" t="s">
        <v>762</v>
      </c>
    </row>
    <row r="64" customFormat="false" ht="11.1" hidden="false" customHeight="true" outlineLevel="0" collapsed="false">
      <c r="A64" s="178" t="n">
        <v>8</v>
      </c>
      <c r="B64" s="139" t="n">
        <v>39740</v>
      </c>
      <c r="C64" s="155" t="s">
        <v>110</v>
      </c>
      <c r="D64" s="168" t="n">
        <v>61805</v>
      </c>
      <c r="E64" s="168"/>
      <c r="F64" s="169" t="n">
        <v>160</v>
      </c>
      <c r="G64" s="179" t="s">
        <v>762</v>
      </c>
    </row>
    <row r="65" customFormat="false" ht="11.1" hidden="false" customHeight="true" outlineLevel="0" collapsed="false">
      <c r="A65" s="171"/>
      <c r="B65" s="172"/>
      <c r="C65" s="172"/>
      <c r="D65" s="172"/>
      <c r="E65" s="172"/>
      <c r="F65" s="173" t="n">
        <f aca="false">SUM(F57:F64)</f>
        <v>2283</v>
      </c>
      <c r="G65" s="174"/>
    </row>
  </sheetData>
  <mergeCells count="10">
    <mergeCell ref="A1:G1"/>
    <mergeCell ref="A2:C2"/>
    <mergeCell ref="A3:G3"/>
    <mergeCell ref="A4:G4"/>
    <mergeCell ref="C9:E9"/>
    <mergeCell ref="C27:E27"/>
    <mergeCell ref="A43:G43"/>
    <mergeCell ref="C47:E47"/>
    <mergeCell ref="C49:E49"/>
    <mergeCell ref="A55:G55"/>
  </mergeCells>
  <printOptions headings="false" gridLines="false" gridLinesSet="true" horizontalCentered="false" verticalCentered="false"/>
  <pageMargins left="0.370138888888889" right="0.340277777777778" top="0.32986111111111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7"/>
    <col collapsed="false" customWidth="true" hidden="false" outlineLevel="0" max="3" min="3" style="0" width="11.28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7" min="7" style="0" width="29.85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889</v>
      </c>
      <c r="B2" s="130"/>
      <c r="C2" s="130"/>
      <c r="D2" s="131"/>
      <c r="E2" s="131"/>
      <c r="F2" s="131"/>
      <c r="G2" s="132"/>
    </row>
    <row r="3" customFormat="false" ht="12.75" hidden="false" customHeight="false" outlineLevel="0" collapsed="false">
      <c r="A3" s="133" t="s">
        <v>890</v>
      </c>
      <c r="B3" s="133"/>
      <c r="C3" s="133"/>
      <c r="D3" s="133"/>
      <c r="E3" s="133"/>
      <c r="F3" s="133"/>
      <c r="G3" s="133"/>
    </row>
    <row r="4" customFormat="false" ht="12.75" hidden="false" customHeight="fals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2.75" hidden="false" customHeight="fals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19.5" hidden="false" customHeight="true" outlineLevel="0" collapsed="false">
      <c r="A6" s="138" t="n">
        <v>1</v>
      </c>
      <c r="B6" s="201" t="n">
        <v>39720</v>
      </c>
      <c r="C6" s="138" t="s">
        <v>891</v>
      </c>
      <c r="D6" s="138" t="s">
        <v>892</v>
      </c>
      <c r="E6" s="138" t="s">
        <v>410</v>
      </c>
      <c r="F6" s="156" t="n">
        <v>30</v>
      </c>
      <c r="G6" s="141" t="s">
        <v>893</v>
      </c>
    </row>
    <row r="7" customFormat="false" ht="12" hidden="false" customHeight="true" outlineLevel="0" collapsed="false">
      <c r="A7" s="138" t="n">
        <v>2</v>
      </c>
      <c r="B7" s="139" t="n">
        <v>39721</v>
      </c>
      <c r="C7" s="138" t="s">
        <v>838</v>
      </c>
      <c r="D7" s="138"/>
      <c r="E7" s="138"/>
      <c r="F7" s="140" t="n">
        <v>14</v>
      </c>
      <c r="G7" s="141"/>
    </row>
    <row r="8" customFormat="false" ht="12" hidden="false" customHeight="true" outlineLevel="0" collapsed="false">
      <c r="A8" s="138" t="n">
        <v>3</v>
      </c>
      <c r="B8" s="139" t="n">
        <v>39726</v>
      </c>
      <c r="C8" s="138" t="s">
        <v>480</v>
      </c>
      <c r="D8" s="138"/>
      <c r="E8" s="138"/>
      <c r="F8" s="156" t="n">
        <v>3</v>
      </c>
      <c r="G8" s="141" t="s">
        <v>894</v>
      </c>
    </row>
    <row r="9" customFormat="false" ht="12" hidden="false" customHeight="true" outlineLevel="0" collapsed="false">
      <c r="A9" s="138" t="n">
        <v>4</v>
      </c>
      <c r="B9" s="139" t="n">
        <v>39726</v>
      </c>
      <c r="C9" s="138" t="s">
        <v>895</v>
      </c>
      <c r="D9" s="138"/>
      <c r="E9" s="138"/>
      <c r="F9" s="156" t="n">
        <v>70</v>
      </c>
      <c r="G9" s="141" t="s">
        <v>896</v>
      </c>
    </row>
    <row r="10" customFormat="false" ht="12" hidden="false" customHeight="true" outlineLevel="0" collapsed="false">
      <c r="A10" s="138" t="n">
        <v>5</v>
      </c>
      <c r="B10" s="139" t="n">
        <v>39726</v>
      </c>
      <c r="C10" s="138" t="s">
        <v>897</v>
      </c>
      <c r="D10" s="138"/>
      <c r="E10" s="138"/>
      <c r="F10" s="156" t="n">
        <v>105</v>
      </c>
      <c r="G10" s="155" t="s">
        <v>898</v>
      </c>
    </row>
    <row r="11" customFormat="false" ht="12" hidden="false" customHeight="true" outlineLevel="0" collapsed="false">
      <c r="A11" s="138" t="n">
        <v>6</v>
      </c>
      <c r="B11" s="139" t="n">
        <v>39726</v>
      </c>
      <c r="C11" s="138" t="s">
        <v>899</v>
      </c>
      <c r="D11" s="138"/>
      <c r="E11" s="138"/>
      <c r="F11" s="156" t="n">
        <v>50</v>
      </c>
      <c r="G11" s="155" t="s">
        <v>898</v>
      </c>
    </row>
    <row r="12" customFormat="false" ht="12" hidden="false" customHeight="true" outlineLevel="0" collapsed="false">
      <c r="A12" s="138" t="n">
        <v>7</v>
      </c>
      <c r="B12" s="139" t="n">
        <v>39726</v>
      </c>
      <c r="C12" s="138" t="s">
        <v>900</v>
      </c>
      <c r="D12" s="138"/>
      <c r="E12" s="138"/>
      <c r="F12" s="156" t="n">
        <v>30</v>
      </c>
      <c r="G12" s="155" t="s">
        <v>898</v>
      </c>
    </row>
    <row r="13" s="200" customFormat="true" ht="12" hidden="false" customHeight="true" outlineLevel="0" collapsed="false">
      <c r="A13" s="138" t="n">
        <v>8</v>
      </c>
      <c r="B13" s="201" t="n">
        <v>39727</v>
      </c>
      <c r="C13" s="138" t="s">
        <v>901</v>
      </c>
      <c r="D13" s="138" t="s">
        <v>902</v>
      </c>
      <c r="E13" s="138" t="s">
        <v>842</v>
      </c>
      <c r="F13" s="156" t="n">
        <v>40</v>
      </c>
      <c r="G13" s="141" t="s">
        <v>903</v>
      </c>
    </row>
    <row r="14" customFormat="false" ht="20.25" hidden="false" customHeight="true" outlineLevel="0" collapsed="false">
      <c r="A14" s="138" t="n">
        <v>9</v>
      </c>
      <c r="B14" s="201" t="n">
        <v>39728</v>
      </c>
      <c r="C14" s="138" t="s">
        <v>327</v>
      </c>
      <c r="D14" s="138" t="s">
        <v>116</v>
      </c>
      <c r="E14" s="138" t="s">
        <v>904</v>
      </c>
      <c r="F14" s="156" t="n">
        <v>30</v>
      </c>
      <c r="G14" s="141" t="s">
        <v>905</v>
      </c>
    </row>
    <row r="15" customFormat="false" ht="12" hidden="false" customHeight="true" outlineLevel="0" collapsed="false">
      <c r="A15" s="138" t="n">
        <v>10</v>
      </c>
      <c r="B15" s="201" t="n">
        <v>39728</v>
      </c>
      <c r="C15" s="138" t="s">
        <v>906</v>
      </c>
      <c r="D15" s="138"/>
      <c r="E15" s="138"/>
      <c r="F15" s="156" t="n">
        <v>35</v>
      </c>
      <c r="G15" s="141" t="s">
        <v>907</v>
      </c>
    </row>
    <row r="16" customFormat="false" ht="12" hidden="false" customHeight="true" outlineLevel="0" collapsed="false">
      <c r="A16" s="138" t="n">
        <v>11</v>
      </c>
      <c r="B16" s="201" t="n">
        <v>39729</v>
      </c>
      <c r="C16" s="138" t="s">
        <v>908</v>
      </c>
      <c r="D16" s="138" t="s">
        <v>115</v>
      </c>
      <c r="E16" s="138" t="s">
        <v>410</v>
      </c>
      <c r="F16" s="156" t="n">
        <v>15</v>
      </c>
      <c r="G16" s="141" t="s">
        <v>909</v>
      </c>
    </row>
    <row r="17" customFormat="false" ht="20.1" hidden="false" customHeight="true" outlineLevel="0" collapsed="false">
      <c r="A17" s="138" t="n">
        <v>12</v>
      </c>
      <c r="B17" s="201" t="n">
        <v>39729</v>
      </c>
      <c r="C17" s="138" t="s">
        <v>908</v>
      </c>
      <c r="D17" s="138" t="s">
        <v>186</v>
      </c>
      <c r="E17" s="138" t="s">
        <v>133</v>
      </c>
      <c r="F17" s="156" t="n">
        <v>12</v>
      </c>
      <c r="G17" s="141" t="s">
        <v>910</v>
      </c>
    </row>
    <row r="18" customFormat="false" ht="20.1" hidden="false" customHeight="true" outlineLevel="0" collapsed="false">
      <c r="A18" s="138" t="n">
        <v>13</v>
      </c>
      <c r="B18" s="201" t="n">
        <v>39729</v>
      </c>
      <c r="C18" s="138" t="s">
        <v>186</v>
      </c>
      <c r="D18" s="138" t="s">
        <v>908</v>
      </c>
      <c r="E18" s="138" t="s">
        <v>133</v>
      </c>
      <c r="F18" s="156" t="n">
        <v>12</v>
      </c>
      <c r="G18" s="141" t="s">
        <v>910</v>
      </c>
    </row>
    <row r="19" customFormat="false" ht="20.1" hidden="false" customHeight="true" outlineLevel="0" collapsed="false">
      <c r="A19" s="138" t="n">
        <v>14</v>
      </c>
      <c r="B19" s="201" t="n">
        <v>39729</v>
      </c>
      <c r="C19" s="138" t="s">
        <v>908</v>
      </c>
      <c r="D19" s="155" t="s">
        <v>911</v>
      </c>
      <c r="E19" s="138" t="s">
        <v>410</v>
      </c>
      <c r="F19" s="156" t="n">
        <v>30</v>
      </c>
      <c r="G19" s="141" t="s">
        <v>912</v>
      </c>
    </row>
    <row r="20" customFormat="false" ht="20.1" hidden="false" customHeight="true" outlineLevel="0" collapsed="false">
      <c r="A20" s="138" t="n">
        <v>15</v>
      </c>
      <c r="B20" s="201" t="n">
        <v>39729</v>
      </c>
      <c r="C20" s="138" t="s">
        <v>908</v>
      </c>
      <c r="D20" s="155" t="s">
        <v>913</v>
      </c>
      <c r="E20" s="138" t="s">
        <v>106</v>
      </c>
      <c r="F20" s="156" t="n">
        <v>40</v>
      </c>
      <c r="G20" s="141" t="s">
        <v>914</v>
      </c>
    </row>
    <row r="21" customFormat="false" ht="12" hidden="false" customHeight="true" outlineLevel="0" collapsed="false">
      <c r="A21" s="138" t="n">
        <v>16</v>
      </c>
      <c r="B21" s="201" t="n">
        <v>39729</v>
      </c>
      <c r="C21" s="138" t="s">
        <v>908</v>
      </c>
      <c r="D21" s="155" t="s">
        <v>915</v>
      </c>
      <c r="E21" s="138" t="s">
        <v>106</v>
      </c>
      <c r="F21" s="156" t="n">
        <v>120</v>
      </c>
      <c r="G21" s="141" t="s">
        <v>916</v>
      </c>
    </row>
    <row r="22" customFormat="false" ht="12" hidden="false" customHeight="true" outlineLevel="0" collapsed="false">
      <c r="A22" s="138" t="n">
        <v>17</v>
      </c>
      <c r="B22" s="201" t="n">
        <v>39729</v>
      </c>
      <c r="C22" s="155" t="s">
        <v>237</v>
      </c>
      <c r="D22" s="155" t="s">
        <v>915</v>
      </c>
      <c r="E22" s="138" t="s">
        <v>410</v>
      </c>
      <c r="F22" s="156" t="n">
        <v>15</v>
      </c>
      <c r="G22" s="141" t="s">
        <v>917</v>
      </c>
    </row>
    <row r="23" customFormat="false" ht="12" hidden="false" customHeight="true" outlineLevel="0" collapsed="false">
      <c r="A23" s="138" t="n">
        <v>18</v>
      </c>
      <c r="B23" s="201" t="n">
        <v>39729</v>
      </c>
      <c r="C23" s="155" t="s">
        <v>915</v>
      </c>
      <c r="D23" s="155" t="s">
        <v>237</v>
      </c>
      <c r="E23" s="138" t="s">
        <v>410</v>
      </c>
      <c r="F23" s="156" t="n">
        <v>30</v>
      </c>
      <c r="G23" s="141" t="s">
        <v>918</v>
      </c>
    </row>
    <row r="24" customFormat="false" ht="12" hidden="false" customHeight="true" outlineLevel="0" collapsed="false">
      <c r="A24" s="138" t="n">
        <v>19</v>
      </c>
      <c r="B24" s="201" t="n">
        <v>39732</v>
      </c>
      <c r="C24" s="155" t="s">
        <v>148</v>
      </c>
      <c r="D24" s="155" t="s">
        <v>919</v>
      </c>
      <c r="E24" s="138" t="s">
        <v>410</v>
      </c>
      <c r="F24" s="156" t="n">
        <v>20</v>
      </c>
      <c r="G24" s="155" t="s">
        <v>920</v>
      </c>
    </row>
    <row r="25" customFormat="false" ht="12" hidden="false" customHeight="true" outlineLevel="0" collapsed="false">
      <c r="A25" s="138" t="n">
        <v>20</v>
      </c>
      <c r="B25" s="201" t="n">
        <v>39732</v>
      </c>
      <c r="C25" s="155" t="s">
        <v>919</v>
      </c>
      <c r="D25" s="155" t="s">
        <v>148</v>
      </c>
      <c r="E25" s="138" t="s">
        <v>410</v>
      </c>
      <c r="F25" s="156" t="n">
        <v>20</v>
      </c>
      <c r="G25" s="155"/>
    </row>
    <row r="26" customFormat="false" ht="12" hidden="false" customHeight="true" outlineLevel="0" collapsed="false">
      <c r="A26" s="138" t="n">
        <v>21</v>
      </c>
      <c r="B26" s="201" t="n">
        <v>39732</v>
      </c>
      <c r="C26" s="138" t="s">
        <v>908</v>
      </c>
      <c r="D26" s="138" t="s">
        <v>921</v>
      </c>
      <c r="E26" s="138" t="s">
        <v>904</v>
      </c>
      <c r="F26" s="156" t="n">
        <v>20</v>
      </c>
      <c r="G26" s="141" t="s">
        <v>922</v>
      </c>
    </row>
    <row r="27" customFormat="false" ht="12" hidden="false" customHeight="true" outlineLevel="0" collapsed="false">
      <c r="A27" s="138" t="n">
        <v>22</v>
      </c>
      <c r="B27" s="201" t="n">
        <v>39733</v>
      </c>
      <c r="C27" s="138" t="s">
        <v>923</v>
      </c>
      <c r="D27" s="138" t="s">
        <v>924</v>
      </c>
      <c r="E27" s="138" t="s">
        <v>904</v>
      </c>
      <c r="F27" s="156" t="n">
        <v>45</v>
      </c>
      <c r="G27" s="141" t="s">
        <v>925</v>
      </c>
    </row>
    <row r="28" customFormat="false" ht="20.1" hidden="false" customHeight="true" outlineLevel="0" collapsed="false">
      <c r="A28" s="138" t="n">
        <v>23</v>
      </c>
      <c r="B28" s="201" t="n">
        <v>39733</v>
      </c>
      <c r="C28" s="138" t="s">
        <v>924</v>
      </c>
      <c r="D28" s="138" t="s">
        <v>926</v>
      </c>
      <c r="E28" s="138" t="s">
        <v>904</v>
      </c>
      <c r="F28" s="156" t="n">
        <v>30</v>
      </c>
      <c r="G28" s="141" t="s">
        <v>927</v>
      </c>
    </row>
    <row r="29" customFormat="false" ht="12" hidden="false" customHeight="true" outlineLevel="0" collapsed="false">
      <c r="A29" s="138" t="n">
        <v>24</v>
      </c>
      <c r="B29" s="201" t="n">
        <v>39733</v>
      </c>
      <c r="C29" s="138" t="s">
        <v>926</v>
      </c>
      <c r="D29" s="138" t="s">
        <v>116</v>
      </c>
      <c r="E29" s="138" t="s">
        <v>106</v>
      </c>
      <c r="F29" s="156" t="n">
        <v>80</v>
      </c>
      <c r="G29" s="141" t="s">
        <v>928</v>
      </c>
    </row>
    <row r="30" customFormat="false" ht="12" hidden="false" customHeight="true" outlineLevel="0" collapsed="false">
      <c r="A30" s="138" t="n">
        <v>25</v>
      </c>
      <c r="B30" s="201" t="n">
        <v>39733</v>
      </c>
      <c r="C30" s="138" t="s">
        <v>908</v>
      </c>
      <c r="D30" s="138" t="s">
        <v>180</v>
      </c>
      <c r="E30" s="138" t="s">
        <v>106</v>
      </c>
      <c r="F30" s="156" t="n">
        <v>80</v>
      </c>
      <c r="G30" s="155" t="s">
        <v>929</v>
      </c>
    </row>
    <row r="31" customFormat="false" ht="12" hidden="false" customHeight="true" outlineLevel="0" collapsed="false">
      <c r="A31" s="138" t="n">
        <v>26</v>
      </c>
      <c r="B31" s="201" t="n">
        <v>39733</v>
      </c>
      <c r="C31" s="138" t="s">
        <v>866</v>
      </c>
      <c r="D31" s="138" t="s">
        <v>293</v>
      </c>
      <c r="E31" s="138" t="s">
        <v>410</v>
      </c>
      <c r="F31" s="156" t="n">
        <v>15</v>
      </c>
      <c r="G31" s="155" t="s">
        <v>930</v>
      </c>
    </row>
    <row r="32" customFormat="false" ht="12" hidden="false" customHeight="true" outlineLevel="0" collapsed="false">
      <c r="A32" s="138" t="n">
        <v>27</v>
      </c>
      <c r="B32" s="201" t="n">
        <v>39733</v>
      </c>
      <c r="C32" s="138" t="s">
        <v>293</v>
      </c>
      <c r="D32" s="138" t="s">
        <v>866</v>
      </c>
      <c r="E32" s="138" t="s">
        <v>410</v>
      </c>
      <c r="F32" s="156" t="n">
        <v>15</v>
      </c>
      <c r="G32" s="155" t="s">
        <v>930</v>
      </c>
    </row>
    <row r="33" customFormat="false" ht="12" hidden="false" customHeight="true" outlineLevel="0" collapsed="false">
      <c r="A33" s="138" t="n">
        <v>28</v>
      </c>
      <c r="B33" s="201" t="n">
        <v>39733</v>
      </c>
      <c r="C33" s="138" t="s">
        <v>908</v>
      </c>
      <c r="D33" s="138" t="s">
        <v>316</v>
      </c>
      <c r="E33" s="138" t="s">
        <v>106</v>
      </c>
      <c r="F33" s="156" t="n">
        <v>70</v>
      </c>
      <c r="G33" s="155" t="s">
        <v>931</v>
      </c>
    </row>
    <row r="34" customFormat="false" ht="20.1" hidden="false" customHeight="true" outlineLevel="0" collapsed="false">
      <c r="A34" s="138" t="n">
        <v>29</v>
      </c>
      <c r="B34" s="201" t="n">
        <v>39734</v>
      </c>
      <c r="C34" s="138" t="s">
        <v>932</v>
      </c>
      <c r="D34" s="138" t="s">
        <v>116</v>
      </c>
      <c r="E34" s="138" t="s">
        <v>410</v>
      </c>
      <c r="F34" s="156" t="n">
        <v>20</v>
      </c>
      <c r="G34" s="155" t="s">
        <v>933</v>
      </c>
    </row>
    <row r="35" customFormat="false" ht="12" hidden="false" customHeight="true" outlineLevel="0" collapsed="false">
      <c r="A35" s="138" t="n">
        <v>30</v>
      </c>
      <c r="B35" s="201" t="n">
        <v>39734</v>
      </c>
      <c r="C35" s="138" t="s">
        <v>908</v>
      </c>
      <c r="D35" s="138" t="s">
        <v>316</v>
      </c>
      <c r="E35" s="138" t="s">
        <v>133</v>
      </c>
      <c r="F35" s="156" t="n">
        <v>10</v>
      </c>
      <c r="G35" s="155" t="s">
        <v>934</v>
      </c>
    </row>
    <row r="36" customFormat="false" ht="12" hidden="false" customHeight="true" outlineLevel="0" collapsed="false">
      <c r="A36" s="138" t="n">
        <v>31</v>
      </c>
      <c r="B36" s="201"/>
      <c r="C36" s="138" t="s">
        <v>132</v>
      </c>
      <c r="D36" s="138" t="s">
        <v>864</v>
      </c>
      <c r="E36" s="138" t="s">
        <v>410</v>
      </c>
      <c r="F36" s="156" t="n">
        <v>40</v>
      </c>
      <c r="G36" s="155" t="s">
        <v>934</v>
      </c>
    </row>
    <row r="37" customFormat="false" ht="20.1" hidden="false" customHeight="true" outlineLevel="0" collapsed="false">
      <c r="A37" s="138" t="n">
        <v>32</v>
      </c>
      <c r="B37" s="201" t="n">
        <v>39734</v>
      </c>
      <c r="C37" s="138" t="s">
        <v>908</v>
      </c>
      <c r="D37" s="138" t="s">
        <v>186</v>
      </c>
      <c r="E37" s="138" t="s">
        <v>106</v>
      </c>
      <c r="F37" s="156" t="n">
        <v>120</v>
      </c>
      <c r="G37" s="155" t="s">
        <v>935</v>
      </c>
    </row>
    <row r="38" customFormat="false" ht="12" hidden="false" customHeight="true" outlineLevel="0" collapsed="false">
      <c r="A38" s="138" t="n">
        <v>33</v>
      </c>
      <c r="B38" s="201" t="n">
        <v>39734</v>
      </c>
      <c r="C38" s="138" t="s">
        <v>186</v>
      </c>
      <c r="D38" s="138" t="s">
        <v>864</v>
      </c>
      <c r="E38" s="138" t="s">
        <v>904</v>
      </c>
      <c r="F38" s="156" t="n">
        <v>25</v>
      </c>
      <c r="G38" s="155" t="s">
        <v>936</v>
      </c>
    </row>
    <row r="39" customFormat="false" ht="12" hidden="false" customHeight="true" outlineLevel="0" collapsed="false">
      <c r="A39" s="138" t="n">
        <v>34</v>
      </c>
      <c r="B39" s="201" t="n">
        <v>39734</v>
      </c>
      <c r="C39" s="138" t="s">
        <v>864</v>
      </c>
      <c r="D39" s="138" t="s">
        <v>186</v>
      </c>
      <c r="E39" s="138" t="s">
        <v>937</v>
      </c>
      <c r="F39" s="156" t="n">
        <v>25</v>
      </c>
      <c r="G39" s="155" t="s">
        <v>936</v>
      </c>
    </row>
    <row r="40" customFormat="false" ht="12" hidden="false" customHeight="true" outlineLevel="0" collapsed="false">
      <c r="A40" s="138"/>
      <c r="B40" s="206"/>
      <c r="C40" s="36"/>
      <c r="D40" s="36"/>
      <c r="E40" s="138"/>
      <c r="F40" s="140"/>
      <c r="G40" s="141"/>
    </row>
    <row r="41" customFormat="false" ht="12" hidden="false" customHeight="true" outlineLevel="0" collapsed="false">
      <c r="A41" s="138"/>
      <c r="B41" s="138"/>
      <c r="C41" s="138"/>
      <c r="D41" s="138"/>
      <c r="E41" s="138"/>
      <c r="F41" s="143" t="n">
        <f aca="false">SUM(F6:F40)</f>
        <v>1316</v>
      </c>
      <c r="G41" s="144"/>
    </row>
    <row r="42" customFormat="false" ht="12" hidden="false" customHeight="true" outlineLevel="0" collapsed="false">
      <c r="A42" s="146"/>
      <c r="B42" s="146"/>
      <c r="C42" s="146"/>
      <c r="D42" s="146"/>
      <c r="E42" s="146"/>
      <c r="F42" s="147"/>
      <c r="G42" s="193"/>
    </row>
    <row r="43" customFormat="false" ht="12" hidden="false" customHeight="true" outlineLevel="0" collapsed="false">
      <c r="A43" s="146"/>
      <c r="B43" s="146"/>
      <c r="C43" s="146"/>
      <c r="D43" s="146"/>
      <c r="E43" s="146"/>
      <c r="F43" s="147"/>
      <c r="G43" s="193"/>
    </row>
    <row r="44" customFormat="false" ht="12" hidden="false" customHeight="true" outlineLevel="0" collapsed="false">
      <c r="A44" s="146"/>
      <c r="B44" s="146"/>
      <c r="C44" s="146"/>
      <c r="D44" s="146"/>
      <c r="E44" s="146"/>
      <c r="F44" s="147"/>
      <c r="G44" s="193"/>
    </row>
    <row r="45" customFormat="false" ht="12" hidden="false" customHeight="true" outlineLevel="0" collapsed="false">
      <c r="A45" s="146"/>
      <c r="B45" s="146"/>
      <c r="C45" s="146"/>
      <c r="D45" s="146"/>
      <c r="E45" s="146"/>
      <c r="F45" s="147"/>
      <c r="G45" s="193"/>
    </row>
    <row r="46" customFormat="false" ht="12" hidden="false" customHeight="true" outlineLevel="0" collapsed="false">
      <c r="A46" s="146"/>
      <c r="B46" s="146"/>
      <c r="C46" s="146"/>
      <c r="D46" s="146"/>
      <c r="E46" s="146"/>
      <c r="F46" s="147"/>
      <c r="G46" s="193"/>
    </row>
    <row r="47" customFormat="false" ht="12" hidden="false" customHeight="true" outlineLevel="0" collapsed="false">
      <c r="A47" s="146"/>
      <c r="B47" s="146"/>
      <c r="C47" s="146"/>
      <c r="D47" s="146"/>
      <c r="E47" s="146"/>
      <c r="F47" s="147"/>
      <c r="G47" s="193"/>
    </row>
    <row r="48" customFormat="false" ht="12" hidden="false" customHeight="true" outlineLevel="0" collapsed="false">
      <c r="A48" s="146"/>
      <c r="B48" s="146"/>
      <c r="C48" s="146"/>
      <c r="D48" s="146"/>
      <c r="E48" s="146"/>
      <c r="F48" s="147"/>
      <c r="G48" s="193"/>
    </row>
    <row r="49" customFormat="false" ht="12" hidden="false" customHeight="true" outlineLevel="0" collapsed="false">
      <c r="A49" s="146"/>
      <c r="B49" s="146"/>
      <c r="C49" s="146"/>
      <c r="D49" s="146"/>
      <c r="E49" s="146"/>
      <c r="F49" s="147"/>
      <c r="G49" s="193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7"/>
      <c r="G50" s="193"/>
    </row>
    <row r="51" customFormat="false" ht="12" hidden="false" customHeight="true" outlineLevel="0" collapsed="false">
      <c r="A51" s="146"/>
      <c r="B51" s="146"/>
      <c r="C51" s="146"/>
      <c r="D51" s="146"/>
      <c r="E51" s="146"/>
      <c r="F51" s="147"/>
      <c r="G51" s="193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7"/>
      <c r="G52" s="193"/>
    </row>
    <row r="53" customFormat="false" ht="13.5" hidden="false" customHeight="false" outlineLevel="0" collapsed="false">
      <c r="A53" s="146"/>
      <c r="B53" s="146"/>
      <c r="C53" s="146"/>
      <c r="D53" s="146"/>
      <c r="E53" s="146"/>
      <c r="F53" s="147"/>
      <c r="G53" s="193"/>
    </row>
    <row r="54" customFormat="false" ht="12.75" hidden="false" customHeight="true" outlineLevel="0" collapsed="false">
      <c r="A54" s="149" t="s">
        <v>108</v>
      </c>
      <c r="B54" s="149"/>
      <c r="C54" s="149"/>
      <c r="D54" s="149"/>
      <c r="E54" s="149"/>
      <c r="F54" s="149"/>
      <c r="G54" s="149"/>
    </row>
    <row r="55" customFormat="false" ht="12.75" hidden="false" customHeight="false" outlineLevel="0" collapsed="false">
      <c r="A55" s="176" t="s">
        <v>85</v>
      </c>
      <c r="B55" s="151" t="s">
        <v>86</v>
      </c>
      <c r="C55" s="205" t="s">
        <v>109</v>
      </c>
      <c r="D55" s="151" t="s">
        <v>384</v>
      </c>
      <c r="E55" s="151" t="s">
        <v>208</v>
      </c>
      <c r="F55" s="152" t="s">
        <v>12</v>
      </c>
      <c r="G55" s="177" t="s">
        <v>88</v>
      </c>
    </row>
    <row r="56" customFormat="false" ht="11.1" hidden="false" customHeight="true" outlineLevel="0" collapsed="false">
      <c r="A56" s="154" t="n">
        <v>1</v>
      </c>
      <c r="B56" s="139" t="n">
        <v>39720</v>
      </c>
      <c r="C56" s="155" t="s">
        <v>110</v>
      </c>
      <c r="D56" s="138" t="n">
        <v>84192</v>
      </c>
      <c r="E56" s="138"/>
      <c r="F56" s="156" t="n">
        <v>218</v>
      </c>
      <c r="G56" s="157" t="s">
        <v>887</v>
      </c>
    </row>
    <row r="57" customFormat="false" ht="11.1" hidden="false" customHeight="true" outlineLevel="0" collapsed="false">
      <c r="A57" s="154" t="n">
        <v>2</v>
      </c>
      <c r="B57" s="139" t="n">
        <v>39721</v>
      </c>
      <c r="C57" s="155" t="s">
        <v>110</v>
      </c>
      <c r="D57" s="155" t="n">
        <v>84232</v>
      </c>
      <c r="E57" s="155"/>
      <c r="F57" s="156" t="n">
        <v>198</v>
      </c>
      <c r="G57" s="157" t="s">
        <v>718</v>
      </c>
    </row>
    <row r="58" customFormat="false" ht="11.1" hidden="false" customHeight="true" outlineLevel="0" collapsed="false">
      <c r="A58" s="154" t="n">
        <v>3</v>
      </c>
      <c r="B58" s="139" t="n">
        <v>39722</v>
      </c>
      <c r="C58" s="155" t="s">
        <v>110</v>
      </c>
      <c r="D58" s="155" t="n">
        <v>84272</v>
      </c>
      <c r="E58" s="155"/>
      <c r="F58" s="156" t="n">
        <v>210</v>
      </c>
      <c r="G58" s="157" t="s">
        <v>718</v>
      </c>
      <c r="K58" s="204"/>
    </row>
    <row r="59" customFormat="false" ht="11.1" hidden="false" customHeight="true" outlineLevel="0" collapsed="false">
      <c r="A59" s="154" t="n">
        <v>4</v>
      </c>
      <c r="B59" s="139" t="n">
        <v>39722</v>
      </c>
      <c r="C59" s="155" t="s">
        <v>110</v>
      </c>
      <c r="D59" s="155" t="n">
        <v>84314</v>
      </c>
      <c r="E59" s="155"/>
      <c r="F59" s="156" t="n">
        <v>195</v>
      </c>
      <c r="G59" s="157" t="s">
        <v>718</v>
      </c>
    </row>
    <row r="60" customFormat="false" ht="11.1" hidden="false" customHeight="true" outlineLevel="0" collapsed="false">
      <c r="A60" s="154" t="n">
        <v>5</v>
      </c>
      <c r="B60" s="139" t="n">
        <v>39722</v>
      </c>
      <c r="C60" s="155" t="s">
        <v>110</v>
      </c>
      <c r="D60" s="198" t="n">
        <v>84353</v>
      </c>
      <c r="E60" s="203"/>
      <c r="F60" s="156" t="n">
        <v>205</v>
      </c>
      <c r="G60" s="157" t="s">
        <v>121</v>
      </c>
    </row>
    <row r="61" customFormat="false" ht="11.1" hidden="false" customHeight="true" outlineLevel="0" collapsed="false">
      <c r="A61" s="154" t="n">
        <v>6</v>
      </c>
      <c r="B61" s="139" t="n">
        <v>39723</v>
      </c>
      <c r="C61" s="155" t="s">
        <v>110</v>
      </c>
      <c r="D61" s="155" t="n">
        <v>84383</v>
      </c>
      <c r="E61" s="155"/>
      <c r="F61" s="156" t="n">
        <v>160</v>
      </c>
      <c r="G61" s="157" t="s">
        <v>121</v>
      </c>
    </row>
    <row r="62" customFormat="false" ht="11.1" hidden="false" customHeight="true" outlineLevel="0" collapsed="false">
      <c r="A62" s="154" t="n">
        <v>7</v>
      </c>
      <c r="B62" s="139" t="n">
        <v>39724</v>
      </c>
      <c r="C62" s="155" t="s">
        <v>110</v>
      </c>
      <c r="D62" s="155" t="n">
        <v>84426</v>
      </c>
      <c r="E62" s="155"/>
      <c r="F62" s="156" t="n">
        <v>210</v>
      </c>
      <c r="G62" s="157" t="s">
        <v>121</v>
      </c>
    </row>
    <row r="63" customFormat="false" ht="11.1" hidden="false" customHeight="true" outlineLevel="0" collapsed="false">
      <c r="A63" s="154" t="n">
        <v>8</v>
      </c>
      <c r="B63" s="139" t="n">
        <v>39724</v>
      </c>
      <c r="C63" s="155" t="s">
        <v>110</v>
      </c>
      <c r="D63" s="155" t="n">
        <v>84472</v>
      </c>
      <c r="E63" s="155"/>
      <c r="F63" s="156" t="n">
        <v>190</v>
      </c>
      <c r="G63" s="157" t="s">
        <v>121</v>
      </c>
    </row>
    <row r="64" customFormat="false" ht="11.1" hidden="false" customHeight="true" outlineLevel="0" collapsed="false">
      <c r="A64" s="154" t="n">
        <v>9</v>
      </c>
      <c r="B64" s="139" t="n">
        <v>39724</v>
      </c>
      <c r="C64" s="155"/>
      <c r="D64" s="155" t="s">
        <v>938</v>
      </c>
      <c r="E64" s="155"/>
      <c r="F64" s="156" t="n">
        <v>50</v>
      </c>
      <c r="G64" s="157" t="s">
        <v>121</v>
      </c>
    </row>
    <row r="65" customFormat="false" ht="11.1" hidden="false" customHeight="true" outlineLevel="0" collapsed="false">
      <c r="A65" s="154" t="n">
        <v>10</v>
      </c>
      <c r="B65" s="139" t="n">
        <v>39726</v>
      </c>
      <c r="C65" s="155" t="s">
        <v>110</v>
      </c>
      <c r="D65" s="155" t="n">
        <v>84530</v>
      </c>
      <c r="E65" s="155"/>
      <c r="F65" s="156" t="n">
        <v>220</v>
      </c>
      <c r="G65" s="157" t="s">
        <v>121</v>
      </c>
    </row>
    <row r="66" customFormat="false" ht="11.1" hidden="false" customHeight="true" outlineLevel="0" collapsed="false">
      <c r="A66" s="154" t="n">
        <v>11</v>
      </c>
      <c r="B66" s="139" t="n">
        <v>39726</v>
      </c>
      <c r="C66" s="155" t="s">
        <v>110</v>
      </c>
      <c r="D66" s="155" t="n">
        <v>84574</v>
      </c>
      <c r="E66" s="155"/>
      <c r="F66" s="156" t="n">
        <v>210</v>
      </c>
      <c r="G66" s="157" t="s">
        <v>718</v>
      </c>
    </row>
    <row r="67" customFormat="false" ht="11.1" hidden="false" customHeight="true" outlineLevel="0" collapsed="false">
      <c r="A67" s="154" t="n">
        <v>12</v>
      </c>
      <c r="B67" s="139" t="n">
        <v>39727</v>
      </c>
      <c r="C67" s="155" t="s">
        <v>110</v>
      </c>
      <c r="D67" s="155" t="n">
        <v>84615</v>
      </c>
      <c r="E67" s="155"/>
      <c r="F67" s="156" t="n">
        <v>189</v>
      </c>
      <c r="G67" s="157" t="s">
        <v>111</v>
      </c>
    </row>
    <row r="68" customFormat="false" ht="11.1" hidden="false" customHeight="true" outlineLevel="0" collapsed="false">
      <c r="A68" s="154"/>
      <c r="B68" s="139" t="n">
        <v>39727</v>
      </c>
      <c r="C68" s="155" t="s">
        <v>110</v>
      </c>
      <c r="D68" s="155" t="n">
        <v>84655</v>
      </c>
      <c r="E68" s="155"/>
      <c r="F68" s="156" t="n">
        <v>205</v>
      </c>
      <c r="G68" s="157" t="s">
        <v>718</v>
      </c>
    </row>
    <row r="69" customFormat="false" ht="11.1" hidden="false" customHeight="true" outlineLevel="0" collapsed="false">
      <c r="A69" s="154" t="n">
        <v>13</v>
      </c>
      <c r="B69" s="139" t="n">
        <v>39727</v>
      </c>
      <c r="C69" s="155" t="s">
        <v>110</v>
      </c>
      <c r="D69" s="155" t="n">
        <v>84696</v>
      </c>
      <c r="E69" s="144"/>
      <c r="F69" s="156" t="n">
        <v>180</v>
      </c>
      <c r="G69" s="157" t="s">
        <v>121</v>
      </c>
    </row>
    <row r="70" s="200" customFormat="true" ht="11.1" hidden="false" customHeight="true" outlineLevel="0" collapsed="false">
      <c r="A70" s="138" t="n">
        <v>14</v>
      </c>
      <c r="B70" s="201" t="n">
        <v>39728</v>
      </c>
      <c r="C70" s="155" t="s">
        <v>110</v>
      </c>
      <c r="D70" s="155" t="n">
        <v>84720</v>
      </c>
      <c r="E70" s="155"/>
      <c r="F70" s="156" t="n">
        <v>120</v>
      </c>
      <c r="G70" s="157" t="s">
        <v>121</v>
      </c>
    </row>
    <row r="71" customFormat="false" ht="11.1" hidden="false" customHeight="true" outlineLevel="0" collapsed="false">
      <c r="A71" s="138" t="n">
        <v>15</v>
      </c>
      <c r="B71" s="201" t="n">
        <v>39728</v>
      </c>
      <c r="C71" s="155" t="s">
        <v>110</v>
      </c>
      <c r="D71" s="155" t="n">
        <v>84759</v>
      </c>
      <c r="E71" s="155"/>
      <c r="F71" s="156" t="n">
        <v>199</v>
      </c>
      <c r="G71" s="157" t="s">
        <v>111</v>
      </c>
    </row>
    <row r="72" customFormat="false" ht="11.1" hidden="false" customHeight="true" outlineLevel="0" collapsed="false">
      <c r="A72" s="138" t="n">
        <v>16</v>
      </c>
      <c r="B72" s="201" t="n">
        <v>39728</v>
      </c>
      <c r="C72" s="155" t="s">
        <v>110</v>
      </c>
      <c r="D72" s="155" t="n">
        <v>84830</v>
      </c>
      <c r="E72" s="155"/>
      <c r="F72" s="156" t="n">
        <v>220</v>
      </c>
      <c r="G72" s="157" t="s">
        <v>121</v>
      </c>
    </row>
    <row r="73" customFormat="false" ht="11.1" hidden="false" customHeight="true" outlineLevel="0" collapsed="false">
      <c r="A73" s="138" t="n">
        <v>17</v>
      </c>
      <c r="B73" s="201" t="n">
        <v>39728</v>
      </c>
      <c r="C73" s="155" t="s">
        <v>110</v>
      </c>
      <c r="D73" s="155" t="n">
        <v>84874</v>
      </c>
      <c r="E73" s="155"/>
      <c r="F73" s="156" t="n">
        <v>230</v>
      </c>
      <c r="G73" s="157" t="s">
        <v>121</v>
      </c>
    </row>
    <row r="74" customFormat="false" ht="11.1" hidden="false" customHeight="true" outlineLevel="0" collapsed="false">
      <c r="A74" s="138" t="n">
        <v>18</v>
      </c>
      <c r="B74" s="201" t="n">
        <v>39729</v>
      </c>
      <c r="C74" s="155" t="s">
        <v>110</v>
      </c>
      <c r="D74" s="155" t="n">
        <v>84910</v>
      </c>
      <c r="E74" s="155"/>
      <c r="F74" s="156" t="n">
        <v>195</v>
      </c>
      <c r="G74" s="157" t="s">
        <v>718</v>
      </c>
    </row>
    <row r="75" customFormat="false" ht="11.1" hidden="false" customHeight="true" outlineLevel="0" collapsed="false">
      <c r="A75" s="138" t="n">
        <v>18</v>
      </c>
      <c r="B75" s="201" t="n">
        <v>39730</v>
      </c>
      <c r="C75" s="155" t="s">
        <v>110</v>
      </c>
      <c r="D75" s="155" t="n">
        <v>84959</v>
      </c>
      <c r="E75" s="155"/>
      <c r="F75" s="156" t="n">
        <v>218</v>
      </c>
      <c r="G75" s="157" t="s">
        <v>111</v>
      </c>
    </row>
    <row r="76" customFormat="false" ht="11.1" hidden="false" customHeight="true" outlineLevel="0" collapsed="false">
      <c r="A76" s="138" t="n">
        <v>19</v>
      </c>
      <c r="B76" s="201" t="n">
        <v>39730</v>
      </c>
      <c r="C76" s="155" t="s">
        <v>110</v>
      </c>
      <c r="D76" s="155" t="n">
        <v>84999</v>
      </c>
      <c r="E76" s="155"/>
      <c r="F76" s="156" t="n">
        <v>199</v>
      </c>
      <c r="G76" s="157" t="s">
        <v>111</v>
      </c>
    </row>
    <row r="77" customFormat="false" ht="11.1" hidden="false" customHeight="true" outlineLevel="0" collapsed="false">
      <c r="A77" s="138" t="n">
        <v>20</v>
      </c>
      <c r="B77" s="139" t="n">
        <v>39731</v>
      </c>
      <c r="C77" s="155" t="s">
        <v>110</v>
      </c>
      <c r="D77" s="155" t="n">
        <v>85037</v>
      </c>
      <c r="E77" s="155"/>
      <c r="F77" s="156" t="n">
        <v>210</v>
      </c>
      <c r="G77" s="157" t="s">
        <v>121</v>
      </c>
    </row>
    <row r="78" customFormat="false" ht="11.1" hidden="false" customHeight="true" outlineLevel="0" collapsed="false">
      <c r="A78" s="138" t="n">
        <v>21</v>
      </c>
      <c r="B78" s="139" t="n">
        <v>39731</v>
      </c>
      <c r="C78" s="108" t="s">
        <v>886</v>
      </c>
      <c r="D78" s="108"/>
      <c r="E78" s="108"/>
      <c r="F78" s="156" t="n">
        <v>120</v>
      </c>
      <c r="G78" s="157" t="s">
        <v>887</v>
      </c>
    </row>
    <row r="79" customFormat="false" ht="11.1" hidden="false" customHeight="true" outlineLevel="0" collapsed="false">
      <c r="A79" s="138" t="n">
        <v>22</v>
      </c>
      <c r="B79" s="139" t="n">
        <v>39732</v>
      </c>
      <c r="C79" s="155" t="s">
        <v>110</v>
      </c>
      <c r="D79" s="155" t="n">
        <v>85078</v>
      </c>
      <c r="E79" s="155"/>
      <c r="F79" s="156" t="n">
        <v>219</v>
      </c>
      <c r="G79" s="157" t="s">
        <v>111</v>
      </c>
    </row>
    <row r="80" customFormat="false" ht="11.1" hidden="false" customHeight="true" outlineLevel="0" collapsed="false">
      <c r="A80" s="138" t="n">
        <v>23</v>
      </c>
      <c r="B80" s="139" t="n">
        <v>39732</v>
      </c>
      <c r="C80" s="155" t="s">
        <v>110</v>
      </c>
      <c r="D80" s="155" t="n">
        <v>85120</v>
      </c>
      <c r="E80" s="155"/>
      <c r="F80" s="156" t="n">
        <v>209</v>
      </c>
      <c r="G80" s="157" t="s">
        <v>111</v>
      </c>
    </row>
    <row r="81" customFormat="false" ht="11.1" hidden="false" customHeight="true" outlineLevel="0" collapsed="false">
      <c r="A81" s="138" t="n">
        <v>24</v>
      </c>
      <c r="B81" s="139" t="n">
        <v>39733</v>
      </c>
      <c r="C81" s="155" t="s">
        <v>110</v>
      </c>
      <c r="D81" s="155" t="n">
        <v>85150</v>
      </c>
      <c r="E81" s="155"/>
      <c r="F81" s="156" t="n">
        <v>197</v>
      </c>
      <c r="G81" s="157" t="s">
        <v>718</v>
      </c>
    </row>
    <row r="82" customFormat="false" ht="11.1" hidden="false" customHeight="true" outlineLevel="0" collapsed="false">
      <c r="A82" s="138" t="n">
        <v>25</v>
      </c>
      <c r="B82" s="139" t="n">
        <v>39733</v>
      </c>
      <c r="C82" s="155" t="s">
        <v>110</v>
      </c>
      <c r="D82" s="155" t="n">
        <v>85185</v>
      </c>
      <c r="E82" s="155"/>
      <c r="F82" s="156" t="n">
        <v>220</v>
      </c>
      <c r="G82" s="157" t="s">
        <v>887</v>
      </c>
    </row>
    <row r="83" customFormat="false" ht="11.1" hidden="false" customHeight="true" outlineLevel="0" collapsed="false">
      <c r="A83" s="138" t="n">
        <v>26</v>
      </c>
      <c r="B83" s="139" t="n">
        <v>39733</v>
      </c>
      <c r="C83" s="155" t="s">
        <v>110</v>
      </c>
      <c r="D83" s="155" t="n">
        <v>85205</v>
      </c>
      <c r="E83" s="155"/>
      <c r="F83" s="156" t="n">
        <v>125</v>
      </c>
      <c r="G83" s="157" t="s">
        <v>887</v>
      </c>
    </row>
    <row r="84" customFormat="false" ht="11.1" hidden="false" customHeight="true" outlineLevel="0" collapsed="false">
      <c r="A84" s="138" t="n">
        <v>27</v>
      </c>
      <c r="B84" s="139" t="n">
        <v>39734</v>
      </c>
      <c r="C84" s="155" t="s">
        <v>110</v>
      </c>
      <c r="D84" s="155" t="n">
        <v>85246</v>
      </c>
      <c r="E84" s="155"/>
      <c r="F84" s="156" t="n">
        <v>219</v>
      </c>
      <c r="G84" s="157" t="s">
        <v>111</v>
      </c>
    </row>
    <row r="85" customFormat="false" ht="11.1" hidden="false" customHeight="true" outlineLevel="0" collapsed="false">
      <c r="A85" s="138" t="n">
        <v>28</v>
      </c>
      <c r="B85" s="139" t="n">
        <v>39734</v>
      </c>
      <c r="C85" s="155" t="s">
        <v>110</v>
      </c>
      <c r="D85" s="155" t="n">
        <v>85283</v>
      </c>
      <c r="E85" s="155"/>
      <c r="F85" s="156" t="n">
        <v>220</v>
      </c>
      <c r="G85" s="157" t="s">
        <v>887</v>
      </c>
    </row>
    <row r="86" customFormat="false" ht="11.1" hidden="false" customHeight="true" outlineLevel="0" collapsed="false">
      <c r="A86" s="138" t="n">
        <v>29</v>
      </c>
      <c r="B86" s="139" t="n">
        <v>39734</v>
      </c>
      <c r="C86" s="155" t="s">
        <v>110</v>
      </c>
      <c r="D86" s="155" t="n">
        <v>85320</v>
      </c>
      <c r="E86" s="155"/>
      <c r="F86" s="156" t="n">
        <v>212</v>
      </c>
      <c r="G86" s="157" t="s">
        <v>887</v>
      </c>
    </row>
    <row r="87" customFormat="false" ht="11.1" hidden="false" customHeight="true" outlineLevel="0" collapsed="false">
      <c r="A87" s="138" t="n">
        <v>30</v>
      </c>
      <c r="B87" s="139" t="n">
        <v>39734</v>
      </c>
      <c r="C87" s="155" t="s">
        <v>110</v>
      </c>
      <c r="D87" s="155" t="n">
        <v>85360</v>
      </c>
      <c r="E87" s="155"/>
      <c r="F87" s="156" t="n">
        <v>212</v>
      </c>
      <c r="G87" s="157" t="s">
        <v>111</v>
      </c>
    </row>
    <row r="88" customFormat="false" ht="11.1" hidden="false" customHeight="true" outlineLevel="0" collapsed="false">
      <c r="A88" s="154"/>
      <c r="B88" s="158"/>
      <c r="C88" s="158"/>
      <c r="D88" s="158"/>
      <c r="E88" s="158"/>
      <c r="F88" s="143" t="n">
        <f aca="false">SUM(F56:F87)</f>
        <v>6184</v>
      </c>
      <c r="G88" s="159"/>
    </row>
    <row r="89" customFormat="false" ht="11.1" hidden="false" customHeight="true" outlineLevel="0" collapsed="false">
      <c r="A89" s="194"/>
      <c r="B89" s="161"/>
      <c r="C89" s="161"/>
      <c r="D89" s="161"/>
      <c r="E89" s="161"/>
      <c r="F89" s="147"/>
      <c r="G89" s="195"/>
    </row>
    <row r="90" customFormat="false" ht="11.1" hidden="false" customHeight="true" outlineLevel="0" collapsed="false">
      <c r="A90" s="194"/>
      <c r="B90" s="161"/>
      <c r="C90" s="161"/>
      <c r="D90" s="161"/>
      <c r="E90" s="161"/>
      <c r="F90" s="147"/>
      <c r="G90" s="195"/>
    </row>
    <row r="91" customFormat="false" ht="11.1" hidden="false" customHeight="true" outlineLevel="0" collapsed="false">
      <c r="A91" s="149" t="s">
        <v>720</v>
      </c>
      <c r="B91" s="149"/>
      <c r="C91" s="149"/>
      <c r="D91" s="149"/>
      <c r="E91" s="149"/>
      <c r="F91" s="149"/>
      <c r="G91" s="149"/>
    </row>
    <row r="92" customFormat="false" ht="11.1" hidden="false" customHeight="true" outlineLevel="0" collapsed="false">
      <c r="A92" s="176" t="s">
        <v>85</v>
      </c>
      <c r="B92" s="151" t="s">
        <v>86</v>
      </c>
      <c r="C92" s="205" t="s">
        <v>109</v>
      </c>
      <c r="D92" s="151" t="s">
        <v>384</v>
      </c>
      <c r="E92" s="151" t="s">
        <v>208</v>
      </c>
      <c r="F92" s="152" t="s">
        <v>12</v>
      </c>
      <c r="G92" s="177" t="s">
        <v>88</v>
      </c>
    </row>
    <row r="93" customFormat="false" ht="11.1" hidden="false" customHeight="true" outlineLevel="0" collapsed="false">
      <c r="A93" s="178" t="n">
        <v>1</v>
      </c>
      <c r="B93" s="139" t="n">
        <v>39721</v>
      </c>
      <c r="C93" s="155" t="s">
        <v>110</v>
      </c>
      <c r="D93" s="155" t="n">
        <v>60493</v>
      </c>
      <c r="E93" s="155"/>
      <c r="F93" s="156" t="n">
        <v>210</v>
      </c>
      <c r="G93" s="179" t="s">
        <v>887</v>
      </c>
    </row>
    <row r="94" customFormat="false" ht="11.1" hidden="false" customHeight="true" outlineLevel="0" collapsed="false">
      <c r="A94" s="178" t="n">
        <v>2</v>
      </c>
      <c r="B94" s="139" t="n">
        <v>39721</v>
      </c>
      <c r="C94" s="155" t="s">
        <v>110</v>
      </c>
      <c r="D94" s="155" t="n">
        <v>60521</v>
      </c>
      <c r="E94" s="155"/>
      <c r="F94" s="156" t="n">
        <v>191</v>
      </c>
      <c r="G94" s="179" t="s">
        <v>887</v>
      </c>
    </row>
    <row r="95" customFormat="false" ht="11.1" hidden="false" customHeight="true" outlineLevel="0" collapsed="false">
      <c r="A95" s="178" t="n">
        <v>3</v>
      </c>
      <c r="B95" s="139" t="n">
        <v>39721</v>
      </c>
      <c r="C95" s="155" t="s">
        <v>110</v>
      </c>
      <c r="D95" s="168" t="n">
        <v>60613</v>
      </c>
      <c r="E95" s="168"/>
      <c r="F95" s="169" t="n">
        <v>207</v>
      </c>
      <c r="G95" s="179" t="s">
        <v>887</v>
      </c>
    </row>
    <row r="96" customFormat="false" ht="11.1" hidden="false" customHeight="true" outlineLevel="0" collapsed="false">
      <c r="A96" s="178" t="n">
        <v>4</v>
      </c>
      <c r="B96" s="139" t="n">
        <v>39723</v>
      </c>
      <c r="C96" s="155" t="s">
        <v>110</v>
      </c>
      <c r="D96" s="168" t="n">
        <v>60662</v>
      </c>
      <c r="E96" s="168"/>
      <c r="F96" s="169" t="n">
        <v>330</v>
      </c>
      <c r="G96" s="179" t="s">
        <v>718</v>
      </c>
    </row>
    <row r="97" customFormat="false" ht="11.1" hidden="false" customHeight="true" outlineLevel="0" collapsed="false">
      <c r="A97" s="178" t="n">
        <v>5</v>
      </c>
      <c r="B97" s="139" t="n">
        <v>39724</v>
      </c>
      <c r="C97" s="155" t="s">
        <v>110</v>
      </c>
      <c r="D97" s="168" t="n">
        <v>60698</v>
      </c>
      <c r="E97" s="168"/>
      <c r="F97" s="169" t="n">
        <v>245</v>
      </c>
      <c r="G97" s="179" t="s">
        <v>718</v>
      </c>
    </row>
    <row r="98" customFormat="false" ht="11.1" hidden="false" customHeight="true" outlineLevel="0" collapsed="false">
      <c r="A98" s="178" t="n">
        <v>6</v>
      </c>
      <c r="B98" s="139" t="n">
        <v>39725</v>
      </c>
      <c r="C98" s="155" t="s">
        <v>110</v>
      </c>
      <c r="D98" s="168" t="n">
        <v>60764</v>
      </c>
      <c r="E98" s="168"/>
      <c r="F98" s="169" t="n">
        <v>315</v>
      </c>
      <c r="G98" s="179" t="s">
        <v>887</v>
      </c>
    </row>
    <row r="99" customFormat="false" ht="11.1" hidden="false" customHeight="true" outlineLevel="0" collapsed="false">
      <c r="A99" s="178" t="n">
        <v>7</v>
      </c>
      <c r="B99" s="139" t="n">
        <v>39725</v>
      </c>
      <c r="C99" s="155" t="s">
        <v>110</v>
      </c>
      <c r="D99" s="168" t="n">
        <v>60823</v>
      </c>
      <c r="E99" s="168"/>
      <c r="F99" s="169" t="n">
        <v>318</v>
      </c>
      <c r="G99" s="179" t="s">
        <v>887</v>
      </c>
    </row>
    <row r="100" customFormat="false" ht="11.1" hidden="false" customHeight="true" outlineLevel="0" collapsed="false">
      <c r="A100" s="178" t="n">
        <v>8</v>
      </c>
      <c r="B100" s="139" t="n">
        <v>39726</v>
      </c>
      <c r="C100" s="155" t="s">
        <v>110</v>
      </c>
      <c r="D100" s="168" t="n">
        <v>60865</v>
      </c>
      <c r="E100" s="168"/>
      <c r="F100" s="169" t="n">
        <v>317</v>
      </c>
      <c r="G100" s="179" t="s">
        <v>887</v>
      </c>
    </row>
    <row r="101" customFormat="false" ht="11.1" hidden="false" customHeight="true" outlineLevel="0" collapsed="false">
      <c r="A101" s="178" t="n">
        <v>9</v>
      </c>
      <c r="B101" s="139" t="n">
        <v>39727</v>
      </c>
      <c r="C101" s="155" t="s">
        <v>110</v>
      </c>
      <c r="D101" s="168" t="n">
        <v>60910</v>
      </c>
      <c r="E101" s="168"/>
      <c r="F101" s="169" t="n">
        <v>320</v>
      </c>
      <c r="G101" s="179" t="s">
        <v>887</v>
      </c>
    </row>
    <row r="102" customFormat="false" ht="11.1" hidden="false" customHeight="true" outlineLevel="0" collapsed="false">
      <c r="A102" s="178" t="n">
        <v>10</v>
      </c>
      <c r="B102" s="139" t="n">
        <v>39727</v>
      </c>
      <c r="C102" s="155" t="s">
        <v>110</v>
      </c>
      <c r="D102" s="168" t="n">
        <v>60955</v>
      </c>
      <c r="E102" s="168"/>
      <c r="F102" s="169" t="n">
        <v>318</v>
      </c>
      <c r="G102" s="179" t="s">
        <v>887</v>
      </c>
    </row>
    <row r="103" s="200" customFormat="true" ht="11.1" hidden="false" customHeight="true" outlineLevel="0" collapsed="false">
      <c r="A103" s="189" t="n">
        <v>11</v>
      </c>
      <c r="B103" s="201" t="n">
        <v>39727</v>
      </c>
      <c r="C103" s="155" t="s">
        <v>110</v>
      </c>
      <c r="D103" s="168" t="n">
        <v>60994</v>
      </c>
      <c r="E103" s="168"/>
      <c r="F103" s="169" t="n">
        <v>252</v>
      </c>
      <c r="G103" s="179" t="s">
        <v>887</v>
      </c>
    </row>
    <row r="104" customFormat="false" ht="11.1" hidden="false" customHeight="true" outlineLevel="0" collapsed="false">
      <c r="A104" s="189" t="n">
        <v>12</v>
      </c>
      <c r="B104" s="139" t="n">
        <v>39728</v>
      </c>
      <c r="C104" s="155" t="s">
        <v>110</v>
      </c>
      <c r="D104" s="168" t="n">
        <v>61042</v>
      </c>
      <c r="E104" s="168"/>
      <c r="F104" s="169" t="n">
        <v>312</v>
      </c>
      <c r="G104" s="179" t="s">
        <v>887</v>
      </c>
    </row>
    <row r="105" customFormat="false" ht="11.1" hidden="false" customHeight="true" outlineLevel="0" collapsed="false">
      <c r="A105" s="189" t="n">
        <v>13</v>
      </c>
      <c r="B105" s="139" t="n">
        <v>39728</v>
      </c>
      <c r="C105" s="155" t="s">
        <v>110</v>
      </c>
      <c r="D105" s="168" t="n">
        <v>61085</v>
      </c>
      <c r="E105" s="168"/>
      <c r="F105" s="169" t="n">
        <v>320</v>
      </c>
      <c r="G105" s="179" t="s">
        <v>887</v>
      </c>
    </row>
    <row r="106" customFormat="false" ht="11.1" hidden="false" customHeight="true" outlineLevel="0" collapsed="false">
      <c r="A106" s="189" t="n">
        <v>14</v>
      </c>
      <c r="B106" s="139" t="n">
        <v>39729</v>
      </c>
      <c r="C106" s="155" t="s">
        <v>110</v>
      </c>
      <c r="D106" s="168" t="n">
        <v>61133</v>
      </c>
      <c r="E106" s="168"/>
      <c r="F106" s="169" t="n">
        <v>315</v>
      </c>
      <c r="G106" s="179" t="s">
        <v>887</v>
      </c>
    </row>
    <row r="107" customFormat="false" ht="11.1" hidden="false" customHeight="true" outlineLevel="0" collapsed="false">
      <c r="A107" s="189" t="n">
        <v>15</v>
      </c>
      <c r="B107" s="139" t="n">
        <v>39729</v>
      </c>
      <c r="C107" s="155" t="s">
        <v>110</v>
      </c>
      <c r="D107" s="168" t="n">
        <v>61196</v>
      </c>
      <c r="E107" s="168"/>
      <c r="F107" s="169" t="n">
        <v>252</v>
      </c>
      <c r="G107" s="179" t="s">
        <v>111</v>
      </c>
    </row>
    <row r="108" customFormat="false" ht="11.1" hidden="false" customHeight="true" outlineLevel="0" collapsed="false">
      <c r="A108" s="189" t="n">
        <v>16</v>
      </c>
      <c r="B108" s="139" t="n">
        <v>39731</v>
      </c>
      <c r="C108" s="155" t="s">
        <v>110</v>
      </c>
      <c r="D108" s="168" t="n">
        <v>61242</v>
      </c>
      <c r="E108" s="168"/>
      <c r="F108" s="169" t="n">
        <v>298</v>
      </c>
      <c r="G108" s="179" t="s">
        <v>718</v>
      </c>
    </row>
    <row r="109" customFormat="false" ht="11.1" hidden="false" customHeight="true" outlineLevel="0" collapsed="false">
      <c r="A109" s="189" t="n">
        <v>17</v>
      </c>
      <c r="B109" s="139" t="n">
        <v>39732</v>
      </c>
      <c r="C109" s="155" t="s">
        <v>110</v>
      </c>
      <c r="D109" s="168" t="n">
        <v>61286</v>
      </c>
      <c r="E109" s="168"/>
      <c r="F109" s="169" t="n">
        <v>310</v>
      </c>
      <c r="G109" s="179" t="s">
        <v>121</v>
      </c>
    </row>
    <row r="110" customFormat="false" ht="11.1" hidden="false" customHeight="true" outlineLevel="0" collapsed="false">
      <c r="A110" s="189" t="n">
        <v>18</v>
      </c>
      <c r="B110" s="139" t="n">
        <v>39733</v>
      </c>
      <c r="C110" s="155" t="s">
        <v>110</v>
      </c>
      <c r="D110" s="168" t="n">
        <v>61330</v>
      </c>
      <c r="E110" s="168"/>
      <c r="F110" s="169" t="n">
        <v>270</v>
      </c>
      <c r="G110" s="179" t="s">
        <v>121</v>
      </c>
    </row>
    <row r="111" customFormat="false" ht="11.1" hidden="false" customHeight="true" outlineLevel="0" collapsed="false">
      <c r="A111" s="189" t="n">
        <v>19</v>
      </c>
      <c r="B111" s="139" t="n">
        <v>39733</v>
      </c>
      <c r="C111" s="155" t="s">
        <v>110</v>
      </c>
      <c r="D111" s="168" t="n">
        <v>61376</v>
      </c>
      <c r="E111" s="168"/>
      <c r="F111" s="169" t="n">
        <v>320</v>
      </c>
      <c r="G111" s="179" t="s">
        <v>121</v>
      </c>
    </row>
    <row r="112" customFormat="false" ht="11.1" hidden="false" customHeight="true" outlineLevel="0" collapsed="false">
      <c r="A112" s="189" t="n">
        <v>20</v>
      </c>
      <c r="B112" s="139" t="n">
        <v>39734</v>
      </c>
      <c r="C112" s="155" t="s">
        <v>110</v>
      </c>
      <c r="D112" s="168" t="n">
        <v>61418</v>
      </c>
      <c r="E112" s="168"/>
      <c r="F112" s="169" t="n">
        <v>310</v>
      </c>
      <c r="G112" s="179" t="s">
        <v>121</v>
      </c>
    </row>
    <row r="113" customFormat="false" ht="11.1" hidden="false" customHeight="true" outlineLevel="0" collapsed="false">
      <c r="A113" s="189" t="n">
        <v>21</v>
      </c>
      <c r="B113" s="139" t="n">
        <v>39734</v>
      </c>
      <c r="C113" s="155" t="s">
        <v>110</v>
      </c>
      <c r="D113" s="168" t="n">
        <v>61471</v>
      </c>
      <c r="E113" s="168"/>
      <c r="F113" s="169" t="n">
        <v>340</v>
      </c>
      <c r="G113" s="179" t="s">
        <v>121</v>
      </c>
    </row>
    <row r="114" customFormat="false" ht="11.1" hidden="false" customHeight="true" outlineLevel="0" collapsed="false">
      <c r="A114" s="171"/>
      <c r="B114" s="172"/>
      <c r="C114" s="172"/>
      <c r="D114" s="172"/>
      <c r="E114" s="172"/>
      <c r="F114" s="173" t="n">
        <f aca="false">SUM(F93:F113)</f>
        <v>6070</v>
      </c>
      <c r="G114" s="174"/>
    </row>
  </sheetData>
  <mergeCells count="16">
    <mergeCell ref="A1:G1"/>
    <mergeCell ref="A2:C2"/>
    <mergeCell ref="A3:G3"/>
    <mergeCell ref="A4:G4"/>
    <mergeCell ref="C7:E7"/>
    <mergeCell ref="C8:E8"/>
    <mergeCell ref="C9:E9"/>
    <mergeCell ref="C10:E10"/>
    <mergeCell ref="C11:E11"/>
    <mergeCell ref="C12:E12"/>
    <mergeCell ref="C15:E15"/>
    <mergeCell ref="G24:G25"/>
    <mergeCell ref="A54:G54"/>
    <mergeCell ref="D64:E64"/>
    <mergeCell ref="C78:E78"/>
    <mergeCell ref="A91:G91"/>
  </mergeCells>
  <printOptions headings="false" gridLines="false" gridLinesSet="true" horizontalCentered="false" verticalCentered="false"/>
  <pageMargins left="0.370138888888889" right="0.747916666666667" top="0.709722222222222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7"/>
    <col collapsed="false" customWidth="true" hidden="false" outlineLevel="0" max="3" min="3" style="0" width="11.28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7" min="7" style="0" width="29.85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889</v>
      </c>
      <c r="B2" s="130"/>
      <c r="C2" s="130"/>
      <c r="D2" s="131"/>
      <c r="E2" s="131"/>
      <c r="F2" s="131"/>
      <c r="G2" s="132"/>
    </row>
    <row r="3" customFormat="false" ht="12.75" hidden="false" customHeight="false" outlineLevel="0" collapsed="false">
      <c r="A3" s="133" t="s">
        <v>890</v>
      </c>
      <c r="B3" s="133"/>
      <c r="C3" s="133"/>
      <c r="D3" s="133"/>
      <c r="E3" s="133"/>
      <c r="F3" s="133"/>
      <c r="G3" s="133"/>
    </row>
    <row r="4" customFormat="false" ht="12.75" hidden="false" customHeight="fals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2.75" hidden="false" customHeight="fals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152" t="s">
        <v>12</v>
      </c>
      <c r="G5" s="153" t="s">
        <v>88</v>
      </c>
    </row>
    <row r="6" customFormat="false" ht="12" hidden="false" customHeight="true" outlineLevel="0" collapsed="false">
      <c r="A6" s="138" t="n">
        <v>1</v>
      </c>
      <c r="B6" s="207" t="n">
        <v>39720</v>
      </c>
      <c r="C6" s="208" t="s">
        <v>939</v>
      </c>
      <c r="D6" s="208"/>
      <c r="E6" s="208"/>
      <c r="F6" s="209" t="n">
        <v>200</v>
      </c>
      <c r="G6" s="210" t="s">
        <v>940</v>
      </c>
    </row>
    <row r="7" customFormat="false" ht="19.5" hidden="false" customHeight="true" outlineLevel="0" collapsed="false">
      <c r="A7" s="138" t="n">
        <v>2</v>
      </c>
      <c r="B7" s="201" t="n">
        <v>39720</v>
      </c>
      <c r="C7" s="138" t="s">
        <v>891</v>
      </c>
      <c r="D7" s="138" t="s">
        <v>892</v>
      </c>
      <c r="E7" s="138" t="s">
        <v>410</v>
      </c>
      <c r="F7" s="156" t="n">
        <v>30</v>
      </c>
      <c r="G7" s="141" t="s">
        <v>893</v>
      </c>
    </row>
    <row r="8" customFormat="false" ht="12" hidden="false" customHeight="true" outlineLevel="0" collapsed="false">
      <c r="A8" s="138" t="n">
        <v>3</v>
      </c>
      <c r="B8" s="139" t="n">
        <v>39721</v>
      </c>
      <c r="C8" s="138" t="s">
        <v>838</v>
      </c>
      <c r="D8" s="138"/>
      <c r="E8" s="138"/>
      <c r="F8" s="140" t="n">
        <v>14</v>
      </c>
      <c r="G8" s="141"/>
    </row>
    <row r="9" customFormat="false" ht="12" hidden="false" customHeight="true" outlineLevel="0" collapsed="false">
      <c r="A9" s="138" t="n">
        <v>4</v>
      </c>
      <c r="B9" s="207" t="n">
        <v>39721</v>
      </c>
      <c r="C9" s="208" t="s">
        <v>941</v>
      </c>
      <c r="D9" s="208"/>
      <c r="E9" s="208"/>
      <c r="F9" s="209" t="n">
        <v>415</v>
      </c>
      <c r="G9" s="210" t="s">
        <v>942</v>
      </c>
    </row>
    <row r="10" customFormat="false" ht="12" hidden="false" customHeight="true" outlineLevel="0" collapsed="false">
      <c r="A10" s="138" t="n">
        <v>5</v>
      </c>
      <c r="B10" s="207" t="n">
        <v>39722</v>
      </c>
      <c r="C10" s="208" t="s">
        <v>943</v>
      </c>
      <c r="D10" s="208"/>
      <c r="E10" s="208"/>
      <c r="F10" s="211" t="n">
        <v>400</v>
      </c>
      <c r="G10" s="210" t="s">
        <v>940</v>
      </c>
    </row>
    <row r="11" customFormat="false" ht="12" hidden="false" customHeight="true" outlineLevel="0" collapsed="false">
      <c r="A11" s="138" t="n">
        <v>6</v>
      </c>
      <c r="B11" s="139" t="n">
        <v>39722</v>
      </c>
      <c r="C11" s="196" t="s">
        <v>316</v>
      </c>
      <c r="D11" s="138" t="s">
        <v>116</v>
      </c>
      <c r="E11" s="138" t="s">
        <v>106</v>
      </c>
      <c r="F11" s="182" t="n">
        <v>80</v>
      </c>
      <c r="G11" s="141" t="s">
        <v>944</v>
      </c>
    </row>
    <row r="12" customFormat="false" ht="18.75" hidden="false" customHeight="true" outlineLevel="0" collapsed="false">
      <c r="A12" s="138" t="n">
        <v>7</v>
      </c>
      <c r="B12" s="207" t="n">
        <v>39722</v>
      </c>
      <c r="C12" s="212" t="s">
        <v>945</v>
      </c>
      <c r="D12" s="212"/>
      <c r="E12" s="212"/>
      <c r="F12" s="211" t="n">
        <v>380</v>
      </c>
      <c r="G12" s="210" t="s">
        <v>946</v>
      </c>
    </row>
    <row r="13" customFormat="false" ht="12" hidden="false" customHeight="true" outlineLevel="0" collapsed="false">
      <c r="A13" s="138" t="n">
        <v>8</v>
      </c>
      <c r="B13" s="139" t="n">
        <v>39726</v>
      </c>
      <c r="C13" s="138" t="s">
        <v>480</v>
      </c>
      <c r="D13" s="138"/>
      <c r="E13" s="138"/>
      <c r="F13" s="156" t="n">
        <v>3</v>
      </c>
      <c r="G13" s="141" t="s">
        <v>894</v>
      </c>
    </row>
    <row r="14" customFormat="false" ht="12" hidden="false" customHeight="true" outlineLevel="0" collapsed="false">
      <c r="A14" s="138" t="n">
        <v>9</v>
      </c>
      <c r="B14" s="139" t="n">
        <v>39726</v>
      </c>
      <c r="C14" s="138" t="s">
        <v>895</v>
      </c>
      <c r="D14" s="138"/>
      <c r="E14" s="138"/>
      <c r="F14" s="156" t="n">
        <v>70</v>
      </c>
      <c r="G14" s="141" t="s">
        <v>896</v>
      </c>
    </row>
    <row r="15" customFormat="false" ht="12" hidden="false" customHeight="true" outlineLevel="0" collapsed="false">
      <c r="A15" s="138" t="n">
        <v>10</v>
      </c>
      <c r="B15" s="139" t="n">
        <v>39726</v>
      </c>
      <c r="C15" s="138" t="s">
        <v>897</v>
      </c>
      <c r="D15" s="138"/>
      <c r="E15" s="138"/>
      <c r="F15" s="156" t="n">
        <v>105</v>
      </c>
      <c r="G15" s="155" t="s">
        <v>898</v>
      </c>
    </row>
    <row r="16" customFormat="false" ht="12" hidden="false" customHeight="true" outlineLevel="0" collapsed="false">
      <c r="A16" s="138" t="n">
        <v>11</v>
      </c>
      <c r="B16" s="139" t="n">
        <v>39726</v>
      </c>
      <c r="C16" s="138" t="s">
        <v>899</v>
      </c>
      <c r="D16" s="138"/>
      <c r="E16" s="138"/>
      <c r="F16" s="156" t="n">
        <v>50</v>
      </c>
      <c r="G16" s="155" t="s">
        <v>898</v>
      </c>
    </row>
    <row r="17" customFormat="false" ht="12" hidden="false" customHeight="true" outlineLevel="0" collapsed="false">
      <c r="A17" s="138" t="n">
        <v>12</v>
      </c>
      <c r="B17" s="139" t="n">
        <v>39726</v>
      </c>
      <c r="C17" s="138" t="s">
        <v>900</v>
      </c>
      <c r="D17" s="138"/>
      <c r="E17" s="138"/>
      <c r="F17" s="156" t="n">
        <v>30</v>
      </c>
      <c r="G17" s="155" t="s">
        <v>898</v>
      </c>
    </row>
    <row r="18" s="200" customFormat="true" ht="12" hidden="false" customHeight="true" outlineLevel="0" collapsed="false">
      <c r="A18" s="138" t="n">
        <v>13</v>
      </c>
      <c r="B18" s="201" t="n">
        <v>39727</v>
      </c>
      <c r="C18" s="138" t="s">
        <v>901</v>
      </c>
      <c r="D18" s="138" t="s">
        <v>902</v>
      </c>
      <c r="E18" s="138" t="s">
        <v>842</v>
      </c>
      <c r="F18" s="156" t="n">
        <v>40</v>
      </c>
      <c r="G18" s="141" t="s">
        <v>903</v>
      </c>
    </row>
    <row r="19" customFormat="false" ht="20.25" hidden="false" customHeight="true" outlineLevel="0" collapsed="false">
      <c r="A19" s="138" t="n">
        <v>14</v>
      </c>
      <c r="B19" s="201" t="n">
        <v>39728</v>
      </c>
      <c r="C19" s="138" t="s">
        <v>327</v>
      </c>
      <c r="D19" s="138" t="s">
        <v>116</v>
      </c>
      <c r="E19" s="138" t="s">
        <v>904</v>
      </c>
      <c r="F19" s="156" t="n">
        <v>30</v>
      </c>
      <c r="G19" s="141" t="s">
        <v>905</v>
      </c>
    </row>
    <row r="20" customFormat="false" ht="12" hidden="false" customHeight="true" outlineLevel="0" collapsed="false">
      <c r="A20" s="138" t="n">
        <v>15</v>
      </c>
      <c r="B20" s="201" t="n">
        <v>39728</v>
      </c>
      <c r="C20" s="138" t="s">
        <v>906</v>
      </c>
      <c r="D20" s="138"/>
      <c r="E20" s="138"/>
      <c r="F20" s="156" t="n">
        <v>35</v>
      </c>
      <c r="G20" s="141" t="s">
        <v>907</v>
      </c>
    </row>
    <row r="21" customFormat="false" ht="12" hidden="false" customHeight="true" outlineLevel="0" collapsed="false">
      <c r="A21" s="138" t="n">
        <v>16</v>
      </c>
      <c r="B21" s="201" t="n">
        <v>39729</v>
      </c>
      <c r="C21" s="138" t="s">
        <v>908</v>
      </c>
      <c r="D21" s="138" t="s">
        <v>115</v>
      </c>
      <c r="E21" s="138" t="s">
        <v>410</v>
      </c>
      <c r="F21" s="156" t="n">
        <v>15</v>
      </c>
      <c r="G21" s="141" t="s">
        <v>909</v>
      </c>
    </row>
    <row r="22" customFormat="false" ht="20.1" hidden="false" customHeight="true" outlineLevel="0" collapsed="false">
      <c r="A22" s="138" t="n">
        <v>17</v>
      </c>
      <c r="B22" s="201" t="n">
        <v>39729</v>
      </c>
      <c r="C22" s="138" t="s">
        <v>908</v>
      </c>
      <c r="D22" s="138" t="s">
        <v>186</v>
      </c>
      <c r="E22" s="138" t="s">
        <v>133</v>
      </c>
      <c r="F22" s="156" t="n">
        <v>12</v>
      </c>
      <c r="G22" s="141" t="s">
        <v>910</v>
      </c>
    </row>
    <row r="23" customFormat="false" ht="20.1" hidden="false" customHeight="true" outlineLevel="0" collapsed="false">
      <c r="A23" s="138" t="n">
        <v>18</v>
      </c>
      <c r="B23" s="201" t="n">
        <v>39729</v>
      </c>
      <c r="C23" s="138" t="s">
        <v>186</v>
      </c>
      <c r="D23" s="138" t="s">
        <v>908</v>
      </c>
      <c r="E23" s="138" t="s">
        <v>133</v>
      </c>
      <c r="F23" s="156" t="n">
        <v>12</v>
      </c>
      <c r="G23" s="141" t="s">
        <v>910</v>
      </c>
    </row>
    <row r="24" customFormat="false" ht="20.1" hidden="false" customHeight="true" outlineLevel="0" collapsed="false">
      <c r="A24" s="138" t="n">
        <v>19</v>
      </c>
      <c r="B24" s="201" t="n">
        <v>39729</v>
      </c>
      <c r="C24" s="138" t="s">
        <v>908</v>
      </c>
      <c r="D24" s="155" t="s">
        <v>911</v>
      </c>
      <c r="E24" s="138" t="s">
        <v>410</v>
      </c>
      <c r="F24" s="156" t="n">
        <v>30</v>
      </c>
      <c r="G24" s="141" t="s">
        <v>912</v>
      </c>
    </row>
    <row r="25" customFormat="false" ht="20.1" hidden="false" customHeight="true" outlineLevel="0" collapsed="false">
      <c r="A25" s="138" t="n">
        <v>20</v>
      </c>
      <c r="B25" s="201" t="n">
        <v>39729</v>
      </c>
      <c r="C25" s="138" t="s">
        <v>908</v>
      </c>
      <c r="D25" s="155" t="s">
        <v>913</v>
      </c>
      <c r="E25" s="138" t="s">
        <v>106</v>
      </c>
      <c r="F25" s="156" t="n">
        <v>40</v>
      </c>
      <c r="G25" s="141" t="s">
        <v>914</v>
      </c>
    </row>
    <row r="26" customFormat="false" ht="12" hidden="false" customHeight="true" outlineLevel="0" collapsed="false">
      <c r="A26" s="138" t="n">
        <v>21</v>
      </c>
      <c r="B26" s="201" t="n">
        <v>39729</v>
      </c>
      <c r="C26" s="138" t="s">
        <v>908</v>
      </c>
      <c r="D26" s="155" t="s">
        <v>915</v>
      </c>
      <c r="E26" s="138" t="s">
        <v>106</v>
      </c>
      <c r="F26" s="156" t="n">
        <v>120</v>
      </c>
      <c r="G26" s="141" t="s">
        <v>916</v>
      </c>
    </row>
    <row r="27" customFormat="false" ht="12" hidden="false" customHeight="true" outlineLevel="0" collapsed="false">
      <c r="A27" s="138" t="n">
        <v>22</v>
      </c>
      <c r="B27" s="201" t="n">
        <v>39729</v>
      </c>
      <c r="C27" s="155" t="s">
        <v>237</v>
      </c>
      <c r="D27" s="155" t="s">
        <v>915</v>
      </c>
      <c r="E27" s="138" t="s">
        <v>410</v>
      </c>
      <c r="F27" s="156" t="n">
        <v>15</v>
      </c>
      <c r="G27" s="141" t="s">
        <v>917</v>
      </c>
    </row>
    <row r="28" customFormat="false" ht="12" hidden="false" customHeight="true" outlineLevel="0" collapsed="false">
      <c r="A28" s="138" t="n">
        <v>23</v>
      </c>
      <c r="B28" s="201" t="n">
        <v>39729</v>
      </c>
      <c r="C28" s="155" t="s">
        <v>915</v>
      </c>
      <c r="D28" s="155" t="s">
        <v>237</v>
      </c>
      <c r="E28" s="138" t="s">
        <v>410</v>
      </c>
      <c r="F28" s="156" t="n">
        <v>30</v>
      </c>
      <c r="G28" s="141" t="s">
        <v>918</v>
      </c>
    </row>
    <row r="29" customFormat="false" ht="12" hidden="false" customHeight="true" outlineLevel="0" collapsed="false">
      <c r="A29" s="138" t="n">
        <v>24</v>
      </c>
      <c r="B29" s="201" t="n">
        <v>39732</v>
      </c>
      <c r="C29" s="155" t="s">
        <v>148</v>
      </c>
      <c r="D29" s="155" t="s">
        <v>919</v>
      </c>
      <c r="E29" s="138" t="s">
        <v>410</v>
      </c>
      <c r="F29" s="156" t="n">
        <v>20</v>
      </c>
      <c r="G29" s="155" t="s">
        <v>920</v>
      </c>
    </row>
    <row r="30" customFormat="false" ht="12" hidden="false" customHeight="true" outlineLevel="0" collapsed="false">
      <c r="A30" s="138" t="n">
        <v>25</v>
      </c>
      <c r="B30" s="201" t="n">
        <v>39732</v>
      </c>
      <c r="C30" s="155" t="s">
        <v>919</v>
      </c>
      <c r="D30" s="155" t="s">
        <v>148</v>
      </c>
      <c r="E30" s="138" t="s">
        <v>410</v>
      </c>
      <c r="F30" s="156" t="n">
        <v>20</v>
      </c>
      <c r="G30" s="155"/>
    </row>
    <row r="31" customFormat="false" ht="12" hidden="false" customHeight="true" outlineLevel="0" collapsed="false">
      <c r="A31" s="138" t="n">
        <v>26</v>
      </c>
      <c r="B31" s="201" t="n">
        <v>39732</v>
      </c>
      <c r="C31" s="138" t="s">
        <v>908</v>
      </c>
      <c r="D31" s="138" t="s">
        <v>921</v>
      </c>
      <c r="E31" s="138" t="s">
        <v>904</v>
      </c>
      <c r="F31" s="156" t="n">
        <v>20</v>
      </c>
      <c r="G31" s="141" t="s">
        <v>922</v>
      </c>
    </row>
    <row r="32" customFormat="false" ht="12" hidden="false" customHeight="true" outlineLevel="0" collapsed="false">
      <c r="A32" s="138" t="n">
        <v>27</v>
      </c>
      <c r="B32" s="201" t="n">
        <v>39733</v>
      </c>
      <c r="C32" s="138" t="s">
        <v>923</v>
      </c>
      <c r="D32" s="138" t="s">
        <v>924</v>
      </c>
      <c r="E32" s="138" t="s">
        <v>904</v>
      </c>
      <c r="F32" s="156" t="n">
        <v>45</v>
      </c>
      <c r="G32" s="141" t="s">
        <v>925</v>
      </c>
    </row>
    <row r="33" customFormat="false" ht="20.1" hidden="false" customHeight="true" outlineLevel="0" collapsed="false">
      <c r="A33" s="138" t="n">
        <v>28</v>
      </c>
      <c r="B33" s="201" t="n">
        <v>39733</v>
      </c>
      <c r="C33" s="138" t="s">
        <v>924</v>
      </c>
      <c r="D33" s="138" t="s">
        <v>926</v>
      </c>
      <c r="E33" s="138" t="s">
        <v>904</v>
      </c>
      <c r="F33" s="156" t="n">
        <v>30</v>
      </c>
      <c r="G33" s="141" t="s">
        <v>927</v>
      </c>
    </row>
    <row r="34" customFormat="false" ht="12" hidden="false" customHeight="true" outlineLevel="0" collapsed="false">
      <c r="A34" s="138" t="n">
        <v>29</v>
      </c>
      <c r="B34" s="201" t="n">
        <v>39733</v>
      </c>
      <c r="C34" s="138" t="s">
        <v>926</v>
      </c>
      <c r="D34" s="138" t="s">
        <v>116</v>
      </c>
      <c r="E34" s="138" t="s">
        <v>106</v>
      </c>
      <c r="F34" s="156" t="n">
        <v>80</v>
      </c>
      <c r="G34" s="141" t="s">
        <v>928</v>
      </c>
    </row>
    <row r="35" customFormat="false" ht="12" hidden="false" customHeight="true" outlineLevel="0" collapsed="false">
      <c r="A35" s="138" t="n">
        <v>30</v>
      </c>
      <c r="B35" s="201" t="n">
        <v>39733</v>
      </c>
      <c r="C35" s="138" t="s">
        <v>908</v>
      </c>
      <c r="D35" s="138" t="s">
        <v>180</v>
      </c>
      <c r="E35" s="138" t="s">
        <v>106</v>
      </c>
      <c r="F35" s="156" t="n">
        <v>80</v>
      </c>
      <c r="G35" s="155" t="s">
        <v>929</v>
      </c>
    </row>
    <row r="36" customFormat="false" ht="12" hidden="false" customHeight="true" outlineLevel="0" collapsed="false">
      <c r="A36" s="138" t="n">
        <v>31</v>
      </c>
      <c r="B36" s="201" t="n">
        <v>39733</v>
      </c>
      <c r="C36" s="138" t="s">
        <v>866</v>
      </c>
      <c r="D36" s="138" t="s">
        <v>293</v>
      </c>
      <c r="E36" s="138" t="s">
        <v>410</v>
      </c>
      <c r="F36" s="156" t="n">
        <v>15</v>
      </c>
      <c r="G36" s="155" t="s">
        <v>930</v>
      </c>
    </row>
    <row r="37" customFormat="false" ht="12" hidden="false" customHeight="true" outlineLevel="0" collapsed="false">
      <c r="A37" s="138" t="n">
        <v>32</v>
      </c>
      <c r="B37" s="201" t="n">
        <v>39733</v>
      </c>
      <c r="C37" s="138" t="s">
        <v>293</v>
      </c>
      <c r="D37" s="138" t="s">
        <v>866</v>
      </c>
      <c r="E37" s="138" t="s">
        <v>410</v>
      </c>
      <c r="F37" s="156" t="n">
        <v>15</v>
      </c>
      <c r="G37" s="155" t="s">
        <v>930</v>
      </c>
    </row>
    <row r="38" customFormat="false" ht="12" hidden="false" customHeight="true" outlineLevel="0" collapsed="false">
      <c r="A38" s="138"/>
      <c r="B38" s="201" t="n">
        <v>39733</v>
      </c>
      <c r="C38" s="138" t="s">
        <v>908</v>
      </c>
      <c r="D38" s="138" t="s">
        <v>316</v>
      </c>
      <c r="E38" s="138" t="s">
        <v>106</v>
      </c>
      <c r="F38" s="156" t="n">
        <v>70</v>
      </c>
      <c r="G38" s="155" t="s">
        <v>931</v>
      </c>
    </row>
    <row r="39" customFormat="false" ht="20.1" hidden="false" customHeight="true" outlineLevel="0" collapsed="false">
      <c r="A39" s="138" t="n">
        <v>33</v>
      </c>
      <c r="B39" s="201" t="n">
        <v>39734</v>
      </c>
      <c r="C39" s="138" t="s">
        <v>932</v>
      </c>
      <c r="D39" s="138" t="s">
        <v>116</v>
      </c>
      <c r="E39" s="138" t="s">
        <v>410</v>
      </c>
      <c r="F39" s="156" t="n">
        <v>20</v>
      </c>
      <c r="G39" s="155" t="s">
        <v>933</v>
      </c>
    </row>
    <row r="40" customFormat="false" ht="12" hidden="false" customHeight="true" outlineLevel="0" collapsed="false">
      <c r="A40" s="138" t="n">
        <v>34</v>
      </c>
      <c r="B40" s="201" t="n">
        <v>39734</v>
      </c>
      <c r="C40" s="138" t="s">
        <v>908</v>
      </c>
      <c r="D40" s="138" t="s">
        <v>316</v>
      </c>
      <c r="E40" s="138" t="s">
        <v>133</v>
      </c>
      <c r="F40" s="156" t="n">
        <v>10</v>
      </c>
      <c r="G40" s="155" t="s">
        <v>934</v>
      </c>
    </row>
    <row r="41" customFormat="false" ht="12" hidden="false" customHeight="true" outlineLevel="0" collapsed="false">
      <c r="A41" s="138" t="n">
        <v>35</v>
      </c>
      <c r="B41" s="201"/>
      <c r="C41" s="138" t="s">
        <v>132</v>
      </c>
      <c r="D41" s="138" t="s">
        <v>864</v>
      </c>
      <c r="E41" s="138" t="s">
        <v>410</v>
      </c>
      <c r="F41" s="156" t="n">
        <v>40</v>
      </c>
      <c r="G41" s="155" t="s">
        <v>934</v>
      </c>
    </row>
    <row r="42" customFormat="false" ht="20.1" hidden="false" customHeight="true" outlineLevel="0" collapsed="false">
      <c r="A42" s="138" t="n">
        <v>36</v>
      </c>
      <c r="B42" s="201" t="n">
        <v>39734</v>
      </c>
      <c r="C42" s="138" t="s">
        <v>908</v>
      </c>
      <c r="D42" s="138" t="s">
        <v>186</v>
      </c>
      <c r="E42" s="138" t="s">
        <v>106</v>
      </c>
      <c r="F42" s="156" t="n">
        <v>120</v>
      </c>
      <c r="G42" s="155" t="s">
        <v>935</v>
      </c>
    </row>
    <row r="43" customFormat="false" ht="12" hidden="false" customHeight="true" outlineLevel="0" collapsed="false">
      <c r="A43" s="138" t="n">
        <v>37</v>
      </c>
      <c r="B43" s="201" t="n">
        <v>39734</v>
      </c>
      <c r="C43" s="138" t="s">
        <v>186</v>
      </c>
      <c r="D43" s="138" t="s">
        <v>864</v>
      </c>
      <c r="E43" s="138" t="s">
        <v>904</v>
      </c>
      <c r="F43" s="156" t="n">
        <v>25</v>
      </c>
      <c r="G43" s="155" t="s">
        <v>936</v>
      </c>
    </row>
    <row r="44" customFormat="false" ht="12" hidden="false" customHeight="true" outlineLevel="0" collapsed="false">
      <c r="A44" s="138" t="n">
        <v>38</v>
      </c>
      <c r="B44" s="201" t="n">
        <v>39734</v>
      </c>
      <c r="C44" s="138" t="s">
        <v>864</v>
      </c>
      <c r="D44" s="138" t="s">
        <v>186</v>
      </c>
      <c r="E44" s="138" t="s">
        <v>937</v>
      </c>
      <c r="F44" s="156" t="n">
        <v>25</v>
      </c>
      <c r="G44" s="155" t="s">
        <v>936</v>
      </c>
    </row>
    <row r="45" customFormat="false" ht="12" hidden="false" customHeight="true" outlineLevel="0" collapsed="false">
      <c r="A45" s="138"/>
      <c r="B45" s="206"/>
      <c r="C45" s="36"/>
      <c r="D45" s="36"/>
      <c r="E45" s="138"/>
      <c r="F45" s="140"/>
      <c r="G45" s="141"/>
    </row>
    <row r="46" customFormat="false" ht="12" hidden="false" customHeight="true" outlineLevel="0" collapsed="false">
      <c r="A46" s="138"/>
      <c r="B46" s="138"/>
      <c r="C46" s="138"/>
      <c r="D46" s="138"/>
      <c r="E46" s="138"/>
      <c r="F46" s="143" t="n">
        <f aca="false">SUM(F6:F45)</f>
        <v>2791</v>
      </c>
      <c r="G46" s="144"/>
    </row>
    <row r="47" customFormat="false" ht="12" hidden="false" customHeight="true" outlineLevel="0" collapsed="false">
      <c r="A47" s="146"/>
      <c r="B47" s="146"/>
      <c r="C47" s="146"/>
      <c r="D47" s="146"/>
      <c r="E47" s="146"/>
      <c r="F47" s="147"/>
      <c r="G47" s="193"/>
    </row>
    <row r="48" customFormat="false" ht="12" hidden="false" customHeight="true" outlineLevel="0" collapsed="false">
      <c r="A48" s="146"/>
      <c r="B48" s="146"/>
      <c r="C48" s="146"/>
      <c r="D48" s="146"/>
      <c r="E48" s="146"/>
      <c r="F48" s="147"/>
      <c r="G48" s="193"/>
    </row>
    <row r="49" customFormat="false" ht="12" hidden="false" customHeight="true" outlineLevel="0" collapsed="false">
      <c r="A49" s="146"/>
      <c r="B49" s="146"/>
      <c r="C49" s="146"/>
      <c r="D49" s="146"/>
      <c r="E49" s="146"/>
      <c r="F49" s="147"/>
      <c r="G49" s="193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7"/>
      <c r="G50" s="193"/>
    </row>
    <row r="51" customFormat="false" ht="12.75" hidden="false" customHeight="false" outlineLevel="0" collapsed="false">
      <c r="A51" s="146"/>
      <c r="B51" s="146"/>
      <c r="C51" s="146"/>
      <c r="D51" s="146"/>
      <c r="E51" s="146"/>
      <c r="F51" s="147"/>
      <c r="G51" s="193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7"/>
      <c r="G52" s="193"/>
    </row>
    <row r="53" customFormat="false" ht="13.5" hidden="false" customHeight="false" outlineLevel="0" collapsed="false">
      <c r="A53" s="146"/>
      <c r="B53" s="146"/>
      <c r="C53" s="146"/>
      <c r="D53" s="146"/>
      <c r="E53" s="146"/>
      <c r="F53" s="147"/>
      <c r="G53" s="193"/>
    </row>
    <row r="54" customFormat="false" ht="12.75" hidden="false" customHeight="true" outlineLevel="0" collapsed="false">
      <c r="A54" s="149" t="s">
        <v>108</v>
      </c>
      <c r="B54" s="149"/>
      <c r="C54" s="149"/>
      <c r="D54" s="149"/>
      <c r="E54" s="149"/>
      <c r="F54" s="149"/>
      <c r="G54" s="149"/>
    </row>
    <row r="55" customFormat="false" ht="12.75" hidden="false" customHeight="false" outlineLevel="0" collapsed="false">
      <c r="A55" s="176" t="s">
        <v>85</v>
      </c>
      <c r="B55" s="151" t="s">
        <v>86</v>
      </c>
      <c r="C55" s="205" t="s">
        <v>109</v>
      </c>
      <c r="D55" s="151" t="s">
        <v>384</v>
      </c>
      <c r="E55" s="151" t="s">
        <v>208</v>
      </c>
      <c r="F55" s="152" t="s">
        <v>12</v>
      </c>
      <c r="G55" s="177" t="s">
        <v>88</v>
      </c>
    </row>
    <row r="56" customFormat="false" ht="11.1" hidden="false" customHeight="true" outlineLevel="0" collapsed="false">
      <c r="A56" s="154" t="n">
        <v>1</v>
      </c>
      <c r="B56" s="139" t="n">
        <v>39720</v>
      </c>
      <c r="C56" s="155" t="s">
        <v>110</v>
      </c>
      <c r="D56" s="138" t="n">
        <v>84192</v>
      </c>
      <c r="E56" s="138"/>
      <c r="F56" s="156" t="n">
        <v>218</v>
      </c>
      <c r="G56" s="157" t="s">
        <v>887</v>
      </c>
    </row>
    <row r="57" customFormat="false" ht="11.1" hidden="false" customHeight="true" outlineLevel="0" collapsed="false">
      <c r="A57" s="154" t="n">
        <v>2</v>
      </c>
      <c r="B57" s="139" t="n">
        <v>39721</v>
      </c>
      <c r="C57" s="155" t="s">
        <v>110</v>
      </c>
      <c r="D57" s="155" t="n">
        <v>84232</v>
      </c>
      <c r="E57" s="155"/>
      <c r="F57" s="156" t="n">
        <v>198</v>
      </c>
      <c r="G57" s="157" t="s">
        <v>718</v>
      </c>
    </row>
    <row r="58" customFormat="false" ht="11.1" hidden="false" customHeight="true" outlineLevel="0" collapsed="false">
      <c r="A58" s="154" t="n">
        <v>3</v>
      </c>
      <c r="B58" s="139" t="n">
        <v>39722</v>
      </c>
      <c r="C58" s="155" t="s">
        <v>110</v>
      </c>
      <c r="D58" s="155" t="n">
        <v>84272</v>
      </c>
      <c r="E58" s="155"/>
      <c r="F58" s="156" t="n">
        <v>210</v>
      </c>
      <c r="G58" s="157" t="s">
        <v>718</v>
      </c>
      <c r="K58" s="204"/>
    </row>
    <row r="59" customFormat="false" ht="11.1" hidden="false" customHeight="true" outlineLevel="0" collapsed="false">
      <c r="A59" s="154" t="n">
        <v>4</v>
      </c>
      <c r="B59" s="139" t="n">
        <v>39722</v>
      </c>
      <c r="C59" s="155" t="s">
        <v>110</v>
      </c>
      <c r="D59" s="155" t="n">
        <v>84314</v>
      </c>
      <c r="E59" s="155"/>
      <c r="F59" s="156" t="n">
        <v>195</v>
      </c>
      <c r="G59" s="157" t="s">
        <v>718</v>
      </c>
    </row>
    <row r="60" customFormat="false" ht="11.1" hidden="false" customHeight="true" outlineLevel="0" collapsed="false">
      <c r="A60" s="154" t="n">
        <v>5</v>
      </c>
      <c r="B60" s="139" t="n">
        <v>39722</v>
      </c>
      <c r="C60" s="155" t="s">
        <v>110</v>
      </c>
      <c r="D60" s="198" t="n">
        <v>84353</v>
      </c>
      <c r="E60" s="203"/>
      <c r="F60" s="156" t="n">
        <v>205</v>
      </c>
      <c r="G60" s="157" t="s">
        <v>121</v>
      </c>
    </row>
    <row r="61" customFormat="false" ht="11.1" hidden="false" customHeight="true" outlineLevel="0" collapsed="false">
      <c r="A61" s="154" t="n">
        <v>6</v>
      </c>
      <c r="B61" s="139" t="n">
        <v>39723</v>
      </c>
      <c r="C61" s="155" t="s">
        <v>110</v>
      </c>
      <c r="D61" s="155" t="n">
        <v>84383</v>
      </c>
      <c r="E61" s="155"/>
      <c r="F61" s="156" t="n">
        <v>160</v>
      </c>
      <c r="G61" s="157" t="s">
        <v>121</v>
      </c>
    </row>
    <row r="62" customFormat="false" ht="11.1" hidden="false" customHeight="true" outlineLevel="0" collapsed="false">
      <c r="A62" s="154" t="n">
        <v>7</v>
      </c>
      <c r="B62" s="139" t="n">
        <v>39724</v>
      </c>
      <c r="C62" s="155" t="s">
        <v>110</v>
      </c>
      <c r="D62" s="155" t="n">
        <v>84426</v>
      </c>
      <c r="E62" s="155"/>
      <c r="F62" s="156" t="n">
        <v>210</v>
      </c>
      <c r="G62" s="157" t="s">
        <v>121</v>
      </c>
    </row>
    <row r="63" customFormat="false" ht="11.1" hidden="false" customHeight="true" outlineLevel="0" collapsed="false">
      <c r="A63" s="154" t="n">
        <v>8</v>
      </c>
      <c r="B63" s="139" t="n">
        <v>39724</v>
      </c>
      <c r="C63" s="155" t="s">
        <v>110</v>
      </c>
      <c r="D63" s="155" t="n">
        <v>84472</v>
      </c>
      <c r="E63" s="155"/>
      <c r="F63" s="156" t="n">
        <v>190</v>
      </c>
      <c r="G63" s="157" t="s">
        <v>121</v>
      </c>
    </row>
    <row r="64" customFormat="false" ht="11.1" hidden="false" customHeight="true" outlineLevel="0" collapsed="false">
      <c r="A64" s="154" t="n">
        <v>9</v>
      </c>
      <c r="B64" s="139" t="n">
        <v>39724</v>
      </c>
      <c r="C64" s="155"/>
      <c r="D64" s="155" t="s">
        <v>938</v>
      </c>
      <c r="E64" s="155"/>
      <c r="F64" s="156" t="n">
        <v>50</v>
      </c>
      <c r="G64" s="157" t="s">
        <v>121</v>
      </c>
    </row>
    <row r="65" customFormat="false" ht="11.1" hidden="false" customHeight="true" outlineLevel="0" collapsed="false">
      <c r="A65" s="154" t="n">
        <v>10</v>
      </c>
      <c r="B65" s="139" t="n">
        <v>39726</v>
      </c>
      <c r="C65" s="155" t="s">
        <v>110</v>
      </c>
      <c r="D65" s="155" t="n">
        <v>84530</v>
      </c>
      <c r="E65" s="155"/>
      <c r="F65" s="156" t="n">
        <v>220</v>
      </c>
      <c r="G65" s="157" t="s">
        <v>121</v>
      </c>
    </row>
    <row r="66" customFormat="false" ht="11.1" hidden="false" customHeight="true" outlineLevel="0" collapsed="false">
      <c r="A66" s="154" t="n">
        <v>11</v>
      </c>
      <c r="B66" s="139" t="n">
        <v>39726</v>
      </c>
      <c r="C66" s="155" t="s">
        <v>110</v>
      </c>
      <c r="D66" s="155" t="n">
        <v>84574</v>
      </c>
      <c r="E66" s="155"/>
      <c r="F66" s="156" t="n">
        <v>210</v>
      </c>
      <c r="G66" s="157" t="s">
        <v>718</v>
      </c>
    </row>
    <row r="67" customFormat="false" ht="11.1" hidden="false" customHeight="true" outlineLevel="0" collapsed="false">
      <c r="A67" s="154" t="n">
        <v>12</v>
      </c>
      <c r="B67" s="139" t="n">
        <v>39727</v>
      </c>
      <c r="C67" s="155" t="s">
        <v>110</v>
      </c>
      <c r="D67" s="155" t="n">
        <v>84615</v>
      </c>
      <c r="E67" s="155"/>
      <c r="F67" s="156" t="n">
        <v>189</v>
      </c>
      <c r="G67" s="157" t="s">
        <v>111</v>
      </c>
    </row>
    <row r="68" customFormat="false" ht="11.1" hidden="false" customHeight="true" outlineLevel="0" collapsed="false">
      <c r="A68" s="154"/>
      <c r="B68" s="139" t="n">
        <v>39727</v>
      </c>
      <c r="C68" s="155" t="s">
        <v>110</v>
      </c>
      <c r="D68" s="155" t="n">
        <v>84655</v>
      </c>
      <c r="E68" s="155"/>
      <c r="F68" s="156" t="n">
        <v>205</v>
      </c>
      <c r="G68" s="157" t="s">
        <v>718</v>
      </c>
    </row>
    <row r="69" customFormat="false" ht="11.1" hidden="false" customHeight="true" outlineLevel="0" collapsed="false">
      <c r="A69" s="154" t="n">
        <v>13</v>
      </c>
      <c r="B69" s="139" t="n">
        <v>39727</v>
      </c>
      <c r="C69" s="155" t="s">
        <v>110</v>
      </c>
      <c r="D69" s="155" t="n">
        <v>84696</v>
      </c>
      <c r="E69" s="144"/>
      <c r="F69" s="156" t="n">
        <v>180</v>
      </c>
      <c r="G69" s="157" t="s">
        <v>121</v>
      </c>
    </row>
    <row r="70" s="200" customFormat="true" ht="11.1" hidden="false" customHeight="true" outlineLevel="0" collapsed="false">
      <c r="A70" s="138" t="n">
        <v>14</v>
      </c>
      <c r="B70" s="201" t="n">
        <v>39728</v>
      </c>
      <c r="C70" s="155" t="s">
        <v>110</v>
      </c>
      <c r="D70" s="155" t="n">
        <v>84720</v>
      </c>
      <c r="E70" s="155"/>
      <c r="F70" s="156" t="n">
        <v>120</v>
      </c>
      <c r="G70" s="157" t="s">
        <v>121</v>
      </c>
    </row>
    <row r="71" customFormat="false" ht="11.1" hidden="false" customHeight="true" outlineLevel="0" collapsed="false">
      <c r="A71" s="138" t="n">
        <v>15</v>
      </c>
      <c r="B71" s="201" t="n">
        <v>39728</v>
      </c>
      <c r="C71" s="155" t="s">
        <v>110</v>
      </c>
      <c r="D71" s="155" t="n">
        <v>84759</v>
      </c>
      <c r="E71" s="155"/>
      <c r="F71" s="156" t="n">
        <v>199</v>
      </c>
      <c r="G71" s="157" t="s">
        <v>111</v>
      </c>
    </row>
    <row r="72" customFormat="false" ht="11.1" hidden="false" customHeight="true" outlineLevel="0" collapsed="false">
      <c r="A72" s="138" t="n">
        <v>16</v>
      </c>
      <c r="B72" s="201" t="n">
        <v>39728</v>
      </c>
      <c r="C72" s="155" t="s">
        <v>110</v>
      </c>
      <c r="D72" s="155" t="n">
        <v>84830</v>
      </c>
      <c r="E72" s="155"/>
      <c r="F72" s="156" t="n">
        <v>220</v>
      </c>
      <c r="G72" s="157" t="s">
        <v>121</v>
      </c>
    </row>
    <row r="73" customFormat="false" ht="11.1" hidden="false" customHeight="true" outlineLevel="0" collapsed="false">
      <c r="A73" s="138" t="n">
        <v>17</v>
      </c>
      <c r="B73" s="201" t="n">
        <v>39728</v>
      </c>
      <c r="C73" s="155" t="s">
        <v>110</v>
      </c>
      <c r="D73" s="155" t="n">
        <v>84874</v>
      </c>
      <c r="E73" s="155"/>
      <c r="F73" s="156" t="n">
        <v>230</v>
      </c>
      <c r="G73" s="157" t="s">
        <v>121</v>
      </c>
    </row>
    <row r="74" customFormat="false" ht="11.1" hidden="false" customHeight="true" outlineLevel="0" collapsed="false">
      <c r="A74" s="138" t="n">
        <v>18</v>
      </c>
      <c r="B74" s="201" t="n">
        <v>39729</v>
      </c>
      <c r="C74" s="155" t="s">
        <v>110</v>
      </c>
      <c r="D74" s="155" t="n">
        <v>84910</v>
      </c>
      <c r="E74" s="155"/>
      <c r="F74" s="156" t="n">
        <v>195</v>
      </c>
      <c r="G74" s="157" t="s">
        <v>718</v>
      </c>
    </row>
    <row r="75" customFormat="false" ht="11.1" hidden="false" customHeight="true" outlineLevel="0" collapsed="false">
      <c r="A75" s="138" t="n">
        <v>18</v>
      </c>
      <c r="B75" s="201" t="n">
        <v>39730</v>
      </c>
      <c r="C75" s="155" t="s">
        <v>110</v>
      </c>
      <c r="D75" s="155" t="n">
        <v>84959</v>
      </c>
      <c r="E75" s="155"/>
      <c r="F75" s="156" t="n">
        <v>218</v>
      </c>
      <c r="G75" s="157" t="s">
        <v>111</v>
      </c>
    </row>
    <row r="76" customFormat="false" ht="11.1" hidden="false" customHeight="true" outlineLevel="0" collapsed="false">
      <c r="A76" s="138" t="n">
        <v>19</v>
      </c>
      <c r="B76" s="201" t="n">
        <v>39730</v>
      </c>
      <c r="C76" s="155" t="s">
        <v>110</v>
      </c>
      <c r="D76" s="155" t="n">
        <v>84999</v>
      </c>
      <c r="E76" s="155"/>
      <c r="F76" s="156" t="n">
        <v>199</v>
      </c>
      <c r="G76" s="157" t="s">
        <v>111</v>
      </c>
    </row>
    <row r="77" customFormat="false" ht="11.1" hidden="false" customHeight="true" outlineLevel="0" collapsed="false">
      <c r="A77" s="138" t="n">
        <v>20</v>
      </c>
      <c r="B77" s="139" t="n">
        <v>39731</v>
      </c>
      <c r="C77" s="155" t="s">
        <v>110</v>
      </c>
      <c r="D77" s="155" t="n">
        <v>85037</v>
      </c>
      <c r="E77" s="155"/>
      <c r="F77" s="156" t="n">
        <v>210</v>
      </c>
      <c r="G77" s="157" t="s">
        <v>121</v>
      </c>
    </row>
    <row r="78" customFormat="false" ht="11.1" hidden="false" customHeight="true" outlineLevel="0" collapsed="false">
      <c r="A78" s="138" t="n">
        <v>21</v>
      </c>
      <c r="B78" s="139" t="n">
        <v>39731</v>
      </c>
      <c r="C78" s="108" t="s">
        <v>886</v>
      </c>
      <c r="D78" s="108"/>
      <c r="E78" s="108"/>
      <c r="F78" s="156" t="n">
        <v>120</v>
      </c>
      <c r="G78" s="157" t="s">
        <v>887</v>
      </c>
    </row>
    <row r="79" customFormat="false" ht="11.1" hidden="false" customHeight="true" outlineLevel="0" collapsed="false">
      <c r="A79" s="138" t="n">
        <v>22</v>
      </c>
      <c r="B79" s="139" t="n">
        <v>39732</v>
      </c>
      <c r="C79" s="155" t="s">
        <v>110</v>
      </c>
      <c r="D79" s="155" t="n">
        <v>85078</v>
      </c>
      <c r="E79" s="155"/>
      <c r="F79" s="156" t="n">
        <v>219</v>
      </c>
      <c r="G79" s="157" t="s">
        <v>111</v>
      </c>
    </row>
    <row r="80" customFormat="false" ht="11.1" hidden="false" customHeight="true" outlineLevel="0" collapsed="false">
      <c r="A80" s="138" t="n">
        <v>23</v>
      </c>
      <c r="B80" s="139" t="n">
        <v>39732</v>
      </c>
      <c r="C80" s="155" t="s">
        <v>110</v>
      </c>
      <c r="D80" s="155" t="n">
        <v>85120</v>
      </c>
      <c r="E80" s="155"/>
      <c r="F80" s="156" t="n">
        <v>209</v>
      </c>
      <c r="G80" s="157" t="s">
        <v>111</v>
      </c>
    </row>
    <row r="81" customFormat="false" ht="11.1" hidden="false" customHeight="true" outlineLevel="0" collapsed="false">
      <c r="A81" s="138" t="n">
        <v>24</v>
      </c>
      <c r="B81" s="139" t="n">
        <v>39733</v>
      </c>
      <c r="C81" s="155" t="s">
        <v>110</v>
      </c>
      <c r="D81" s="155" t="n">
        <v>85150</v>
      </c>
      <c r="E81" s="155"/>
      <c r="F81" s="156" t="n">
        <v>197</v>
      </c>
      <c r="G81" s="157" t="s">
        <v>718</v>
      </c>
    </row>
    <row r="82" customFormat="false" ht="11.1" hidden="false" customHeight="true" outlineLevel="0" collapsed="false">
      <c r="A82" s="138" t="n">
        <v>25</v>
      </c>
      <c r="B82" s="139" t="n">
        <v>39733</v>
      </c>
      <c r="C82" s="155" t="s">
        <v>110</v>
      </c>
      <c r="D82" s="155" t="n">
        <v>85185</v>
      </c>
      <c r="E82" s="155"/>
      <c r="F82" s="156" t="n">
        <v>220</v>
      </c>
      <c r="G82" s="157" t="s">
        <v>887</v>
      </c>
    </row>
    <row r="83" customFormat="false" ht="11.1" hidden="false" customHeight="true" outlineLevel="0" collapsed="false">
      <c r="A83" s="138" t="n">
        <v>26</v>
      </c>
      <c r="B83" s="139" t="n">
        <v>39733</v>
      </c>
      <c r="C83" s="155" t="s">
        <v>110</v>
      </c>
      <c r="D83" s="155" t="n">
        <v>85205</v>
      </c>
      <c r="E83" s="155"/>
      <c r="F83" s="156" t="n">
        <v>125</v>
      </c>
      <c r="G83" s="157" t="s">
        <v>887</v>
      </c>
    </row>
    <row r="84" customFormat="false" ht="11.1" hidden="false" customHeight="true" outlineLevel="0" collapsed="false">
      <c r="A84" s="138" t="n">
        <v>27</v>
      </c>
      <c r="B84" s="139" t="n">
        <v>39734</v>
      </c>
      <c r="C84" s="155" t="s">
        <v>110</v>
      </c>
      <c r="D84" s="155" t="n">
        <v>85246</v>
      </c>
      <c r="E84" s="155"/>
      <c r="F84" s="156" t="n">
        <v>219</v>
      </c>
      <c r="G84" s="157" t="s">
        <v>111</v>
      </c>
    </row>
    <row r="85" customFormat="false" ht="11.1" hidden="false" customHeight="true" outlineLevel="0" collapsed="false">
      <c r="A85" s="138" t="n">
        <v>28</v>
      </c>
      <c r="B85" s="139" t="n">
        <v>39734</v>
      </c>
      <c r="C85" s="155" t="s">
        <v>110</v>
      </c>
      <c r="D85" s="155" t="n">
        <v>85283</v>
      </c>
      <c r="E85" s="155"/>
      <c r="F85" s="156" t="n">
        <v>220</v>
      </c>
      <c r="G85" s="157" t="s">
        <v>887</v>
      </c>
    </row>
    <row r="86" customFormat="false" ht="11.1" hidden="false" customHeight="true" outlineLevel="0" collapsed="false">
      <c r="A86" s="138" t="n">
        <v>29</v>
      </c>
      <c r="B86" s="139" t="n">
        <v>39734</v>
      </c>
      <c r="C86" s="155" t="s">
        <v>110</v>
      </c>
      <c r="D86" s="155" t="n">
        <v>85320</v>
      </c>
      <c r="E86" s="155"/>
      <c r="F86" s="156" t="n">
        <v>212</v>
      </c>
      <c r="G86" s="157" t="s">
        <v>887</v>
      </c>
    </row>
    <row r="87" customFormat="false" ht="11.1" hidden="false" customHeight="true" outlineLevel="0" collapsed="false">
      <c r="A87" s="138" t="n">
        <v>30</v>
      </c>
      <c r="B87" s="139" t="n">
        <v>39734</v>
      </c>
      <c r="C87" s="155" t="s">
        <v>110</v>
      </c>
      <c r="D87" s="155" t="n">
        <v>85360</v>
      </c>
      <c r="E87" s="155"/>
      <c r="F87" s="156" t="n">
        <v>212</v>
      </c>
      <c r="G87" s="157" t="s">
        <v>111</v>
      </c>
    </row>
    <row r="88" customFormat="false" ht="11.1" hidden="false" customHeight="true" outlineLevel="0" collapsed="false">
      <c r="A88" s="154"/>
      <c r="B88" s="158"/>
      <c r="C88" s="158"/>
      <c r="D88" s="158"/>
      <c r="E88" s="158"/>
      <c r="F88" s="143" t="n">
        <f aca="false">SUM(F56:F87)</f>
        <v>6184</v>
      </c>
      <c r="G88" s="159"/>
    </row>
    <row r="89" customFormat="false" ht="11.1" hidden="false" customHeight="true" outlineLevel="0" collapsed="false">
      <c r="A89" s="194"/>
      <c r="B89" s="161"/>
      <c r="C89" s="161"/>
      <c r="D89" s="161"/>
      <c r="E89" s="161"/>
      <c r="F89" s="147"/>
      <c r="G89" s="195"/>
    </row>
    <row r="90" customFormat="false" ht="11.1" hidden="false" customHeight="true" outlineLevel="0" collapsed="false">
      <c r="A90" s="194"/>
      <c r="B90" s="161"/>
      <c r="C90" s="161"/>
      <c r="D90" s="161"/>
      <c r="E90" s="161"/>
      <c r="F90" s="147"/>
      <c r="G90" s="195"/>
    </row>
    <row r="91" customFormat="false" ht="11.1" hidden="false" customHeight="true" outlineLevel="0" collapsed="false">
      <c r="A91" s="194"/>
      <c r="B91" s="161"/>
      <c r="C91" s="161"/>
      <c r="D91" s="161"/>
      <c r="E91" s="161"/>
      <c r="F91" s="147"/>
      <c r="G91" s="195"/>
    </row>
    <row r="92" customFormat="false" ht="11.1" hidden="false" customHeight="true" outlineLevel="0" collapsed="false">
      <c r="A92" s="149" t="s">
        <v>720</v>
      </c>
      <c r="B92" s="149"/>
      <c r="C92" s="149"/>
      <c r="D92" s="149"/>
      <c r="E92" s="149"/>
      <c r="F92" s="149"/>
      <c r="G92" s="149"/>
    </row>
    <row r="93" customFormat="false" ht="11.1" hidden="false" customHeight="true" outlineLevel="0" collapsed="false">
      <c r="A93" s="176" t="s">
        <v>85</v>
      </c>
      <c r="B93" s="151" t="s">
        <v>86</v>
      </c>
      <c r="C93" s="205" t="s">
        <v>109</v>
      </c>
      <c r="D93" s="151" t="s">
        <v>384</v>
      </c>
      <c r="E93" s="151" t="s">
        <v>208</v>
      </c>
      <c r="F93" s="152" t="s">
        <v>12</v>
      </c>
      <c r="G93" s="177" t="s">
        <v>88</v>
      </c>
    </row>
    <row r="94" customFormat="false" ht="11.1" hidden="false" customHeight="true" outlineLevel="0" collapsed="false">
      <c r="A94" s="178" t="n">
        <v>1</v>
      </c>
      <c r="B94" s="139" t="n">
        <v>39721</v>
      </c>
      <c r="C94" s="155" t="s">
        <v>110</v>
      </c>
      <c r="D94" s="155" t="n">
        <v>60493</v>
      </c>
      <c r="E94" s="155"/>
      <c r="F94" s="156" t="n">
        <v>210</v>
      </c>
      <c r="G94" s="179" t="s">
        <v>887</v>
      </c>
    </row>
    <row r="95" customFormat="false" ht="11.1" hidden="false" customHeight="true" outlineLevel="0" collapsed="false">
      <c r="A95" s="178" t="n">
        <v>2</v>
      </c>
      <c r="B95" s="139" t="n">
        <v>39721</v>
      </c>
      <c r="C95" s="155" t="s">
        <v>110</v>
      </c>
      <c r="D95" s="155" t="n">
        <v>60521</v>
      </c>
      <c r="E95" s="155"/>
      <c r="F95" s="156" t="n">
        <v>191</v>
      </c>
      <c r="G95" s="179" t="s">
        <v>887</v>
      </c>
    </row>
    <row r="96" customFormat="false" ht="11.1" hidden="false" customHeight="true" outlineLevel="0" collapsed="false">
      <c r="A96" s="178" t="n">
        <v>3</v>
      </c>
      <c r="B96" s="139" t="n">
        <v>39721</v>
      </c>
      <c r="C96" s="155" t="s">
        <v>110</v>
      </c>
      <c r="D96" s="168" t="n">
        <v>60613</v>
      </c>
      <c r="E96" s="168"/>
      <c r="F96" s="169" t="n">
        <v>207</v>
      </c>
      <c r="G96" s="179" t="s">
        <v>887</v>
      </c>
    </row>
    <row r="97" customFormat="false" ht="11.1" hidden="false" customHeight="true" outlineLevel="0" collapsed="false">
      <c r="A97" s="178" t="n">
        <v>4</v>
      </c>
      <c r="B97" s="139" t="n">
        <v>39723</v>
      </c>
      <c r="C97" s="155" t="s">
        <v>110</v>
      </c>
      <c r="D97" s="168" t="n">
        <v>60662</v>
      </c>
      <c r="E97" s="168"/>
      <c r="F97" s="169" t="n">
        <v>330</v>
      </c>
      <c r="G97" s="179" t="s">
        <v>718</v>
      </c>
    </row>
    <row r="98" customFormat="false" ht="11.1" hidden="false" customHeight="true" outlineLevel="0" collapsed="false">
      <c r="A98" s="178" t="n">
        <v>5</v>
      </c>
      <c r="B98" s="139" t="n">
        <v>39724</v>
      </c>
      <c r="C98" s="155" t="s">
        <v>110</v>
      </c>
      <c r="D98" s="168" t="n">
        <v>60698</v>
      </c>
      <c r="E98" s="168"/>
      <c r="F98" s="169" t="n">
        <v>245</v>
      </c>
      <c r="G98" s="179" t="s">
        <v>718</v>
      </c>
    </row>
    <row r="99" customFormat="false" ht="11.1" hidden="false" customHeight="true" outlineLevel="0" collapsed="false">
      <c r="A99" s="178" t="n">
        <v>6</v>
      </c>
      <c r="B99" s="139" t="n">
        <v>39725</v>
      </c>
      <c r="C99" s="155" t="s">
        <v>110</v>
      </c>
      <c r="D99" s="168" t="n">
        <v>60764</v>
      </c>
      <c r="E99" s="168"/>
      <c r="F99" s="169" t="n">
        <v>315</v>
      </c>
      <c r="G99" s="179" t="s">
        <v>887</v>
      </c>
    </row>
    <row r="100" customFormat="false" ht="11.1" hidden="false" customHeight="true" outlineLevel="0" collapsed="false">
      <c r="A100" s="178" t="n">
        <v>7</v>
      </c>
      <c r="B100" s="139" t="n">
        <v>39725</v>
      </c>
      <c r="C100" s="155" t="s">
        <v>110</v>
      </c>
      <c r="D100" s="168" t="n">
        <v>60823</v>
      </c>
      <c r="E100" s="168"/>
      <c r="F100" s="169" t="n">
        <v>318</v>
      </c>
      <c r="G100" s="179" t="s">
        <v>887</v>
      </c>
    </row>
    <row r="101" customFormat="false" ht="11.1" hidden="false" customHeight="true" outlineLevel="0" collapsed="false">
      <c r="A101" s="178" t="n">
        <v>8</v>
      </c>
      <c r="B101" s="139" t="n">
        <v>39726</v>
      </c>
      <c r="C101" s="155" t="s">
        <v>110</v>
      </c>
      <c r="D101" s="168" t="n">
        <v>60865</v>
      </c>
      <c r="E101" s="168"/>
      <c r="F101" s="169" t="n">
        <v>317</v>
      </c>
      <c r="G101" s="179" t="s">
        <v>887</v>
      </c>
    </row>
    <row r="102" customFormat="false" ht="11.1" hidden="false" customHeight="true" outlineLevel="0" collapsed="false">
      <c r="A102" s="178" t="n">
        <v>9</v>
      </c>
      <c r="B102" s="139" t="n">
        <v>39727</v>
      </c>
      <c r="C102" s="155" t="s">
        <v>110</v>
      </c>
      <c r="D102" s="168" t="n">
        <v>60910</v>
      </c>
      <c r="E102" s="168"/>
      <c r="F102" s="169" t="n">
        <v>320</v>
      </c>
      <c r="G102" s="179" t="s">
        <v>887</v>
      </c>
    </row>
    <row r="103" customFormat="false" ht="11.1" hidden="false" customHeight="true" outlineLevel="0" collapsed="false">
      <c r="A103" s="178" t="n">
        <v>10</v>
      </c>
      <c r="B103" s="139" t="n">
        <v>39727</v>
      </c>
      <c r="C103" s="155" t="s">
        <v>110</v>
      </c>
      <c r="D103" s="168" t="n">
        <v>60955</v>
      </c>
      <c r="E103" s="168"/>
      <c r="F103" s="169" t="n">
        <v>318</v>
      </c>
      <c r="G103" s="179" t="s">
        <v>887</v>
      </c>
    </row>
    <row r="104" s="200" customFormat="true" ht="11.1" hidden="false" customHeight="true" outlineLevel="0" collapsed="false">
      <c r="A104" s="189" t="n">
        <v>11</v>
      </c>
      <c r="B104" s="201" t="n">
        <v>39727</v>
      </c>
      <c r="C104" s="155" t="s">
        <v>110</v>
      </c>
      <c r="D104" s="168" t="n">
        <v>60994</v>
      </c>
      <c r="E104" s="168"/>
      <c r="F104" s="169" t="n">
        <v>252</v>
      </c>
      <c r="G104" s="179" t="s">
        <v>887</v>
      </c>
    </row>
    <row r="105" customFormat="false" ht="11.1" hidden="false" customHeight="true" outlineLevel="0" collapsed="false">
      <c r="A105" s="189" t="n">
        <v>12</v>
      </c>
      <c r="B105" s="139" t="n">
        <v>39728</v>
      </c>
      <c r="C105" s="155" t="s">
        <v>110</v>
      </c>
      <c r="D105" s="168" t="n">
        <v>61042</v>
      </c>
      <c r="E105" s="168"/>
      <c r="F105" s="169" t="n">
        <v>312</v>
      </c>
      <c r="G105" s="179" t="s">
        <v>887</v>
      </c>
    </row>
    <row r="106" customFormat="false" ht="11.1" hidden="false" customHeight="true" outlineLevel="0" collapsed="false">
      <c r="A106" s="189" t="n">
        <v>13</v>
      </c>
      <c r="B106" s="139" t="n">
        <v>39728</v>
      </c>
      <c r="C106" s="155" t="s">
        <v>110</v>
      </c>
      <c r="D106" s="168" t="n">
        <v>61085</v>
      </c>
      <c r="E106" s="168"/>
      <c r="F106" s="169" t="n">
        <v>320</v>
      </c>
      <c r="G106" s="179" t="s">
        <v>887</v>
      </c>
    </row>
    <row r="107" customFormat="false" ht="11.1" hidden="false" customHeight="true" outlineLevel="0" collapsed="false">
      <c r="A107" s="189" t="n">
        <v>14</v>
      </c>
      <c r="B107" s="139" t="n">
        <v>39729</v>
      </c>
      <c r="C107" s="155" t="s">
        <v>110</v>
      </c>
      <c r="D107" s="168" t="n">
        <v>61133</v>
      </c>
      <c r="E107" s="168"/>
      <c r="F107" s="169" t="n">
        <v>315</v>
      </c>
      <c r="G107" s="179" t="s">
        <v>887</v>
      </c>
    </row>
    <row r="108" customFormat="false" ht="11.1" hidden="false" customHeight="true" outlineLevel="0" collapsed="false">
      <c r="A108" s="189" t="n">
        <v>15</v>
      </c>
      <c r="B108" s="139" t="n">
        <v>39729</v>
      </c>
      <c r="C108" s="155" t="s">
        <v>110</v>
      </c>
      <c r="D108" s="168" t="n">
        <v>61196</v>
      </c>
      <c r="E108" s="168"/>
      <c r="F108" s="169" t="n">
        <v>252</v>
      </c>
      <c r="G108" s="179" t="s">
        <v>111</v>
      </c>
    </row>
    <row r="109" customFormat="false" ht="11.1" hidden="false" customHeight="true" outlineLevel="0" collapsed="false">
      <c r="A109" s="189" t="n">
        <v>16</v>
      </c>
      <c r="B109" s="139" t="n">
        <v>39731</v>
      </c>
      <c r="C109" s="155" t="s">
        <v>110</v>
      </c>
      <c r="D109" s="168" t="n">
        <v>61242</v>
      </c>
      <c r="E109" s="168"/>
      <c r="F109" s="169" t="n">
        <v>298</v>
      </c>
      <c r="G109" s="179" t="s">
        <v>718</v>
      </c>
    </row>
    <row r="110" customFormat="false" ht="11.1" hidden="false" customHeight="true" outlineLevel="0" collapsed="false">
      <c r="A110" s="189" t="n">
        <v>17</v>
      </c>
      <c r="B110" s="139" t="n">
        <v>39732</v>
      </c>
      <c r="C110" s="155" t="s">
        <v>110</v>
      </c>
      <c r="D110" s="168" t="n">
        <v>61286</v>
      </c>
      <c r="E110" s="168"/>
      <c r="F110" s="169" t="n">
        <v>310</v>
      </c>
      <c r="G110" s="179" t="s">
        <v>121</v>
      </c>
    </row>
    <row r="111" customFormat="false" ht="11.1" hidden="false" customHeight="true" outlineLevel="0" collapsed="false">
      <c r="A111" s="189" t="n">
        <v>18</v>
      </c>
      <c r="B111" s="139" t="n">
        <v>39733</v>
      </c>
      <c r="C111" s="155" t="s">
        <v>110</v>
      </c>
      <c r="D111" s="168" t="n">
        <v>61330</v>
      </c>
      <c r="E111" s="168"/>
      <c r="F111" s="169" t="n">
        <v>270</v>
      </c>
      <c r="G111" s="179" t="s">
        <v>121</v>
      </c>
    </row>
    <row r="112" customFormat="false" ht="11.1" hidden="false" customHeight="true" outlineLevel="0" collapsed="false">
      <c r="A112" s="189" t="n">
        <v>19</v>
      </c>
      <c r="B112" s="139" t="n">
        <v>39733</v>
      </c>
      <c r="C112" s="155" t="s">
        <v>110</v>
      </c>
      <c r="D112" s="168" t="n">
        <v>61376</v>
      </c>
      <c r="E112" s="168"/>
      <c r="F112" s="169" t="n">
        <v>320</v>
      </c>
      <c r="G112" s="179" t="s">
        <v>121</v>
      </c>
    </row>
    <row r="113" customFormat="false" ht="11.1" hidden="false" customHeight="true" outlineLevel="0" collapsed="false">
      <c r="A113" s="189" t="n">
        <v>20</v>
      </c>
      <c r="B113" s="139" t="n">
        <v>39734</v>
      </c>
      <c r="C113" s="155" t="s">
        <v>110</v>
      </c>
      <c r="D113" s="168" t="n">
        <v>61418</v>
      </c>
      <c r="E113" s="168"/>
      <c r="F113" s="169" t="n">
        <v>310</v>
      </c>
      <c r="G113" s="179" t="s">
        <v>121</v>
      </c>
    </row>
    <row r="114" customFormat="false" ht="11.1" hidden="false" customHeight="true" outlineLevel="0" collapsed="false">
      <c r="A114" s="189" t="n">
        <v>21</v>
      </c>
      <c r="B114" s="139" t="n">
        <v>39734</v>
      </c>
      <c r="C114" s="155" t="s">
        <v>110</v>
      </c>
      <c r="D114" s="168" t="n">
        <v>61471</v>
      </c>
      <c r="E114" s="168"/>
      <c r="F114" s="169" t="n">
        <v>340</v>
      </c>
      <c r="G114" s="179" t="s">
        <v>121</v>
      </c>
    </row>
    <row r="115" customFormat="false" ht="11.1" hidden="false" customHeight="true" outlineLevel="0" collapsed="false">
      <c r="A115" s="171"/>
      <c r="B115" s="172"/>
      <c r="C115" s="172"/>
      <c r="D115" s="172"/>
      <c r="E115" s="172"/>
      <c r="F115" s="173" t="n">
        <f aca="false">SUM(F94:F114)</f>
        <v>6070</v>
      </c>
      <c r="G115" s="174"/>
    </row>
  </sheetData>
  <mergeCells count="20">
    <mergeCell ref="A1:G1"/>
    <mergeCell ref="A2:C2"/>
    <mergeCell ref="A3:G3"/>
    <mergeCell ref="A4:G4"/>
    <mergeCell ref="C6:E6"/>
    <mergeCell ref="C8:E8"/>
    <mergeCell ref="C9:E9"/>
    <mergeCell ref="C10:E10"/>
    <mergeCell ref="C12:E12"/>
    <mergeCell ref="C13:E13"/>
    <mergeCell ref="C14:E14"/>
    <mergeCell ref="C15:E15"/>
    <mergeCell ref="C16:E16"/>
    <mergeCell ref="C17:E17"/>
    <mergeCell ref="C20:E20"/>
    <mergeCell ref="G29:G30"/>
    <mergeCell ref="A54:G54"/>
    <mergeCell ref="D64:E64"/>
    <mergeCell ref="C78:E78"/>
    <mergeCell ref="A92:G92"/>
  </mergeCells>
  <printOptions headings="false" gridLines="false" gridLinesSet="true" horizontalCentered="false" verticalCentered="false"/>
  <pageMargins left="0.370138888888889" right="0.747916666666667" top="0.709722222222222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5.28"/>
    <col collapsed="false" customWidth="true" hidden="false" outlineLevel="0" max="4" min="4" style="77" width="14.7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25.99"/>
  </cols>
  <sheetData>
    <row r="1" customFormat="false" ht="1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45" hidden="false" customHeight="true" outlineLevel="0" collapsed="false">
      <c r="A2" s="130" t="s">
        <v>947</v>
      </c>
      <c r="B2" s="130"/>
      <c r="C2" s="130"/>
      <c r="D2" s="131"/>
      <c r="E2" s="131"/>
      <c r="F2" s="131"/>
      <c r="G2" s="132"/>
    </row>
    <row r="3" customFormat="false" ht="11.4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4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1.1" hidden="false" customHeight="true" outlineLevel="0" collapsed="false">
      <c r="A6" s="138" t="n">
        <v>1</v>
      </c>
      <c r="B6" s="206"/>
      <c r="C6" s="138" t="s">
        <v>948</v>
      </c>
      <c r="D6" s="138"/>
      <c r="E6" s="138"/>
      <c r="F6" s="156" t="n">
        <v>14</v>
      </c>
      <c r="G6" s="141" t="s">
        <v>949</v>
      </c>
      <c r="I6" s="217"/>
      <c r="J6" s="93"/>
    </row>
    <row r="7" s="76" customFormat="true" ht="11.1" hidden="false" customHeight="true" outlineLevel="0" collapsed="false">
      <c r="A7" s="138" t="n">
        <v>2</v>
      </c>
      <c r="B7" s="206" t="n">
        <v>39708</v>
      </c>
      <c r="C7" s="138" t="s">
        <v>237</v>
      </c>
      <c r="D7" s="138" t="s">
        <v>950</v>
      </c>
      <c r="E7" s="138" t="s">
        <v>951</v>
      </c>
      <c r="F7" s="140" t="n">
        <v>15</v>
      </c>
      <c r="G7" s="141" t="s">
        <v>952</v>
      </c>
      <c r="I7" s="217"/>
      <c r="J7" s="93"/>
    </row>
    <row r="8" s="218" customFormat="true" ht="11.1" hidden="false" customHeight="true" outlineLevel="0" collapsed="false">
      <c r="A8" s="138" t="n">
        <v>3</v>
      </c>
      <c r="B8" s="206" t="n">
        <v>39708</v>
      </c>
      <c r="C8" s="138" t="s">
        <v>950</v>
      </c>
      <c r="D8" s="138" t="s">
        <v>953</v>
      </c>
      <c r="E8" s="138" t="s">
        <v>951</v>
      </c>
      <c r="F8" s="156" t="n">
        <v>15</v>
      </c>
      <c r="G8" s="141" t="s">
        <v>952</v>
      </c>
      <c r="I8" s="217"/>
      <c r="J8" s="219"/>
    </row>
    <row r="9" s="218" customFormat="true" ht="11.1" hidden="false" customHeight="true" outlineLevel="0" collapsed="false">
      <c r="A9" s="138" t="n">
        <v>4</v>
      </c>
      <c r="B9" s="206" t="n">
        <v>39709</v>
      </c>
      <c r="C9" s="138" t="s">
        <v>954</v>
      </c>
      <c r="D9" s="196" t="s">
        <v>186</v>
      </c>
      <c r="E9" s="138" t="s">
        <v>106</v>
      </c>
      <c r="F9" s="182" t="n">
        <v>100</v>
      </c>
      <c r="G9" s="141" t="s">
        <v>955</v>
      </c>
      <c r="I9" s="217"/>
      <c r="J9" s="219"/>
    </row>
    <row r="10" s="218" customFormat="true" ht="11.1" hidden="false" customHeight="true" outlineLevel="0" collapsed="false">
      <c r="A10" s="138" t="n">
        <v>5</v>
      </c>
      <c r="B10" s="206" t="n">
        <v>39709</v>
      </c>
      <c r="C10" s="196" t="s">
        <v>908</v>
      </c>
      <c r="D10" s="138" t="s">
        <v>163</v>
      </c>
      <c r="E10" s="138" t="s">
        <v>106</v>
      </c>
      <c r="F10" s="182" t="n">
        <v>50</v>
      </c>
      <c r="G10" s="141" t="s">
        <v>956</v>
      </c>
      <c r="I10" s="217"/>
      <c r="J10" s="219"/>
    </row>
    <row r="11" s="218" customFormat="true" ht="11.1" hidden="false" customHeight="true" outlineLevel="0" collapsed="false">
      <c r="A11" s="138" t="n">
        <v>6</v>
      </c>
      <c r="B11" s="206" t="n">
        <v>39709</v>
      </c>
      <c r="C11" s="138" t="s">
        <v>163</v>
      </c>
      <c r="D11" s="138" t="s">
        <v>419</v>
      </c>
      <c r="E11" s="138" t="s">
        <v>106</v>
      </c>
      <c r="F11" s="182" t="n">
        <v>50</v>
      </c>
      <c r="G11" s="141" t="s">
        <v>956</v>
      </c>
      <c r="I11" s="217"/>
      <c r="J11" s="219"/>
    </row>
    <row r="12" s="218" customFormat="true" ht="11.1" hidden="false" customHeight="true" outlineLevel="0" collapsed="false">
      <c r="A12" s="138" t="n">
        <v>9</v>
      </c>
      <c r="B12" s="206" t="n">
        <v>39709</v>
      </c>
      <c r="C12" s="138" t="s">
        <v>661</v>
      </c>
      <c r="D12" s="196" t="s">
        <v>957</v>
      </c>
      <c r="E12" s="138" t="s">
        <v>951</v>
      </c>
      <c r="F12" s="156" t="n">
        <v>30</v>
      </c>
      <c r="G12" s="141" t="s">
        <v>958</v>
      </c>
      <c r="I12" s="217"/>
      <c r="J12" s="219"/>
    </row>
    <row r="13" s="218" customFormat="true" ht="11.1" hidden="false" customHeight="true" outlineLevel="0" collapsed="false">
      <c r="A13" s="138" t="n">
        <v>10</v>
      </c>
      <c r="B13" s="206" t="n">
        <v>39709</v>
      </c>
      <c r="C13" s="196" t="s">
        <v>564</v>
      </c>
      <c r="D13" s="138" t="s">
        <v>237</v>
      </c>
      <c r="E13" s="138" t="s">
        <v>951</v>
      </c>
      <c r="F13" s="140" t="n">
        <v>30</v>
      </c>
      <c r="G13" s="141" t="s">
        <v>958</v>
      </c>
      <c r="I13" s="217"/>
      <c r="J13" s="219"/>
    </row>
    <row r="14" s="218" customFormat="true" ht="11.1" hidden="false" customHeight="true" outlineLevel="0" collapsed="false">
      <c r="A14" s="138" t="n">
        <v>11</v>
      </c>
      <c r="B14" s="206" t="n">
        <v>39709</v>
      </c>
      <c r="C14" s="138" t="s">
        <v>908</v>
      </c>
      <c r="D14" s="138" t="s">
        <v>959</v>
      </c>
      <c r="E14" s="138" t="s">
        <v>106</v>
      </c>
      <c r="F14" s="156" t="n">
        <v>60</v>
      </c>
      <c r="G14" s="141" t="s">
        <v>960</v>
      </c>
      <c r="I14" s="217"/>
      <c r="J14" s="219"/>
    </row>
    <row r="15" s="218" customFormat="true" ht="11.1" hidden="false" customHeight="true" outlineLevel="0" collapsed="false">
      <c r="A15" s="138" t="n">
        <v>12</v>
      </c>
      <c r="B15" s="206" t="n">
        <v>39710</v>
      </c>
      <c r="C15" s="138" t="s">
        <v>116</v>
      </c>
      <c r="D15" s="138" t="s">
        <v>234</v>
      </c>
      <c r="E15" s="138" t="s">
        <v>106</v>
      </c>
      <c r="F15" s="182" t="n">
        <v>30</v>
      </c>
      <c r="G15" s="141" t="s">
        <v>961</v>
      </c>
      <c r="I15" s="217"/>
      <c r="J15" s="219"/>
    </row>
    <row r="16" s="218" customFormat="true" ht="11.1" hidden="false" customHeight="true" outlineLevel="0" collapsed="false">
      <c r="A16" s="138" t="n">
        <v>13</v>
      </c>
      <c r="B16" s="206" t="n">
        <v>39710</v>
      </c>
      <c r="C16" s="138" t="s">
        <v>234</v>
      </c>
      <c r="D16" s="138" t="s">
        <v>116</v>
      </c>
      <c r="E16" s="138" t="s">
        <v>106</v>
      </c>
      <c r="F16" s="182" t="n">
        <v>30</v>
      </c>
      <c r="G16" s="141" t="s">
        <v>961</v>
      </c>
      <c r="I16" s="217"/>
      <c r="J16" s="219"/>
    </row>
    <row r="17" s="218" customFormat="true" ht="11.1" hidden="false" customHeight="true" outlineLevel="0" collapsed="false">
      <c r="A17" s="138" t="n">
        <v>14</v>
      </c>
      <c r="B17" s="206" t="n">
        <v>39712</v>
      </c>
      <c r="C17" s="138" t="s">
        <v>116</v>
      </c>
      <c r="D17" s="138" t="s">
        <v>177</v>
      </c>
      <c r="E17" s="138" t="s">
        <v>951</v>
      </c>
      <c r="F17" s="182" t="n">
        <v>25</v>
      </c>
      <c r="G17" s="141" t="s">
        <v>962</v>
      </c>
      <c r="I17" s="217"/>
      <c r="J17" s="219"/>
    </row>
    <row r="18" s="218" customFormat="true" ht="11.1" hidden="false" customHeight="true" outlineLevel="0" collapsed="false">
      <c r="A18" s="138" t="n">
        <v>15</v>
      </c>
      <c r="B18" s="206" t="n">
        <v>39712</v>
      </c>
      <c r="C18" s="138" t="s">
        <v>177</v>
      </c>
      <c r="D18" s="138" t="s">
        <v>186</v>
      </c>
      <c r="E18" s="138" t="s">
        <v>106</v>
      </c>
      <c r="F18" s="182" t="n">
        <v>110</v>
      </c>
      <c r="G18" s="141" t="s">
        <v>962</v>
      </c>
      <c r="I18" s="217"/>
      <c r="J18" s="219"/>
    </row>
    <row r="19" s="218" customFormat="true" ht="11.1" hidden="false" customHeight="true" outlineLevel="0" collapsed="false">
      <c r="A19" s="138" t="n">
        <v>16</v>
      </c>
      <c r="B19" s="206" t="n">
        <v>39712</v>
      </c>
      <c r="C19" s="138" t="s">
        <v>186</v>
      </c>
      <c r="D19" s="138" t="s">
        <v>438</v>
      </c>
      <c r="E19" s="138" t="s">
        <v>963</v>
      </c>
      <c r="F19" s="156" t="n">
        <v>45</v>
      </c>
      <c r="G19" s="141" t="s">
        <v>962</v>
      </c>
      <c r="I19" s="217"/>
      <c r="J19" s="219"/>
    </row>
    <row r="20" s="218" customFormat="true" ht="11.1" hidden="false" customHeight="true" outlineLevel="0" collapsed="false">
      <c r="A20" s="138" t="n">
        <v>17</v>
      </c>
      <c r="B20" s="206" t="n">
        <v>39712</v>
      </c>
      <c r="C20" s="196" t="s">
        <v>190</v>
      </c>
      <c r="D20" s="196" t="s">
        <v>964</v>
      </c>
      <c r="E20" s="138" t="s">
        <v>951</v>
      </c>
      <c r="F20" s="182" t="n">
        <v>10</v>
      </c>
      <c r="G20" s="141" t="s">
        <v>965</v>
      </c>
      <c r="I20" s="217"/>
      <c r="J20" s="219"/>
    </row>
    <row r="21" s="218" customFormat="true" ht="11.1" hidden="false" customHeight="true" outlineLevel="0" collapsed="false">
      <c r="A21" s="138" t="n">
        <v>18</v>
      </c>
      <c r="B21" s="206" t="n">
        <v>39712</v>
      </c>
      <c r="C21" s="196" t="s">
        <v>964</v>
      </c>
      <c r="D21" s="138" t="s">
        <v>966</v>
      </c>
      <c r="E21" s="138" t="s">
        <v>951</v>
      </c>
      <c r="F21" s="182" t="n">
        <v>10</v>
      </c>
      <c r="G21" s="141" t="s">
        <v>967</v>
      </c>
      <c r="I21" s="217"/>
      <c r="J21" s="219"/>
    </row>
    <row r="22" s="218" customFormat="true" ht="11.1" hidden="false" customHeight="true" outlineLevel="0" collapsed="false">
      <c r="A22" s="138" t="n">
        <v>19</v>
      </c>
      <c r="B22" s="206" t="n">
        <v>39712</v>
      </c>
      <c r="C22" s="138" t="s">
        <v>966</v>
      </c>
      <c r="D22" s="196" t="s">
        <v>964</v>
      </c>
      <c r="E22" s="138" t="s">
        <v>951</v>
      </c>
      <c r="F22" s="182" t="n">
        <v>10</v>
      </c>
      <c r="G22" s="141" t="s">
        <v>965</v>
      </c>
      <c r="I22" s="217"/>
      <c r="J22" s="219"/>
    </row>
    <row r="23" s="218" customFormat="true" ht="11.1" hidden="false" customHeight="true" outlineLevel="0" collapsed="false">
      <c r="A23" s="138" t="n">
        <v>20</v>
      </c>
      <c r="B23" s="206" t="n">
        <v>39712</v>
      </c>
      <c r="C23" s="196" t="s">
        <v>964</v>
      </c>
      <c r="D23" s="138" t="s">
        <v>966</v>
      </c>
      <c r="E23" s="138" t="s">
        <v>951</v>
      </c>
      <c r="F23" s="182" t="n">
        <v>10</v>
      </c>
      <c r="G23" s="141" t="s">
        <v>968</v>
      </c>
      <c r="I23" s="217"/>
      <c r="J23" s="219"/>
    </row>
    <row r="24" s="218" customFormat="true" ht="11.1" hidden="false" customHeight="true" outlineLevel="0" collapsed="false">
      <c r="A24" s="138" t="n">
        <v>21</v>
      </c>
      <c r="B24" s="206" t="n">
        <v>39713</v>
      </c>
      <c r="C24" s="138" t="s">
        <v>864</v>
      </c>
      <c r="D24" s="138" t="s">
        <v>116</v>
      </c>
      <c r="E24" s="138" t="s">
        <v>106</v>
      </c>
      <c r="F24" s="156" t="n">
        <v>110</v>
      </c>
      <c r="G24" s="141" t="s">
        <v>969</v>
      </c>
      <c r="I24" s="217"/>
      <c r="J24" s="219"/>
    </row>
    <row r="25" s="218" customFormat="true" ht="11.1" hidden="false" customHeight="true" outlineLevel="0" collapsed="false">
      <c r="A25" s="138" t="n">
        <v>22</v>
      </c>
      <c r="B25" s="206" t="n">
        <v>39713</v>
      </c>
      <c r="C25" s="138" t="s">
        <v>864</v>
      </c>
      <c r="D25" s="138" t="s">
        <v>116</v>
      </c>
      <c r="E25" s="138" t="s">
        <v>133</v>
      </c>
      <c r="F25" s="156" t="n">
        <v>10</v>
      </c>
      <c r="G25" s="141" t="s">
        <v>969</v>
      </c>
      <c r="I25" s="217"/>
      <c r="J25" s="219"/>
    </row>
    <row r="26" s="218" customFormat="true" ht="11.1" hidden="false" customHeight="true" outlineLevel="0" collapsed="false">
      <c r="A26" s="138" t="n">
        <v>23</v>
      </c>
      <c r="B26" s="206" t="n">
        <v>39713</v>
      </c>
      <c r="C26" s="138" t="s">
        <v>864</v>
      </c>
      <c r="D26" s="138" t="s">
        <v>186</v>
      </c>
      <c r="E26" s="138" t="s">
        <v>951</v>
      </c>
      <c r="F26" s="182" t="n">
        <v>30</v>
      </c>
      <c r="G26" s="141" t="s">
        <v>970</v>
      </c>
      <c r="I26" s="217"/>
      <c r="J26" s="219"/>
    </row>
    <row r="27" s="218" customFormat="true" ht="11.1" hidden="false" customHeight="true" outlineLevel="0" collapsed="false">
      <c r="A27" s="138" t="n">
        <v>24</v>
      </c>
      <c r="B27" s="206" t="n">
        <v>39713</v>
      </c>
      <c r="C27" s="138" t="s">
        <v>781</v>
      </c>
      <c r="D27" s="138" t="s">
        <v>116</v>
      </c>
      <c r="E27" s="138" t="s">
        <v>951</v>
      </c>
      <c r="F27" s="156" t="n">
        <v>40</v>
      </c>
      <c r="G27" s="141" t="s">
        <v>971</v>
      </c>
      <c r="I27" s="217"/>
      <c r="J27" s="219"/>
    </row>
    <row r="28" s="218" customFormat="true" ht="11.1" hidden="false" customHeight="true" outlineLevel="0" collapsed="false">
      <c r="A28" s="138" t="n">
        <v>25</v>
      </c>
      <c r="B28" s="206" t="n">
        <v>39713</v>
      </c>
      <c r="C28" s="138" t="s">
        <v>116</v>
      </c>
      <c r="D28" s="138" t="s">
        <v>972</v>
      </c>
      <c r="E28" s="138" t="s">
        <v>106</v>
      </c>
      <c r="F28" s="182" t="n">
        <v>80</v>
      </c>
      <c r="G28" s="141" t="s">
        <v>973</v>
      </c>
      <c r="I28" s="217"/>
      <c r="J28" s="219"/>
    </row>
    <row r="29" s="218" customFormat="true" ht="11.1" hidden="false" customHeight="true" outlineLevel="0" collapsed="false">
      <c r="A29" s="138" t="n">
        <v>26</v>
      </c>
      <c r="B29" s="206" t="n">
        <v>39713</v>
      </c>
      <c r="C29" s="138" t="s">
        <v>974</v>
      </c>
      <c r="D29" s="138" t="s">
        <v>975</v>
      </c>
      <c r="E29" s="138" t="s">
        <v>951</v>
      </c>
      <c r="F29" s="182" t="n">
        <v>4</v>
      </c>
      <c r="G29" s="141" t="s">
        <v>973</v>
      </c>
      <c r="I29" s="217"/>
      <c r="J29" s="219"/>
    </row>
    <row r="30" s="218" customFormat="true" ht="11.1" hidden="false" customHeight="true" outlineLevel="0" collapsed="false">
      <c r="A30" s="138" t="n">
        <v>27</v>
      </c>
      <c r="B30" s="206" t="n">
        <v>39713</v>
      </c>
      <c r="C30" s="138" t="s">
        <v>975</v>
      </c>
      <c r="D30" s="138" t="s">
        <v>116</v>
      </c>
      <c r="E30" s="138" t="s">
        <v>133</v>
      </c>
      <c r="F30" s="156" t="n">
        <v>10</v>
      </c>
      <c r="G30" s="141" t="s">
        <v>973</v>
      </c>
      <c r="I30" s="217"/>
      <c r="J30" s="219"/>
    </row>
    <row r="31" s="218" customFormat="true" ht="11.1" hidden="false" customHeight="true" outlineLevel="0" collapsed="false">
      <c r="A31" s="138" t="n">
        <v>28</v>
      </c>
      <c r="B31" s="206" t="n">
        <v>39714</v>
      </c>
      <c r="C31" s="138" t="s">
        <v>864</v>
      </c>
      <c r="D31" s="138" t="s">
        <v>116</v>
      </c>
      <c r="E31" s="138" t="s">
        <v>106</v>
      </c>
      <c r="F31" s="156" t="n">
        <v>100</v>
      </c>
      <c r="G31" s="141" t="s">
        <v>976</v>
      </c>
      <c r="I31" s="217"/>
      <c r="J31" s="219"/>
    </row>
    <row r="32" s="218" customFormat="true" ht="11.1" hidden="false" customHeight="true" outlineLevel="0" collapsed="false">
      <c r="A32" s="138" t="n">
        <v>30</v>
      </c>
      <c r="B32" s="206" t="n">
        <v>39714</v>
      </c>
      <c r="C32" s="138" t="s">
        <v>864</v>
      </c>
      <c r="D32" s="138" t="s">
        <v>116</v>
      </c>
      <c r="E32" s="138" t="s">
        <v>133</v>
      </c>
      <c r="F32" s="156" t="n">
        <v>10</v>
      </c>
      <c r="G32" s="141" t="s">
        <v>976</v>
      </c>
      <c r="I32" s="217"/>
      <c r="J32" s="219"/>
    </row>
    <row r="33" s="218" customFormat="true" ht="11.1" hidden="false" customHeight="true" outlineLevel="0" collapsed="false">
      <c r="A33" s="138" t="n">
        <v>31</v>
      </c>
      <c r="B33" s="206" t="n">
        <v>39714</v>
      </c>
      <c r="C33" s="138" t="s">
        <v>116</v>
      </c>
      <c r="D33" s="138" t="s">
        <v>977</v>
      </c>
      <c r="E33" s="138" t="s">
        <v>106</v>
      </c>
      <c r="F33" s="156" t="n">
        <v>100</v>
      </c>
      <c r="G33" s="141" t="s">
        <v>978</v>
      </c>
      <c r="I33" s="217"/>
      <c r="J33" s="219"/>
    </row>
    <row r="34" s="218" customFormat="true" ht="11.1" hidden="false" customHeight="true" outlineLevel="0" collapsed="false">
      <c r="A34" s="138" t="n">
        <v>32</v>
      </c>
      <c r="B34" s="206" t="n">
        <v>39714</v>
      </c>
      <c r="C34" s="138" t="s">
        <v>977</v>
      </c>
      <c r="D34" s="138" t="s">
        <v>954</v>
      </c>
      <c r="E34" s="138" t="s">
        <v>106</v>
      </c>
      <c r="F34" s="156" t="n">
        <v>130</v>
      </c>
      <c r="G34" s="141" t="s">
        <v>979</v>
      </c>
      <c r="I34" s="217"/>
      <c r="J34" s="219"/>
    </row>
    <row r="35" s="218" customFormat="true" ht="11.1" hidden="false" customHeight="true" outlineLevel="0" collapsed="false">
      <c r="A35" s="138" t="n">
        <v>33</v>
      </c>
      <c r="B35" s="206" t="n">
        <v>39714</v>
      </c>
      <c r="C35" s="138" t="s">
        <v>954</v>
      </c>
      <c r="D35" s="138" t="s">
        <v>980</v>
      </c>
      <c r="E35" s="138" t="s">
        <v>951</v>
      </c>
      <c r="F35" s="156" t="n">
        <v>15</v>
      </c>
      <c r="G35" s="141" t="s">
        <v>979</v>
      </c>
      <c r="I35" s="217"/>
      <c r="J35" s="219"/>
    </row>
    <row r="36" s="218" customFormat="true" ht="11.1" hidden="false" customHeight="true" outlineLevel="0" collapsed="false">
      <c r="A36" s="138" t="n">
        <v>34</v>
      </c>
      <c r="B36" s="206" t="n">
        <v>39714</v>
      </c>
      <c r="C36" s="138" t="s">
        <v>702</v>
      </c>
      <c r="D36" s="138" t="s">
        <v>977</v>
      </c>
      <c r="E36" s="138" t="s">
        <v>981</v>
      </c>
      <c r="F36" s="156" t="n">
        <v>40</v>
      </c>
      <c r="G36" s="141" t="s">
        <v>982</v>
      </c>
      <c r="I36" s="217"/>
      <c r="J36" s="219"/>
    </row>
    <row r="37" s="218" customFormat="true" ht="11.1" hidden="false" customHeight="true" outlineLevel="0" collapsed="false">
      <c r="A37" s="138" t="n">
        <v>35</v>
      </c>
      <c r="B37" s="206" t="n">
        <v>39714</v>
      </c>
      <c r="C37" s="138" t="s">
        <v>977</v>
      </c>
      <c r="D37" s="138" t="s">
        <v>702</v>
      </c>
      <c r="E37" s="138" t="s">
        <v>951</v>
      </c>
      <c r="F37" s="156" t="n">
        <v>20</v>
      </c>
      <c r="G37" s="141" t="s">
        <v>982</v>
      </c>
      <c r="I37" s="217"/>
      <c r="J37" s="219"/>
    </row>
    <row r="38" s="218" customFormat="true" ht="11.1" hidden="false" customHeight="true" outlineLevel="0" collapsed="false">
      <c r="A38" s="138" t="n">
        <v>36</v>
      </c>
      <c r="B38" s="206" t="n">
        <v>39714</v>
      </c>
      <c r="C38" s="138" t="s">
        <v>977</v>
      </c>
      <c r="D38" s="138" t="s">
        <v>116</v>
      </c>
      <c r="E38" s="138" t="s">
        <v>106</v>
      </c>
      <c r="F38" s="156" t="n">
        <v>100</v>
      </c>
      <c r="G38" s="141" t="s">
        <v>982</v>
      </c>
      <c r="I38" s="217"/>
      <c r="J38" s="219"/>
    </row>
    <row r="39" s="218" customFormat="true" ht="11.1" hidden="false" customHeight="true" outlineLevel="0" collapsed="false">
      <c r="A39" s="138" t="n">
        <v>37</v>
      </c>
      <c r="B39" s="206" t="n">
        <v>39714</v>
      </c>
      <c r="C39" s="138" t="s">
        <v>163</v>
      </c>
      <c r="D39" s="138" t="s">
        <v>116</v>
      </c>
      <c r="E39" s="138" t="s">
        <v>951</v>
      </c>
      <c r="F39" s="156" t="n">
        <v>30</v>
      </c>
      <c r="G39" s="141" t="s">
        <v>983</v>
      </c>
      <c r="I39" s="217"/>
      <c r="J39" s="219"/>
    </row>
    <row r="40" s="218" customFormat="true" ht="11.1" hidden="false" customHeight="true" outlineLevel="0" collapsed="false">
      <c r="A40" s="138" t="n">
        <v>38</v>
      </c>
      <c r="B40" s="206" t="n">
        <v>39714</v>
      </c>
      <c r="C40" s="138" t="s">
        <v>116</v>
      </c>
      <c r="D40" s="138" t="s">
        <v>163</v>
      </c>
      <c r="E40" s="138" t="s">
        <v>963</v>
      </c>
      <c r="F40" s="156" t="n">
        <v>40</v>
      </c>
      <c r="G40" s="141" t="s">
        <v>984</v>
      </c>
      <c r="I40" s="217"/>
      <c r="J40" s="219"/>
    </row>
    <row r="41" s="218" customFormat="true" ht="11.1" hidden="false" customHeight="true" outlineLevel="0" collapsed="false">
      <c r="A41" s="138" t="n">
        <v>39</v>
      </c>
      <c r="B41" s="206" t="n">
        <v>39715</v>
      </c>
      <c r="C41" s="138" t="s">
        <v>116</v>
      </c>
      <c r="D41" s="138" t="s">
        <v>985</v>
      </c>
      <c r="E41" s="138" t="s">
        <v>106</v>
      </c>
      <c r="F41" s="156" t="n">
        <v>90</v>
      </c>
      <c r="G41" s="141" t="s">
        <v>986</v>
      </c>
      <c r="I41" s="217"/>
      <c r="J41" s="219"/>
    </row>
    <row r="42" s="218" customFormat="true" ht="11.1" hidden="false" customHeight="true" outlineLevel="0" collapsed="false">
      <c r="A42" s="138" t="n">
        <v>40</v>
      </c>
      <c r="B42" s="206" t="n">
        <v>39715</v>
      </c>
      <c r="C42" s="138" t="s">
        <v>116</v>
      </c>
      <c r="D42" s="138" t="s">
        <v>186</v>
      </c>
      <c r="E42" s="138" t="s">
        <v>106</v>
      </c>
      <c r="F42" s="156" t="n">
        <v>120</v>
      </c>
      <c r="G42" s="141" t="s">
        <v>982</v>
      </c>
      <c r="I42" s="217"/>
      <c r="J42" s="219"/>
    </row>
    <row r="43" s="218" customFormat="true" ht="11.1" hidden="false" customHeight="true" outlineLevel="0" collapsed="false">
      <c r="A43" s="138" t="n">
        <v>41</v>
      </c>
      <c r="B43" s="206" t="n">
        <v>39715</v>
      </c>
      <c r="C43" s="138" t="s">
        <v>966</v>
      </c>
      <c r="D43" s="196" t="s">
        <v>964</v>
      </c>
      <c r="E43" s="138" t="s">
        <v>981</v>
      </c>
      <c r="F43" s="156" t="n">
        <v>20</v>
      </c>
      <c r="G43" s="141" t="s">
        <v>968</v>
      </c>
      <c r="I43" s="217"/>
      <c r="J43" s="219"/>
    </row>
    <row r="44" s="218" customFormat="true" ht="11.1" hidden="false" customHeight="true" outlineLevel="0" collapsed="false">
      <c r="A44" s="138" t="n">
        <v>42</v>
      </c>
      <c r="B44" s="206" t="n">
        <v>39715</v>
      </c>
      <c r="C44" s="196" t="s">
        <v>964</v>
      </c>
      <c r="D44" s="138" t="s">
        <v>966</v>
      </c>
      <c r="E44" s="138" t="s">
        <v>981</v>
      </c>
      <c r="F44" s="156" t="n">
        <v>20</v>
      </c>
      <c r="G44" s="141" t="s">
        <v>968</v>
      </c>
      <c r="I44" s="217"/>
      <c r="J44" s="219"/>
    </row>
    <row r="45" s="218" customFormat="true" ht="11.1" hidden="false" customHeight="true" outlineLevel="0" collapsed="false">
      <c r="A45" s="138" t="n">
        <v>43</v>
      </c>
      <c r="B45" s="206" t="n">
        <v>39716</v>
      </c>
      <c r="C45" s="138" t="s">
        <v>987</v>
      </c>
      <c r="D45" s="138" t="s">
        <v>116</v>
      </c>
      <c r="E45" s="138" t="s">
        <v>106</v>
      </c>
      <c r="F45" s="156" t="n">
        <v>90</v>
      </c>
      <c r="G45" s="141" t="s">
        <v>988</v>
      </c>
      <c r="I45" s="217"/>
      <c r="J45" s="219"/>
    </row>
    <row r="46" s="218" customFormat="true" ht="11.1" hidden="false" customHeight="true" outlineLevel="0" collapsed="false">
      <c r="A46" s="138" t="n">
        <v>44</v>
      </c>
      <c r="B46" s="206" t="n">
        <v>39716</v>
      </c>
      <c r="C46" s="138" t="s">
        <v>116</v>
      </c>
      <c r="D46" s="138" t="s">
        <v>989</v>
      </c>
      <c r="E46" s="138" t="s">
        <v>106</v>
      </c>
      <c r="F46" s="156" t="n">
        <v>100</v>
      </c>
      <c r="G46" s="141" t="s">
        <v>990</v>
      </c>
      <c r="I46" s="217"/>
      <c r="J46" s="219"/>
    </row>
    <row r="47" s="218" customFormat="true" ht="11.1" hidden="false" customHeight="true" outlineLevel="0" collapsed="false">
      <c r="A47" s="138" t="n">
        <v>45</v>
      </c>
      <c r="B47" s="206" t="n">
        <v>39716</v>
      </c>
      <c r="C47" s="138" t="s">
        <v>116</v>
      </c>
      <c r="D47" s="138" t="s">
        <v>991</v>
      </c>
      <c r="E47" s="138" t="s">
        <v>106</v>
      </c>
      <c r="F47" s="156" t="n">
        <v>100</v>
      </c>
      <c r="G47" s="141" t="s">
        <v>992</v>
      </c>
      <c r="I47" s="217"/>
      <c r="J47" s="219"/>
    </row>
    <row r="48" s="218" customFormat="true" ht="11.1" hidden="false" customHeight="true" outlineLevel="0" collapsed="false">
      <c r="A48" s="138" t="n">
        <v>46</v>
      </c>
      <c r="B48" s="206" t="n">
        <v>39716</v>
      </c>
      <c r="C48" s="138" t="s">
        <v>991</v>
      </c>
      <c r="D48" s="138" t="s">
        <v>116</v>
      </c>
      <c r="E48" s="138" t="s">
        <v>106</v>
      </c>
      <c r="F48" s="156" t="n">
        <v>100</v>
      </c>
      <c r="G48" s="141" t="s">
        <v>992</v>
      </c>
      <c r="I48" s="217"/>
      <c r="J48" s="219"/>
    </row>
    <row r="49" s="218" customFormat="true" ht="11.1" hidden="false" customHeight="true" outlineLevel="0" collapsed="false">
      <c r="A49" s="138" t="n">
        <v>47</v>
      </c>
      <c r="B49" s="206" t="n">
        <v>39716</v>
      </c>
      <c r="C49" s="138" t="s">
        <v>237</v>
      </c>
      <c r="D49" s="138" t="s">
        <v>991</v>
      </c>
      <c r="E49" s="138" t="s">
        <v>951</v>
      </c>
      <c r="F49" s="156" t="n">
        <v>20</v>
      </c>
      <c r="G49" s="141" t="s">
        <v>992</v>
      </c>
      <c r="I49" s="217"/>
      <c r="J49" s="219"/>
    </row>
    <row r="50" s="218" customFormat="true" ht="11.1" hidden="false" customHeight="true" outlineLevel="0" collapsed="false">
      <c r="A50" s="138" t="n">
        <v>48</v>
      </c>
      <c r="B50" s="206" t="n">
        <v>39716</v>
      </c>
      <c r="C50" s="138" t="s">
        <v>993</v>
      </c>
      <c r="D50" s="138" t="s">
        <v>531</v>
      </c>
      <c r="E50" s="138" t="s">
        <v>963</v>
      </c>
      <c r="F50" s="156" t="n">
        <v>20</v>
      </c>
      <c r="G50" s="141" t="s">
        <v>994</v>
      </c>
      <c r="I50" s="217"/>
      <c r="J50" s="219"/>
    </row>
    <row r="51" s="218" customFormat="true" ht="11.1" hidden="false" customHeight="true" outlineLevel="0" collapsed="false">
      <c r="A51" s="138" t="n">
        <v>49</v>
      </c>
      <c r="B51" s="206" t="n">
        <v>39716</v>
      </c>
      <c r="C51" s="138" t="s">
        <v>993</v>
      </c>
      <c r="D51" s="138" t="s">
        <v>116</v>
      </c>
      <c r="E51" s="138" t="s">
        <v>951</v>
      </c>
      <c r="F51" s="156" t="n">
        <v>30</v>
      </c>
      <c r="G51" s="141" t="s">
        <v>994</v>
      </c>
      <c r="I51" s="217"/>
      <c r="J51" s="219"/>
    </row>
    <row r="52" s="218" customFormat="true" ht="11.1" hidden="false" customHeight="true" outlineLevel="0" collapsed="false">
      <c r="A52" s="138" t="n">
        <v>50</v>
      </c>
      <c r="B52" s="206" t="n">
        <v>39718</v>
      </c>
      <c r="C52" s="138" t="s">
        <v>116</v>
      </c>
      <c r="D52" s="138" t="s">
        <v>163</v>
      </c>
      <c r="E52" s="138" t="s">
        <v>106</v>
      </c>
      <c r="F52" s="156" t="n">
        <v>30</v>
      </c>
      <c r="G52" s="141" t="s">
        <v>995</v>
      </c>
      <c r="I52" s="217"/>
      <c r="J52" s="219"/>
    </row>
    <row r="53" s="218" customFormat="true" ht="11.1" hidden="false" customHeight="true" outlineLevel="0" collapsed="false">
      <c r="A53" s="138" t="n">
        <v>51</v>
      </c>
      <c r="B53" s="206" t="n">
        <v>39718</v>
      </c>
      <c r="C53" s="138" t="s">
        <v>163</v>
      </c>
      <c r="D53" s="138" t="s">
        <v>116</v>
      </c>
      <c r="E53" s="138" t="s">
        <v>106</v>
      </c>
      <c r="F53" s="156" t="n">
        <v>30</v>
      </c>
      <c r="G53" s="141" t="s">
        <v>995</v>
      </c>
      <c r="I53" s="217"/>
      <c r="J53" s="219"/>
    </row>
    <row r="54" s="218" customFormat="true" ht="11.1" hidden="false" customHeight="true" outlineLevel="0" collapsed="false">
      <c r="A54" s="138" t="n">
        <v>52</v>
      </c>
      <c r="B54" s="206" t="n">
        <v>39719</v>
      </c>
      <c r="C54" s="138" t="s">
        <v>116</v>
      </c>
      <c r="D54" s="138" t="s">
        <v>444</v>
      </c>
      <c r="E54" s="138" t="s">
        <v>106</v>
      </c>
      <c r="F54" s="156" t="n">
        <v>55</v>
      </c>
      <c r="G54" s="141" t="s">
        <v>996</v>
      </c>
      <c r="I54" s="217"/>
      <c r="J54" s="219"/>
    </row>
    <row r="55" s="218" customFormat="true" ht="11.1" hidden="false" customHeight="true" outlineLevel="0" collapsed="false">
      <c r="A55" s="138" t="n">
        <v>53</v>
      </c>
      <c r="B55" s="206" t="n">
        <v>39719</v>
      </c>
      <c r="C55" s="138" t="s">
        <v>444</v>
      </c>
      <c r="D55" s="138" t="s">
        <v>116</v>
      </c>
      <c r="E55" s="138" t="s">
        <v>997</v>
      </c>
      <c r="F55" s="156" t="n">
        <v>27</v>
      </c>
      <c r="G55" s="141" t="s">
        <v>998</v>
      </c>
      <c r="I55" s="217"/>
      <c r="J55" s="219"/>
    </row>
    <row r="56" s="218" customFormat="true" ht="11.1" hidden="false" customHeight="true" outlineLevel="0" collapsed="false">
      <c r="A56" s="138" t="n">
        <v>54</v>
      </c>
      <c r="B56" s="206" t="n">
        <v>39719</v>
      </c>
      <c r="C56" s="138" t="s">
        <v>234</v>
      </c>
      <c r="D56" s="138" t="s">
        <v>116</v>
      </c>
      <c r="E56" s="138" t="s">
        <v>106</v>
      </c>
      <c r="F56" s="156" t="n">
        <v>30</v>
      </c>
      <c r="G56" s="141" t="s">
        <v>999</v>
      </c>
      <c r="I56" s="217"/>
      <c r="J56" s="219"/>
    </row>
    <row r="57" s="218" customFormat="true" ht="11.1" hidden="false" customHeight="true" outlineLevel="0" collapsed="false">
      <c r="A57" s="138" t="n">
        <v>55</v>
      </c>
      <c r="B57" s="206" t="n">
        <v>39719</v>
      </c>
      <c r="C57" s="138" t="s">
        <v>597</v>
      </c>
      <c r="D57" s="138" t="s">
        <v>116</v>
      </c>
      <c r="E57" s="138" t="s">
        <v>106</v>
      </c>
      <c r="F57" s="156" t="n">
        <v>100</v>
      </c>
      <c r="G57" s="141" t="s">
        <v>1000</v>
      </c>
      <c r="I57" s="217"/>
      <c r="J57" s="219"/>
    </row>
    <row r="58" s="218" customFormat="true" ht="11.1" hidden="false" customHeight="true" outlineLevel="0" collapsed="false">
      <c r="A58" s="138"/>
      <c r="B58" s="206"/>
      <c r="C58" s="138"/>
      <c r="D58" s="138"/>
      <c r="E58" s="138"/>
      <c r="F58" s="156"/>
      <c r="G58" s="141"/>
      <c r="I58" s="217"/>
      <c r="J58" s="219"/>
    </row>
    <row r="59" customFormat="false" ht="11.1" hidden="false" customHeight="true" outlineLevel="0" collapsed="false">
      <c r="A59" s="138"/>
      <c r="B59" s="138"/>
      <c r="C59" s="138"/>
      <c r="D59" s="138"/>
      <c r="E59" s="138"/>
      <c r="F59" s="143" t="n">
        <f aca="false">SUM(F6:F57)</f>
        <v>2495</v>
      </c>
      <c r="G59" s="144"/>
    </row>
    <row r="60" customFormat="false" ht="11.1" hidden="false" customHeight="true" outlineLevel="0" collapsed="false">
      <c r="A60" s="146"/>
      <c r="B60" s="146"/>
      <c r="C60" s="146"/>
      <c r="D60" s="146"/>
      <c r="E60" s="146"/>
      <c r="F60" s="147"/>
      <c r="G60" s="193"/>
    </row>
    <row r="61" customFormat="false" ht="11.1" hidden="false" customHeight="true" outlineLevel="0" collapsed="false">
      <c r="A61" s="146"/>
      <c r="B61" s="146"/>
      <c r="C61" s="146"/>
      <c r="D61" s="146"/>
      <c r="E61" s="146"/>
      <c r="F61" s="147"/>
      <c r="G61" s="193"/>
    </row>
    <row r="62" customFormat="false" ht="11.1" hidden="false" customHeight="true" outlineLevel="0" collapsed="false">
      <c r="A62" s="146"/>
      <c r="B62" s="146"/>
      <c r="C62" s="146"/>
      <c r="D62" s="146"/>
      <c r="E62" s="146"/>
      <c r="F62" s="147"/>
      <c r="G62" s="193"/>
    </row>
    <row r="63" customFormat="false" ht="11.1" hidden="false" customHeight="true" outlineLevel="0" collapsed="false">
      <c r="A63" s="146"/>
      <c r="B63" s="146"/>
      <c r="C63" s="146"/>
      <c r="D63" s="146"/>
      <c r="E63" s="146"/>
      <c r="F63" s="147"/>
      <c r="G63" s="193"/>
    </row>
    <row r="64" customFormat="false" ht="11.1" hidden="false" customHeight="true" outlineLevel="0" collapsed="false">
      <c r="A64" s="146"/>
      <c r="B64" s="146"/>
      <c r="C64" s="146"/>
      <c r="D64" s="146"/>
      <c r="E64" s="146"/>
      <c r="F64" s="147"/>
      <c r="G64" s="193"/>
    </row>
    <row r="65" customFormat="false" ht="11.1" hidden="false" customHeight="true" outlineLevel="0" collapsed="false">
      <c r="A65" s="146"/>
      <c r="B65" s="146"/>
      <c r="C65" s="146"/>
      <c r="D65" s="146"/>
      <c r="E65" s="146"/>
      <c r="F65" s="147"/>
      <c r="G65" s="193"/>
    </row>
    <row r="66" customFormat="false" ht="11.1" hidden="false" customHeight="true" outlineLevel="0" collapsed="false">
      <c r="A66" s="146"/>
      <c r="B66" s="146"/>
      <c r="C66" s="146"/>
      <c r="D66" s="146"/>
      <c r="E66" s="146"/>
      <c r="F66" s="147"/>
      <c r="G66" s="193"/>
    </row>
    <row r="67" customFormat="false" ht="11.1" hidden="false" customHeight="true" outlineLevel="0" collapsed="false">
      <c r="A67" s="146"/>
      <c r="B67" s="146"/>
      <c r="C67" s="146"/>
      <c r="D67" s="146"/>
      <c r="E67" s="146"/>
      <c r="F67" s="147"/>
      <c r="G67" s="193"/>
    </row>
    <row r="68" customFormat="false" ht="11.1" hidden="false" customHeight="true" outlineLevel="0" collapsed="false">
      <c r="A68" s="146"/>
      <c r="B68" s="146"/>
      <c r="C68" s="146"/>
      <c r="D68" s="146"/>
      <c r="E68" s="146"/>
      <c r="F68" s="147"/>
      <c r="G68" s="193"/>
    </row>
    <row r="69" customFormat="false" ht="11.1" hidden="false" customHeight="true" outlineLevel="0" collapsed="false">
      <c r="A69" s="146"/>
      <c r="B69" s="220"/>
      <c r="C69" s="220"/>
      <c r="D69" s="220"/>
      <c r="E69" s="220"/>
      <c r="F69" s="147" t="s">
        <v>654</v>
      </c>
      <c r="G69" s="193"/>
    </row>
    <row r="70" customFormat="false" ht="11.1" hidden="false" customHeight="true" outlineLevel="0" collapsed="false">
      <c r="A70" s="149" t="s">
        <v>108</v>
      </c>
      <c r="B70" s="149"/>
      <c r="C70" s="149"/>
      <c r="D70" s="149"/>
      <c r="E70" s="149"/>
      <c r="F70" s="149"/>
      <c r="G70" s="149"/>
      <c r="H70" s="221"/>
      <c r="J70" s="204"/>
      <c r="K70" s="204"/>
    </row>
    <row r="71" customFormat="false" ht="11.1" hidden="false" customHeight="true" outlineLevel="0" collapsed="false">
      <c r="A71" s="176" t="s">
        <v>85</v>
      </c>
      <c r="B71" s="151" t="s">
        <v>86</v>
      </c>
      <c r="C71" s="151" t="s">
        <v>109</v>
      </c>
      <c r="D71" s="151" t="s">
        <v>384</v>
      </c>
      <c r="E71" s="151" t="s">
        <v>208</v>
      </c>
      <c r="F71" s="152" t="s">
        <v>12</v>
      </c>
      <c r="G71" s="177" t="s">
        <v>88</v>
      </c>
      <c r="H71" s="221"/>
      <c r="K71" s="204"/>
    </row>
    <row r="72" customFormat="false" ht="11.1" hidden="false" customHeight="true" outlineLevel="0" collapsed="false">
      <c r="A72" s="154" t="n">
        <v>1</v>
      </c>
      <c r="B72" s="222" t="n">
        <v>39714</v>
      </c>
      <c r="C72" s="155" t="s">
        <v>92</v>
      </c>
      <c r="D72" s="138" t="n">
        <v>83603</v>
      </c>
      <c r="E72" s="138"/>
      <c r="F72" s="156" t="n">
        <v>197</v>
      </c>
      <c r="G72" s="157" t="s">
        <v>1001</v>
      </c>
      <c r="H72" s="221"/>
    </row>
    <row r="73" customFormat="false" ht="11.1" hidden="false" customHeight="true" outlineLevel="0" collapsed="false">
      <c r="A73" s="154" t="n">
        <v>2</v>
      </c>
      <c r="B73" s="222" t="n">
        <v>39715</v>
      </c>
      <c r="C73" s="155" t="s">
        <v>92</v>
      </c>
      <c r="D73" s="155" t="n">
        <v>83642</v>
      </c>
      <c r="E73" s="155"/>
      <c r="F73" s="156" t="n">
        <v>198</v>
      </c>
      <c r="G73" s="157" t="s">
        <v>1002</v>
      </c>
      <c r="H73" s="221"/>
    </row>
    <row r="74" customFormat="false" ht="11.1" hidden="false" customHeight="true" outlineLevel="0" collapsed="false">
      <c r="A74" s="154" t="n">
        <v>3</v>
      </c>
      <c r="B74" s="222" t="n">
        <v>39715</v>
      </c>
      <c r="C74" s="155" t="s">
        <v>92</v>
      </c>
      <c r="D74" s="155" t="n">
        <v>83667</v>
      </c>
      <c r="E74" s="155"/>
      <c r="F74" s="156" t="n">
        <v>156</v>
      </c>
      <c r="G74" s="157" t="s">
        <v>1002</v>
      </c>
      <c r="H74" s="221"/>
    </row>
    <row r="75" customFormat="false" ht="11.1" hidden="false" customHeight="true" outlineLevel="0" collapsed="false">
      <c r="A75" s="154" t="n">
        <v>4</v>
      </c>
      <c r="B75" s="222" t="n">
        <v>39715</v>
      </c>
      <c r="C75" s="155" t="s">
        <v>92</v>
      </c>
      <c r="D75" s="155" t="n">
        <v>83701</v>
      </c>
      <c r="E75" s="155"/>
      <c r="F75" s="156" t="n">
        <v>219</v>
      </c>
      <c r="G75" s="157" t="s">
        <v>1001</v>
      </c>
      <c r="H75" s="4"/>
    </row>
    <row r="76" customFormat="false" ht="11.1" hidden="false" customHeight="true" outlineLevel="0" collapsed="false">
      <c r="A76" s="154" t="n">
        <v>5</v>
      </c>
      <c r="B76" s="222" t="n">
        <v>39715</v>
      </c>
      <c r="C76" s="155" t="s">
        <v>1003</v>
      </c>
      <c r="D76" s="155"/>
      <c r="E76" s="155"/>
      <c r="F76" s="156" t="n">
        <v>100</v>
      </c>
      <c r="G76" s="157" t="s">
        <v>1001</v>
      </c>
      <c r="H76" s="4"/>
    </row>
    <row r="77" customFormat="false" ht="11.1" hidden="false" customHeight="true" outlineLevel="0" collapsed="false">
      <c r="A77" s="154" t="n">
        <v>6</v>
      </c>
      <c r="B77" s="222" t="n">
        <v>39716</v>
      </c>
      <c r="C77" s="155" t="s">
        <v>92</v>
      </c>
      <c r="D77" s="155" t="n">
        <v>83737</v>
      </c>
      <c r="E77" s="155"/>
      <c r="F77" s="156" t="n">
        <v>218</v>
      </c>
      <c r="G77" s="157" t="s">
        <v>1002</v>
      </c>
      <c r="H77" s="4"/>
    </row>
    <row r="78" customFormat="false" ht="11.1" hidden="false" customHeight="true" outlineLevel="0" collapsed="false">
      <c r="A78" s="154" t="n">
        <v>7</v>
      </c>
      <c r="B78" s="222" t="n">
        <v>39716</v>
      </c>
      <c r="C78" s="155" t="s">
        <v>92</v>
      </c>
      <c r="D78" s="155" t="n">
        <v>83787</v>
      </c>
      <c r="E78" s="155"/>
      <c r="F78" s="156" t="n">
        <v>213</v>
      </c>
      <c r="G78" s="157" t="s">
        <v>461</v>
      </c>
      <c r="H78" s="4"/>
    </row>
    <row r="79" customFormat="false" ht="11.1" hidden="false" customHeight="true" outlineLevel="0" collapsed="false">
      <c r="A79" s="154" t="n">
        <v>8</v>
      </c>
      <c r="B79" s="222" t="n">
        <v>39716</v>
      </c>
      <c r="C79" s="155" t="s">
        <v>92</v>
      </c>
      <c r="D79" s="155" t="n">
        <v>83824</v>
      </c>
      <c r="E79" s="155"/>
      <c r="F79" s="156" t="n">
        <v>190</v>
      </c>
      <c r="G79" s="157" t="s">
        <v>461</v>
      </c>
      <c r="H79" s="4"/>
    </row>
    <row r="80" customFormat="false" ht="11.1" hidden="false" customHeight="true" outlineLevel="0" collapsed="false">
      <c r="A80" s="154" t="n">
        <v>9</v>
      </c>
      <c r="B80" s="222" t="n">
        <v>39717</v>
      </c>
      <c r="C80" s="155" t="s">
        <v>92</v>
      </c>
      <c r="D80" s="155" t="n">
        <v>83845</v>
      </c>
      <c r="E80" s="155"/>
      <c r="F80" s="156" t="n">
        <v>197</v>
      </c>
      <c r="G80" s="157" t="s">
        <v>461</v>
      </c>
      <c r="H80" s="4"/>
    </row>
    <row r="81" customFormat="false" ht="11.1" hidden="false" customHeight="true" outlineLevel="0" collapsed="false">
      <c r="A81" s="154" t="n">
        <v>10</v>
      </c>
      <c r="B81" s="222" t="n">
        <v>39717</v>
      </c>
      <c r="C81" s="155" t="s">
        <v>92</v>
      </c>
      <c r="D81" s="155" t="n">
        <v>83874</v>
      </c>
      <c r="E81" s="155"/>
      <c r="F81" s="156" t="n">
        <v>157</v>
      </c>
      <c r="G81" s="157" t="s">
        <v>461</v>
      </c>
      <c r="H81" s="4"/>
    </row>
    <row r="82" customFormat="false" ht="11.1" hidden="false" customHeight="true" outlineLevel="0" collapsed="false">
      <c r="A82" s="154" t="n">
        <v>11</v>
      </c>
      <c r="B82" s="222" t="n">
        <v>39717</v>
      </c>
      <c r="C82" s="155" t="s">
        <v>92</v>
      </c>
      <c r="D82" s="155" t="n">
        <v>83910</v>
      </c>
      <c r="E82" s="144"/>
      <c r="F82" s="156" t="n">
        <v>198</v>
      </c>
      <c r="G82" s="157" t="s">
        <v>1004</v>
      </c>
      <c r="H82" s="4"/>
    </row>
    <row r="83" customFormat="false" ht="11.1" hidden="false" customHeight="true" outlineLevel="0" collapsed="false">
      <c r="A83" s="154" t="n">
        <v>12</v>
      </c>
      <c r="B83" s="222" t="n">
        <v>39717</v>
      </c>
      <c r="C83" s="155" t="s">
        <v>92</v>
      </c>
      <c r="D83" s="155" t="n">
        <v>83951</v>
      </c>
      <c r="E83" s="155"/>
      <c r="F83" s="156" t="n">
        <v>218</v>
      </c>
      <c r="G83" s="157" t="s">
        <v>1001</v>
      </c>
      <c r="H83" s="4"/>
    </row>
    <row r="84" customFormat="false" ht="11.1" hidden="false" customHeight="true" outlineLevel="0" collapsed="false">
      <c r="A84" s="154" t="n">
        <v>13</v>
      </c>
      <c r="B84" s="222" t="n">
        <v>39718</v>
      </c>
      <c r="C84" s="155" t="s">
        <v>92</v>
      </c>
      <c r="D84" s="155" t="n">
        <v>83992</v>
      </c>
      <c r="E84" s="155"/>
      <c r="F84" s="156" t="n">
        <v>180</v>
      </c>
      <c r="G84" s="157" t="s">
        <v>461</v>
      </c>
      <c r="H84" s="4"/>
    </row>
    <row r="85" customFormat="false" ht="11.1" hidden="false" customHeight="true" outlineLevel="0" collapsed="false">
      <c r="A85" s="154" t="n">
        <v>14</v>
      </c>
      <c r="B85" s="222" t="n">
        <v>39718</v>
      </c>
      <c r="C85" s="155" t="s">
        <v>1003</v>
      </c>
      <c r="D85" s="155"/>
      <c r="E85" s="155"/>
      <c r="F85" s="156" t="n">
        <v>80</v>
      </c>
      <c r="G85" s="157" t="s">
        <v>461</v>
      </c>
      <c r="H85" s="4"/>
    </row>
    <row r="86" customFormat="false" ht="11.1" hidden="false" customHeight="true" outlineLevel="0" collapsed="false">
      <c r="A86" s="154" t="n">
        <v>15</v>
      </c>
      <c r="B86" s="222" t="n">
        <v>39719</v>
      </c>
      <c r="C86" s="155" t="s">
        <v>92</v>
      </c>
      <c r="D86" s="155" t="n">
        <v>84023</v>
      </c>
      <c r="E86" s="155"/>
      <c r="F86" s="156" t="n">
        <v>180</v>
      </c>
      <c r="G86" s="157" t="s">
        <v>1001</v>
      </c>
      <c r="H86" s="4"/>
    </row>
    <row r="87" customFormat="false" ht="11.1" hidden="false" customHeight="true" outlineLevel="0" collapsed="false">
      <c r="A87" s="154" t="n">
        <v>16</v>
      </c>
      <c r="B87" s="222" t="n">
        <v>39719</v>
      </c>
      <c r="C87" s="155" t="s">
        <v>92</v>
      </c>
      <c r="D87" s="155" t="n">
        <v>84063</v>
      </c>
      <c r="E87" s="155"/>
      <c r="F87" s="156" t="n">
        <v>220</v>
      </c>
      <c r="G87" s="157" t="s">
        <v>1004</v>
      </c>
      <c r="H87" s="4"/>
    </row>
    <row r="88" customFormat="false" ht="11.1" hidden="false" customHeight="true" outlineLevel="0" collapsed="false">
      <c r="A88" s="154" t="n">
        <v>17</v>
      </c>
      <c r="B88" s="222" t="n">
        <v>39720</v>
      </c>
      <c r="C88" s="155" t="s">
        <v>92</v>
      </c>
      <c r="D88" s="155" t="n">
        <v>84104</v>
      </c>
      <c r="E88" s="155"/>
      <c r="F88" s="156" t="n">
        <v>217</v>
      </c>
      <c r="G88" s="157" t="s">
        <v>1001</v>
      </c>
      <c r="H88" s="4"/>
    </row>
    <row r="89" customFormat="false" ht="11.1" hidden="false" customHeight="true" outlineLevel="0" collapsed="false">
      <c r="A89" s="154"/>
      <c r="B89" s="222"/>
      <c r="C89" s="155"/>
      <c r="D89" s="155"/>
      <c r="E89" s="155"/>
      <c r="F89" s="156"/>
      <c r="G89" s="157"/>
      <c r="H89" s="4"/>
    </row>
    <row r="90" customFormat="false" ht="11.1" hidden="false" customHeight="true" outlineLevel="0" collapsed="false">
      <c r="A90" s="154"/>
      <c r="B90" s="158"/>
      <c r="C90" s="158"/>
      <c r="D90" s="158"/>
      <c r="E90" s="158"/>
      <c r="F90" s="143" t="n">
        <f aca="false">SUM(F72:F89)</f>
        <v>3138</v>
      </c>
      <c r="G90" s="159"/>
    </row>
    <row r="91" customFormat="false" ht="11.1" hidden="false" customHeight="true" outlineLevel="0" collapsed="false">
      <c r="A91" s="194"/>
      <c r="B91" s="161"/>
      <c r="C91" s="161"/>
      <c r="D91" s="161"/>
      <c r="E91" s="161"/>
      <c r="F91" s="147"/>
      <c r="G91" s="195"/>
    </row>
    <row r="92" customFormat="false" ht="11.1" hidden="false" customHeight="true" outlineLevel="0" collapsed="false">
      <c r="A92" s="149" t="s">
        <v>720</v>
      </c>
      <c r="B92" s="149"/>
      <c r="C92" s="149"/>
      <c r="D92" s="149"/>
      <c r="E92" s="149"/>
      <c r="F92" s="149"/>
      <c r="G92" s="149"/>
    </row>
    <row r="93" customFormat="false" ht="11.1" hidden="false" customHeight="true" outlineLevel="0" collapsed="false">
      <c r="A93" s="176" t="s">
        <v>85</v>
      </c>
      <c r="B93" s="151" t="s">
        <v>86</v>
      </c>
      <c r="C93" s="151" t="s">
        <v>109</v>
      </c>
      <c r="D93" s="151" t="s">
        <v>384</v>
      </c>
      <c r="E93" s="151" t="s">
        <v>208</v>
      </c>
      <c r="F93" s="152" t="s">
        <v>12</v>
      </c>
      <c r="G93" s="177" t="s">
        <v>88</v>
      </c>
    </row>
    <row r="94" s="223" customFormat="true" ht="11.1" hidden="false" customHeight="true" outlineLevel="0" collapsed="false">
      <c r="A94" s="178" t="n">
        <v>1</v>
      </c>
      <c r="B94" s="222" t="n">
        <v>39714</v>
      </c>
      <c r="C94" s="155" t="s">
        <v>92</v>
      </c>
      <c r="D94" s="155" t="n">
        <v>60284</v>
      </c>
      <c r="E94" s="155"/>
      <c r="F94" s="156" t="n">
        <v>292</v>
      </c>
      <c r="G94" s="179" t="s">
        <v>1005</v>
      </c>
    </row>
    <row r="95" s="223" customFormat="true" ht="11.1" hidden="false" customHeight="true" outlineLevel="0" collapsed="false">
      <c r="A95" s="178" t="n">
        <v>2</v>
      </c>
      <c r="B95" s="222" t="n">
        <v>39716</v>
      </c>
      <c r="C95" s="155" t="s">
        <v>92</v>
      </c>
      <c r="D95" s="155" t="n">
        <v>60328</v>
      </c>
      <c r="E95" s="155"/>
      <c r="F95" s="156" t="n">
        <v>320</v>
      </c>
      <c r="G95" s="179" t="s">
        <v>1005</v>
      </c>
    </row>
    <row r="96" customFormat="false" ht="11.1" hidden="false" customHeight="true" outlineLevel="0" collapsed="false">
      <c r="A96" s="178" t="n">
        <v>3</v>
      </c>
      <c r="B96" s="222" t="n">
        <v>39716</v>
      </c>
      <c r="C96" s="155" t="s">
        <v>92</v>
      </c>
      <c r="D96" s="168" t="n">
        <v>60368</v>
      </c>
      <c r="E96" s="168"/>
      <c r="F96" s="169" t="n">
        <v>292</v>
      </c>
      <c r="G96" s="179" t="s">
        <v>1005</v>
      </c>
    </row>
    <row r="97" customFormat="false" ht="11.1" hidden="false" customHeight="true" outlineLevel="0" collapsed="false">
      <c r="A97" s="178" t="n">
        <v>4</v>
      </c>
      <c r="B97" s="222" t="n">
        <v>39718</v>
      </c>
      <c r="C97" s="155" t="s">
        <v>92</v>
      </c>
      <c r="D97" s="168" t="n">
        <v>60407</v>
      </c>
      <c r="E97" s="168"/>
      <c r="F97" s="169" t="n">
        <v>309</v>
      </c>
      <c r="G97" s="179" t="s">
        <v>1006</v>
      </c>
    </row>
    <row r="98" customFormat="false" ht="11.1" hidden="false" customHeight="true" outlineLevel="0" collapsed="false">
      <c r="A98" s="178"/>
      <c r="B98" s="224"/>
      <c r="C98" s="155"/>
      <c r="D98" s="168"/>
      <c r="E98" s="168"/>
      <c r="F98" s="169"/>
      <c r="G98" s="179"/>
    </row>
    <row r="99" customFormat="false" ht="11.1" hidden="false" customHeight="true" outlineLevel="0" collapsed="false">
      <c r="A99" s="171"/>
      <c r="B99" s="172"/>
      <c r="C99" s="172"/>
      <c r="D99" s="172"/>
      <c r="E99" s="172"/>
      <c r="F99" s="173" t="n">
        <f aca="false">SUM(F94:F98)</f>
        <v>1213</v>
      </c>
      <c r="G99" s="174"/>
    </row>
    <row r="103" customFormat="false" ht="12.75" hidden="false" customHeight="false" outlineLevel="0" collapsed="false">
      <c r="E103" s="0" t="s">
        <v>654</v>
      </c>
    </row>
  </sheetData>
  <mergeCells count="9">
    <mergeCell ref="A1:G1"/>
    <mergeCell ref="A2:C2"/>
    <mergeCell ref="A3:G3"/>
    <mergeCell ref="A4:G4"/>
    <mergeCell ref="C6:E6"/>
    <mergeCell ref="A70:G70"/>
    <mergeCell ref="C76:E76"/>
    <mergeCell ref="C85:E85"/>
    <mergeCell ref="A92:G92"/>
  </mergeCells>
  <printOptions headings="false" gridLines="false" gridLinesSet="true" horizontalCentered="false" verticalCentered="false"/>
  <pageMargins left="0.570138888888889" right="0.679861111111111" top="0.8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5.28"/>
    <col collapsed="false" customWidth="true" hidden="false" outlineLevel="0" max="4" min="4" style="77" width="14.7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38.56"/>
  </cols>
  <sheetData>
    <row r="1" customFormat="false" ht="1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45" hidden="false" customHeight="true" outlineLevel="0" collapsed="false">
      <c r="A2" s="130" t="s">
        <v>1007</v>
      </c>
      <c r="B2" s="130"/>
      <c r="C2" s="130"/>
      <c r="D2" s="131"/>
      <c r="E2" s="131"/>
      <c r="F2" s="131"/>
      <c r="G2" s="132"/>
    </row>
    <row r="3" customFormat="false" ht="11.4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4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1.1" hidden="false" customHeight="true" outlineLevel="0" collapsed="false">
      <c r="A6" s="138" t="n">
        <v>1</v>
      </c>
      <c r="B6" s="206" t="n">
        <v>39700</v>
      </c>
      <c r="C6" s="138" t="s">
        <v>116</v>
      </c>
      <c r="D6" s="138" t="s">
        <v>183</v>
      </c>
      <c r="E6" s="138" t="s">
        <v>1008</v>
      </c>
      <c r="F6" s="156" t="n">
        <v>35</v>
      </c>
      <c r="G6" s="141" t="s">
        <v>1009</v>
      </c>
      <c r="I6" s="217"/>
      <c r="J6" s="93"/>
    </row>
    <row r="7" s="76" customFormat="true" ht="11.1" hidden="false" customHeight="true" outlineLevel="0" collapsed="false">
      <c r="A7" s="138" t="n">
        <v>2</v>
      </c>
      <c r="B7" s="206" t="n">
        <v>39700</v>
      </c>
      <c r="C7" s="138" t="s">
        <v>228</v>
      </c>
      <c r="D7" s="138" t="s">
        <v>116</v>
      </c>
      <c r="E7" s="138" t="s">
        <v>106</v>
      </c>
      <c r="F7" s="140" t="n">
        <v>110</v>
      </c>
      <c r="G7" s="141" t="s">
        <v>1010</v>
      </c>
      <c r="I7" s="217"/>
      <c r="J7" s="93"/>
    </row>
    <row r="8" s="218" customFormat="true" ht="11.1" hidden="false" customHeight="true" outlineLevel="0" collapsed="false">
      <c r="A8" s="138" t="n">
        <v>3</v>
      </c>
      <c r="B8" s="206" t="n">
        <v>39705</v>
      </c>
      <c r="C8" s="138" t="s">
        <v>702</v>
      </c>
      <c r="D8" s="138" t="s">
        <v>1011</v>
      </c>
      <c r="E8" s="138" t="s">
        <v>951</v>
      </c>
      <c r="F8" s="156" t="n">
        <v>25</v>
      </c>
      <c r="G8" s="141" t="s">
        <v>1012</v>
      </c>
      <c r="I8" s="217"/>
      <c r="J8" s="219"/>
    </row>
    <row r="9" s="218" customFormat="true" ht="11.1" hidden="false" customHeight="true" outlineLevel="0" collapsed="false">
      <c r="A9" s="138" t="n">
        <v>4</v>
      </c>
      <c r="B9" s="206" t="n">
        <v>39705</v>
      </c>
      <c r="C9" s="138" t="s">
        <v>1011</v>
      </c>
      <c r="D9" s="196" t="s">
        <v>1013</v>
      </c>
      <c r="E9" s="138" t="s">
        <v>951</v>
      </c>
      <c r="F9" s="182" t="n">
        <v>10</v>
      </c>
      <c r="G9" s="141" t="s">
        <v>1012</v>
      </c>
      <c r="I9" s="217"/>
      <c r="J9" s="219"/>
    </row>
    <row r="10" s="218" customFormat="true" ht="11.1" hidden="false" customHeight="true" outlineLevel="0" collapsed="false">
      <c r="A10" s="138" t="n">
        <v>5</v>
      </c>
      <c r="B10" s="206" t="n">
        <v>39706</v>
      </c>
      <c r="C10" s="196" t="s">
        <v>132</v>
      </c>
      <c r="D10" s="138" t="s">
        <v>116</v>
      </c>
      <c r="E10" s="138" t="s">
        <v>106</v>
      </c>
      <c r="F10" s="182" t="n">
        <v>65</v>
      </c>
      <c r="G10" s="141" t="s">
        <v>541</v>
      </c>
      <c r="I10" s="217"/>
      <c r="J10" s="219"/>
    </row>
    <row r="11" s="218" customFormat="true" ht="11.1" hidden="false" customHeight="true" outlineLevel="0" collapsed="false">
      <c r="A11" s="138" t="n">
        <v>6</v>
      </c>
      <c r="B11" s="206" t="n">
        <v>39708</v>
      </c>
      <c r="C11" s="196" t="s">
        <v>116</v>
      </c>
      <c r="D11" s="138" t="s">
        <v>163</v>
      </c>
      <c r="E11" s="138" t="s">
        <v>106</v>
      </c>
      <c r="F11" s="182" t="n">
        <v>50</v>
      </c>
      <c r="G11" s="141" t="s">
        <v>1014</v>
      </c>
      <c r="I11" s="217"/>
      <c r="J11" s="219"/>
    </row>
    <row r="12" s="218" customFormat="true" ht="11.1" hidden="false" customHeight="true" outlineLevel="0" collapsed="false">
      <c r="A12" s="138" t="n">
        <v>9</v>
      </c>
      <c r="B12" s="206" t="n">
        <v>39708</v>
      </c>
      <c r="C12" s="138" t="s">
        <v>163</v>
      </c>
      <c r="D12" s="196" t="s">
        <v>116</v>
      </c>
      <c r="E12" s="138" t="s">
        <v>106</v>
      </c>
      <c r="F12" s="156" t="n">
        <v>50</v>
      </c>
      <c r="G12" s="141" t="s">
        <v>1014</v>
      </c>
      <c r="I12" s="217"/>
      <c r="J12" s="219"/>
    </row>
    <row r="13" s="218" customFormat="true" ht="11.1" hidden="false" customHeight="true" outlineLevel="0" collapsed="false">
      <c r="A13" s="138" t="n">
        <v>10</v>
      </c>
      <c r="B13" s="206" t="n">
        <v>39708</v>
      </c>
      <c r="C13" s="196" t="s">
        <v>116</v>
      </c>
      <c r="D13" s="138" t="s">
        <v>438</v>
      </c>
      <c r="E13" s="138" t="s">
        <v>106</v>
      </c>
      <c r="F13" s="140" t="n">
        <v>80</v>
      </c>
      <c r="G13" s="141" t="s">
        <v>1015</v>
      </c>
      <c r="I13" s="217"/>
      <c r="J13" s="219"/>
    </row>
    <row r="14" s="218" customFormat="true" ht="11.1" hidden="false" customHeight="true" outlineLevel="0" collapsed="false">
      <c r="A14" s="138" t="n">
        <v>11</v>
      </c>
      <c r="B14" s="206" t="n">
        <v>39708</v>
      </c>
      <c r="C14" s="138" t="s">
        <v>438</v>
      </c>
      <c r="D14" s="138" t="s">
        <v>116</v>
      </c>
      <c r="E14" s="138" t="s">
        <v>106</v>
      </c>
      <c r="F14" s="156" t="n">
        <v>80</v>
      </c>
      <c r="G14" s="141" t="s">
        <v>1015</v>
      </c>
      <c r="I14" s="217"/>
      <c r="J14" s="219"/>
    </row>
    <row r="15" s="218" customFormat="true" ht="11.1" hidden="false" customHeight="true" outlineLevel="0" collapsed="false">
      <c r="A15" s="138" t="n">
        <v>12</v>
      </c>
      <c r="B15" s="206" t="n">
        <v>39708</v>
      </c>
      <c r="C15" s="138" t="s">
        <v>116</v>
      </c>
      <c r="D15" s="138" t="s">
        <v>1016</v>
      </c>
      <c r="E15" s="138" t="s">
        <v>106</v>
      </c>
      <c r="F15" s="182" t="n">
        <v>40</v>
      </c>
      <c r="G15" s="141" t="s">
        <v>1017</v>
      </c>
      <c r="I15" s="217"/>
      <c r="J15" s="219"/>
    </row>
    <row r="16" s="218" customFormat="true" ht="11.1" hidden="false" customHeight="true" outlineLevel="0" collapsed="false">
      <c r="A16" s="138" t="n">
        <v>13</v>
      </c>
      <c r="B16" s="206" t="n">
        <v>39708</v>
      </c>
      <c r="C16" s="138" t="s">
        <v>116</v>
      </c>
      <c r="D16" s="138" t="s">
        <v>177</v>
      </c>
      <c r="E16" s="138" t="s">
        <v>951</v>
      </c>
      <c r="F16" s="182" t="n">
        <v>20</v>
      </c>
      <c r="G16" s="141" t="s">
        <v>1018</v>
      </c>
      <c r="I16" s="217"/>
      <c r="J16" s="219"/>
    </row>
    <row r="17" s="218" customFormat="true" ht="11.1" hidden="false" customHeight="true" outlineLevel="0" collapsed="false">
      <c r="A17" s="138" t="n">
        <v>14</v>
      </c>
      <c r="B17" s="206" t="n">
        <v>39708</v>
      </c>
      <c r="C17" s="138" t="s">
        <v>177</v>
      </c>
      <c r="D17" s="138" t="s">
        <v>116</v>
      </c>
      <c r="E17" s="138" t="s">
        <v>951</v>
      </c>
      <c r="F17" s="182" t="n">
        <v>20</v>
      </c>
      <c r="G17" s="141" t="s">
        <v>554</v>
      </c>
      <c r="I17" s="217"/>
      <c r="J17" s="219"/>
    </row>
    <row r="18" s="218" customFormat="true" ht="11.1" hidden="false" customHeight="true" outlineLevel="0" collapsed="false">
      <c r="A18" s="138" t="n">
        <v>15</v>
      </c>
      <c r="B18" s="206" t="n">
        <v>39712</v>
      </c>
      <c r="C18" s="138" t="s">
        <v>1019</v>
      </c>
      <c r="D18" s="138" t="s">
        <v>116</v>
      </c>
      <c r="E18" s="138" t="s">
        <v>981</v>
      </c>
      <c r="F18" s="182" t="n">
        <v>50</v>
      </c>
      <c r="G18" s="141" t="s">
        <v>1020</v>
      </c>
      <c r="I18" s="217"/>
      <c r="J18" s="219"/>
    </row>
    <row r="19" s="218" customFormat="true" ht="11.1" hidden="false" customHeight="true" outlineLevel="0" collapsed="false">
      <c r="A19" s="138" t="n">
        <v>16</v>
      </c>
      <c r="B19" s="206" t="n">
        <v>39709</v>
      </c>
      <c r="C19" s="138" t="s">
        <v>1019</v>
      </c>
      <c r="D19" s="138" t="s">
        <v>116</v>
      </c>
      <c r="E19" s="138" t="s">
        <v>1021</v>
      </c>
      <c r="F19" s="156" t="n">
        <v>80</v>
      </c>
      <c r="G19" s="141" t="s">
        <v>1022</v>
      </c>
      <c r="I19" s="217"/>
      <c r="J19" s="219"/>
    </row>
    <row r="20" s="218" customFormat="true" ht="11.1" hidden="false" customHeight="true" outlineLevel="0" collapsed="false">
      <c r="A20" s="138" t="n">
        <v>17</v>
      </c>
      <c r="B20" s="206" t="n">
        <v>39709</v>
      </c>
      <c r="C20" s="196" t="s">
        <v>116</v>
      </c>
      <c r="D20" s="196" t="s">
        <v>148</v>
      </c>
      <c r="E20" s="138" t="s">
        <v>133</v>
      </c>
      <c r="F20" s="182" t="n">
        <v>10</v>
      </c>
      <c r="G20" s="141" t="s">
        <v>1023</v>
      </c>
      <c r="I20" s="217"/>
      <c r="J20" s="219"/>
    </row>
    <row r="21" s="218" customFormat="true" ht="11.1" hidden="false" customHeight="true" outlineLevel="0" collapsed="false">
      <c r="A21" s="138" t="n">
        <v>18</v>
      </c>
      <c r="B21" s="206" t="n">
        <v>39709</v>
      </c>
      <c r="C21" s="196" t="s">
        <v>148</v>
      </c>
      <c r="D21" s="138" t="s">
        <v>116</v>
      </c>
      <c r="E21" s="138" t="s">
        <v>133</v>
      </c>
      <c r="F21" s="156" t="n">
        <v>6</v>
      </c>
      <c r="G21" s="141" t="s">
        <v>1023</v>
      </c>
      <c r="I21" s="217"/>
      <c r="J21" s="219"/>
    </row>
    <row r="22" s="218" customFormat="true" ht="11.1" hidden="false" customHeight="true" outlineLevel="0" collapsed="false">
      <c r="A22" s="138" t="n">
        <v>19</v>
      </c>
      <c r="B22" s="206" t="n">
        <v>39709</v>
      </c>
      <c r="C22" s="138" t="s">
        <v>177</v>
      </c>
      <c r="D22" s="196" t="s">
        <v>116</v>
      </c>
      <c r="E22" s="138" t="s">
        <v>951</v>
      </c>
      <c r="F22" s="182" t="n">
        <v>15</v>
      </c>
      <c r="G22" s="141" t="s">
        <v>1024</v>
      </c>
      <c r="I22" s="217"/>
      <c r="J22" s="219"/>
    </row>
    <row r="23" s="218" customFormat="true" ht="11.1" hidden="false" customHeight="true" outlineLevel="0" collapsed="false">
      <c r="A23" s="138" t="n">
        <v>20</v>
      </c>
      <c r="B23" s="206" t="n">
        <v>39709</v>
      </c>
      <c r="C23" s="196" t="s">
        <v>116</v>
      </c>
      <c r="D23" s="138" t="s">
        <v>1016</v>
      </c>
      <c r="E23" s="138" t="s">
        <v>951</v>
      </c>
      <c r="F23" s="156" t="n">
        <v>50</v>
      </c>
      <c r="G23" s="141" t="s">
        <v>1025</v>
      </c>
      <c r="I23" s="217"/>
      <c r="J23" s="219"/>
    </row>
    <row r="24" s="218" customFormat="true" ht="11.1" hidden="false" customHeight="true" outlineLevel="0" collapsed="false">
      <c r="A24" s="138" t="n">
        <v>21</v>
      </c>
      <c r="B24" s="206" t="n">
        <v>39711</v>
      </c>
      <c r="C24" s="138" t="s">
        <v>116</v>
      </c>
      <c r="D24" s="138" t="s">
        <v>1026</v>
      </c>
      <c r="E24" s="138" t="s">
        <v>981</v>
      </c>
      <c r="F24" s="156" t="n">
        <v>24</v>
      </c>
      <c r="G24" s="141" t="s">
        <v>1027</v>
      </c>
      <c r="I24" s="217"/>
      <c r="J24" s="219"/>
    </row>
    <row r="25" s="218" customFormat="true" ht="11.1" hidden="false" customHeight="true" outlineLevel="0" collapsed="false">
      <c r="A25" s="138" t="n">
        <v>22</v>
      </c>
      <c r="B25" s="206" t="n">
        <v>39711</v>
      </c>
      <c r="C25" s="138" t="s">
        <v>116</v>
      </c>
      <c r="D25" s="138" t="s">
        <v>1026</v>
      </c>
      <c r="E25" s="138" t="s">
        <v>981</v>
      </c>
      <c r="F25" s="156" t="n">
        <v>24</v>
      </c>
      <c r="G25" s="141" t="s">
        <v>1027</v>
      </c>
      <c r="I25" s="217"/>
      <c r="J25" s="219"/>
    </row>
    <row r="26" s="218" customFormat="true" ht="11.1" hidden="false" customHeight="true" outlineLevel="0" collapsed="false">
      <c r="A26" s="138" t="n">
        <v>23</v>
      </c>
      <c r="B26" s="206" t="n">
        <v>39710</v>
      </c>
      <c r="C26" s="138" t="s">
        <v>116</v>
      </c>
      <c r="D26" s="138" t="s">
        <v>531</v>
      </c>
      <c r="E26" s="138" t="s">
        <v>1028</v>
      </c>
      <c r="F26" s="182" t="n">
        <v>40</v>
      </c>
      <c r="G26" s="141" t="s">
        <v>1029</v>
      </c>
      <c r="I26" s="217"/>
      <c r="J26" s="219"/>
    </row>
    <row r="27" s="218" customFormat="true" ht="11.1" hidden="false" customHeight="true" outlineLevel="0" collapsed="false">
      <c r="A27" s="138" t="n">
        <v>24</v>
      </c>
      <c r="B27" s="206" t="n">
        <v>39710</v>
      </c>
      <c r="C27" s="138" t="s">
        <v>1030</v>
      </c>
      <c r="D27" s="138" t="s">
        <v>116</v>
      </c>
      <c r="E27" s="138" t="s">
        <v>1031</v>
      </c>
      <c r="F27" s="156" t="n">
        <v>40</v>
      </c>
      <c r="G27" s="141" t="s">
        <v>1029</v>
      </c>
      <c r="I27" s="217"/>
      <c r="J27" s="219"/>
    </row>
    <row r="28" s="218" customFormat="true" ht="11.1" hidden="false" customHeight="true" outlineLevel="0" collapsed="false">
      <c r="A28" s="138" t="n">
        <v>25</v>
      </c>
      <c r="B28" s="206" t="n">
        <v>39710</v>
      </c>
      <c r="C28" s="138" t="s">
        <v>116</v>
      </c>
      <c r="D28" s="138" t="s">
        <v>531</v>
      </c>
      <c r="E28" s="138" t="s">
        <v>1028</v>
      </c>
      <c r="F28" s="182" t="n">
        <v>40</v>
      </c>
      <c r="G28" s="141" t="s">
        <v>1029</v>
      </c>
      <c r="I28" s="217"/>
      <c r="J28" s="219"/>
    </row>
    <row r="29" s="218" customFormat="true" ht="11.1" hidden="false" customHeight="true" outlineLevel="0" collapsed="false">
      <c r="A29" s="138" t="n">
        <v>26</v>
      </c>
      <c r="B29" s="206" t="n">
        <v>39711</v>
      </c>
      <c r="C29" s="138" t="s">
        <v>116</v>
      </c>
      <c r="D29" s="138" t="s">
        <v>1032</v>
      </c>
      <c r="E29" s="138" t="s">
        <v>106</v>
      </c>
      <c r="F29" s="182" t="n">
        <v>30</v>
      </c>
      <c r="G29" s="141" t="s">
        <v>1033</v>
      </c>
      <c r="I29" s="217"/>
      <c r="J29" s="219"/>
    </row>
    <row r="30" s="218" customFormat="true" ht="11.1" hidden="false" customHeight="true" outlineLevel="0" collapsed="false">
      <c r="A30" s="138" t="n">
        <v>27</v>
      </c>
      <c r="B30" s="206" t="n">
        <v>39711</v>
      </c>
      <c r="C30" s="138" t="s">
        <v>1032</v>
      </c>
      <c r="D30" s="138" t="s">
        <v>116</v>
      </c>
      <c r="E30" s="138" t="s">
        <v>106</v>
      </c>
      <c r="F30" s="156" t="n">
        <v>30</v>
      </c>
      <c r="G30" s="141" t="s">
        <v>1033</v>
      </c>
      <c r="I30" s="217"/>
      <c r="J30" s="219"/>
    </row>
    <row r="31" s="218" customFormat="true" ht="11.1" hidden="false" customHeight="true" outlineLevel="0" collapsed="false">
      <c r="A31" s="138" t="n">
        <v>28</v>
      </c>
      <c r="B31" s="206" t="n">
        <v>39711</v>
      </c>
      <c r="C31" s="138" t="s">
        <v>1034</v>
      </c>
      <c r="D31" s="138" t="s">
        <v>1035</v>
      </c>
      <c r="E31" s="138" t="s">
        <v>951</v>
      </c>
      <c r="F31" s="156" t="n">
        <v>10</v>
      </c>
      <c r="G31" s="141" t="s">
        <v>1036</v>
      </c>
      <c r="I31" s="217"/>
      <c r="J31" s="219"/>
    </row>
    <row r="32" s="218" customFormat="true" ht="11.1" hidden="false" customHeight="true" outlineLevel="0" collapsed="false">
      <c r="A32" s="138" t="n">
        <v>30</v>
      </c>
      <c r="B32" s="206" t="n">
        <v>39711</v>
      </c>
      <c r="C32" s="138" t="s">
        <v>1035</v>
      </c>
      <c r="D32" s="138" t="s">
        <v>1034</v>
      </c>
      <c r="E32" s="138" t="s">
        <v>951</v>
      </c>
      <c r="F32" s="156" t="n">
        <v>10</v>
      </c>
      <c r="G32" s="141" t="s">
        <v>1036</v>
      </c>
      <c r="I32" s="217"/>
      <c r="J32" s="219"/>
    </row>
    <row r="33" s="218" customFormat="true" ht="11.1" hidden="false" customHeight="true" outlineLevel="0" collapsed="false">
      <c r="A33" s="138" t="n">
        <v>31</v>
      </c>
      <c r="B33" s="206" t="n">
        <v>39711</v>
      </c>
      <c r="C33" s="138" t="s">
        <v>1034</v>
      </c>
      <c r="D33" s="138" t="s">
        <v>1035</v>
      </c>
      <c r="E33" s="138" t="s">
        <v>951</v>
      </c>
      <c r="F33" s="156" t="n">
        <v>10</v>
      </c>
      <c r="G33" s="141" t="s">
        <v>1036</v>
      </c>
      <c r="I33" s="217"/>
      <c r="J33" s="219"/>
    </row>
    <row r="34" s="218" customFormat="true" ht="11.1" hidden="false" customHeight="true" outlineLevel="0" collapsed="false">
      <c r="A34" s="138" t="n">
        <v>32</v>
      </c>
      <c r="B34" s="206" t="n">
        <v>39712</v>
      </c>
      <c r="C34" s="138" t="s">
        <v>237</v>
      </c>
      <c r="D34" s="138" t="s">
        <v>950</v>
      </c>
      <c r="E34" s="138" t="s">
        <v>951</v>
      </c>
      <c r="F34" s="156" t="n">
        <v>15</v>
      </c>
      <c r="G34" s="141" t="s">
        <v>1037</v>
      </c>
      <c r="I34" s="217"/>
      <c r="J34" s="219"/>
    </row>
    <row r="35" s="218" customFormat="true" ht="11.1" hidden="false" customHeight="true" outlineLevel="0" collapsed="false">
      <c r="A35" s="138" t="n">
        <v>33</v>
      </c>
      <c r="B35" s="206" t="n">
        <v>39712</v>
      </c>
      <c r="C35" s="138" t="s">
        <v>950</v>
      </c>
      <c r="D35" s="138" t="s">
        <v>1038</v>
      </c>
      <c r="E35" s="138" t="s">
        <v>951</v>
      </c>
      <c r="F35" s="156" t="n">
        <v>10</v>
      </c>
      <c r="G35" s="141" t="s">
        <v>1037</v>
      </c>
      <c r="I35" s="217"/>
      <c r="J35" s="219"/>
    </row>
    <row r="36" s="218" customFormat="true" ht="11.1" hidden="false" customHeight="true" outlineLevel="0" collapsed="false">
      <c r="A36" s="138" t="n">
        <v>34</v>
      </c>
      <c r="B36" s="206" t="n">
        <v>39712</v>
      </c>
      <c r="C36" s="138" t="s">
        <v>1038</v>
      </c>
      <c r="D36" s="138" t="s">
        <v>444</v>
      </c>
      <c r="E36" s="138" t="s">
        <v>951</v>
      </c>
      <c r="F36" s="156" t="n">
        <v>15</v>
      </c>
      <c r="G36" s="141" t="s">
        <v>1037</v>
      </c>
      <c r="I36" s="217"/>
      <c r="J36" s="219"/>
    </row>
    <row r="37" s="218" customFormat="true" ht="11.1" hidden="false" customHeight="true" outlineLevel="0" collapsed="false">
      <c r="A37" s="138" t="n">
        <v>35</v>
      </c>
      <c r="B37" s="206" t="n">
        <v>39712</v>
      </c>
      <c r="C37" s="138" t="s">
        <v>444</v>
      </c>
      <c r="D37" s="138" t="s">
        <v>237</v>
      </c>
      <c r="E37" s="138" t="s">
        <v>951</v>
      </c>
      <c r="F37" s="156" t="n">
        <v>15</v>
      </c>
      <c r="G37" s="141" t="s">
        <v>1037</v>
      </c>
      <c r="I37" s="217"/>
      <c r="J37" s="219"/>
    </row>
    <row r="38" customFormat="false" ht="11.1" hidden="false" customHeight="true" outlineLevel="0" collapsed="false">
      <c r="A38" s="138"/>
      <c r="B38" s="138"/>
      <c r="C38" s="138"/>
      <c r="D38" s="138"/>
      <c r="E38" s="138"/>
      <c r="F38" s="143" t="n">
        <f aca="false">SUM(F6:F37)</f>
        <v>1109</v>
      </c>
      <c r="G38" s="144"/>
    </row>
    <row r="39" customFormat="false" ht="11.1" hidden="false" customHeight="true" outlineLevel="0" collapsed="false">
      <c r="A39" s="146"/>
      <c r="B39" s="220"/>
      <c r="C39" s="220"/>
      <c r="D39" s="220"/>
      <c r="E39" s="220"/>
      <c r="F39" s="147" t="s">
        <v>654</v>
      </c>
      <c r="G39" s="193"/>
    </row>
    <row r="40" customFormat="false" ht="11.1" hidden="false" customHeight="true" outlineLevel="0" collapsed="false">
      <c r="A40" s="149" t="s">
        <v>108</v>
      </c>
      <c r="B40" s="149"/>
      <c r="C40" s="149"/>
      <c r="D40" s="149"/>
      <c r="E40" s="149"/>
      <c r="F40" s="149"/>
      <c r="G40" s="149"/>
      <c r="H40" s="221"/>
      <c r="J40" s="204"/>
      <c r="K40" s="204"/>
    </row>
    <row r="41" customFormat="false" ht="11.1" hidden="false" customHeight="true" outlineLevel="0" collapsed="false">
      <c r="A41" s="176" t="s">
        <v>85</v>
      </c>
      <c r="B41" s="151" t="s">
        <v>86</v>
      </c>
      <c r="C41" s="151" t="s">
        <v>109</v>
      </c>
      <c r="D41" s="151" t="s">
        <v>384</v>
      </c>
      <c r="E41" s="151" t="s">
        <v>208</v>
      </c>
      <c r="F41" s="152" t="s">
        <v>12</v>
      </c>
      <c r="G41" s="177" t="s">
        <v>88</v>
      </c>
      <c r="H41" s="221"/>
      <c r="K41" s="204"/>
    </row>
    <row r="42" customFormat="false" ht="11.1" hidden="false" customHeight="true" outlineLevel="0" collapsed="false">
      <c r="A42" s="154" t="n">
        <v>1</v>
      </c>
      <c r="B42" s="222" t="n">
        <v>39708</v>
      </c>
      <c r="C42" s="155" t="s">
        <v>92</v>
      </c>
      <c r="D42" s="138"/>
      <c r="E42" s="138" t="n">
        <v>83005</v>
      </c>
      <c r="F42" s="156" t="n">
        <v>197</v>
      </c>
      <c r="G42" s="157" t="s">
        <v>1002</v>
      </c>
      <c r="H42" s="221"/>
    </row>
    <row r="43" customFormat="false" ht="11.1" hidden="false" customHeight="true" outlineLevel="0" collapsed="false">
      <c r="A43" s="154" t="n">
        <v>2</v>
      </c>
      <c r="B43" s="222" t="n">
        <v>39709</v>
      </c>
      <c r="C43" s="155" t="s">
        <v>92</v>
      </c>
      <c r="D43" s="155"/>
      <c r="E43" s="155" t="n">
        <v>83134</v>
      </c>
      <c r="F43" s="156" t="n">
        <v>209</v>
      </c>
      <c r="G43" s="157" t="s">
        <v>1002</v>
      </c>
      <c r="H43" s="221"/>
    </row>
    <row r="44" customFormat="false" ht="11.1" hidden="false" customHeight="true" outlineLevel="0" collapsed="false">
      <c r="A44" s="154" t="n">
        <v>3</v>
      </c>
      <c r="B44" s="222" t="n">
        <v>39710</v>
      </c>
      <c r="C44" s="155" t="s">
        <v>92</v>
      </c>
      <c r="D44" s="155"/>
      <c r="E44" s="155" t="n">
        <v>83154</v>
      </c>
      <c r="F44" s="156" t="n">
        <v>195</v>
      </c>
      <c r="G44" s="157" t="s">
        <v>1004</v>
      </c>
      <c r="H44" s="221"/>
    </row>
    <row r="45" customFormat="false" ht="11.1" hidden="false" customHeight="true" outlineLevel="0" collapsed="false">
      <c r="A45" s="154" t="n">
        <v>4</v>
      </c>
      <c r="B45" s="222" t="n">
        <v>39710</v>
      </c>
      <c r="C45" s="155" t="s">
        <v>92</v>
      </c>
      <c r="D45" s="155"/>
      <c r="E45" s="155" t="n">
        <v>83204</v>
      </c>
      <c r="F45" s="156" t="n">
        <v>220</v>
      </c>
      <c r="G45" s="157" t="s">
        <v>461</v>
      </c>
      <c r="H45" s="4"/>
    </row>
    <row r="46" customFormat="false" ht="11.1" hidden="false" customHeight="true" outlineLevel="0" collapsed="false">
      <c r="A46" s="154" t="n">
        <v>5</v>
      </c>
      <c r="B46" s="222" t="n">
        <v>39711</v>
      </c>
      <c r="C46" s="155" t="s">
        <v>92</v>
      </c>
      <c r="D46" s="155"/>
      <c r="E46" s="155" t="n">
        <v>83245</v>
      </c>
      <c r="F46" s="156" t="n">
        <v>205</v>
      </c>
      <c r="G46" s="157" t="s">
        <v>1002</v>
      </c>
      <c r="H46" s="4"/>
    </row>
    <row r="47" customFormat="false" ht="11.1" hidden="false" customHeight="true" outlineLevel="0" collapsed="false">
      <c r="A47" s="154" t="n">
        <v>6</v>
      </c>
      <c r="B47" s="222" t="n">
        <v>39711</v>
      </c>
      <c r="C47" s="155" t="s">
        <v>92</v>
      </c>
      <c r="D47" s="155"/>
      <c r="E47" s="155" t="n">
        <v>83275</v>
      </c>
      <c r="F47" s="156" t="n">
        <v>155</v>
      </c>
      <c r="G47" s="157" t="s">
        <v>1001</v>
      </c>
      <c r="H47" s="4"/>
    </row>
    <row r="48" customFormat="false" ht="11.1" hidden="false" customHeight="true" outlineLevel="0" collapsed="false">
      <c r="A48" s="154" t="n">
        <v>7</v>
      </c>
      <c r="B48" s="222" t="n">
        <v>39711</v>
      </c>
      <c r="C48" s="155" t="s">
        <v>92</v>
      </c>
      <c r="D48" s="155"/>
      <c r="E48" s="155" t="n">
        <v>83315</v>
      </c>
      <c r="F48" s="156" t="n">
        <v>218</v>
      </c>
      <c r="G48" s="157" t="s">
        <v>1001</v>
      </c>
      <c r="H48" s="4"/>
    </row>
    <row r="49" customFormat="false" ht="11.1" hidden="false" customHeight="true" outlineLevel="0" collapsed="false">
      <c r="A49" s="154" t="n">
        <v>8</v>
      </c>
      <c r="B49" s="222" t="n">
        <v>39712</v>
      </c>
      <c r="C49" s="155" t="s">
        <v>92</v>
      </c>
      <c r="D49" s="155"/>
      <c r="E49" s="155" t="n">
        <v>83358</v>
      </c>
      <c r="F49" s="156" t="n">
        <v>201</v>
      </c>
      <c r="G49" s="157" t="s">
        <v>1002</v>
      </c>
      <c r="H49" s="4"/>
    </row>
    <row r="50" customFormat="false" ht="11.1" hidden="false" customHeight="true" outlineLevel="0" collapsed="false">
      <c r="A50" s="154" t="n">
        <v>9</v>
      </c>
      <c r="B50" s="222" t="n">
        <v>39712</v>
      </c>
      <c r="C50" s="155" t="s">
        <v>92</v>
      </c>
      <c r="D50" s="155"/>
      <c r="E50" s="155" t="n">
        <v>83400</v>
      </c>
      <c r="F50" s="156" t="n">
        <v>230</v>
      </c>
      <c r="G50" s="157" t="s">
        <v>461</v>
      </c>
      <c r="H50" s="4"/>
    </row>
    <row r="51" customFormat="false" ht="11.1" hidden="false" customHeight="true" outlineLevel="0" collapsed="false">
      <c r="A51" s="154" t="n">
        <v>10</v>
      </c>
      <c r="B51" s="222" t="n">
        <v>39712</v>
      </c>
      <c r="C51" s="155" t="s">
        <v>92</v>
      </c>
      <c r="D51" s="155"/>
      <c r="E51" s="155" t="n">
        <v>83426</v>
      </c>
      <c r="F51" s="156" t="n">
        <v>152</v>
      </c>
      <c r="G51" s="157" t="s">
        <v>1001</v>
      </c>
      <c r="H51" s="4"/>
    </row>
    <row r="52" customFormat="false" ht="11.1" hidden="false" customHeight="true" outlineLevel="0" collapsed="false">
      <c r="A52" s="154" t="n">
        <v>11</v>
      </c>
      <c r="B52" s="222" t="n">
        <v>39712</v>
      </c>
      <c r="C52" s="155" t="s">
        <v>1003</v>
      </c>
      <c r="D52" s="155"/>
      <c r="E52" s="155"/>
      <c r="F52" s="156" t="n">
        <v>60</v>
      </c>
      <c r="G52" s="157" t="s">
        <v>1001</v>
      </c>
      <c r="H52" s="4"/>
    </row>
    <row r="53" customFormat="false" ht="11.1" hidden="false" customHeight="true" outlineLevel="0" collapsed="false">
      <c r="A53" s="154" t="n">
        <v>12</v>
      </c>
      <c r="B53" s="222" t="n">
        <v>39713</v>
      </c>
      <c r="C53" s="155" t="s">
        <v>92</v>
      </c>
      <c r="D53" s="155"/>
      <c r="E53" s="155" t="n">
        <v>83472</v>
      </c>
      <c r="F53" s="156" t="n">
        <v>218</v>
      </c>
      <c r="G53" s="157" t="s">
        <v>1002</v>
      </c>
      <c r="H53" s="4"/>
    </row>
    <row r="54" customFormat="false" ht="11.1" hidden="false" customHeight="true" outlineLevel="0" collapsed="false">
      <c r="A54" s="154" t="n">
        <v>13</v>
      </c>
      <c r="B54" s="222" t="n">
        <v>39713</v>
      </c>
      <c r="C54" s="155" t="s">
        <v>92</v>
      </c>
      <c r="D54" s="155"/>
      <c r="E54" s="155" t="n">
        <v>83503</v>
      </c>
      <c r="F54" s="156" t="n">
        <v>209</v>
      </c>
      <c r="G54" s="157" t="s">
        <v>461</v>
      </c>
      <c r="H54" s="4"/>
    </row>
    <row r="55" customFormat="false" ht="11.1" hidden="false" customHeight="true" outlineLevel="0" collapsed="false">
      <c r="A55" s="154" t="n">
        <v>14</v>
      </c>
      <c r="B55" s="222" t="n">
        <v>39714</v>
      </c>
      <c r="C55" s="155" t="s">
        <v>92</v>
      </c>
      <c r="D55" s="155"/>
      <c r="E55" s="155" t="n">
        <v>83567</v>
      </c>
      <c r="F55" s="156" t="n">
        <v>185</v>
      </c>
      <c r="G55" s="157" t="s">
        <v>461</v>
      </c>
      <c r="H55" s="4"/>
    </row>
    <row r="56" customFormat="false" ht="11.1" hidden="false" customHeight="true" outlineLevel="0" collapsed="false">
      <c r="A56" s="154"/>
      <c r="B56" s="158"/>
      <c r="C56" s="158"/>
      <c r="D56" s="158"/>
      <c r="E56" s="158"/>
      <c r="F56" s="143" t="n">
        <f aca="false">SUM(F42:F55)</f>
        <v>2654</v>
      </c>
      <c r="G56" s="159"/>
    </row>
    <row r="57" customFormat="false" ht="11.1" hidden="false" customHeight="true" outlineLevel="0" collapsed="false">
      <c r="A57" s="194"/>
      <c r="B57" s="161"/>
      <c r="C57" s="161"/>
      <c r="D57" s="161"/>
      <c r="E57" s="161"/>
      <c r="F57" s="147"/>
      <c r="G57" s="195"/>
    </row>
    <row r="58" customFormat="false" ht="11.1" hidden="false" customHeight="true" outlineLevel="0" collapsed="false">
      <c r="A58" s="149" t="s">
        <v>720</v>
      </c>
      <c r="B58" s="149"/>
      <c r="C58" s="149"/>
      <c r="D58" s="149"/>
      <c r="E58" s="149"/>
      <c r="F58" s="149"/>
      <c r="G58" s="149"/>
    </row>
    <row r="59" customFormat="false" ht="11.1" hidden="false" customHeight="true" outlineLevel="0" collapsed="false">
      <c r="A59" s="176" t="s">
        <v>85</v>
      </c>
      <c r="B59" s="151" t="s">
        <v>86</v>
      </c>
      <c r="C59" s="151" t="s">
        <v>109</v>
      </c>
      <c r="D59" s="151" t="s">
        <v>384</v>
      </c>
      <c r="E59" s="151" t="s">
        <v>208</v>
      </c>
      <c r="F59" s="152" t="s">
        <v>12</v>
      </c>
      <c r="G59" s="177" t="s">
        <v>88</v>
      </c>
    </row>
    <row r="60" s="223" customFormat="true" ht="11.1" hidden="false" customHeight="true" outlineLevel="0" collapsed="false">
      <c r="A60" s="178" t="n">
        <v>1</v>
      </c>
      <c r="B60" s="222" t="n">
        <v>39708</v>
      </c>
      <c r="C60" s="155" t="s">
        <v>92</v>
      </c>
      <c r="D60" s="155"/>
      <c r="E60" s="155"/>
      <c r="F60" s="156" t="n">
        <v>320</v>
      </c>
      <c r="G60" s="179" t="s">
        <v>1005</v>
      </c>
    </row>
    <row r="61" s="223" customFormat="true" ht="11.1" hidden="false" customHeight="true" outlineLevel="0" collapsed="false">
      <c r="A61" s="178" t="n">
        <v>2</v>
      </c>
      <c r="B61" s="222" t="n">
        <v>39709</v>
      </c>
      <c r="C61" s="155" t="s">
        <v>92</v>
      </c>
      <c r="D61" s="155"/>
      <c r="E61" s="155"/>
      <c r="F61" s="156" t="n">
        <v>450</v>
      </c>
      <c r="G61" s="179" t="s">
        <v>1005</v>
      </c>
    </row>
    <row r="62" customFormat="false" ht="11.1" hidden="false" customHeight="true" outlineLevel="0" collapsed="false">
      <c r="A62" s="178" t="n">
        <v>3</v>
      </c>
      <c r="B62" s="222" t="n">
        <v>39709</v>
      </c>
      <c r="C62" s="155" t="s">
        <v>226</v>
      </c>
      <c r="D62" s="155"/>
      <c r="E62" s="155"/>
      <c r="F62" s="156" t="n">
        <v>340</v>
      </c>
      <c r="G62" s="179" t="s">
        <v>1005</v>
      </c>
    </row>
    <row r="63" customFormat="false" ht="11.1" hidden="false" customHeight="true" outlineLevel="0" collapsed="false">
      <c r="A63" s="178" t="n">
        <v>4</v>
      </c>
      <c r="B63" s="224" t="n">
        <v>39711</v>
      </c>
      <c r="C63" s="155" t="s">
        <v>92</v>
      </c>
      <c r="D63" s="168"/>
      <c r="E63" s="168"/>
      <c r="F63" s="169" t="n">
        <v>295</v>
      </c>
      <c r="G63" s="179" t="s">
        <v>1005</v>
      </c>
    </row>
    <row r="64" customFormat="false" ht="11.1" hidden="false" customHeight="true" outlineLevel="0" collapsed="false">
      <c r="A64" s="178" t="n">
        <v>5</v>
      </c>
      <c r="B64" s="224" t="n">
        <v>39712</v>
      </c>
      <c r="C64" s="155" t="s">
        <v>92</v>
      </c>
      <c r="D64" s="168"/>
      <c r="E64" s="168"/>
      <c r="F64" s="169" t="n">
        <v>320</v>
      </c>
      <c r="G64" s="179" t="s">
        <v>1006</v>
      </c>
    </row>
    <row r="65" customFormat="false" ht="11.1" hidden="false" customHeight="true" outlineLevel="0" collapsed="false">
      <c r="A65" s="178" t="n">
        <v>6</v>
      </c>
      <c r="B65" s="224" t="n">
        <v>39713</v>
      </c>
      <c r="C65" s="155" t="s">
        <v>92</v>
      </c>
      <c r="D65" s="168"/>
      <c r="E65" s="168"/>
      <c r="F65" s="169" t="n">
        <v>282</v>
      </c>
      <c r="G65" s="179" t="s">
        <v>1006</v>
      </c>
    </row>
    <row r="66" customFormat="false" ht="11.1" hidden="false" customHeight="true" outlineLevel="0" collapsed="false">
      <c r="A66" s="178" t="n">
        <v>7</v>
      </c>
      <c r="B66" s="224" t="n">
        <v>39714</v>
      </c>
      <c r="C66" s="155" t="s">
        <v>92</v>
      </c>
      <c r="D66" s="168"/>
      <c r="E66" s="168"/>
      <c r="F66" s="169" t="n">
        <v>310</v>
      </c>
      <c r="G66" s="179" t="s">
        <v>1006</v>
      </c>
    </row>
    <row r="67" customFormat="false" ht="11.1" hidden="false" customHeight="true" outlineLevel="0" collapsed="false">
      <c r="A67" s="171"/>
      <c r="B67" s="172"/>
      <c r="C67" s="172"/>
      <c r="D67" s="172"/>
      <c r="E67" s="172"/>
      <c r="F67" s="173" t="n">
        <f aca="false">SUM(F60:F66)</f>
        <v>2317</v>
      </c>
      <c r="G67" s="174"/>
    </row>
    <row r="71" customFormat="false" ht="12.75" hidden="false" customHeight="false" outlineLevel="0" collapsed="false">
      <c r="E71" s="0" t="s">
        <v>654</v>
      </c>
    </row>
  </sheetData>
  <mergeCells count="8">
    <mergeCell ref="A1:G1"/>
    <mergeCell ref="A2:C2"/>
    <mergeCell ref="A3:G3"/>
    <mergeCell ref="A4:G4"/>
    <mergeCell ref="A40:G40"/>
    <mergeCell ref="C52:E52"/>
    <mergeCell ref="A58:G58"/>
    <mergeCell ref="C62:E62"/>
  </mergeCells>
  <printOptions headings="false" gridLines="false" gridLinesSet="true" horizontalCentered="false" verticalCentered="false"/>
  <pageMargins left="0.209722222222222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5.28"/>
    <col collapsed="false" customWidth="true" hidden="false" outlineLevel="0" max="4" min="4" style="77" width="14.7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38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039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" hidden="false" customHeight="true" outlineLevel="0" collapsed="false">
      <c r="A6" s="138" t="n">
        <v>1</v>
      </c>
      <c r="B6" s="206" t="n">
        <v>39667</v>
      </c>
      <c r="C6" s="138" t="s">
        <v>186</v>
      </c>
      <c r="D6" s="138" t="s">
        <v>293</v>
      </c>
      <c r="E6" s="138" t="s">
        <v>951</v>
      </c>
      <c r="F6" s="156" t="n">
        <v>10</v>
      </c>
      <c r="G6" s="141" t="s">
        <v>1040</v>
      </c>
      <c r="I6" s="217"/>
      <c r="J6" s="93"/>
    </row>
    <row r="7" s="76" customFormat="true" ht="12" hidden="false" customHeight="true" outlineLevel="0" collapsed="false">
      <c r="A7" s="138" t="n">
        <v>2</v>
      </c>
      <c r="B7" s="206" t="n">
        <v>39667</v>
      </c>
      <c r="C7" s="138" t="s">
        <v>293</v>
      </c>
      <c r="D7" s="138" t="s">
        <v>186</v>
      </c>
      <c r="E7" s="138" t="s">
        <v>951</v>
      </c>
      <c r="F7" s="140" t="n">
        <v>10</v>
      </c>
      <c r="G7" s="141" t="s">
        <v>1040</v>
      </c>
      <c r="I7" s="217"/>
      <c r="J7" s="93"/>
    </row>
    <row r="8" s="218" customFormat="true" ht="12" hidden="false" customHeight="true" outlineLevel="0" collapsed="false">
      <c r="A8" s="138" t="n">
        <v>3</v>
      </c>
      <c r="B8" s="206" t="n">
        <v>39667</v>
      </c>
      <c r="C8" s="187" t="s">
        <v>702</v>
      </c>
      <c r="D8" s="138" t="s">
        <v>1041</v>
      </c>
      <c r="E8" s="138" t="s">
        <v>951</v>
      </c>
      <c r="F8" s="156" t="n">
        <v>10</v>
      </c>
      <c r="G8" s="141" t="s">
        <v>1042</v>
      </c>
      <c r="I8" s="217"/>
      <c r="J8" s="219"/>
    </row>
    <row r="9" s="218" customFormat="true" ht="12" hidden="false" customHeight="true" outlineLevel="0" collapsed="false">
      <c r="A9" s="138" t="n">
        <v>4</v>
      </c>
      <c r="B9" s="206" t="n">
        <v>39667</v>
      </c>
      <c r="C9" s="196" t="s">
        <v>722</v>
      </c>
      <c r="D9" s="196" t="s">
        <v>702</v>
      </c>
      <c r="E9" s="138" t="s">
        <v>951</v>
      </c>
      <c r="F9" s="182" t="n">
        <v>10</v>
      </c>
      <c r="G9" s="141" t="s">
        <v>1042</v>
      </c>
      <c r="I9" s="217"/>
      <c r="J9" s="219"/>
    </row>
    <row r="10" s="218" customFormat="true" ht="12" hidden="false" customHeight="true" outlineLevel="0" collapsed="false">
      <c r="A10" s="138" t="n">
        <v>5</v>
      </c>
      <c r="B10" s="206" t="n">
        <v>39669</v>
      </c>
      <c r="C10" s="196" t="s">
        <v>116</v>
      </c>
      <c r="D10" s="138" t="s">
        <v>628</v>
      </c>
      <c r="E10" s="138" t="s">
        <v>106</v>
      </c>
      <c r="F10" s="182" t="n">
        <v>70</v>
      </c>
      <c r="G10" s="141" t="s">
        <v>1043</v>
      </c>
      <c r="I10" s="217"/>
      <c r="J10" s="219"/>
    </row>
    <row r="11" s="218" customFormat="true" ht="12" hidden="false" customHeight="true" outlineLevel="0" collapsed="false">
      <c r="A11" s="138" t="n">
        <v>6</v>
      </c>
      <c r="B11" s="206" t="n">
        <v>39669</v>
      </c>
      <c r="C11" s="196" t="s">
        <v>628</v>
      </c>
      <c r="D11" s="138" t="s">
        <v>116</v>
      </c>
      <c r="E11" s="138" t="s">
        <v>133</v>
      </c>
      <c r="F11" s="182" t="n">
        <v>20</v>
      </c>
      <c r="G11" s="141" t="s">
        <v>1044</v>
      </c>
      <c r="I11" s="217"/>
      <c r="J11" s="219"/>
    </row>
    <row r="12" s="218" customFormat="true" ht="12" hidden="false" customHeight="true" outlineLevel="0" collapsed="false">
      <c r="A12" s="138" t="n">
        <v>9</v>
      </c>
      <c r="B12" s="206" t="n">
        <v>39670</v>
      </c>
      <c r="C12" s="196" t="s">
        <v>116</v>
      </c>
      <c r="D12" s="196" t="s">
        <v>132</v>
      </c>
      <c r="E12" s="138" t="s">
        <v>133</v>
      </c>
      <c r="F12" s="156" t="n">
        <v>14</v>
      </c>
      <c r="G12" s="141" t="s">
        <v>1045</v>
      </c>
      <c r="I12" s="217"/>
      <c r="J12" s="219"/>
    </row>
    <row r="13" s="218" customFormat="true" ht="12" hidden="false" customHeight="true" outlineLevel="0" collapsed="false">
      <c r="A13" s="138" t="n">
        <v>10</v>
      </c>
      <c r="B13" s="206" t="n">
        <v>39670</v>
      </c>
      <c r="C13" s="196" t="s">
        <v>132</v>
      </c>
      <c r="D13" s="138" t="s">
        <v>116</v>
      </c>
      <c r="E13" s="138" t="s">
        <v>133</v>
      </c>
      <c r="F13" s="140" t="n">
        <v>14</v>
      </c>
      <c r="G13" s="141" t="s">
        <v>1045</v>
      </c>
      <c r="I13" s="217"/>
      <c r="J13" s="219"/>
    </row>
    <row r="14" s="218" customFormat="true" ht="12" hidden="false" customHeight="true" outlineLevel="0" collapsed="false">
      <c r="A14" s="138" t="n">
        <v>11</v>
      </c>
      <c r="B14" s="206" t="n">
        <v>39670</v>
      </c>
      <c r="C14" s="138" t="s">
        <v>116</v>
      </c>
      <c r="D14" s="138" t="s">
        <v>228</v>
      </c>
      <c r="E14" s="138" t="s">
        <v>1046</v>
      </c>
      <c r="F14" s="156" t="n">
        <v>160</v>
      </c>
      <c r="G14" s="141" t="s">
        <v>1047</v>
      </c>
      <c r="I14" s="217"/>
      <c r="J14" s="219"/>
    </row>
    <row r="15" s="218" customFormat="true" ht="12" hidden="false" customHeight="true" outlineLevel="0" collapsed="false">
      <c r="A15" s="138" t="n">
        <v>12</v>
      </c>
      <c r="B15" s="206" t="n">
        <v>39670</v>
      </c>
      <c r="C15" s="138" t="s">
        <v>116</v>
      </c>
      <c r="D15" s="138" t="s">
        <v>132</v>
      </c>
      <c r="E15" s="138" t="s">
        <v>415</v>
      </c>
      <c r="F15" s="182" t="n">
        <v>20</v>
      </c>
      <c r="G15" s="141" t="s">
        <v>1048</v>
      </c>
      <c r="I15" s="217"/>
      <c r="J15" s="219"/>
    </row>
    <row r="16" s="218" customFormat="true" ht="12" hidden="false" customHeight="true" outlineLevel="0" collapsed="false">
      <c r="A16" s="138" t="n">
        <v>13</v>
      </c>
      <c r="B16" s="206" t="n">
        <v>39671</v>
      </c>
      <c r="C16" s="138" t="s">
        <v>1049</v>
      </c>
      <c r="D16" s="138"/>
      <c r="E16" s="138"/>
      <c r="F16" s="182" t="n">
        <v>200</v>
      </c>
      <c r="G16" s="141" t="s">
        <v>1050</v>
      </c>
      <c r="I16" s="217"/>
      <c r="J16" s="219"/>
    </row>
    <row r="17" s="218" customFormat="true" ht="12" hidden="false" customHeight="true" outlineLevel="0" collapsed="false">
      <c r="A17" s="138" t="n">
        <v>14</v>
      </c>
      <c r="B17" s="206" t="n">
        <v>39671</v>
      </c>
      <c r="C17" s="138" t="s">
        <v>1051</v>
      </c>
      <c r="D17" s="138"/>
      <c r="E17" s="138"/>
      <c r="F17" s="182" t="n">
        <v>60</v>
      </c>
      <c r="G17" s="141" t="s">
        <v>1052</v>
      </c>
      <c r="I17" s="217"/>
      <c r="J17" s="219"/>
    </row>
    <row r="18" s="218" customFormat="true" ht="12" hidden="false" customHeight="true" outlineLevel="0" collapsed="false">
      <c r="A18" s="138" t="n">
        <v>15</v>
      </c>
      <c r="B18" s="206" t="n">
        <v>39671</v>
      </c>
      <c r="C18" s="138" t="s">
        <v>116</v>
      </c>
      <c r="D18" s="138" t="s">
        <v>228</v>
      </c>
      <c r="E18" s="138" t="s">
        <v>106</v>
      </c>
      <c r="F18" s="182" t="n">
        <v>85</v>
      </c>
      <c r="G18" s="141" t="s">
        <v>1053</v>
      </c>
      <c r="I18" s="217"/>
      <c r="J18" s="219"/>
    </row>
    <row r="19" s="218" customFormat="true" ht="12" hidden="false" customHeight="true" outlineLevel="0" collapsed="false">
      <c r="A19" s="138" t="n">
        <v>16</v>
      </c>
      <c r="B19" s="206" t="n">
        <v>39671</v>
      </c>
      <c r="C19" s="196" t="s">
        <v>228</v>
      </c>
      <c r="D19" s="196" t="s">
        <v>116</v>
      </c>
      <c r="E19" s="138" t="s">
        <v>133</v>
      </c>
      <c r="F19" s="156" t="n">
        <v>14</v>
      </c>
      <c r="G19" s="141" t="s">
        <v>554</v>
      </c>
      <c r="I19" s="217"/>
      <c r="J19" s="219"/>
    </row>
    <row r="20" s="218" customFormat="true" ht="12" hidden="false" customHeight="true" outlineLevel="0" collapsed="false">
      <c r="A20" s="138" t="n">
        <v>17</v>
      </c>
      <c r="B20" s="206" t="n">
        <v>39672</v>
      </c>
      <c r="C20" s="196" t="s">
        <v>116</v>
      </c>
      <c r="D20" s="196" t="s">
        <v>228</v>
      </c>
      <c r="E20" s="138" t="s">
        <v>133</v>
      </c>
      <c r="F20" s="182" t="n">
        <v>14</v>
      </c>
      <c r="G20" s="141" t="s">
        <v>1054</v>
      </c>
      <c r="I20" s="217"/>
      <c r="J20" s="219"/>
    </row>
    <row r="21" s="218" customFormat="true" ht="12" hidden="false" customHeight="true" outlineLevel="0" collapsed="false">
      <c r="A21" s="138" t="n">
        <v>18</v>
      </c>
      <c r="B21" s="206" t="n">
        <v>39672</v>
      </c>
      <c r="C21" s="196" t="s">
        <v>116</v>
      </c>
      <c r="D21" s="138" t="s">
        <v>1055</v>
      </c>
      <c r="E21" s="138" t="s">
        <v>1056</v>
      </c>
      <c r="F21" s="156" t="n">
        <v>30</v>
      </c>
      <c r="G21" s="141" t="s">
        <v>1057</v>
      </c>
      <c r="I21" s="217"/>
      <c r="J21" s="219"/>
    </row>
    <row r="22" s="218" customFormat="true" ht="12" hidden="false" customHeight="true" outlineLevel="0" collapsed="false">
      <c r="A22" s="138" t="n">
        <v>19</v>
      </c>
      <c r="B22" s="206" t="n">
        <v>39672</v>
      </c>
      <c r="C22" s="138" t="s">
        <v>116</v>
      </c>
      <c r="D22" s="196" t="s">
        <v>1058</v>
      </c>
      <c r="E22" s="138" t="s">
        <v>106</v>
      </c>
      <c r="F22" s="182" t="n">
        <v>35</v>
      </c>
      <c r="G22" s="141" t="s">
        <v>1059</v>
      </c>
      <c r="I22" s="217"/>
      <c r="J22" s="219"/>
    </row>
    <row r="23" s="218" customFormat="true" ht="12" hidden="false" customHeight="true" outlineLevel="0" collapsed="false">
      <c r="A23" s="138" t="n">
        <v>20</v>
      </c>
      <c r="B23" s="206" t="n">
        <v>39672</v>
      </c>
      <c r="C23" s="196" t="s">
        <v>1058</v>
      </c>
      <c r="D23" s="138" t="s">
        <v>116</v>
      </c>
      <c r="E23" s="138" t="s">
        <v>106</v>
      </c>
      <c r="F23" s="156" t="n">
        <v>30</v>
      </c>
      <c r="G23" s="141" t="s">
        <v>1060</v>
      </c>
      <c r="I23" s="217"/>
      <c r="J23" s="219"/>
    </row>
    <row r="24" s="218" customFormat="true" ht="12" hidden="false" customHeight="true" outlineLevel="0" collapsed="false">
      <c r="A24" s="138" t="n">
        <v>21</v>
      </c>
      <c r="B24" s="206" t="n">
        <v>39672</v>
      </c>
      <c r="C24" s="138" t="s">
        <v>116</v>
      </c>
      <c r="D24" s="138" t="s">
        <v>750</v>
      </c>
      <c r="E24" s="138" t="s">
        <v>951</v>
      </c>
      <c r="F24" s="156" t="n">
        <v>28</v>
      </c>
      <c r="G24" s="141" t="s">
        <v>1061</v>
      </c>
      <c r="I24" s="217"/>
      <c r="J24" s="219"/>
    </row>
    <row r="25" s="218" customFormat="true" ht="12" hidden="false" customHeight="true" outlineLevel="0" collapsed="false">
      <c r="A25" s="138" t="n">
        <v>22</v>
      </c>
      <c r="B25" s="206" t="n">
        <v>39672</v>
      </c>
      <c r="C25" s="138" t="s">
        <v>750</v>
      </c>
      <c r="D25" s="138" t="s">
        <v>1062</v>
      </c>
      <c r="E25" s="138" t="s">
        <v>106</v>
      </c>
      <c r="F25" s="156" t="n">
        <v>50</v>
      </c>
      <c r="G25" s="141" t="s">
        <v>1061</v>
      </c>
      <c r="I25" s="217"/>
      <c r="J25" s="219"/>
    </row>
    <row r="26" s="218" customFormat="true" ht="12" hidden="false" customHeight="true" outlineLevel="0" collapsed="false">
      <c r="A26" s="138" t="n">
        <v>23</v>
      </c>
      <c r="B26" s="206" t="n">
        <v>39672</v>
      </c>
      <c r="C26" s="138" t="s">
        <v>1062</v>
      </c>
      <c r="D26" s="138" t="s">
        <v>116</v>
      </c>
      <c r="E26" s="138" t="s">
        <v>951</v>
      </c>
      <c r="F26" s="182" t="n">
        <v>30</v>
      </c>
      <c r="G26" s="141" t="s">
        <v>554</v>
      </c>
      <c r="I26" s="217"/>
      <c r="J26" s="219"/>
    </row>
    <row r="27" s="218" customFormat="true" ht="12" hidden="false" customHeight="true" outlineLevel="0" collapsed="false">
      <c r="A27" s="138" t="n">
        <v>24</v>
      </c>
      <c r="B27" s="206" t="n">
        <v>39672</v>
      </c>
      <c r="C27" s="138" t="s">
        <v>116</v>
      </c>
      <c r="D27" s="138" t="s">
        <v>1063</v>
      </c>
      <c r="E27" s="138" t="s">
        <v>106</v>
      </c>
      <c r="F27" s="156" t="n">
        <v>110</v>
      </c>
      <c r="G27" s="141" t="s">
        <v>1064</v>
      </c>
      <c r="I27" s="217"/>
      <c r="J27" s="219"/>
    </row>
    <row r="28" s="218" customFormat="true" ht="12" hidden="false" customHeight="true" outlineLevel="0" collapsed="false">
      <c r="A28" s="138" t="n">
        <v>25</v>
      </c>
      <c r="B28" s="206" t="n">
        <v>39672</v>
      </c>
      <c r="C28" s="138" t="s">
        <v>1063</v>
      </c>
      <c r="D28" s="138" t="s">
        <v>228</v>
      </c>
      <c r="E28" s="138" t="s">
        <v>106</v>
      </c>
      <c r="F28" s="182" t="n">
        <v>90</v>
      </c>
      <c r="G28" s="141" t="s">
        <v>1065</v>
      </c>
      <c r="I28" s="217"/>
      <c r="J28" s="219"/>
    </row>
    <row r="29" s="218" customFormat="true" ht="12" hidden="false" customHeight="true" outlineLevel="0" collapsed="false">
      <c r="A29" s="138" t="n">
        <v>26</v>
      </c>
      <c r="B29" s="206" t="n">
        <v>39672</v>
      </c>
      <c r="C29" s="138" t="s">
        <v>228</v>
      </c>
      <c r="D29" s="138" t="s">
        <v>628</v>
      </c>
      <c r="E29" s="138" t="s">
        <v>106</v>
      </c>
      <c r="F29" s="182" t="n">
        <v>80</v>
      </c>
      <c r="G29" s="141" t="s">
        <v>1065</v>
      </c>
      <c r="I29" s="217"/>
      <c r="J29" s="219"/>
    </row>
    <row r="30" s="218" customFormat="true" ht="12" hidden="false" customHeight="true" outlineLevel="0" collapsed="false">
      <c r="A30" s="138" t="n">
        <v>27</v>
      </c>
      <c r="B30" s="206" t="n">
        <v>39672</v>
      </c>
      <c r="C30" s="138" t="s">
        <v>628</v>
      </c>
      <c r="D30" s="138" t="s">
        <v>116</v>
      </c>
      <c r="E30" s="138" t="s">
        <v>106</v>
      </c>
      <c r="F30" s="156" t="n">
        <v>100</v>
      </c>
      <c r="G30" s="141" t="s">
        <v>1066</v>
      </c>
      <c r="I30" s="217"/>
      <c r="J30" s="219"/>
    </row>
    <row r="31" s="218" customFormat="true" ht="12" hidden="false" customHeight="true" outlineLevel="0" collapsed="false">
      <c r="A31" s="138" t="n">
        <v>28</v>
      </c>
      <c r="B31" s="206" t="n">
        <v>39672</v>
      </c>
      <c r="C31" s="138" t="s">
        <v>1067</v>
      </c>
      <c r="D31" s="138"/>
      <c r="E31" s="138"/>
      <c r="F31" s="156" t="n">
        <v>156</v>
      </c>
      <c r="G31" s="141" t="s">
        <v>1068</v>
      </c>
      <c r="I31" s="217"/>
      <c r="J31" s="219"/>
    </row>
    <row r="32" s="218" customFormat="true" ht="24" hidden="false" customHeight="true" outlineLevel="0" collapsed="false">
      <c r="A32" s="138" t="n">
        <v>29</v>
      </c>
      <c r="B32" s="206" t="n">
        <v>39672</v>
      </c>
      <c r="C32" s="138" t="s">
        <v>228</v>
      </c>
      <c r="D32" s="138" t="s">
        <v>628</v>
      </c>
      <c r="E32" s="138" t="s">
        <v>981</v>
      </c>
      <c r="F32" s="156" t="n">
        <v>70</v>
      </c>
      <c r="G32" s="141" t="s">
        <v>1069</v>
      </c>
      <c r="I32" s="217"/>
      <c r="J32" s="219"/>
    </row>
    <row r="33" s="218" customFormat="true" ht="12" hidden="false" customHeight="true" outlineLevel="0" collapsed="false">
      <c r="A33" s="138" t="n">
        <v>30</v>
      </c>
      <c r="B33" s="206" t="n">
        <v>39672</v>
      </c>
      <c r="C33" s="138" t="s">
        <v>116</v>
      </c>
      <c r="D33" s="138" t="s">
        <v>1070</v>
      </c>
      <c r="E33" s="138" t="s">
        <v>1008</v>
      </c>
      <c r="F33" s="156" t="n">
        <v>12</v>
      </c>
      <c r="G33" s="141" t="s">
        <v>1071</v>
      </c>
      <c r="I33" s="217"/>
      <c r="J33" s="219"/>
    </row>
    <row r="34" s="218" customFormat="true" ht="12" hidden="false" customHeight="true" outlineLevel="0" collapsed="false">
      <c r="A34" s="138" t="n">
        <v>31</v>
      </c>
      <c r="B34" s="206" t="n">
        <v>39672</v>
      </c>
      <c r="C34" s="138" t="s">
        <v>1070</v>
      </c>
      <c r="D34" s="138" t="s">
        <v>116</v>
      </c>
      <c r="E34" s="138" t="s">
        <v>1008</v>
      </c>
      <c r="F34" s="156" t="n">
        <v>18</v>
      </c>
      <c r="G34" s="141" t="s">
        <v>1072</v>
      </c>
      <c r="I34" s="217"/>
      <c r="J34" s="219"/>
    </row>
    <row r="35" s="218" customFormat="true" ht="12" hidden="false" customHeight="true" outlineLevel="0" collapsed="false">
      <c r="A35" s="138" t="s">
        <v>1073</v>
      </c>
      <c r="B35" s="206" t="n">
        <v>39673</v>
      </c>
      <c r="C35" s="138" t="s">
        <v>1074</v>
      </c>
      <c r="D35" s="138"/>
      <c r="E35" s="138"/>
      <c r="F35" s="156" t="n">
        <v>500</v>
      </c>
      <c r="G35" s="141" t="s">
        <v>1075</v>
      </c>
      <c r="I35" s="217"/>
      <c r="J35" s="219"/>
    </row>
    <row r="36" s="218" customFormat="true" ht="12" hidden="false" customHeight="true" outlineLevel="0" collapsed="false">
      <c r="A36" s="138"/>
      <c r="B36" s="206"/>
      <c r="C36" s="138"/>
      <c r="D36" s="138"/>
      <c r="E36" s="138"/>
      <c r="F36" s="156"/>
      <c r="G36" s="141"/>
      <c r="I36" s="217"/>
      <c r="J36" s="219"/>
    </row>
    <row r="37" customFormat="false" ht="12" hidden="false" customHeight="true" outlineLevel="0" collapsed="false">
      <c r="A37" s="138"/>
      <c r="B37" s="138"/>
      <c r="C37" s="138"/>
      <c r="D37" s="138"/>
      <c r="E37" s="138"/>
      <c r="F37" s="143" t="n">
        <f aca="false">SUM(F6:F35)</f>
        <v>2050</v>
      </c>
      <c r="G37" s="144"/>
    </row>
    <row r="38" customFormat="false" ht="12" hidden="false" customHeight="true" outlineLevel="0" collapsed="false">
      <c r="A38" s="146"/>
      <c r="B38" s="220"/>
      <c r="C38" s="220"/>
      <c r="D38" s="220"/>
      <c r="E38" s="220"/>
      <c r="F38" s="147" t="s">
        <v>654</v>
      </c>
      <c r="G38" s="193"/>
    </row>
    <row r="39" customFormat="false" ht="12" hidden="false" customHeight="true" outlineLevel="0" collapsed="false">
      <c r="A39" s="149" t="s">
        <v>108</v>
      </c>
      <c r="B39" s="149"/>
      <c r="C39" s="149"/>
      <c r="D39" s="149"/>
      <c r="E39" s="149"/>
      <c r="F39" s="149"/>
      <c r="G39" s="149"/>
      <c r="H39" s="221"/>
      <c r="J39" s="204"/>
      <c r="K39" s="204"/>
    </row>
    <row r="40" customFormat="false" ht="12" hidden="false" customHeight="true" outlineLevel="0" collapsed="false">
      <c r="A40" s="225"/>
      <c r="B40" s="226"/>
      <c r="C40" s="226"/>
      <c r="D40" s="226"/>
      <c r="E40" s="226"/>
      <c r="F40" s="226"/>
      <c r="G40" s="227"/>
      <c r="H40" s="221"/>
    </row>
    <row r="41" customFormat="false" ht="12" hidden="false" customHeight="true" outlineLevel="0" collapsed="false">
      <c r="A41" s="176" t="s">
        <v>85</v>
      </c>
      <c r="B41" s="151" t="s">
        <v>86</v>
      </c>
      <c r="C41" s="151" t="s">
        <v>109</v>
      </c>
      <c r="D41" s="151" t="s">
        <v>384</v>
      </c>
      <c r="E41" s="151" t="s">
        <v>208</v>
      </c>
      <c r="F41" s="152" t="s">
        <v>12</v>
      </c>
      <c r="G41" s="177" t="s">
        <v>88</v>
      </c>
      <c r="H41" s="221"/>
      <c r="K41" s="204"/>
    </row>
    <row r="42" customFormat="false" ht="12" hidden="false" customHeight="true" outlineLevel="0" collapsed="false">
      <c r="A42" s="154" t="n">
        <v>1</v>
      </c>
      <c r="B42" s="222" t="n">
        <v>39670</v>
      </c>
      <c r="C42" s="155" t="s">
        <v>92</v>
      </c>
      <c r="D42" s="138" t="n">
        <v>79346</v>
      </c>
      <c r="E42" s="138"/>
      <c r="F42" s="156" t="n">
        <v>230</v>
      </c>
      <c r="G42" s="157" t="s">
        <v>1004</v>
      </c>
      <c r="H42" s="221"/>
    </row>
    <row r="43" s="223" customFormat="true" ht="12" hidden="false" customHeight="true" outlineLevel="0" collapsed="false">
      <c r="A43" s="154" t="n">
        <v>2</v>
      </c>
      <c r="B43" s="222" t="n">
        <v>39671</v>
      </c>
      <c r="C43" s="155" t="s">
        <v>1076</v>
      </c>
      <c r="D43" s="155"/>
      <c r="E43" s="155"/>
      <c r="F43" s="156" t="n">
        <v>30</v>
      </c>
      <c r="G43" s="157" t="s">
        <v>1002</v>
      </c>
      <c r="H43" s="221"/>
    </row>
    <row r="44" customFormat="false" ht="12" hidden="false" customHeight="true" outlineLevel="0" collapsed="false">
      <c r="A44" s="154" t="n">
        <v>3</v>
      </c>
      <c r="B44" s="222" t="n">
        <v>39671</v>
      </c>
      <c r="C44" s="155" t="s">
        <v>92</v>
      </c>
      <c r="D44" s="155" t="n">
        <v>79390</v>
      </c>
      <c r="E44" s="155"/>
      <c r="F44" s="156" t="n">
        <v>180</v>
      </c>
      <c r="G44" s="157" t="s">
        <v>1002</v>
      </c>
      <c r="H44" s="221"/>
    </row>
    <row r="45" customFormat="false" ht="12" hidden="false" customHeight="true" outlineLevel="0" collapsed="false">
      <c r="A45" s="154" t="n">
        <v>4</v>
      </c>
      <c r="B45" s="222" t="n">
        <v>39671</v>
      </c>
      <c r="C45" s="155" t="s">
        <v>92</v>
      </c>
      <c r="D45" s="155" t="n">
        <v>79407</v>
      </c>
      <c r="E45" s="155"/>
      <c r="F45" s="156" t="n">
        <v>100</v>
      </c>
      <c r="G45" s="157" t="s">
        <v>1002</v>
      </c>
      <c r="H45" s="221"/>
    </row>
    <row r="46" customFormat="false" ht="12" hidden="false" customHeight="true" outlineLevel="0" collapsed="false">
      <c r="A46" s="154" t="n">
        <v>5</v>
      </c>
      <c r="B46" s="222" t="n">
        <v>39671</v>
      </c>
      <c r="C46" s="155" t="s">
        <v>92</v>
      </c>
      <c r="D46" s="155" t="n">
        <v>79447</v>
      </c>
      <c r="E46" s="155"/>
      <c r="F46" s="156" t="n">
        <v>199</v>
      </c>
      <c r="G46" s="157" t="s">
        <v>1002</v>
      </c>
      <c r="H46" s="4"/>
    </row>
    <row r="47" customFormat="false" ht="12" hidden="false" customHeight="true" outlineLevel="0" collapsed="false">
      <c r="A47" s="154" t="n">
        <v>6</v>
      </c>
      <c r="B47" s="222" t="n">
        <v>39672</v>
      </c>
      <c r="C47" s="155" t="s">
        <v>92</v>
      </c>
      <c r="D47" s="155" t="n">
        <v>79486</v>
      </c>
      <c r="E47" s="144"/>
      <c r="F47" s="156" t="n">
        <v>220</v>
      </c>
      <c r="G47" s="157" t="s">
        <v>461</v>
      </c>
      <c r="H47" s="4"/>
    </row>
    <row r="48" customFormat="false" ht="12" hidden="false" customHeight="true" outlineLevel="0" collapsed="false">
      <c r="A48" s="154" t="n">
        <v>7</v>
      </c>
      <c r="B48" s="222" t="n">
        <v>39672</v>
      </c>
      <c r="C48" s="155" t="s">
        <v>92</v>
      </c>
      <c r="D48" s="155" t="n">
        <v>79530</v>
      </c>
      <c r="E48" s="155"/>
      <c r="F48" s="156" t="n">
        <v>170</v>
      </c>
      <c r="G48" s="157" t="s">
        <v>1002</v>
      </c>
      <c r="H48" s="4"/>
    </row>
    <row r="49" customFormat="false" ht="12" hidden="false" customHeight="true" outlineLevel="0" collapsed="false">
      <c r="A49" s="154"/>
      <c r="B49" s="222" t="n">
        <v>39672</v>
      </c>
      <c r="C49" s="155" t="s">
        <v>92</v>
      </c>
      <c r="D49" s="155" t="n">
        <v>79561</v>
      </c>
      <c r="E49" s="155"/>
      <c r="F49" s="156" t="n">
        <v>185</v>
      </c>
      <c r="G49" s="157" t="s">
        <v>1004</v>
      </c>
      <c r="H49" s="4"/>
    </row>
    <row r="50" customFormat="false" ht="12" hidden="false" customHeight="true" outlineLevel="0" collapsed="false">
      <c r="A50" s="154" t="n">
        <v>8</v>
      </c>
      <c r="B50" s="222" t="n">
        <v>39672</v>
      </c>
      <c r="C50" s="155" t="s">
        <v>92</v>
      </c>
      <c r="D50" s="155" t="n">
        <v>79597</v>
      </c>
      <c r="E50" s="155"/>
      <c r="F50" s="156" t="n">
        <v>230</v>
      </c>
      <c r="G50" s="157" t="s">
        <v>461</v>
      </c>
      <c r="H50" s="4"/>
    </row>
    <row r="51" customFormat="false" ht="12" hidden="false" customHeight="true" outlineLevel="0" collapsed="false">
      <c r="A51" s="154" t="n">
        <v>9</v>
      </c>
      <c r="B51" s="222" t="n">
        <v>39673</v>
      </c>
      <c r="C51" s="155" t="s">
        <v>92</v>
      </c>
      <c r="D51" s="155" t="n">
        <v>79620</v>
      </c>
      <c r="E51" s="155"/>
      <c r="F51" s="156" t="n">
        <v>120</v>
      </c>
      <c r="G51" s="157" t="s">
        <v>461</v>
      </c>
      <c r="H51" s="4"/>
    </row>
    <row r="52" customFormat="false" ht="12" hidden="false" customHeight="true" outlineLevel="0" collapsed="false">
      <c r="A52" s="154" t="n">
        <v>10</v>
      </c>
      <c r="B52" s="222" t="n">
        <v>39674</v>
      </c>
      <c r="C52" s="155" t="s">
        <v>92</v>
      </c>
      <c r="D52" s="155" t="n">
        <v>79689</v>
      </c>
      <c r="E52" s="155"/>
      <c r="F52" s="156" t="n">
        <v>210</v>
      </c>
      <c r="G52" s="157" t="s">
        <v>461</v>
      </c>
      <c r="H52" s="4"/>
    </row>
    <row r="53" customFormat="false" ht="12" hidden="false" customHeight="true" outlineLevel="0" collapsed="false">
      <c r="A53" s="154"/>
      <c r="B53" s="158"/>
      <c r="C53" s="158"/>
      <c r="D53" s="158"/>
      <c r="E53" s="158"/>
      <c r="F53" s="143" t="n">
        <f aca="false">SUM(F42:F52)</f>
        <v>1874</v>
      </c>
      <c r="G53" s="159"/>
    </row>
    <row r="54" customFormat="false" ht="12" hidden="false" customHeight="true" outlineLevel="0" collapsed="false">
      <c r="A54" s="194"/>
      <c r="B54" s="161"/>
      <c r="C54" s="161"/>
      <c r="D54" s="161"/>
      <c r="E54" s="161"/>
      <c r="F54" s="147"/>
      <c r="G54" s="195"/>
    </row>
    <row r="55" customFormat="false" ht="12" hidden="false" customHeight="true" outlineLevel="0" collapsed="false">
      <c r="A55" s="149" t="s">
        <v>720</v>
      </c>
      <c r="B55" s="149"/>
      <c r="C55" s="149"/>
      <c r="D55" s="149"/>
      <c r="E55" s="149"/>
      <c r="F55" s="149"/>
      <c r="G55" s="149"/>
    </row>
    <row r="56" customFormat="false" ht="12" hidden="false" customHeight="true" outlineLevel="0" collapsed="false">
      <c r="A56" s="178"/>
      <c r="B56" s="154"/>
      <c r="C56" s="154"/>
      <c r="D56" s="154"/>
      <c r="E56" s="154"/>
      <c r="F56" s="154"/>
      <c r="G56" s="188"/>
    </row>
    <row r="57" customFormat="false" ht="12" hidden="false" customHeight="true" outlineLevel="0" collapsed="false">
      <c r="A57" s="176" t="s">
        <v>85</v>
      </c>
      <c r="B57" s="151" t="s">
        <v>86</v>
      </c>
      <c r="C57" s="151" t="s">
        <v>109</v>
      </c>
      <c r="D57" s="151" t="s">
        <v>384</v>
      </c>
      <c r="E57" s="151" t="s">
        <v>208</v>
      </c>
      <c r="F57" s="152" t="s">
        <v>12</v>
      </c>
      <c r="G57" s="177" t="s">
        <v>88</v>
      </c>
    </row>
    <row r="58" s="223" customFormat="true" ht="12" hidden="false" customHeight="true" outlineLevel="0" collapsed="false">
      <c r="A58" s="178" t="n">
        <v>1</v>
      </c>
      <c r="B58" s="222" t="n">
        <v>39671</v>
      </c>
      <c r="C58" s="155" t="s">
        <v>92</v>
      </c>
      <c r="D58" s="155" t="n">
        <v>58550</v>
      </c>
      <c r="E58" s="155"/>
      <c r="F58" s="156" t="n">
        <v>297</v>
      </c>
      <c r="G58" s="179" t="s">
        <v>1006</v>
      </c>
    </row>
    <row r="59" s="223" customFormat="true" ht="12" hidden="false" customHeight="true" outlineLevel="0" collapsed="false">
      <c r="A59" s="178" t="n">
        <v>2</v>
      </c>
      <c r="B59" s="222" t="n">
        <v>39672</v>
      </c>
      <c r="C59" s="155" t="s">
        <v>92</v>
      </c>
      <c r="D59" s="155" t="n">
        <v>58600</v>
      </c>
      <c r="E59" s="155"/>
      <c r="F59" s="156" t="n">
        <v>318</v>
      </c>
      <c r="G59" s="179" t="s">
        <v>1077</v>
      </c>
    </row>
    <row r="60" customFormat="false" ht="12" hidden="false" customHeight="true" outlineLevel="0" collapsed="false">
      <c r="A60" s="178" t="n">
        <v>3</v>
      </c>
      <c r="B60" s="222" t="n">
        <v>39673</v>
      </c>
      <c r="C60" s="155" t="s">
        <v>92</v>
      </c>
      <c r="D60" s="155" t="n">
        <v>58646</v>
      </c>
      <c r="E60" s="155"/>
      <c r="F60" s="156" t="n">
        <v>316</v>
      </c>
      <c r="G60" s="179" t="s">
        <v>1077</v>
      </c>
    </row>
    <row r="61" customFormat="false" ht="12" hidden="false" customHeight="true" outlineLevel="0" collapsed="false">
      <c r="A61" s="171"/>
      <c r="B61" s="172"/>
      <c r="C61" s="172"/>
      <c r="D61" s="172"/>
      <c r="E61" s="172"/>
      <c r="F61" s="173" t="n">
        <f aca="false">SUM(F58:F60)</f>
        <v>931</v>
      </c>
      <c r="G61" s="174"/>
    </row>
  </sheetData>
  <mergeCells count="11">
    <mergeCell ref="A1:G1"/>
    <mergeCell ref="A2:C2"/>
    <mergeCell ref="A3:G3"/>
    <mergeCell ref="A4:G4"/>
    <mergeCell ref="C16:E16"/>
    <mergeCell ref="C17:E17"/>
    <mergeCell ref="C31:E31"/>
    <mergeCell ref="C35:E35"/>
    <mergeCell ref="A39:G39"/>
    <mergeCell ref="C43:E43"/>
    <mergeCell ref="A55:G55"/>
  </mergeCells>
  <printOptions headings="false" gridLines="false" gridLinesSet="true" horizontalCentered="false" verticalCentered="false"/>
  <pageMargins left="0.209722222222222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0.7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 t="s">
        <v>65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8"/>
      <c r="C8" s="8"/>
      <c r="D8" s="9" t="s">
        <v>66</v>
      </c>
      <c r="E8" s="9"/>
      <c r="F8" s="9"/>
    </row>
    <row r="9" customFormat="false" ht="12.75" hidden="false" customHeight="false" outlineLevel="0" collapsed="false">
      <c r="A9" s="10"/>
      <c r="B9" s="11"/>
      <c r="C9" s="11"/>
      <c r="D9" s="11"/>
      <c r="E9" s="11"/>
      <c r="F9" s="12"/>
    </row>
    <row r="10" s="17" customFormat="true" ht="25.5" hidden="false" customHeight="true" outlineLevel="0" collapsed="false">
      <c r="A10" s="13" t="s">
        <v>5</v>
      </c>
      <c r="B10" s="14" t="s">
        <v>6</v>
      </c>
      <c r="C10" s="14"/>
      <c r="D10" s="14" t="s">
        <v>7</v>
      </c>
      <c r="E10" s="15"/>
      <c r="F10" s="16" t="s">
        <v>8</v>
      </c>
    </row>
    <row r="11" customFormat="false" ht="12.75" hidden="false" customHeight="false" outlineLevel="0" collapsed="false">
      <c r="A11" s="18"/>
      <c r="B11" s="19"/>
      <c r="C11" s="20"/>
      <c r="D11" s="21"/>
      <c r="E11" s="22"/>
      <c r="F11" s="23"/>
    </row>
    <row r="12" customFormat="false" ht="12.75" hidden="false" customHeight="false" outlineLevel="0" collapsed="false">
      <c r="A12" s="24"/>
      <c r="B12" s="4" t="s">
        <v>67</v>
      </c>
      <c r="C12" s="25"/>
      <c r="D12" s="26" t="n">
        <v>5000</v>
      </c>
      <c r="E12" s="27"/>
      <c r="F12" s="5"/>
    </row>
    <row r="13" customFormat="false" ht="12.75" hidden="false" customHeight="false" outlineLevel="0" collapsed="false">
      <c r="A13" s="24"/>
      <c r="B13" s="4" t="s">
        <v>82</v>
      </c>
      <c r="C13" s="25"/>
      <c r="D13" s="28" t="n">
        <v>2000</v>
      </c>
      <c r="E13" s="29"/>
      <c r="F13" s="5"/>
    </row>
    <row r="14" customFormat="false" ht="12.75" hidden="false" customHeight="false" outlineLevel="0" collapsed="false">
      <c r="A14" s="24"/>
      <c r="B14" s="4"/>
      <c r="C14" s="25"/>
      <c r="D14" s="30"/>
      <c r="E14" s="29"/>
      <c r="F14" s="5"/>
    </row>
    <row r="15" customFormat="false" ht="12.75" hidden="false" customHeight="false" outlineLevel="0" collapsed="false">
      <c r="A15" s="24"/>
      <c r="B15" s="4"/>
      <c r="C15" s="25"/>
      <c r="D15" s="30"/>
      <c r="E15" s="29"/>
      <c r="F15" s="5"/>
    </row>
    <row r="16" customFormat="false" ht="12.75" hidden="false" customHeight="false" outlineLevel="0" collapsed="false">
      <c r="A16" s="24"/>
      <c r="B16" s="4"/>
      <c r="C16" s="25"/>
      <c r="D16" s="30"/>
      <c r="E16" s="29"/>
      <c r="F16" s="5"/>
    </row>
    <row r="17" customFormat="false" ht="12.75" hidden="false" customHeight="false" outlineLevel="0" collapsed="false">
      <c r="A17" s="31"/>
      <c r="B17" s="11"/>
      <c r="C17" s="32"/>
      <c r="D17" s="33"/>
      <c r="E17" s="34"/>
      <c r="F17" s="12"/>
    </row>
    <row r="18" customFormat="false" ht="12.75" hidden="false" customHeight="false" outlineLevel="0" collapsed="false">
      <c r="A18" s="35" t="s">
        <v>10</v>
      </c>
      <c r="B18" s="35"/>
      <c r="C18" s="36"/>
      <c r="D18" s="80" t="n">
        <f aca="false">SUM(D12:D17)</f>
        <v>7000</v>
      </c>
      <c r="E18" s="38"/>
      <c r="F18" s="39"/>
    </row>
    <row r="19" customFormat="false" ht="12.75" hidden="false" customHeight="false" outlineLevel="0" collapsed="false">
      <c r="A19" s="40" t="s">
        <v>69</v>
      </c>
      <c r="B19" s="19"/>
      <c r="C19" s="19"/>
      <c r="D19" s="19"/>
      <c r="E19" s="19"/>
      <c r="F19" s="23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5"/>
    </row>
    <row r="21" s="43" customFormat="true" ht="40.5" hidden="false" customHeight="true" outlineLevel="0" collapsed="false">
      <c r="A21" s="41" t="s">
        <v>70</v>
      </c>
      <c r="B21" s="41"/>
      <c r="C21" s="42" t="s">
        <v>12</v>
      </c>
      <c r="D21" s="14" t="s">
        <v>13</v>
      </c>
      <c r="E21" s="16" t="s">
        <v>14</v>
      </c>
      <c r="F21" s="16" t="s">
        <v>15</v>
      </c>
    </row>
    <row r="22" customFormat="false" ht="12.75" hidden="false" customHeight="false" outlineLevel="0" collapsed="false">
      <c r="A22" s="3"/>
      <c r="B22" s="44" t="s">
        <v>71</v>
      </c>
      <c r="C22" s="45" t="n">
        <v>7000</v>
      </c>
      <c r="D22" s="46" t="n">
        <f aca="false">ABS(C27+C28+C29)</f>
        <v>3531</v>
      </c>
      <c r="E22" s="47" t="n">
        <f aca="false">C22-C32</f>
        <v>1606</v>
      </c>
      <c r="F22" s="47"/>
    </row>
    <row r="23" customFormat="false" ht="12.75" hidden="false" customHeight="false" outlineLevel="0" collapsed="false">
      <c r="A23" s="3"/>
      <c r="B23" s="44"/>
      <c r="C23" s="45"/>
      <c r="D23" s="46"/>
      <c r="E23" s="49"/>
      <c r="F23" s="49"/>
    </row>
    <row r="24" customFormat="false" ht="12.75" hidden="false" customHeight="false" outlineLevel="0" collapsed="false">
      <c r="A24" s="3"/>
      <c r="B24" s="44"/>
      <c r="C24" s="45"/>
      <c r="D24" s="46"/>
      <c r="E24" s="49"/>
      <c r="F24" s="49"/>
    </row>
    <row r="25" customFormat="false" ht="12.75" hidden="false" customHeight="false" outlineLevel="0" collapsed="false">
      <c r="A25" s="3"/>
      <c r="B25" s="50" t="s">
        <v>10</v>
      </c>
      <c r="C25" s="45" t="n">
        <f aca="false">SUM(C22:C22)</f>
        <v>7000</v>
      </c>
      <c r="D25" s="51"/>
      <c r="E25" s="52"/>
      <c r="F25" s="52"/>
      <c r="H25" s="0" t="s">
        <v>83</v>
      </c>
    </row>
    <row r="26" customFormat="false" ht="12.75" hidden="false" customHeight="false" outlineLevel="0" collapsed="false">
      <c r="A26" s="3"/>
      <c r="B26" s="50"/>
      <c r="C26" s="45"/>
      <c r="D26" s="51"/>
      <c r="E26" s="52"/>
      <c r="F26" s="52"/>
    </row>
    <row r="27" customFormat="false" ht="12.75" hidden="false" customHeight="false" outlineLevel="0" collapsed="false">
      <c r="A27" s="3"/>
      <c r="B27" s="97" t="s">
        <v>73</v>
      </c>
      <c r="C27" s="98" t="n">
        <v>1348</v>
      </c>
      <c r="D27" s="51"/>
      <c r="E27" s="52"/>
      <c r="F27" s="52"/>
      <c r="I27" s="4"/>
      <c r="J27" s="55"/>
      <c r="K27" s="4"/>
    </row>
    <row r="28" customFormat="false" ht="12.75" hidden="false" customHeight="false" outlineLevel="0" collapsed="false">
      <c r="A28" s="3"/>
      <c r="B28" s="97" t="s">
        <v>74</v>
      </c>
      <c r="C28" s="98" t="n">
        <v>1169</v>
      </c>
      <c r="D28" s="51"/>
      <c r="E28" s="52"/>
      <c r="F28" s="52"/>
      <c r="I28" s="4"/>
      <c r="J28" s="55"/>
      <c r="K28" s="4"/>
    </row>
    <row r="29" customFormat="false" ht="13.5" hidden="false" customHeight="false" outlineLevel="0" collapsed="false">
      <c r="A29" s="3"/>
      <c r="B29" s="97" t="s">
        <v>75</v>
      </c>
      <c r="C29" s="99" t="n">
        <v>1014</v>
      </c>
      <c r="D29" s="51"/>
      <c r="E29" s="52"/>
      <c r="F29" s="52"/>
      <c r="I29" s="4"/>
      <c r="J29" s="55"/>
      <c r="K29" s="4"/>
    </row>
    <row r="30" customFormat="false" ht="12.75" hidden="false" customHeight="false" outlineLevel="0" collapsed="false">
      <c r="A30" s="3"/>
      <c r="B30" s="4"/>
      <c r="C30" s="100" t="n">
        <f aca="false">SUM(C27:C29)</f>
        <v>3531</v>
      </c>
      <c r="D30" s="51"/>
      <c r="E30" s="52"/>
      <c r="F30" s="52"/>
      <c r="I30" s="4"/>
      <c r="J30" s="55"/>
      <c r="K30" s="4"/>
    </row>
    <row r="31" customFormat="false" ht="12.75" hidden="false" customHeight="false" outlineLevel="0" collapsed="false">
      <c r="A31" s="3"/>
      <c r="B31" s="57" t="s">
        <v>76</v>
      </c>
      <c r="C31" s="101" t="n">
        <v>1863</v>
      </c>
      <c r="D31" s="51"/>
      <c r="E31" s="52"/>
      <c r="F31" s="52"/>
      <c r="I31" s="4"/>
      <c r="J31" s="55"/>
      <c r="K31" s="4"/>
    </row>
    <row r="32" customFormat="false" ht="12.75" hidden="false" customHeight="false" outlineLevel="0" collapsed="false">
      <c r="A32" s="3"/>
      <c r="B32" s="58" t="s">
        <v>77</v>
      </c>
      <c r="C32" s="102" t="n">
        <f aca="false">SUM(C30:C31)</f>
        <v>5394</v>
      </c>
      <c r="D32" s="51"/>
      <c r="E32" s="52"/>
      <c r="F32" s="52"/>
      <c r="I32" s="4"/>
      <c r="J32" s="55"/>
      <c r="K32" s="4"/>
    </row>
    <row r="33" customFormat="false" ht="12.75" hidden="false" customHeight="false" outlineLevel="0" collapsed="false">
      <c r="A33" s="3"/>
      <c r="B33" s="4"/>
      <c r="C33" s="59"/>
      <c r="D33" s="51"/>
      <c r="E33" s="52"/>
      <c r="F33" s="52"/>
      <c r="I33" s="4"/>
      <c r="J33" s="55"/>
      <c r="K33" s="4"/>
    </row>
    <row r="34" customFormat="false" ht="12.75" hidden="false" customHeight="false" outlineLevel="0" collapsed="false">
      <c r="A34" s="10"/>
      <c r="B34" s="60"/>
      <c r="C34" s="61"/>
      <c r="D34" s="62"/>
      <c r="E34" s="63" t="n">
        <f aca="false">E22</f>
        <v>1606</v>
      </c>
      <c r="F34" s="63" t="n">
        <f aca="false">(E34+C34)</f>
        <v>1606</v>
      </c>
      <c r="I34" s="4"/>
      <c r="J34" s="55"/>
      <c r="K34" s="4"/>
    </row>
    <row r="35" customFormat="false" ht="12.75" hidden="false" customHeight="false" outlineLevel="0" collapsed="false">
      <c r="A35" s="3"/>
      <c r="B35" s="64"/>
      <c r="C35" s="65"/>
      <c r="D35" s="65"/>
      <c r="E35" s="65"/>
      <c r="F35" s="66"/>
      <c r="I35" s="4"/>
      <c r="J35" s="55"/>
      <c r="K35" s="4"/>
    </row>
    <row r="36" customFormat="false" ht="12.75" hidden="false" customHeight="false" outlineLevel="0" collapsed="false">
      <c r="A36" s="3"/>
      <c r="B36" s="60"/>
      <c r="C36" s="55"/>
      <c r="D36" s="65"/>
      <c r="E36" s="65"/>
      <c r="F36" s="66"/>
      <c r="I36" s="4"/>
      <c r="J36" s="55"/>
      <c r="K36" s="4"/>
    </row>
    <row r="37" customFormat="false" ht="12.75" hidden="false" customHeight="false" outlineLevel="0" collapsed="false">
      <c r="A37" s="40" t="s">
        <v>17</v>
      </c>
      <c r="B37" s="57" t="s">
        <v>78</v>
      </c>
      <c r="C37" s="19"/>
      <c r="D37" s="19"/>
      <c r="E37" s="19"/>
      <c r="F37" s="23"/>
      <c r="I37" s="4"/>
      <c r="J37" s="55"/>
      <c r="K37" s="4"/>
    </row>
    <row r="38" customFormat="false" ht="13.5" hidden="false" customHeight="false" outlineLevel="0" collapsed="false">
      <c r="A38" s="3"/>
      <c r="B38" s="4"/>
      <c r="C38" s="4"/>
      <c r="D38" s="4"/>
      <c r="E38" s="4"/>
      <c r="F38" s="5"/>
      <c r="I38" s="4"/>
      <c r="J38" s="67"/>
      <c r="K38" s="4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70"/>
    </row>
    <row r="40" customFormat="false" ht="12.75" hidden="false" customHeight="false" outlineLevel="0" collapsed="false">
      <c r="A40" s="3"/>
      <c r="B40" s="4"/>
      <c r="C40" s="4"/>
      <c r="D40" s="4"/>
      <c r="E40" s="4"/>
      <c r="F40" s="5"/>
    </row>
    <row r="41" customFormat="false" ht="12.75" hidden="false" customHeight="false" outlineLevel="0" collapsed="false">
      <c r="A41" s="3"/>
      <c r="B41" s="4"/>
      <c r="C41" s="4"/>
      <c r="D41" s="4"/>
      <c r="E41" s="4"/>
      <c r="F41" s="5"/>
    </row>
    <row r="42" customFormat="false" ht="12.75" hidden="false" customHeight="false" outlineLevel="0" collapsed="false">
      <c r="A42" s="10"/>
      <c r="B42" s="11"/>
      <c r="C42" s="11"/>
      <c r="D42" s="11"/>
      <c r="E42" s="11"/>
      <c r="F42" s="12"/>
    </row>
    <row r="43" customFormat="false" ht="12.75" hidden="false" customHeight="false" outlineLevel="0" collapsed="false">
      <c r="A43" s="71" t="s">
        <v>79</v>
      </c>
      <c r="B43" s="71"/>
      <c r="C43" s="9" t="s">
        <v>20</v>
      </c>
      <c r="D43" s="9"/>
      <c r="E43" s="9"/>
      <c r="F43" s="9"/>
    </row>
    <row r="44" customFormat="false" ht="12.75" hidden="false" customHeight="false" outlineLevel="0" collapsed="false">
      <c r="A44" s="3"/>
      <c r="B44" s="4"/>
      <c r="C44" s="4"/>
      <c r="D44" s="4"/>
      <c r="E44" s="4"/>
      <c r="F44" s="5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5"/>
    </row>
    <row r="46" customFormat="false" ht="12.75" hidden="false" customHeight="false" outlineLevel="0" collapsed="false">
      <c r="A46" s="3"/>
      <c r="B46" s="4"/>
      <c r="C46" s="4"/>
      <c r="D46" s="4"/>
      <c r="E46" s="4"/>
      <c r="F46" s="5"/>
    </row>
    <row r="47" customFormat="false" ht="12.75" hidden="false" customHeight="false" outlineLevel="0" collapsed="false">
      <c r="A47" s="10"/>
      <c r="B47" s="11"/>
      <c r="C47" s="11"/>
      <c r="D47" s="4"/>
      <c r="E47" s="4"/>
      <c r="F47" s="5"/>
    </row>
    <row r="48" customFormat="false" ht="12.75" hidden="false" customHeight="false" outlineLevel="0" collapsed="false">
      <c r="A48" s="71" t="s">
        <v>21</v>
      </c>
      <c r="B48" s="72" t="s">
        <v>80</v>
      </c>
      <c r="C48" s="72"/>
      <c r="D48" s="9" t="s">
        <v>23</v>
      </c>
      <c r="E48" s="9"/>
      <c r="F48" s="9"/>
    </row>
    <row r="49" customFormat="false" ht="12.75" hidden="false" customHeight="false" outlineLevel="0" collapsed="false">
      <c r="A49" s="3"/>
      <c r="B49" s="4"/>
      <c r="C49" s="4"/>
      <c r="D49" s="4"/>
      <c r="E49" s="4"/>
      <c r="F49" s="5"/>
    </row>
    <row r="50" customFormat="false" ht="13.5" hidden="false" customHeight="false" outlineLevel="0" collapsed="false">
      <c r="A50" s="73"/>
      <c r="B50" s="74"/>
      <c r="C50" s="74"/>
      <c r="D50" s="74"/>
      <c r="E50" s="74"/>
      <c r="F50" s="75"/>
    </row>
    <row r="52" customFormat="false" ht="12.75" hidden="false" customHeight="false" outlineLevel="0" collapsed="false">
      <c r="A52" s="103" t="s">
        <v>81</v>
      </c>
      <c r="B52" s="103"/>
      <c r="C52" s="103"/>
    </row>
    <row r="54" customFormat="false" ht="12.75" hidden="false" customHeight="false" outlineLevel="0" collapsed="false">
      <c r="A54" s="76" t="s">
        <v>24</v>
      </c>
    </row>
  </sheetData>
  <mergeCells count="12">
    <mergeCell ref="A2:F3"/>
    <mergeCell ref="A4:F4"/>
    <mergeCell ref="A6:F6"/>
    <mergeCell ref="A7:F7"/>
    <mergeCell ref="D8:F8"/>
    <mergeCell ref="A18:B18"/>
    <mergeCell ref="A21:B21"/>
    <mergeCell ref="A43:B43"/>
    <mergeCell ref="C43:F43"/>
    <mergeCell ref="B48:C48"/>
    <mergeCell ref="D48:F48"/>
    <mergeCell ref="A52:C52"/>
  </mergeCells>
  <printOptions headings="false" gridLines="false" gridLinesSet="true" horizontalCentered="false" verticalCentered="false"/>
  <pageMargins left="0.25" right="0.747916666666667" top="0.520138888888889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5.28"/>
    <col collapsed="false" customWidth="true" hidden="false" outlineLevel="0" max="4" min="4" style="77" width="14.7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38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039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" hidden="false" customHeight="true" outlineLevel="0" collapsed="false">
      <c r="A6" s="138" t="n">
        <v>1</v>
      </c>
      <c r="B6" s="206" t="n">
        <v>39665</v>
      </c>
      <c r="C6" s="138" t="s">
        <v>163</v>
      </c>
      <c r="D6" s="138" t="s">
        <v>147</v>
      </c>
      <c r="E6" s="138" t="s">
        <v>951</v>
      </c>
      <c r="F6" s="156" t="n">
        <v>50</v>
      </c>
      <c r="G6" s="141" t="s">
        <v>1078</v>
      </c>
      <c r="I6" s="217"/>
      <c r="J6" s="93"/>
    </row>
    <row r="7" s="76" customFormat="true" ht="12" hidden="false" customHeight="true" outlineLevel="0" collapsed="false">
      <c r="A7" s="138" t="n">
        <v>2</v>
      </c>
      <c r="B7" s="206" t="n">
        <v>39665</v>
      </c>
      <c r="C7" s="138" t="s">
        <v>163</v>
      </c>
      <c r="D7" s="138" t="s">
        <v>147</v>
      </c>
      <c r="E7" s="138" t="s">
        <v>106</v>
      </c>
      <c r="F7" s="140" t="n">
        <v>70</v>
      </c>
      <c r="G7" s="141" t="s">
        <v>1079</v>
      </c>
      <c r="I7" s="217"/>
      <c r="J7" s="93"/>
    </row>
    <row r="8" s="218" customFormat="true" ht="12" hidden="false" customHeight="true" outlineLevel="0" collapsed="false">
      <c r="A8" s="138" t="n">
        <v>3</v>
      </c>
      <c r="B8" s="206" t="n">
        <v>39666</v>
      </c>
      <c r="C8" s="138" t="s">
        <v>1080</v>
      </c>
      <c r="D8" s="138"/>
      <c r="E8" s="138"/>
      <c r="F8" s="156" t="n">
        <v>140</v>
      </c>
      <c r="G8" s="141" t="s">
        <v>1081</v>
      </c>
      <c r="I8" s="217"/>
      <c r="J8" s="219"/>
    </row>
    <row r="9" s="218" customFormat="true" ht="12" hidden="false" customHeight="true" outlineLevel="0" collapsed="false">
      <c r="A9" s="138" t="n">
        <v>4</v>
      </c>
      <c r="B9" s="206" t="n">
        <v>39666</v>
      </c>
      <c r="C9" s="196" t="s">
        <v>869</v>
      </c>
      <c r="D9" s="196" t="s">
        <v>237</v>
      </c>
      <c r="E9" s="138" t="s">
        <v>951</v>
      </c>
      <c r="F9" s="182" t="n">
        <v>20</v>
      </c>
      <c r="G9" s="141" t="s">
        <v>1082</v>
      </c>
      <c r="I9" s="217"/>
      <c r="J9" s="219"/>
    </row>
    <row r="10" s="218" customFormat="true" ht="12" hidden="false" customHeight="true" outlineLevel="0" collapsed="false">
      <c r="A10" s="138" t="n">
        <v>5</v>
      </c>
      <c r="B10" s="206" t="n">
        <v>39666</v>
      </c>
      <c r="C10" s="196" t="s">
        <v>237</v>
      </c>
      <c r="D10" s="187" t="s">
        <v>116</v>
      </c>
      <c r="E10" s="187" t="s">
        <v>106</v>
      </c>
      <c r="F10" s="182" t="n">
        <v>100</v>
      </c>
      <c r="G10" s="141" t="s">
        <v>1083</v>
      </c>
      <c r="I10" s="217"/>
      <c r="J10" s="219"/>
    </row>
    <row r="11" s="218" customFormat="true" ht="12" hidden="false" customHeight="true" outlineLevel="0" collapsed="false">
      <c r="A11" s="138" t="n">
        <v>6</v>
      </c>
      <c r="B11" s="206" t="n">
        <v>39666</v>
      </c>
      <c r="C11" s="196" t="s">
        <v>1084</v>
      </c>
      <c r="D11" s="138" t="s">
        <v>116</v>
      </c>
      <c r="E11" s="138" t="s">
        <v>106</v>
      </c>
      <c r="F11" s="182" t="n">
        <v>110</v>
      </c>
      <c r="G11" s="141" t="s">
        <v>1085</v>
      </c>
      <c r="I11" s="217"/>
      <c r="J11" s="219"/>
    </row>
    <row r="12" s="218" customFormat="true" ht="12" hidden="false" customHeight="true" outlineLevel="0" collapsed="false">
      <c r="A12" s="138" t="n">
        <v>7</v>
      </c>
      <c r="B12" s="206" t="n">
        <v>39666</v>
      </c>
      <c r="C12" s="138" t="s">
        <v>1086</v>
      </c>
      <c r="D12" s="138" t="s">
        <v>1087</v>
      </c>
      <c r="E12" s="138" t="s">
        <v>951</v>
      </c>
      <c r="F12" s="182" t="n">
        <v>15</v>
      </c>
      <c r="G12" s="141" t="s">
        <v>1088</v>
      </c>
      <c r="I12" s="217"/>
      <c r="J12" s="219"/>
    </row>
    <row r="13" s="218" customFormat="true" ht="12" hidden="false" customHeight="true" outlineLevel="0" collapsed="false">
      <c r="A13" s="138" t="n">
        <v>8</v>
      </c>
      <c r="B13" s="206" t="n">
        <v>39666</v>
      </c>
      <c r="C13" s="138" t="s">
        <v>1087</v>
      </c>
      <c r="D13" s="196" t="s">
        <v>1089</v>
      </c>
      <c r="E13" s="138" t="s">
        <v>951</v>
      </c>
      <c r="F13" s="156" t="n">
        <v>10</v>
      </c>
      <c r="G13" s="141" t="s">
        <v>1088</v>
      </c>
      <c r="I13" s="217"/>
      <c r="J13" s="219"/>
    </row>
    <row r="14" s="218" customFormat="true" ht="12" hidden="false" customHeight="true" outlineLevel="0" collapsed="false">
      <c r="A14" s="138" t="n">
        <v>9</v>
      </c>
      <c r="B14" s="206" t="n">
        <v>39666</v>
      </c>
      <c r="C14" s="196" t="s">
        <v>1089</v>
      </c>
      <c r="D14" s="196" t="s">
        <v>116</v>
      </c>
      <c r="E14" s="138" t="s">
        <v>951</v>
      </c>
      <c r="F14" s="182" t="n">
        <v>30</v>
      </c>
      <c r="G14" s="141" t="s">
        <v>1088</v>
      </c>
      <c r="I14" s="217"/>
      <c r="J14" s="219"/>
    </row>
    <row r="15" s="218" customFormat="true" ht="12" hidden="false" customHeight="true" outlineLevel="0" collapsed="false">
      <c r="A15" s="138" t="n">
        <v>10</v>
      </c>
      <c r="B15" s="206" t="n">
        <v>39666</v>
      </c>
      <c r="C15" s="196" t="s">
        <v>115</v>
      </c>
      <c r="D15" s="138" t="s">
        <v>116</v>
      </c>
      <c r="E15" s="138" t="s">
        <v>106</v>
      </c>
      <c r="F15" s="156" t="n">
        <v>50</v>
      </c>
      <c r="G15" s="141" t="s">
        <v>1090</v>
      </c>
      <c r="I15" s="217"/>
      <c r="J15" s="219"/>
    </row>
    <row r="16" s="218" customFormat="true" ht="12" hidden="false" customHeight="true" outlineLevel="0" collapsed="false">
      <c r="A16" s="138" t="n">
        <v>11</v>
      </c>
      <c r="B16" s="206" t="n">
        <v>39666</v>
      </c>
      <c r="C16" s="138" t="s">
        <v>116</v>
      </c>
      <c r="D16" s="138" t="s">
        <v>163</v>
      </c>
      <c r="E16" s="138" t="s">
        <v>1056</v>
      </c>
      <c r="F16" s="182" t="n">
        <v>40</v>
      </c>
      <c r="G16" s="141" t="s">
        <v>1091</v>
      </c>
      <c r="I16" s="217"/>
      <c r="J16" s="219"/>
    </row>
    <row r="17" s="218" customFormat="true" ht="12" hidden="false" customHeight="true" outlineLevel="0" collapsed="false">
      <c r="A17" s="138" t="n">
        <v>12</v>
      </c>
      <c r="B17" s="206" t="n">
        <v>39667</v>
      </c>
      <c r="C17" s="138" t="s">
        <v>116</v>
      </c>
      <c r="D17" s="138" t="s">
        <v>234</v>
      </c>
      <c r="E17" s="138" t="s">
        <v>951</v>
      </c>
      <c r="F17" s="156" t="n">
        <v>20</v>
      </c>
      <c r="G17" s="141" t="s">
        <v>1092</v>
      </c>
      <c r="I17" s="217"/>
      <c r="J17" s="219"/>
    </row>
    <row r="18" s="218" customFormat="true" ht="12" hidden="false" customHeight="true" outlineLevel="0" collapsed="false">
      <c r="A18" s="138" t="n">
        <v>13</v>
      </c>
      <c r="B18" s="206" t="n">
        <v>39667</v>
      </c>
      <c r="C18" s="138" t="s">
        <v>234</v>
      </c>
      <c r="D18" s="138" t="s">
        <v>163</v>
      </c>
      <c r="E18" s="138" t="s">
        <v>951</v>
      </c>
      <c r="F18" s="156" t="n">
        <v>10</v>
      </c>
      <c r="G18" s="141" t="s">
        <v>1093</v>
      </c>
      <c r="I18" s="217"/>
      <c r="J18" s="219"/>
    </row>
    <row r="19" s="218" customFormat="true" ht="12" hidden="false" customHeight="true" outlineLevel="0" collapsed="false">
      <c r="A19" s="138" t="n">
        <v>14</v>
      </c>
      <c r="B19" s="206" t="n">
        <v>39667</v>
      </c>
      <c r="C19" s="138" t="s">
        <v>163</v>
      </c>
      <c r="D19" s="138" t="s">
        <v>116</v>
      </c>
      <c r="E19" s="138" t="s">
        <v>951</v>
      </c>
      <c r="F19" s="156" t="n">
        <v>20</v>
      </c>
      <c r="G19" s="141" t="s">
        <v>1094</v>
      </c>
      <c r="I19" s="217"/>
      <c r="J19" s="219"/>
    </row>
    <row r="20" s="218" customFormat="true" ht="12" hidden="false" customHeight="true" outlineLevel="0" collapsed="false">
      <c r="A20" s="138" t="n">
        <v>15</v>
      </c>
      <c r="B20" s="206" t="n">
        <v>39667</v>
      </c>
      <c r="C20" s="138" t="s">
        <v>1095</v>
      </c>
      <c r="D20" s="138"/>
      <c r="E20" s="138"/>
      <c r="F20" s="182" t="n">
        <v>35</v>
      </c>
      <c r="G20" s="141" t="s">
        <v>1096</v>
      </c>
      <c r="I20" s="217"/>
      <c r="J20" s="219"/>
    </row>
    <row r="21" s="218" customFormat="true" ht="12" hidden="false" customHeight="true" outlineLevel="0" collapsed="false">
      <c r="A21" s="138" t="n">
        <v>16</v>
      </c>
      <c r="B21" s="206" t="n">
        <v>39667</v>
      </c>
      <c r="C21" s="196" t="s">
        <v>116</v>
      </c>
      <c r="D21" s="196" t="s">
        <v>148</v>
      </c>
      <c r="E21" s="138" t="s">
        <v>133</v>
      </c>
      <c r="F21" s="156" t="n">
        <v>28</v>
      </c>
      <c r="G21" s="141" t="s">
        <v>1097</v>
      </c>
      <c r="I21" s="217"/>
      <c r="J21" s="219"/>
    </row>
    <row r="22" s="218" customFormat="true" ht="12" hidden="false" customHeight="true" outlineLevel="0" collapsed="false">
      <c r="A22" s="138" t="n">
        <v>17</v>
      </c>
      <c r="B22" s="206" t="n">
        <v>39667</v>
      </c>
      <c r="C22" s="228" t="s">
        <v>148</v>
      </c>
      <c r="D22" s="228" t="s">
        <v>1098</v>
      </c>
      <c r="E22" s="138" t="s">
        <v>951</v>
      </c>
      <c r="F22" s="182" t="n">
        <v>16</v>
      </c>
      <c r="G22" s="141" t="s">
        <v>1097</v>
      </c>
      <c r="I22" s="217"/>
      <c r="J22" s="219"/>
    </row>
    <row r="23" s="218" customFormat="true" ht="12" hidden="false" customHeight="true" outlineLevel="0" collapsed="false">
      <c r="A23" s="138" t="n">
        <v>18</v>
      </c>
      <c r="B23" s="206" t="n">
        <v>39667</v>
      </c>
      <c r="C23" s="196" t="s">
        <v>148</v>
      </c>
      <c r="D23" s="138" t="s">
        <v>116</v>
      </c>
      <c r="E23" s="138" t="s">
        <v>106</v>
      </c>
      <c r="F23" s="182" t="n">
        <v>80</v>
      </c>
      <c r="G23" s="141" t="s">
        <v>1099</v>
      </c>
      <c r="I23" s="217"/>
      <c r="J23" s="219"/>
    </row>
    <row r="24" s="218" customFormat="true" ht="12" hidden="false" customHeight="true" outlineLevel="0" collapsed="false">
      <c r="A24" s="138" t="n">
        <v>19</v>
      </c>
      <c r="B24" s="206" t="n">
        <v>39667</v>
      </c>
      <c r="C24" s="138" t="s">
        <v>116</v>
      </c>
      <c r="D24" s="196" t="s">
        <v>237</v>
      </c>
      <c r="E24" s="138" t="s">
        <v>1046</v>
      </c>
      <c r="F24" s="156" t="n">
        <v>190</v>
      </c>
      <c r="G24" s="141" t="s">
        <v>1100</v>
      </c>
      <c r="I24" s="217"/>
      <c r="J24" s="219"/>
    </row>
    <row r="25" s="218" customFormat="true" ht="12" hidden="false" customHeight="true" outlineLevel="0" collapsed="false">
      <c r="A25" s="138" t="n">
        <v>20</v>
      </c>
      <c r="B25" s="206" t="n">
        <v>39667</v>
      </c>
      <c r="C25" s="138" t="s">
        <v>1101</v>
      </c>
      <c r="D25" s="138" t="s">
        <v>180</v>
      </c>
      <c r="E25" s="138" t="s">
        <v>981</v>
      </c>
      <c r="F25" s="156" t="n">
        <v>20</v>
      </c>
      <c r="G25" s="141" t="s">
        <v>1102</v>
      </c>
      <c r="I25" s="217"/>
      <c r="J25" s="219"/>
    </row>
    <row r="26" s="218" customFormat="true" ht="12" hidden="false" customHeight="true" outlineLevel="0" collapsed="false">
      <c r="A26" s="138" t="n">
        <v>21</v>
      </c>
      <c r="B26" s="206" t="n">
        <v>39667</v>
      </c>
      <c r="C26" s="138" t="s">
        <v>1103</v>
      </c>
      <c r="D26" s="138" t="s">
        <v>116</v>
      </c>
      <c r="E26" s="138" t="s">
        <v>133</v>
      </c>
      <c r="F26" s="156" t="n">
        <v>60</v>
      </c>
      <c r="G26" s="141" t="s">
        <v>1104</v>
      </c>
      <c r="I26" s="217"/>
      <c r="J26" s="219"/>
    </row>
    <row r="27" s="218" customFormat="true" ht="12" hidden="false" customHeight="true" outlineLevel="0" collapsed="false">
      <c r="A27" s="138" t="n">
        <v>22</v>
      </c>
      <c r="B27" s="206" t="n">
        <v>39667</v>
      </c>
      <c r="C27" s="138" t="s">
        <v>180</v>
      </c>
      <c r="D27" s="138" t="s">
        <v>1105</v>
      </c>
      <c r="E27" s="138" t="s">
        <v>951</v>
      </c>
      <c r="F27" s="156" t="n">
        <v>15</v>
      </c>
      <c r="G27" s="141" t="s">
        <v>1106</v>
      </c>
      <c r="I27" s="217"/>
      <c r="J27" s="219"/>
    </row>
    <row r="28" s="218" customFormat="true" ht="12" hidden="false" customHeight="true" outlineLevel="0" collapsed="false">
      <c r="A28" s="138" t="n">
        <v>23</v>
      </c>
      <c r="B28" s="206" t="n">
        <v>39667</v>
      </c>
      <c r="C28" s="138" t="s">
        <v>1105</v>
      </c>
      <c r="D28" s="138" t="s">
        <v>1107</v>
      </c>
      <c r="E28" s="138" t="s">
        <v>951</v>
      </c>
      <c r="F28" s="156" t="n">
        <v>20</v>
      </c>
      <c r="G28" s="141" t="s">
        <v>1106</v>
      </c>
      <c r="I28" s="217"/>
      <c r="J28" s="219"/>
    </row>
    <row r="29" s="218" customFormat="true" ht="12" hidden="false" customHeight="true" outlineLevel="0" collapsed="false">
      <c r="A29" s="138" t="n">
        <v>24</v>
      </c>
      <c r="B29" s="206" t="n">
        <v>39667</v>
      </c>
      <c r="C29" s="138" t="s">
        <v>177</v>
      </c>
      <c r="D29" s="138" t="s">
        <v>116</v>
      </c>
      <c r="E29" s="138" t="s">
        <v>981</v>
      </c>
      <c r="F29" s="156" t="n">
        <v>30</v>
      </c>
      <c r="G29" s="141" t="s">
        <v>1108</v>
      </c>
      <c r="I29" s="217"/>
      <c r="J29" s="219"/>
    </row>
    <row r="30" s="218" customFormat="true" ht="12" hidden="false" customHeight="true" outlineLevel="0" collapsed="false">
      <c r="A30" s="138" t="n">
        <v>25</v>
      </c>
      <c r="B30" s="206" t="n">
        <v>39667</v>
      </c>
      <c r="C30" s="138" t="s">
        <v>177</v>
      </c>
      <c r="D30" s="138" t="s">
        <v>1109</v>
      </c>
      <c r="E30" s="138" t="s">
        <v>951</v>
      </c>
      <c r="F30" s="156" t="n">
        <v>40</v>
      </c>
      <c r="G30" s="141" t="s">
        <v>1110</v>
      </c>
      <c r="I30" s="217"/>
      <c r="J30" s="219"/>
    </row>
    <row r="31" s="218" customFormat="true" ht="12" hidden="false" customHeight="true" outlineLevel="0" collapsed="false">
      <c r="A31" s="138" t="n">
        <v>26</v>
      </c>
      <c r="B31" s="206" t="n">
        <v>39669</v>
      </c>
      <c r="C31" s="138" t="s">
        <v>1111</v>
      </c>
      <c r="D31" s="138" t="s">
        <v>613</v>
      </c>
      <c r="E31" s="138" t="s">
        <v>951</v>
      </c>
      <c r="F31" s="156" t="n">
        <v>10</v>
      </c>
      <c r="G31" s="141" t="s">
        <v>1112</v>
      </c>
      <c r="I31" s="217"/>
      <c r="J31" s="219"/>
    </row>
    <row r="32" s="218" customFormat="true" ht="12" hidden="false" customHeight="true" outlineLevel="0" collapsed="false">
      <c r="A32" s="138" t="n">
        <v>27</v>
      </c>
      <c r="B32" s="206" t="n">
        <v>39670</v>
      </c>
      <c r="C32" s="138" t="s">
        <v>1080</v>
      </c>
      <c r="D32" s="138"/>
      <c r="E32" s="138"/>
      <c r="F32" s="156" t="n">
        <v>620</v>
      </c>
      <c r="G32" s="141" t="s">
        <v>1113</v>
      </c>
      <c r="I32" s="217"/>
      <c r="J32" s="219"/>
    </row>
    <row r="33" s="218" customFormat="true" ht="12" hidden="false" customHeight="true" outlineLevel="0" collapsed="false">
      <c r="A33" s="138" t="n">
        <v>28</v>
      </c>
      <c r="B33" s="206" t="n">
        <v>39670</v>
      </c>
      <c r="C33" s="138" t="s">
        <v>715</v>
      </c>
      <c r="D33" s="138" t="s">
        <v>293</v>
      </c>
      <c r="E33" s="138" t="s">
        <v>133</v>
      </c>
      <c r="F33" s="156" t="n">
        <v>15</v>
      </c>
      <c r="G33" s="141" t="s">
        <v>1113</v>
      </c>
      <c r="I33" s="217"/>
      <c r="J33" s="219"/>
    </row>
    <row r="34" s="218" customFormat="true" ht="12" hidden="false" customHeight="true" outlineLevel="0" collapsed="false">
      <c r="A34" s="138" t="n">
        <v>29</v>
      </c>
      <c r="B34" s="206" t="n">
        <v>39670</v>
      </c>
      <c r="C34" s="138" t="s">
        <v>293</v>
      </c>
      <c r="D34" s="138" t="s">
        <v>1114</v>
      </c>
      <c r="E34" s="138" t="s">
        <v>951</v>
      </c>
      <c r="F34" s="156" t="n">
        <v>20</v>
      </c>
      <c r="G34" s="141" t="s">
        <v>1113</v>
      </c>
      <c r="I34" s="217"/>
      <c r="J34" s="219"/>
    </row>
    <row r="35" s="218" customFormat="true" ht="12" hidden="false" customHeight="true" outlineLevel="0" collapsed="false">
      <c r="A35" s="138" t="n">
        <v>30</v>
      </c>
      <c r="B35" s="206" t="n">
        <v>39670</v>
      </c>
      <c r="C35" s="138" t="s">
        <v>1114</v>
      </c>
      <c r="D35" s="138" t="s">
        <v>293</v>
      </c>
      <c r="E35" s="138" t="s">
        <v>951</v>
      </c>
      <c r="F35" s="156" t="n">
        <v>20</v>
      </c>
      <c r="G35" s="141" t="s">
        <v>1113</v>
      </c>
      <c r="I35" s="217"/>
      <c r="J35" s="219"/>
    </row>
    <row r="36" s="218" customFormat="true" ht="12" hidden="false" customHeight="true" outlineLevel="0" collapsed="false">
      <c r="A36" s="138" t="n">
        <v>31</v>
      </c>
      <c r="B36" s="206" t="n">
        <v>39670</v>
      </c>
      <c r="C36" s="138" t="s">
        <v>293</v>
      </c>
      <c r="D36" s="138" t="s">
        <v>116</v>
      </c>
      <c r="E36" s="138" t="s">
        <v>133</v>
      </c>
      <c r="F36" s="156" t="n">
        <v>12</v>
      </c>
      <c r="G36" s="141" t="s">
        <v>1113</v>
      </c>
      <c r="I36" s="217"/>
      <c r="J36" s="219"/>
    </row>
    <row r="37" customFormat="false" ht="12" hidden="false" customHeight="true" outlineLevel="0" collapsed="false">
      <c r="A37" s="138"/>
      <c r="B37" s="138"/>
      <c r="C37" s="138"/>
      <c r="D37" s="138"/>
      <c r="E37" s="138"/>
      <c r="F37" s="143" t="n">
        <f aca="false">SUM(F6:F36)</f>
        <v>1916</v>
      </c>
      <c r="G37" s="144"/>
    </row>
    <row r="38" customFormat="false" ht="12" hidden="false" customHeight="true" outlineLevel="0" collapsed="false">
      <c r="A38" s="146"/>
      <c r="B38" s="220"/>
      <c r="C38" s="220"/>
      <c r="D38" s="220"/>
      <c r="E38" s="220"/>
      <c r="F38" s="147" t="s">
        <v>654</v>
      </c>
      <c r="G38" s="193"/>
    </row>
    <row r="39" customFormat="false" ht="12" hidden="false" customHeight="true" outlineLevel="0" collapsed="false">
      <c r="A39" s="149" t="s">
        <v>108</v>
      </c>
      <c r="B39" s="149"/>
      <c r="C39" s="149"/>
      <c r="D39" s="149"/>
      <c r="E39" s="149"/>
      <c r="F39" s="149"/>
      <c r="G39" s="149"/>
      <c r="H39" s="221"/>
      <c r="J39" s="204"/>
      <c r="K39" s="204"/>
    </row>
    <row r="40" customFormat="false" ht="12" hidden="false" customHeight="true" outlineLevel="0" collapsed="false">
      <c r="A40" s="225"/>
      <c r="B40" s="226"/>
      <c r="C40" s="226"/>
      <c r="D40" s="226"/>
      <c r="E40" s="226"/>
      <c r="F40" s="226"/>
      <c r="G40" s="227"/>
      <c r="H40" s="221"/>
    </row>
    <row r="41" customFormat="false" ht="12" hidden="false" customHeight="true" outlineLevel="0" collapsed="false">
      <c r="A41" s="176" t="s">
        <v>85</v>
      </c>
      <c r="B41" s="151" t="s">
        <v>86</v>
      </c>
      <c r="C41" s="151" t="s">
        <v>109</v>
      </c>
      <c r="D41" s="151" t="s">
        <v>384</v>
      </c>
      <c r="E41" s="151" t="s">
        <v>208</v>
      </c>
      <c r="F41" s="152" t="s">
        <v>12</v>
      </c>
      <c r="G41" s="177" t="s">
        <v>88</v>
      </c>
      <c r="H41" s="221"/>
      <c r="K41" s="204"/>
    </row>
    <row r="42" customFormat="false" ht="12" hidden="false" customHeight="true" outlineLevel="0" collapsed="false">
      <c r="A42" s="154" t="n">
        <v>1</v>
      </c>
      <c r="B42" s="222" t="n">
        <v>39663</v>
      </c>
      <c r="C42" s="155" t="s">
        <v>92</v>
      </c>
      <c r="D42" s="138"/>
      <c r="E42" s="138"/>
      <c r="F42" s="156" t="n">
        <v>150</v>
      </c>
      <c r="G42" s="157" t="s">
        <v>461</v>
      </c>
      <c r="H42" s="221"/>
    </row>
    <row r="43" s="223" customFormat="true" ht="12" hidden="false" customHeight="true" outlineLevel="0" collapsed="false">
      <c r="A43" s="154" t="n">
        <v>2</v>
      </c>
      <c r="B43" s="222" t="n">
        <v>39666</v>
      </c>
      <c r="C43" s="155" t="s">
        <v>92</v>
      </c>
      <c r="D43" s="138" t="n">
        <v>79032</v>
      </c>
      <c r="E43" s="138"/>
      <c r="F43" s="156" t="n">
        <v>160</v>
      </c>
      <c r="G43" s="157" t="s">
        <v>1004</v>
      </c>
      <c r="H43" s="221"/>
    </row>
    <row r="44" customFormat="false" ht="12" hidden="false" customHeight="true" outlineLevel="0" collapsed="false">
      <c r="A44" s="154" t="n">
        <v>3</v>
      </c>
      <c r="B44" s="222" t="n">
        <v>39667</v>
      </c>
      <c r="C44" s="155" t="s">
        <v>92</v>
      </c>
      <c r="D44" s="155" t="n">
        <v>79064</v>
      </c>
      <c r="E44" s="155"/>
      <c r="F44" s="156" t="n">
        <v>186</v>
      </c>
      <c r="G44" s="157" t="s">
        <v>1001</v>
      </c>
      <c r="H44" s="221"/>
    </row>
    <row r="45" customFormat="false" ht="12" hidden="false" customHeight="true" outlineLevel="0" collapsed="false">
      <c r="A45" s="154" t="n">
        <v>4</v>
      </c>
      <c r="B45" s="222" t="n">
        <v>39667</v>
      </c>
      <c r="C45" s="155" t="s">
        <v>92</v>
      </c>
      <c r="D45" s="155" t="n">
        <v>79102</v>
      </c>
      <c r="E45" s="155"/>
      <c r="F45" s="156" t="n">
        <v>152</v>
      </c>
      <c r="G45" s="157" t="s">
        <v>461</v>
      </c>
      <c r="H45" s="221"/>
    </row>
    <row r="46" customFormat="false" ht="12" hidden="false" customHeight="true" outlineLevel="0" collapsed="false">
      <c r="A46" s="154" t="n">
        <v>5</v>
      </c>
      <c r="B46" s="222" t="n">
        <v>39667</v>
      </c>
      <c r="C46" s="155" t="s">
        <v>92</v>
      </c>
      <c r="D46" s="155" t="n">
        <v>79149</v>
      </c>
      <c r="E46" s="155"/>
      <c r="F46" s="156" t="n">
        <v>166</v>
      </c>
      <c r="G46" s="157" t="s">
        <v>461</v>
      </c>
      <c r="H46" s="4"/>
    </row>
    <row r="47" customFormat="false" ht="12" hidden="false" customHeight="true" outlineLevel="0" collapsed="false">
      <c r="A47" s="154" t="n">
        <v>6</v>
      </c>
      <c r="B47" s="222" t="n">
        <v>39668</v>
      </c>
      <c r="C47" s="155" t="s">
        <v>1115</v>
      </c>
      <c r="D47" s="155"/>
      <c r="E47" s="155"/>
      <c r="F47" s="156" t="n">
        <v>50</v>
      </c>
      <c r="G47" s="157" t="s">
        <v>1001</v>
      </c>
      <c r="H47" s="4"/>
    </row>
    <row r="48" customFormat="false" ht="12" hidden="false" customHeight="true" outlineLevel="0" collapsed="false">
      <c r="A48" s="154" t="n">
        <v>7</v>
      </c>
      <c r="B48" s="222" t="n">
        <v>39668</v>
      </c>
      <c r="C48" s="155" t="s">
        <v>92</v>
      </c>
      <c r="D48" s="155" t="n">
        <v>79181</v>
      </c>
      <c r="E48" s="155"/>
      <c r="F48" s="156" t="n">
        <v>177</v>
      </c>
      <c r="G48" s="157" t="s">
        <v>1002</v>
      </c>
      <c r="H48" s="4"/>
    </row>
    <row r="49" customFormat="false" ht="12" hidden="false" customHeight="true" outlineLevel="0" collapsed="false">
      <c r="A49" s="154" t="n">
        <v>8</v>
      </c>
      <c r="B49" s="222" t="n">
        <v>39668</v>
      </c>
      <c r="C49" s="155" t="s">
        <v>92</v>
      </c>
      <c r="D49" s="155" t="n">
        <v>79223</v>
      </c>
      <c r="E49" s="155"/>
      <c r="F49" s="156" t="n">
        <v>176</v>
      </c>
      <c r="G49" s="157" t="s">
        <v>1002</v>
      </c>
      <c r="H49" s="4"/>
    </row>
    <row r="50" customFormat="false" ht="12" hidden="false" customHeight="true" outlineLevel="0" collapsed="false">
      <c r="A50" s="154" t="n">
        <v>9</v>
      </c>
      <c r="B50" s="222" t="n">
        <v>39669</v>
      </c>
      <c r="C50" s="155" t="s">
        <v>92</v>
      </c>
      <c r="D50" s="155" t="n">
        <v>79265</v>
      </c>
      <c r="E50" s="155"/>
      <c r="F50" s="156" t="n">
        <v>190</v>
      </c>
      <c r="G50" s="157" t="s">
        <v>461</v>
      </c>
      <c r="H50" s="4"/>
    </row>
    <row r="51" customFormat="false" ht="12" hidden="false" customHeight="true" outlineLevel="0" collapsed="false">
      <c r="A51" s="154" t="n">
        <v>10</v>
      </c>
      <c r="B51" s="222" t="n">
        <v>39670</v>
      </c>
      <c r="C51" s="155" t="s">
        <v>92</v>
      </c>
      <c r="D51" s="155" t="n">
        <v>79305</v>
      </c>
      <c r="E51" s="155"/>
      <c r="F51" s="156" t="n">
        <v>210</v>
      </c>
      <c r="G51" s="157" t="s">
        <v>461</v>
      </c>
      <c r="H51" s="4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43" t="n">
        <f aca="false">SUM(F42:F51)</f>
        <v>1617</v>
      </c>
      <c r="G52" s="159"/>
    </row>
    <row r="53" customFormat="false" ht="12" hidden="false" customHeight="true" outlineLevel="0" collapsed="false">
      <c r="A53" s="194"/>
      <c r="B53" s="161"/>
      <c r="C53" s="161"/>
      <c r="D53" s="161"/>
      <c r="E53" s="161"/>
      <c r="F53" s="147"/>
      <c r="G53" s="195"/>
    </row>
    <row r="54" customFormat="false" ht="12" hidden="false" customHeight="true" outlineLevel="0" collapsed="false">
      <c r="A54" s="149" t="s">
        <v>720</v>
      </c>
      <c r="B54" s="149"/>
      <c r="C54" s="149"/>
      <c r="D54" s="149"/>
      <c r="E54" s="149"/>
      <c r="F54" s="149"/>
      <c r="G54" s="149"/>
    </row>
    <row r="55" customFormat="false" ht="12" hidden="false" customHeight="true" outlineLevel="0" collapsed="false">
      <c r="A55" s="178"/>
      <c r="B55" s="154"/>
      <c r="C55" s="154"/>
      <c r="D55" s="154"/>
      <c r="E55" s="154"/>
      <c r="F55" s="154"/>
      <c r="G55" s="188"/>
    </row>
    <row r="56" customFormat="false" ht="12" hidden="false" customHeight="true" outlineLevel="0" collapsed="false">
      <c r="A56" s="176" t="s">
        <v>85</v>
      </c>
      <c r="B56" s="151" t="s">
        <v>86</v>
      </c>
      <c r="C56" s="151" t="s">
        <v>109</v>
      </c>
      <c r="D56" s="151" t="s">
        <v>384</v>
      </c>
      <c r="E56" s="151" t="s">
        <v>208</v>
      </c>
      <c r="F56" s="152" t="s">
        <v>12</v>
      </c>
      <c r="G56" s="177" t="s">
        <v>88</v>
      </c>
    </row>
    <row r="57" s="223" customFormat="true" ht="12" hidden="false" customHeight="true" outlineLevel="0" collapsed="false">
      <c r="A57" s="178" t="n">
        <v>1</v>
      </c>
      <c r="B57" s="222" t="n">
        <v>39666</v>
      </c>
      <c r="C57" s="155" t="s">
        <v>92</v>
      </c>
      <c r="D57" s="155" t="n">
        <v>58424</v>
      </c>
      <c r="E57" s="155"/>
      <c r="F57" s="156" t="n">
        <v>323</v>
      </c>
      <c r="G57" s="179" t="s">
        <v>1116</v>
      </c>
    </row>
    <row r="58" s="223" customFormat="true" ht="12" hidden="false" customHeight="true" outlineLevel="0" collapsed="false">
      <c r="A58" s="178" t="n">
        <v>2</v>
      </c>
      <c r="B58" s="222" t="n">
        <v>39667</v>
      </c>
      <c r="C58" s="155" t="s">
        <v>92</v>
      </c>
      <c r="D58" s="155" t="n">
        <v>58456</v>
      </c>
      <c r="E58" s="155"/>
      <c r="F58" s="156" t="n">
        <v>229</v>
      </c>
      <c r="G58" s="179" t="s">
        <v>1116</v>
      </c>
    </row>
    <row r="59" customFormat="false" ht="12" hidden="false" customHeight="true" outlineLevel="0" collapsed="false">
      <c r="A59" s="178" t="n">
        <v>3</v>
      </c>
      <c r="B59" s="222" t="n">
        <v>39667</v>
      </c>
      <c r="C59" s="155" t="s">
        <v>92</v>
      </c>
      <c r="D59" s="155" t="n">
        <v>58478</v>
      </c>
      <c r="E59" s="155"/>
      <c r="F59" s="156" t="n">
        <v>218</v>
      </c>
      <c r="G59" s="179" t="s">
        <v>1116</v>
      </c>
    </row>
    <row r="60" customFormat="false" ht="12" hidden="false" customHeight="true" outlineLevel="0" collapsed="false">
      <c r="A60" s="178" t="n">
        <v>4</v>
      </c>
      <c r="B60" s="222" t="n">
        <v>39669</v>
      </c>
      <c r="C60" s="155" t="s">
        <v>92</v>
      </c>
      <c r="D60" s="168"/>
      <c r="E60" s="168"/>
      <c r="F60" s="169" t="n">
        <v>374</v>
      </c>
      <c r="G60" s="179" t="s">
        <v>1117</v>
      </c>
    </row>
    <row r="61" customFormat="false" ht="12" hidden="false" customHeight="true" outlineLevel="0" collapsed="false">
      <c r="A61" s="178" t="n">
        <v>5</v>
      </c>
      <c r="B61" s="222" t="n">
        <v>39670</v>
      </c>
      <c r="C61" s="155" t="s">
        <v>92</v>
      </c>
      <c r="D61" s="168" t="n">
        <v>58516</v>
      </c>
      <c r="E61" s="168"/>
      <c r="F61" s="169" t="n">
        <v>318</v>
      </c>
      <c r="G61" s="179" t="s">
        <v>1116</v>
      </c>
    </row>
    <row r="62" customFormat="false" ht="12" hidden="false" customHeight="true" outlineLevel="0" collapsed="false">
      <c r="A62" s="171"/>
      <c r="B62" s="172"/>
      <c r="C62" s="172"/>
      <c r="D62" s="172"/>
      <c r="E62" s="172"/>
      <c r="F62" s="173" t="n">
        <f aca="false">SUM(F57:F61)</f>
        <v>1462</v>
      </c>
      <c r="G62" s="174"/>
    </row>
  </sheetData>
  <mergeCells count="10">
    <mergeCell ref="A1:G1"/>
    <mergeCell ref="A2:C2"/>
    <mergeCell ref="A3:G3"/>
    <mergeCell ref="A4:G4"/>
    <mergeCell ref="C8:E8"/>
    <mergeCell ref="C20:E20"/>
    <mergeCell ref="C32:E32"/>
    <mergeCell ref="A39:G39"/>
    <mergeCell ref="C47:E47"/>
    <mergeCell ref="A54:G54"/>
  </mergeCells>
  <printOptions headings="false" gridLines="false" gridLinesSet="true" horizontalCentered="false" verticalCentered="false"/>
  <pageMargins left="0.209722222222222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5.28"/>
    <col collapsed="false" customWidth="true" hidden="false" outlineLevel="0" max="4" min="4" style="77" width="14.7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38.56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039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" hidden="false" customHeight="true" outlineLevel="0" collapsed="false">
      <c r="A6" s="138" t="n">
        <v>1</v>
      </c>
      <c r="B6" s="206" t="n">
        <v>39658</v>
      </c>
      <c r="C6" s="138" t="s">
        <v>116</v>
      </c>
      <c r="D6" s="138" t="s">
        <v>219</v>
      </c>
      <c r="E6" s="138" t="s">
        <v>106</v>
      </c>
      <c r="F6" s="156" t="n">
        <v>70</v>
      </c>
      <c r="G6" s="141" t="s">
        <v>1118</v>
      </c>
      <c r="I6" s="217"/>
      <c r="J6" s="93"/>
    </row>
    <row r="7" s="76" customFormat="true" ht="12" hidden="false" customHeight="true" outlineLevel="0" collapsed="false">
      <c r="A7" s="138" t="n">
        <v>2</v>
      </c>
      <c r="B7" s="206" t="n">
        <v>39659</v>
      </c>
      <c r="C7" s="138" t="s">
        <v>1119</v>
      </c>
      <c r="D7" s="138" t="s">
        <v>1120</v>
      </c>
      <c r="E7" s="138" t="s">
        <v>1056</v>
      </c>
      <c r="F7" s="140" t="n">
        <v>16</v>
      </c>
      <c r="G7" s="141" t="s">
        <v>1121</v>
      </c>
      <c r="I7" s="217"/>
      <c r="J7" s="93"/>
    </row>
    <row r="8" s="218" customFormat="true" ht="12" hidden="false" customHeight="true" outlineLevel="0" collapsed="false">
      <c r="A8" s="138" t="n">
        <v>3</v>
      </c>
      <c r="B8" s="206" t="n">
        <v>39659</v>
      </c>
      <c r="C8" s="138" t="s">
        <v>116</v>
      </c>
      <c r="D8" s="138" t="s">
        <v>977</v>
      </c>
      <c r="E8" s="138" t="s">
        <v>106</v>
      </c>
      <c r="F8" s="156" t="n">
        <v>70</v>
      </c>
      <c r="G8" s="141" t="s">
        <v>1122</v>
      </c>
      <c r="I8" s="217"/>
      <c r="J8" s="219"/>
    </row>
    <row r="9" s="218" customFormat="true" ht="12" hidden="false" customHeight="true" outlineLevel="0" collapsed="false">
      <c r="A9" s="138" t="n">
        <v>4</v>
      </c>
      <c r="B9" s="206" t="n">
        <v>39659</v>
      </c>
      <c r="C9" s="196" t="s">
        <v>977</v>
      </c>
      <c r="D9" s="196" t="s">
        <v>116</v>
      </c>
      <c r="E9" s="138" t="s">
        <v>133</v>
      </c>
      <c r="F9" s="182" t="n">
        <v>12</v>
      </c>
      <c r="G9" s="141" t="s">
        <v>1123</v>
      </c>
      <c r="I9" s="217"/>
      <c r="J9" s="219"/>
    </row>
    <row r="10" s="218" customFormat="true" ht="12" hidden="false" customHeight="true" outlineLevel="0" collapsed="false">
      <c r="A10" s="138" t="n">
        <v>5</v>
      </c>
      <c r="B10" s="206" t="n">
        <v>39660</v>
      </c>
      <c r="C10" s="138" t="s">
        <v>1080</v>
      </c>
      <c r="D10" s="138"/>
      <c r="E10" s="138"/>
      <c r="F10" s="182" t="n">
        <v>100</v>
      </c>
      <c r="G10" s="141" t="s">
        <v>1124</v>
      </c>
      <c r="I10" s="217"/>
      <c r="J10" s="219"/>
    </row>
    <row r="11" s="218" customFormat="true" ht="12" hidden="false" customHeight="true" outlineLevel="0" collapsed="false">
      <c r="A11" s="138" t="n">
        <v>6</v>
      </c>
      <c r="B11" s="206" t="n">
        <v>39660</v>
      </c>
      <c r="C11" s="196" t="s">
        <v>237</v>
      </c>
      <c r="D11" s="138" t="s">
        <v>1125</v>
      </c>
      <c r="E11" s="138" t="s">
        <v>951</v>
      </c>
      <c r="F11" s="182" t="n">
        <v>10</v>
      </c>
      <c r="G11" s="141" t="s">
        <v>1126</v>
      </c>
      <c r="I11" s="217"/>
      <c r="J11" s="219"/>
    </row>
    <row r="12" s="218" customFormat="true" ht="12" hidden="false" customHeight="true" outlineLevel="0" collapsed="false">
      <c r="A12" s="138" t="n">
        <v>7</v>
      </c>
      <c r="B12" s="206" t="n">
        <v>39660</v>
      </c>
      <c r="C12" s="138" t="s">
        <v>1125</v>
      </c>
      <c r="D12" s="138" t="s">
        <v>1127</v>
      </c>
      <c r="E12" s="138" t="s">
        <v>951</v>
      </c>
      <c r="F12" s="182" t="n">
        <v>10</v>
      </c>
      <c r="G12" s="141" t="s">
        <v>1126</v>
      </c>
      <c r="I12" s="217"/>
      <c r="J12" s="219"/>
    </row>
    <row r="13" s="218" customFormat="true" ht="12" hidden="false" customHeight="true" outlineLevel="0" collapsed="false">
      <c r="A13" s="138" t="n">
        <v>8</v>
      </c>
      <c r="B13" s="206" t="n">
        <v>39660</v>
      </c>
      <c r="C13" s="138" t="s">
        <v>1127</v>
      </c>
      <c r="D13" s="196" t="s">
        <v>237</v>
      </c>
      <c r="E13" s="138" t="s">
        <v>951</v>
      </c>
      <c r="F13" s="156" t="n">
        <v>10</v>
      </c>
      <c r="G13" s="141" t="s">
        <v>1126</v>
      </c>
      <c r="I13" s="217"/>
      <c r="J13" s="219"/>
    </row>
    <row r="14" s="218" customFormat="true" ht="12" hidden="false" customHeight="true" outlineLevel="0" collapsed="false">
      <c r="A14" s="138" t="n">
        <v>9</v>
      </c>
      <c r="B14" s="206" t="n">
        <v>39660</v>
      </c>
      <c r="C14" s="196" t="s">
        <v>116</v>
      </c>
      <c r="D14" s="196" t="s">
        <v>531</v>
      </c>
      <c r="E14" s="138" t="s">
        <v>951</v>
      </c>
      <c r="F14" s="182" t="n">
        <v>15</v>
      </c>
      <c r="G14" s="141" t="s">
        <v>1128</v>
      </c>
      <c r="I14" s="217"/>
      <c r="J14" s="219"/>
    </row>
    <row r="15" s="218" customFormat="true" ht="12" hidden="false" customHeight="true" outlineLevel="0" collapsed="false">
      <c r="A15" s="138" t="n">
        <v>10</v>
      </c>
      <c r="B15" s="206" t="n">
        <v>39660</v>
      </c>
      <c r="C15" s="196" t="s">
        <v>1129</v>
      </c>
      <c r="D15" s="138" t="s">
        <v>1130</v>
      </c>
      <c r="E15" s="138" t="s">
        <v>951</v>
      </c>
      <c r="F15" s="156" t="n">
        <v>10</v>
      </c>
      <c r="G15" s="141" t="s">
        <v>1128</v>
      </c>
      <c r="I15" s="217"/>
      <c r="J15" s="219"/>
    </row>
    <row r="16" s="218" customFormat="true" ht="12" hidden="false" customHeight="true" outlineLevel="0" collapsed="false">
      <c r="A16" s="138" t="n">
        <v>11</v>
      </c>
      <c r="B16" s="206" t="n">
        <v>39660</v>
      </c>
      <c r="C16" s="138" t="s">
        <v>234</v>
      </c>
      <c r="D16" s="138" t="s">
        <v>1131</v>
      </c>
      <c r="E16" s="138" t="s">
        <v>951</v>
      </c>
      <c r="F16" s="182" t="n">
        <v>10</v>
      </c>
      <c r="G16" s="141" t="s">
        <v>1128</v>
      </c>
      <c r="I16" s="217"/>
      <c r="J16" s="219"/>
    </row>
    <row r="17" s="218" customFormat="true" ht="12" hidden="false" customHeight="true" outlineLevel="0" collapsed="false">
      <c r="A17" s="138" t="n">
        <v>12</v>
      </c>
      <c r="B17" s="206" t="n">
        <v>39660</v>
      </c>
      <c r="C17" s="138" t="s">
        <v>1131</v>
      </c>
      <c r="D17" s="138" t="s">
        <v>1132</v>
      </c>
      <c r="E17" s="138" t="s">
        <v>951</v>
      </c>
      <c r="F17" s="156" t="n">
        <v>30</v>
      </c>
      <c r="G17" s="141" t="s">
        <v>1128</v>
      </c>
      <c r="I17" s="217"/>
      <c r="J17" s="219"/>
    </row>
    <row r="18" s="218" customFormat="true" ht="12" hidden="false" customHeight="true" outlineLevel="0" collapsed="false">
      <c r="A18" s="138" t="n">
        <v>13</v>
      </c>
      <c r="B18" s="206" t="n">
        <v>39660</v>
      </c>
      <c r="C18" s="138" t="s">
        <v>1132</v>
      </c>
      <c r="D18" s="138" t="s">
        <v>116</v>
      </c>
      <c r="E18" s="138" t="s">
        <v>951</v>
      </c>
      <c r="F18" s="156" t="n">
        <v>40</v>
      </c>
      <c r="G18" s="141" t="s">
        <v>1128</v>
      </c>
      <c r="I18" s="217"/>
      <c r="J18" s="219"/>
    </row>
    <row r="19" s="218" customFormat="true" ht="12" hidden="false" customHeight="true" outlineLevel="0" collapsed="false">
      <c r="A19" s="138" t="n">
        <v>14</v>
      </c>
      <c r="B19" s="206" t="n">
        <v>39660</v>
      </c>
      <c r="C19" s="138" t="s">
        <v>234</v>
      </c>
      <c r="D19" s="138" t="s">
        <v>531</v>
      </c>
      <c r="E19" s="138" t="s">
        <v>951</v>
      </c>
      <c r="F19" s="156" t="n">
        <v>15</v>
      </c>
      <c r="G19" s="141" t="s">
        <v>1133</v>
      </c>
      <c r="I19" s="217"/>
      <c r="J19" s="219"/>
    </row>
    <row r="20" s="218" customFormat="true" ht="12" hidden="false" customHeight="true" outlineLevel="0" collapsed="false">
      <c r="A20" s="138" t="n">
        <v>15</v>
      </c>
      <c r="B20" s="206" t="n">
        <v>39660</v>
      </c>
      <c r="C20" s="138" t="s">
        <v>531</v>
      </c>
      <c r="D20" s="196" t="s">
        <v>1131</v>
      </c>
      <c r="E20" s="138" t="s">
        <v>951</v>
      </c>
      <c r="F20" s="182" t="n">
        <v>20</v>
      </c>
      <c r="G20" s="141" t="s">
        <v>1134</v>
      </c>
      <c r="I20" s="217"/>
      <c r="J20" s="219"/>
    </row>
    <row r="21" s="218" customFormat="true" ht="12" hidden="false" customHeight="true" outlineLevel="0" collapsed="false">
      <c r="A21" s="138" t="n">
        <v>16</v>
      </c>
      <c r="B21" s="206" t="n">
        <v>39660</v>
      </c>
      <c r="C21" s="196" t="s">
        <v>1132</v>
      </c>
      <c r="D21" s="196" t="s">
        <v>116</v>
      </c>
      <c r="E21" s="138" t="s">
        <v>951</v>
      </c>
      <c r="F21" s="156" t="n">
        <v>40</v>
      </c>
      <c r="G21" s="141" t="s">
        <v>1134</v>
      </c>
      <c r="I21" s="217"/>
      <c r="J21" s="219"/>
    </row>
    <row r="22" s="218" customFormat="true" ht="12" hidden="false" customHeight="true" outlineLevel="0" collapsed="false">
      <c r="A22" s="138" t="n">
        <v>17</v>
      </c>
      <c r="B22" s="206" t="n">
        <v>39662</v>
      </c>
      <c r="C22" s="196" t="s">
        <v>1135</v>
      </c>
      <c r="D22" s="196"/>
      <c r="E22" s="196"/>
      <c r="F22" s="182" t="n">
        <v>100</v>
      </c>
      <c r="G22" s="141" t="s">
        <v>1136</v>
      </c>
      <c r="I22" s="217"/>
      <c r="J22" s="219"/>
    </row>
    <row r="23" s="218" customFormat="true" ht="12" hidden="false" customHeight="true" outlineLevel="0" collapsed="false">
      <c r="A23" s="138" t="n">
        <v>18</v>
      </c>
      <c r="B23" s="206" t="n">
        <v>39663</v>
      </c>
      <c r="C23" s="196" t="s">
        <v>237</v>
      </c>
      <c r="D23" s="138" t="s">
        <v>1127</v>
      </c>
      <c r="E23" s="138" t="s">
        <v>951</v>
      </c>
      <c r="F23" s="182" t="n">
        <v>15</v>
      </c>
      <c r="G23" s="141" t="s">
        <v>1137</v>
      </c>
      <c r="I23" s="217"/>
      <c r="J23" s="219"/>
    </row>
    <row r="24" s="218" customFormat="true" ht="12" hidden="false" customHeight="true" outlineLevel="0" collapsed="false">
      <c r="A24" s="138" t="n">
        <v>19</v>
      </c>
      <c r="B24" s="206" t="n">
        <v>39663</v>
      </c>
      <c r="C24" s="138" t="s">
        <v>1127</v>
      </c>
      <c r="D24" s="196" t="s">
        <v>237</v>
      </c>
      <c r="E24" s="138" t="s">
        <v>951</v>
      </c>
      <c r="F24" s="156" t="n">
        <v>15</v>
      </c>
      <c r="G24" s="141" t="s">
        <v>1137</v>
      </c>
      <c r="I24" s="217"/>
      <c r="J24" s="219"/>
    </row>
    <row r="25" s="218" customFormat="true" ht="12" hidden="false" customHeight="true" outlineLevel="0" collapsed="false">
      <c r="A25" s="138" t="n">
        <v>20</v>
      </c>
      <c r="B25" s="206" t="n">
        <v>39663</v>
      </c>
      <c r="C25" s="138" t="s">
        <v>1138</v>
      </c>
      <c r="D25" s="138" t="s">
        <v>116</v>
      </c>
      <c r="E25" s="138" t="s">
        <v>257</v>
      </c>
      <c r="F25" s="156" t="n">
        <v>200</v>
      </c>
      <c r="G25" s="141" t="s">
        <v>1139</v>
      </c>
      <c r="I25" s="217"/>
      <c r="J25" s="219"/>
    </row>
    <row r="26" s="218" customFormat="true" ht="12" hidden="false" customHeight="true" outlineLevel="0" collapsed="false">
      <c r="A26" s="138" t="n">
        <v>21</v>
      </c>
      <c r="B26" s="206" t="n">
        <v>39663</v>
      </c>
      <c r="C26" s="138" t="s">
        <v>116</v>
      </c>
      <c r="D26" s="138" t="s">
        <v>186</v>
      </c>
      <c r="E26" s="138" t="s">
        <v>133</v>
      </c>
      <c r="F26" s="156" t="n">
        <v>14</v>
      </c>
      <c r="G26" s="141" t="s">
        <v>1140</v>
      </c>
      <c r="I26" s="217"/>
      <c r="J26" s="219"/>
    </row>
    <row r="27" s="218" customFormat="true" ht="12" hidden="false" customHeight="true" outlineLevel="0" collapsed="false">
      <c r="A27" s="138" t="n">
        <v>22</v>
      </c>
      <c r="B27" s="206" t="n">
        <v>39663</v>
      </c>
      <c r="C27" s="138" t="s">
        <v>116</v>
      </c>
      <c r="D27" s="138" t="s">
        <v>186</v>
      </c>
      <c r="E27" s="138" t="s">
        <v>106</v>
      </c>
      <c r="F27" s="156" t="n">
        <v>115</v>
      </c>
      <c r="G27" s="141" t="s">
        <v>1141</v>
      </c>
      <c r="I27" s="217"/>
      <c r="J27" s="219"/>
    </row>
    <row r="28" s="218" customFormat="true" ht="12" hidden="false" customHeight="true" outlineLevel="0" collapsed="false">
      <c r="A28" s="138" t="n">
        <v>23</v>
      </c>
      <c r="B28" s="206" t="n">
        <v>39664</v>
      </c>
      <c r="C28" s="138" t="s">
        <v>116</v>
      </c>
      <c r="D28" s="138" t="s">
        <v>148</v>
      </c>
      <c r="E28" s="138" t="s">
        <v>106</v>
      </c>
      <c r="F28" s="156" t="n">
        <v>100</v>
      </c>
      <c r="G28" s="141" t="s">
        <v>1142</v>
      </c>
      <c r="I28" s="217"/>
      <c r="J28" s="219"/>
    </row>
    <row r="29" s="218" customFormat="true" ht="12" hidden="false" customHeight="true" outlineLevel="0" collapsed="false">
      <c r="A29" s="138" t="n">
        <v>24</v>
      </c>
      <c r="B29" s="206" t="n">
        <v>39664</v>
      </c>
      <c r="C29" s="138" t="s">
        <v>148</v>
      </c>
      <c r="D29" s="138" t="s">
        <v>116</v>
      </c>
      <c r="E29" s="138" t="s">
        <v>106</v>
      </c>
      <c r="F29" s="156" t="n">
        <v>90</v>
      </c>
      <c r="G29" s="141" t="s">
        <v>1143</v>
      </c>
      <c r="I29" s="217"/>
      <c r="J29" s="219"/>
    </row>
    <row r="30" s="218" customFormat="true" ht="12" hidden="false" customHeight="true" outlineLevel="0" collapsed="false">
      <c r="A30" s="138" t="n">
        <v>25</v>
      </c>
      <c r="B30" s="206" t="n">
        <v>39664</v>
      </c>
      <c r="C30" s="138" t="s">
        <v>116</v>
      </c>
      <c r="D30" s="138" t="s">
        <v>1144</v>
      </c>
      <c r="E30" s="138" t="s">
        <v>106</v>
      </c>
      <c r="F30" s="156" t="n">
        <v>85</v>
      </c>
      <c r="G30" s="141" t="s">
        <v>1145</v>
      </c>
      <c r="I30" s="217"/>
      <c r="J30" s="219"/>
    </row>
    <row r="31" s="218" customFormat="true" ht="12" hidden="false" customHeight="true" outlineLevel="0" collapsed="false">
      <c r="A31" s="138" t="n">
        <v>26</v>
      </c>
      <c r="B31" s="206" t="n">
        <v>39664</v>
      </c>
      <c r="C31" s="138" t="s">
        <v>1146</v>
      </c>
      <c r="D31" s="138" t="s">
        <v>1147</v>
      </c>
      <c r="E31" s="138" t="s">
        <v>106</v>
      </c>
      <c r="F31" s="156" t="n">
        <v>80</v>
      </c>
      <c r="G31" s="141" t="s">
        <v>1148</v>
      </c>
      <c r="I31" s="217"/>
      <c r="J31" s="219"/>
    </row>
    <row r="32" s="218" customFormat="true" ht="12" hidden="false" customHeight="true" outlineLevel="0" collapsed="false">
      <c r="A32" s="138" t="n">
        <v>27</v>
      </c>
      <c r="B32" s="206" t="n">
        <v>39664</v>
      </c>
      <c r="C32" s="138" t="s">
        <v>1147</v>
      </c>
      <c r="D32" s="138" t="s">
        <v>1149</v>
      </c>
      <c r="E32" s="138" t="s">
        <v>951</v>
      </c>
      <c r="F32" s="156" t="n">
        <v>15</v>
      </c>
      <c r="G32" s="141" t="s">
        <v>1148</v>
      </c>
      <c r="I32" s="217"/>
      <c r="J32" s="219"/>
    </row>
    <row r="33" s="218" customFormat="true" ht="12" hidden="false" customHeight="true" outlineLevel="0" collapsed="false">
      <c r="A33" s="138" t="n">
        <v>28</v>
      </c>
      <c r="B33" s="206" t="n">
        <v>39664</v>
      </c>
      <c r="C33" s="138" t="s">
        <v>1149</v>
      </c>
      <c r="D33" s="138" t="s">
        <v>116</v>
      </c>
      <c r="E33" s="138" t="s">
        <v>133</v>
      </c>
      <c r="F33" s="156" t="n">
        <v>10</v>
      </c>
      <c r="G33" s="141" t="s">
        <v>1150</v>
      </c>
      <c r="I33" s="217"/>
      <c r="J33" s="219"/>
    </row>
    <row r="34" s="218" customFormat="true" ht="12" hidden="false" customHeight="true" outlineLevel="0" collapsed="false">
      <c r="A34" s="138" t="n">
        <v>29</v>
      </c>
      <c r="B34" s="206" t="n">
        <v>39664</v>
      </c>
      <c r="C34" s="138" t="s">
        <v>116</v>
      </c>
      <c r="D34" s="138" t="s">
        <v>1063</v>
      </c>
      <c r="E34" s="138" t="s">
        <v>106</v>
      </c>
      <c r="F34" s="156" t="n">
        <v>80</v>
      </c>
      <c r="G34" s="141" t="s">
        <v>1151</v>
      </c>
      <c r="I34" s="217"/>
      <c r="J34" s="219"/>
    </row>
    <row r="35" s="218" customFormat="true" ht="12" hidden="false" customHeight="true" outlineLevel="0" collapsed="false">
      <c r="A35" s="138" t="n">
        <v>30</v>
      </c>
      <c r="B35" s="206" t="n">
        <v>39664</v>
      </c>
      <c r="C35" s="138" t="s">
        <v>116</v>
      </c>
      <c r="D35" s="138" t="s">
        <v>1063</v>
      </c>
      <c r="E35" s="138" t="s">
        <v>133</v>
      </c>
      <c r="F35" s="156" t="n">
        <v>20</v>
      </c>
      <c r="G35" s="141" t="s">
        <v>1151</v>
      </c>
      <c r="I35" s="217"/>
      <c r="J35" s="219"/>
    </row>
    <row r="36" s="218" customFormat="true" ht="12" hidden="false" customHeight="true" outlineLevel="0" collapsed="false">
      <c r="A36" s="138" t="n">
        <v>31</v>
      </c>
      <c r="B36" s="206" t="n">
        <v>39664</v>
      </c>
      <c r="C36" s="138" t="s">
        <v>1147</v>
      </c>
      <c r="D36" s="138" t="s">
        <v>1152</v>
      </c>
      <c r="E36" s="138" t="s">
        <v>951</v>
      </c>
      <c r="F36" s="156" t="n">
        <v>15</v>
      </c>
      <c r="G36" s="141" t="s">
        <v>1153</v>
      </c>
      <c r="I36" s="217"/>
      <c r="J36" s="219"/>
    </row>
    <row r="37" s="218" customFormat="true" ht="12" hidden="false" customHeight="true" outlineLevel="0" collapsed="false">
      <c r="A37" s="138" t="n">
        <v>32</v>
      </c>
      <c r="B37" s="206" t="n">
        <v>39664</v>
      </c>
      <c r="C37" s="138" t="s">
        <v>1147</v>
      </c>
      <c r="D37" s="138" t="s">
        <v>1154</v>
      </c>
      <c r="E37" s="138" t="s">
        <v>1056</v>
      </c>
      <c r="F37" s="156" t="n">
        <v>30</v>
      </c>
      <c r="G37" s="141" t="s">
        <v>1155</v>
      </c>
      <c r="I37" s="217"/>
      <c r="J37" s="219"/>
    </row>
    <row r="38" s="218" customFormat="true" ht="12" hidden="false" customHeight="true" outlineLevel="0" collapsed="false">
      <c r="A38" s="138" t="n">
        <v>33</v>
      </c>
      <c r="B38" s="206" t="n">
        <v>39664</v>
      </c>
      <c r="C38" s="138" t="s">
        <v>1154</v>
      </c>
      <c r="D38" s="196" t="s">
        <v>237</v>
      </c>
      <c r="E38" s="138" t="s">
        <v>951</v>
      </c>
      <c r="F38" s="156" t="n">
        <v>15</v>
      </c>
      <c r="G38" s="141" t="s">
        <v>1155</v>
      </c>
      <c r="I38" s="217"/>
      <c r="J38" s="219"/>
    </row>
    <row r="39" s="218" customFormat="true" ht="12" hidden="false" customHeight="true" outlineLevel="0" collapsed="false">
      <c r="A39" s="138" t="n">
        <v>34</v>
      </c>
      <c r="B39" s="206" t="n">
        <v>39664</v>
      </c>
      <c r="C39" s="138" t="s">
        <v>1156</v>
      </c>
      <c r="D39" s="138" t="s">
        <v>132</v>
      </c>
      <c r="E39" s="138" t="s">
        <v>106</v>
      </c>
      <c r="F39" s="182" t="n">
        <v>50</v>
      </c>
      <c r="G39" s="141" t="s">
        <v>1157</v>
      </c>
      <c r="I39" s="217"/>
      <c r="J39" s="219"/>
    </row>
    <row r="40" s="218" customFormat="true" ht="12" hidden="false" customHeight="true" outlineLevel="0" collapsed="false">
      <c r="A40" s="138" t="n">
        <v>35</v>
      </c>
      <c r="B40" s="206" t="n">
        <v>39664</v>
      </c>
      <c r="C40" s="196" t="s">
        <v>1158</v>
      </c>
      <c r="D40" s="196" t="s">
        <v>116</v>
      </c>
      <c r="E40" s="196" t="s">
        <v>106</v>
      </c>
      <c r="F40" s="182" t="n">
        <v>80</v>
      </c>
      <c r="G40" s="141" t="s">
        <v>541</v>
      </c>
      <c r="I40" s="217"/>
      <c r="J40" s="219"/>
    </row>
    <row r="41" s="218" customFormat="true" ht="12" hidden="false" customHeight="true" outlineLevel="0" collapsed="false">
      <c r="A41" s="138" t="n">
        <v>36</v>
      </c>
      <c r="B41" s="206" t="n">
        <v>39665</v>
      </c>
      <c r="C41" s="138" t="s">
        <v>578</v>
      </c>
      <c r="D41" s="138" t="s">
        <v>116</v>
      </c>
      <c r="E41" s="138" t="s">
        <v>106</v>
      </c>
      <c r="F41" s="182" t="n">
        <v>60</v>
      </c>
      <c r="G41" s="141" t="s">
        <v>1159</v>
      </c>
      <c r="I41" s="217"/>
      <c r="J41" s="219"/>
    </row>
    <row r="42" s="218" customFormat="true" ht="12" hidden="false" customHeight="true" outlineLevel="0" collapsed="false">
      <c r="A42" s="138" t="n">
        <v>37</v>
      </c>
      <c r="B42" s="206" t="n">
        <v>39665</v>
      </c>
      <c r="C42" s="138" t="s">
        <v>228</v>
      </c>
      <c r="D42" s="138" t="s">
        <v>578</v>
      </c>
      <c r="E42" s="138" t="s">
        <v>106</v>
      </c>
      <c r="F42" s="182" t="n">
        <v>100</v>
      </c>
      <c r="G42" s="141" t="s">
        <v>1160</v>
      </c>
      <c r="I42" s="217"/>
      <c r="J42" s="219"/>
    </row>
    <row r="43" s="218" customFormat="true" ht="12" hidden="false" customHeight="true" outlineLevel="0" collapsed="false">
      <c r="A43" s="138" t="n">
        <v>38</v>
      </c>
      <c r="B43" s="206" t="n">
        <v>39665</v>
      </c>
      <c r="C43" s="196" t="s">
        <v>578</v>
      </c>
      <c r="D43" s="138" t="s">
        <v>242</v>
      </c>
      <c r="E43" s="138" t="s">
        <v>106</v>
      </c>
      <c r="F43" s="182" t="n">
        <v>130</v>
      </c>
      <c r="G43" s="141" t="s">
        <v>1161</v>
      </c>
      <c r="I43" s="217"/>
      <c r="J43" s="219"/>
    </row>
    <row r="44" s="218" customFormat="true" ht="12" hidden="false" customHeight="true" outlineLevel="0" collapsed="false">
      <c r="A44" s="138" t="n">
        <v>39</v>
      </c>
      <c r="B44" s="206" t="n">
        <v>39665</v>
      </c>
      <c r="C44" s="196" t="s">
        <v>242</v>
      </c>
      <c r="D44" s="138" t="s">
        <v>116</v>
      </c>
      <c r="E44" s="138" t="s">
        <v>106</v>
      </c>
      <c r="F44" s="182" t="n">
        <v>140</v>
      </c>
      <c r="G44" s="141" t="s">
        <v>1060</v>
      </c>
      <c r="I44" s="217"/>
      <c r="J44" s="219"/>
    </row>
    <row r="45" s="218" customFormat="true" ht="12" hidden="false" customHeight="true" outlineLevel="0" collapsed="false">
      <c r="A45" s="138"/>
      <c r="B45" s="206"/>
      <c r="C45" s="196"/>
      <c r="D45" s="138"/>
      <c r="E45" s="138"/>
      <c r="F45" s="182"/>
      <c r="G45" s="141"/>
      <c r="I45" s="217"/>
      <c r="J45" s="219"/>
    </row>
    <row r="46" s="218" customFormat="true" ht="12" hidden="false" customHeight="true" outlineLevel="0" collapsed="false">
      <c r="A46" s="138"/>
      <c r="B46" s="206"/>
      <c r="C46" s="196"/>
      <c r="D46" s="138"/>
      <c r="E46" s="138"/>
      <c r="F46" s="182"/>
      <c r="G46" s="141"/>
      <c r="I46" s="217"/>
      <c r="J46" s="219"/>
    </row>
    <row r="47" customFormat="false" ht="12" hidden="false" customHeight="true" outlineLevel="0" collapsed="false">
      <c r="A47" s="138"/>
      <c r="B47" s="138"/>
      <c r="C47" s="138"/>
      <c r="D47" s="138"/>
      <c r="E47" s="138"/>
      <c r="F47" s="143" t="n">
        <f aca="false">SUM(F6:F46)</f>
        <v>2037</v>
      </c>
      <c r="G47" s="144"/>
    </row>
    <row r="48" customFormat="false" ht="12" hidden="false" customHeight="true" outlineLevel="0" collapsed="false">
      <c r="A48" s="146"/>
      <c r="B48" s="220"/>
      <c r="C48" s="220"/>
      <c r="D48" s="220"/>
      <c r="E48" s="220"/>
      <c r="F48" s="147" t="s">
        <v>654</v>
      </c>
      <c r="G48" s="193"/>
    </row>
    <row r="49" customFormat="false" ht="15" hidden="false" customHeight="true" outlineLevel="0" collapsed="false">
      <c r="A49" s="149" t="s">
        <v>108</v>
      </c>
      <c r="B49" s="149"/>
      <c r="C49" s="149"/>
      <c r="D49" s="149"/>
      <c r="E49" s="149"/>
      <c r="F49" s="149"/>
      <c r="G49" s="149"/>
      <c r="H49" s="221"/>
      <c r="J49" s="204"/>
      <c r="K49" s="204"/>
    </row>
    <row r="50" customFormat="false" ht="12.75" hidden="false" customHeight="false" outlineLevel="0" collapsed="false">
      <c r="A50" s="225"/>
      <c r="B50" s="226"/>
      <c r="C50" s="226"/>
      <c r="D50" s="226"/>
      <c r="E50" s="226"/>
      <c r="F50" s="226"/>
      <c r="G50" s="227"/>
      <c r="H50" s="221"/>
    </row>
    <row r="51" customFormat="false" ht="12.75" hidden="false" customHeight="false" outlineLevel="0" collapsed="false">
      <c r="A51" s="176" t="s">
        <v>85</v>
      </c>
      <c r="B51" s="151" t="s">
        <v>86</v>
      </c>
      <c r="C51" s="151" t="s">
        <v>109</v>
      </c>
      <c r="D51" s="151" t="s">
        <v>384</v>
      </c>
      <c r="E51" s="151" t="s">
        <v>208</v>
      </c>
      <c r="F51" s="152" t="s">
        <v>12</v>
      </c>
      <c r="G51" s="177" t="s">
        <v>88</v>
      </c>
      <c r="H51" s="221"/>
      <c r="K51" s="204"/>
    </row>
    <row r="52" customFormat="false" ht="12.75" hidden="false" customHeight="false" outlineLevel="0" collapsed="false">
      <c r="A52" s="154" t="n">
        <v>1</v>
      </c>
      <c r="B52" s="222" t="n">
        <v>39663</v>
      </c>
      <c r="C52" s="155" t="s">
        <v>92</v>
      </c>
      <c r="D52" s="138" t="n">
        <v>78747</v>
      </c>
      <c r="E52" s="138"/>
      <c r="F52" s="156" t="n">
        <v>212</v>
      </c>
      <c r="G52" s="157" t="s">
        <v>1001</v>
      </c>
      <c r="H52" s="221"/>
    </row>
    <row r="53" s="223" customFormat="true" ht="12.75" hidden="false" customHeight="false" outlineLevel="0" collapsed="false">
      <c r="A53" s="154" t="n">
        <v>2</v>
      </c>
      <c r="B53" s="222" t="n">
        <v>39664</v>
      </c>
      <c r="C53" s="155" t="s">
        <v>92</v>
      </c>
      <c r="D53" s="138" t="n">
        <v>78790</v>
      </c>
      <c r="E53" s="138"/>
      <c r="F53" s="156" t="n">
        <v>216</v>
      </c>
      <c r="G53" s="157" t="s">
        <v>1001</v>
      </c>
      <c r="H53" s="221"/>
    </row>
    <row r="54" customFormat="false" ht="12.75" hidden="false" customHeight="false" outlineLevel="0" collapsed="false">
      <c r="A54" s="154" t="n">
        <v>3</v>
      </c>
      <c r="B54" s="222" t="n">
        <v>39664</v>
      </c>
      <c r="C54" s="155" t="s">
        <v>92</v>
      </c>
      <c r="D54" s="155" t="n">
        <v>78825</v>
      </c>
      <c r="E54" s="155"/>
      <c r="F54" s="156" t="n">
        <v>220</v>
      </c>
      <c r="G54" s="157" t="s">
        <v>1004</v>
      </c>
      <c r="H54" s="221"/>
    </row>
    <row r="55" customFormat="false" ht="12.75" hidden="false" customHeight="false" outlineLevel="0" collapsed="false">
      <c r="A55" s="154" t="n">
        <v>4</v>
      </c>
      <c r="B55" s="222" t="n">
        <v>39665</v>
      </c>
      <c r="C55" s="155" t="s">
        <v>92</v>
      </c>
      <c r="D55" s="155" t="n">
        <v>78867</v>
      </c>
      <c r="E55" s="155"/>
      <c r="F55" s="156" t="n">
        <v>207</v>
      </c>
      <c r="G55" s="157" t="s">
        <v>1001</v>
      </c>
      <c r="H55" s="4"/>
    </row>
    <row r="56" customFormat="false" ht="12.75" hidden="false" customHeight="false" outlineLevel="0" collapsed="false">
      <c r="A56" s="154" t="n">
        <v>5</v>
      </c>
      <c r="B56" s="222" t="n">
        <v>39665</v>
      </c>
      <c r="C56" s="155" t="s">
        <v>92</v>
      </c>
      <c r="D56" s="155" t="n">
        <v>78900</v>
      </c>
      <c r="E56" s="155"/>
      <c r="F56" s="156" t="n">
        <v>185</v>
      </c>
      <c r="G56" s="157" t="s">
        <v>1004</v>
      </c>
      <c r="H56" s="4"/>
    </row>
    <row r="57" customFormat="false" ht="12.75" hidden="false" customHeight="false" outlineLevel="0" collapsed="false">
      <c r="A57" s="154" t="n">
        <v>6</v>
      </c>
      <c r="B57" s="222" t="n">
        <v>39665</v>
      </c>
      <c r="C57" s="155" t="s">
        <v>92</v>
      </c>
      <c r="D57" s="155" t="n">
        <v>78958</v>
      </c>
      <c r="E57" s="155"/>
      <c r="F57" s="156" t="n">
        <v>261</v>
      </c>
      <c r="G57" s="157" t="s">
        <v>1001</v>
      </c>
      <c r="H57" s="4"/>
    </row>
    <row r="58" customFormat="false" ht="12.75" hidden="false" customHeight="false" outlineLevel="0" collapsed="false">
      <c r="A58" s="154" t="n">
        <v>7</v>
      </c>
      <c r="B58" s="222" t="n">
        <v>39666</v>
      </c>
      <c r="C58" s="155" t="s">
        <v>92</v>
      </c>
      <c r="D58" s="155" t="n">
        <v>78994</v>
      </c>
      <c r="E58" s="155"/>
      <c r="F58" s="156" t="n">
        <v>186</v>
      </c>
      <c r="G58" s="157" t="s">
        <v>1001</v>
      </c>
      <c r="H58" s="4"/>
    </row>
    <row r="59" customFormat="false" ht="12.75" hidden="false" customHeight="false" outlineLevel="0" collapsed="false">
      <c r="A59" s="154"/>
      <c r="B59" s="222"/>
      <c r="C59" s="155"/>
      <c r="D59" s="155"/>
      <c r="E59" s="155"/>
      <c r="F59" s="156"/>
      <c r="G59" s="157"/>
      <c r="H59" s="4"/>
    </row>
    <row r="60" customFormat="false" ht="12.75" hidden="false" customHeight="false" outlineLevel="0" collapsed="false">
      <c r="A60" s="154"/>
      <c r="B60" s="158"/>
      <c r="C60" s="158"/>
      <c r="D60" s="158"/>
      <c r="E60" s="158"/>
      <c r="F60" s="143" t="n">
        <f aca="false">SUM(F52:F59)</f>
        <v>1487</v>
      </c>
      <c r="G60" s="159"/>
    </row>
    <row r="61" customFormat="false" ht="12.75" hidden="false" customHeight="false" outlineLevel="0" collapsed="false">
      <c r="A61" s="194"/>
      <c r="B61" s="161"/>
      <c r="C61" s="161"/>
      <c r="D61" s="161"/>
      <c r="E61" s="161"/>
      <c r="F61" s="147"/>
      <c r="G61" s="195"/>
    </row>
    <row r="62" customFormat="false" ht="13.5" hidden="false" customHeight="false" outlineLevel="0" collapsed="false">
      <c r="A62" s="194"/>
      <c r="B62" s="161"/>
      <c r="C62" s="161"/>
      <c r="D62" s="161"/>
      <c r="E62" s="161"/>
      <c r="F62" s="147"/>
      <c r="G62" s="195"/>
    </row>
    <row r="63" customFormat="false" ht="12.75" hidden="false" customHeight="true" outlineLevel="0" collapsed="false">
      <c r="A63" s="149" t="s">
        <v>720</v>
      </c>
      <c r="B63" s="149"/>
      <c r="C63" s="149"/>
      <c r="D63" s="149"/>
      <c r="E63" s="149"/>
      <c r="F63" s="149"/>
      <c r="G63" s="149"/>
    </row>
    <row r="64" customFormat="false" ht="12.75" hidden="false" customHeight="false" outlineLevel="0" collapsed="false">
      <c r="A64" s="178"/>
      <c r="B64" s="154"/>
      <c r="C64" s="154"/>
      <c r="D64" s="154"/>
      <c r="E64" s="154"/>
      <c r="F64" s="154"/>
      <c r="G64" s="188"/>
    </row>
    <row r="65" customFormat="false" ht="12.75" hidden="false" customHeight="false" outlineLevel="0" collapsed="false">
      <c r="A65" s="176" t="s">
        <v>85</v>
      </c>
      <c r="B65" s="151" t="s">
        <v>86</v>
      </c>
      <c r="C65" s="151" t="s">
        <v>109</v>
      </c>
      <c r="D65" s="151" t="s">
        <v>384</v>
      </c>
      <c r="E65" s="151" t="s">
        <v>208</v>
      </c>
      <c r="F65" s="152" t="s">
        <v>12</v>
      </c>
      <c r="G65" s="177" t="s">
        <v>88</v>
      </c>
    </row>
    <row r="66" s="223" customFormat="true" ht="12.75" hidden="false" customHeight="true" outlineLevel="0" collapsed="false">
      <c r="A66" s="178" t="n">
        <v>1</v>
      </c>
      <c r="B66" s="222" t="n">
        <v>39662</v>
      </c>
      <c r="C66" s="155" t="s">
        <v>92</v>
      </c>
      <c r="D66" s="155" t="n">
        <v>58190</v>
      </c>
      <c r="E66" s="155"/>
      <c r="F66" s="156" t="n">
        <v>305</v>
      </c>
      <c r="G66" s="179" t="s">
        <v>1116</v>
      </c>
    </row>
    <row r="67" s="223" customFormat="true" ht="12.75" hidden="false" customHeight="true" outlineLevel="0" collapsed="false">
      <c r="A67" s="178" t="n">
        <v>2</v>
      </c>
      <c r="B67" s="222" t="n">
        <v>39663</v>
      </c>
      <c r="C67" s="155" t="s">
        <v>92</v>
      </c>
      <c r="D67" s="155" t="n">
        <v>58234</v>
      </c>
      <c r="E67" s="155"/>
      <c r="F67" s="156" t="n">
        <v>299</v>
      </c>
      <c r="G67" s="179" t="s">
        <v>1116</v>
      </c>
    </row>
    <row r="68" customFormat="false" ht="12.75" hidden="false" customHeight="false" outlineLevel="0" collapsed="false">
      <c r="A68" s="178" t="n">
        <v>3</v>
      </c>
      <c r="B68" s="222" t="n">
        <v>39664</v>
      </c>
      <c r="C68" s="155" t="s">
        <v>92</v>
      </c>
      <c r="D68" s="155" t="n">
        <v>58270</v>
      </c>
      <c r="E68" s="155"/>
      <c r="F68" s="156" t="n">
        <v>293</v>
      </c>
      <c r="G68" s="179" t="s">
        <v>1116</v>
      </c>
    </row>
    <row r="69" customFormat="false" ht="12.75" hidden="false" customHeight="false" outlineLevel="0" collapsed="false">
      <c r="A69" s="178" t="n">
        <v>4</v>
      </c>
      <c r="B69" s="222" t="n">
        <v>39665</v>
      </c>
      <c r="C69" s="155" t="s">
        <v>92</v>
      </c>
      <c r="D69" s="168" t="n">
        <v>58317</v>
      </c>
      <c r="E69" s="168"/>
      <c r="F69" s="169" t="n">
        <v>315</v>
      </c>
      <c r="G69" s="179" t="s">
        <v>1116</v>
      </c>
    </row>
    <row r="70" customFormat="false" ht="12.75" hidden="false" customHeight="false" outlineLevel="0" collapsed="false">
      <c r="A70" s="178" t="n">
        <v>5</v>
      </c>
      <c r="B70" s="222" t="n">
        <v>39665</v>
      </c>
      <c r="C70" s="155" t="s">
        <v>92</v>
      </c>
      <c r="D70" s="168" t="n">
        <v>58366</v>
      </c>
      <c r="E70" s="168"/>
      <c r="F70" s="169" t="n">
        <v>293</v>
      </c>
      <c r="G70" s="179" t="s">
        <v>1116</v>
      </c>
    </row>
    <row r="71" customFormat="false" ht="12.75" hidden="false" customHeight="false" outlineLevel="0" collapsed="false">
      <c r="A71" s="180"/>
      <c r="B71" s="224"/>
      <c r="C71" s="168"/>
      <c r="D71" s="168"/>
      <c r="E71" s="168"/>
      <c r="F71" s="169"/>
      <c r="G71" s="181"/>
    </row>
    <row r="72" customFormat="false" ht="13.5" hidden="false" customHeight="false" outlineLevel="0" collapsed="false">
      <c r="A72" s="171"/>
      <c r="B72" s="172"/>
      <c r="C72" s="172"/>
      <c r="D72" s="172"/>
      <c r="E72" s="172"/>
      <c r="F72" s="173" t="n">
        <f aca="false">SUM(F66:F71)</f>
        <v>1505</v>
      </c>
      <c r="G72" s="174"/>
    </row>
  </sheetData>
  <mergeCells count="8">
    <mergeCell ref="A1:G1"/>
    <mergeCell ref="A2:C2"/>
    <mergeCell ref="A3:G3"/>
    <mergeCell ref="A4:G4"/>
    <mergeCell ref="C10:E10"/>
    <mergeCell ref="C22:E22"/>
    <mergeCell ref="A49:G49"/>
    <mergeCell ref="A63:G63"/>
  </mergeCells>
  <printOptions headings="false" gridLines="false" gridLinesSet="true" horizontalCentered="false" verticalCentered="false"/>
  <pageMargins left="0.209722222222222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85"/>
    <col collapsed="false" customWidth="true" hidden="false" outlineLevel="0" max="4" min="4" style="77" width="13.28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4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039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" hidden="false" customHeight="true" outlineLevel="0" collapsed="false">
      <c r="A6" s="138" t="n">
        <v>1</v>
      </c>
      <c r="B6" s="206" t="n">
        <v>39655</v>
      </c>
      <c r="C6" s="138" t="s">
        <v>132</v>
      </c>
      <c r="D6" s="138" t="s">
        <v>116</v>
      </c>
      <c r="E6" s="138" t="s">
        <v>106</v>
      </c>
      <c r="F6" s="156" t="n">
        <v>70</v>
      </c>
      <c r="G6" s="141" t="s">
        <v>1162</v>
      </c>
      <c r="I6" s="217"/>
      <c r="J6" s="93"/>
    </row>
    <row r="7" s="76" customFormat="true" ht="12" hidden="false" customHeight="true" outlineLevel="0" collapsed="false">
      <c r="A7" s="138" t="n">
        <v>2</v>
      </c>
      <c r="B7" s="206" t="n">
        <v>39657</v>
      </c>
      <c r="C7" s="138" t="s">
        <v>116</v>
      </c>
      <c r="D7" s="138" t="s">
        <v>1163</v>
      </c>
      <c r="E7" s="138" t="s">
        <v>133</v>
      </c>
      <c r="F7" s="140" t="n">
        <v>12</v>
      </c>
      <c r="G7" s="141" t="s">
        <v>1164</v>
      </c>
      <c r="I7" s="217"/>
      <c r="J7" s="93"/>
    </row>
    <row r="8" s="218" customFormat="true" ht="12" hidden="false" customHeight="true" outlineLevel="0" collapsed="false">
      <c r="A8" s="138" t="n">
        <v>3</v>
      </c>
      <c r="B8" s="206" t="n">
        <v>39657</v>
      </c>
      <c r="C8" s="138" t="s">
        <v>1163</v>
      </c>
      <c r="D8" s="138" t="s">
        <v>1165</v>
      </c>
      <c r="E8" s="138" t="s">
        <v>951</v>
      </c>
      <c r="F8" s="156" t="n">
        <v>15</v>
      </c>
      <c r="G8" s="141" t="s">
        <v>1164</v>
      </c>
      <c r="I8" s="217"/>
      <c r="J8" s="219"/>
    </row>
    <row r="9" s="218" customFormat="true" ht="12" hidden="false" customHeight="true" outlineLevel="0" collapsed="false">
      <c r="A9" s="138" t="n">
        <v>4</v>
      </c>
      <c r="B9" s="206" t="n">
        <v>39657</v>
      </c>
      <c r="C9" s="196" t="s">
        <v>1165</v>
      </c>
      <c r="D9" s="196" t="s">
        <v>1163</v>
      </c>
      <c r="E9" s="138" t="s">
        <v>951</v>
      </c>
      <c r="F9" s="182" t="n">
        <v>15</v>
      </c>
      <c r="G9" s="141" t="s">
        <v>1164</v>
      </c>
      <c r="I9" s="217"/>
      <c r="J9" s="219"/>
    </row>
    <row r="10" s="218" customFormat="true" ht="12" hidden="false" customHeight="true" outlineLevel="0" collapsed="false">
      <c r="A10" s="138" t="n">
        <v>5</v>
      </c>
      <c r="B10" s="206" t="n">
        <v>39657</v>
      </c>
      <c r="C10" s="196" t="s">
        <v>1163</v>
      </c>
      <c r="D10" s="196" t="s">
        <v>116</v>
      </c>
      <c r="E10" s="138" t="s">
        <v>133</v>
      </c>
      <c r="F10" s="182" t="n">
        <v>12</v>
      </c>
      <c r="G10" s="141" t="s">
        <v>1164</v>
      </c>
      <c r="I10" s="217"/>
      <c r="J10" s="219"/>
    </row>
    <row r="11" s="218" customFormat="true" ht="12" hidden="false" customHeight="true" outlineLevel="0" collapsed="false">
      <c r="A11" s="138" t="n">
        <v>6</v>
      </c>
      <c r="B11" s="206" t="n">
        <v>39658</v>
      </c>
      <c r="C11" s="196" t="s">
        <v>116</v>
      </c>
      <c r="D11" s="138" t="s">
        <v>163</v>
      </c>
      <c r="E11" s="138" t="s">
        <v>981</v>
      </c>
      <c r="F11" s="182" t="n">
        <v>40</v>
      </c>
      <c r="G11" s="141" t="s">
        <v>1166</v>
      </c>
      <c r="I11" s="217"/>
      <c r="J11" s="219"/>
    </row>
    <row r="12" s="218" customFormat="true" ht="12" hidden="false" customHeight="true" outlineLevel="0" collapsed="false">
      <c r="A12" s="138" t="n">
        <v>7</v>
      </c>
      <c r="B12" s="206" t="n">
        <v>39658</v>
      </c>
      <c r="C12" s="138" t="s">
        <v>163</v>
      </c>
      <c r="D12" s="138" t="s">
        <v>234</v>
      </c>
      <c r="E12" s="138" t="s">
        <v>981</v>
      </c>
      <c r="F12" s="156" t="n">
        <v>50</v>
      </c>
      <c r="G12" s="141" t="s">
        <v>1166</v>
      </c>
      <c r="I12" s="217"/>
      <c r="J12" s="219"/>
    </row>
    <row r="13" s="218" customFormat="true" ht="12" hidden="false" customHeight="true" outlineLevel="0" collapsed="false">
      <c r="A13" s="138" t="n">
        <v>8</v>
      </c>
      <c r="B13" s="206" t="n">
        <v>39658</v>
      </c>
      <c r="C13" s="138" t="s">
        <v>163</v>
      </c>
      <c r="D13" s="196" t="s">
        <v>116</v>
      </c>
      <c r="E13" s="138" t="s">
        <v>981</v>
      </c>
      <c r="F13" s="182" t="n">
        <v>40</v>
      </c>
      <c r="G13" s="141" t="s">
        <v>1166</v>
      </c>
      <c r="I13" s="217"/>
      <c r="J13" s="219"/>
    </row>
    <row r="14" s="218" customFormat="true" ht="12" hidden="false" customHeight="true" outlineLevel="0" collapsed="false">
      <c r="A14" s="138" t="n">
        <v>9</v>
      </c>
      <c r="B14" s="206" t="n">
        <v>39658</v>
      </c>
      <c r="C14" s="196" t="s">
        <v>116</v>
      </c>
      <c r="D14" s="196" t="s">
        <v>1167</v>
      </c>
      <c r="E14" s="138" t="s">
        <v>951</v>
      </c>
      <c r="F14" s="156" t="n">
        <v>25</v>
      </c>
      <c r="G14" s="141" t="s">
        <v>1168</v>
      </c>
      <c r="I14" s="217"/>
      <c r="J14" s="219"/>
    </row>
    <row r="15" s="218" customFormat="true" ht="12" hidden="false" customHeight="true" outlineLevel="0" collapsed="false">
      <c r="A15" s="138" t="n">
        <v>10</v>
      </c>
      <c r="B15" s="206" t="n">
        <v>39659</v>
      </c>
      <c r="C15" s="196" t="s">
        <v>1087</v>
      </c>
      <c r="D15" s="138" t="s">
        <v>1169</v>
      </c>
      <c r="E15" s="138" t="s">
        <v>981</v>
      </c>
      <c r="F15" s="182" t="n">
        <v>30</v>
      </c>
      <c r="G15" s="141" t="s">
        <v>1170</v>
      </c>
      <c r="I15" s="217"/>
      <c r="J15" s="219"/>
    </row>
    <row r="16" s="218" customFormat="true" ht="12" hidden="false" customHeight="true" outlineLevel="0" collapsed="false">
      <c r="A16" s="138" t="n">
        <v>11</v>
      </c>
      <c r="B16" s="206" t="n">
        <v>39659</v>
      </c>
      <c r="C16" s="138" t="s">
        <v>1169</v>
      </c>
      <c r="D16" s="138" t="s">
        <v>1171</v>
      </c>
      <c r="E16" s="138" t="s">
        <v>981</v>
      </c>
      <c r="F16" s="156" t="n">
        <v>30</v>
      </c>
      <c r="G16" s="141" t="s">
        <v>1170</v>
      </c>
      <c r="I16" s="217"/>
      <c r="J16" s="219"/>
    </row>
    <row r="17" s="218" customFormat="true" ht="12" hidden="false" customHeight="true" outlineLevel="0" collapsed="false">
      <c r="A17" s="138" t="n">
        <v>12</v>
      </c>
      <c r="B17" s="206" t="n">
        <v>39659</v>
      </c>
      <c r="C17" s="138" t="s">
        <v>1172</v>
      </c>
      <c r="D17" s="138" t="s">
        <v>1173</v>
      </c>
      <c r="E17" s="138" t="s">
        <v>981</v>
      </c>
      <c r="F17" s="156" t="n">
        <v>24</v>
      </c>
      <c r="G17" s="141" t="s">
        <v>1170</v>
      </c>
      <c r="I17" s="217"/>
      <c r="J17" s="219"/>
    </row>
    <row r="18" s="218" customFormat="true" ht="12" hidden="false" customHeight="true" outlineLevel="0" collapsed="false">
      <c r="A18" s="138" t="n">
        <v>13</v>
      </c>
      <c r="B18" s="206" t="n">
        <v>39659</v>
      </c>
      <c r="C18" s="187" t="s">
        <v>116</v>
      </c>
      <c r="D18" s="187" t="s">
        <v>1174</v>
      </c>
      <c r="E18" s="138" t="s">
        <v>1046</v>
      </c>
      <c r="F18" s="156" t="n">
        <v>60</v>
      </c>
      <c r="G18" s="141" t="s">
        <v>1175</v>
      </c>
      <c r="I18" s="217"/>
      <c r="J18" s="219"/>
    </row>
    <row r="19" s="218" customFormat="true" ht="12" hidden="false" customHeight="true" outlineLevel="0" collapsed="false">
      <c r="A19" s="138" t="n">
        <v>14</v>
      </c>
      <c r="B19" s="206" t="n">
        <v>39659</v>
      </c>
      <c r="C19" s="138" t="s">
        <v>186</v>
      </c>
      <c r="D19" s="138" t="s">
        <v>1163</v>
      </c>
      <c r="E19" s="138" t="s">
        <v>951</v>
      </c>
      <c r="F19" s="182" t="n">
        <v>45</v>
      </c>
      <c r="G19" s="141" t="s">
        <v>1176</v>
      </c>
      <c r="I19" s="217"/>
      <c r="J19" s="219"/>
    </row>
    <row r="20" s="218" customFormat="true" ht="12" hidden="false" customHeight="true" outlineLevel="0" collapsed="false">
      <c r="A20" s="138" t="n">
        <v>15</v>
      </c>
      <c r="B20" s="206" t="n">
        <v>39659</v>
      </c>
      <c r="C20" s="138" t="s">
        <v>1163</v>
      </c>
      <c r="D20" s="196" t="s">
        <v>1177</v>
      </c>
      <c r="E20" s="138" t="s">
        <v>951</v>
      </c>
      <c r="F20" s="156" t="n">
        <v>40</v>
      </c>
      <c r="G20" s="141" t="s">
        <v>1178</v>
      </c>
      <c r="I20" s="217"/>
      <c r="J20" s="219"/>
    </row>
    <row r="21" s="218" customFormat="true" ht="12" hidden="false" customHeight="true" outlineLevel="0" collapsed="false">
      <c r="A21" s="138" t="n">
        <v>16</v>
      </c>
      <c r="B21" s="206" t="n">
        <v>39659</v>
      </c>
      <c r="C21" s="196" t="s">
        <v>1177</v>
      </c>
      <c r="D21" s="196" t="s">
        <v>186</v>
      </c>
      <c r="E21" s="138" t="s">
        <v>951</v>
      </c>
      <c r="F21" s="182" t="n">
        <v>30</v>
      </c>
      <c r="G21" s="141" t="s">
        <v>1178</v>
      </c>
      <c r="I21" s="217"/>
      <c r="J21" s="219"/>
    </row>
    <row r="22" s="218" customFormat="true" ht="12" hidden="false" customHeight="true" outlineLevel="0" collapsed="false">
      <c r="A22" s="138" t="n">
        <v>17</v>
      </c>
      <c r="B22" s="206" t="n">
        <v>39659</v>
      </c>
      <c r="C22" s="196" t="s">
        <v>186</v>
      </c>
      <c r="D22" s="196" t="s">
        <v>116</v>
      </c>
      <c r="E22" s="138" t="s">
        <v>133</v>
      </c>
      <c r="F22" s="182" t="n">
        <v>15</v>
      </c>
      <c r="G22" s="141" t="s">
        <v>1179</v>
      </c>
      <c r="I22" s="217"/>
      <c r="J22" s="219"/>
    </row>
    <row r="23" s="218" customFormat="true" ht="12" hidden="false" customHeight="true" outlineLevel="0" collapsed="false">
      <c r="A23" s="138" t="n">
        <v>18</v>
      </c>
      <c r="B23" s="206" t="n">
        <v>39659</v>
      </c>
      <c r="C23" s="138" t="s">
        <v>1180</v>
      </c>
      <c r="D23" s="138" t="s">
        <v>242</v>
      </c>
      <c r="E23" s="138" t="s">
        <v>106</v>
      </c>
      <c r="F23" s="156" t="n">
        <v>50</v>
      </c>
      <c r="G23" s="141" t="s">
        <v>1181</v>
      </c>
      <c r="I23" s="217"/>
      <c r="J23" s="219"/>
    </row>
    <row r="24" s="218" customFormat="true" ht="12" hidden="false" customHeight="true" outlineLevel="0" collapsed="false">
      <c r="A24" s="138" t="n">
        <v>19</v>
      </c>
      <c r="B24" s="206" t="n">
        <v>39659</v>
      </c>
      <c r="C24" s="138" t="s">
        <v>1180</v>
      </c>
      <c r="D24" s="138" t="s">
        <v>242</v>
      </c>
      <c r="E24" s="138" t="s">
        <v>951</v>
      </c>
      <c r="F24" s="156" t="n">
        <v>25</v>
      </c>
      <c r="G24" s="141" t="s">
        <v>1182</v>
      </c>
      <c r="I24" s="217"/>
      <c r="J24" s="219"/>
    </row>
    <row r="25" s="218" customFormat="true" ht="12" hidden="false" customHeight="true" outlineLevel="0" collapsed="false">
      <c r="A25" s="138" t="n">
        <v>20</v>
      </c>
      <c r="B25" s="206" t="n">
        <v>39659</v>
      </c>
      <c r="C25" s="138" t="s">
        <v>242</v>
      </c>
      <c r="D25" s="138" t="s">
        <v>144</v>
      </c>
      <c r="E25" s="138" t="s">
        <v>951</v>
      </c>
      <c r="F25" s="156" t="n">
        <v>10</v>
      </c>
      <c r="G25" s="141" t="s">
        <v>1183</v>
      </c>
      <c r="I25" s="217"/>
      <c r="J25" s="219"/>
    </row>
    <row r="26" s="218" customFormat="true" ht="12" hidden="false" customHeight="true" outlineLevel="0" collapsed="false">
      <c r="A26" s="138" t="n">
        <v>21</v>
      </c>
      <c r="B26" s="206" t="n">
        <v>39659</v>
      </c>
      <c r="C26" s="138" t="s">
        <v>1184</v>
      </c>
      <c r="D26" s="138"/>
      <c r="E26" s="138"/>
      <c r="F26" s="156" t="n">
        <v>40</v>
      </c>
      <c r="G26" s="141" t="s">
        <v>1185</v>
      </c>
      <c r="I26" s="217"/>
      <c r="J26" s="219"/>
    </row>
    <row r="27" s="218" customFormat="true" ht="12" hidden="false" customHeight="true" outlineLevel="0" collapsed="false">
      <c r="A27" s="138" t="n">
        <v>22</v>
      </c>
      <c r="B27" s="206" t="n">
        <v>39659</v>
      </c>
      <c r="C27" s="138" t="s">
        <v>116</v>
      </c>
      <c r="D27" s="138" t="s">
        <v>219</v>
      </c>
      <c r="E27" s="138" t="s">
        <v>106</v>
      </c>
      <c r="F27" s="156" t="n">
        <v>70</v>
      </c>
      <c r="G27" s="141" t="s">
        <v>1186</v>
      </c>
      <c r="I27" s="217"/>
      <c r="J27" s="219"/>
    </row>
    <row r="28" s="218" customFormat="true" ht="12" hidden="false" customHeight="true" outlineLevel="0" collapsed="false">
      <c r="A28" s="138" t="n">
        <v>23</v>
      </c>
      <c r="B28" s="206" t="n">
        <v>39659</v>
      </c>
      <c r="C28" s="138" t="s">
        <v>132</v>
      </c>
      <c r="D28" s="138" t="s">
        <v>1187</v>
      </c>
      <c r="E28" s="138" t="s">
        <v>106</v>
      </c>
      <c r="F28" s="156" t="n">
        <v>60</v>
      </c>
      <c r="G28" s="141" t="s">
        <v>1188</v>
      </c>
      <c r="I28" s="217"/>
      <c r="J28" s="219"/>
    </row>
    <row r="29" s="218" customFormat="true" ht="12" hidden="false" customHeight="true" outlineLevel="0" collapsed="false">
      <c r="A29" s="138" t="n">
        <v>24</v>
      </c>
      <c r="B29" s="206" t="n">
        <v>39659</v>
      </c>
      <c r="C29" s="138" t="s">
        <v>1187</v>
      </c>
      <c r="D29" s="138" t="s">
        <v>186</v>
      </c>
      <c r="E29" s="138" t="s">
        <v>951</v>
      </c>
      <c r="F29" s="156" t="n">
        <v>20</v>
      </c>
      <c r="G29" s="141" t="s">
        <v>1189</v>
      </c>
      <c r="I29" s="217"/>
      <c r="J29" s="219"/>
    </row>
    <row r="30" s="218" customFormat="true" ht="12" hidden="false" customHeight="true" outlineLevel="0" collapsed="false">
      <c r="A30" s="138" t="n">
        <v>25</v>
      </c>
      <c r="B30" s="206" t="n">
        <v>39659</v>
      </c>
      <c r="C30" s="138" t="s">
        <v>186</v>
      </c>
      <c r="D30" s="138" t="s">
        <v>293</v>
      </c>
      <c r="E30" s="138" t="s">
        <v>951</v>
      </c>
      <c r="F30" s="156" t="n">
        <v>10</v>
      </c>
      <c r="G30" s="141" t="s">
        <v>1190</v>
      </c>
      <c r="I30" s="217"/>
      <c r="J30" s="219"/>
    </row>
    <row r="31" s="218" customFormat="true" ht="12" hidden="false" customHeight="true" outlineLevel="0" collapsed="false">
      <c r="A31" s="138" t="n">
        <v>26</v>
      </c>
      <c r="B31" s="206" t="n">
        <v>39659</v>
      </c>
      <c r="C31" s="138" t="s">
        <v>293</v>
      </c>
      <c r="D31" s="138" t="s">
        <v>116</v>
      </c>
      <c r="E31" s="138" t="s">
        <v>133</v>
      </c>
      <c r="F31" s="156" t="n">
        <v>12</v>
      </c>
      <c r="G31" s="141" t="s">
        <v>554</v>
      </c>
      <c r="I31" s="217"/>
      <c r="J31" s="219"/>
    </row>
    <row r="32" s="218" customFormat="true" ht="12" hidden="false" customHeight="true" outlineLevel="0" collapsed="false">
      <c r="A32" s="138" t="n">
        <v>27</v>
      </c>
      <c r="B32" s="206" t="n">
        <v>39660</v>
      </c>
      <c r="C32" s="138" t="s">
        <v>242</v>
      </c>
      <c r="D32" s="138" t="s">
        <v>1180</v>
      </c>
      <c r="E32" s="138" t="s">
        <v>106</v>
      </c>
      <c r="F32" s="156" t="n">
        <v>50</v>
      </c>
      <c r="G32" s="141" t="s">
        <v>1191</v>
      </c>
      <c r="I32" s="217"/>
      <c r="J32" s="219"/>
    </row>
    <row r="33" s="218" customFormat="true" ht="12" hidden="false" customHeight="true" outlineLevel="0" collapsed="false">
      <c r="A33" s="138" t="n">
        <v>28</v>
      </c>
      <c r="B33" s="206" t="n">
        <v>39660</v>
      </c>
      <c r="C33" s="138" t="s">
        <v>242</v>
      </c>
      <c r="D33" s="138" t="s">
        <v>1180</v>
      </c>
      <c r="E33" s="138" t="s">
        <v>951</v>
      </c>
      <c r="F33" s="156" t="n">
        <v>25</v>
      </c>
      <c r="G33" s="141" t="s">
        <v>1191</v>
      </c>
      <c r="I33" s="217"/>
      <c r="J33" s="219"/>
    </row>
    <row r="34" s="218" customFormat="true" ht="12" hidden="false" customHeight="true" outlineLevel="0" collapsed="false">
      <c r="A34" s="138" t="n">
        <v>29</v>
      </c>
      <c r="B34" s="206" t="n">
        <v>39660</v>
      </c>
      <c r="C34" s="138" t="s">
        <v>116</v>
      </c>
      <c r="D34" s="138" t="s">
        <v>1192</v>
      </c>
      <c r="E34" s="138" t="s">
        <v>951</v>
      </c>
      <c r="F34" s="156" t="n">
        <v>35</v>
      </c>
      <c r="G34" s="141" t="s">
        <v>1193</v>
      </c>
      <c r="I34" s="217"/>
      <c r="J34" s="219"/>
    </row>
    <row r="35" s="218" customFormat="true" ht="12" hidden="false" customHeight="true" outlineLevel="0" collapsed="false">
      <c r="A35" s="138" t="n">
        <v>30</v>
      </c>
      <c r="B35" s="206" t="n">
        <v>39660</v>
      </c>
      <c r="C35" s="138" t="s">
        <v>1192</v>
      </c>
      <c r="D35" s="138" t="s">
        <v>1194</v>
      </c>
      <c r="E35" s="138" t="s">
        <v>981</v>
      </c>
      <c r="F35" s="156" t="n">
        <v>20</v>
      </c>
      <c r="G35" s="141" t="s">
        <v>1193</v>
      </c>
      <c r="I35" s="217"/>
      <c r="J35" s="219"/>
    </row>
    <row r="36" s="218" customFormat="true" ht="12" hidden="false" customHeight="true" outlineLevel="0" collapsed="false">
      <c r="A36" s="138" t="n">
        <v>31</v>
      </c>
      <c r="B36" s="206" t="n">
        <v>39660</v>
      </c>
      <c r="C36" s="138" t="s">
        <v>1194</v>
      </c>
      <c r="D36" s="138" t="s">
        <v>1195</v>
      </c>
      <c r="E36" s="138" t="s">
        <v>951</v>
      </c>
      <c r="F36" s="156" t="n">
        <v>30</v>
      </c>
      <c r="G36" s="141" t="s">
        <v>1193</v>
      </c>
      <c r="I36" s="217"/>
      <c r="J36" s="219"/>
    </row>
    <row r="37" s="218" customFormat="true" ht="12" hidden="false" customHeight="true" outlineLevel="0" collapsed="false">
      <c r="A37" s="138" t="n">
        <v>32</v>
      </c>
      <c r="B37" s="206" t="n">
        <v>39660</v>
      </c>
      <c r="C37" s="138" t="s">
        <v>1195</v>
      </c>
      <c r="D37" s="138" t="s">
        <v>116</v>
      </c>
      <c r="E37" s="138" t="s">
        <v>951</v>
      </c>
      <c r="F37" s="156" t="n">
        <v>10</v>
      </c>
      <c r="G37" s="141" t="s">
        <v>1193</v>
      </c>
      <c r="I37" s="217"/>
      <c r="J37" s="219"/>
    </row>
    <row r="38" s="218" customFormat="true" ht="12" hidden="false" customHeight="true" outlineLevel="0" collapsed="false">
      <c r="A38" s="138" t="n">
        <v>33</v>
      </c>
      <c r="B38" s="206" t="n">
        <v>39660</v>
      </c>
      <c r="C38" s="138" t="s">
        <v>116</v>
      </c>
      <c r="D38" s="138" t="s">
        <v>1180</v>
      </c>
      <c r="E38" s="138" t="s">
        <v>133</v>
      </c>
      <c r="F38" s="156" t="n">
        <v>20</v>
      </c>
      <c r="G38" s="141" t="s">
        <v>1196</v>
      </c>
      <c r="I38" s="217"/>
      <c r="J38" s="219"/>
    </row>
    <row r="39" s="218" customFormat="true" ht="12" hidden="false" customHeight="true" outlineLevel="0" collapsed="false">
      <c r="A39" s="138" t="n">
        <v>34</v>
      </c>
      <c r="B39" s="206" t="n">
        <v>39660</v>
      </c>
      <c r="C39" s="138" t="s">
        <v>1197</v>
      </c>
      <c r="D39" s="138"/>
      <c r="E39" s="138"/>
      <c r="F39" s="182" t="n">
        <v>80</v>
      </c>
      <c r="G39" s="141" t="s">
        <v>1193</v>
      </c>
      <c r="I39" s="217"/>
      <c r="J39" s="219"/>
    </row>
    <row r="40" s="218" customFormat="true" ht="12" hidden="false" customHeight="true" outlineLevel="0" collapsed="false">
      <c r="A40" s="138" t="n">
        <v>35</v>
      </c>
      <c r="B40" s="206" t="n">
        <v>39660</v>
      </c>
      <c r="C40" s="196" t="s">
        <v>1198</v>
      </c>
      <c r="D40" s="196"/>
      <c r="E40" s="196"/>
      <c r="F40" s="182" t="n">
        <v>40</v>
      </c>
      <c r="G40" s="141" t="s">
        <v>1199</v>
      </c>
      <c r="I40" s="217"/>
      <c r="J40" s="219"/>
    </row>
    <row r="41" s="218" customFormat="true" ht="12" hidden="false" customHeight="true" outlineLevel="0" collapsed="false">
      <c r="A41" s="138" t="n">
        <v>36</v>
      </c>
      <c r="B41" s="206" t="n">
        <v>39662</v>
      </c>
      <c r="C41" s="138" t="s">
        <v>1200</v>
      </c>
      <c r="D41" s="138"/>
      <c r="E41" s="138"/>
      <c r="F41" s="182" t="n">
        <v>380</v>
      </c>
      <c r="G41" s="141" t="s">
        <v>1201</v>
      </c>
      <c r="I41" s="217"/>
      <c r="J41" s="219"/>
    </row>
    <row r="42" s="218" customFormat="true" ht="12" hidden="false" customHeight="true" outlineLevel="0" collapsed="false">
      <c r="A42" s="138" t="n">
        <v>37</v>
      </c>
      <c r="B42" s="206" t="n">
        <v>39662</v>
      </c>
      <c r="C42" s="138" t="s">
        <v>1202</v>
      </c>
      <c r="D42" s="138"/>
      <c r="E42" s="138"/>
      <c r="F42" s="182" t="n">
        <v>300</v>
      </c>
      <c r="G42" s="141" t="s">
        <v>1203</v>
      </c>
      <c r="I42" s="217"/>
      <c r="J42" s="219"/>
    </row>
    <row r="43" s="218" customFormat="true" ht="12" hidden="false" customHeight="true" outlineLevel="0" collapsed="false">
      <c r="A43" s="138" t="n">
        <v>38</v>
      </c>
      <c r="B43" s="206" t="n">
        <v>39662</v>
      </c>
      <c r="C43" s="196" t="s">
        <v>1180</v>
      </c>
      <c r="D43" s="138" t="s">
        <v>1204</v>
      </c>
      <c r="E43" s="138" t="s">
        <v>951</v>
      </c>
      <c r="F43" s="182" t="n">
        <v>20</v>
      </c>
      <c r="G43" s="141" t="s">
        <v>1205</v>
      </c>
      <c r="I43" s="217"/>
      <c r="J43" s="219"/>
    </row>
    <row r="44" s="218" customFormat="true" ht="12" hidden="false" customHeight="true" outlineLevel="0" collapsed="false">
      <c r="A44" s="138"/>
      <c r="B44" s="206" t="n">
        <v>39662</v>
      </c>
      <c r="C44" s="196" t="s">
        <v>1206</v>
      </c>
      <c r="D44" s="138" t="s">
        <v>1207</v>
      </c>
      <c r="E44" s="138" t="s">
        <v>951</v>
      </c>
      <c r="F44" s="182" t="n">
        <v>15</v>
      </c>
      <c r="G44" s="141" t="s">
        <v>1208</v>
      </c>
      <c r="I44" s="217"/>
      <c r="J44" s="219"/>
    </row>
    <row r="45" s="218" customFormat="true" ht="12" hidden="false" customHeight="true" outlineLevel="0" collapsed="false">
      <c r="A45" s="138"/>
      <c r="B45" s="206" t="n">
        <v>39662</v>
      </c>
      <c r="C45" s="196" t="s">
        <v>1209</v>
      </c>
      <c r="D45" s="138" t="s">
        <v>116</v>
      </c>
      <c r="E45" s="138" t="s">
        <v>133</v>
      </c>
      <c r="F45" s="182" t="n">
        <v>36</v>
      </c>
      <c r="G45" s="141" t="s">
        <v>1083</v>
      </c>
      <c r="I45" s="217"/>
      <c r="J45" s="219"/>
    </row>
    <row r="46" s="218" customFormat="true" ht="12" hidden="false" customHeight="true" outlineLevel="0" collapsed="false">
      <c r="A46" s="138"/>
      <c r="B46" s="206"/>
      <c r="C46" s="196"/>
      <c r="D46" s="138"/>
      <c r="E46" s="138"/>
      <c r="F46" s="182"/>
      <c r="G46" s="141"/>
      <c r="I46" s="217"/>
      <c r="J46" s="219"/>
    </row>
    <row r="47" customFormat="false" ht="12" hidden="false" customHeight="true" outlineLevel="0" collapsed="false">
      <c r="A47" s="138"/>
      <c r="B47" s="138"/>
      <c r="C47" s="138"/>
      <c r="D47" s="138"/>
      <c r="E47" s="138"/>
      <c r="F47" s="143" t="n">
        <f aca="false">SUM(F6:F46)</f>
        <v>1911</v>
      </c>
      <c r="G47" s="144"/>
    </row>
    <row r="48" customFormat="false" ht="12" hidden="false" customHeight="true" outlineLevel="0" collapsed="false">
      <c r="A48" s="146"/>
      <c r="B48" s="220"/>
      <c r="C48" s="220"/>
      <c r="D48" s="220"/>
      <c r="E48" s="220"/>
      <c r="F48" s="147" t="s">
        <v>654</v>
      </c>
      <c r="G48" s="193"/>
    </row>
    <row r="49" customFormat="false" ht="15" hidden="false" customHeight="true" outlineLevel="0" collapsed="false">
      <c r="A49" s="149" t="s">
        <v>108</v>
      </c>
      <c r="B49" s="149"/>
      <c r="C49" s="149"/>
      <c r="D49" s="149"/>
      <c r="E49" s="149"/>
      <c r="F49" s="149"/>
      <c r="G49" s="149"/>
      <c r="H49" s="221"/>
      <c r="J49" s="204"/>
      <c r="K49" s="204"/>
    </row>
    <row r="50" customFormat="false" ht="12.75" hidden="false" customHeight="false" outlineLevel="0" collapsed="false">
      <c r="A50" s="225"/>
      <c r="B50" s="226"/>
      <c r="C50" s="226"/>
      <c r="D50" s="226"/>
      <c r="E50" s="226"/>
      <c r="F50" s="226"/>
      <c r="G50" s="227"/>
      <c r="H50" s="221"/>
    </row>
    <row r="51" customFormat="false" ht="12.75" hidden="false" customHeight="false" outlineLevel="0" collapsed="false">
      <c r="A51" s="176" t="s">
        <v>85</v>
      </c>
      <c r="B51" s="151" t="s">
        <v>86</v>
      </c>
      <c r="C51" s="151" t="s">
        <v>109</v>
      </c>
      <c r="D51" s="151" t="s">
        <v>384</v>
      </c>
      <c r="E51" s="151" t="s">
        <v>208</v>
      </c>
      <c r="F51" s="152" t="s">
        <v>12</v>
      </c>
      <c r="G51" s="177" t="s">
        <v>88</v>
      </c>
      <c r="H51" s="221"/>
      <c r="K51" s="204"/>
    </row>
    <row r="52" customFormat="false" ht="12.75" hidden="false" customHeight="false" outlineLevel="0" collapsed="false">
      <c r="A52" s="154" t="n">
        <v>1</v>
      </c>
      <c r="B52" s="222" t="n">
        <v>39658</v>
      </c>
      <c r="C52" s="155" t="s">
        <v>92</v>
      </c>
      <c r="D52" s="138" t="n">
        <v>78251</v>
      </c>
      <c r="E52" s="138"/>
      <c r="F52" s="156" t="n">
        <v>217</v>
      </c>
      <c r="G52" s="157" t="s">
        <v>1001</v>
      </c>
      <c r="H52" s="221"/>
    </row>
    <row r="53" s="223" customFormat="true" ht="12.75" hidden="false" customHeight="false" outlineLevel="0" collapsed="false">
      <c r="A53" s="154" t="n">
        <v>2</v>
      </c>
      <c r="B53" s="222" t="n">
        <v>39659</v>
      </c>
      <c r="C53" s="155" t="s">
        <v>92</v>
      </c>
      <c r="D53" s="138" t="n">
        <v>78297</v>
      </c>
      <c r="E53" s="138"/>
      <c r="F53" s="156" t="n">
        <v>199</v>
      </c>
      <c r="G53" s="157" t="s">
        <v>1002</v>
      </c>
      <c r="H53" s="221"/>
    </row>
    <row r="54" customFormat="false" ht="12.75" hidden="false" customHeight="false" outlineLevel="0" collapsed="false">
      <c r="A54" s="154" t="n">
        <v>3</v>
      </c>
      <c r="B54" s="222" t="n">
        <v>39659</v>
      </c>
      <c r="C54" s="155" t="s">
        <v>92</v>
      </c>
      <c r="D54" s="155" t="n">
        <v>78337</v>
      </c>
      <c r="E54" s="155"/>
      <c r="F54" s="156" t="n">
        <v>192</v>
      </c>
      <c r="G54" s="157" t="s">
        <v>1002</v>
      </c>
      <c r="H54" s="221"/>
    </row>
    <row r="55" customFormat="false" ht="12.75" hidden="false" customHeight="false" outlineLevel="0" collapsed="false">
      <c r="A55" s="154" t="n">
        <v>4</v>
      </c>
      <c r="B55" s="222" t="n">
        <v>39659</v>
      </c>
      <c r="C55" s="155" t="s">
        <v>92</v>
      </c>
      <c r="D55" s="155" t="n">
        <v>78390</v>
      </c>
      <c r="E55" s="155"/>
      <c r="F55" s="156" t="n">
        <v>218</v>
      </c>
      <c r="G55" s="157" t="s">
        <v>1001</v>
      </c>
      <c r="H55" s="4"/>
    </row>
    <row r="56" customFormat="false" ht="12.75" hidden="false" customHeight="false" outlineLevel="0" collapsed="false">
      <c r="A56" s="154" t="n">
        <v>5</v>
      </c>
      <c r="B56" s="222" t="n">
        <v>39660</v>
      </c>
      <c r="C56" s="155" t="s">
        <v>92</v>
      </c>
      <c r="D56" s="155" t="n">
        <v>78429</v>
      </c>
      <c r="E56" s="155"/>
      <c r="F56" s="156" t="n">
        <v>209</v>
      </c>
      <c r="G56" s="157" t="s">
        <v>1002</v>
      </c>
      <c r="H56" s="4"/>
    </row>
    <row r="57" customFormat="false" ht="12.75" hidden="false" customHeight="false" outlineLevel="0" collapsed="false">
      <c r="A57" s="154" t="n">
        <v>6</v>
      </c>
      <c r="B57" s="222" t="n">
        <v>39660</v>
      </c>
      <c r="C57" s="155" t="s">
        <v>92</v>
      </c>
      <c r="D57" s="155" t="n">
        <v>78467</v>
      </c>
      <c r="E57" s="155"/>
      <c r="F57" s="156" t="n">
        <v>208</v>
      </c>
      <c r="G57" s="157" t="s">
        <v>1001</v>
      </c>
      <c r="H57" s="4"/>
    </row>
    <row r="58" customFormat="false" ht="12.75" hidden="false" customHeight="false" outlineLevel="0" collapsed="false">
      <c r="A58" s="154" t="n">
        <v>7</v>
      </c>
      <c r="B58" s="222" t="n">
        <v>39661</v>
      </c>
      <c r="C58" s="155" t="s">
        <v>92</v>
      </c>
      <c r="D58" s="155" t="n">
        <v>78485</v>
      </c>
      <c r="E58" s="155"/>
      <c r="F58" s="156" t="n">
        <v>120</v>
      </c>
      <c r="G58" s="157" t="s">
        <v>1002</v>
      </c>
      <c r="H58" s="4"/>
    </row>
    <row r="59" customFormat="false" ht="12.75" hidden="false" customHeight="false" outlineLevel="0" collapsed="false">
      <c r="A59" s="154" t="n">
        <v>8</v>
      </c>
      <c r="B59" s="222" t="n">
        <v>39661</v>
      </c>
      <c r="C59" s="155" t="s">
        <v>92</v>
      </c>
      <c r="D59" s="155" t="n">
        <v>78506</v>
      </c>
      <c r="E59" s="155"/>
      <c r="F59" s="156" t="n">
        <v>139</v>
      </c>
      <c r="G59" s="157" t="s">
        <v>1002</v>
      </c>
      <c r="H59" s="4"/>
    </row>
    <row r="60" customFormat="false" ht="12.75" hidden="false" customHeight="false" outlineLevel="0" collapsed="false">
      <c r="A60" s="154" t="n">
        <v>9</v>
      </c>
      <c r="B60" s="222" t="n">
        <v>39661</v>
      </c>
      <c r="C60" s="155" t="s">
        <v>92</v>
      </c>
      <c r="D60" s="155" t="n">
        <v>78544</v>
      </c>
      <c r="E60" s="155"/>
      <c r="F60" s="156" t="n">
        <v>198</v>
      </c>
      <c r="G60" s="157" t="s">
        <v>1004</v>
      </c>
      <c r="H60" s="4"/>
    </row>
    <row r="61" customFormat="false" ht="12.75" hidden="false" customHeight="false" outlineLevel="0" collapsed="false">
      <c r="A61" s="154" t="n">
        <v>10</v>
      </c>
      <c r="B61" s="222" t="n">
        <v>39662</v>
      </c>
      <c r="C61" s="155" t="s">
        <v>92</v>
      </c>
      <c r="D61" s="155" t="n">
        <v>78595</v>
      </c>
      <c r="E61" s="155"/>
      <c r="F61" s="156" t="n">
        <v>210</v>
      </c>
      <c r="G61" s="157" t="s">
        <v>461</v>
      </c>
      <c r="H61" s="4"/>
    </row>
    <row r="62" customFormat="false" ht="12.75" hidden="false" customHeight="false" outlineLevel="0" collapsed="false">
      <c r="A62" s="154" t="n">
        <v>11</v>
      </c>
      <c r="B62" s="222" t="n">
        <v>39663</v>
      </c>
      <c r="C62" s="155" t="s">
        <v>92</v>
      </c>
      <c r="D62" s="155" t="n">
        <v>78636</v>
      </c>
      <c r="E62" s="155"/>
      <c r="F62" s="156" t="n">
        <v>220</v>
      </c>
      <c r="G62" s="157" t="s">
        <v>1001</v>
      </c>
      <c r="H62" s="4"/>
    </row>
    <row r="63" customFormat="false" ht="12.75" hidden="false" customHeight="false" outlineLevel="0" collapsed="false">
      <c r="A63" s="154" t="n">
        <v>12</v>
      </c>
      <c r="B63" s="222" t="n">
        <v>39663</v>
      </c>
      <c r="C63" s="155" t="s">
        <v>92</v>
      </c>
      <c r="D63" s="155" t="n">
        <v>78667</v>
      </c>
      <c r="E63" s="155"/>
      <c r="F63" s="156" t="n">
        <v>192</v>
      </c>
      <c r="G63" s="157" t="s">
        <v>1001</v>
      </c>
      <c r="H63" s="4"/>
    </row>
    <row r="64" customFormat="false" ht="12.75" hidden="false" customHeight="false" outlineLevel="0" collapsed="false">
      <c r="A64" s="154"/>
      <c r="B64" s="222"/>
      <c r="C64" s="155"/>
      <c r="D64" s="155"/>
      <c r="E64" s="155"/>
      <c r="F64" s="156"/>
      <c r="G64" s="157"/>
      <c r="H64" s="4"/>
    </row>
    <row r="65" customFormat="false" ht="12.75" hidden="false" customHeight="false" outlineLevel="0" collapsed="false">
      <c r="A65" s="154"/>
      <c r="B65" s="158"/>
      <c r="C65" s="158"/>
      <c r="D65" s="158"/>
      <c r="E65" s="158"/>
      <c r="F65" s="143" t="n">
        <f aca="false">SUM(F52:F64)</f>
        <v>2322</v>
      </c>
      <c r="G65" s="159"/>
    </row>
    <row r="66" customFormat="false" ht="12.75" hidden="false" customHeight="false" outlineLevel="0" collapsed="false">
      <c r="A66" s="194"/>
      <c r="B66" s="161"/>
      <c r="C66" s="161"/>
      <c r="D66" s="161"/>
      <c r="E66" s="161"/>
      <c r="F66" s="147"/>
      <c r="G66" s="195"/>
    </row>
    <row r="67" customFormat="false" ht="13.5" hidden="false" customHeight="false" outlineLevel="0" collapsed="false">
      <c r="A67" s="194"/>
      <c r="B67" s="161"/>
      <c r="C67" s="161"/>
      <c r="D67" s="161"/>
      <c r="E67" s="161"/>
      <c r="F67" s="147"/>
      <c r="G67" s="195"/>
    </row>
    <row r="68" customFormat="false" ht="12.75" hidden="false" customHeight="true" outlineLevel="0" collapsed="false">
      <c r="A68" s="149" t="s">
        <v>720</v>
      </c>
      <c r="B68" s="149"/>
      <c r="C68" s="149"/>
      <c r="D68" s="149"/>
      <c r="E68" s="149"/>
      <c r="F68" s="149"/>
      <c r="G68" s="149"/>
    </row>
    <row r="69" customFormat="false" ht="12.75" hidden="false" customHeight="false" outlineLevel="0" collapsed="false">
      <c r="A69" s="178"/>
      <c r="B69" s="154"/>
      <c r="C69" s="154"/>
      <c r="D69" s="154"/>
      <c r="E69" s="154"/>
      <c r="F69" s="154"/>
      <c r="G69" s="188"/>
    </row>
    <row r="70" customFormat="false" ht="12.75" hidden="false" customHeight="false" outlineLevel="0" collapsed="false">
      <c r="A70" s="176" t="s">
        <v>85</v>
      </c>
      <c r="B70" s="151" t="s">
        <v>86</v>
      </c>
      <c r="C70" s="151" t="s">
        <v>109</v>
      </c>
      <c r="D70" s="151" t="s">
        <v>384</v>
      </c>
      <c r="E70" s="151" t="s">
        <v>208</v>
      </c>
      <c r="F70" s="152" t="s">
        <v>12</v>
      </c>
      <c r="G70" s="177" t="s">
        <v>88</v>
      </c>
    </row>
    <row r="71" s="223" customFormat="true" ht="12.75" hidden="false" customHeight="true" outlineLevel="0" collapsed="false">
      <c r="A71" s="178" t="n">
        <v>1</v>
      </c>
      <c r="B71" s="222" t="n">
        <v>39658</v>
      </c>
      <c r="C71" s="155" t="s">
        <v>92</v>
      </c>
      <c r="D71" s="155" t="n">
        <v>58035</v>
      </c>
      <c r="E71" s="155"/>
      <c r="F71" s="156" t="n">
        <v>260</v>
      </c>
      <c r="G71" s="179" t="s">
        <v>1006</v>
      </c>
    </row>
    <row r="72" s="223" customFormat="true" ht="12.75" hidden="false" customHeight="true" outlineLevel="0" collapsed="false">
      <c r="A72" s="178" t="n">
        <v>2</v>
      </c>
      <c r="B72" s="222" t="n">
        <v>39659</v>
      </c>
      <c r="C72" s="155" t="s">
        <v>92</v>
      </c>
      <c r="D72" s="155" t="n">
        <v>58070</v>
      </c>
      <c r="E72" s="155"/>
      <c r="F72" s="156" t="n">
        <v>228</v>
      </c>
      <c r="G72" s="179" t="s">
        <v>1006</v>
      </c>
    </row>
    <row r="73" customFormat="false" ht="12.75" hidden="false" customHeight="false" outlineLevel="0" collapsed="false">
      <c r="A73" s="178" t="n">
        <v>3</v>
      </c>
      <c r="B73" s="222" t="n">
        <v>39659</v>
      </c>
      <c r="C73" s="155" t="s">
        <v>92</v>
      </c>
      <c r="D73" s="155" t="n">
        <v>58095</v>
      </c>
      <c r="E73" s="155"/>
      <c r="F73" s="156" t="n">
        <v>205</v>
      </c>
      <c r="G73" s="179" t="s">
        <v>1006</v>
      </c>
    </row>
    <row r="74" customFormat="false" ht="12.75" hidden="false" customHeight="false" outlineLevel="0" collapsed="false">
      <c r="A74" s="180"/>
      <c r="B74" s="222" t="n">
        <v>39660</v>
      </c>
      <c r="C74" s="155" t="s">
        <v>92</v>
      </c>
      <c r="D74" s="168" t="n">
        <v>58145</v>
      </c>
      <c r="E74" s="168"/>
      <c r="F74" s="169" t="n">
        <v>280</v>
      </c>
      <c r="G74" s="179" t="s">
        <v>1006</v>
      </c>
    </row>
    <row r="75" customFormat="false" ht="12.75" hidden="false" customHeight="false" outlineLevel="0" collapsed="false">
      <c r="A75" s="180"/>
      <c r="B75" s="224"/>
      <c r="C75" s="168"/>
      <c r="D75" s="168"/>
      <c r="E75" s="168"/>
      <c r="F75" s="169"/>
      <c r="G75" s="181"/>
    </row>
    <row r="76" customFormat="false" ht="13.5" hidden="false" customHeight="false" outlineLevel="0" collapsed="false">
      <c r="A76" s="171"/>
      <c r="B76" s="172"/>
      <c r="C76" s="172"/>
      <c r="D76" s="172"/>
      <c r="E76" s="172"/>
      <c r="F76" s="173" t="n">
        <f aca="false">SUM(F71:F75)</f>
        <v>973</v>
      </c>
      <c r="G76" s="174"/>
    </row>
  </sheetData>
  <mergeCells count="11">
    <mergeCell ref="A1:G1"/>
    <mergeCell ref="A2:C2"/>
    <mergeCell ref="A3:G3"/>
    <mergeCell ref="A4:G4"/>
    <mergeCell ref="C26:E26"/>
    <mergeCell ref="C39:E39"/>
    <mergeCell ref="C40:E40"/>
    <mergeCell ref="C41:E41"/>
    <mergeCell ref="C42:E42"/>
    <mergeCell ref="A49:G49"/>
    <mergeCell ref="A68:G68"/>
  </mergeCells>
  <printOptions headings="false" gridLines="false" gridLinesSet="true" horizontalCentered="false" verticalCentered="false"/>
  <pageMargins left="0.329861111111111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85"/>
    <col collapsed="false" customWidth="true" hidden="false" outlineLevel="0" max="4" min="4" style="77" width="13.28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4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210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" hidden="false" customHeight="true" outlineLevel="0" collapsed="false">
      <c r="A6" s="138" t="n">
        <v>1</v>
      </c>
      <c r="B6" s="206" t="n">
        <v>39648</v>
      </c>
      <c r="C6" s="138" t="s">
        <v>116</v>
      </c>
      <c r="D6" s="138" t="s">
        <v>1211</v>
      </c>
      <c r="E6" s="138" t="s">
        <v>106</v>
      </c>
      <c r="F6" s="156" t="n">
        <v>50</v>
      </c>
      <c r="G6" s="141" t="s">
        <v>1212</v>
      </c>
      <c r="I6" s="217"/>
      <c r="J6" s="93"/>
    </row>
    <row r="7" s="76" customFormat="true" ht="12" hidden="false" customHeight="true" outlineLevel="0" collapsed="false">
      <c r="A7" s="138" t="n">
        <v>2</v>
      </c>
      <c r="B7" s="206" t="n">
        <v>39650</v>
      </c>
      <c r="C7" s="138" t="s">
        <v>116</v>
      </c>
      <c r="D7" s="138" t="s">
        <v>803</v>
      </c>
      <c r="E7" s="138" t="s">
        <v>951</v>
      </c>
      <c r="F7" s="140" t="n">
        <v>25</v>
      </c>
      <c r="G7" s="141" t="s">
        <v>1213</v>
      </c>
      <c r="I7" s="217"/>
      <c r="J7" s="93"/>
    </row>
    <row r="8" s="218" customFormat="true" ht="12" hidden="false" customHeight="true" outlineLevel="0" collapsed="false">
      <c r="A8" s="138" t="n">
        <v>3</v>
      </c>
      <c r="B8" s="206" t="n">
        <v>39651</v>
      </c>
      <c r="C8" s="138" t="s">
        <v>1214</v>
      </c>
      <c r="D8" s="138" t="s">
        <v>116</v>
      </c>
      <c r="E8" s="138" t="s">
        <v>981</v>
      </c>
      <c r="F8" s="156" t="n">
        <v>45</v>
      </c>
      <c r="G8" s="141" t="s">
        <v>1213</v>
      </c>
      <c r="I8" s="217"/>
      <c r="J8" s="219"/>
    </row>
    <row r="9" s="218" customFormat="true" ht="12" hidden="false" customHeight="true" outlineLevel="0" collapsed="false">
      <c r="A9" s="138" t="n">
        <v>4</v>
      </c>
      <c r="B9" s="206" t="n">
        <v>39651</v>
      </c>
      <c r="C9" s="196" t="s">
        <v>116</v>
      </c>
      <c r="D9" s="196" t="s">
        <v>1215</v>
      </c>
      <c r="E9" s="138" t="s">
        <v>981</v>
      </c>
      <c r="F9" s="182" t="n">
        <v>85</v>
      </c>
      <c r="G9" s="141" t="s">
        <v>1216</v>
      </c>
      <c r="I9" s="217"/>
      <c r="J9" s="219"/>
    </row>
    <row r="10" s="218" customFormat="true" ht="12" hidden="false" customHeight="true" outlineLevel="0" collapsed="false">
      <c r="A10" s="138" t="n">
        <v>5</v>
      </c>
      <c r="B10" s="206" t="n">
        <v>39651</v>
      </c>
      <c r="C10" s="196" t="s">
        <v>1215</v>
      </c>
      <c r="D10" s="196" t="s">
        <v>116</v>
      </c>
      <c r="E10" s="138" t="s">
        <v>981</v>
      </c>
      <c r="F10" s="182" t="n">
        <v>80</v>
      </c>
      <c r="G10" s="141" t="s">
        <v>1217</v>
      </c>
      <c r="I10" s="217"/>
      <c r="J10" s="219"/>
    </row>
    <row r="11" s="218" customFormat="true" ht="12" hidden="false" customHeight="true" outlineLevel="0" collapsed="false">
      <c r="A11" s="138" t="n">
        <v>6</v>
      </c>
      <c r="B11" s="206" t="n">
        <v>39651</v>
      </c>
      <c r="C11" s="196" t="s">
        <v>116</v>
      </c>
      <c r="D11" s="138" t="s">
        <v>1218</v>
      </c>
      <c r="E11" s="138" t="s">
        <v>981</v>
      </c>
      <c r="F11" s="182" t="n">
        <v>80</v>
      </c>
      <c r="G11" s="141" t="s">
        <v>1219</v>
      </c>
      <c r="I11" s="217"/>
      <c r="J11" s="219"/>
    </row>
    <row r="12" s="218" customFormat="true" ht="12" hidden="false" customHeight="true" outlineLevel="0" collapsed="false">
      <c r="A12" s="138" t="n">
        <v>7</v>
      </c>
      <c r="B12" s="206" t="n">
        <v>39651</v>
      </c>
      <c r="C12" s="138" t="s">
        <v>1218</v>
      </c>
      <c r="D12" s="138" t="s">
        <v>116</v>
      </c>
      <c r="E12" s="138" t="s">
        <v>951</v>
      </c>
      <c r="F12" s="156" t="n">
        <v>40</v>
      </c>
      <c r="G12" s="141" t="s">
        <v>1217</v>
      </c>
      <c r="I12" s="217"/>
      <c r="J12" s="219"/>
    </row>
    <row r="13" s="218" customFormat="true" ht="12" hidden="false" customHeight="true" outlineLevel="0" collapsed="false">
      <c r="A13" s="138" t="n">
        <v>8</v>
      </c>
      <c r="B13" s="206" t="n">
        <v>39652</v>
      </c>
      <c r="C13" s="138" t="s">
        <v>954</v>
      </c>
      <c r="D13" s="196" t="s">
        <v>116</v>
      </c>
      <c r="E13" s="138" t="s">
        <v>106</v>
      </c>
      <c r="F13" s="182" t="n">
        <v>130</v>
      </c>
      <c r="G13" s="141" t="s">
        <v>1220</v>
      </c>
      <c r="I13" s="217"/>
      <c r="J13" s="219"/>
    </row>
    <row r="14" s="218" customFormat="true" ht="12" hidden="false" customHeight="true" outlineLevel="0" collapsed="false">
      <c r="A14" s="138" t="n">
        <v>9</v>
      </c>
      <c r="B14" s="206" t="n">
        <v>39652</v>
      </c>
      <c r="C14" s="196" t="s">
        <v>132</v>
      </c>
      <c r="D14" s="196" t="s">
        <v>1221</v>
      </c>
      <c r="E14" s="138" t="s">
        <v>106</v>
      </c>
      <c r="F14" s="156" t="n">
        <v>65</v>
      </c>
      <c r="G14" s="141" t="s">
        <v>1222</v>
      </c>
      <c r="I14" s="217"/>
      <c r="J14" s="219"/>
    </row>
    <row r="15" s="218" customFormat="true" ht="12" hidden="false" customHeight="true" outlineLevel="0" collapsed="false">
      <c r="A15" s="138" t="n">
        <v>10</v>
      </c>
      <c r="B15" s="206" t="n">
        <v>39652</v>
      </c>
      <c r="C15" s="196" t="s">
        <v>1221</v>
      </c>
      <c r="D15" s="138" t="s">
        <v>116</v>
      </c>
      <c r="E15" s="138" t="s">
        <v>951</v>
      </c>
      <c r="F15" s="182" t="n">
        <v>20</v>
      </c>
      <c r="G15" s="141" t="s">
        <v>1044</v>
      </c>
      <c r="I15" s="217"/>
      <c r="J15" s="219"/>
    </row>
    <row r="16" s="218" customFormat="true" ht="12" hidden="false" customHeight="true" outlineLevel="0" collapsed="false">
      <c r="A16" s="138" t="n">
        <v>11</v>
      </c>
      <c r="B16" s="206" t="n">
        <v>39653</v>
      </c>
      <c r="C16" s="138" t="s">
        <v>116</v>
      </c>
      <c r="D16" s="138" t="s">
        <v>148</v>
      </c>
      <c r="E16" s="138" t="s">
        <v>106</v>
      </c>
      <c r="F16" s="156" t="n">
        <v>90</v>
      </c>
      <c r="G16" s="141" t="s">
        <v>1223</v>
      </c>
      <c r="I16" s="217"/>
      <c r="J16" s="219"/>
    </row>
    <row r="17" s="218" customFormat="true" ht="12" hidden="false" customHeight="true" outlineLevel="0" collapsed="false">
      <c r="A17" s="138" t="n">
        <v>12</v>
      </c>
      <c r="B17" s="206" t="n">
        <v>39653</v>
      </c>
      <c r="C17" s="138" t="s">
        <v>148</v>
      </c>
      <c r="D17" s="138" t="s">
        <v>116</v>
      </c>
      <c r="E17" s="138" t="s">
        <v>106</v>
      </c>
      <c r="F17" s="156" t="n">
        <v>95</v>
      </c>
      <c r="G17" s="141" t="s">
        <v>1060</v>
      </c>
      <c r="I17" s="217"/>
      <c r="J17" s="219"/>
    </row>
    <row r="18" s="218" customFormat="true" ht="12" hidden="false" customHeight="true" outlineLevel="0" collapsed="false">
      <c r="A18" s="138" t="n">
        <v>13</v>
      </c>
      <c r="B18" s="206" t="n">
        <v>39655</v>
      </c>
      <c r="C18" s="138" t="s">
        <v>1224</v>
      </c>
      <c r="D18" s="138"/>
      <c r="E18" s="138"/>
      <c r="F18" s="156" t="n">
        <v>40</v>
      </c>
      <c r="G18" s="141" t="s">
        <v>1225</v>
      </c>
      <c r="I18" s="217"/>
      <c r="J18" s="219"/>
    </row>
    <row r="19" s="218" customFormat="true" ht="12" hidden="false" customHeight="true" outlineLevel="0" collapsed="false">
      <c r="A19" s="138" t="n">
        <v>14</v>
      </c>
      <c r="B19" s="206" t="n">
        <v>39656</v>
      </c>
      <c r="C19" s="138" t="s">
        <v>116</v>
      </c>
      <c r="D19" s="138" t="s">
        <v>1226</v>
      </c>
      <c r="E19" s="138" t="s">
        <v>1056</v>
      </c>
      <c r="F19" s="182" t="n">
        <v>60</v>
      </c>
      <c r="G19" s="141" t="s">
        <v>1227</v>
      </c>
      <c r="I19" s="217"/>
      <c r="J19" s="219"/>
    </row>
    <row r="20" s="218" customFormat="true" ht="12" hidden="false" customHeight="true" outlineLevel="0" collapsed="false">
      <c r="A20" s="138" t="n">
        <v>15</v>
      </c>
      <c r="B20" s="206" t="n">
        <v>39656</v>
      </c>
      <c r="C20" s="138" t="s">
        <v>116</v>
      </c>
      <c r="D20" s="196" t="s">
        <v>1228</v>
      </c>
      <c r="E20" s="138" t="s">
        <v>106</v>
      </c>
      <c r="F20" s="156" t="n">
        <v>100</v>
      </c>
      <c r="G20" s="141" t="s">
        <v>1229</v>
      </c>
      <c r="I20" s="217"/>
      <c r="J20" s="219"/>
    </row>
    <row r="21" s="218" customFormat="true" ht="12" hidden="false" customHeight="true" outlineLevel="0" collapsed="false">
      <c r="A21" s="138" t="n">
        <v>16</v>
      </c>
      <c r="B21" s="206" t="n">
        <v>39656</v>
      </c>
      <c r="C21" s="196" t="s">
        <v>1228</v>
      </c>
      <c r="D21" s="196" t="s">
        <v>116</v>
      </c>
      <c r="E21" s="138" t="s">
        <v>106</v>
      </c>
      <c r="F21" s="182" t="n">
        <v>100</v>
      </c>
      <c r="G21" s="141" t="s">
        <v>1230</v>
      </c>
      <c r="I21" s="217"/>
      <c r="J21" s="219"/>
    </row>
    <row r="22" s="218" customFormat="true" ht="12" hidden="false" customHeight="true" outlineLevel="0" collapsed="false">
      <c r="A22" s="138" t="n">
        <v>17</v>
      </c>
      <c r="B22" s="206" t="n">
        <v>39656</v>
      </c>
      <c r="C22" s="196" t="s">
        <v>430</v>
      </c>
      <c r="D22" s="196" t="s">
        <v>1231</v>
      </c>
      <c r="E22" s="138" t="s">
        <v>951</v>
      </c>
      <c r="F22" s="182" t="n">
        <v>20</v>
      </c>
      <c r="G22" s="141" t="s">
        <v>1232</v>
      </c>
      <c r="I22" s="217"/>
      <c r="J22" s="219"/>
    </row>
    <row r="23" s="218" customFormat="true" ht="12" hidden="false" customHeight="true" outlineLevel="0" collapsed="false">
      <c r="A23" s="138" t="n">
        <v>18</v>
      </c>
      <c r="B23" s="206" t="n">
        <v>39656</v>
      </c>
      <c r="C23" s="138" t="s">
        <v>1233</v>
      </c>
      <c r="D23" s="138" t="s">
        <v>1234</v>
      </c>
      <c r="E23" s="138" t="s">
        <v>951</v>
      </c>
      <c r="F23" s="156" t="n">
        <v>20</v>
      </c>
      <c r="G23" s="141" t="s">
        <v>1232</v>
      </c>
      <c r="I23" s="217"/>
      <c r="J23" s="219"/>
    </row>
    <row r="24" s="218" customFormat="true" ht="12" hidden="false" customHeight="true" outlineLevel="0" collapsed="false">
      <c r="A24" s="138" t="n">
        <v>19</v>
      </c>
      <c r="B24" s="206" t="n">
        <v>39656</v>
      </c>
      <c r="C24" s="138" t="s">
        <v>1234</v>
      </c>
      <c r="D24" s="138" t="s">
        <v>1235</v>
      </c>
      <c r="E24" s="138" t="s">
        <v>1056</v>
      </c>
      <c r="F24" s="156" t="n">
        <v>20</v>
      </c>
      <c r="G24" s="141" t="s">
        <v>1232</v>
      </c>
      <c r="I24" s="217"/>
      <c r="J24" s="219"/>
    </row>
    <row r="25" s="218" customFormat="true" ht="12" hidden="false" customHeight="true" outlineLevel="0" collapsed="false">
      <c r="A25" s="138" t="n">
        <v>20</v>
      </c>
      <c r="B25" s="206" t="n">
        <v>39656</v>
      </c>
      <c r="C25" s="138" t="s">
        <v>1234</v>
      </c>
      <c r="D25" s="138" t="s">
        <v>1231</v>
      </c>
      <c r="E25" s="138" t="s">
        <v>951</v>
      </c>
      <c r="F25" s="156" t="n">
        <v>20</v>
      </c>
      <c r="G25" s="141" t="s">
        <v>1232</v>
      </c>
      <c r="I25" s="217"/>
      <c r="J25" s="219"/>
    </row>
    <row r="26" s="218" customFormat="true" ht="12" hidden="false" customHeight="true" outlineLevel="0" collapsed="false">
      <c r="A26" s="138" t="n">
        <v>21</v>
      </c>
      <c r="B26" s="206" t="n">
        <v>39656</v>
      </c>
      <c r="C26" s="138" t="s">
        <v>1231</v>
      </c>
      <c r="D26" s="138" t="s">
        <v>190</v>
      </c>
      <c r="E26" s="138" t="s">
        <v>951</v>
      </c>
      <c r="F26" s="156" t="n">
        <v>20</v>
      </c>
      <c r="G26" s="141" t="s">
        <v>1236</v>
      </c>
      <c r="I26" s="217"/>
      <c r="J26" s="219"/>
    </row>
    <row r="27" s="218" customFormat="true" ht="12" hidden="false" customHeight="true" outlineLevel="0" collapsed="false">
      <c r="A27" s="138" t="n">
        <v>22</v>
      </c>
      <c r="B27" s="206" t="n">
        <v>39656</v>
      </c>
      <c r="C27" s="138" t="s">
        <v>163</v>
      </c>
      <c r="D27" s="138" t="s">
        <v>116</v>
      </c>
      <c r="E27" s="138" t="s">
        <v>106</v>
      </c>
      <c r="F27" s="156" t="n">
        <v>50</v>
      </c>
      <c r="G27" s="141" t="s">
        <v>1237</v>
      </c>
      <c r="I27" s="217"/>
      <c r="J27" s="219"/>
    </row>
    <row r="28" s="218" customFormat="true" ht="12" hidden="false" customHeight="true" outlineLevel="0" collapsed="false">
      <c r="A28" s="138" t="n">
        <v>23</v>
      </c>
      <c r="B28" s="206" t="n">
        <v>39656</v>
      </c>
      <c r="C28" s="138" t="s">
        <v>116</v>
      </c>
      <c r="D28" s="138" t="s">
        <v>1238</v>
      </c>
      <c r="E28" s="138" t="s">
        <v>106</v>
      </c>
      <c r="F28" s="156" t="n">
        <v>60</v>
      </c>
      <c r="G28" s="141" t="s">
        <v>1239</v>
      </c>
      <c r="I28" s="217"/>
      <c r="J28" s="219"/>
    </row>
    <row r="29" s="218" customFormat="true" ht="12" hidden="false" customHeight="true" outlineLevel="0" collapsed="false">
      <c r="A29" s="138" t="n">
        <v>24</v>
      </c>
      <c r="B29" s="206" t="n">
        <v>39657</v>
      </c>
      <c r="C29" s="138" t="s">
        <v>186</v>
      </c>
      <c r="D29" s="138" t="s">
        <v>1165</v>
      </c>
      <c r="E29" s="138" t="s">
        <v>951</v>
      </c>
      <c r="F29" s="156" t="n">
        <v>50</v>
      </c>
      <c r="G29" s="141" t="s">
        <v>1240</v>
      </c>
      <c r="I29" s="217"/>
      <c r="J29" s="219"/>
    </row>
    <row r="30" s="218" customFormat="true" ht="12" hidden="false" customHeight="true" outlineLevel="0" collapsed="false">
      <c r="A30" s="138" t="n">
        <v>25</v>
      </c>
      <c r="B30" s="206" t="n">
        <v>39657</v>
      </c>
      <c r="C30" s="138" t="s">
        <v>1165</v>
      </c>
      <c r="D30" s="138" t="s">
        <v>186</v>
      </c>
      <c r="E30" s="138" t="s">
        <v>951</v>
      </c>
      <c r="F30" s="156" t="n">
        <v>50</v>
      </c>
      <c r="G30" s="141" t="s">
        <v>1240</v>
      </c>
      <c r="I30" s="217"/>
      <c r="J30" s="219"/>
    </row>
    <row r="31" s="218" customFormat="true" ht="12" hidden="false" customHeight="true" outlineLevel="0" collapsed="false">
      <c r="A31" s="138" t="n">
        <v>26</v>
      </c>
      <c r="B31" s="206" t="n">
        <v>39657</v>
      </c>
      <c r="C31" s="138" t="s">
        <v>116</v>
      </c>
      <c r="D31" s="138" t="s">
        <v>438</v>
      </c>
      <c r="E31" s="138" t="s">
        <v>133</v>
      </c>
      <c r="F31" s="156" t="n">
        <v>20</v>
      </c>
      <c r="G31" s="141" t="s">
        <v>1241</v>
      </c>
      <c r="I31" s="217"/>
      <c r="J31" s="219"/>
    </row>
    <row r="32" s="218" customFormat="true" ht="12" hidden="false" customHeight="true" outlineLevel="0" collapsed="false">
      <c r="A32" s="138" t="n">
        <v>27</v>
      </c>
      <c r="B32" s="206" t="n">
        <v>39657</v>
      </c>
      <c r="C32" s="138" t="s">
        <v>116</v>
      </c>
      <c r="D32" s="138" t="s">
        <v>1226</v>
      </c>
      <c r="E32" s="138" t="s">
        <v>1021</v>
      </c>
      <c r="F32" s="156" t="n">
        <v>60</v>
      </c>
      <c r="G32" s="141" t="s">
        <v>1242</v>
      </c>
      <c r="I32" s="217"/>
      <c r="J32" s="219"/>
    </row>
    <row r="33" s="218" customFormat="true" ht="12" hidden="false" customHeight="true" outlineLevel="0" collapsed="false">
      <c r="A33" s="138" t="n">
        <v>28</v>
      </c>
      <c r="B33" s="206" t="n">
        <v>39657</v>
      </c>
      <c r="C33" s="138" t="s">
        <v>234</v>
      </c>
      <c r="D33" s="138" t="s">
        <v>116</v>
      </c>
      <c r="E33" s="138" t="s">
        <v>1021</v>
      </c>
      <c r="F33" s="156" t="n">
        <v>60</v>
      </c>
      <c r="G33" s="141" t="s">
        <v>1243</v>
      </c>
      <c r="I33" s="217"/>
      <c r="J33" s="219"/>
    </row>
    <row r="34" s="218" customFormat="true" ht="12" hidden="false" customHeight="true" outlineLevel="0" collapsed="false">
      <c r="A34" s="138" t="n">
        <v>29</v>
      </c>
      <c r="B34" s="206" t="n">
        <v>39658</v>
      </c>
      <c r="C34" s="196" t="s">
        <v>116</v>
      </c>
      <c r="D34" s="138" t="s">
        <v>1174</v>
      </c>
      <c r="E34" s="138" t="s">
        <v>1046</v>
      </c>
      <c r="F34" s="182" t="n">
        <v>60</v>
      </c>
      <c r="G34" s="141" t="s">
        <v>1244</v>
      </c>
      <c r="I34" s="217"/>
      <c r="J34" s="219"/>
    </row>
    <row r="35" s="218" customFormat="true" ht="12" hidden="false" customHeight="true" outlineLevel="0" collapsed="false">
      <c r="A35" s="138" t="n">
        <v>30</v>
      </c>
      <c r="B35" s="206" t="n">
        <v>39658</v>
      </c>
      <c r="C35" s="196" t="s">
        <v>116</v>
      </c>
      <c r="D35" s="138" t="s">
        <v>1245</v>
      </c>
      <c r="E35" s="138" t="s">
        <v>1056</v>
      </c>
      <c r="F35" s="182" t="n">
        <v>30</v>
      </c>
      <c r="G35" s="141" t="s">
        <v>1246</v>
      </c>
      <c r="I35" s="217"/>
      <c r="J35" s="219"/>
    </row>
    <row r="36" s="218" customFormat="true" ht="12" hidden="false" customHeight="true" outlineLevel="0" collapsed="false">
      <c r="A36" s="138" t="n">
        <v>31</v>
      </c>
      <c r="B36" s="206" t="n">
        <v>39658</v>
      </c>
      <c r="C36" s="196" t="s">
        <v>116</v>
      </c>
      <c r="D36" s="196" t="s">
        <v>1247</v>
      </c>
      <c r="E36" s="138" t="s">
        <v>981</v>
      </c>
      <c r="F36" s="182" t="n">
        <v>80</v>
      </c>
      <c r="G36" s="141" t="s">
        <v>1248</v>
      </c>
      <c r="I36" s="217"/>
      <c r="J36" s="219"/>
    </row>
    <row r="37" s="218" customFormat="true" ht="12" hidden="false" customHeight="true" outlineLevel="0" collapsed="false">
      <c r="A37" s="138" t="n">
        <v>32</v>
      </c>
      <c r="B37" s="206" t="n">
        <v>39658</v>
      </c>
      <c r="C37" s="196" t="s">
        <v>1247</v>
      </c>
      <c r="D37" s="196" t="s">
        <v>1058</v>
      </c>
      <c r="E37" s="138" t="s">
        <v>1249</v>
      </c>
      <c r="F37" s="182" t="n">
        <v>55</v>
      </c>
      <c r="G37" s="141" t="s">
        <v>1248</v>
      </c>
      <c r="I37" s="217"/>
      <c r="J37" s="219"/>
    </row>
    <row r="38" s="218" customFormat="true" ht="12" hidden="false" customHeight="true" outlineLevel="0" collapsed="false">
      <c r="A38" s="138" t="n">
        <v>33</v>
      </c>
      <c r="B38" s="206" t="n">
        <v>39658</v>
      </c>
      <c r="C38" s="196" t="s">
        <v>1058</v>
      </c>
      <c r="D38" s="138" t="s">
        <v>1245</v>
      </c>
      <c r="E38" s="138" t="s">
        <v>951</v>
      </c>
      <c r="F38" s="182" t="n">
        <v>30</v>
      </c>
      <c r="G38" s="141" t="s">
        <v>1248</v>
      </c>
      <c r="I38" s="217"/>
      <c r="J38" s="219"/>
    </row>
    <row r="39" s="218" customFormat="true" ht="12" hidden="false" customHeight="true" outlineLevel="0" collapsed="false">
      <c r="A39" s="138" t="n">
        <v>34</v>
      </c>
      <c r="B39" s="206" t="n">
        <v>39658</v>
      </c>
      <c r="C39" s="138" t="s">
        <v>1245</v>
      </c>
      <c r="D39" s="138" t="s">
        <v>116</v>
      </c>
      <c r="E39" s="138" t="s">
        <v>951</v>
      </c>
      <c r="F39" s="182" t="n">
        <v>25</v>
      </c>
      <c r="G39" s="141" t="s">
        <v>1250</v>
      </c>
      <c r="I39" s="217"/>
      <c r="J39" s="219"/>
    </row>
    <row r="40" s="218" customFormat="true" ht="12" hidden="false" customHeight="true" outlineLevel="0" collapsed="false">
      <c r="A40" s="138" t="n">
        <v>35</v>
      </c>
      <c r="B40" s="206" t="n">
        <v>39658</v>
      </c>
      <c r="C40" s="138" t="s">
        <v>1251</v>
      </c>
      <c r="D40" s="138"/>
      <c r="E40" s="138"/>
      <c r="F40" s="182" t="n">
        <v>100</v>
      </c>
      <c r="G40" s="141" t="s">
        <v>1252</v>
      </c>
      <c r="I40" s="217"/>
      <c r="J40" s="219"/>
    </row>
    <row r="41" s="218" customFormat="true" ht="12" hidden="false" customHeight="true" outlineLevel="0" collapsed="false">
      <c r="A41" s="138" t="n">
        <v>36</v>
      </c>
      <c r="B41" s="206" t="n">
        <v>39658</v>
      </c>
      <c r="C41" s="138" t="s">
        <v>1253</v>
      </c>
      <c r="D41" s="138"/>
      <c r="E41" s="138"/>
      <c r="F41" s="182" t="n">
        <v>30</v>
      </c>
      <c r="G41" s="141" t="s">
        <v>1252</v>
      </c>
      <c r="I41" s="217"/>
      <c r="J41" s="219"/>
    </row>
    <row r="42" s="218" customFormat="true" ht="12" hidden="false" customHeight="true" outlineLevel="0" collapsed="false">
      <c r="A42" s="138" t="n">
        <v>37</v>
      </c>
      <c r="B42" s="206" t="n">
        <v>39658</v>
      </c>
      <c r="C42" s="196" t="s">
        <v>116</v>
      </c>
      <c r="D42" s="196" t="s">
        <v>1254</v>
      </c>
      <c r="E42" s="138" t="s">
        <v>981</v>
      </c>
      <c r="F42" s="182" t="n">
        <v>35</v>
      </c>
      <c r="G42" s="141" t="s">
        <v>1255</v>
      </c>
      <c r="I42" s="217"/>
      <c r="J42" s="219"/>
    </row>
    <row r="43" s="218" customFormat="true" ht="12" hidden="false" customHeight="true" outlineLevel="0" collapsed="false">
      <c r="A43" s="138" t="n">
        <v>38</v>
      </c>
      <c r="B43" s="206" t="n">
        <v>39658</v>
      </c>
      <c r="C43" s="196" t="s">
        <v>1254</v>
      </c>
      <c r="D43" s="196" t="s">
        <v>1256</v>
      </c>
      <c r="E43" s="138" t="s">
        <v>981</v>
      </c>
      <c r="F43" s="182" t="n">
        <v>20</v>
      </c>
      <c r="G43" s="141" t="s">
        <v>1255</v>
      </c>
      <c r="I43" s="217"/>
      <c r="J43" s="219"/>
    </row>
    <row r="44" s="218" customFormat="true" ht="12" hidden="false" customHeight="true" outlineLevel="0" collapsed="false">
      <c r="A44" s="138" t="n">
        <v>39</v>
      </c>
      <c r="B44" s="206" t="n">
        <v>39658</v>
      </c>
      <c r="C44" s="196" t="s">
        <v>1256</v>
      </c>
      <c r="D44" s="138" t="s">
        <v>1257</v>
      </c>
      <c r="E44" s="138" t="s">
        <v>951</v>
      </c>
      <c r="F44" s="182" t="n">
        <v>10</v>
      </c>
      <c r="G44" s="141" t="s">
        <v>1255</v>
      </c>
      <c r="I44" s="217"/>
      <c r="J44" s="219"/>
    </row>
    <row r="45" s="218" customFormat="true" ht="12" hidden="false" customHeight="true" outlineLevel="0" collapsed="false">
      <c r="A45" s="138" t="n">
        <v>40</v>
      </c>
      <c r="B45" s="206" t="n">
        <v>39658</v>
      </c>
      <c r="C45" s="196" t="s">
        <v>1256</v>
      </c>
      <c r="D45" s="138" t="s">
        <v>116</v>
      </c>
      <c r="E45" s="138" t="s">
        <v>951</v>
      </c>
      <c r="F45" s="182" t="n">
        <v>25</v>
      </c>
      <c r="G45" s="141" t="s">
        <v>1255</v>
      </c>
      <c r="I45" s="217"/>
      <c r="J45" s="219"/>
    </row>
    <row r="46" s="218" customFormat="true" ht="12" hidden="false" customHeight="true" outlineLevel="0" collapsed="false">
      <c r="A46" s="138" t="n">
        <v>41</v>
      </c>
      <c r="B46" s="206" t="n">
        <v>39658</v>
      </c>
      <c r="C46" s="196" t="s">
        <v>531</v>
      </c>
      <c r="D46" s="138" t="s">
        <v>116</v>
      </c>
      <c r="E46" s="138" t="s">
        <v>951</v>
      </c>
      <c r="F46" s="182" t="n">
        <v>15</v>
      </c>
      <c r="G46" s="141" t="s">
        <v>1255</v>
      </c>
      <c r="I46" s="217"/>
      <c r="J46" s="219"/>
    </row>
    <row r="47" s="218" customFormat="true" ht="12" hidden="false" customHeight="true" outlineLevel="0" collapsed="false">
      <c r="A47" s="138" t="n">
        <v>42</v>
      </c>
      <c r="B47" s="206" t="n">
        <v>39658</v>
      </c>
      <c r="C47" s="196" t="s">
        <v>163</v>
      </c>
      <c r="D47" s="138" t="s">
        <v>1258</v>
      </c>
      <c r="E47" s="138" t="s">
        <v>951</v>
      </c>
      <c r="F47" s="182" t="n">
        <v>35</v>
      </c>
      <c r="G47" s="141" t="s">
        <v>1259</v>
      </c>
      <c r="I47" s="217"/>
      <c r="J47" s="219"/>
    </row>
    <row r="48" s="218" customFormat="true" ht="12" hidden="false" customHeight="true" outlineLevel="0" collapsed="false">
      <c r="A48" s="138"/>
      <c r="B48" s="206"/>
      <c r="C48" s="196"/>
      <c r="D48" s="138"/>
      <c r="E48" s="138"/>
      <c r="F48" s="182"/>
      <c r="G48" s="141"/>
      <c r="I48" s="217"/>
      <c r="J48" s="219"/>
    </row>
    <row r="49" customFormat="false" ht="12" hidden="false" customHeight="true" outlineLevel="0" collapsed="false">
      <c r="A49" s="138"/>
      <c r="B49" s="138"/>
      <c r="C49" s="138"/>
      <c r="D49" s="138"/>
      <c r="E49" s="138"/>
      <c r="F49" s="143" t="n">
        <f aca="false">SUM(F6:F47)</f>
        <v>2105</v>
      </c>
      <c r="G49" s="144"/>
    </row>
    <row r="50" customFormat="false" ht="12" hidden="false" customHeight="true" outlineLevel="0" collapsed="false">
      <c r="A50" s="146"/>
      <c r="B50" s="220"/>
      <c r="C50" s="220"/>
      <c r="D50" s="220"/>
      <c r="E50" s="220"/>
      <c r="F50" s="147" t="s">
        <v>654</v>
      </c>
      <c r="G50" s="193"/>
    </row>
    <row r="51" customFormat="false" ht="15" hidden="false" customHeight="true" outlineLevel="0" collapsed="false">
      <c r="A51" s="149" t="s">
        <v>108</v>
      </c>
      <c r="B51" s="149"/>
      <c r="C51" s="149"/>
      <c r="D51" s="149"/>
      <c r="E51" s="149"/>
      <c r="F51" s="149"/>
      <c r="G51" s="149"/>
      <c r="H51" s="221"/>
      <c r="J51" s="204"/>
      <c r="K51" s="204"/>
    </row>
    <row r="52" customFormat="false" ht="12.75" hidden="false" customHeight="false" outlineLevel="0" collapsed="false">
      <c r="A52" s="225"/>
      <c r="B52" s="226"/>
      <c r="C52" s="226"/>
      <c r="D52" s="226"/>
      <c r="E52" s="226"/>
      <c r="F52" s="226"/>
      <c r="G52" s="227"/>
      <c r="H52" s="221"/>
    </row>
    <row r="53" customFormat="false" ht="12.75" hidden="false" customHeight="false" outlineLevel="0" collapsed="false">
      <c r="A53" s="176" t="s">
        <v>85</v>
      </c>
      <c r="B53" s="151" t="s">
        <v>86</v>
      </c>
      <c r="C53" s="151" t="s">
        <v>109</v>
      </c>
      <c r="D53" s="151" t="s">
        <v>384</v>
      </c>
      <c r="E53" s="151" t="s">
        <v>208</v>
      </c>
      <c r="F53" s="152" t="s">
        <v>12</v>
      </c>
      <c r="G53" s="177" t="s">
        <v>88</v>
      </c>
      <c r="H53" s="221"/>
      <c r="K53" s="204"/>
    </row>
    <row r="54" customFormat="false" ht="12.75" hidden="false" customHeight="false" outlineLevel="0" collapsed="false">
      <c r="A54" s="154" t="n">
        <v>1</v>
      </c>
      <c r="B54" s="222" t="n">
        <v>39649</v>
      </c>
      <c r="C54" s="155" t="s">
        <v>92</v>
      </c>
      <c r="D54" s="138"/>
      <c r="E54" s="138"/>
      <c r="F54" s="156" t="n">
        <v>220</v>
      </c>
      <c r="G54" s="157" t="s">
        <v>1001</v>
      </c>
      <c r="H54" s="221"/>
    </row>
    <row r="55" s="223" customFormat="true" ht="12.75" hidden="false" customHeight="false" outlineLevel="0" collapsed="false">
      <c r="A55" s="154" t="n">
        <v>2</v>
      </c>
      <c r="B55" s="222" t="n">
        <v>39655</v>
      </c>
      <c r="C55" s="155" t="s">
        <v>92</v>
      </c>
      <c r="D55" s="138" t="n">
        <v>78076</v>
      </c>
      <c r="E55" s="138"/>
      <c r="F55" s="156" t="n">
        <v>170</v>
      </c>
      <c r="G55" s="157" t="s">
        <v>461</v>
      </c>
      <c r="H55" s="221"/>
    </row>
    <row r="56" customFormat="false" ht="12.75" hidden="false" customHeight="false" outlineLevel="0" collapsed="false">
      <c r="A56" s="154" t="n">
        <v>3</v>
      </c>
      <c r="B56" s="222" t="n">
        <v>39655</v>
      </c>
      <c r="C56" s="155" t="s">
        <v>92</v>
      </c>
      <c r="D56" s="155" t="n">
        <v>78107</v>
      </c>
      <c r="E56" s="155"/>
      <c r="F56" s="156" t="n">
        <v>189</v>
      </c>
      <c r="G56" s="157" t="s">
        <v>461</v>
      </c>
      <c r="H56" s="221"/>
    </row>
    <row r="57" customFormat="false" ht="12.75" hidden="false" customHeight="true" outlineLevel="0" collapsed="false">
      <c r="A57" s="154" t="n">
        <v>4</v>
      </c>
      <c r="B57" s="222" t="n">
        <v>39656</v>
      </c>
      <c r="C57" s="155" t="s">
        <v>226</v>
      </c>
      <c r="D57" s="155"/>
      <c r="E57" s="155"/>
      <c r="F57" s="156" t="n">
        <v>450</v>
      </c>
      <c r="G57" s="157" t="s">
        <v>1001</v>
      </c>
      <c r="H57" s="221"/>
    </row>
    <row r="58" customFormat="false" ht="12.75" hidden="false" customHeight="false" outlineLevel="0" collapsed="false">
      <c r="A58" s="154" t="n">
        <v>5</v>
      </c>
      <c r="B58" s="222" t="n">
        <v>39656</v>
      </c>
      <c r="C58" s="155" t="s">
        <v>92</v>
      </c>
      <c r="D58" s="155" t="n">
        <v>78157</v>
      </c>
      <c r="E58" s="155"/>
      <c r="F58" s="156" t="n">
        <v>218</v>
      </c>
      <c r="G58" s="157" t="s">
        <v>1001</v>
      </c>
      <c r="H58" s="4"/>
    </row>
    <row r="59" customFormat="false" ht="12.75" hidden="false" customHeight="false" outlineLevel="0" collapsed="false">
      <c r="A59" s="154" t="n">
        <v>6</v>
      </c>
      <c r="B59" s="222" t="n">
        <v>39657</v>
      </c>
      <c r="C59" s="155" t="s">
        <v>92</v>
      </c>
      <c r="D59" s="155" t="n">
        <v>78212</v>
      </c>
      <c r="E59" s="155"/>
      <c r="F59" s="156" t="n">
        <v>218</v>
      </c>
      <c r="G59" s="157" t="s">
        <v>1002</v>
      </c>
      <c r="H59" s="4"/>
    </row>
    <row r="60" customFormat="false" ht="12.75" hidden="false" customHeight="false" outlineLevel="0" collapsed="false">
      <c r="A60" s="154"/>
      <c r="B60" s="222"/>
      <c r="C60" s="155"/>
      <c r="D60" s="155"/>
      <c r="E60" s="155"/>
      <c r="F60" s="156"/>
      <c r="G60" s="157"/>
      <c r="H60" s="4"/>
    </row>
    <row r="61" customFormat="false" ht="12.75" hidden="false" customHeight="false" outlineLevel="0" collapsed="false">
      <c r="A61" s="154"/>
      <c r="B61" s="158"/>
      <c r="C61" s="158"/>
      <c r="D61" s="158"/>
      <c r="E61" s="158"/>
      <c r="F61" s="143" t="n">
        <f aca="false">SUM(F54:F60)</f>
        <v>1465</v>
      </c>
      <c r="G61" s="159"/>
    </row>
    <row r="62" customFormat="false" ht="12.75" hidden="false" customHeight="false" outlineLevel="0" collapsed="false">
      <c r="A62" s="194"/>
      <c r="B62" s="161"/>
      <c r="C62" s="161"/>
      <c r="D62" s="161"/>
      <c r="E62" s="161"/>
      <c r="F62" s="147"/>
      <c r="G62" s="195"/>
    </row>
    <row r="63" customFormat="false" ht="13.5" hidden="false" customHeight="false" outlineLevel="0" collapsed="false">
      <c r="A63" s="194"/>
      <c r="B63" s="161"/>
      <c r="C63" s="161"/>
      <c r="D63" s="161"/>
      <c r="E63" s="161"/>
      <c r="F63" s="147"/>
      <c r="G63" s="195"/>
    </row>
    <row r="64" customFormat="false" ht="12.75" hidden="false" customHeight="true" outlineLevel="0" collapsed="false">
      <c r="A64" s="149" t="s">
        <v>720</v>
      </c>
      <c r="B64" s="149"/>
      <c r="C64" s="149"/>
      <c r="D64" s="149"/>
      <c r="E64" s="149"/>
      <c r="F64" s="149"/>
      <c r="G64" s="149"/>
    </row>
    <row r="65" customFormat="false" ht="12.75" hidden="false" customHeight="false" outlineLevel="0" collapsed="false">
      <c r="A65" s="178"/>
      <c r="B65" s="154"/>
      <c r="C65" s="154"/>
      <c r="D65" s="154"/>
      <c r="E65" s="154"/>
      <c r="F65" s="154"/>
      <c r="G65" s="188"/>
    </row>
    <row r="66" customFormat="false" ht="12.75" hidden="false" customHeight="false" outlineLevel="0" collapsed="false">
      <c r="A66" s="176" t="s">
        <v>85</v>
      </c>
      <c r="B66" s="151" t="s">
        <v>86</v>
      </c>
      <c r="C66" s="151" t="s">
        <v>109</v>
      </c>
      <c r="D66" s="151" t="s">
        <v>384</v>
      </c>
      <c r="E66" s="151" t="s">
        <v>208</v>
      </c>
      <c r="F66" s="152" t="s">
        <v>12</v>
      </c>
      <c r="G66" s="177" t="s">
        <v>88</v>
      </c>
    </row>
    <row r="67" s="223" customFormat="true" ht="12.75" hidden="false" customHeight="true" outlineLevel="0" collapsed="false">
      <c r="A67" s="178" t="n">
        <v>1</v>
      </c>
      <c r="B67" s="222" t="n">
        <v>39655</v>
      </c>
      <c r="C67" s="155" t="s">
        <v>92</v>
      </c>
      <c r="D67" s="155"/>
      <c r="E67" s="155"/>
      <c r="F67" s="156" t="n">
        <v>319</v>
      </c>
      <c r="G67" s="179" t="s">
        <v>1260</v>
      </c>
    </row>
    <row r="68" s="223" customFormat="true" ht="12.75" hidden="false" customHeight="true" outlineLevel="0" collapsed="false">
      <c r="A68" s="178" t="n">
        <v>2</v>
      </c>
      <c r="B68" s="222" t="n">
        <v>39656</v>
      </c>
      <c r="C68" s="155" t="s">
        <v>92</v>
      </c>
      <c r="D68" s="155"/>
      <c r="E68" s="155"/>
      <c r="F68" s="156" t="n">
        <v>320</v>
      </c>
      <c r="G68" s="179" t="s">
        <v>1260</v>
      </c>
    </row>
    <row r="69" customFormat="false" ht="12.75" hidden="false" customHeight="false" outlineLevel="0" collapsed="false">
      <c r="A69" s="178" t="n">
        <v>3</v>
      </c>
      <c r="B69" s="222" t="n">
        <v>39657</v>
      </c>
      <c r="C69" s="155" t="s">
        <v>92</v>
      </c>
      <c r="D69" s="155"/>
      <c r="E69" s="155"/>
      <c r="F69" s="156" t="n">
        <v>230</v>
      </c>
      <c r="G69" s="179" t="s">
        <v>1260</v>
      </c>
    </row>
    <row r="70" customFormat="false" ht="12.75" hidden="false" customHeight="true" outlineLevel="0" collapsed="false">
      <c r="A70" s="180" t="n">
        <v>4</v>
      </c>
      <c r="B70" s="222" t="n">
        <v>39657</v>
      </c>
      <c r="C70" s="155" t="s">
        <v>226</v>
      </c>
      <c r="D70" s="155"/>
      <c r="E70" s="155"/>
      <c r="F70" s="156" t="n">
        <v>450</v>
      </c>
      <c r="G70" s="179" t="s">
        <v>1260</v>
      </c>
    </row>
    <row r="71" customFormat="false" ht="12.75" hidden="false" customHeight="false" outlineLevel="0" collapsed="false">
      <c r="A71" s="180"/>
      <c r="B71" s="224"/>
      <c r="C71" s="168"/>
      <c r="D71" s="168"/>
      <c r="E71" s="168"/>
      <c r="F71" s="169"/>
      <c r="G71" s="181"/>
    </row>
    <row r="72" customFormat="false" ht="13.5" hidden="false" customHeight="false" outlineLevel="0" collapsed="false">
      <c r="A72" s="171"/>
      <c r="B72" s="172"/>
      <c r="C72" s="172"/>
      <c r="D72" s="172"/>
      <c r="E72" s="172"/>
      <c r="F72" s="173" t="n">
        <f aca="false">SUM(F67:F70)</f>
        <v>1319</v>
      </c>
      <c r="G72" s="174"/>
    </row>
  </sheetData>
  <mergeCells count="11">
    <mergeCell ref="A1:G1"/>
    <mergeCell ref="A2:C2"/>
    <mergeCell ref="A3:G3"/>
    <mergeCell ref="A4:G4"/>
    <mergeCell ref="C18:E18"/>
    <mergeCell ref="C40:E40"/>
    <mergeCell ref="C41:E41"/>
    <mergeCell ref="A51:G51"/>
    <mergeCell ref="C57:E57"/>
    <mergeCell ref="A64:G64"/>
    <mergeCell ref="C70:E70"/>
  </mergeCells>
  <printOptions headings="false" gridLines="false" gridLinesSet="true" horizontalCentered="false" verticalCentered="false"/>
  <pageMargins left="0.329861111111111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85"/>
    <col collapsed="false" customWidth="true" hidden="false" outlineLevel="0" max="4" min="4" style="77" width="13.28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4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261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" hidden="false" customHeight="true" outlineLevel="0" collapsed="false">
      <c r="A6" s="138" t="n">
        <v>1</v>
      </c>
      <c r="B6" s="206" t="n">
        <v>39647</v>
      </c>
      <c r="C6" s="138" t="s">
        <v>186</v>
      </c>
      <c r="D6" s="138" t="s">
        <v>116</v>
      </c>
      <c r="E6" s="138" t="s">
        <v>106</v>
      </c>
      <c r="F6" s="156" t="n">
        <v>120</v>
      </c>
      <c r="G6" s="141" t="s">
        <v>1262</v>
      </c>
      <c r="I6" s="217"/>
      <c r="J6" s="93"/>
    </row>
    <row r="7" s="76" customFormat="true" ht="12" hidden="false" customHeight="true" outlineLevel="0" collapsed="false">
      <c r="A7" s="138" t="n">
        <v>2</v>
      </c>
      <c r="B7" s="206" t="n">
        <v>39651</v>
      </c>
      <c r="C7" s="138" t="s">
        <v>1263</v>
      </c>
      <c r="D7" s="138" t="s">
        <v>116</v>
      </c>
      <c r="E7" s="138" t="s">
        <v>133</v>
      </c>
      <c r="F7" s="140" t="n">
        <v>32</v>
      </c>
      <c r="G7" s="141" t="s">
        <v>1264</v>
      </c>
      <c r="I7" s="217"/>
      <c r="J7" s="93"/>
    </row>
    <row r="8" s="218" customFormat="true" ht="12" hidden="false" customHeight="true" outlineLevel="0" collapsed="false">
      <c r="A8" s="138" t="n">
        <v>3</v>
      </c>
      <c r="B8" s="206" t="n">
        <v>39652</v>
      </c>
      <c r="C8" s="138" t="s">
        <v>798</v>
      </c>
      <c r="D8" s="138" t="s">
        <v>116</v>
      </c>
      <c r="E8" s="138" t="s">
        <v>106</v>
      </c>
      <c r="F8" s="156" t="n">
        <v>60</v>
      </c>
      <c r="G8" s="141" t="s">
        <v>1265</v>
      </c>
      <c r="I8" s="217"/>
      <c r="J8" s="219"/>
    </row>
    <row r="9" s="218" customFormat="true" ht="12" hidden="false" customHeight="true" outlineLevel="0" collapsed="false">
      <c r="A9" s="138" t="n">
        <v>4</v>
      </c>
      <c r="B9" s="206" t="n">
        <v>39652</v>
      </c>
      <c r="C9" s="196" t="s">
        <v>1266</v>
      </c>
      <c r="D9" s="196" t="s">
        <v>1103</v>
      </c>
      <c r="E9" s="138" t="s">
        <v>951</v>
      </c>
      <c r="F9" s="182" t="n">
        <v>15</v>
      </c>
      <c r="G9" s="141" t="s">
        <v>1265</v>
      </c>
      <c r="I9" s="217"/>
      <c r="J9" s="219"/>
    </row>
    <row r="10" s="218" customFormat="true" ht="12" hidden="false" customHeight="true" outlineLevel="0" collapsed="false">
      <c r="A10" s="138" t="n">
        <v>5</v>
      </c>
      <c r="B10" s="206" t="n">
        <v>39652</v>
      </c>
      <c r="C10" s="196" t="s">
        <v>116</v>
      </c>
      <c r="D10" s="196" t="s">
        <v>163</v>
      </c>
      <c r="E10" s="138" t="s">
        <v>106</v>
      </c>
      <c r="F10" s="182" t="n">
        <v>40</v>
      </c>
      <c r="G10" s="141" t="s">
        <v>1267</v>
      </c>
      <c r="I10" s="217"/>
      <c r="J10" s="219"/>
    </row>
    <row r="11" s="218" customFormat="true" ht="12" hidden="false" customHeight="true" outlineLevel="0" collapsed="false">
      <c r="A11" s="138" t="n">
        <v>6</v>
      </c>
      <c r="B11" s="206" t="n">
        <v>39652</v>
      </c>
      <c r="C11" s="196" t="s">
        <v>163</v>
      </c>
      <c r="D11" s="196" t="s">
        <v>116</v>
      </c>
      <c r="E11" s="138" t="s">
        <v>106</v>
      </c>
      <c r="F11" s="182" t="n">
        <v>40</v>
      </c>
      <c r="G11" s="141" t="s">
        <v>1143</v>
      </c>
      <c r="I11" s="217"/>
      <c r="J11" s="219"/>
    </row>
    <row r="12" s="218" customFormat="true" ht="12" hidden="false" customHeight="true" outlineLevel="0" collapsed="false">
      <c r="A12" s="138" t="n">
        <v>7</v>
      </c>
      <c r="B12" s="206" t="n">
        <v>39652</v>
      </c>
      <c r="C12" s="138" t="s">
        <v>147</v>
      </c>
      <c r="D12" s="138" t="s">
        <v>1174</v>
      </c>
      <c r="E12" s="138" t="s">
        <v>951</v>
      </c>
      <c r="F12" s="156" t="n">
        <v>20</v>
      </c>
      <c r="G12" s="141" t="s">
        <v>1268</v>
      </c>
      <c r="I12" s="217"/>
      <c r="J12" s="219"/>
    </row>
    <row r="13" s="218" customFormat="true" ht="12" hidden="false" customHeight="true" outlineLevel="0" collapsed="false">
      <c r="A13" s="138" t="n">
        <v>8</v>
      </c>
      <c r="B13" s="206" t="n">
        <v>39652</v>
      </c>
      <c r="C13" s="138" t="s">
        <v>1174</v>
      </c>
      <c r="D13" s="196" t="s">
        <v>147</v>
      </c>
      <c r="E13" s="138" t="s">
        <v>951</v>
      </c>
      <c r="F13" s="182" t="n">
        <v>20</v>
      </c>
      <c r="G13" s="141" t="s">
        <v>1268</v>
      </c>
      <c r="I13" s="217"/>
      <c r="J13" s="219"/>
    </row>
    <row r="14" s="218" customFormat="true" ht="12" hidden="false" customHeight="true" outlineLevel="0" collapsed="false">
      <c r="A14" s="138" t="n">
        <v>9</v>
      </c>
      <c r="B14" s="206" t="n">
        <v>39652</v>
      </c>
      <c r="C14" s="196" t="s">
        <v>116</v>
      </c>
      <c r="D14" s="196" t="s">
        <v>234</v>
      </c>
      <c r="E14" s="138" t="s">
        <v>106</v>
      </c>
      <c r="F14" s="156" t="n">
        <v>40</v>
      </c>
      <c r="G14" s="141" t="s">
        <v>1269</v>
      </c>
      <c r="I14" s="217"/>
      <c r="J14" s="219"/>
    </row>
    <row r="15" s="218" customFormat="true" ht="12" hidden="false" customHeight="true" outlineLevel="0" collapsed="false">
      <c r="A15" s="138" t="n">
        <v>10</v>
      </c>
      <c r="B15" s="206" t="n">
        <v>39652</v>
      </c>
      <c r="C15" s="196" t="s">
        <v>1258</v>
      </c>
      <c r="D15" s="138" t="s">
        <v>163</v>
      </c>
      <c r="E15" s="138" t="s">
        <v>951</v>
      </c>
      <c r="F15" s="182" t="n">
        <v>15</v>
      </c>
      <c r="G15" s="141" t="s">
        <v>1269</v>
      </c>
      <c r="I15" s="217"/>
      <c r="J15" s="219"/>
    </row>
    <row r="16" s="218" customFormat="true" ht="12" hidden="false" customHeight="true" outlineLevel="0" collapsed="false">
      <c r="A16" s="138" t="n">
        <v>11</v>
      </c>
      <c r="B16" s="206" t="n">
        <v>39652</v>
      </c>
      <c r="C16" s="138" t="s">
        <v>1258</v>
      </c>
      <c r="D16" s="138" t="s">
        <v>116</v>
      </c>
      <c r="E16" s="138" t="s">
        <v>106</v>
      </c>
      <c r="F16" s="156" t="n">
        <v>40</v>
      </c>
      <c r="G16" s="141" t="s">
        <v>1269</v>
      </c>
      <c r="I16" s="217"/>
      <c r="J16" s="219"/>
    </row>
    <row r="17" s="218" customFormat="true" ht="12" hidden="false" customHeight="true" outlineLevel="0" collapsed="false">
      <c r="A17" s="138" t="n">
        <v>12</v>
      </c>
      <c r="B17" s="206" t="n">
        <v>39653</v>
      </c>
      <c r="C17" s="138" t="s">
        <v>116</v>
      </c>
      <c r="D17" s="138" t="s">
        <v>1270</v>
      </c>
      <c r="E17" s="138" t="s">
        <v>106</v>
      </c>
      <c r="F17" s="156" t="n">
        <v>100</v>
      </c>
      <c r="G17" s="141" t="s">
        <v>1271</v>
      </c>
      <c r="I17" s="217"/>
      <c r="J17" s="219"/>
    </row>
    <row r="18" s="218" customFormat="true" ht="12" hidden="false" customHeight="true" outlineLevel="0" collapsed="false">
      <c r="A18" s="138" t="n">
        <v>13</v>
      </c>
      <c r="B18" s="206" t="n">
        <v>39653</v>
      </c>
      <c r="C18" s="138" t="s">
        <v>190</v>
      </c>
      <c r="D18" s="138" t="s">
        <v>1272</v>
      </c>
      <c r="E18" s="138" t="s">
        <v>981</v>
      </c>
      <c r="F18" s="156" t="n">
        <v>35</v>
      </c>
      <c r="G18" s="141" t="s">
        <v>1273</v>
      </c>
      <c r="I18" s="217"/>
      <c r="J18" s="219"/>
    </row>
    <row r="19" s="218" customFormat="true" ht="12" hidden="false" customHeight="true" outlineLevel="0" collapsed="false">
      <c r="A19" s="138" t="n">
        <v>14</v>
      </c>
      <c r="B19" s="206" t="n">
        <v>39653</v>
      </c>
      <c r="C19" s="138" t="s">
        <v>1272</v>
      </c>
      <c r="D19" s="138" t="s">
        <v>190</v>
      </c>
      <c r="E19" s="138" t="s">
        <v>981</v>
      </c>
      <c r="F19" s="182" t="n">
        <v>30</v>
      </c>
      <c r="G19" s="141" t="s">
        <v>1273</v>
      </c>
      <c r="I19" s="217"/>
      <c r="J19" s="219"/>
    </row>
    <row r="20" s="218" customFormat="true" ht="12" hidden="false" customHeight="true" outlineLevel="0" collapsed="false">
      <c r="A20" s="138" t="n">
        <v>15</v>
      </c>
      <c r="B20" s="206" t="n">
        <v>39653</v>
      </c>
      <c r="C20" s="138" t="s">
        <v>702</v>
      </c>
      <c r="D20" s="138" t="s">
        <v>1274</v>
      </c>
      <c r="E20" s="138" t="s">
        <v>1056</v>
      </c>
      <c r="F20" s="156" t="n">
        <v>20</v>
      </c>
      <c r="G20" s="141" t="s">
        <v>1275</v>
      </c>
      <c r="I20" s="217"/>
      <c r="J20" s="219"/>
    </row>
    <row r="21" s="218" customFormat="true" ht="12" hidden="false" customHeight="true" outlineLevel="0" collapsed="false">
      <c r="A21" s="138" t="n">
        <v>16</v>
      </c>
      <c r="B21" s="206" t="n">
        <v>39653</v>
      </c>
      <c r="C21" s="196" t="s">
        <v>116</v>
      </c>
      <c r="D21" s="196" t="s">
        <v>163</v>
      </c>
      <c r="E21" s="138" t="s">
        <v>106</v>
      </c>
      <c r="F21" s="182" t="n">
        <v>40</v>
      </c>
      <c r="G21" s="141" t="s">
        <v>1276</v>
      </c>
      <c r="I21" s="217"/>
      <c r="J21" s="219"/>
    </row>
    <row r="22" s="218" customFormat="true" ht="12" hidden="false" customHeight="true" outlineLevel="0" collapsed="false">
      <c r="A22" s="138" t="n">
        <v>17</v>
      </c>
      <c r="B22" s="206" t="n">
        <v>39653</v>
      </c>
      <c r="C22" s="196" t="s">
        <v>163</v>
      </c>
      <c r="D22" s="196" t="s">
        <v>116</v>
      </c>
      <c r="E22" s="138" t="s">
        <v>106</v>
      </c>
      <c r="F22" s="182" t="n">
        <v>40</v>
      </c>
      <c r="G22" s="141" t="s">
        <v>1143</v>
      </c>
      <c r="I22" s="217"/>
      <c r="J22" s="219"/>
    </row>
    <row r="23" s="218" customFormat="true" ht="12" hidden="false" customHeight="true" outlineLevel="0" collapsed="false">
      <c r="A23" s="138" t="n">
        <v>18</v>
      </c>
      <c r="B23" s="206" t="n">
        <v>39653</v>
      </c>
      <c r="C23" s="138" t="s">
        <v>1277</v>
      </c>
      <c r="D23" s="138" t="s">
        <v>1278</v>
      </c>
      <c r="E23" s="138" t="s">
        <v>951</v>
      </c>
      <c r="F23" s="156" t="n">
        <v>20</v>
      </c>
      <c r="G23" s="141" t="s">
        <v>1279</v>
      </c>
      <c r="I23" s="217"/>
      <c r="J23" s="219"/>
    </row>
    <row r="24" s="218" customFormat="true" ht="12" hidden="false" customHeight="true" outlineLevel="0" collapsed="false">
      <c r="A24" s="138" t="n">
        <v>19</v>
      </c>
      <c r="B24" s="206" t="n">
        <v>39653</v>
      </c>
      <c r="C24" s="138" t="s">
        <v>1278</v>
      </c>
      <c r="D24" s="138" t="s">
        <v>116</v>
      </c>
      <c r="E24" s="138" t="s">
        <v>951</v>
      </c>
      <c r="F24" s="156" t="n">
        <v>20</v>
      </c>
      <c r="G24" s="141" t="s">
        <v>1279</v>
      </c>
      <c r="I24" s="217"/>
      <c r="J24" s="219"/>
    </row>
    <row r="25" s="218" customFormat="true" ht="12" hidden="false" customHeight="true" outlineLevel="0" collapsed="false">
      <c r="A25" s="138" t="n">
        <v>20</v>
      </c>
      <c r="B25" s="206" t="n">
        <v>39655</v>
      </c>
      <c r="C25" s="138" t="s">
        <v>116</v>
      </c>
      <c r="D25" s="138" t="s">
        <v>293</v>
      </c>
      <c r="E25" s="138" t="s">
        <v>106</v>
      </c>
      <c r="F25" s="156" t="n">
        <v>90</v>
      </c>
      <c r="G25" s="141" t="s">
        <v>1280</v>
      </c>
      <c r="I25" s="217"/>
      <c r="J25" s="219"/>
    </row>
    <row r="26" s="218" customFormat="true" ht="12" hidden="false" customHeight="true" outlineLevel="0" collapsed="false">
      <c r="A26" s="138" t="n">
        <v>21</v>
      </c>
      <c r="B26" s="206" t="n">
        <v>39655</v>
      </c>
      <c r="C26" s="138" t="s">
        <v>293</v>
      </c>
      <c r="D26" s="138" t="s">
        <v>116</v>
      </c>
      <c r="E26" s="138" t="s">
        <v>133</v>
      </c>
      <c r="F26" s="156" t="n">
        <v>12</v>
      </c>
      <c r="G26" s="141" t="s">
        <v>1281</v>
      </c>
      <c r="I26" s="217"/>
      <c r="J26" s="219"/>
    </row>
    <row r="27" s="218" customFormat="true" ht="12" hidden="false" customHeight="true" outlineLevel="0" collapsed="false">
      <c r="A27" s="138"/>
      <c r="B27" s="206"/>
      <c r="C27" s="196"/>
      <c r="D27" s="138"/>
      <c r="E27" s="138"/>
      <c r="F27" s="182"/>
      <c r="G27" s="141"/>
      <c r="I27" s="217"/>
      <c r="J27" s="219"/>
    </row>
    <row r="28" customFormat="false" ht="12" hidden="false" customHeight="true" outlineLevel="0" collapsed="false">
      <c r="A28" s="138"/>
      <c r="B28" s="138"/>
      <c r="C28" s="138"/>
      <c r="D28" s="138"/>
      <c r="E28" s="138"/>
      <c r="F28" s="143" t="n">
        <f aca="false">SUM(F6:F27)</f>
        <v>849</v>
      </c>
      <c r="G28" s="144"/>
    </row>
    <row r="29" customFormat="false" ht="12" hidden="false" customHeight="true" outlineLevel="0" collapsed="false">
      <c r="A29" s="146"/>
      <c r="B29" s="220"/>
      <c r="C29" s="220"/>
      <c r="D29" s="220"/>
      <c r="E29" s="220"/>
      <c r="F29" s="147" t="s">
        <v>654</v>
      </c>
      <c r="G29" s="193"/>
    </row>
    <row r="30" customFormat="false" ht="15" hidden="false" customHeight="true" outlineLevel="0" collapsed="false">
      <c r="A30" s="149" t="s">
        <v>108</v>
      </c>
      <c r="B30" s="149"/>
      <c r="C30" s="149"/>
      <c r="D30" s="149"/>
      <c r="E30" s="149"/>
      <c r="F30" s="149"/>
      <c r="G30" s="149"/>
      <c r="H30" s="221"/>
      <c r="J30" s="204"/>
      <c r="K30" s="204"/>
    </row>
    <row r="31" customFormat="false" ht="12.75" hidden="false" customHeight="false" outlineLevel="0" collapsed="false">
      <c r="A31" s="225"/>
      <c r="B31" s="226"/>
      <c r="C31" s="226"/>
      <c r="D31" s="226"/>
      <c r="E31" s="226"/>
      <c r="F31" s="226"/>
      <c r="G31" s="227"/>
      <c r="H31" s="221"/>
    </row>
    <row r="32" customFormat="false" ht="12.75" hidden="false" customHeight="false" outlineLevel="0" collapsed="false">
      <c r="A32" s="176" t="s">
        <v>85</v>
      </c>
      <c r="B32" s="151" t="s">
        <v>86</v>
      </c>
      <c r="C32" s="151" t="s">
        <v>109</v>
      </c>
      <c r="D32" s="151" t="s">
        <v>384</v>
      </c>
      <c r="E32" s="151" t="s">
        <v>208</v>
      </c>
      <c r="F32" s="152" t="s">
        <v>12</v>
      </c>
      <c r="G32" s="177" t="s">
        <v>88</v>
      </c>
      <c r="H32" s="221"/>
      <c r="K32" s="204"/>
    </row>
    <row r="33" customFormat="false" ht="12.75" hidden="false" customHeight="false" outlineLevel="0" collapsed="false">
      <c r="A33" s="154" t="n">
        <v>1</v>
      </c>
      <c r="B33" s="222" t="n">
        <v>39651</v>
      </c>
      <c r="C33" s="155" t="s">
        <v>92</v>
      </c>
      <c r="D33" s="138" t="n">
        <v>77689</v>
      </c>
      <c r="E33" s="138" t="n">
        <v>32</v>
      </c>
      <c r="F33" s="156" t="n">
        <v>216</v>
      </c>
      <c r="G33" s="157" t="s">
        <v>1001</v>
      </c>
      <c r="H33" s="221"/>
    </row>
    <row r="34" s="223" customFormat="true" ht="12.75" hidden="false" customHeight="false" outlineLevel="0" collapsed="false">
      <c r="A34" s="154" t="n">
        <v>2</v>
      </c>
      <c r="B34" s="222" t="n">
        <v>39652</v>
      </c>
      <c r="C34" s="155" t="s">
        <v>92</v>
      </c>
      <c r="D34" s="155" t="n">
        <v>77722</v>
      </c>
      <c r="E34" s="155" t="n">
        <v>33</v>
      </c>
      <c r="F34" s="156" t="n">
        <v>210</v>
      </c>
      <c r="G34" s="157" t="s">
        <v>1004</v>
      </c>
      <c r="H34" s="221"/>
    </row>
    <row r="35" customFormat="false" ht="12.75" hidden="false" customHeight="false" outlineLevel="0" collapsed="false">
      <c r="A35" s="154" t="n">
        <v>3</v>
      </c>
      <c r="B35" s="222" t="n">
        <v>39652</v>
      </c>
      <c r="C35" s="155" t="s">
        <v>92</v>
      </c>
      <c r="D35" s="155" t="n">
        <v>77752</v>
      </c>
      <c r="E35" s="155" t="n">
        <v>30</v>
      </c>
      <c r="F35" s="156" t="n">
        <v>160</v>
      </c>
      <c r="G35" s="157" t="s">
        <v>1004</v>
      </c>
      <c r="H35" s="221"/>
    </row>
    <row r="36" customFormat="false" ht="12.75" hidden="false" customHeight="false" outlineLevel="0" collapsed="false">
      <c r="A36" s="154" t="n">
        <v>4</v>
      </c>
      <c r="B36" s="222" t="n">
        <v>39652</v>
      </c>
      <c r="C36" s="155" t="s">
        <v>92</v>
      </c>
      <c r="D36" s="155" t="n">
        <v>77796</v>
      </c>
      <c r="E36" s="155" t="n">
        <v>44</v>
      </c>
      <c r="F36" s="156" t="n">
        <v>220</v>
      </c>
      <c r="G36" s="157" t="s">
        <v>1001</v>
      </c>
      <c r="H36" s="221"/>
    </row>
    <row r="37" customFormat="false" ht="12.75" hidden="false" customHeight="false" outlineLevel="0" collapsed="false">
      <c r="A37" s="154" t="n">
        <v>5</v>
      </c>
      <c r="B37" s="222" t="n">
        <v>39652</v>
      </c>
      <c r="C37" s="155" t="s">
        <v>92</v>
      </c>
      <c r="D37" s="155" t="n">
        <v>77830</v>
      </c>
      <c r="E37" s="155" t="n">
        <v>34</v>
      </c>
      <c r="F37" s="156" t="n">
        <v>207</v>
      </c>
      <c r="G37" s="157" t="s">
        <v>1001</v>
      </c>
      <c r="H37" s="4"/>
    </row>
    <row r="38" customFormat="false" ht="12.75" hidden="false" customHeight="false" outlineLevel="0" collapsed="false">
      <c r="A38" s="154" t="n">
        <v>6</v>
      </c>
      <c r="B38" s="222" t="n">
        <v>39653</v>
      </c>
      <c r="C38" s="155" t="s">
        <v>92</v>
      </c>
      <c r="D38" s="155" t="n">
        <v>77835</v>
      </c>
      <c r="E38" s="155" t="n">
        <v>5</v>
      </c>
      <c r="F38" s="156" t="n">
        <v>215</v>
      </c>
      <c r="G38" s="157" t="s">
        <v>1004</v>
      </c>
      <c r="H38" s="4"/>
    </row>
    <row r="39" customFormat="false" ht="12.75" hidden="false" customHeight="false" outlineLevel="0" collapsed="false">
      <c r="A39" s="154" t="n">
        <v>7</v>
      </c>
      <c r="B39" s="222" t="n">
        <v>39653</v>
      </c>
      <c r="C39" s="155" t="s">
        <v>92</v>
      </c>
      <c r="D39" s="155" t="n">
        <v>77860</v>
      </c>
      <c r="E39" s="155" t="n">
        <v>25</v>
      </c>
      <c r="F39" s="156" t="n">
        <v>140</v>
      </c>
      <c r="G39" s="157" t="s">
        <v>1004</v>
      </c>
      <c r="H39" s="4"/>
    </row>
    <row r="40" customFormat="false" ht="12.75" hidden="false" customHeight="false" outlineLevel="0" collapsed="false">
      <c r="A40" s="154" t="n">
        <v>8</v>
      </c>
      <c r="B40" s="222" t="n">
        <v>39653</v>
      </c>
      <c r="C40" s="155" t="s">
        <v>92</v>
      </c>
      <c r="D40" s="155" t="n">
        <v>77915</v>
      </c>
      <c r="E40" s="155" t="n">
        <v>55</v>
      </c>
      <c r="F40" s="156" t="n">
        <v>167</v>
      </c>
      <c r="G40" s="157" t="s">
        <v>1002</v>
      </c>
      <c r="H40" s="4"/>
    </row>
    <row r="41" customFormat="false" ht="12.75" hidden="false" customHeight="false" outlineLevel="0" collapsed="false">
      <c r="A41" s="154" t="n">
        <v>9</v>
      </c>
      <c r="B41" s="222" t="n">
        <v>39654</v>
      </c>
      <c r="C41" s="155" t="s">
        <v>92</v>
      </c>
      <c r="D41" s="155" t="n">
        <v>77950</v>
      </c>
      <c r="E41" s="155" t="n">
        <v>35</v>
      </c>
      <c r="F41" s="156" t="n">
        <v>198</v>
      </c>
      <c r="G41" s="157" t="s">
        <v>1004</v>
      </c>
      <c r="H41" s="4"/>
    </row>
    <row r="42" customFormat="false" ht="12.75" hidden="false" customHeight="false" outlineLevel="0" collapsed="false">
      <c r="A42" s="154" t="n">
        <v>10</v>
      </c>
      <c r="B42" s="222" t="n">
        <v>39654</v>
      </c>
      <c r="C42" s="155" t="s">
        <v>92</v>
      </c>
      <c r="D42" s="155" t="n">
        <v>77973</v>
      </c>
      <c r="E42" s="155" t="n">
        <v>23</v>
      </c>
      <c r="F42" s="156" t="n">
        <v>130</v>
      </c>
      <c r="G42" s="157" t="s">
        <v>1004</v>
      </c>
      <c r="H42" s="4"/>
    </row>
    <row r="43" customFormat="false" ht="12.75" hidden="false" customHeight="true" outlineLevel="0" collapsed="false">
      <c r="A43" s="154" t="n">
        <v>11</v>
      </c>
      <c r="B43" s="222" t="n">
        <v>39654</v>
      </c>
      <c r="C43" s="155" t="s">
        <v>92</v>
      </c>
      <c r="D43" s="155" t="n">
        <v>78013</v>
      </c>
      <c r="E43" s="155" t="n">
        <v>40</v>
      </c>
      <c r="F43" s="156" t="n">
        <v>219</v>
      </c>
      <c r="G43" s="157" t="s">
        <v>1001</v>
      </c>
      <c r="H43" s="4"/>
    </row>
    <row r="44" customFormat="false" ht="12.75" hidden="false" customHeight="false" outlineLevel="0" collapsed="false">
      <c r="A44" s="154" t="n">
        <v>12</v>
      </c>
      <c r="B44" s="222" t="n">
        <v>39655</v>
      </c>
      <c r="C44" s="155" t="s">
        <v>92</v>
      </c>
      <c r="D44" s="155" t="n">
        <v>78037</v>
      </c>
      <c r="E44" s="155" t="n">
        <v>24</v>
      </c>
      <c r="F44" s="156" t="n">
        <v>182</v>
      </c>
      <c r="G44" s="157" t="s">
        <v>1004</v>
      </c>
      <c r="H44" s="4"/>
    </row>
    <row r="45" customFormat="false" ht="12.75" hidden="false" customHeight="false" outlineLevel="0" collapsed="false">
      <c r="A45" s="154" t="n">
        <v>13</v>
      </c>
      <c r="B45" s="222" t="n">
        <v>39656</v>
      </c>
      <c r="C45" s="155" t="s">
        <v>92</v>
      </c>
      <c r="D45" s="155" t="n">
        <v>78125</v>
      </c>
      <c r="E45" s="155"/>
      <c r="F45" s="156" t="n">
        <v>123</v>
      </c>
      <c r="G45" s="157" t="s">
        <v>1002</v>
      </c>
      <c r="H45" s="4"/>
    </row>
    <row r="46" customFormat="false" ht="12.75" hidden="false" customHeight="false" outlineLevel="0" collapsed="false">
      <c r="A46" s="154"/>
      <c r="B46" s="158"/>
      <c r="C46" s="158"/>
      <c r="D46" s="158"/>
      <c r="E46" s="158"/>
      <c r="F46" s="143" t="n">
        <f aca="false">SUM(F33:F45)</f>
        <v>2387</v>
      </c>
      <c r="G46" s="159"/>
    </row>
    <row r="47" customFormat="false" ht="12.75" hidden="false" customHeight="false" outlineLevel="0" collapsed="false">
      <c r="A47" s="194"/>
      <c r="B47" s="161"/>
      <c r="C47" s="161"/>
      <c r="D47" s="161"/>
      <c r="E47" s="161"/>
      <c r="F47" s="147"/>
      <c r="G47" s="195"/>
    </row>
    <row r="48" customFormat="false" ht="13.5" hidden="false" customHeight="false" outlineLevel="0" collapsed="false">
      <c r="A48" s="194"/>
      <c r="B48" s="161"/>
      <c r="C48" s="161"/>
      <c r="D48" s="161"/>
      <c r="E48" s="161"/>
      <c r="F48" s="147"/>
      <c r="G48" s="195"/>
    </row>
    <row r="49" customFormat="false" ht="12.75" hidden="false" customHeight="true" outlineLevel="0" collapsed="false">
      <c r="A49" s="149" t="s">
        <v>720</v>
      </c>
      <c r="B49" s="149"/>
      <c r="C49" s="149"/>
      <c r="D49" s="149"/>
      <c r="E49" s="149"/>
      <c r="F49" s="149"/>
      <c r="G49" s="149"/>
    </row>
    <row r="50" customFormat="false" ht="12.75" hidden="false" customHeight="false" outlineLevel="0" collapsed="false">
      <c r="A50" s="178"/>
      <c r="B50" s="154"/>
      <c r="C50" s="154"/>
      <c r="D50" s="154"/>
      <c r="E50" s="154"/>
      <c r="F50" s="154"/>
      <c r="G50" s="188"/>
    </row>
    <row r="51" customFormat="false" ht="12.75" hidden="false" customHeight="false" outlineLevel="0" collapsed="false">
      <c r="A51" s="176" t="s">
        <v>85</v>
      </c>
      <c r="B51" s="151" t="s">
        <v>86</v>
      </c>
      <c r="C51" s="151" t="s">
        <v>109</v>
      </c>
      <c r="D51" s="151" t="s">
        <v>384</v>
      </c>
      <c r="E51" s="151" t="s">
        <v>208</v>
      </c>
      <c r="F51" s="152" t="s">
        <v>12</v>
      </c>
      <c r="G51" s="177" t="s">
        <v>88</v>
      </c>
    </row>
    <row r="52" s="223" customFormat="true" ht="12.75" hidden="false" customHeight="true" outlineLevel="0" collapsed="false">
      <c r="A52" s="178" t="n">
        <v>1</v>
      </c>
      <c r="B52" s="222" t="n">
        <v>39651</v>
      </c>
      <c r="C52" s="155" t="s">
        <v>92</v>
      </c>
      <c r="D52" s="155" t="n">
        <v>57753</v>
      </c>
      <c r="E52" s="155" t="n">
        <v>28</v>
      </c>
      <c r="F52" s="156" t="n">
        <v>291</v>
      </c>
      <c r="G52" s="179" t="s">
        <v>1260</v>
      </c>
    </row>
    <row r="53" s="223" customFormat="true" ht="12.75" hidden="false" customHeight="true" outlineLevel="0" collapsed="false">
      <c r="A53" s="178" t="n">
        <v>2</v>
      </c>
      <c r="B53" s="222" t="n">
        <v>39652</v>
      </c>
      <c r="C53" s="155" t="s">
        <v>92</v>
      </c>
      <c r="D53" s="155" t="n">
        <v>57805</v>
      </c>
      <c r="E53" s="155" t="n">
        <v>52</v>
      </c>
      <c r="F53" s="156" t="n">
        <v>360</v>
      </c>
      <c r="G53" s="179" t="s">
        <v>1260</v>
      </c>
    </row>
    <row r="54" customFormat="false" ht="12.75" hidden="false" customHeight="false" outlineLevel="0" collapsed="false">
      <c r="A54" s="178" t="n">
        <v>3</v>
      </c>
      <c r="B54" s="222" t="n">
        <v>39653</v>
      </c>
      <c r="C54" s="155" t="s">
        <v>92</v>
      </c>
      <c r="D54" s="155" t="n">
        <v>57847</v>
      </c>
      <c r="E54" s="155" t="n">
        <v>42</v>
      </c>
      <c r="F54" s="156" t="n">
        <v>330</v>
      </c>
      <c r="G54" s="179" t="s">
        <v>1260</v>
      </c>
    </row>
    <row r="55" customFormat="false" ht="12.75" hidden="false" customHeight="false" outlineLevel="0" collapsed="false">
      <c r="A55" s="180" t="n">
        <v>4</v>
      </c>
      <c r="B55" s="222" t="n">
        <v>39653</v>
      </c>
      <c r="C55" s="155" t="s">
        <v>92</v>
      </c>
      <c r="D55" s="155" t="n">
        <v>57895</v>
      </c>
      <c r="E55" s="155" t="n">
        <v>48</v>
      </c>
      <c r="F55" s="156" t="n">
        <v>290</v>
      </c>
      <c r="G55" s="179" t="s">
        <v>1260</v>
      </c>
    </row>
    <row r="56" customFormat="false" ht="13.5" hidden="false" customHeight="false" outlineLevel="0" collapsed="false">
      <c r="A56" s="171"/>
      <c r="B56" s="172"/>
      <c r="C56" s="172"/>
      <c r="D56" s="172"/>
      <c r="E56" s="172"/>
      <c r="F56" s="173" t="n">
        <f aca="false">SUM(F52:F55)</f>
        <v>1271</v>
      </c>
      <c r="G56" s="174"/>
    </row>
  </sheetData>
  <mergeCells count="6">
    <mergeCell ref="A1:G1"/>
    <mergeCell ref="A2:C2"/>
    <mergeCell ref="A3:G3"/>
    <mergeCell ref="A4:G4"/>
    <mergeCell ref="A30:G30"/>
    <mergeCell ref="A49:G49"/>
  </mergeCells>
  <printOptions headings="false" gridLines="false" gridLinesSet="true" horizontalCentered="false" verticalCentered="false"/>
  <pageMargins left="0.329861111111111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8" activeCellId="0" sqref="C58: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85"/>
    <col collapsed="false" customWidth="true" hidden="false" outlineLevel="0" max="4" min="4" style="77" width="13.28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4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261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" hidden="false" customHeight="true" outlineLevel="0" collapsed="false">
      <c r="A6" s="138" t="n">
        <v>1</v>
      </c>
      <c r="B6" s="206" t="n">
        <v>39644</v>
      </c>
      <c r="C6" s="138" t="s">
        <v>906</v>
      </c>
      <c r="D6" s="138"/>
      <c r="E6" s="138"/>
      <c r="F6" s="156" t="n">
        <v>14</v>
      </c>
      <c r="G6" s="190" t="s">
        <v>1282</v>
      </c>
      <c r="I6" s="217"/>
      <c r="J6" s="93"/>
    </row>
    <row r="7" s="76" customFormat="true" ht="12" hidden="false" customHeight="true" outlineLevel="0" collapsed="false">
      <c r="A7" s="138" t="n">
        <v>2</v>
      </c>
      <c r="B7" s="206" t="n">
        <v>39647</v>
      </c>
      <c r="C7" s="138" t="s">
        <v>906</v>
      </c>
      <c r="D7" s="138"/>
      <c r="E7" s="138"/>
      <c r="F7" s="140" t="n">
        <v>14</v>
      </c>
      <c r="G7" s="190" t="s">
        <v>1283</v>
      </c>
      <c r="I7" s="217"/>
      <c r="J7" s="93"/>
    </row>
    <row r="8" s="218" customFormat="true" ht="12" hidden="false" customHeight="true" outlineLevel="0" collapsed="false">
      <c r="A8" s="138" t="n">
        <v>3</v>
      </c>
      <c r="B8" s="206" t="n">
        <v>39648</v>
      </c>
      <c r="C8" s="138" t="s">
        <v>116</v>
      </c>
      <c r="D8" s="138" t="s">
        <v>177</v>
      </c>
      <c r="E8" s="138" t="s">
        <v>133</v>
      </c>
      <c r="F8" s="156" t="n">
        <v>16</v>
      </c>
      <c r="G8" s="190" t="s">
        <v>1284</v>
      </c>
      <c r="I8" s="217"/>
      <c r="J8" s="219"/>
    </row>
    <row r="9" s="218" customFormat="true" ht="12" hidden="false" customHeight="true" outlineLevel="0" collapsed="false">
      <c r="A9" s="138" t="n">
        <v>4</v>
      </c>
      <c r="B9" s="206" t="n">
        <v>39648</v>
      </c>
      <c r="C9" s="196" t="s">
        <v>1285</v>
      </c>
      <c r="D9" s="196" t="s">
        <v>116</v>
      </c>
      <c r="E9" s="138" t="s">
        <v>951</v>
      </c>
      <c r="F9" s="182" t="n">
        <v>12</v>
      </c>
      <c r="G9" s="141" t="s">
        <v>1286</v>
      </c>
      <c r="I9" s="217"/>
      <c r="J9" s="219"/>
    </row>
    <row r="10" s="218" customFormat="true" ht="12" hidden="false" customHeight="true" outlineLevel="0" collapsed="false">
      <c r="A10" s="138" t="n">
        <v>5</v>
      </c>
      <c r="B10" s="206" t="n">
        <v>39648</v>
      </c>
      <c r="C10" s="196" t="s">
        <v>116</v>
      </c>
      <c r="D10" s="196" t="s">
        <v>228</v>
      </c>
      <c r="E10" s="138" t="s">
        <v>106</v>
      </c>
      <c r="F10" s="182" t="n">
        <v>80</v>
      </c>
      <c r="G10" s="141" t="s">
        <v>1287</v>
      </c>
      <c r="I10" s="217"/>
      <c r="J10" s="219"/>
    </row>
    <row r="11" s="218" customFormat="true" ht="12" hidden="false" customHeight="true" outlineLevel="0" collapsed="false">
      <c r="A11" s="138" t="n">
        <v>6</v>
      </c>
      <c r="B11" s="206" t="n">
        <v>39648</v>
      </c>
      <c r="C11" s="196" t="s">
        <v>228</v>
      </c>
      <c r="D11" s="196" t="s">
        <v>116</v>
      </c>
      <c r="E11" s="138" t="s">
        <v>106</v>
      </c>
      <c r="F11" s="182" t="n">
        <v>90</v>
      </c>
      <c r="G11" s="141" t="s">
        <v>1288</v>
      </c>
      <c r="I11" s="217"/>
      <c r="J11" s="219"/>
    </row>
    <row r="12" s="218" customFormat="true" ht="12" hidden="false" customHeight="true" outlineLevel="0" collapsed="false">
      <c r="A12" s="138" t="n">
        <v>7</v>
      </c>
      <c r="B12" s="206" t="n">
        <v>39648</v>
      </c>
      <c r="C12" s="138" t="s">
        <v>116</v>
      </c>
      <c r="D12" s="138" t="s">
        <v>186</v>
      </c>
      <c r="E12" s="138" t="s">
        <v>106</v>
      </c>
      <c r="F12" s="156" t="n">
        <v>120</v>
      </c>
      <c r="G12" s="190" t="s">
        <v>1289</v>
      </c>
      <c r="I12" s="217"/>
      <c r="J12" s="219"/>
    </row>
    <row r="13" s="218" customFormat="true" ht="12" hidden="false" customHeight="true" outlineLevel="0" collapsed="false">
      <c r="A13" s="138" t="n">
        <v>8</v>
      </c>
      <c r="B13" s="206" t="n">
        <v>39648</v>
      </c>
      <c r="C13" s="196" t="s">
        <v>186</v>
      </c>
      <c r="D13" s="196" t="s">
        <v>116</v>
      </c>
      <c r="E13" s="138" t="s">
        <v>133</v>
      </c>
      <c r="F13" s="182" t="n">
        <v>15</v>
      </c>
      <c r="G13" s="141" t="s">
        <v>1217</v>
      </c>
      <c r="I13" s="217"/>
      <c r="J13" s="219"/>
    </row>
    <row r="14" s="218" customFormat="true" ht="12" hidden="false" customHeight="true" outlineLevel="0" collapsed="false">
      <c r="A14" s="138" t="n">
        <v>9</v>
      </c>
      <c r="B14" s="206" t="n">
        <v>39649</v>
      </c>
      <c r="C14" s="196" t="s">
        <v>908</v>
      </c>
      <c r="D14" s="196" t="s">
        <v>228</v>
      </c>
      <c r="E14" s="138" t="s">
        <v>106</v>
      </c>
      <c r="F14" s="156" t="n">
        <v>110</v>
      </c>
      <c r="G14" s="141" t="s">
        <v>1290</v>
      </c>
      <c r="I14" s="217"/>
      <c r="J14" s="219"/>
    </row>
    <row r="15" s="218" customFormat="true" ht="12" hidden="false" customHeight="true" outlineLevel="0" collapsed="false">
      <c r="A15" s="138" t="n">
        <v>10</v>
      </c>
      <c r="B15" s="206" t="n">
        <v>39649</v>
      </c>
      <c r="C15" s="196" t="s">
        <v>1291</v>
      </c>
      <c r="D15" s="138" t="s">
        <v>116</v>
      </c>
      <c r="E15" s="138" t="s">
        <v>106</v>
      </c>
      <c r="F15" s="182" t="n">
        <v>40</v>
      </c>
      <c r="G15" s="141" t="s">
        <v>1292</v>
      </c>
      <c r="I15" s="217"/>
      <c r="J15" s="219"/>
    </row>
    <row r="16" s="218" customFormat="true" ht="12" hidden="false" customHeight="true" outlineLevel="0" collapsed="false">
      <c r="A16" s="138" t="n">
        <v>11</v>
      </c>
      <c r="B16" s="206" t="n">
        <v>39649</v>
      </c>
      <c r="C16" s="138" t="s">
        <v>1293</v>
      </c>
      <c r="D16" s="138" t="s">
        <v>116</v>
      </c>
      <c r="E16" s="138" t="s">
        <v>106</v>
      </c>
      <c r="F16" s="156" t="n">
        <v>80</v>
      </c>
      <c r="G16" s="141" t="s">
        <v>1294</v>
      </c>
      <c r="I16" s="217"/>
      <c r="J16" s="219"/>
    </row>
    <row r="17" s="218" customFormat="true" ht="12" hidden="false" customHeight="true" outlineLevel="0" collapsed="false">
      <c r="A17" s="138" t="n">
        <v>12</v>
      </c>
      <c r="B17" s="206" t="n">
        <v>39649</v>
      </c>
      <c r="C17" s="138" t="s">
        <v>190</v>
      </c>
      <c r="D17" s="138" t="s">
        <v>1026</v>
      </c>
      <c r="E17" s="138" t="s">
        <v>1295</v>
      </c>
      <c r="F17" s="156" t="n">
        <v>90</v>
      </c>
      <c r="G17" s="141" t="s">
        <v>1296</v>
      </c>
      <c r="I17" s="217"/>
      <c r="J17" s="219"/>
    </row>
    <row r="18" s="218" customFormat="true" ht="12" hidden="false" customHeight="true" outlineLevel="0" collapsed="false">
      <c r="A18" s="138" t="n">
        <v>13</v>
      </c>
      <c r="B18" s="206" t="n">
        <v>39650</v>
      </c>
      <c r="C18" s="138" t="s">
        <v>1297</v>
      </c>
      <c r="D18" s="138"/>
      <c r="E18" s="138"/>
      <c r="F18" s="156" t="n">
        <v>20</v>
      </c>
      <c r="G18" s="141" t="s">
        <v>1298</v>
      </c>
      <c r="I18" s="217"/>
      <c r="J18" s="219"/>
    </row>
    <row r="19" s="218" customFormat="true" ht="12" hidden="false" customHeight="true" outlineLevel="0" collapsed="false">
      <c r="A19" s="138" t="n">
        <v>14</v>
      </c>
      <c r="B19" s="206" t="n">
        <v>39650</v>
      </c>
      <c r="C19" s="138" t="s">
        <v>116</v>
      </c>
      <c r="D19" s="138" t="s">
        <v>293</v>
      </c>
      <c r="E19" s="138" t="s">
        <v>106</v>
      </c>
      <c r="F19" s="182" t="n">
        <v>100</v>
      </c>
      <c r="G19" s="141" t="s">
        <v>1299</v>
      </c>
      <c r="I19" s="217"/>
      <c r="J19" s="219"/>
    </row>
    <row r="20" s="218" customFormat="true" ht="12" hidden="false" customHeight="true" outlineLevel="0" collapsed="false">
      <c r="A20" s="138" t="n">
        <v>15</v>
      </c>
      <c r="B20" s="206" t="n">
        <v>39650</v>
      </c>
      <c r="C20" s="138" t="s">
        <v>293</v>
      </c>
      <c r="D20" s="138" t="s">
        <v>186</v>
      </c>
      <c r="E20" s="138" t="s">
        <v>951</v>
      </c>
      <c r="F20" s="156" t="n">
        <v>30</v>
      </c>
      <c r="G20" s="141" t="s">
        <v>1300</v>
      </c>
      <c r="I20" s="217"/>
      <c r="J20" s="219"/>
    </row>
    <row r="21" s="218" customFormat="true" ht="12" hidden="false" customHeight="true" outlineLevel="0" collapsed="false">
      <c r="A21" s="138" t="n">
        <v>16</v>
      </c>
      <c r="B21" s="206" t="n">
        <v>39650</v>
      </c>
      <c r="C21" s="138" t="s">
        <v>293</v>
      </c>
      <c r="D21" s="138" t="s">
        <v>186</v>
      </c>
      <c r="E21" s="138" t="s">
        <v>951</v>
      </c>
      <c r="F21" s="156" t="n">
        <v>20</v>
      </c>
      <c r="G21" s="141" t="s">
        <v>1301</v>
      </c>
      <c r="I21" s="217"/>
      <c r="J21" s="219"/>
    </row>
    <row r="22" s="218" customFormat="true" ht="12" hidden="false" customHeight="true" outlineLevel="0" collapsed="false">
      <c r="A22" s="138" t="n">
        <v>17</v>
      </c>
      <c r="B22" s="206" t="n">
        <v>39650</v>
      </c>
      <c r="C22" s="138" t="s">
        <v>186</v>
      </c>
      <c r="D22" s="138" t="s">
        <v>1302</v>
      </c>
      <c r="E22" s="138" t="s">
        <v>951</v>
      </c>
      <c r="F22" s="156" t="n">
        <v>6</v>
      </c>
      <c r="G22" s="141" t="s">
        <v>1300</v>
      </c>
      <c r="I22" s="217"/>
      <c r="J22" s="219"/>
    </row>
    <row r="23" s="218" customFormat="true" ht="12" hidden="false" customHeight="true" outlineLevel="0" collapsed="false">
      <c r="A23" s="138" t="n">
        <v>18</v>
      </c>
      <c r="B23" s="206" t="n">
        <v>39650</v>
      </c>
      <c r="C23" s="138" t="s">
        <v>116</v>
      </c>
      <c r="D23" s="138" t="s">
        <v>344</v>
      </c>
      <c r="E23" s="138" t="s">
        <v>106</v>
      </c>
      <c r="F23" s="156" t="n">
        <v>90</v>
      </c>
      <c r="G23" s="141" t="s">
        <v>1303</v>
      </c>
      <c r="I23" s="217"/>
      <c r="J23" s="219"/>
    </row>
    <row r="24" s="218" customFormat="true" ht="12" hidden="false" customHeight="true" outlineLevel="0" collapsed="false">
      <c r="A24" s="138" t="n">
        <v>19</v>
      </c>
      <c r="B24" s="206" t="n">
        <v>39650</v>
      </c>
      <c r="C24" s="138" t="s">
        <v>344</v>
      </c>
      <c r="D24" s="138" t="s">
        <v>1304</v>
      </c>
      <c r="E24" s="138" t="s">
        <v>951</v>
      </c>
      <c r="F24" s="156" t="n">
        <v>6</v>
      </c>
      <c r="G24" s="141" t="s">
        <v>1305</v>
      </c>
      <c r="I24" s="217"/>
      <c r="J24" s="219"/>
    </row>
    <row r="25" s="218" customFormat="true" ht="12" hidden="false" customHeight="true" outlineLevel="0" collapsed="false">
      <c r="A25" s="138" t="n">
        <v>20</v>
      </c>
      <c r="B25" s="206" t="n">
        <v>39650</v>
      </c>
      <c r="C25" s="138" t="s">
        <v>186</v>
      </c>
      <c r="D25" s="138" t="s">
        <v>177</v>
      </c>
      <c r="E25" s="138" t="s">
        <v>133</v>
      </c>
      <c r="F25" s="156" t="n">
        <v>10</v>
      </c>
      <c r="G25" s="141" t="s">
        <v>1306</v>
      </c>
      <c r="I25" s="217"/>
      <c r="J25" s="219"/>
    </row>
    <row r="26" s="218" customFormat="true" ht="12" hidden="false" customHeight="true" outlineLevel="0" collapsed="false">
      <c r="A26" s="138" t="n">
        <v>21</v>
      </c>
      <c r="B26" s="206" t="n">
        <v>39650</v>
      </c>
      <c r="C26" s="138" t="s">
        <v>177</v>
      </c>
      <c r="D26" s="138" t="s">
        <v>116</v>
      </c>
      <c r="E26" s="138" t="s">
        <v>951</v>
      </c>
      <c r="F26" s="156" t="n">
        <v>10</v>
      </c>
      <c r="G26" s="141" t="s">
        <v>1307</v>
      </c>
      <c r="I26" s="217"/>
      <c r="J26" s="219"/>
    </row>
    <row r="27" s="218" customFormat="true" ht="12" hidden="false" customHeight="true" outlineLevel="0" collapsed="false">
      <c r="A27" s="138" t="n">
        <v>22</v>
      </c>
      <c r="B27" s="206" t="n">
        <v>39650</v>
      </c>
      <c r="C27" s="196" t="s">
        <v>1291</v>
      </c>
      <c r="D27" s="138" t="s">
        <v>116</v>
      </c>
      <c r="E27" s="138" t="s">
        <v>106</v>
      </c>
      <c r="F27" s="182" t="n">
        <v>40</v>
      </c>
      <c r="G27" s="141" t="s">
        <v>1292</v>
      </c>
      <c r="I27" s="217"/>
      <c r="J27" s="219"/>
    </row>
    <row r="28" s="218" customFormat="true" ht="12" hidden="false" customHeight="true" outlineLevel="0" collapsed="false">
      <c r="A28" s="138" t="n">
        <v>23</v>
      </c>
      <c r="B28" s="206" t="n">
        <v>39650</v>
      </c>
      <c r="C28" s="138" t="s">
        <v>1308</v>
      </c>
      <c r="D28" s="138" t="s">
        <v>190</v>
      </c>
      <c r="E28" s="138" t="s">
        <v>951</v>
      </c>
      <c r="F28" s="156" t="n">
        <v>20</v>
      </c>
      <c r="G28" s="141" t="s">
        <v>1309</v>
      </c>
      <c r="I28" s="217"/>
      <c r="J28" s="219"/>
    </row>
    <row r="29" s="218" customFormat="true" ht="12" hidden="false" customHeight="true" outlineLevel="0" collapsed="false">
      <c r="A29" s="138" t="n">
        <v>24</v>
      </c>
      <c r="B29" s="206" t="n">
        <v>39650</v>
      </c>
      <c r="C29" s="138" t="s">
        <v>186</v>
      </c>
      <c r="D29" s="138" t="s">
        <v>293</v>
      </c>
      <c r="E29" s="138" t="s">
        <v>981</v>
      </c>
      <c r="F29" s="156" t="n">
        <v>20</v>
      </c>
      <c r="G29" s="141" t="s">
        <v>1310</v>
      </c>
      <c r="I29" s="217"/>
      <c r="J29" s="219"/>
    </row>
    <row r="30" s="218" customFormat="true" ht="12" hidden="false" customHeight="true" outlineLevel="0" collapsed="false">
      <c r="A30" s="138" t="n">
        <v>25</v>
      </c>
      <c r="B30" s="206" t="n">
        <v>39650</v>
      </c>
      <c r="C30" s="138" t="s">
        <v>293</v>
      </c>
      <c r="D30" s="138" t="s">
        <v>116</v>
      </c>
      <c r="E30" s="138" t="s">
        <v>106</v>
      </c>
      <c r="F30" s="156" t="n">
        <v>130</v>
      </c>
      <c r="G30" s="141" t="s">
        <v>1311</v>
      </c>
      <c r="I30" s="217"/>
      <c r="J30" s="219"/>
    </row>
    <row r="31" s="218" customFormat="true" ht="12" hidden="false" customHeight="true" outlineLevel="0" collapsed="false">
      <c r="A31" s="138" t="n">
        <v>26</v>
      </c>
      <c r="B31" s="206" t="n">
        <v>39650</v>
      </c>
      <c r="C31" s="138" t="s">
        <v>132</v>
      </c>
      <c r="D31" s="138" t="s">
        <v>1312</v>
      </c>
      <c r="E31" s="138" t="s">
        <v>951</v>
      </c>
      <c r="F31" s="156" t="n">
        <v>30</v>
      </c>
      <c r="G31" s="141" t="s">
        <v>1313</v>
      </c>
      <c r="I31" s="217"/>
      <c r="J31" s="219"/>
    </row>
    <row r="32" s="218" customFormat="true" ht="12" hidden="false" customHeight="true" outlineLevel="0" collapsed="false">
      <c r="A32" s="138" t="n">
        <v>27</v>
      </c>
      <c r="B32" s="206" t="n">
        <v>39650</v>
      </c>
      <c r="C32" s="138" t="s">
        <v>1312</v>
      </c>
      <c r="D32" s="138" t="s">
        <v>132</v>
      </c>
      <c r="E32" s="138" t="s">
        <v>951</v>
      </c>
      <c r="F32" s="156" t="n">
        <v>30</v>
      </c>
      <c r="G32" s="141" t="s">
        <v>1313</v>
      </c>
      <c r="I32" s="217"/>
      <c r="J32" s="219"/>
    </row>
    <row r="33" s="218" customFormat="true" ht="12" hidden="false" customHeight="true" outlineLevel="0" collapsed="false">
      <c r="A33" s="138" t="n">
        <v>28</v>
      </c>
      <c r="B33" s="206" t="n">
        <v>39650</v>
      </c>
      <c r="C33" s="138" t="s">
        <v>190</v>
      </c>
      <c r="D33" s="138" t="s">
        <v>1314</v>
      </c>
      <c r="E33" s="138" t="s">
        <v>951</v>
      </c>
      <c r="F33" s="156" t="n">
        <v>20</v>
      </c>
      <c r="G33" s="141" t="s">
        <v>1315</v>
      </c>
      <c r="I33" s="217"/>
      <c r="J33" s="219"/>
    </row>
    <row r="34" s="218" customFormat="true" ht="12" hidden="false" customHeight="true" outlineLevel="0" collapsed="false">
      <c r="A34" s="138" t="n">
        <v>29</v>
      </c>
      <c r="B34" s="206" t="n">
        <v>39650</v>
      </c>
      <c r="C34" s="138" t="s">
        <v>1314</v>
      </c>
      <c r="D34" s="138" t="s">
        <v>190</v>
      </c>
      <c r="E34" s="138" t="s">
        <v>951</v>
      </c>
      <c r="F34" s="156" t="n">
        <v>20</v>
      </c>
      <c r="G34" s="141" t="s">
        <v>1316</v>
      </c>
      <c r="I34" s="217"/>
      <c r="J34" s="219"/>
    </row>
    <row r="35" s="218" customFormat="true" ht="12" hidden="false" customHeight="true" outlineLevel="0" collapsed="false">
      <c r="A35" s="138" t="n">
        <v>30</v>
      </c>
      <c r="B35" s="206" t="n">
        <v>39650</v>
      </c>
      <c r="C35" s="138" t="s">
        <v>1317</v>
      </c>
      <c r="D35" s="138"/>
      <c r="E35" s="138"/>
      <c r="F35" s="156" t="n">
        <v>60</v>
      </c>
      <c r="G35" s="141" t="s">
        <v>1318</v>
      </c>
      <c r="I35" s="217"/>
      <c r="J35" s="219"/>
    </row>
    <row r="36" s="218" customFormat="true" ht="12" hidden="false" customHeight="true" outlineLevel="0" collapsed="false">
      <c r="A36" s="138" t="n">
        <v>31</v>
      </c>
      <c r="B36" s="206" t="n">
        <v>39650</v>
      </c>
      <c r="C36" s="138" t="s">
        <v>1319</v>
      </c>
      <c r="D36" s="138"/>
      <c r="E36" s="138"/>
      <c r="F36" s="156" t="n">
        <v>6</v>
      </c>
      <c r="G36" s="141" t="s">
        <v>1320</v>
      </c>
      <c r="I36" s="217"/>
      <c r="J36" s="219"/>
    </row>
    <row r="37" s="218" customFormat="true" ht="12" hidden="false" customHeight="true" outlineLevel="0" collapsed="false">
      <c r="A37" s="138" t="n">
        <v>32</v>
      </c>
      <c r="B37" s="206" t="n">
        <v>39651</v>
      </c>
      <c r="C37" s="138" t="s">
        <v>1258</v>
      </c>
      <c r="D37" s="138" t="s">
        <v>116</v>
      </c>
      <c r="E37" s="138" t="s">
        <v>951</v>
      </c>
      <c r="F37" s="156" t="n">
        <v>25</v>
      </c>
      <c r="G37" s="141" t="s">
        <v>1321</v>
      </c>
      <c r="I37" s="217"/>
      <c r="J37" s="219"/>
    </row>
    <row r="38" s="218" customFormat="true" ht="12" hidden="false" customHeight="true" outlineLevel="0" collapsed="false">
      <c r="A38" s="138" t="n">
        <v>33</v>
      </c>
      <c r="B38" s="206" t="n">
        <v>39651</v>
      </c>
      <c r="C38" s="138" t="s">
        <v>116</v>
      </c>
      <c r="D38" s="138" t="s">
        <v>163</v>
      </c>
      <c r="E38" s="138" t="s">
        <v>951</v>
      </c>
      <c r="F38" s="156" t="n">
        <v>20</v>
      </c>
      <c r="G38" s="141" t="s">
        <v>589</v>
      </c>
      <c r="I38" s="217"/>
      <c r="J38" s="219"/>
    </row>
    <row r="39" s="218" customFormat="true" ht="12" hidden="false" customHeight="true" outlineLevel="0" collapsed="false">
      <c r="A39" s="138" t="n">
        <v>34</v>
      </c>
      <c r="B39" s="206" t="n">
        <v>39651</v>
      </c>
      <c r="C39" s="138" t="s">
        <v>163</v>
      </c>
      <c r="D39" s="138" t="s">
        <v>186</v>
      </c>
      <c r="E39" s="138" t="s">
        <v>106</v>
      </c>
      <c r="F39" s="156" t="n">
        <v>90</v>
      </c>
      <c r="G39" s="141" t="s">
        <v>1322</v>
      </c>
      <c r="I39" s="217"/>
      <c r="J39" s="219"/>
    </row>
    <row r="40" s="218" customFormat="true" ht="12" hidden="false" customHeight="true" outlineLevel="0" collapsed="false">
      <c r="A40" s="138" t="n">
        <v>35</v>
      </c>
      <c r="B40" s="206" t="n">
        <v>39651</v>
      </c>
      <c r="C40" s="138" t="s">
        <v>186</v>
      </c>
      <c r="D40" s="138" t="s">
        <v>116</v>
      </c>
      <c r="E40" s="138" t="s">
        <v>133</v>
      </c>
      <c r="F40" s="156" t="n">
        <v>12</v>
      </c>
      <c r="G40" s="141" t="s">
        <v>554</v>
      </c>
      <c r="I40" s="217"/>
      <c r="J40" s="219"/>
    </row>
    <row r="41" s="218" customFormat="true" ht="12" hidden="false" customHeight="true" outlineLevel="0" collapsed="false">
      <c r="A41" s="138" t="n">
        <v>36</v>
      </c>
      <c r="B41" s="206" t="n">
        <v>39651</v>
      </c>
      <c r="C41" s="138" t="s">
        <v>908</v>
      </c>
      <c r="D41" s="138" t="s">
        <v>132</v>
      </c>
      <c r="E41" s="138" t="s">
        <v>106</v>
      </c>
      <c r="F41" s="156" t="n">
        <v>70</v>
      </c>
      <c r="G41" s="141" t="s">
        <v>1323</v>
      </c>
      <c r="I41" s="217"/>
      <c r="J41" s="219"/>
    </row>
    <row r="42" s="218" customFormat="true" ht="12" hidden="false" customHeight="true" outlineLevel="0" collapsed="false">
      <c r="A42" s="138" t="n">
        <v>37</v>
      </c>
      <c r="B42" s="206" t="n">
        <v>39651</v>
      </c>
      <c r="C42" s="138" t="s">
        <v>132</v>
      </c>
      <c r="D42" s="138" t="s">
        <v>116</v>
      </c>
      <c r="E42" s="138" t="s">
        <v>106</v>
      </c>
      <c r="F42" s="156" t="n">
        <v>70</v>
      </c>
      <c r="G42" s="141" t="s">
        <v>1143</v>
      </c>
      <c r="I42" s="217"/>
      <c r="J42" s="219"/>
    </row>
    <row r="43" customFormat="false" ht="12" hidden="false" customHeight="true" outlineLevel="0" collapsed="false">
      <c r="A43" s="138"/>
      <c r="B43" s="138"/>
      <c r="C43" s="138"/>
      <c r="D43" s="138"/>
      <c r="E43" s="138"/>
      <c r="F43" s="143" t="n">
        <f aca="false">SUM(F6:F42)</f>
        <v>1636</v>
      </c>
      <c r="G43" s="144"/>
    </row>
    <row r="44" customFormat="false" ht="12" hidden="false" customHeight="true" outlineLevel="0" collapsed="false">
      <c r="A44" s="146"/>
      <c r="B44" s="220"/>
      <c r="C44" s="220"/>
      <c r="D44" s="220"/>
      <c r="E44" s="220"/>
      <c r="F44" s="147" t="s">
        <v>654</v>
      </c>
      <c r="G44" s="193"/>
    </row>
    <row r="45" customFormat="false" ht="15" hidden="false" customHeight="true" outlineLevel="0" collapsed="false">
      <c r="A45" s="149" t="s">
        <v>108</v>
      </c>
      <c r="B45" s="149"/>
      <c r="C45" s="149"/>
      <c r="D45" s="149"/>
      <c r="E45" s="149"/>
      <c r="F45" s="149"/>
      <c r="G45" s="149"/>
      <c r="H45" s="221"/>
      <c r="J45" s="204"/>
      <c r="K45" s="204"/>
    </row>
    <row r="46" customFormat="false" ht="12.75" hidden="false" customHeight="false" outlineLevel="0" collapsed="false">
      <c r="A46" s="225"/>
      <c r="B46" s="226"/>
      <c r="C46" s="226"/>
      <c r="D46" s="226"/>
      <c r="E46" s="226"/>
      <c r="F46" s="226"/>
      <c r="G46" s="227"/>
      <c r="H46" s="221"/>
    </row>
    <row r="47" customFormat="false" ht="12.75" hidden="false" customHeight="false" outlineLevel="0" collapsed="false">
      <c r="A47" s="176" t="s">
        <v>85</v>
      </c>
      <c r="B47" s="151" t="s">
        <v>86</v>
      </c>
      <c r="C47" s="151" t="s">
        <v>109</v>
      </c>
      <c r="D47" s="151" t="s">
        <v>384</v>
      </c>
      <c r="E47" s="151" t="s">
        <v>208</v>
      </c>
      <c r="F47" s="152" t="s">
        <v>12</v>
      </c>
      <c r="G47" s="177" t="s">
        <v>88</v>
      </c>
      <c r="H47" s="221"/>
      <c r="K47" s="204"/>
    </row>
    <row r="48" customFormat="false" ht="12.75" hidden="false" customHeight="false" outlineLevel="0" collapsed="false">
      <c r="A48" s="154" t="n">
        <v>1</v>
      </c>
      <c r="B48" s="222" t="n">
        <v>39646</v>
      </c>
      <c r="C48" s="155" t="s">
        <v>92</v>
      </c>
      <c r="D48" s="138" t="n">
        <v>77245</v>
      </c>
      <c r="E48" s="187"/>
      <c r="F48" s="156" t="n">
        <v>196</v>
      </c>
      <c r="G48" s="157" t="s">
        <v>1002</v>
      </c>
      <c r="H48" s="221"/>
    </row>
    <row r="49" s="223" customFormat="true" ht="12.75" hidden="false" customHeight="true" outlineLevel="0" collapsed="false">
      <c r="A49" s="154" t="n">
        <v>2</v>
      </c>
      <c r="B49" s="222" t="n">
        <v>39647</v>
      </c>
      <c r="C49" s="155" t="s">
        <v>1324</v>
      </c>
      <c r="D49" s="155"/>
      <c r="E49" s="155"/>
      <c r="F49" s="156" t="n">
        <v>20</v>
      </c>
      <c r="G49" s="157" t="s">
        <v>1002</v>
      </c>
      <c r="H49" s="221"/>
    </row>
    <row r="50" customFormat="false" ht="12.75" hidden="false" customHeight="false" outlineLevel="0" collapsed="false">
      <c r="A50" s="154" t="n">
        <v>3</v>
      </c>
      <c r="B50" s="222" t="n">
        <v>39647</v>
      </c>
      <c r="C50" s="155" t="s">
        <v>92</v>
      </c>
      <c r="D50" s="155" t="n">
        <v>77349</v>
      </c>
      <c r="E50" s="155"/>
      <c r="F50" s="156" t="n">
        <v>187</v>
      </c>
      <c r="G50" s="157" t="s">
        <v>1004</v>
      </c>
      <c r="H50" s="221"/>
    </row>
    <row r="51" customFormat="false" ht="12.75" hidden="false" customHeight="false" outlineLevel="0" collapsed="false">
      <c r="A51" s="154" t="n">
        <v>4</v>
      </c>
      <c r="B51" s="222" t="n">
        <v>39648</v>
      </c>
      <c r="C51" s="155" t="s">
        <v>92</v>
      </c>
      <c r="D51" s="155" t="n">
        <v>77393</v>
      </c>
      <c r="E51" s="155"/>
      <c r="F51" s="156" t="n">
        <v>203</v>
      </c>
      <c r="G51" s="157" t="s">
        <v>1002</v>
      </c>
      <c r="H51" s="221"/>
    </row>
    <row r="52" customFormat="false" ht="12.75" hidden="false" customHeight="false" outlineLevel="0" collapsed="false">
      <c r="A52" s="154" t="n">
        <v>5</v>
      </c>
      <c r="B52" s="222" t="n">
        <v>39648</v>
      </c>
      <c r="C52" s="155" t="s">
        <v>92</v>
      </c>
      <c r="D52" s="155" t="n">
        <v>77437</v>
      </c>
      <c r="E52" s="155"/>
      <c r="F52" s="156" t="n">
        <v>219</v>
      </c>
      <c r="G52" s="157" t="s">
        <v>1001</v>
      </c>
      <c r="H52" s="4"/>
    </row>
    <row r="53" customFormat="false" ht="12.75" hidden="false" customHeight="false" outlineLevel="0" collapsed="false">
      <c r="A53" s="154" t="n">
        <v>6</v>
      </c>
      <c r="B53" s="222" t="n">
        <v>39649</v>
      </c>
      <c r="C53" s="155" t="s">
        <v>92</v>
      </c>
      <c r="D53" s="155" t="n">
        <v>77476</v>
      </c>
      <c r="E53" s="144"/>
      <c r="F53" s="156" t="n">
        <v>196</v>
      </c>
      <c r="G53" s="157" t="s">
        <v>1002</v>
      </c>
      <c r="H53" s="4"/>
    </row>
    <row r="54" customFormat="false" ht="12.75" hidden="false" customHeight="true" outlineLevel="0" collapsed="false">
      <c r="A54" s="154" t="n">
        <v>7</v>
      </c>
      <c r="B54" s="222" t="n">
        <v>39649</v>
      </c>
      <c r="C54" s="155" t="s">
        <v>1324</v>
      </c>
      <c r="D54" s="155"/>
      <c r="E54" s="155"/>
      <c r="F54" s="156" t="n">
        <v>10</v>
      </c>
      <c r="G54" s="157" t="s">
        <v>1002</v>
      </c>
      <c r="H54" s="4"/>
    </row>
    <row r="55" customFormat="false" ht="12.75" hidden="false" customHeight="false" outlineLevel="0" collapsed="false">
      <c r="A55" s="154" t="n">
        <v>8</v>
      </c>
      <c r="B55" s="222" t="n">
        <v>39649</v>
      </c>
      <c r="C55" s="155" t="s">
        <v>92</v>
      </c>
      <c r="D55" s="155" t="n">
        <v>77564</v>
      </c>
      <c r="E55" s="155"/>
      <c r="F55" s="156" t="n">
        <v>150</v>
      </c>
      <c r="G55" s="157" t="s">
        <v>1002</v>
      </c>
      <c r="H55" s="4"/>
    </row>
    <row r="56" customFormat="false" ht="12.75" hidden="false" customHeight="false" outlineLevel="0" collapsed="false">
      <c r="A56" s="154" t="n">
        <v>9</v>
      </c>
      <c r="B56" s="222" t="n">
        <v>39650</v>
      </c>
      <c r="C56" s="155" t="s">
        <v>92</v>
      </c>
      <c r="D56" s="155" t="n">
        <v>77609</v>
      </c>
      <c r="E56" s="155"/>
      <c r="F56" s="156" t="n">
        <v>212</v>
      </c>
      <c r="G56" s="157" t="s">
        <v>1001</v>
      </c>
      <c r="H56" s="4"/>
    </row>
    <row r="57" customFormat="false" ht="12.75" hidden="false" customHeight="false" outlineLevel="0" collapsed="false">
      <c r="A57" s="154" t="n">
        <v>10</v>
      </c>
      <c r="B57" s="222" t="n">
        <v>39650</v>
      </c>
      <c r="C57" s="155" t="s">
        <v>92</v>
      </c>
      <c r="D57" s="155" t="n">
        <v>77635</v>
      </c>
      <c r="E57" s="155"/>
      <c r="F57" s="156" t="n">
        <v>180</v>
      </c>
      <c r="G57" s="157" t="s">
        <v>1004</v>
      </c>
      <c r="H57" s="4"/>
    </row>
    <row r="58" customFormat="false" ht="12.75" hidden="false" customHeight="true" outlineLevel="0" collapsed="false">
      <c r="A58" s="154" t="n">
        <v>11</v>
      </c>
      <c r="B58" s="222" t="n">
        <v>39650</v>
      </c>
      <c r="C58" s="155" t="s">
        <v>1325</v>
      </c>
      <c r="D58" s="155"/>
      <c r="E58" s="155"/>
      <c r="F58" s="156" t="n">
        <v>120</v>
      </c>
      <c r="G58" s="157" t="s">
        <v>1001</v>
      </c>
      <c r="H58" s="4"/>
    </row>
    <row r="59" customFormat="false" ht="12.75" hidden="false" customHeight="false" outlineLevel="0" collapsed="false">
      <c r="A59" s="154" t="n">
        <v>12</v>
      </c>
      <c r="B59" s="222" t="n">
        <v>39651</v>
      </c>
      <c r="C59" s="155" t="s">
        <v>92</v>
      </c>
      <c r="D59" s="155" t="n">
        <v>77657</v>
      </c>
      <c r="E59" s="155"/>
      <c r="F59" s="156" t="n">
        <v>120</v>
      </c>
      <c r="G59" s="157" t="s">
        <v>1004</v>
      </c>
      <c r="H59" s="4"/>
    </row>
    <row r="60" customFormat="false" ht="12.75" hidden="false" customHeight="false" outlineLevel="0" collapsed="false">
      <c r="A60" s="154"/>
      <c r="B60" s="158"/>
      <c r="C60" s="158"/>
      <c r="D60" s="158"/>
      <c r="E60" s="158"/>
      <c r="F60" s="143" t="n">
        <f aca="false">SUM(F48:F59)</f>
        <v>1813</v>
      </c>
      <c r="G60" s="159"/>
    </row>
    <row r="61" customFormat="false" ht="12.75" hidden="false" customHeight="false" outlineLevel="0" collapsed="false">
      <c r="A61" s="194"/>
      <c r="B61" s="161"/>
      <c r="C61" s="161"/>
      <c r="D61" s="161"/>
      <c r="E61" s="161"/>
      <c r="F61" s="147"/>
      <c r="G61" s="195"/>
    </row>
    <row r="62" customFormat="false" ht="13.5" hidden="false" customHeight="false" outlineLevel="0" collapsed="false">
      <c r="A62" s="194"/>
      <c r="B62" s="161"/>
      <c r="C62" s="161"/>
      <c r="D62" s="161"/>
      <c r="E62" s="161"/>
      <c r="F62" s="147"/>
      <c r="G62" s="195"/>
    </row>
    <row r="63" customFormat="false" ht="12.75" hidden="false" customHeight="true" outlineLevel="0" collapsed="false">
      <c r="A63" s="149" t="s">
        <v>720</v>
      </c>
      <c r="B63" s="149"/>
      <c r="C63" s="149"/>
      <c r="D63" s="149"/>
      <c r="E63" s="149"/>
      <c r="F63" s="149"/>
      <c r="G63" s="149"/>
    </row>
    <row r="64" customFormat="false" ht="12.75" hidden="false" customHeight="false" outlineLevel="0" collapsed="false">
      <c r="A64" s="178"/>
      <c r="B64" s="154"/>
      <c r="C64" s="154"/>
      <c r="D64" s="154"/>
      <c r="E64" s="154"/>
      <c r="F64" s="154"/>
      <c r="G64" s="188"/>
    </row>
    <row r="65" customFormat="false" ht="12.75" hidden="false" customHeight="false" outlineLevel="0" collapsed="false">
      <c r="A65" s="176" t="s">
        <v>85</v>
      </c>
      <c r="B65" s="151" t="s">
        <v>86</v>
      </c>
      <c r="C65" s="151" t="s">
        <v>109</v>
      </c>
      <c r="D65" s="151" t="s">
        <v>384</v>
      </c>
      <c r="E65" s="151" t="s">
        <v>208</v>
      </c>
      <c r="F65" s="152" t="s">
        <v>12</v>
      </c>
      <c r="G65" s="177" t="s">
        <v>88</v>
      </c>
    </row>
    <row r="66" s="223" customFormat="true" ht="12.75" hidden="false" customHeight="true" outlineLevel="0" collapsed="false">
      <c r="A66" s="178" t="n">
        <v>1</v>
      </c>
      <c r="B66" s="222" t="n">
        <v>39648</v>
      </c>
      <c r="C66" s="155" t="s">
        <v>1326</v>
      </c>
      <c r="D66" s="155"/>
      <c r="E66" s="155"/>
      <c r="F66" s="156" t="n">
        <v>45</v>
      </c>
      <c r="G66" s="179" t="s">
        <v>1260</v>
      </c>
    </row>
    <row r="67" s="223" customFormat="true" ht="12.75" hidden="false" customHeight="true" outlineLevel="0" collapsed="false">
      <c r="A67" s="178" t="n">
        <v>2</v>
      </c>
      <c r="B67" s="222" t="n">
        <v>39648</v>
      </c>
      <c r="C67" s="155" t="s">
        <v>92</v>
      </c>
      <c r="D67" s="168" t="n">
        <v>57645</v>
      </c>
      <c r="E67" s="155"/>
      <c r="F67" s="156" t="n">
        <v>320</v>
      </c>
      <c r="G67" s="179" t="s">
        <v>1260</v>
      </c>
    </row>
    <row r="68" customFormat="false" ht="12.75" hidden="false" customHeight="false" outlineLevel="0" collapsed="false">
      <c r="A68" s="178" t="n">
        <v>3</v>
      </c>
      <c r="B68" s="222" t="n">
        <v>39649</v>
      </c>
      <c r="C68" s="155" t="s">
        <v>92</v>
      </c>
      <c r="D68" s="168" t="n">
        <v>57683</v>
      </c>
      <c r="E68" s="155"/>
      <c r="F68" s="156" t="n">
        <v>277</v>
      </c>
      <c r="G68" s="179" t="s">
        <v>1260</v>
      </c>
    </row>
    <row r="69" customFormat="false" ht="12.75" hidden="false" customHeight="false" outlineLevel="0" collapsed="false">
      <c r="A69" s="178" t="n">
        <v>4</v>
      </c>
      <c r="B69" s="222" t="n">
        <v>39650</v>
      </c>
      <c r="C69" s="155" t="s">
        <v>92</v>
      </c>
      <c r="D69" s="168" t="n">
        <v>57725</v>
      </c>
      <c r="E69" s="168"/>
      <c r="F69" s="169" t="n">
        <v>233</v>
      </c>
      <c r="G69" s="179" t="s">
        <v>1260</v>
      </c>
    </row>
    <row r="70" customFormat="false" ht="12.75" hidden="false" customHeight="false" outlineLevel="0" collapsed="false">
      <c r="A70" s="180"/>
      <c r="B70" s="224"/>
      <c r="C70" s="168"/>
      <c r="D70" s="168"/>
      <c r="E70" s="168"/>
      <c r="F70" s="169"/>
      <c r="G70" s="181"/>
    </row>
    <row r="71" customFormat="false" ht="13.5" hidden="false" customHeight="false" outlineLevel="0" collapsed="false">
      <c r="A71" s="171"/>
      <c r="B71" s="172"/>
      <c r="C71" s="172"/>
      <c r="D71" s="172"/>
      <c r="E71" s="172"/>
      <c r="F71" s="173" t="n">
        <f aca="false">SUM(F66:F69)</f>
        <v>875</v>
      </c>
      <c r="G71" s="174"/>
    </row>
  </sheetData>
  <mergeCells count="15">
    <mergeCell ref="A1:G1"/>
    <mergeCell ref="A2:C2"/>
    <mergeCell ref="A3:G3"/>
    <mergeCell ref="A4:G4"/>
    <mergeCell ref="C6:E6"/>
    <mergeCell ref="C7:E7"/>
    <mergeCell ref="C18:E18"/>
    <mergeCell ref="C35:E35"/>
    <mergeCell ref="C36:E36"/>
    <mergeCell ref="A45:G45"/>
    <mergeCell ref="C49:E49"/>
    <mergeCell ref="C54:E54"/>
    <mergeCell ref="C58:E58"/>
    <mergeCell ref="A63:G63"/>
    <mergeCell ref="C66:E66"/>
  </mergeCells>
  <printOptions headings="false" gridLines="false" gridLinesSet="true" horizontalCentered="false" verticalCentered="false"/>
  <pageMargins left="0.329861111111111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85"/>
    <col collapsed="false" customWidth="true" hidden="false" outlineLevel="0" max="4" min="4" style="77" width="13.28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4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327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.75" hidden="false" customHeight="true" outlineLevel="0" collapsed="false">
      <c r="A6" s="138" t="n">
        <v>1</v>
      </c>
      <c r="B6" s="206" t="n">
        <v>39630</v>
      </c>
      <c r="C6" s="138" t="s">
        <v>1328</v>
      </c>
      <c r="D6" s="138"/>
      <c r="E6" s="138"/>
      <c r="F6" s="140" t="n">
        <v>20</v>
      </c>
      <c r="G6" s="141" t="s">
        <v>1329</v>
      </c>
      <c r="I6" s="217"/>
      <c r="J6" s="93"/>
    </row>
    <row r="7" s="76" customFormat="true" ht="12.75" hidden="false" customHeight="true" outlineLevel="0" collapsed="false">
      <c r="A7" s="138" t="n">
        <v>2</v>
      </c>
      <c r="B7" s="206" t="n">
        <v>39642</v>
      </c>
      <c r="C7" s="163" t="s">
        <v>116</v>
      </c>
      <c r="D7" s="163" t="s">
        <v>132</v>
      </c>
      <c r="E7" s="138" t="s">
        <v>106</v>
      </c>
      <c r="F7" s="140" t="n">
        <v>100</v>
      </c>
      <c r="G7" s="141" t="s">
        <v>1330</v>
      </c>
      <c r="I7" s="217"/>
      <c r="J7" s="93"/>
    </row>
    <row r="8" s="218" customFormat="true" ht="12.75" hidden="false" customHeight="true" outlineLevel="0" collapsed="false">
      <c r="A8" s="138" t="n">
        <v>3</v>
      </c>
      <c r="B8" s="206" t="n">
        <v>39643</v>
      </c>
      <c r="C8" s="138" t="s">
        <v>906</v>
      </c>
      <c r="D8" s="138"/>
      <c r="E8" s="138"/>
      <c r="F8" s="156" t="n">
        <v>14</v>
      </c>
      <c r="G8" s="190" t="s">
        <v>1283</v>
      </c>
      <c r="I8" s="217"/>
      <c r="J8" s="219"/>
    </row>
    <row r="9" s="218" customFormat="true" ht="12.75" hidden="false" customHeight="true" outlineLevel="0" collapsed="false">
      <c r="A9" s="138" t="n">
        <v>4</v>
      </c>
      <c r="B9" s="206" t="n">
        <v>39643</v>
      </c>
      <c r="C9" s="196" t="s">
        <v>199</v>
      </c>
      <c r="D9" s="196" t="s">
        <v>186</v>
      </c>
      <c r="E9" s="138" t="s">
        <v>133</v>
      </c>
      <c r="F9" s="182" t="n">
        <v>10</v>
      </c>
      <c r="G9" s="141" t="s">
        <v>1331</v>
      </c>
      <c r="I9" s="217"/>
      <c r="J9" s="219"/>
    </row>
    <row r="10" s="218" customFormat="true" ht="12.75" hidden="false" customHeight="true" outlineLevel="0" collapsed="false">
      <c r="A10" s="138" t="n">
        <v>5</v>
      </c>
      <c r="B10" s="206" t="n">
        <v>39643</v>
      </c>
      <c r="C10" s="196" t="s">
        <v>186</v>
      </c>
      <c r="D10" s="196" t="s">
        <v>116</v>
      </c>
      <c r="E10" s="138" t="s">
        <v>106</v>
      </c>
      <c r="F10" s="182" t="n">
        <v>105</v>
      </c>
      <c r="G10" s="141" t="s">
        <v>1332</v>
      </c>
      <c r="I10" s="217"/>
      <c r="J10" s="219"/>
    </row>
    <row r="11" s="218" customFormat="true" ht="12.75" hidden="false" customHeight="true" outlineLevel="0" collapsed="false">
      <c r="A11" s="138" t="n">
        <v>6</v>
      </c>
      <c r="B11" s="206" t="n">
        <v>39643</v>
      </c>
      <c r="C11" s="196" t="s">
        <v>1333</v>
      </c>
      <c r="D11" s="196" t="s">
        <v>1334</v>
      </c>
      <c r="E11" s="138" t="s">
        <v>951</v>
      </c>
      <c r="F11" s="182" t="n">
        <v>10</v>
      </c>
      <c r="G11" s="141" t="s">
        <v>1335</v>
      </c>
      <c r="I11" s="217"/>
      <c r="J11" s="219"/>
    </row>
    <row r="12" s="218" customFormat="true" ht="12.75" hidden="false" customHeight="true" outlineLevel="0" collapsed="false">
      <c r="A12" s="138" t="n">
        <v>7</v>
      </c>
      <c r="B12" s="206" t="n">
        <v>39644</v>
      </c>
      <c r="C12" s="138" t="s">
        <v>906</v>
      </c>
      <c r="D12" s="138"/>
      <c r="E12" s="138"/>
      <c r="F12" s="156" t="n">
        <v>156</v>
      </c>
      <c r="G12" s="190" t="s">
        <v>1336</v>
      </c>
      <c r="I12" s="217"/>
      <c r="J12" s="219"/>
    </row>
    <row r="13" s="218" customFormat="true" ht="12.75" hidden="false" customHeight="true" outlineLevel="0" collapsed="false">
      <c r="A13" s="138" t="n">
        <v>8</v>
      </c>
      <c r="B13" s="206" t="n">
        <v>39644</v>
      </c>
      <c r="C13" s="196" t="s">
        <v>1337</v>
      </c>
      <c r="D13" s="196" t="s">
        <v>186</v>
      </c>
      <c r="E13" s="138" t="s">
        <v>951</v>
      </c>
      <c r="F13" s="182" t="n">
        <v>15</v>
      </c>
      <c r="G13" s="141" t="s">
        <v>1338</v>
      </c>
      <c r="I13" s="217"/>
      <c r="J13" s="219"/>
    </row>
    <row r="14" s="218" customFormat="true" ht="12.75" hidden="false" customHeight="true" outlineLevel="0" collapsed="false">
      <c r="A14" s="138" t="n">
        <v>9</v>
      </c>
      <c r="B14" s="206" t="n">
        <v>39644</v>
      </c>
      <c r="C14" s="196" t="s">
        <v>116</v>
      </c>
      <c r="D14" s="196" t="s">
        <v>132</v>
      </c>
      <c r="E14" s="138" t="s">
        <v>133</v>
      </c>
      <c r="F14" s="156" t="n">
        <v>12</v>
      </c>
      <c r="G14" s="141" t="s">
        <v>1339</v>
      </c>
      <c r="I14" s="217"/>
      <c r="J14" s="219"/>
    </row>
    <row r="15" s="218" customFormat="true" ht="12.75" hidden="false" customHeight="true" outlineLevel="0" collapsed="false">
      <c r="A15" s="138" t="n">
        <v>10</v>
      </c>
      <c r="B15" s="206" t="n">
        <v>39644</v>
      </c>
      <c r="C15" s="196" t="s">
        <v>132</v>
      </c>
      <c r="D15" s="138" t="s">
        <v>1263</v>
      </c>
      <c r="E15" s="138" t="s">
        <v>951</v>
      </c>
      <c r="F15" s="182" t="n">
        <v>35</v>
      </c>
      <c r="G15" s="141" t="s">
        <v>1339</v>
      </c>
      <c r="I15" s="217"/>
      <c r="J15" s="219"/>
    </row>
    <row r="16" s="218" customFormat="true" ht="12.75" hidden="false" customHeight="true" outlineLevel="0" collapsed="false">
      <c r="A16" s="138" t="n">
        <v>11</v>
      </c>
      <c r="B16" s="206" t="n">
        <v>39644</v>
      </c>
      <c r="C16" s="138" t="s">
        <v>1263</v>
      </c>
      <c r="D16" s="138" t="s">
        <v>132</v>
      </c>
      <c r="E16" s="138" t="s">
        <v>951</v>
      </c>
      <c r="F16" s="156" t="n">
        <v>70</v>
      </c>
      <c r="G16" s="141" t="s">
        <v>1339</v>
      </c>
      <c r="I16" s="217"/>
      <c r="J16" s="219"/>
    </row>
    <row r="17" s="218" customFormat="true" ht="12.75" hidden="false" customHeight="true" outlineLevel="0" collapsed="false">
      <c r="A17" s="138" t="n">
        <v>12</v>
      </c>
      <c r="B17" s="206" t="n">
        <v>39645</v>
      </c>
      <c r="C17" s="138" t="s">
        <v>1340</v>
      </c>
      <c r="D17" s="138" t="s">
        <v>1173</v>
      </c>
      <c r="E17" s="138" t="s">
        <v>951</v>
      </c>
      <c r="F17" s="156" t="n">
        <v>15</v>
      </c>
      <c r="G17" s="141" t="s">
        <v>1341</v>
      </c>
      <c r="I17" s="217"/>
      <c r="J17" s="219"/>
    </row>
    <row r="18" s="218" customFormat="true" ht="12.75" hidden="false" customHeight="true" outlineLevel="0" collapsed="false">
      <c r="A18" s="138" t="n">
        <v>13</v>
      </c>
      <c r="B18" s="206" t="n">
        <v>39645</v>
      </c>
      <c r="C18" s="138" t="s">
        <v>1340</v>
      </c>
      <c r="D18" s="138" t="s">
        <v>1173</v>
      </c>
      <c r="E18" s="138" t="s">
        <v>951</v>
      </c>
      <c r="F18" s="156" t="n">
        <v>30</v>
      </c>
      <c r="G18" s="141" t="s">
        <v>1341</v>
      </c>
      <c r="I18" s="217"/>
      <c r="J18" s="219"/>
    </row>
    <row r="19" s="218" customFormat="true" ht="12.75" hidden="false" customHeight="true" outlineLevel="0" collapsed="false">
      <c r="A19" s="138" t="n">
        <v>14</v>
      </c>
      <c r="B19" s="206" t="n">
        <v>39645</v>
      </c>
      <c r="C19" s="138" t="s">
        <v>116</v>
      </c>
      <c r="D19" s="138" t="s">
        <v>831</v>
      </c>
      <c r="E19" s="138" t="s">
        <v>106</v>
      </c>
      <c r="F19" s="182" t="n">
        <v>85</v>
      </c>
      <c r="G19" s="141" t="s">
        <v>1342</v>
      </c>
      <c r="I19" s="217"/>
      <c r="J19" s="219"/>
    </row>
    <row r="20" s="218" customFormat="true" ht="12.75" hidden="false" customHeight="true" outlineLevel="0" collapsed="false">
      <c r="A20" s="138" t="n">
        <v>15</v>
      </c>
      <c r="B20" s="206" t="n">
        <v>39645</v>
      </c>
      <c r="C20" s="138" t="s">
        <v>831</v>
      </c>
      <c r="D20" s="138" t="s">
        <v>116</v>
      </c>
      <c r="E20" s="138" t="s">
        <v>133</v>
      </c>
      <c r="F20" s="156" t="n">
        <v>12</v>
      </c>
      <c r="G20" s="141" t="s">
        <v>1281</v>
      </c>
      <c r="I20" s="217"/>
      <c r="J20" s="219"/>
    </row>
    <row r="21" s="218" customFormat="true" ht="12.75" hidden="false" customHeight="true" outlineLevel="0" collapsed="false">
      <c r="A21" s="138" t="n">
        <v>16</v>
      </c>
      <c r="B21" s="206" t="n">
        <v>39645</v>
      </c>
      <c r="C21" s="138" t="s">
        <v>116</v>
      </c>
      <c r="D21" s="138" t="s">
        <v>148</v>
      </c>
      <c r="E21" s="138" t="s">
        <v>106</v>
      </c>
      <c r="F21" s="156" t="n">
        <v>90</v>
      </c>
      <c r="G21" s="141" t="s">
        <v>1343</v>
      </c>
      <c r="I21" s="217"/>
      <c r="J21" s="219"/>
    </row>
    <row r="22" s="218" customFormat="true" ht="12.75" hidden="false" customHeight="true" outlineLevel="0" collapsed="false">
      <c r="A22" s="138" t="n">
        <v>17</v>
      </c>
      <c r="B22" s="206" t="n">
        <v>39645</v>
      </c>
      <c r="C22" s="138" t="s">
        <v>148</v>
      </c>
      <c r="D22" s="138" t="s">
        <v>116</v>
      </c>
      <c r="E22" s="138" t="s">
        <v>133</v>
      </c>
      <c r="F22" s="156" t="n">
        <v>15</v>
      </c>
      <c r="G22" s="141" t="s">
        <v>1250</v>
      </c>
      <c r="I22" s="217"/>
      <c r="J22" s="219"/>
    </row>
    <row r="23" s="218" customFormat="true" ht="12.75" hidden="false" customHeight="true" outlineLevel="0" collapsed="false">
      <c r="A23" s="138" t="n">
        <v>18</v>
      </c>
      <c r="B23" s="206" t="n">
        <v>39645</v>
      </c>
      <c r="C23" s="138" t="s">
        <v>116</v>
      </c>
      <c r="D23" s="138" t="s">
        <v>336</v>
      </c>
      <c r="E23" s="138" t="s">
        <v>106</v>
      </c>
      <c r="F23" s="156" t="n">
        <v>40</v>
      </c>
      <c r="G23" s="141" t="s">
        <v>1344</v>
      </c>
      <c r="I23" s="217"/>
      <c r="J23" s="219"/>
    </row>
    <row r="24" s="218" customFormat="true" ht="12.75" hidden="false" customHeight="true" outlineLevel="0" collapsed="false">
      <c r="A24" s="138" t="n">
        <v>19</v>
      </c>
      <c r="B24" s="206" t="n">
        <v>39645</v>
      </c>
      <c r="C24" s="138" t="s">
        <v>336</v>
      </c>
      <c r="D24" s="138" t="s">
        <v>116</v>
      </c>
      <c r="E24" s="138" t="s">
        <v>106</v>
      </c>
      <c r="F24" s="156" t="n">
        <v>40</v>
      </c>
      <c r="G24" s="141" t="s">
        <v>1281</v>
      </c>
      <c r="I24" s="217"/>
      <c r="J24" s="219"/>
    </row>
    <row r="25" s="218" customFormat="true" ht="12.75" hidden="false" customHeight="true" outlineLevel="0" collapsed="false">
      <c r="A25" s="138" t="n">
        <v>20</v>
      </c>
      <c r="B25" s="206" t="n">
        <v>39646</v>
      </c>
      <c r="C25" s="138" t="s">
        <v>1345</v>
      </c>
      <c r="D25" s="138"/>
      <c r="E25" s="138"/>
      <c r="F25" s="156" t="n">
        <v>40</v>
      </c>
      <c r="G25" s="141" t="s">
        <v>1346</v>
      </c>
      <c r="I25" s="217"/>
      <c r="J25" s="219"/>
    </row>
    <row r="26" s="218" customFormat="true" ht="12.75" hidden="false" customHeight="true" outlineLevel="0" collapsed="false">
      <c r="A26" s="138" t="n">
        <v>21</v>
      </c>
      <c r="B26" s="206" t="n">
        <v>39646</v>
      </c>
      <c r="C26" s="138" t="s">
        <v>1347</v>
      </c>
      <c r="D26" s="138"/>
      <c r="E26" s="138"/>
      <c r="F26" s="156" t="n">
        <v>30</v>
      </c>
      <c r="G26" s="141" t="s">
        <v>1346</v>
      </c>
      <c r="I26" s="217"/>
      <c r="J26" s="219"/>
    </row>
    <row r="27" s="218" customFormat="true" ht="12.75" hidden="false" customHeight="true" outlineLevel="0" collapsed="false">
      <c r="A27" s="138" t="n">
        <v>22</v>
      </c>
      <c r="B27" s="206" t="n">
        <v>39646</v>
      </c>
      <c r="C27" s="138" t="s">
        <v>1348</v>
      </c>
      <c r="D27" s="138"/>
      <c r="E27" s="138"/>
      <c r="F27" s="156" t="n">
        <v>35</v>
      </c>
      <c r="G27" s="141" t="s">
        <v>1349</v>
      </c>
      <c r="I27" s="217"/>
      <c r="J27" s="219"/>
    </row>
    <row r="28" s="218" customFormat="true" ht="12.75" hidden="false" customHeight="true" outlineLevel="0" collapsed="false">
      <c r="A28" s="138" t="n">
        <v>23</v>
      </c>
      <c r="B28" s="206" t="n">
        <v>39646</v>
      </c>
      <c r="C28" s="138" t="s">
        <v>1350</v>
      </c>
      <c r="D28" s="138"/>
      <c r="E28" s="138"/>
      <c r="F28" s="156" t="n">
        <v>10</v>
      </c>
      <c r="G28" s="141" t="s">
        <v>1351</v>
      </c>
      <c r="I28" s="217"/>
      <c r="J28" s="219"/>
    </row>
    <row r="29" s="218" customFormat="true" ht="12.75" hidden="false" customHeight="true" outlineLevel="0" collapsed="false">
      <c r="A29" s="138" t="n">
        <v>24</v>
      </c>
      <c r="B29" s="206" t="n">
        <v>39646</v>
      </c>
      <c r="C29" s="138" t="s">
        <v>702</v>
      </c>
      <c r="D29" s="138" t="s">
        <v>1352</v>
      </c>
      <c r="E29" s="138" t="s">
        <v>1056</v>
      </c>
      <c r="F29" s="156" t="n">
        <v>30</v>
      </c>
      <c r="G29" s="141" t="s">
        <v>1353</v>
      </c>
      <c r="I29" s="217"/>
      <c r="J29" s="219"/>
    </row>
    <row r="30" s="218" customFormat="true" ht="12.75" hidden="false" customHeight="true" outlineLevel="0" collapsed="false">
      <c r="A30" s="138" t="n">
        <v>25</v>
      </c>
      <c r="B30" s="206" t="n">
        <v>39646</v>
      </c>
      <c r="C30" s="138" t="s">
        <v>186</v>
      </c>
      <c r="D30" s="138" t="s">
        <v>116</v>
      </c>
      <c r="E30" s="138" t="s">
        <v>106</v>
      </c>
      <c r="F30" s="156" t="n">
        <v>115</v>
      </c>
      <c r="G30" s="141" t="s">
        <v>1354</v>
      </c>
      <c r="I30" s="217"/>
      <c r="J30" s="219"/>
    </row>
    <row r="31" s="218" customFormat="true" ht="12.75" hidden="false" customHeight="true" outlineLevel="0" collapsed="false">
      <c r="A31" s="138" t="n">
        <v>26</v>
      </c>
      <c r="B31" s="206" t="n">
        <v>39646</v>
      </c>
      <c r="C31" s="138" t="s">
        <v>177</v>
      </c>
      <c r="D31" s="138" t="s">
        <v>116</v>
      </c>
      <c r="E31" s="138" t="s">
        <v>951</v>
      </c>
      <c r="F31" s="156" t="n">
        <v>15</v>
      </c>
      <c r="G31" s="141" t="s">
        <v>1355</v>
      </c>
      <c r="I31" s="217"/>
      <c r="J31" s="219"/>
    </row>
    <row r="32" s="218" customFormat="true" ht="12.75" hidden="false" customHeight="true" outlineLevel="0" collapsed="false">
      <c r="A32" s="138" t="n">
        <v>27</v>
      </c>
      <c r="B32" s="206" t="n">
        <v>39646</v>
      </c>
      <c r="C32" s="138" t="s">
        <v>908</v>
      </c>
      <c r="D32" s="138" t="s">
        <v>148</v>
      </c>
      <c r="E32" s="138" t="s">
        <v>106</v>
      </c>
      <c r="F32" s="156" t="n">
        <v>120</v>
      </c>
      <c r="G32" s="141" t="s">
        <v>1356</v>
      </c>
      <c r="I32" s="217"/>
      <c r="J32" s="219"/>
    </row>
    <row r="33" s="218" customFormat="true" ht="12.75" hidden="false" customHeight="true" outlineLevel="0" collapsed="false">
      <c r="A33" s="138" t="n">
        <v>28</v>
      </c>
      <c r="B33" s="206" t="n">
        <v>39646</v>
      </c>
      <c r="C33" s="138" t="s">
        <v>177</v>
      </c>
      <c r="D33" s="138" t="s">
        <v>116</v>
      </c>
      <c r="E33" s="138" t="s">
        <v>951</v>
      </c>
      <c r="F33" s="156" t="n">
        <v>20</v>
      </c>
      <c r="G33" s="141" t="s">
        <v>1357</v>
      </c>
      <c r="I33" s="217"/>
      <c r="J33" s="219"/>
    </row>
    <row r="34" s="218" customFormat="true" ht="12.75" hidden="false" customHeight="true" outlineLevel="0" collapsed="false">
      <c r="A34" s="138"/>
      <c r="B34" s="206"/>
      <c r="C34" s="138"/>
      <c r="D34" s="138"/>
      <c r="E34" s="138"/>
      <c r="F34" s="156"/>
      <c r="G34" s="141"/>
      <c r="I34" s="217"/>
      <c r="J34" s="219"/>
    </row>
    <row r="35" customFormat="false" ht="12.75" hidden="false" customHeight="true" outlineLevel="0" collapsed="false">
      <c r="A35" s="138"/>
      <c r="B35" s="138"/>
      <c r="C35" s="138"/>
      <c r="D35" s="138"/>
      <c r="E35" s="138"/>
      <c r="F35" s="143" t="n">
        <f aca="false">SUM(F6:F33)</f>
        <v>1289</v>
      </c>
      <c r="G35" s="144"/>
    </row>
    <row r="36" customFormat="false" ht="13.5" hidden="false" customHeight="false" outlineLevel="0" collapsed="false">
      <c r="A36" s="146"/>
      <c r="B36" s="220"/>
      <c r="C36" s="220"/>
      <c r="D36" s="220"/>
      <c r="E36" s="220"/>
      <c r="F36" s="147" t="s">
        <v>654</v>
      </c>
      <c r="G36" s="193"/>
    </row>
    <row r="37" customFormat="false" ht="15" hidden="false" customHeight="true" outlineLevel="0" collapsed="false">
      <c r="A37" s="149" t="s">
        <v>108</v>
      </c>
      <c r="B37" s="149"/>
      <c r="C37" s="149"/>
      <c r="D37" s="149"/>
      <c r="E37" s="149"/>
      <c r="F37" s="149"/>
      <c r="G37" s="149"/>
      <c r="H37" s="221"/>
      <c r="J37" s="204"/>
      <c r="K37" s="204"/>
    </row>
    <row r="38" customFormat="false" ht="12.75" hidden="false" customHeight="false" outlineLevel="0" collapsed="false">
      <c r="A38" s="225"/>
      <c r="B38" s="226"/>
      <c r="C38" s="226"/>
      <c r="D38" s="226"/>
      <c r="E38" s="226"/>
      <c r="F38" s="226"/>
      <c r="G38" s="227"/>
      <c r="H38" s="221"/>
    </row>
    <row r="39" customFormat="false" ht="12.75" hidden="false" customHeight="false" outlineLevel="0" collapsed="false">
      <c r="A39" s="176" t="s">
        <v>85</v>
      </c>
      <c r="B39" s="151" t="s">
        <v>86</v>
      </c>
      <c r="C39" s="151" t="s">
        <v>109</v>
      </c>
      <c r="D39" s="151" t="s">
        <v>384</v>
      </c>
      <c r="E39" s="151" t="s">
        <v>208</v>
      </c>
      <c r="F39" s="152" t="s">
        <v>12</v>
      </c>
      <c r="G39" s="177" t="s">
        <v>88</v>
      </c>
      <c r="H39" s="221"/>
      <c r="K39" s="204"/>
    </row>
    <row r="40" customFormat="false" ht="12.75" hidden="false" customHeight="false" outlineLevel="0" collapsed="false">
      <c r="A40" s="154" t="n">
        <v>1</v>
      </c>
      <c r="B40" s="222" t="n">
        <v>39644</v>
      </c>
      <c r="C40" s="155" t="s">
        <v>92</v>
      </c>
      <c r="D40" s="138" t="n">
        <v>77104</v>
      </c>
      <c r="E40" s="187"/>
      <c r="F40" s="156" t="n">
        <v>196</v>
      </c>
      <c r="G40" s="157" t="s">
        <v>1002</v>
      </c>
      <c r="H40" s="221"/>
    </row>
    <row r="41" s="223" customFormat="true" ht="12.75" hidden="false" customHeight="true" outlineLevel="0" collapsed="false">
      <c r="A41" s="154" t="n">
        <v>3</v>
      </c>
      <c r="B41" s="222" t="n">
        <v>39644</v>
      </c>
      <c r="C41" s="155" t="s">
        <v>226</v>
      </c>
      <c r="D41" s="155"/>
      <c r="E41" s="155"/>
      <c r="F41" s="156" t="n">
        <v>450</v>
      </c>
      <c r="G41" s="157" t="s">
        <v>1002</v>
      </c>
      <c r="H41" s="221"/>
    </row>
    <row r="42" customFormat="false" ht="12.75" hidden="false" customHeight="false" outlineLevel="0" collapsed="false">
      <c r="A42" s="154" t="n">
        <v>4</v>
      </c>
      <c r="B42" s="222" t="n">
        <v>39644</v>
      </c>
      <c r="C42" s="155" t="s">
        <v>92</v>
      </c>
      <c r="D42" s="155" t="n">
        <v>77140</v>
      </c>
      <c r="E42" s="155"/>
      <c r="F42" s="156" t="n">
        <v>180</v>
      </c>
      <c r="G42" s="157" t="s">
        <v>461</v>
      </c>
      <c r="H42" s="221"/>
    </row>
    <row r="43" customFormat="false" ht="12.75" hidden="false" customHeight="false" outlineLevel="0" collapsed="false">
      <c r="A43" s="154" t="n">
        <v>5</v>
      </c>
      <c r="B43" s="222" t="n">
        <v>39645</v>
      </c>
      <c r="C43" s="155" t="s">
        <v>92</v>
      </c>
      <c r="D43" s="155" t="n">
        <v>77161</v>
      </c>
      <c r="E43" s="155"/>
      <c r="F43" s="156" t="n">
        <v>100</v>
      </c>
      <c r="G43" s="157" t="s">
        <v>461</v>
      </c>
      <c r="H43" s="221"/>
    </row>
    <row r="44" customFormat="false" ht="12.75" hidden="false" customHeight="false" outlineLevel="0" collapsed="false">
      <c r="A44" s="154" t="n">
        <v>6</v>
      </c>
      <c r="B44" s="222" t="n">
        <v>39645</v>
      </c>
      <c r="C44" s="155" t="s">
        <v>92</v>
      </c>
      <c r="D44" s="155" t="n">
        <v>77208</v>
      </c>
      <c r="E44" s="155"/>
      <c r="F44" s="156" t="n">
        <v>199</v>
      </c>
      <c r="G44" s="157" t="s">
        <v>1002</v>
      </c>
      <c r="H44" s="4"/>
    </row>
    <row r="45" customFormat="false" ht="12.75" hidden="false" customHeight="true" outlineLevel="0" collapsed="false">
      <c r="A45" s="154" t="n">
        <v>7</v>
      </c>
      <c r="B45" s="222" t="n">
        <v>39645</v>
      </c>
      <c r="C45" s="155" t="s">
        <v>1324</v>
      </c>
      <c r="D45" s="155"/>
      <c r="E45" s="155"/>
      <c r="F45" s="156" t="n">
        <v>40</v>
      </c>
      <c r="G45" s="157" t="s">
        <v>1002</v>
      </c>
      <c r="H45" s="4"/>
    </row>
    <row r="46" customFormat="false" ht="12.75" hidden="false" customHeight="false" outlineLevel="0" collapsed="false">
      <c r="A46" s="154" t="n">
        <v>8</v>
      </c>
      <c r="B46" s="222" t="n">
        <v>39646</v>
      </c>
      <c r="C46" s="155" t="s">
        <v>92</v>
      </c>
      <c r="D46" s="155" t="n">
        <v>77278</v>
      </c>
      <c r="E46" s="155"/>
      <c r="F46" s="156" t="n">
        <v>154</v>
      </c>
      <c r="G46" s="157" t="s">
        <v>461</v>
      </c>
      <c r="H46" s="4"/>
    </row>
    <row r="47" customFormat="false" ht="12.75" hidden="false" customHeight="false" outlineLevel="0" collapsed="false">
      <c r="A47" s="154" t="n">
        <v>9</v>
      </c>
      <c r="B47" s="222" t="n">
        <v>39647</v>
      </c>
      <c r="C47" s="155" t="s">
        <v>92</v>
      </c>
      <c r="D47" s="155" t="n">
        <v>77304</v>
      </c>
      <c r="E47" s="155"/>
      <c r="F47" s="156" t="n">
        <v>180</v>
      </c>
      <c r="G47" s="157" t="s">
        <v>461</v>
      </c>
      <c r="H47" s="4"/>
    </row>
    <row r="48" customFormat="false" ht="12.75" hidden="false" customHeight="false" outlineLevel="0" collapsed="false">
      <c r="A48" s="154"/>
      <c r="B48" s="158"/>
      <c r="C48" s="158"/>
      <c r="D48" s="158"/>
      <c r="E48" s="158"/>
      <c r="F48" s="143" t="n">
        <f aca="false">SUM(F40:F47)</f>
        <v>1499</v>
      </c>
      <c r="G48" s="159"/>
    </row>
    <row r="49" customFormat="false" ht="13.5" hidden="false" customHeight="false" outlineLevel="0" collapsed="false">
      <c r="A49" s="194"/>
      <c r="B49" s="161"/>
      <c r="C49" s="161"/>
      <c r="D49" s="161"/>
      <c r="E49" s="161"/>
      <c r="F49" s="147"/>
      <c r="G49" s="195"/>
    </row>
    <row r="50" customFormat="false" ht="12.75" hidden="false" customHeight="true" outlineLevel="0" collapsed="false">
      <c r="A50" s="149" t="s">
        <v>720</v>
      </c>
      <c r="B50" s="149"/>
      <c r="C50" s="149"/>
      <c r="D50" s="149"/>
      <c r="E50" s="149"/>
      <c r="F50" s="149"/>
      <c r="G50" s="149"/>
    </row>
    <row r="51" customFormat="false" ht="12.75" hidden="false" customHeight="false" outlineLevel="0" collapsed="false">
      <c r="A51" s="178"/>
      <c r="B51" s="154"/>
      <c r="C51" s="154"/>
      <c r="D51" s="154"/>
      <c r="E51" s="154"/>
      <c r="F51" s="154"/>
      <c r="G51" s="188"/>
    </row>
    <row r="52" customFormat="false" ht="12.75" hidden="false" customHeight="false" outlineLevel="0" collapsed="false">
      <c r="A52" s="176" t="s">
        <v>85</v>
      </c>
      <c r="B52" s="151" t="s">
        <v>86</v>
      </c>
      <c r="C52" s="151" t="s">
        <v>109</v>
      </c>
      <c r="D52" s="151" t="s">
        <v>384</v>
      </c>
      <c r="E52" s="151" t="s">
        <v>208</v>
      </c>
      <c r="F52" s="152" t="s">
        <v>12</v>
      </c>
      <c r="G52" s="177" t="s">
        <v>88</v>
      </c>
    </row>
    <row r="53" s="223" customFormat="true" ht="12.75" hidden="false" customHeight="true" outlineLevel="0" collapsed="false">
      <c r="A53" s="178" t="n">
        <v>1</v>
      </c>
      <c r="B53" s="222" t="n">
        <v>39644</v>
      </c>
      <c r="C53" s="155" t="s">
        <v>92</v>
      </c>
      <c r="D53" s="155" t="n">
        <v>57471</v>
      </c>
      <c r="E53" s="155"/>
      <c r="F53" s="156" t="n">
        <v>299</v>
      </c>
      <c r="G53" s="179" t="s">
        <v>1358</v>
      </c>
    </row>
    <row r="54" customFormat="false" ht="12.75" hidden="false" customHeight="true" outlineLevel="0" collapsed="false">
      <c r="A54" s="178" t="n">
        <v>2</v>
      </c>
      <c r="B54" s="222" t="n">
        <v>39644</v>
      </c>
      <c r="C54" s="155" t="s">
        <v>1359</v>
      </c>
      <c r="D54" s="155"/>
      <c r="E54" s="155"/>
      <c r="F54" s="169" t="n">
        <v>40</v>
      </c>
      <c r="G54" s="179" t="s">
        <v>1358</v>
      </c>
    </row>
    <row r="55" customFormat="false" ht="12.75" hidden="false" customHeight="false" outlineLevel="0" collapsed="false">
      <c r="A55" s="178" t="n">
        <v>3</v>
      </c>
      <c r="B55" s="222" t="n">
        <v>39645</v>
      </c>
      <c r="C55" s="155" t="s">
        <v>92</v>
      </c>
      <c r="D55" s="168" t="n">
        <v>57531</v>
      </c>
      <c r="E55" s="155"/>
      <c r="F55" s="156" t="n">
        <v>310</v>
      </c>
      <c r="G55" s="179" t="s">
        <v>1260</v>
      </c>
    </row>
    <row r="56" customFormat="false" ht="12.75" hidden="false" customHeight="false" outlineLevel="0" collapsed="false">
      <c r="A56" s="178" t="n">
        <v>4</v>
      </c>
      <c r="B56" s="222" t="n">
        <v>39646</v>
      </c>
      <c r="C56" s="155" t="s">
        <v>92</v>
      </c>
      <c r="D56" s="168" t="n">
        <v>57583</v>
      </c>
      <c r="E56" s="168"/>
      <c r="F56" s="169" t="n">
        <v>292</v>
      </c>
      <c r="G56" s="179" t="s">
        <v>1358</v>
      </c>
    </row>
    <row r="57" customFormat="false" ht="12.75" hidden="false" customHeight="true" outlineLevel="0" collapsed="false">
      <c r="A57" s="178" t="n">
        <v>5</v>
      </c>
      <c r="B57" s="222" t="n">
        <v>39646</v>
      </c>
      <c r="C57" s="155" t="s">
        <v>1360</v>
      </c>
      <c r="D57" s="155"/>
      <c r="E57" s="155"/>
      <c r="F57" s="169" t="n">
        <v>20</v>
      </c>
      <c r="G57" s="181" t="s">
        <v>1361</v>
      </c>
    </row>
    <row r="58" customFormat="false" ht="12.75" hidden="false" customHeight="false" outlineLevel="0" collapsed="false">
      <c r="A58" s="180"/>
      <c r="B58" s="224"/>
      <c r="C58" s="168"/>
      <c r="D58" s="168"/>
      <c r="E58" s="168"/>
      <c r="F58" s="169"/>
      <c r="G58" s="181"/>
    </row>
    <row r="59" customFormat="false" ht="13.5" hidden="false" customHeight="false" outlineLevel="0" collapsed="false">
      <c r="A59" s="171"/>
      <c r="B59" s="172"/>
      <c r="C59" s="172"/>
      <c r="D59" s="172"/>
      <c r="E59" s="172"/>
      <c r="F59" s="173" t="n">
        <f aca="false">SUM(F53:F57)</f>
        <v>961</v>
      </c>
      <c r="G59" s="174"/>
    </row>
  </sheetData>
  <mergeCells count="17">
    <mergeCell ref="A1:G1"/>
    <mergeCell ref="A2:C2"/>
    <mergeCell ref="A3:G3"/>
    <mergeCell ref="A4:G4"/>
    <mergeCell ref="C6:E6"/>
    <mergeCell ref="C8:E8"/>
    <mergeCell ref="C12:E12"/>
    <mergeCell ref="C25:E25"/>
    <mergeCell ref="C26:E26"/>
    <mergeCell ref="C27:E27"/>
    <mergeCell ref="C28:E28"/>
    <mergeCell ref="A37:G37"/>
    <mergeCell ref="C41:E41"/>
    <mergeCell ref="C45:E45"/>
    <mergeCell ref="A50:G50"/>
    <mergeCell ref="C54:E54"/>
    <mergeCell ref="C57:E57"/>
  </mergeCells>
  <printOptions headings="false" gridLines="false" gridLinesSet="true" horizontalCentered="false" verticalCentered="false"/>
  <pageMargins left="0.329861111111111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85"/>
    <col collapsed="false" customWidth="true" hidden="false" outlineLevel="0" max="4" min="4" style="77" width="13.28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4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327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.75" hidden="false" customHeight="true" outlineLevel="0" collapsed="false">
      <c r="A6" s="138" t="n">
        <v>1</v>
      </c>
      <c r="B6" s="206" t="n">
        <v>39630</v>
      </c>
      <c r="C6" s="138" t="s">
        <v>1328</v>
      </c>
      <c r="D6" s="138"/>
      <c r="E6" s="138"/>
      <c r="F6" s="140" t="n">
        <v>20</v>
      </c>
      <c r="G6" s="141" t="s">
        <v>1329</v>
      </c>
      <c r="I6" s="217"/>
      <c r="J6" s="93"/>
    </row>
    <row r="7" s="76" customFormat="true" ht="12.75" hidden="false" customHeight="true" outlineLevel="0" collapsed="false">
      <c r="A7" s="138" t="n">
        <v>2</v>
      </c>
      <c r="B7" s="206" t="n">
        <v>39642</v>
      </c>
      <c r="C7" s="163" t="s">
        <v>116</v>
      </c>
      <c r="D7" s="163" t="s">
        <v>132</v>
      </c>
      <c r="E7" s="138" t="s">
        <v>106</v>
      </c>
      <c r="F7" s="140" t="n">
        <v>100</v>
      </c>
      <c r="G7" s="141" t="s">
        <v>1330</v>
      </c>
      <c r="I7" s="217"/>
      <c r="J7" s="93"/>
    </row>
    <row r="8" s="218" customFormat="true" ht="12.75" hidden="false" customHeight="true" outlineLevel="0" collapsed="false">
      <c r="A8" s="138" t="n">
        <v>3</v>
      </c>
      <c r="B8" s="206" t="n">
        <v>39643</v>
      </c>
      <c r="C8" s="138" t="s">
        <v>906</v>
      </c>
      <c r="D8" s="138"/>
      <c r="E8" s="138"/>
      <c r="F8" s="156" t="n">
        <v>14</v>
      </c>
      <c r="G8" s="190" t="s">
        <v>1283</v>
      </c>
      <c r="I8" s="217"/>
      <c r="J8" s="219"/>
    </row>
    <row r="9" s="218" customFormat="true" ht="12.75" hidden="false" customHeight="true" outlineLevel="0" collapsed="false">
      <c r="A9" s="138" t="n">
        <v>4</v>
      </c>
      <c r="B9" s="206" t="n">
        <v>39643</v>
      </c>
      <c r="C9" s="196" t="s">
        <v>199</v>
      </c>
      <c r="D9" s="196" t="s">
        <v>186</v>
      </c>
      <c r="E9" s="138" t="s">
        <v>133</v>
      </c>
      <c r="F9" s="182" t="n">
        <v>10</v>
      </c>
      <c r="G9" s="141" t="s">
        <v>1331</v>
      </c>
      <c r="I9" s="217"/>
      <c r="J9" s="219"/>
    </row>
    <row r="10" s="218" customFormat="true" ht="12.75" hidden="false" customHeight="true" outlineLevel="0" collapsed="false">
      <c r="A10" s="138" t="n">
        <v>5</v>
      </c>
      <c r="B10" s="206" t="n">
        <v>39643</v>
      </c>
      <c r="C10" s="196" t="s">
        <v>186</v>
      </c>
      <c r="D10" s="196" t="s">
        <v>116</v>
      </c>
      <c r="E10" s="138" t="s">
        <v>106</v>
      </c>
      <c r="F10" s="182" t="n">
        <v>105</v>
      </c>
      <c r="G10" s="141" t="s">
        <v>1332</v>
      </c>
      <c r="I10" s="217"/>
      <c r="J10" s="219"/>
    </row>
    <row r="11" s="218" customFormat="true" ht="12.75" hidden="false" customHeight="true" outlineLevel="0" collapsed="false">
      <c r="A11" s="138" t="n">
        <v>6</v>
      </c>
      <c r="B11" s="206" t="n">
        <v>39643</v>
      </c>
      <c r="C11" s="196" t="s">
        <v>1333</v>
      </c>
      <c r="D11" s="196" t="s">
        <v>1334</v>
      </c>
      <c r="E11" s="138" t="s">
        <v>951</v>
      </c>
      <c r="F11" s="182" t="n">
        <v>10</v>
      </c>
      <c r="G11" s="141" t="s">
        <v>1335</v>
      </c>
      <c r="I11" s="217"/>
      <c r="J11" s="219"/>
    </row>
    <row r="12" s="218" customFormat="true" ht="12.75" hidden="false" customHeight="true" outlineLevel="0" collapsed="false">
      <c r="A12" s="138" t="n">
        <v>7</v>
      </c>
      <c r="B12" s="206" t="n">
        <v>39644</v>
      </c>
      <c r="C12" s="138" t="s">
        <v>906</v>
      </c>
      <c r="D12" s="138"/>
      <c r="E12" s="138"/>
      <c r="F12" s="156" t="n">
        <v>156</v>
      </c>
      <c r="G12" s="190" t="s">
        <v>1336</v>
      </c>
      <c r="I12" s="217"/>
      <c r="J12" s="219"/>
    </row>
    <row r="13" s="218" customFormat="true" ht="12.75" hidden="false" customHeight="true" outlineLevel="0" collapsed="false">
      <c r="A13" s="138" t="n">
        <v>8</v>
      </c>
      <c r="B13" s="206" t="n">
        <v>39644</v>
      </c>
      <c r="C13" s="196" t="s">
        <v>1337</v>
      </c>
      <c r="D13" s="196" t="s">
        <v>186</v>
      </c>
      <c r="E13" s="138" t="s">
        <v>951</v>
      </c>
      <c r="F13" s="182" t="n">
        <v>15</v>
      </c>
      <c r="G13" s="141" t="s">
        <v>1338</v>
      </c>
      <c r="I13" s="217"/>
      <c r="J13" s="219"/>
    </row>
    <row r="14" s="218" customFormat="true" ht="12.75" hidden="false" customHeight="true" outlineLevel="0" collapsed="false">
      <c r="A14" s="138" t="n">
        <v>9</v>
      </c>
      <c r="B14" s="206" t="n">
        <v>39644</v>
      </c>
      <c r="C14" s="196" t="s">
        <v>116</v>
      </c>
      <c r="D14" s="196" t="s">
        <v>132</v>
      </c>
      <c r="E14" s="138" t="s">
        <v>133</v>
      </c>
      <c r="F14" s="156" t="n">
        <v>12</v>
      </c>
      <c r="G14" s="141" t="s">
        <v>1339</v>
      </c>
      <c r="I14" s="217"/>
      <c r="J14" s="219"/>
    </row>
    <row r="15" s="218" customFormat="true" ht="12.75" hidden="false" customHeight="true" outlineLevel="0" collapsed="false">
      <c r="A15" s="138" t="n">
        <v>10</v>
      </c>
      <c r="B15" s="206" t="n">
        <v>39644</v>
      </c>
      <c r="C15" s="196" t="s">
        <v>132</v>
      </c>
      <c r="D15" s="138" t="s">
        <v>1263</v>
      </c>
      <c r="E15" s="138" t="s">
        <v>951</v>
      </c>
      <c r="F15" s="182" t="n">
        <v>35</v>
      </c>
      <c r="G15" s="141" t="s">
        <v>1339</v>
      </c>
      <c r="I15" s="217"/>
      <c r="J15" s="219"/>
    </row>
    <row r="16" s="218" customFormat="true" ht="12.75" hidden="false" customHeight="true" outlineLevel="0" collapsed="false">
      <c r="A16" s="138" t="n">
        <v>11</v>
      </c>
      <c r="B16" s="206" t="n">
        <v>39644</v>
      </c>
      <c r="C16" s="138" t="s">
        <v>1263</v>
      </c>
      <c r="D16" s="138" t="s">
        <v>132</v>
      </c>
      <c r="E16" s="138" t="s">
        <v>951</v>
      </c>
      <c r="F16" s="156" t="n">
        <v>70</v>
      </c>
      <c r="G16" s="141" t="s">
        <v>1339</v>
      </c>
      <c r="I16" s="217"/>
      <c r="J16" s="219"/>
    </row>
    <row r="17" s="218" customFormat="true" ht="12.75" hidden="false" customHeight="true" outlineLevel="0" collapsed="false">
      <c r="A17" s="138" t="n">
        <v>12</v>
      </c>
      <c r="B17" s="206" t="n">
        <v>39645</v>
      </c>
      <c r="C17" s="138" t="s">
        <v>1340</v>
      </c>
      <c r="D17" s="138" t="s">
        <v>1173</v>
      </c>
      <c r="E17" s="138" t="s">
        <v>951</v>
      </c>
      <c r="F17" s="156" t="n">
        <v>15</v>
      </c>
      <c r="G17" s="141" t="s">
        <v>1341</v>
      </c>
      <c r="I17" s="217"/>
      <c r="J17" s="219"/>
    </row>
    <row r="18" s="218" customFormat="true" ht="12.75" hidden="false" customHeight="true" outlineLevel="0" collapsed="false">
      <c r="A18" s="138" t="n">
        <v>13</v>
      </c>
      <c r="B18" s="206" t="n">
        <v>39645</v>
      </c>
      <c r="C18" s="138" t="s">
        <v>1340</v>
      </c>
      <c r="D18" s="138" t="s">
        <v>1173</v>
      </c>
      <c r="E18" s="138" t="s">
        <v>951</v>
      </c>
      <c r="F18" s="156" t="n">
        <v>30</v>
      </c>
      <c r="G18" s="141" t="s">
        <v>1341</v>
      </c>
      <c r="I18" s="217"/>
      <c r="J18" s="219"/>
    </row>
    <row r="19" s="218" customFormat="true" ht="12.75" hidden="false" customHeight="true" outlineLevel="0" collapsed="false">
      <c r="A19" s="138" t="n">
        <v>14</v>
      </c>
      <c r="B19" s="206" t="n">
        <v>39645</v>
      </c>
      <c r="C19" s="138" t="s">
        <v>116</v>
      </c>
      <c r="D19" s="138" t="s">
        <v>831</v>
      </c>
      <c r="E19" s="138" t="s">
        <v>106</v>
      </c>
      <c r="F19" s="182" t="n">
        <v>85</v>
      </c>
      <c r="G19" s="141" t="s">
        <v>1342</v>
      </c>
      <c r="I19" s="217"/>
      <c r="J19" s="219"/>
    </row>
    <row r="20" s="218" customFormat="true" ht="12.75" hidden="false" customHeight="true" outlineLevel="0" collapsed="false">
      <c r="A20" s="138" t="n">
        <v>15</v>
      </c>
      <c r="B20" s="206" t="n">
        <v>39645</v>
      </c>
      <c r="C20" s="138" t="s">
        <v>831</v>
      </c>
      <c r="D20" s="138" t="s">
        <v>116</v>
      </c>
      <c r="E20" s="138" t="s">
        <v>133</v>
      </c>
      <c r="F20" s="156" t="n">
        <v>12</v>
      </c>
      <c r="G20" s="141" t="s">
        <v>1281</v>
      </c>
      <c r="I20" s="217"/>
      <c r="J20" s="219"/>
    </row>
    <row r="21" s="218" customFormat="true" ht="12.75" hidden="false" customHeight="true" outlineLevel="0" collapsed="false">
      <c r="A21" s="138" t="n">
        <v>16</v>
      </c>
      <c r="B21" s="206" t="n">
        <v>39645</v>
      </c>
      <c r="C21" s="138" t="s">
        <v>116</v>
      </c>
      <c r="D21" s="138" t="s">
        <v>148</v>
      </c>
      <c r="E21" s="138" t="s">
        <v>106</v>
      </c>
      <c r="F21" s="156" t="n">
        <v>90</v>
      </c>
      <c r="G21" s="141" t="s">
        <v>1343</v>
      </c>
      <c r="I21" s="217"/>
      <c r="J21" s="219"/>
    </row>
    <row r="22" s="218" customFormat="true" ht="12.75" hidden="false" customHeight="true" outlineLevel="0" collapsed="false">
      <c r="A22" s="138" t="n">
        <v>17</v>
      </c>
      <c r="B22" s="206" t="n">
        <v>39645</v>
      </c>
      <c r="C22" s="138" t="s">
        <v>148</v>
      </c>
      <c r="D22" s="138" t="s">
        <v>116</v>
      </c>
      <c r="E22" s="138" t="s">
        <v>133</v>
      </c>
      <c r="F22" s="156" t="n">
        <v>15</v>
      </c>
      <c r="G22" s="141" t="s">
        <v>1250</v>
      </c>
      <c r="I22" s="217"/>
      <c r="J22" s="219"/>
    </row>
    <row r="23" s="218" customFormat="true" ht="12.75" hidden="false" customHeight="true" outlineLevel="0" collapsed="false">
      <c r="A23" s="138" t="n">
        <v>18</v>
      </c>
      <c r="B23" s="206" t="n">
        <v>39645</v>
      </c>
      <c r="C23" s="138" t="s">
        <v>116</v>
      </c>
      <c r="D23" s="138" t="s">
        <v>336</v>
      </c>
      <c r="E23" s="138" t="s">
        <v>106</v>
      </c>
      <c r="F23" s="156" t="n">
        <v>40</v>
      </c>
      <c r="G23" s="141" t="s">
        <v>1344</v>
      </c>
      <c r="I23" s="217"/>
      <c r="J23" s="219"/>
    </row>
    <row r="24" s="218" customFormat="true" ht="12.75" hidden="false" customHeight="true" outlineLevel="0" collapsed="false">
      <c r="A24" s="138" t="n">
        <v>19</v>
      </c>
      <c r="B24" s="206" t="n">
        <v>39645</v>
      </c>
      <c r="C24" s="138" t="s">
        <v>336</v>
      </c>
      <c r="D24" s="138" t="s">
        <v>116</v>
      </c>
      <c r="E24" s="138" t="s">
        <v>106</v>
      </c>
      <c r="F24" s="156" t="n">
        <v>40</v>
      </c>
      <c r="G24" s="141" t="s">
        <v>1281</v>
      </c>
      <c r="I24" s="217"/>
      <c r="J24" s="219"/>
    </row>
    <row r="25" s="218" customFormat="true" ht="12.75" hidden="false" customHeight="true" outlineLevel="0" collapsed="false">
      <c r="A25" s="138" t="n">
        <v>20</v>
      </c>
      <c r="B25" s="206" t="n">
        <v>39646</v>
      </c>
      <c r="C25" s="138" t="s">
        <v>1345</v>
      </c>
      <c r="D25" s="138"/>
      <c r="E25" s="138"/>
      <c r="F25" s="156" t="n">
        <v>40</v>
      </c>
      <c r="G25" s="141" t="s">
        <v>1346</v>
      </c>
      <c r="I25" s="217"/>
      <c r="J25" s="219"/>
    </row>
    <row r="26" s="218" customFormat="true" ht="12.75" hidden="false" customHeight="true" outlineLevel="0" collapsed="false">
      <c r="A26" s="138" t="n">
        <v>21</v>
      </c>
      <c r="B26" s="206" t="n">
        <v>39646</v>
      </c>
      <c r="C26" s="138" t="s">
        <v>1347</v>
      </c>
      <c r="D26" s="138"/>
      <c r="E26" s="138"/>
      <c r="F26" s="156" t="n">
        <v>30</v>
      </c>
      <c r="G26" s="141" t="s">
        <v>1346</v>
      </c>
      <c r="I26" s="217"/>
      <c r="J26" s="219"/>
    </row>
    <row r="27" s="218" customFormat="true" ht="12.75" hidden="false" customHeight="true" outlineLevel="0" collapsed="false">
      <c r="A27" s="138" t="n">
        <v>22</v>
      </c>
      <c r="B27" s="206" t="n">
        <v>39646</v>
      </c>
      <c r="C27" s="138" t="s">
        <v>1348</v>
      </c>
      <c r="D27" s="138"/>
      <c r="E27" s="138"/>
      <c r="F27" s="156" t="n">
        <v>35</v>
      </c>
      <c r="G27" s="141" t="s">
        <v>1349</v>
      </c>
      <c r="I27" s="217"/>
      <c r="J27" s="219"/>
    </row>
    <row r="28" s="218" customFormat="true" ht="12.75" hidden="false" customHeight="true" outlineLevel="0" collapsed="false">
      <c r="A28" s="138" t="n">
        <v>23</v>
      </c>
      <c r="B28" s="206" t="n">
        <v>39646</v>
      </c>
      <c r="C28" s="138" t="s">
        <v>1350</v>
      </c>
      <c r="D28" s="138"/>
      <c r="E28" s="138"/>
      <c r="F28" s="156" t="n">
        <v>10</v>
      </c>
      <c r="G28" s="141" t="s">
        <v>1351</v>
      </c>
      <c r="I28" s="217"/>
      <c r="J28" s="219"/>
    </row>
    <row r="29" s="218" customFormat="true" ht="12.75" hidden="false" customHeight="true" outlineLevel="0" collapsed="false">
      <c r="A29" s="138" t="n">
        <v>24</v>
      </c>
      <c r="B29" s="206" t="n">
        <v>39646</v>
      </c>
      <c r="C29" s="138" t="s">
        <v>702</v>
      </c>
      <c r="D29" s="138" t="s">
        <v>1352</v>
      </c>
      <c r="E29" s="138" t="s">
        <v>1056</v>
      </c>
      <c r="F29" s="156" t="n">
        <v>30</v>
      </c>
      <c r="G29" s="141" t="s">
        <v>1353</v>
      </c>
      <c r="I29" s="217"/>
      <c r="J29" s="219"/>
    </row>
    <row r="30" s="218" customFormat="true" ht="12.75" hidden="false" customHeight="true" outlineLevel="0" collapsed="false">
      <c r="A30" s="138" t="n">
        <v>25</v>
      </c>
      <c r="B30" s="206" t="n">
        <v>39646</v>
      </c>
      <c r="C30" s="138" t="s">
        <v>186</v>
      </c>
      <c r="D30" s="138" t="s">
        <v>116</v>
      </c>
      <c r="E30" s="138" t="s">
        <v>106</v>
      </c>
      <c r="F30" s="156" t="n">
        <v>115</v>
      </c>
      <c r="G30" s="141" t="s">
        <v>1354</v>
      </c>
      <c r="I30" s="217"/>
      <c r="J30" s="219"/>
    </row>
    <row r="31" s="218" customFormat="true" ht="12.75" hidden="false" customHeight="true" outlineLevel="0" collapsed="false">
      <c r="A31" s="138" t="n">
        <v>26</v>
      </c>
      <c r="B31" s="206" t="n">
        <v>39646</v>
      </c>
      <c r="C31" s="138" t="s">
        <v>177</v>
      </c>
      <c r="D31" s="138" t="s">
        <v>116</v>
      </c>
      <c r="E31" s="138" t="s">
        <v>951</v>
      </c>
      <c r="F31" s="156" t="n">
        <v>15</v>
      </c>
      <c r="G31" s="141" t="s">
        <v>1355</v>
      </c>
      <c r="I31" s="217"/>
      <c r="J31" s="219"/>
    </row>
    <row r="32" s="218" customFormat="true" ht="12.75" hidden="false" customHeight="true" outlineLevel="0" collapsed="false">
      <c r="A32" s="138" t="n">
        <v>27</v>
      </c>
      <c r="B32" s="206" t="n">
        <v>39646</v>
      </c>
      <c r="C32" s="138" t="s">
        <v>908</v>
      </c>
      <c r="D32" s="138" t="s">
        <v>148</v>
      </c>
      <c r="E32" s="138" t="s">
        <v>106</v>
      </c>
      <c r="F32" s="156" t="n">
        <v>120</v>
      </c>
      <c r="G32" s="141" t="s">
        <v>1356</v>
      </c>
      <c r="I32" s="217"/>
      <c r="J32" s="219"/>
    </row>
    <row r="33" s="218" customFormat="true" ht="12.75" hidden="false" customHeight="true" outlineLevel="0" collapsed="false">
      <c r="A33" s="138" t="n">
        <v>28</v>
      </c>
      <c r="B33" s="206" t="n">
        <v>39646</v>
      </c>
      <c r="C33" s="138" t="s">
        <v>177</v>
      </c>
      <c r="D33" s="138" t="s">
        <v>116</v>
      </c>
      <c r="E33" s="138" t="s">
        <v>951</v>
      </c>
      <c r="F33" s="156" t="n">
        <v>20</v>
      </c>
      <c r="G33" s="141" t="s">
        <v>1357</v>
      </c>
      <c r="I33" s="217"/>
      <c r="J33" s="219"/>
    </row>
    <row r="34" s="218" customFormat="true" ht="12.75" hidden="false" customHeight="true" outlineLevel="0" collapsed="false">
      <c r="A34" s="138"/>
      <c r="B34" s="206"/>
      <c r="C34" s="138"/>
      <c r="D34" s="138"/>
      <c r="E34" s="138"/>
      <c r="F34" s="156"/>
      <c r="G34" s="141"/>
      <c r="I34" s="217"/>
      <c r="J34" s="219"/>
    </row>
    <row r="35" customFormat="false" ht="12.75" hidden="false" customHeight="true" outlineLevel="0" collapsed="false">
      <c r="A35" s="138"/>
      <c r="B35" s="138"/>
      <c r="C35" s="138"/>
      <c r="D35" s="138"/>
      <c r="E35" s="138"/>
      <c r="F35" s="143" t="n">
        <f aca="false">SUM(F6:F33)</f>
        <v>1289</v>
      </c>
      <c r="G35" s="144"/>
    </row>
    <row r="36" customFormat="false" ht="13.5" hidden="false" customHeight="false" outlineLevel="0" collapsed="false">
      <c r="A36" s="146"/>
      <c r="B36" s="220"/>
      <c r="C36" s="220"/>
      <c r="D36" s="220"/>
      <c r="E36" s="220"/>
      <c r="F36" s="147" t="s">
        <v>654</v>
      </c>
      <c r="G36" s="193"/>
    </row>
    <row r="37" customFormat="false" ht="15" hidden="false" customHeight="true" outlineLevel="0" collapsed="false">
      <c r="A37" s="149" t="s">
        <v>108</v>
      </c>
      <c r="B37" s="149"/>
      <c r="C37" s="149"/>
      <c r="D37" s="149"/>
      <c r="E37" s="149"/>
      <c r="F37" s="149"/>
      <c r="G37" s="149"/>
      <c r="H37" s="221"/>
      <c r="J37" s="204"/>
      <c r="K37" s="204"/>
    </row>
    <row r="38" customFormat="false" ht="12.75" hidden="false" customHeight="false" outlineLevel="0" collapsed="false">
      <c r="A38" s="225"/>
      <c r="B38" s="226"/>
      <c r="C38" s="226"/>
      <c r="D38" s="226"/>
      <c r="E38" s="226"/>
      <c r="F38" s="226"/>
      <c r="G38" s="227"/>
      <c r="H38" s="221"/>
    </row>
    <row r="39" customFormat="false" ht="12.75" hidden="false" customHeight="false" outlineLevel="0" collapsed="false">
      <c r="A39" s="176" t="s">
        <v>85</v>
      </c>
      <c r="B39" s="151" t="s">
        <v>86</v>
      </c>
      <c r="C39" s="151" t="s">
        <v>109</v>
      </c>
      <c r="D39" s="151" t="s">
        <v>384</v>
      </c>
      <c r="E39" s="151" t="s">
        <v>208</v>
      </c>
      <c r="F39" s="152" t="s">
        <v>12</v>
      </c>
      <c r="G39" s="177" t="s">
        <v>88</v>
      </c>
      <c r="H39" s="221"/>
      <c r="K39" s="204"/>
    </row>
    <row r="40" customFormat="false" ht="12.75" hidden="false" customHeight="false" outlineLevel="0" collapsed="false">
      <c r="A40" s="154" t="n">
        <v>1</v>
      </c>
      <c r="B40" s="222" t="n">
        <v>39644</v>
      </c>
      <c r="C40" s="155" t="s">
        <v>92</v>
      </c>
      <c r="D40" s="138" t="n">
        <v>77104</v>
      </c>
      <c r="E40" s="187"/>
      <c r="F40" s="156" t="n">
        <v>196</v>
      </c>
      <c r="G40" s="157" t="s">
        <v>1002</v>
      </c>
      <c r="H40" s="221"/>
    </row>
    <row r="41" s="223" customFormat="true" ht="12.75" hidden="false" customHeight="true" outlineLevel="0" collapsed="false">
      <c r="A41" s="154" t="n">
        <v>3</v>
      </c>
      <c r="B41" s="222" t="n">
        <v>39644</v>
      </c>
      <c r="C41" s="155" t="s">
        <v>226</v>
      </c>
      <c r="D41" s="155"/>
      <c r="E41" s="155"/>
      <c r="F41" s="156" t="n">
        <v>450</v>
      </c>
      <c r="G41" s="157" t="s">
        <v>1002</v>
      </c>
      <c r="H41" s="221"/>
    </row>
    <row r="42" customFormat="false" ht="12.75" hidden="false" customHeight="false" outlineLevel="0" collapsed="false">
      <c r="A42" s="154" t="n">
        <v>4</v>
      </c>
      <c r="B42" s="222" t="n">
        <v>39644</v>
      </c>
      <c r="C42" s="155" t="s">
        <v>92</v>
      </c>
      <c r="D42" s="155" t="n">
        <v>77140</v>
      </c>
      <c r="E42" s="155"/>
      <c r="F42" s="156" t="n">
        <v>180</v>
      </c>
      <c r="G42" s="157" t="s">
        <v>461</v>
      </c>
      <c r="H42" s="221"/>
    </row>
    <row r="43" customFormat="false" ht="12.75" hidden="false" customHeight="false" outlineLevel="0" collapsed="false">
      <c r="A43" s="154" t="n">
        <v>5</v>
      </c>
      <c r="B43" s="222" t="n">
        <v>39645</v>
      </c>
      <c r="C43" s="155" t="s">
        <v>92</v>
      </c>
      <c r="D43" s="155" t="n">
        <v>77161</v>
      </c>
      <c r="E43" s="155"/>
      <c r="F43" s="156" t="n">
        <v>100</v>
      </c>
      <c r="G43" s="157" t="s">
        <v>461</v>
      </c>
      <c r="H43" s="221"/>
    </row>
    <row r="44" customFormat="false" ht="12.75" hidden="false" customHeight="false" outlineLevel="0" collapsed="false">
      <c r="A44" s="154" t="n">
        <v>6</v>
      </c>
      <c r="B44" s="222" t="n">
        <v>39645</v>
      </c>
      <c r="C44" s="155" t="s">
        <v>92</v>
      </c>
      <c r="D44" s="155" t="n">
        <v>77208</v>
      </c>
      <c r="E44" s="155"/>
      <c r="F44" s="156" t="n">
        <v>199</v>
      </c>
      <c r="G44" s="157" t="s">
        <v>1002</v>
      </c>
      <c r="H44" s="4"/>
    </row>
    <row r="45" customFormat="false" ht="12.75" hidden="false" customHeight="true" outlineLevel="0" collapsed="false">
      <c r="A45" s="154" t="n">
        <v>7</v>
      </c>
      <c r="B45" s="222" t="n">
        <v>39645</v>
      </c>
      <c r="C45" s="155" t="s">
        <v>1324</v>
      </c>
      <c r="D45" s="155"/>
      <c r="E45" s="155"/>
      <c r="F45" s="156" t="n">
        <v>40</v>
      </c>
      <c r="G45" s="157" t="s">
        <v>1002</v>
      </c>
      <c r="H45" s="4"/>
    </row>
    <row r="46" customFormat="false" ht="12.75" hidden="false" customHeight="false" outlineLevel="0" collapsed="false">
      <c r="A46" s="154" t="n">
        <v>8</v>
      </c>
      <c r="B46" s="222" t="n">
        <v>39646</v>
      </c>
      <c r="C46" s="155" t="s">
        <v>92</v>
      </c>
      <c r="D46" s="155" t="n">
        <v>77278</v>
      </c>
      <c r="E46" s="155"/>
      <c r="F46" s="156" t="n">
        <v>154</v>
      </c>
      <c r="G46" s="157" t="s">
        <v>461</v>
      </c>
      <c r="H46" s="4"/>
    </row>
    <row r="47" customFormat="false" ht="12.75" hidden="false" customHeight="false" outlineLevel="0" collapsed="false">
      <c r="A47" s="154" t="n">
        <v>9</v>
      </c>
      <c r="B47" s="222" t="n">
        <v>39647</v>
      </c>
      <c r="C47" s="155" t="s">
        <v>92</v>
      </c>
      <c r="D47" s="155" t="n">
        <v>77304</v>
      </c>
      <c r="E47" s="155"/>
      <c r="F47" s="156" t="n">
        <v>180</v>
      </c>
      <c r="G47" s="157" t="s">
        <v>461</v>
      </c>
      <c r="H47" s="4"/>
    </row>
    <row r="48" customFormat="false" ht="12.75" hidden="false" customHeight="false" outlineLevel="0" collapsed="false">
      <c r="A48" s="154"/>
      <c r="B48" s="158"/>
      <c r="C48" s="158"/>
      <c r="D48" s="158"/>
      <c r="E48" s="158"/>
      <c r="F48" s="143" t="n">
        <f aca="false">SUM(F40:F47)</f>
        <v>1499</v>
      </c>
      <c r="G48" s="159"/>
    </row>
    <row r="49" customFormat="false" ht="13.5" hidden="false" customHeight="false" outlineLevel="0" collapsed="false">
      <c r="A49" s="194"/>
      <c r="B49" s="161"/>
      <c r="C49" s="161"/>
      <c r="D49" s="161"/>
      <c r="E49" s="161"/>
      <c r="F49" s="147"/>
      <c r="G49" s="195"/>
    </row>
    <row r="50" customFormat="false" ht="12.75" hidden="false" customHeight="true" outlineLevel="0" collapsed="false">
      <c r="A50" s="149" t="s">
        <v>720</v>
      </c>
      <c r="B50" s="149"/>
      <c r="C50" s="149"/>
      <c r="D50" s="149"/>
      <c r="E50" s="149"/>
      <c r="F50" s="149"/>
      <c r="G50" s="149"/>
    </row>
    <row r="51" customFormat="false" ht="12.75" hidden="false" customHeight="false" outlineLevel="0" collapsed="false">
      <c r="A51" s="178"/>
      <c r="B51" s="154"/>
      <c r="C51" s="154"/>
      <c r="D51" s="154"/>
      <c r="E51" s="154"/>
      <c r="F51" s="154"/>
      <c r="G51" s="188"/>
    </row>
    <row r="52" customFormat="false" ht="12.75" hidden="false" customHeight="false" outlineLevel="0" collapsed="false">
      <c r="A52" s="176" t="s">
        <v>85</v>
      </c>
      <c r="B52" s="151" t="s">
        <v>86</v>
      </c>
      <c r="C52" s="151" t="s">
        <v>109</v>
      </c>
      <c r="D52" s="151" t="s">
        <v>384</v>
      </c>
      <c r="E52" s="151" t="s">
        <v>208</v>
      </c>
      <c r="F52" s="152" t="s">
        <v>12</v>
      </c>
      <c r="G52" s="177" t="s">
        <v>88</v>
      </c>
    </row>
    <row r="53" s="223" customFormat="true" ht="12.75" hidden="false" customHeight="true" outlineLevel="0" collapsed="false">
      <c r="A53" s="178" t="n">
        <v>1</v>
      </c>
      <c r="B53" s="222" t="n">
        <v>39644</v>
      </c>
      <c r="C53" s="155" t="s">
        <v>92</v>
      </c>
      <c r="D53" s="155" t="n">
        <v>57471</v>
      </c>
      <c r="E53" s="155"/>
      <c r="F53" s="156" t="n">
        <v>299</v>
      </c>
      <c r="G53" s="179" t="s">
        <v>1358</v>
      </c>
    </row>
    <row r="54" customFormat="false" ht="12.75" hidden="false" customHeight="true" outlineLevel="0" collapsed="false">
      <c r="A54" s="178" t="n">
        <v>2</v>
      </c>
      <c r="B54" s="222" t="n">
        <v>39644</v>
      </c>
      <c r="C54" s="155" t="s">
        <v>1359</v>
      </c>
      <c r="D54" s="155"/>
      <c r="E54" s="155"/>
      <c r="F54" s="169" t="n">
        <v>40</v>
      </c>
      <c r="G54" s="179" t="s">
        <v>1358</v>
      </c>
    </row>
    <row r="55" customFormat="false" ht="12.75" hidden="false" customHeight="false" outlineLevel="0" collapsed="false">
      <c r="A55" s="178" t="n">
        <v>3</v>
      </c>
      <c r="B55" s="222" t="n">
        <v>39645</v>
      </c>
      <c r="C55" s="155" t="s">
        <v>92</v>
      </c>
      <c r="D55" s="168" t="n">
        <v>57531</v>
      </c>
      <c r="E55" s="155"/>
      <c r="F55" s="156" t="n">
        <v>310</v>
      </c>
      <c r="G55" s="179" t="s">
        <v>1260</v>
      </c>
    </row>
    <row r="56" customFormat="false" ht="12.75" hidden="false" customHeight="false" outlineLevel="0" collapsed="false">
      <c r="A56" s="178" t="n">
        <v>4</v>
      </c>
      <c r="B56" s="222" t="n">
        <v>39646</v>
      </c>
      <c r="C56" s="155" t="s">
        <v>92</v>
      </c>
      <c r="D56" s="168" t="n">
        <v>57583</v>
      </c>
      <c r="E56" s="168"/>
      <c r="F56" s="169" t="n">
        <v>292</v>
      </c>
      <c r="G56" s="179" t="s">
        <v>1358</v>
      </c>
    </row>
    <row r="57" customFormat="false" ht="12.75" hidden="false" customHeight="true" outlineLevel="0" collapsed="false">
      <c r="A57" s="178" t="n">
        <v>5</v>
      </c>
      <c r="B57" s="222" t="n">
        <v>39646</v>
      </c>
      <c r="C57" s="155" t="s">
        <v>1360</v>
      </c>
      <c r="D57" s="155"/>
      <c r="E57" s="155"/>
      <c r="F57" s="169" t="n">
        <v>20</v>
      </c>
      <c r="G57" s="181" t="s">
        <v>1361</v>
      </c>
    </row>
    <row r="58" customFormat="false" ht="12.75" hidden="false" customHeight="false" outlineLevel="0" collapsed="false">
      <c r="A58" s="180"/>
      <c r="B58" s="224"/>
      <c r="C58" s="168"/>
      <c r="D58" s="168"/>
      <c r="E58" s="168"/>
      <c r="F58" s="169"/>
      <c r="G58" s="181"/>
    </row>
    <row r="59" customFormat="false" ht="13.5" hidden="false" customHeight="false" outlineLevel="0" collapsed="false">
      <c r="A59" s="171"/>
      <c r="B59" s="172"/>
      <c r="C59" s="172"/>
      <c r="D59" s="172"/>
      <c r="E59" s="172"/>
      <c r="F59" s="173" t="n">
        <f aca="false">SUM(F53:F57)</f>
        <v>961</v>
      </c>
      <c r="G59" s="174"/>
    </row>
  </sheetData>
  <mergeCells count="17">
    <mergeCell ref="A1:G1"/>
    <mergeCell ref="A2:C2"/>
    <mergeCell ref="A3:G3"/>
    <mergeCell ref="A4:G4"/>
    <mergeCell ref="C6:E6"/>
    <mergeCell ref="C8:E8"/>
    <mergeCell ref="C12:E12"/>
    <mergeCell ref="C25:E25"/>
    <mergeCell ref="C26:E26"/>
    <mergeCell ref="C27:E27"/>
    <mergeCell ref="C28:E28"/>
    <mergeCell ref="A37:G37"/>
    <mergeCell ref="C41:E41"/>
    <mergeCell ref="C45:E45"/>
    <mergeCell ref="A50:G50"/>
    <mergeCell ref="C54:E54"/>
    <mergeCell ref="C57:E57"/>
  </mergeCells>
  <printOptions headings="false" gridLines="false" gridLinesSet="true" horizontalCentered="false" verticalCentered="false"/>
  <pageMargins left="0.329861111111111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85"/>
    <col collapsed="false" customWidth="true" hidden="false" outlineLevel="0" max="4" min="4" style="77" width="13.28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4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327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.75" hidden="false" customHeight="true" outlineLevel="0" collapsed="false">
      <c r="A6" s="138" t="n">
        <v>1</v>
      </c>
      <c r="B6" s="206" t="n">
        <v>39631</v>
      </c>
      <c r="C6" s="163" t="s">
        <v>116</v>
      </c>
      <c r="D6" s="163" t="s">
        <v>132</v>
      </c>
      <c r="E6" s="163" t="s">
        <v>777</v>
      </c>
      <c r="F6" s="140" t="n">
        <v>80</v>
      </c>
      <c r="G6" s="141" t="s">
        <v>1362</v>
      </c>
      <c r="I6" s="217"/>
      <c r="J6" s="93"/>
    </row>
    <row r="7" s="76" customFormat="true" ht="12.75" hidden="false" customHeight="true" outlineLevel="0" collapsed="false">
      <c r="A7" s="138" t="n">
        <v>2</v>
      </c>
      <c r="B7" s="206" t="n">
        <v>39631</v>
      </c>
      <c r="C7" s="163" t="s">
        <v>132</v>
      </c>
      <c r="D7" s="163" t="s">
        <v>232</v>
      </c>
      <c r="E7" s="138" t="s">
        <v>951</v>
      </c>
      <c r="F7" s="140" t="n">
        <v>30</v>
      </c>
      <c r="G7" s="141" t="s">
        <v>1363</v>
      </c>
      <c r="I7" s="217"/>
      <c r="J7" s="93"/>
    </row>
    <row r="8" s="218" customFormat="true" ht="12.75" hidden="false" customHeight="true" outlineLevel="0" collapsed="false">
      <c r="A8" s="138" t="n">
        <v>3</v>
      </c>
      <c r="B8" s="206" t="n">
        <v>39637</v>
      </c>
      <c r="C8" s="138" t="s">
        <v>906</v>
      </c>
      <c r="D8" s="138"/>
      <c r="E8" s="138"/>
      <c r="F8" s="156" t="n">
        <v>15</v>
      </c>
      <c r="G8" s="190" t="s">
        <v>1364</v>
      </c>
      <c r="I8" s="217"/>
      <c r="J8" s="219"/>
    </row>
    <row r="9" s="218" customFormat="true" ht="12.75" hidden="false" customHeight="true" outlineLevel="0" collapsed="false">
      <c r="A9" s="138" t="n">
        <v>4</v>
      </c>
      <c r="B9" s="206" t="n">
        <v>39639</v>
      </c>
      <c r="C9" s="196" t="s">
        <v>116</v>
      </c>
      <c r="D9" s="196" t="s">
        <v>1105</v>
      </c>
      <c r="E9" s="138" t="s">
        <v>777</v>
      </c>
      <c r="F9" s="182" t="n">
        <v>120</v>
      </c>
      <c r="G9" s="141" t="s">
        <v>1365</v>
      </c>
      <c r="I9" s="217"/>
      <c r="J9" s="219"/>
    </row>
    <row r="10" s="218" customFormat="true" ht="12.75" hidden="false" customHeight="true" outlineLevel="0" collapsed="false">
      <c r="A10" s="138" t="n">
        <v>5</v>
      </c>
      <c r="B10" s="206" t="n">
        <v>39639</v>
      </c>
      <c r="C10" s="196" t="s">
        <v>1105</v>
      </c>
      <c r="D10" s="196" t="s">
        <v>180</v>
      </c>
      <c r="E10" s="138" t="s">
        <v>1056</v>
      </c>
      <c r="F10" s="182" t="n">
        <v>32</v>
      </c>
      <c r="G10" s="141" t="s">
        <v>1366</v>
      </c>
      <c r="I10" s="217"/>
      <c r="J10" s="219"/>
    </row>
    <row r="11" s="218" customFormat="true" ht="12.75" hidden="false" customHeight="true" outlineLevel="0" collapsed="false">
      <c r="A11" s="138" t="n">
        <v>6</v>
      </c>
      <c r="B11" s="206" t="n">
        <v>39639</v>
      </c>
      <c r="C11" s="196" t="s">
        <v>1105</v>
      </c>
      <c r="D11" s="196" t="s">
        <v>116</v>
      </c>
      <c r="E11" s="138" t="s">
        <v>106</v>
      </c>
      <c r="F11" s="182" t="n">
        <v>90</v>
      </c>
      <c r="G11" s="141" t="s">
        <v>1367</v>
      </c>
      <c r="I11" s="217"/>
      <c r="J11" s="219"/>
    </row>
    <row r="12" s="218" customFormat="true" ht="12.75" hidden="false" customHeight="true" outlineLevel="0" collapsed="false">
      <c r="A12" s="138" t="n">
        <v>7</v>
      </c>
      <c r="B12" s="206" t="n">
        <v>39641</v>
      </c>
      <c r="C12" s="196" t="s">
        <v>715</v>
      </c>
      <c r="D12" s="196" t="s">
        <v>293</v>
      </c>
      <c r="E12" s="138" t="s">
        <v>133</v>
      </c>
      <c r="F12" s="182" t="n">
        <v>15</v>
      </c>
      <c r="G12" s="141" t="s">
        <v>1368</v>
      </c>
      <c r="I12" s="217"/>
      <c r="J12" s="219"/>
    </row>
    <row r="13" s="218" customFormat="true" ht="12.75" hidden="false" customHeight="true" outlineLevel="0" collapsed="false">
      <c r="A13" s="138" t="n">
        <v>8</v>
      </c>
      <c r="B13" s="206" t="n">
        <v>39641</v>
      </c>
      <c r="C13" s="196" t="s">
        <v>293</v>
      </c>
      <c r="D13" s="196" t="s">
        <v>294</v>
      </c>
      <c r="E13" s="138" t="s">
        <v>951</v>
      </c>
      <c r="F13" s="182" t="n">
        <v>20</v>
      </c>
      <c r="G13" s="141" t="s">
        <v>1368</v>
      </c>
      <c r="I13" s="217"/>
      <c r="J13" s="219"/>
    </row>
    <row r="14" s="218" customFormat="true" ht="12.75" hidden="false" customHeight="true" outlineLevel="0" collapsed="false">
      <c r="A14" s="138" t="n">
        <v>9</v>
      </c>
      <c r="B14" s="206" t="n">
        <v>39641</v>
      </c>
      <c r="C14" s="196" t="s">
        <v>294</v>
      </c>
      <c r="D14" s="196" t="s">
        <v>293</v>
      </c>
      <c r="E14" s="138" t="s">
        <v>951</v>
      </c>
      <c r="F14" s="156" t="n">
        <v>20</v>
      </c>
      <c r="G14" s="141" t="s">
        <v>1368</v>
      </c>
      <c r="I14" s="217"/>
      <c r="J14" s="219"/>
    </row>
    <row r="15" s="218" customFormat="true" ht="12.75" hidden="false" customHeight="true" outlineLevel="0" collapsed="false">
      <c r="A15" s="138" t="n">
        <v>10</v>
      </c>
      <c r="B15" s="206" t="n">
        <v>39641</v>
      </c>
      <c r="C15" s="196" t="s">
        <v>293</v>
      </c>
      <c r="D15" s="138" t="s">
        <v>116</v>
      </c>
      <c r="E15" s="138" t="s">
        <v>133</v>
      </c>
      <c r="F15" s="182" t="n">
        <v>15</v>
      </c>
      <c r="G15" s="141" t="s">
        <v>1368</v>
      </c>
      <c r="I15" s="217"/>
      <c r="J15" s="219"/>
    </row>
    <row r="16" s="218" customFormat="true" ht="12.75" hidden="false" customHeight="true" outlineLevel="0" collapsed="false">
      <c r="A16" s="138" t="n">
        <v>11</v>
      </c>
      <c r="B16" s="206" t="n">
        <v>39641</v>
      </c>
      <c r="C16" s="138" t="s">
        <v>1369</v>
      </c>
      <c r="D16" s="138"/>
      <c r="E16" s="138"/>
      <c r="F16" s="156" t="n">
        <v>620</v>
      </c>
      <c r="G16" s="141" t="s">
        <v>1370</v>
      </c>
      <c r="I16" s="217"/>
      <c r="J16" s="219"/>
    </row>
    <row r="17" s="218" customFormat="true" ht="12.75" hidden="false" customHeight="true" outlineLevel="0" collapsed="false">
      <c r="A17" s="138" t="n">
        <v>12</v>
      </c>
      <c r="B17" s="206" t="n">
        <v>39641</v>
      </c>
      <c r="C17" s="138" t="s">
        <v>186</v>
      </c>
      <c r="D17" s="138" t="s">
        <v>116</v>
      </c>
      <c r="E17" s="138" t="s">
        <v>106</v>
      </c>
      <c r="F17" s="182" t="n">
        <v>100</v>
      </c>
      <c r="G17" s="141" t="s">
        <v>1371</v>
      </c>
      <c r="I17" s="217"/>
      <c r="J17" s="219"/>
    </row>
    <row r="18" s="218" customFormat="true" ht="12.75" hidden="false" customHeight="true" outlineLevel="0" collapsed="false">
      <c r="A18" s="138" t="n">
        <v>13</v>
      </c>
      <c r="B18" s="206" t="n">
        <v>39642</v>
      </c>
      <c r="C18" s="138" t="s">
        <v>234</v>
      </c>
      <c r="D18" s="138" t="s">
        <v>130</v>
      </c>
      <c r="E18" s="138" t="s">
        <v>1056</v>
      </c>
      <c r="F18" s="156" t="n">
        <v>16</v>
      </c>
      <c r="G18" s="141" t="s">
        <v>1372</v>
      </c>
      <c r="I18" s="217"/>
      <c r="J18" s="219"/>
    </row>
    <row r="19" s="218" customFormat="true" ht="12.75" hidden="false" customHeight="true" outlineLevel="0" collapsed="false">
      <c r="A19" s="138" t="n">
        <v>14</v>
      </c>
      <c r="B19" s="206" t="n">
        <v>39642</v>
      </c>
      <c r="C19" s="138" t="s">
        <v>163</v>
      </c>
      <c r="D19" s="138" t="s">
        <v>116</v>
      </c>
      <c r="E19" s="138" t="s">
        <v>106</v>
      </c>
      <c r="F19" s="156" t="n">
        <v>40</v>
      </c>
      <c r="G19" s="141" t="s">
        <v>1373</v>
      </c>
      <c r="I19" s="217"/>
      <c r="J19" s="219"/>
    </row>
    <row r="20" s="218" customFormat="true" ht="12.75" hidden="false" customHeight="true" outlineLevel="0" collapsed="false">
      <c r="A20" s="138" t="n">
        <v>15</v>
      </c>
      <c r="B20" s="206" t="n">
        <v>39642</v>
      </c>
      <c r="C20" s="138" t="s">
        <v>1317</v>
      </c>
      <c r="D20" s="138"/>
      <c r="E20" s="138"/>
      <c r="F20" s="156" t="n">
        <v>8</v>
      </c>
      <c r="G20" s="141" t="s">
        <v>1373</v>
      </c>
      <c r="I20" s="217"/>
      <c r="J20" s="219"/>
    </row>
    <row r="21" s="218" customFormat="true" ht="12.75" hidden="false" customHeight="true" outlineLevel="0" collapsed="false">
      <c r="A21" s="138" t="n">
        <v>16</v>
      </c>
      <c r="B21" s="206" t="n">
        <v>39642</v>
      </c>
      <c r="C21" s="138" t="s">
        <v>116</v>
      </c>
      <c r="D21" s="138" t="s">
        <v>132</v>
      </c>
      <c r="E21" s="138" t="s">
        <v>133</v>
      </c>
      <c r="F21" s="156" t="n">
        <v>10</v>
      </c>
      <c r="G21" s="141" t="s">
        <v>1374</v>
      </c>
      <c r="I21" s="217"/>
      <c r="J21" s="219"/>
    </row>
    <row r="22" s="218" customFormat="true" ht="12.75" hidden="false" customHeight="true" outlineLevel="0" collapsed="false">
      <c r="A22" s="138" t="n">
        <v>17</v>
      </c>
      <c r="B22" s="206" t="n">
        <v>39642</v>
      </c>
      <c r="C22" s="138" t="s">
        <v>132</v>
      </c>
      <c r="D22" s="138" t="s">
        <v>1375</v>
      </c>
      <c r="E22" s="138" t="s">
        <v>951</v>
      </c>
      <c r="F22" s="156" t="n">
        <v>20</v>
      </c>
      <c r="G22" s="141" t="s">
        <v>1374</v>
      </c>
      <c r="I22" s="217"/>
      <c r="J22" s="219"/>
    </row>
    <row r="23" s="218" customFormat="true" ht="12.75" hidden="false" customHeight="true" outlineLevel="0" collapsed="false">
      <c r="A23" s="138" t="n">
        <v>18</v>
      </c>
      <c r="B23" s="206" t="n">
        <v>39642</v>
      </c>
      <c r="C23" s="138" t="s">
        <v>1375</v>
      </c>
      <c r="D23" s="138" t="s">
        <v>132</v>
      </c>
      <c r="E23" s="138" t="s">
        <v>951</v>
      </c>
      <c r="F23" s="156" t="n">
        <v>15</v>
      </c>
      <c r="G23" s="141" t="s">
        <v>1376</v>
      </c>
      <c r="I23" s="217"/>
      <c r="J23" s="219"/>
    </row>
    <row r="24" s="218" customFormat="true" ht="12.75" hidden="false" customHeight="true" outlineLevel="0" collapsed="false">
      <c r="A24" s="138" t="n">
        <v>19</v>
      </c>
      <c r="B24" s="206" t="n">
        <v>39642</v>
      </c>
      <c r="C24" s="138" t="s">
        <v>132</v>
      </c>
      <c r="D24" s="138" t="s">
        <v>116</v>
      </c>
      <c r="E24" s="138" t="s">
        <v>133</v>
      </c>
      <c r="F24" s="156" t="n">
        <v>10</v>
      </c>
      <c r="G24" s="141" t="s">
        <v>807</v>
      </c>
      <c r="I24" s="217"/>
      <c r="J24" s="219"/>
    </row>
    <row r="25" s="218" customFormat="true" ht="12.75" hidden="false" customHeight="true" outlineLevel="0" collapsed="false">
      <c r="A25" s="138" t="n">
        <v>20</v>
      </c>
      <c r="B25" s="206" t="n">
        <v>39642</v>
      </c>
      <c r="C25" s="138" t="s">
        <v>702</v>
      </c>
      <c r="D25" s="138" t="s">
        <v>1377</v>
      </c>
      <c r="E25" s="138" t="s">
        <v>951</v>
      </c>
      <c r="F25" s="156" t="n">
        <v>15</v>
      </c>
      <c r="G25" s="141" t="s">
        <v>1378</v>
      </c>
      <c r="I25" s="217"/>
      <c r="J25" s="219"/>
    </row>
    <row r="26" s="218" customFormat="true" ht="12.75" hidden="false" customHeight="true" outlineLevel="0" collapsed="false">
      <c r="A26" s="138" t="n">
        <v>21</v>
      </c>
      <c r="B26" s="206" t="n">
        <v>39642</v>
      </c>
      <c r="C26" s="138" t="s">
        <v>1377</v>
      </c>
      <c r="D26" s="138" t="s">
        <v>1379</v>
      </c>
      <c r="E26" s="138" t="s">
        <v>951</v>
      </c>
      <c r="F26" s="156" t="n">
        <v>10</v>
      </c>
      <c r="G26" s="141" t="s">
        <v>1378</v>
      </c>
      <c r="I26" s="217"/>
      <c r="J26" s="219"/>
    </row>
    <row r="27" s="218" customFormat="true" ht="12.75" hidden="false" customHeight="true" outlineLevel="0" collapsed="false">
      <c r="A27" s="138" t="n">
        <v>22</v>
      </c>
      <c r="B27" s="206" t="n">
        <v>39642</v>
      </c>
      <c r="C27" s="138" t="s">
        <v>1379</v>
      </c>
      <c r="D27" s="138" t="s">
        <v>702</v>
      </c>
      <c r="E27" s="138" t="s">
        <v>951</v>
      </c>
      <c r="F27" s="156" t="n">
        <v>10</v>
      </c>
      <c r="G27" s="141" t="s">
        <v>1378</v>
      </c>
      <c r="I27" s="217"/>
      <c r="J27" s="219"/>
    </row>
    <row r="28" s="218" customFormat="true" ht="12.75" hidden="false" customHeight="true" outlineLevel="0" collapsed="false">
      <c r="A28" s="138" t="n">
        <v>23</v>
      </c>
      <c r="B28" s="206" t="n">
        <v>39643</v>
      </c>
      <c r="C28" s="138" t="s">
        <v>116</v>
      </c>
      <c r="D28" s="138" t="s">
        <v>132</v>
      </c>
      <c r="E28" s="138" t="s">
        <v>133</v>
      </c>
      <c r="F28" s="156" t="n">
        <v>30</v>
      </c>
      <c r="G28" s="141" t="s">
        <v>1380</v>
      </c>
      <c r="I28" s="217"/>
      <c r="J28" s="219"/>
    </row>
    <row r="29" s="218" customFormat="true" ht="12.75" hidden="false" customHeight="true" outlineLevel="0" collapsed="false">
      <c r="A29" s="138" t="n">
        <v>24</v>
      </c>
      <c r="B29" s="206" t="n">
        <v>39643</v>
      </c>
      <c r="C29" s="138" t="s">
        <v>132</v>
      </c>
      <c r="D29" s="138" t="s">
        <v>1381</v>
      </c>
      <c r="E29" s="138" t="s">
        <v>981</v>
      </c>
      <c r="F29" s="156" t="n">
        <v>65</v>
      </c>
      <c r="G29" s="141" t="s">
        <v>1382</v>
      </c>
      <c r="I29" s="217"/>
      <c r="J29" s="219"/>
    </row>
    <row r="30" s="218" customFormat="true" ht="12.75" hidden="false" customHeight="true" outlineLevel="0" collapsed="false">
      <c r="A30" s="138" t="n">
        <v>25</v>
      </c>
      <c r="B30" s="206" t="n">
        <v>39643</v>
      </c>
      <c r="C30" s="138" t="s">
        <v>1381</v>
      </c>
      <c r="D30" s="138" t="s">
        <v>1263</v>
      </c>
      <c r="E30" s="138" t="s">
        <v>951</v>
      </c>
      <c r="F30" s="156" t="n">
        <v>10</v>
      </c>
      <c r="G30" s="141" t="s">
        <v>1380</v>
      </c>
      <c r="I30" s="217"/>
      <c r="J30" s="219"/>
    </row>
    <row r="31" s="218" customFormat="true" ht="12.75" hidden="false" customHeight="true" outlineLevel="0" collapsed="false">
      <c r="A31" s="138" t="n">
        <v>26</v>
      </c>
      <c r="B31" s="206" t="n">
        <v>39643</v>
      </c>
      <c r="C31" s="138" t="s">
        <v>1263</v>
      </c>
      <c r="D31" s="138" t="s">
        <v>116</v>
      </c>
      <c r="E31" s="138" t="s">
        <v>133</v>
      </c>
      <c r="F31" s="156" t="n">
        <v>24</v>
      </c>
      <c r="G31" s="141" t="s">
        <v>1383</v>
      </c>
      <c r="I31" s="217"/>
      <c r="J31" s="219"/>
    </row>
    <row r="32" s="218" customFormat="true" ht="12.75" hidden="false" customHeight="true" outlineLevel="0" collapsed="false">
      <c r="A32" s="138" t="n">
        <v>27</v>
      </c>
      <c r="B32" s="206" t="n">
        <v>39643</v>
      </c>
      <c r="C32" s="138" t="s">
        <v>116</v>
      </c>
      <c r="D32" s="138" t="s">
        <v>163</v>
      </c>
      <c r="E32" s="138" t="s">
        <v>106</v>
      </c>
      <c r="F32" s="156" t="n">
        <v>40</v>
      </c>
      <c r="G32" s="141" t="s">
        <v>1373</v>
      </c>
      <c r="I32" s="217"/>
      <c r="J32" s="219"/>
    </row>
    <row r="33" s="218" customFormat="true" ht="12.75" hidden="false" customHeight="true" outlineLevel="0" collapsed="false">
      <c r="A33" s="138" t="n">
        <v>28</v>
      </c>
      <c r="B33" s="206" t="n">
        <v>39643</v>
      </c>
      <c r="C33" s="138" t="s">
        <v>163</v>
      </c>
      <c r="D33" s="138" t="s">
        <v>116</v>
      </c>
      <c r="E33" s="138" t="s">
        <v>106</v>
      </c>
      <c r="F33" s="156" t="n">
        <v>40</v>
      </c>
      <c r="G33" s="141" t="s">
        <v>1143</v>
      </c>
      <c r="I33" s="217"/>
      <c r="J33" s="219"/>
    </row>
    <row r="34" s="218" customFormat="true" ht="12.75" hidden="false" customHeight="true" outlineLevel="0" collapsed="false">
      <c r="A34" s="138" t="n">
        <v>29</v>
      </c>
      <c r="B34" s="206" t="n">
        <v>39643</v>
      </c>
      <c r="C34" s="138" t="s">
        <v>327</v>
      </c>
      <c r="D34" s="138" t="s">
        <v>116</v>
      </c>
      <c r="E34" s="138" t="s">
        <v>106</v>
      </c>
      <c r="F34" s="156" t="n">
        <v>40</v>
      </c>
      <c r="G34" s="141" t="s">
        <v>1384</v>
      </c>
      <c r="I34" s="217"/>
      <c r="J34" s="219"/>
    </row>
    <row r="35" customFormat="false" ht="12.75" hidden="false" customHeight="true" outlineLevel="0" collapsed="false">
      <c r="A35" s="138"/>
      <c r="B35" s="138"/>
      <c r="C35" s="138"/>
      <c r="D35" s="138"/>
      <c r="E35" s="138"/>
      <c r="F35" s="143" t="n">
        <f aca="false">SUM(F6:F34)</f>
        <v>1560</v>
      </c>
      <c r="G35" s="144"/>
    </row>
    <row r="36" customFormat="false" ht="13.5" hidden="false" customHeight="false" outlineLevel="0" collapsed="false">
      <c r="A36" s="146"/>
      <c r="B36" s="220"/>
      <c r="C36" s="220"/>
      <c r="D36" s="220"/>
      <c r="E36" s="220"/>
      <c r="F36" s="147" t="s">
        <v>654</v>
      </c>
      <c r="G36" s="193"/>
    </row>
    <row r="37" customFormat="false" ht="15" hidden="false" customHeight="true" outlineLevel="0" collapsed="false">
      <c r="A37" s="149" t="s">
        <v>108</v>
      </c>
      <c r="B37" s="149"/>
      <c r="C37" s="149"/>
      <c r="D37" s="149"/>
      <c r="E37" s="149"/>
      <c r="F37" s="149"/>
      <c r="G37" s="149"/>
      <c r="H37" s="221"/>
      <c r="J37" s="204"/>
      <c r="K37" s="204"/>
    </row>
    <row r="38" customFormat="false" ht="12.75" hidden="false" customHeight="false" outlineLevel="0" collapsed="false">
      <c r="A38" s="225"/>
      <c r="B38" s="226"/>
      <c r="C38" s="226"/>
      <c r="D38" s="226"/>
      <c r="E38" s="226"/>
      <c r="F38" s="226"/>
      <c r="G38" s="227"/>
      <c r="H38" s="221"/>
    </row>
    <row r="39" customFormat="false" ht="12.75" hidden="false" customHeight="false" outlineLevel="0" collapsed="false">
      <c r="A39" s="176" t="s">
        <v>85</v>
      </c>
      <c r="B39" s="151" t="s">
        <v>86</v>
      </c>
      <c r="C39" s="151" t="s">
        <v>109</v>
      </c>
      <c r="D39" s="151" t="s">
        <v>384</v>
      </c>
      <c r="E39" s="151" t="s">
        <v>208</v>
      </c>
      <c r="F39" s="152" t="s">
        <v>12</v>
      </c>
      <c r="G39" s="177" t="s">
        <v>88</v>
      </c>
      <c r="H39" s="221"/>
      <c r="K39" s="204"/>
    </row>
    <row r="40" customFormat="false" ht="12.75" hidden="false" customHeight="false" outlineLevel="0" collapsed="false">
      <c r="A40" s="154" t="n">
        <v>1</v>
      </c>
      <c r="B40" s="222" t="n">
        <v>39641</v>
      </c>
      <c r="C40" s="155" t="s">
        <v>92</v>
      </c>
      <c r="D40" s="138" t="n">
        <v>76830</v>
      </c>
      <c r="E40" s="187"/>
      <c r="F40" s="156" t="n">
        <v>186</v>
      </c>
      <c r="G40" s="157" t="s">
        <v>461</v>
      </c>
      <c r="H40" s="221"/>
    </row>
    <row r="41" s="223" customFormat="true" ht="12.75" hidden="false" customHeight="false" outlineLevel="0" collapsed="false">
      <c r="A41" s="154" t="n">
        <v>3</v>
      </c>
      <c r="B41" s="222" t="n">
        <v>39642</v>
      </c>
      <c r="C41" s="155" t="s">
        <v>92</v>
      </c>
      <c r="D41" s="155" t="n">
        <v>76881</v>
      </c>
      <c r="E41" s="155"/>
      <c r="F41" s="156" t="n">
        <v>230</v>
      </c>
      <c r="G41" s="157" t="s">
        <v>1004</v>
      </c>
      <c r="H41" s="221"/>
    </row>
    <row r="42" customFormat="false" ht="12.75" hidden="false" customHeight="false" outlineLevel="0" collapsed="false">
      <c r="A42" s="154" t="n">
        <v>4</v>
      </c>
      <c r="B42" s="222" t="n">
        <v>39642</v>
      </c>
      <c r="C42" s="155" t="s">
        <v>92</v>
      </c>
      <c r="D42" s="155" t="n">
        <v>76931</v>
      </c>
      <c r="E42" s="155"/>
      <c r="F42" s="156" t="n">
        <v>215</v>
      </c>
      <c r="G42" s="157" t="s">
        <v>1004</v>
      </c>
      <c r="H42" s="221"/>
    </row>
    <row r="43" customFormat="false" ht="12.75" hidden="false" customHeight="false" outlineLevel="0" collapsed="false">
      <c r="A43" s="154" t="n">
        <v>5</v>
      </c>
      <c r="B43" s="222" t="n">
        <v>39642</v>
      </c>
      <c r="C43" s="155" t="s">
        <v>92</v>
      </c>
      <c r="D43" s="155" t="n">
        <v>76973</v>
      </c>
      <c r="E43" s="155"/>
      <c r="F43" s="156" t="n">
        <v>160</v>
      </c>
      <c r="G43" s="157" t="s">
        <v>1004</v>
      </c>
      <c r="H43" s="221"/>
    </row>
    <row r="44" customFormat="false" ht="12.75" hidden="false" customHeight="false" outlineLevel="0" collapsed="false">
      <c r="A44" s="154" t="n">
        <v>6</v>
      </c>
      <c r="B44" s="222" t="n">
        <v>39643</v>
      </c>
      <c r="C44" s="155" t="s">
        <v>92</v>
      </c>
      <c r="D44" s="155" t="n">
        <v>77025</v>
      </c>
      <c r="E44" s="155"/>
      <c r="F44" s="156" t="n">
        <v>205</v>
      </c>
      <c r="G44" s="157" t="s">
        <v>1004</v>
      </c>
      <c r="H44" s="4"/>
    </row>
    <row r="45" customFormat="false" ht="12.75" hidden="false" customHeight="false" outlineLevel="0" collapsed="false">
      <c r="A45" s="154" t="n">
        <v>7</v>
      </c>
      <c r="B45" s="222" t="n">
        <v>39644</v>
      </c>
      <c r="C45" s="155" t="s">
        <v>92</v>
      </c>
      <c r="D45" s="155" t="n">
        <v>77057</v>
      </c>
      <c r="E45" s="155"/>
      <c r="F45" s="156" t="n">
        <v>161</v>
      </c>
      <c r="G45" s="157" t="s">
        <v>461</v>
      </c>
      <c r="H45" s="4"/>
    </row>
    <row r="46" customFormat="false" ht="12.75" hidden="false" customHeight="false" outlineLevel="0" collapsed="false">
      <c r="A46" s="154"/>
      <c r="B46" s="158"/>
      <c r="C46" s="158"/>
      <c r="D46" s="158"/>
      <c r="E46" s="158"/>
      <c r="F46" s="143" t="n">
        <f aca="false">SUM(F40:F45)</f>
        <v>1157</v>
      </c>
      <c r="G46" s="159"/>
    </row>
    <row r="47" customFormat="false" ht="13.5" hidden="false" customHeight="false" outlineLevel="0" collapsed="false">
      <c r="A47" s="194"/>
      <c r="B47" s="161"/>
      <c r="C47" s="161"/>
      <c r="D47" s="161"/>
      <c r="E47" s="161"/>
      <c r="F47" s="147"/>
      <c r="G47" s="195"/>
    </row>
    <row r="48" customFormat="false" ht="12.75" hidden="false" customHeight="true" outlineLevel="0" collapsed="false">
      <c r="A48" s="149" t="s">
        <v>720</v>
      </c>
      <c r="B48" s="149"/>
      <c r="C48" s="149"/>
      <c r="D48" s="149"/>
      <c r="E48" s="149"/>
      <c r="F48" s="149"/>
      <c r="G48" s="149"/>
    </row>
    <row r="49" customFormat="false" ht="12.75" hidden="false" customHeight="false" outlineLevel="0" collapsed="false">
      <c r="A49" s="178"/>
      <c r="B49" s="154"/>
      <c r="C49" s="154"/>
      <c r="D49" s="154"/>
      <c r="E49" s="154"/>
      <c r="F49" s="154"/>
      <c r="G49" s="188"/>
    </row>
    <row r="50" customFormat="false" ht="12.75" hidden="false" customHeight="false" outlineLevel="0" collapsed="false">
      <c r="A50" s="176" t="s">
        <v>85</v>
      </c>
      <c r="B50" s="151" t="s">
        <v>86</v>
      </c>
      <c r="C50" s="151" t="s">
        <v>109</v>
      </c>
      <c r="D50" s="151" t="s">
        <v>384</v>
      </c>
      <c r="E50" s="151" t="s">
        <v>208</v>
      </c>
      <c r="F50" s="152" t="s">
        <v>12</v>
      </c>
      <c r="G50" s="177" t="s">
        <v>88</v>
      </c>
    </row>
    <row r="51" s="223" customFormat="true" ht="12.75" hidden="false" customHeight="true" outlineLevel="0" collapsed="false">
      <c r="A51" s="178" t="n">
        <v>1</v>
      </c>
      <c r="B51" s="222" t="n">
        <v>39641</v>
      </c>
      <c r="C51" s="155" t="s">
        <v>92</v>
      </c>
      <c r="D51" s="155" t="n">
        <v>57329</v>
      </c>
      <c r="E51" s="155"/>
      <c r="F51" s="156" t="n">
        <v>285</v>
      </c>
      <c r="G51" s="179" t="s">
        <v>1385</v>
      </c>
    </row>
    <row r="52" customFormat="false" ht="12.75" hidden="false" customHeight="false" outlineLevel="0" collapsed="false">
      <c r="A52" s="178" t="n">
        <v>2</v>
      </c>
      <c r="B52" s="222" t="n">
        <v>39643</v>
      </c>
      <c r="C52" s="155" t="s">
        <v>92</v>
      </c>
      <c r="D52" s="168" t="n">
        <v>57370</v>
      </c>
      <c r="E52" s="168"/>
      <c r="F52" s="169" t="n">
        <v>320</v>
      </c>
      <c r="G52" s="179" t="s">
        <v>1385</v>
      </c>
    </row>
    <row r="53" customFormat="false" ht="12.75" hidden="false" customHeight="false" outlineLevel="0" collapsed="false">
      <c r="A53" s="178" t="n">
        <v>3</v>
      </c>
      <c r="B53" s="222" t="n">
        <v>39643</v>
      </c>
      <c r="C53" s="155" t="s">
        <v>92</v>
      </c>
      <c r="D53" s="168" t="n">
        <v>57420</v>
      </c>
      <c r="E53" s="155"/>
      <c r="F53" s="156" t="n">
        <v>298</v>
      </c>
      <c r="G53" s="179" t="s">
        <v>1385</v>
      </c>
    </row>
    <row r="54" customFormat="false" ht="13.5" hidden="false" customHeight="false" outlineLevel="0" collapsed="false">
      <c r="A54" s="171"/>
      <c r="B54" s="172"/>
      <c r="C54" s="172"/>
      <c r="D54" s="172"/>
      <c r="E54" s="172"/>
      <c r="F54" s="173" t="n">
        <f aca="false">SUM(F51:F53)</f>
        <v>903</v>
      </c>
      <c r="G54" s="174"/>
    </row>
  </sheetData>
  <mergeCells count="9">
    <mergeCell ref="A1:G1"/>
    <mergeCell ref="A2:C2"/>
    <mergeCell ref="A3:G3"/>
    <mergeCell ref="A4:G4"/>
    <mergeCell ref="C8:E8"/>
    <mergeCell ref="C16:E16"/>
    <mergeCell ref="C20:E20"/>
    <mergeCell ref="A37:G37"/>
    <mergeCell ref="A48:G48"/>
  </mergeCells>
  <printOptions headings="false" gridLines="false" gridLinesSet="true" horizontalCentered="false" verticalCentered="false"/>
  <pageMargins left="0.329861111111111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85"/>
    <col collapsed="false" customWidth="true" hidden="false" outlineLevel="0" max="4" min="4" style="77" width="13.28"/>
    <col collapsed="false" customWidth="true" hidden="false" outlineLevel="0" max="5" min="5" style="0" width="14.28"/>
    <col collapsed="false" customWidth="true" hidden="false" outlineLevel="0" max="6" min="6" style="77" width="7.7"/>
    <col collapsed="false" customWidth="true" hidden="false" outlineLevel="0" max="7" min="7" style="0" width="42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386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213" t="s">
        <v>85</v>
      </c>
      <c r="B5" s="214" t="s">
        <v>86</v>
      </c>
      <c r="C5" s="214" t="s">
        <v>103</v>
      </c>
      <c r="D5" s="214" t="s">
        <v>104</v>
      </c>
      <c r="E5" s="214" t="s">
        <v>105</v>
      </c>
      <c r="F5" s="215" t="s">
        <v>12</v>
      </c>
      <c r="G5" s="216" t="s">
        <v>88</v>
      </c>
      <c r="I5" s="93"/>
      <c r="J5" s="93"/>
    </row>
    <row r="6" s="76" customFormat="true" ht="12.75" hidden="false" customHeight="true" outlineLevel="0" collapsed="false">
      <c r="A6" s="138" t="n">
        <v>1</v>
      </c>
      <c r="B6" s="206" t="n">
        <v>39631</v>
      </c>
      <c r="C6" s="163" t="s">
        <v>116</v>
      </c>
      <c r="D6" s="163" t="s">
        <v>186</v>
      </c>
      <c r="E6" s="163" t="s">
        <v>106</v>
      </c>
      <c r="F6" s="140" t="n">
        <v>110</v>
      </c>
      <c r="G6" s="141" t="s">
        <v>1387</v>
      </c>
      <c r="I6" s="217"/>
      <c r="J6" s="93"/>
    </row>
    <row r="7" s="76" customFormat="true" ht="12.75" hidden="false" customHeight="true" outlineLevel="0" collapsed="false">
      <c r="A7" s="138" t="n">
        <v>2</v>
      </c>
      <c r="B7" s="206" t="n">
        <v>39631</v>
      </c>
      <c r="C7" s="163" t="s">
        <v>116</v>
      </c>
      <c r="D7" s="163" t="s">
        <v>186</v>
      </c>
      <c r="E7" s="163" t="s">
        <v>133</v>
      </c>
      <c r="F7" s="140" t="n">
        <v>24</v>
      </c>
      <c r="G7" s="141" t="s">
        <v>1387</v>
      </c>
      <c r="I7" s="217"/>
      <c r="J7" s="93"/>
    </row>
    <row r="8" s="218" customFormat="true" ht="12.75" hidden="false" customHeight="true" outlineLevel="0" collapsed="false">
      <c r="A8" s="138" t="n">
        <v>3</v>
      </c>
      <c r="B8" s="206" t="n">
        <v>39632</v>
      </c>
      <c r="C8" s="138" t="s">
        <v>906</v>
      </c>
      <c r="D8" s="138"/>
      <c r="E8" s="138"/>
      <c r="F8" s="156" t="n">
        <v>14</v>
      </c>
      <c r="G8" s="141" t="s">
        <v>1388</v>
      </c>
      <c r="I8" s="217"/>
      <c r="J8" s="219"/>
    </row>
    <row r="9" s="218" customFormat="true" ht="12.75" hidden="false" customHeight="true" outlineLevel="0" collapsed="false">
      <c r="A9" s="138" t="n">
        <v>4</v>
      </c>
      <c r="B9" s="206" t="n">
        <v>39632</v>
      </c>
      <c r="C9" s="196" t="s">
        <v>116</v>
      </c>
      <c r="D9" s="196" t="s">
        <v>132</v>
      </c>
      <c r="E9" s="138" t="s">
        <v>106</v>
      </c>
      <c r="F9" s="182" t="n">
        <v>80</v>
      </c>
      <c r="G9" s="141" t="s">
        <v>1389</v>
      </c>
      <c r="I9" s="217"/>
      <c r="J9" s="219"/>
    </row>
    <row r="10" s="218" customFormat="true" ht="12.75" hidden="false" customHeight="true" outlineLevel="0" collapsed="false">
      <c r="A10" s="138" t="n">
        <v>5</v>
      </c>
      <c r="B10" s="206" t="n">
        <v>39632</v>
      </c>
      <c r="C10" s="196" t="s">
        <v>116</v>
      </c>
      <c r="D10" s="196" t="s">
        <v>132</v>
      </c>
      <c r="E10" s="138" t="s">
        <v>133</v>
      </c>
      <c r="F10" s="182" t="n">
        <v>20</v>
      </c>
      <c r="G10" s="141" t="s">
        <v>1389</v>
      </c>
      <c r="I10" s="217"/>
      <c r="J10" s="219"/>
    </row>
    <row r="11" s="218" customFormat="true" ht="12.75" hidden="false" customHeight="true" outlineLevel="0" collapsed="false">
      <c r="A11" s="138" t="n">
        <v>6</v>
      </c>
      <c r="B11" s="206" t="n">
        <v>39632</v>
      </c>
      <c r="C11" s="196" t="s">
        <v>132</v>
      </c>
      <c r="D11" s="196" t="s">
        <v>779</v>
      </c>
      <c r="E11" s="138" t="s">
        <v>106</v>
      </c>
      <c r="F11" s="182" t="n">
        <v>55</v>
      </c>
      <c r="G11" s="141" t="s">
        <v>1389</v>
      </c>
      <c r="I11" s="217"/>
      <c r="J11" s="219"/>
    </row>
    <row r="12" s="218" customFormat="true" ht="12.75" hidden="false" customHeight="true" outlineLevel="0" collapsed="false">
      <c r="A12" s="138" t="n">
        <v>7</v>
      </c>
      <c r="B12" s="206" t="n">
        <v>39635</v>
      </c>
      <c r="C12" s="196" t="s">
        <v>228</v>
      </c>
      <c r="D12" s="196" t="s">
        <v>1105</v>
      </c>
      <c r="E12" s="138" t="s">
        <v>106</v>
      </c>
      <c r="F12" s="182" t="n">
        <v>90</v>
      </c>
      <c r="G12" s="141" t="s">
        <v>1390</v>
      </c>
      <c r="I12" s="217"/>
      <c r="J12" s="219"/>
    </row>
    <row r="13" s="218" customFormat="true" ht="12.75" hidden="false" customHeight="true" outlineLevel="0" collapsed="false">
      <c r="A13" s="138" t="n">
        <v>8</v>
      </c>
      <c r="B13" s="206" t="n">
        <v>39635</v>
      </c>
      <c r="C13" s="196" t="s">
        <v>1105</v>
      </c>
      <c r="D13" s="196" t="s">
        <v>116</v>
      </c>
      <c r="E13" s="138" t="s">
        <v>106</v>
      </c>
      <c r="F13" s="182" t="n">
        <v>65</v>
      </c>
      <c r="G13" s="144" t="s">
        <v>1390</v>
      </c>
      <c r="I13" s="217"/>
      <c r="J13" s="219"/>
    </row>
    <row r="14" s="218" customFormat="true" ht="12.75" hidden="false" customHeight="true" outlineLevel="0" collapsed="false">
      <c r="A14" s="138" t="n">
        <v>9</v>
      </c>
      <c r="B14" s="206" t="n">
        <v>39635</v>
      </c>
      <c r="C14" s="138" t="s">
        <v>116</v>
      </c>
      <c r="D14" s="138" t="s">
        <v>132</v>
      </c>
      <c r="E14" s="138" t="s">
        <v>106</v>
      </c>
      <c r="F14" s="156" t="n">
        <v>80</v>
      </c>
      <c r="G14" s="141" t="s">
        <v>1391</v>
      </c>
      <c r="I14" s="217"/>
      <c r="J14" s="219"/>
    </row>
    <row r="15" s="218" customFormat="true" ht="12.75" hidden="false" customHeight="true" outlineLevel="0" collapsed="false">
      <c r="A15" s="138" t="n">
        <v>10</v>
      </c>
      <c r="B15" s="206" t="n">
        <v>39635</v>
      </c>
      <c r="C15" s="138" t="s">
        <v>132</v>
      </c>
      <c r="D15" s="138" t="s">
        <v>116</v>
      </c>
      <c r="E15" s="138" t="s">
        <v>1392</v>
      </c>
      <c r="F15" s="182" t="n">
        <v>80</v>
      </c>
      <c r="G15" s="141" t="s">
        <v>1393</v>
      </c>
      <c r="I15" s="217"/>
      <c r="J15" s="219"/>
    </row>
    <row r="16" s="218" customFormat="true" ht="12.75" hidden="false" customHeight="true" outlineLevel="0" collapsed="false">
      <c r="A16" s="138" t="n">
        <v>11</v>
      </c>
      <c r="B16" s="206" t="n">
        <v>39635</v>
      </c>
      <c r="C16" s="138" t="s">
        <v>116</v>
      </c>
      <c r="D16" s="138" t="s">
        <v>132</v>
      </c>
      <c r="E16" s="138" t="s">
        <v>106</v>
      </c>
      <c r="F16" s="156" t="n">
        <v>70</v>
      </c>
      <c r="G16" s="141" t="s">
        <v>1394</v>
      </c>
      <c r="I16" s="217"/>
      <c r="J16" s="219"/>
    </row>
    <row r="17" s="218" customFormat="true" ht="12.75" hidden="false" customHeight="true" outlineLevel="0" collapsed="false">
      <c r="A17" s="138" t="n">
        <v>12</v>
      </c>
      <c r="B17" s="206" t="n">
        <v>39635</v>
      </c>
      <c r="C17" s="138" t="s">
        <v>132</v>
      </c>
      <c r="D17" s="138" t="s">
        <v>1146</v>
      </c>
      <c r="E17" s="138" t="s">
        <v>981</v>
      </c>
      <c r="F17" s="182" t="n">
        <v>60</v>
      </c>
      <c r="G17" s="141" t="s">
        <v>1395</v>
      </c>
      <c r="I17" s="217"/>
      <c r="J17" s="219"/>
    </row>
    <row r="18" s="218" customFormat="true" ht="12.75" hidden="false" customHeight="true" outlineLevel="0" collapsed="false">
      <c r="A18" s="138" t="n">
        <v>13</v>
      </c>
      <c r="B18" s="206" t="n">
        <v>39635</v>
      </c>
      <c r="C18" s="138" t="s">
        <v>1146</v>
      </c>
      <c r="D18" s="138" t="s">
        <v>1396</v>
      </c>
      <c r="E18" s="138" t="s">
        <v>981</v>
      </c>
      <c r="F18" s="156" t="n">
        <v>35</v>
      </c>
      <c r="G18" s="141" t="s">
        <v>1395</v>
      </c>
      <c r="I18" s="217"/>
      <c r="J18" s="219"/>
    </row>
    <row r="19" s="218" customFormat="true" ht="12.75" hidden="false" customHeight="true" outlineLevel="0" collapsed="false">
      <c r="A19" s="138" t="n">
        <v>14</v>
      </c>
      <c r="B19" s="206" t="n">
        <v>39635</v>
      </c>
      <c r="C19" s="138" t="s">
        <v>1397</v>
      </c>
      <c r="D19" s="138" t="s">
        <v>116</v>
      </c>
      <c r="E19" s="138" t="s">
        <v>133</v>
      </c>
      <c r="F19" s="156" t="n">
        <v>30</v>
      </c>
      <c r="G19" s="141" t="s">
        <v>1217</v>
      </c>
      <c r="I19" s="217"/>
      <c r="J19" s="219"/>
    </row>
    <row r="20" s="218" customFormat="true" ht="12.75" hidden="false" customHeight="true" outlineLevel="0" collapsed="false">
      <c r="A20" s="138" t="n">
        <v>15</v>
      </c>
      <c r="B20" s="206" t="n">
        <v>39635</v>
      </c>
      <c r="C20" s="138" t="s">
        <v>1398</v>
      </c>
      <c r="D20" s="138"/>
      <c r="E20" s="138"/>
      <c r="F20" s="156" t="n">
        <v>8</v>
      </c>
      <c r="G20" s="141" t="s">
        <v>1399</v>
      </c>
      <c r="I20" s="217"/>
      <c r="J20" s="219"/>
    </row>
    <row r="21" s="218" customFormat="true" ht="12.75" hidden="false" customHeight="true" outlineLevel="0" collapsed="false">
      <c r="A21" s="138" t="n">
        <v>16</v>
      </c>
      <c r="B21" s="206" t="n">
        <v>39636</v>
      </c>
      <c r="C21" s="138" t="s">
        <v>1396</v>
      </c>
      <c r="D21" s="138" t="s">
        <v>1146</v>
      </c>
      <c r="E21" s="138" t="s">
        <v>981</v>
      </c>
      <c r="F21" s="156" t="n">
        <v>30</v>
      </c>
      <c r="G21" s="141" t="s">
        <v>1400</v>
      </c>
      <c r="I21" s="217"/>
      <c r="J21" s="219"/>
    </row>
    <row r="22" s="218" customFormat="true" ht="12.75" hidden="false" customHeight="true" outlineLevel="0" collapsed="false">
      <c r="A22" s="138" t="n">
        <v>17</v>
      </c>
      <c r="B22" s="206" t="n">
        <v>39636</v>
      </c>
      <c r="C22" s="138" t="s">
        <v>1146</v>
      </c>
      <c r="D22" s="138" t="s">
        <v>1396</v>
      </c>
      <c r="E22" s="138" t="s">
        <v>951</v>
      </c>
      <c r="F22" s="156" t="n">
        <v>20</v>
      </c>
      <c r="G22" s="141" t="s">
        <v>1395</v>
      </c>
      <c r="I22" s="217"/>
      <c r="J22" s="219"/>
    </row>
    <row r="23" s="218" customFormat="true" ht="12.75" hidden="false" customHeight="true" outlineLevel="0" collapsed="false">
      <c r="A23" s="138" t="n">
        <v>18</v>
      </c>
      <c r="B23" s="206" t="n">
        <v>39636</v>
      </c>
      <c r="C23" s="138" t="s">
        <v>1397</v>
      </c>
      <c r="D23" s="138" t="s">
        <v>116</v>
      </c>
      <c r="E23" s="138" t="s">
        <v>133</v>
      </c>
      <c r="F23" s="156" t="n">
        <v>30</v>
      </c>
      <c r="G23" s="141" t="s">
        <v>1401</v>
      </c>
      <c r="I23" s="217"/>
      <c r="J23" s="219"/>
    </row>
    <row r="24" s="218" customFormat="true" ht="12.75" hidden="false" customHeight="true" outlineLevel="0" collapsed="false">
      <c r="A24" s="138" t="n">
        <v>19</v>
      </c>
      <c r="B24" s="206" t="n">
        <v>39636</v>
      </c>
      <c r="C24" s="138" t="s">
        <v>116</v>
      </c>
      <c r="D24" s="138" t="s">
        <v>1402</v>
      </c>
      <c r="E24" s="138" t="s">
        <v>1056</v>
      </c>
      <c r="F24" s="156" t="n">
        <v>24</v>
      </c>
      <c r="G24" s="141" t="s">
        <v>1403</v>
      </c>
      <c r="I24" s="217"/>
      <c r="J24" s="219"/>
    </row>
    <row r="25" s="218" customFormat="true" ht="12.75" hidden="false" customHeight="true" outlineLevel="0" collapsed="false">
      <c r="A25" s="138" t="n">
        <v>20</v>
      </c>
      <c r="B25" s="206" t="n">
        <v>39636</v>
      </c>
      <c r="C25" s="138" t="s">
        <v>116</v>
      </c>
      <c r="D25" s="138" t="s">
        <v>148</v>
      </c>
      <c r="E25" s="138" t="s">
        <v>106</v>
      </c>
      <c r="F25" s="156" t="n">
        <v>70</v>
      </c>
      <c r="G25" s="141" t="s">
        <v>1404</v>
      </c>
      <c r="I25" s="217"/>
      <c r="J25" s="219"/>
    </row>
    <row r="26" s="218" customFormat="true" ht="12.75" hidden="false" customHeight="true" outlineLevel="0" collapsed="false">
      <c r="A26" s="138" t="n">
        <v>21</v>
      </c>
      <c r="B26" s="206" t="n">
        <v>39636</v>
      </c>
      <c r="C26" s="138" t="s">
        <v>148</v>
      </c>
      <c r="D26" s="138" t="s">
        <v>116</v>
      </c>
      <c r="E26" s="138" t="s">
        <v>106</v>
      </c>
      <c r="F26" s="156" t="n">
        <v>70</v>
      </c>
      <c r="G26" s="141" t="s">
        <v>1143</v>
      </c>
      <c r="I26" s="217"/>
      <c r="J26" s="219"/>
    </row>
    <row r="27" s="218" customFormat="true" ht="12.75" hidden="false" customHeight="true" outlineLevel="0" collapsed="false">
      <c r="A27" s="138" t="n">
        <v>22</v>
      </c>
      <c r="B27" s="206" t="n">
        <v>39636</v>
      </c>
      <c r="C27" s="138" t="s">
        <v>116</v>
      </c>
      <c r="D27" s="138" t="s">
        <v>1405</v>
      </c>
      <c r="E27" s="138" t="s">
        <v>106</v>
      </c>
      <c r="F27" s="156" t="n">
        <v>100</v>
      </c>
      <c r="G27" s="141" t="s">
        <v>1406</v>
      </c>
      <c r="I27" s="217"/>
      <c r="J27" s="219"/>
    </row>
    <row r="28" s="218" customFormat="true" ht="12.75" hidden="false" customHeight="true" outlineLevel="0" collapsed="false">
      <c r="A28" s="138" t="n">
        <v>23</v>
      </c>
      <c r="B28" s="206" t="n">
        <v>39636</v>
      </c>
      <c r="C28" s="138" t="s">
        <v>163</v>
      </c>
      <c r="D28" s="138" t="s">
        <v>1407</v>
      </c>
      <c r="E28" s="138" t="s">
        <v>106</v>
      </c>
      <c r="F28" s="156" t="n">
        <v>110</v>
      </c>
      <c r="G28" s="141" t="s">
        <v>1408</v>
      </c>
      <c r="I28" s="217"/>
      <c r="J28" s="219"/>
    </row>
    <row r="29" s="218" customFormat="true" ht="12.75" hidden="false" customHeight="true" outlineLevel="0" collapsed="false">
      <c r="A29" s="138" t="n">
        <v>24</v>
      </c>
      <c r="B29" s="206" t="n">
        <v>39636</v>
      </c>
      <c r="C29" s="138" t="s">
        <v>132</v>
      </c>
      <c r="D29" s="138" t="s">
        <v>1409</v>
      </c>
      <c r="E29" s="138" t="s">
        <v>951</v>
      </c>
      <c r="F29" s="156" t="n">
        <v>40</v>
      </c>
      <c r="G29" s="141" t="s">
        <v>1410</v>
      </c>
      <c r="I29" s="217"/>
      <c r="J29" s="219"/>
    </row>
    <row r="30" s="218" customFormat="true" ht="12.75" hidden="false" customHeight="true" outlineLevel="0" collapsed="false">
      <c r="A30" s="138" t="n">
        <v>25</v>
      </c>
      <c r="B30" s="206" t="n">
        <v>39636</v>
      </c>
      <c r="C30" s="138" t="s">
        <v>1409</v>
      </c>
      <c r="D30" s="138" t="s">
        <v>1411</v>
      </c>
      <c r="E30" s="138" t="s">
        <v>951</v>
      </c>
      <c r="F30" s="156" t="n">
        <v>30</v>
      </c>
      <c r="G30" s="141" t="s">
        <v>1410</v>
      </c>
      <c r="I30" s="217"/>
      <c r="J30" s="219"/>
    </row>
    <row r="31" s="218" customFormat="true" ht="12.75" hidden="false" customHeight="true" outlineLevel="0" collapsed="false">
      <c r="A31" s="138" t="n">
        <v>26</v>
      </c>
      <c r="B31" s="206" t="n">
        <v>39636</v>
      </c>
      <c r="C31" s="138" t="s">
        <v>132</v>
      </c>
      <c r="D31" s="138" t="s">
        <v>1412</v>
      </c>
      <c r="E31" s="138" t="s">
        <v>106</v>
      </c>
      <c r="F31" s="156" t="n">
        <v>60</v>
      </c>
      <c r="G31" s="141" t="s">
        <v>1413</v>
      </c>
      <c r="I31" s="217"/>
      <c r="J31" s="219"/>
    </row>
    <row r="32" s="218" customFormat="true" ht="12.75" hidden="false" customHeight="true" outlineLevel="0" collapsed="false">
      <c r="A32" s="138" t="n">
        <v>27</v>
      </c>
      <c r="B32" s="206" t="n">
        <v>39637</v>
      </c>
      <c r="C32" s="138" t="s">
        <v>116</v>
      </c>
      <c r="D32" s="138" t="s">
        <v>163</v>
      </c>
      <c r="E32" s="138" t="s">
        <v>106</v>
      </c>
      <c r="F32" s="156" t="n">
        <v>40</v>
      </c>
      <c r="G32" s="141" t="s">
        <v>1414</v>
      </c>
      <c r="I32" s="217"/>
      <c r="J32" s="219"/>
    </row>
    <row r="33" s="218" customFormat="true" ht="12.75" hidden="false" customHeight="true" outlineLevel="0" collapsed="false">
      <c r="A33" s="138" t="n">
        <v>28</v>
      </c>
      <c r="B33" s="206" t="n">
        <v>39637</v>
      </c>
      <c r="C33" s="138" t="s">
        <v>1415</v>
      </c>
      <c r="D33" s="138" t="s">
        <v>116</v>
      </c>
      <c r="E33" s="138" t="s">
        <v>106</v>
      </c>
      <c r="F33" s="156" t="n">
        <v>100</v>
      </c>
      <c r="G33" s="141" t="s">
        <v>1416</v>
      </c>
      <c r="I33" s="217"/>
      <c r="J33" s="219"/>
    </row>
    <row r="34" s="218" customFormat="true" ht="12.75" hidden="false" customHeight="true" outlineLevel="0" collapsed="false">
      <c r="A34" s="138" t="n">
        <v>29</v>
      </c>
      <c r="B34" s="206" t="n">
        <v>39637</v>
      </c>
      <c r="C34" s="138" t="s">
        <v>116</v>
      </c>
      <c r="D34" s="138" t="s">
        <v>1417</v>
      </c>
      <c r="E34" s="138" t="s">
        <v>410</v>
      </c>
      <c r="F34" s="156" t="n">
        <v>50</v>
      </c>
      <c r="G34" s="141" t="s">
        <v>1418</v>
      </c>
      <c r="I34" s="217"/>
      <c r="J34" s="219"/>
    </row>
    <row r="35" s="218" customFormat="true" ht="12.75" hidden="false" customHeight="true" outlineLevel="0" collapsed="false">
      <c r="A35" s="138" t="n">
        <v>30</v>
      </c>
      <c r="B35" s="206" t="n">
        <v>39637</v>
      </c>
      <c r="C35" s="138" t="s">
        <v>116</v>
      </c>
      <c r="D35" s="138" t="s">
        <v>1419</v>
      </c>
      <c r="E35" s="138" t="s">
        <v>106</v>
      </c>
      <c r="F35" s="156" t="n">
        <v>90</v>
      </c>
      <c r="G35" s="141" t="s">
        <v>1420</v>
      </c>
      <c r="I35" s="217"/>
      <c r="J35" s="219"/>
    </row>
    <row r="36" s="218" customFormat="true" ht="12.75" hidden="false" customHeight="true" outlineLevel="0" collapsed="false">
      <c r="A36" s="138" t="n">
        <v>31</v>
      </c>
      <c r="B36" s="206" t="n">
        <v>39637</v>
      </c>
      <c r="C36" s="138" t="s">
        <v>1396</v>
      </c>
      <c r="D36" s="138" t="s">
        <v>1146</v>
      </c>
      <c r="E36" s="138" t="s">
        <v>410</v>
      </c>
      <c r="F36" s="156" t="n">
        <v>45</v>
      </c>
      <c r="G36" s="141" t="s">
        <v>1421</v>
      </c>
      <c r="I36" s="217"/>
      <c r="J36" s="219"/>
    </row>
    <row r="37" s="218" customFormat="true" ht="12.75" hidden="false" customHeight="true" outlineLevel="0" collapsed="false">
      <c r="A37" s="138" t="n">
        <v>32</v>
      </c>
      <c r="B37" s="206" t="n">
        <v>39637</v>
      </c>
      <c r="C37" s="138" t="s">
        <v>1146</v>
      </c>
      <c r="D37" s="138" t="s">
        <v>1422</v>
      </c>
      <c r="E37" s="138" t="s">
        <v>410</v>
      </c>
      <c r="F37" s="156" t="n">
        <v>20</v>
      </c>
      <c r="G37" s="141" t="s">
        <v>1421</v>
      </c>
      <c r="I37" s="229"/>
      <c r="J37" s="219"/>
    </row>
    <row r="38" s="218" customFormat="true" ht="12.75" hidden="false" customHeight="true" outlineLevel="0" collapsed="false">
      <c r="A38" s="138" t="n">
        <v>33</v>
      </c>
      <c r="B38" s="206" t="n">
        <v>39637</v>
      </c>
      <c r="C38" s="138" t="s">
        <v>1422</v>
      </c>
      <c r="D38" s="138" t="s">
        <v>116</v>
      </c>
      <c r="E38" s="138" t="s">
        <v>410</v>
      </c>
      <c r="F38" s="156" t="n">
        <v>24</v>
      </c>
      <c r="G38" s="141" t="s">
        <v>1423</v>
      </c>
      <c r="I38" s="219"/>
      <c r="J38" s="219"/>
    </row>
    <row r="39" s="218" customFormat="true" ht="12.75" hidden="false" customHeight="true" outlineLevel="0" collapsed="false">
      <c r="A39" s="138" t="n">
        <v>34</v>
      </c>
      <c r="B39" s="206" t="n">
        <v>39638</v>
      </c>
      <c r="C39" s="138" t="s">
        <v>1424</v>
      </c>
      <c r="D39" s="138" t="s">
        <v>116</v>
      </c>
      <c r="E39" s="138" t="s">
        <v>1425</v>
      </c>
      <c r="F39" s="156" t="n">
        <v>50</v>
      </c>
      <c r="G39" s="141" t="s">
        <v>1426</v>
      </c>
      <c r="I39" s="219"/>
      <c r="J39" s="219"/>
    </row>
    <row r="40" s="218" customFormat="true" ht="12.75" hidden="false" customHeight="true" outlineLevel="0" collapsed="false">
      <c r="A40" s="138" t="n">
        <v>35</v>
      </c>
      <c r="B40" s="206" t="n">
        <v>39638</v>
      </c>
      <c r="C40" s="138" t="s">
        <v>163</v>
      </c>
      <c r="D40" s="138" t="s">
        <v>116</v>
      </c>
      <c r="E40" s="138" t="s">
        <v>410</v>
      </c>
      <c r="F40" s="156" t="n">
        <v>25</v>
      </c>
      <c r="G40" s="141" t="s">
        <v>1427</v>
      </c>
      <c r="I40" s="230"/>
      <c r="J40" s="219"/>
    </row>
    <row r="41" s="218" customFormat="true" ht="12.75" hidden="false" customHeight="true" outlineLevel="0" collapsed="false">
      <c r="A41" s="138" t="n">
        <v>36</v>
      </c>
      <c r="B41" s="206" t="n">
        <v>39638</v>
      </c>
      <c r="C41" s="138" t="s">
        <v>906</v>
      </c>
      <c r="D41" s="138"/>
      <c r="E41" s="138" t="s">
        <v>1428</v>
      </c>
      <c r="F41" s="156" t="n">
        <v>14</v>
      </c>
      <c r="G41" s="141" t="s">
        <v>1429</v>
      </c>
      <c r="I41" s="219"/>
      <c r="J41" s="219"/>
    </row>
    <row r="42" s="218" customFormat="true" ht="12.75" hidden="false" customHeight="true" outlineLevel="0" collapsed="false">
      <c r="A42" s="138" t="n">
        <v>37</v>
      </c>
      <c r="B42" s="206" t="n">
        <v>39638</v>
      </c>
      <c r="C42" s="138" t="s">
        <v>906</v>
      </c>
      <c r="D42" s="138"/>
      <c r="E42" s="138" t="s">
        <v>1428</v>
      </c>
      <c r="F42" s="156" t="n">
        <v>14</v>
      </c>
      <c r="G42" s="141" t="s">
        <v>1430</v>
      </c>
      <c r="I42" s="219"/>
      <c r="J42" s="219"/>
    </row>
    <row r="43" s="218" customFormat="true" ht="12.75" hidden="false" customHeight="true" outlineLevel="0" collapsed="false">
      <c r="A43" s="138" t="n">
        <v>38</v>
      </c>
      <c r="B43" s="206" t="n">
        <v>39638</v>
      </c>
      <c r="C43" s="138" t="s">
        <v>116</v>
      </c>
      <c r="D43" s="138" t="s">
        <v>300</v>
      </c>
      <c r="E43" s="138" t="s">
        <v>106</v>
      </c>
      <c r="F43" s="156" t="n">
        <v>80</v>
      </c>
      <c r="G43" s="141" t="s">
        <v>1431</v>
      </c>
      <c r="I43" s="219"/>
      <c r="J43" s="219"/>
    </row>
    <row r="44" s="218" customFormat="true" ht="12.75" hidden="false" customHeight="true" outlineLevel="0" collapsed="false">
      <c r="A44" s="138" t="n">
        <v>39</v>
      </c>
      <c r="B44" s="206" t="n">
        <v>39638</v>
      </c>
      <c r="C44" s="138" t="s">
        <v>300</v>
      </c>
      <c r="D44" s="138" t="s">
        <v>116</v>
      </c>
      <c r="E44" s="138" t="s">
        <v>106</v>
      </c>
      <c r="F44" s="156" t="n">
        <v>80</v>
      </c>
      <c r="G44" s="141" t="s">
        <v>1431</v>
      </c>
      <c r="I44" s="219"/>
      <c r="J44" s="219"/>
    </row>
    <row r="45" s="218" customFormat="true" ht="12.75" hidden="false" customHeight="true" outlineLevel="0" collapsed="false">
      <c r="A45" s="138" t="n">
        <v>40</v>
      </c>
      <c r="B45" s="206" t="n">
        <v>39638</v>
      </c>
      <c r="C45" s="138" t="s">
        <v>1432</v>
      </c>
      <c r="D45" s="138" t="s">
        <v>702</v>
      </c>
      <c r="E45" s="138" t="s">
        <v>774</v>
      </c>
      <c r="F45" s="156" t="n">
        <v>45</v>
      </c>
      <c r="G45" s="141" t="s">
        <v>1433</v>
      </c>
      <c r="I45" s="219"/>
      <c r="J45" s="219"/>
    </row>
    <row r="46" s="218" customFormat="true" ht="12.75" hidden="false" customHeight="true" outlineLevel="0" collapsed="false">
      <c r="A46" s="138" t="n">
        <v>41</v>
      </c>
      <c r="B46" s="206" t="n">
        <v>39638</v>
      </c>
      <c r="C46" s="138" t="s">
        <v>1415</v>
      </c>
      <c r="D46" s="138" t="s">
        <v>116</v>
      </c>
      <c r="E46" s="138" t="s">
        <v>106</v>
      </c>
      <c r="F46" s="156" t="n">
        <v>100</v>
      </c>
      <c r="G46" s="141" t="s">
        <v>1434</v>
      </c>
      <c r="I46" s="219"/>
      <c r="J46" s="219"/>
    </row>
    <row r="47" s="218" customFormat="true" ht="12.75" hidden="false" customHeight="true" outlineLevel="0" collapsed="false">
      <c r="A47" s="138" t="n">
        <v>42</v>
      </c>
      <c r="B47" s="206" t="n">
        <v>39638</v>
      </c>
      <c r="C47" s="138" t="s">
        <v>116</v>
      </c>
      <c r="D47" s="138" t="s">
        <v>1435</v>
      </c>
      <c r="E47" s="138" t="s">
        <v>410</v>
      </c>
      <c r="F47" s="156" t="n">
        <v>40</v>
      </c>
      <c r="G47" s="141" t="s">
        <v>1436</v>
      </c>
      <c r="I47" s="219"/>
      <c r="J47" s="219"/>
    </row>
    <row r="48" s="218" customFormat="true" ht="12.75" hidden="false" customHeight="true" outlineLevel="0" collapsed="false">
      <c r="A48" s="138" t="n">
        <v>43</v>
      </c>
      <c r="B48" s="206" t="n">
        <v>39638</v>
      </c>
      <c r="C48" s="138" t="s">
        <v>1435</v>
      </c>
      <c r="D48" s="138" t="s">
        <v>116</v>
      </c>
      <c r="E48" s="138" t="s">
        <v>410</v>
      </c>
      <c r="F48" s="156" t="n">
        <v>40</v>
      </c>
      <c r="G48" s="141" t="s">
        <v>1436</v>
      </c>
      <c r="I48" s="219"/>
      <c r="J48" s="219"/>
    </row>
    <row r="49" s="218" customFormat="true" ht="12.75" hidden="false" customHeight="true" outlineLevel="0" collapsed="false">
      <c r="A49" s="138" t="n">
        <v>44</v>
      </c>
      <c r="B49" s="206" t="n">
        <v>39638</v>
      </c>
      <c r="C49" s="138" t="s">
        <v>1435</v>
      </c>
      <c r="D49" s="138" t="s">
        <v>116</v>
      </c>
      <c r="E49" s="138" t="s">
        <v>106</v>
      </c>
      <c r="F49" s="156" t="n">
        <v>60</v>
      </c>
      <c r="G49" s="141" t="s">
        <v>1437</v>
      </c>
    </row>
    <row r="50" s="218" customFormat="true" ht="12.75" hidden="false" customHeight="true" outlineLevel="0" collapsed="false">
      <c r="A50" s="138" t="n">
        <v>45</v>
      </c>
      <c r="B50" s="206" t="n">
        <v>39638</v>
      </c>
      <c r="C50" s="138" t="s">
        <v>1438</v>
      </c>
      <c r="D50" s="138" t="s">
        <v>1439</v>
      </c>
      <c r="E50" s="138" t="s">
        <v>410</v>
      </c>
      <c r="F50" s="156" t="n">
        <v>8</v>
      </c>
      <c r="G50" s="141" t="s">
        <v>1440</v>
      </c>
    </row>
    <row r="51" s="218" customFormat="true" ht="12.75" hidden="false" customHeight="true" outlineLevel="0" collapsed="false">
      <c r="A51" s="138" t="n">
        <v>46</v>
      </c>
      <c r="B51" s="206" t="n">
        <v>39638</v>
      </c>
      <c r="C51" s="138" t="s">
        <v>1439</v>
      </c>
      <c r="D51" s="138" t="s">
        <v>1438</v>
      </c>
      <c r="E51" s="138" t="s">
        <v>410</v>
      </c>
      <c r="F51" s="156" t="n">
        <v>8</v>
      </c>
      <c r="G51" s="141" t="s">
        <v>1440</v>
      </c>
    </row>
    <row r="52" s="218" customFormat="true" ht="12.75" hidden="false" customHeight="true" outlineLevel="0" collapsed="false">
      <c r="A52" s="138" t="n">
        <v>47</v>
      </c>
      <c r="B52" s="206" t="n">
        <v>39638</v>
      </c>
      <c r="C52" s="138" t="s">
        <v>1438</v>
      </c>
      <c r="D52" s="138" t="s">
        <v>116</v>
      </c>
      <c r="E52" s="138" t="s">
        <v>410</v>
      </c>
      <c r="F52" s="156" t="n">
        <v>25</v>
      </c>
      <c r="G52" s="141" t="s">
        <v>1440</v>
      </c>
    </row>
    <row r="53" s="218" customFormat="true" ht="12.75" hidden="false" customHeight="true" outlineLevel="0" collapsed="false">
      <c r="A53" s="138" t="n">
        <v>48</v>
      </c>
      <c r="B53" s="206" t="n">
        <v>39638</v>
      </c>
      <c r="C53" s="138" t="s">
        <v>116</v>
      </c>
      <c r="D53" s="138" t="s">
        <v>1441</v>
      </c>
      <c r="E53" s="138" t="s">
        <v>410</v>
      </c>
      <c r="F53" s="156" t="n">
        <v>15</v>
      </c>
      <c r="G53" s="141" t="s">
        <v>1440</v>
      </c>
    </row>
    <row r="54" s="218" customFormat="true" ht="12.75" hidden="false" customHeight="true" outlineLevel="0" collapsed="false">
      <c r="A54" s="138" t="n">
        <v>49</v>
      </c>
      <c r="B54" s="206" t="n">
        <v>39638</v>
      </c>
      <c r="C54" s="138" t="s">
        <v>1441</v>
      </c>
      <c r="D54" s="138" t="s">
        <v>1442</v>
      </c>
      <c r="E54" s="138" t="s">
        <v>410</v>
      </c>
      <c r="F54" s="156" t="n">
        <v>10</v>
      </c>
      <c r="G54" s="141" t="s">
        <v>1440</v>
      </c>
    </row>
    <row r="55" s="218" customFormat="true" ht="12.75" hidden="false" customHeight="true" outlineLevel="0" collapsed="false">
      <c r="A55" s="138" t="n">
        <v>50</v>
      </c>
      <c r="B55" s="206" t="n">
        <v>39639</v>
      </c>
      <c r="C55" s="138" t="s">
        <v>116</v>
      </c>
      <c r="D55" s="138" t="s">
        <v>163</v>
      </c>
      <c r="E55" s="138" t="s">
        <v>106</v>
      </c>
      <c r="F55" s="156" t="n">
        <v>50</v>
      </c>
      <c r="G55" s="141" t="s">
        <v>1443</v>
      </c>
    </row>
    <row r="56" s="218" customFormat="true" ht="12.75" hidden="false" customHeight="true" outlineLevel="0" collapsed="false">
      <c r="A56" s="138" t="n">
        <v>51</v>
      </c>
      <c r="B56" s="206" t="n">
        <v>39639</v>
      </c>
      <c r="C56" s="138" t="s">
        <v>163</v>
      </c>
      <c r="D56" s="138" t="s">
        <v>1444</v>
      </c>
      <c r="E56" s="138" t="s">
        <v>410</v>
      </c>
      <c r="F56" s="156" t="n">
        <v>5</v>
      </c>
      <c r="G56" s="141" t="s">
        <v>1443</v>
      </c>
    </row>
    <row r="57" s="218" customFormat="true" ht="12.75" hidden="false" customHeight="true" outlineLevel="0" collapsed="false">
      <c r="A57" s="138" t="n">
        <v>52</v>
      </c>
      <c r="B57" s="206" t="n">
        <v>39639</v>
      </c>
      <c r="C57" s="138" t="s">
        <v>1381</v>
      </c>
      <c r="D57" s="138" t="s">
        <v>186</v>
      </c>
      <c r="E57" s="138" t="s">
        <v>410</v>
      </c>
      <c r="F57" s="156" t="n">
        <v>45</v>
      </c>
      <c r="G57" s="141" t="s">
        <v>1445</v>
      </c>
    </row>
    <row r="58" s="218" customFormat="true" ht="12.75" hidden="false" customHeight="true" outlineLevel="0" collapsed="false">
      <c r="A58" s="138" t="n">
        <v>53</v>
      </c>
      <c r="B58" s="206" t="n">
        <v>39639</v>
      </c>
      <c r="C58" s="138" t="s">
        <v>186</v>
      </c>
      <c r="D58" s="138" t="s">
        <v>116</v>
      </c>
      <c r="E58" s="138" t="s">
        <v>133</v>
      </c>
      <c r="F58" s="156" t="n">
        <v>60</v>
      </c>
      <c r="G58" s="141" t="s">
        <v>1446</v>
      </c>
    </row>
    <row r="59" customFormat="false" ht="12.75" hidden="false" customHeight="true" outlineLevel="0" collapsed="false">
      <c r="A59" s="138"/>
      <c r="B59" s="138"/>
      <c r="C59" s="138"/>
      <c r="D59" s="138"/>
      <c r="E59" s="138"/>
      <c r="F59" s="143" t="n">
        <f aca="false">SUM(F6:F58)</f>
        <v>2548</v>
      </c>
      <c r="G59" s="144"/>
    </row>
    <row r="60" customFormat="false" ht="13.5" hidden="false" customHeight="false" outlineLevel="0" collapsed="false">
      <c r="A60" s="146"/>
      <c r="B60" s="220"/>
      <c r="C60" s="220"/>
      <c r="D60" s="220"/>
      <c r="E60" s="220"/>
      <c r="F60" s="147" t="s">
        <v>654</v>
      </c>
      <c r="G60" s="193"/>
    </row>
    <row r="61" customFormat="false" ht="15" hidden="false" customHeight="true" outlineLevel="0" collapsed="false">
      <c r="A61" s="149" t="s">
        <v>108</v>
      </c>
      <c r="B61" s="149"/>
      <c r="C61" s="149"/>
      <c r="D61" s="149"/>
      <c r="E61" s="149"/>
      <c r="F61" s="149"/>
      <c r="G61" s="149"/>
      <c r="H61" s="221"/>
      <c r="J61" s="204"/>
      <c r="K61" s="204"/>
    </row>
    <row r="62" customFormat="false" ht="12.75" hidden="false" customHeight="false" outlineLevel="0" collapsed="false">
      <c r="A62" s="225"/>
      <c r="B62" s="226"/>
      <c r="C62" s="226"/>
      <c r="D62" s="226"/>
      <c r="E62" s="226"/>
      <c r="F62" s="226"/>
      <c r="G62" s="227"/>
      <c r="H62" s="221"/>
    </row>
    <row r="63" customFormat="false" ht="12.75" hidden="false" customHeight="false" outlineLevel="0" collapsed="false">
      <c r="A63" s="176" t="s">
        <v>85</v>
      </c>
      <c r="B63" s="151" t="s">
        <v>86</v>
      </c>
      <c r="C63" s="151" t="s">
        <v>109</v>
      </c>
      <c r="D63" s="151" t="s">
        <v>384</v>
      </c>
      <c r="E63" s="151" t="s">
        <v>208</v>
      </c>
      <c r="F63" s="152" t="s">
        <v>12</v>
      </c>
      <c r="G63" s="177" t="s">
        <v>88</v>
      </c>
      <c r="H63" s="221"/>
      <c r="K63" s="204"/>
    </row>
    <row r="64" customFormat="false" ht="12.75" hidden="false" customHeight="false" outlineLevel="0" collapsed="false">
      <c r="A64" s="154" t="n">
        <v>1</v>
      </c>
      <c r="B64" s="222" t="n">
        <v>39636</v>
      </c>
      <c r="C64" s="155" t="s">
        <v>92</v>
      </c>
      <c r="D64" s="138"/>
      <c r="E64" s="187"/>
      <c r="F64" s="156" t="n">
        <v>220</v>
      </c>
      <c r="G64" s="157" t="s">
        <v>461</v>
      </c>
      <c r="H64" s="221"/>
    </row>
    <row r="65" customFormat="false" ht="12.75" hidden="false" customHeight="false" outlineLevel="0" collapsed="false">
      <c r="A65" s="154" t="n">
        <v>2</v>
      </c>
      <c r="B65" s="222" t="n">
        <v>39637</v>
      </c>
      <c r="C65" s="138" t="s">
        <v>1324</v>
      </c>
      <c r="D65" s="138"/>
      <c r="E65" s="187"/>
      <c r="F65" s="156" t="n">
        <v>10</v>
      </c>
      <c r="G65" s="157" t="s">
        <v>1004</v>
      </c>
      <c r="H65" s="221"/>
      <c r="J65" s="204"/>
    </row>
    <row r="66" s="223" customFormat="true" ht="12.75" hidden="false" customHeight="false" outlineLevel="0" collapsed="false">
      <c r="A66" s="154" t="n">
        <v>3</v>
      </c>
      <c r="B66" s="222" t="n">
        <v>39637</v>
      </c>
      <c r="C66" s="155" t="s">
        <v>92</v>
      </c>
      <c r="D66" s="155" t="n">
        <v>76470</v>
      </c>
      <c r="E66" s="155"/>
      <c r="F66" s="156" t="n">
        <v>225</v>
      </c>
      <c r="G66" s="157" t="s">
        <v>1004</v>
      </c>
      <c r="H66" s="221"/>
    </row>
    <row r="67" customFormat="false" ht="12.75" hidden="false" customHeight="false" outlineLevel="0" collapsed="false">
      <c r="A67" s="154" t="n">
        <v>4</v>
      </c>
      <c r="B67" s="222" t="n">
        <v>39637</v>
      </c>
      <c r="C67" s="155" t="s">
        <v>92</v>
      </c>
      <c r="D67" s="155" t="n">
        <v>76534</v>
      </c>
      <c r="E67" s="155"/>
      <c r="F67" s="156" t="n">
        <v>186</v>
      </c>
      <c r="G67" s="157" t="s">
        <v>1004</v>
      </c>
      <c r="H67" s="221"/>
    </row>
    <row r="68" customFormat="false" ht="12.75" hidden="false" customHeight="false" outlineLevel="0" collapsed="false">
      <c r="A68" s="154" t="n">
        <v>5</v>
      </c>
      <c r="B68" s="222" t="n">
        <v>39638</v>
      </c>
      <c r="C68" s="155" t="s">
        <v>92</v>
      </c>
      <c r="D68" s="155" t="n">
        <v>76560</v>
      </c>
      <c r="E68" s="155"/>
      <c r="F68" s="156" t="n">
        <v>120</v>
      </c>
      <c r="G68" s="157" t="s">
        <v>1004</v>
      </c>
      <c r="H68" s="221"/>
    </row>
    <row r="69" customFormat="false" ht="12.75" hidden="false" customHeight="false" outlineLevel="0" collapsed="false">
      <c r="A69" s="154" t="n">
        <v>6</v>
      </c>
      <c r="B69" s="222" t="n">
        <v>39638</v>
      </c>
      <c r="C69" s="155" t="s">
        <v>92</v>
      </c>
      <c r="D69" s="155" t="n">
        <v>76604</v>
      </c>
      <c r="E69" s="155"/>
      <c r="F69" s="156" t="n">
        <v>210</v>
      </c>
      <c r="G69" s="157" t="s">
        <v>1004</v>
      </c>
      <c r="H69" s="4"/>
    </row>
    <row r="70" customFormat="false" ht="12.75" hidden="false" customHeight="false" outlineLevel="0" collapsed="false">
      <c r="A70" s="154" t="n">
        <v>7</v>
      </c>
      <c r="B70" s="222" t="n">
        <v>39639</v>
      </c>
      <c r="C70" s="155" t="s">
        <v>92</v>
      </c>
      <c r="D70" s="155" t="n">
        <v>76656</v>
      </c>
      <c r="E70" s="155"/>
      <c r="F70" s="156" t="n">
        <v>240</v>
      </c>
      <c r="G70" s="157" t="s">
        <v>461</v>
      </c>
      <c r="H70" s="4"/>
    </row>
    <row r="71" customFormat="false" ht="12.75" hidden="false" customHeight="false" outlineLevel="0" collapsed="false">
      <c r="A71" s="154" t="n">
        <v>8</v>
      </c>
      <c r="B71" s="222" t="n">
        <v>39640</v>
      </c>
      <c r="C71" s="155" t="s">
        <v>92</v>
      </c>
      <c r="D71" s="155" t="n">
        <v>76680</v>
      </c>
      <c r="E71" s="155"/>
      <c r="F71" s="156" t="n">
        <v>192</v>
      </c>
      <c r="G71" s="157" t="s">
        <v>1004</v>
      </c>
      <c r="H71" s="4"/>
    </row>
    <row r="72" customFormat="false" ht="12.75" hidden="false" customHeight="false" outlineLevel="0" collapsed="false">
      <c r="A72" s="154" t="n">
        <v>9</v>
      </c>
      <c r="B72" s="222" t="n">
        <v>39640</v>
      </c>
      <c r="C72" s="155" t="s">
        <v>92</v>
      </c>
      <c r="D72" s="155" t="n">
        <v>76737</v>
      </c>
      <c r="E72" s="155"/>
      <c r="F72" s="156" t="n">
        <v>230</v>
      </c>
      <c r="G72" s="157" t="s">
        <v>461</v>
      </c>
      <c r="H72" s="4"/>
    </row>
    <row r="73" customFormat="false" ht="12.75" hidden="false" customHeight="false" outlineLevel="0" collapsed="false">
      <c r="A73" s="154" t="n">
        <v>10</v>
      </c>
      <c r="B73" s="222" t="n">
        <v>39641</v>
      </c>
      <c r="C73" s="155" t="s">
        <v>92</v>
      </c>
      <c r="D73" s="155" t="n">
        <v>76784</v>
      </c>
      <c r="E73" s="155"/>
      <c r="F73" s="156" t="n">
        <v>210</v>
      </c>
      <c r="G73" s="157" t="s">
        <v>461</v>
      </c>
      <c r="H73" s="4"/>
    </row>
    <row r="74" customFormat="false" ht="12.75" hidden="false" customHeight="false" outlineLevel="0" collapsed="false">
      <c r="A74" s="154"/>
      <c r="B74" s="158"/>
      <c r="C74" s="158"/>
      <c r="D74" s="158"/>
      <c r="E74" s="158"/>
      <c r="F74" s="143" t="n">
        <f aca="false">SUM(F64:F73)</f>
        <v>1843</v>
      </c>
      <c r="G74" s="159"/>
    </row>
    <row r="75" customFormat="false" ht="13.5" hidden="false" customHeight="false" outlineLevel="0" collapsed="false">
      <c r="A75" s="194"/>
      <c r="B75" s="161"/>
      <c r="C75" s="161"/>
      <c r="D75" s="161"/>
      <c r="E75" s="161"/>
      <c r="F75" s="147"/>
      <c r="G75" s="195"/>
    </row>
    <row r="76" customFormat="false" ht="12.75" hidden="false" customHeight="true" outlineLevel="0" collapsed="false">
      <c r="A76" s="149" t="s">
        <v>720</v>
      </c>
      <c r="B76" s="149"/>
      <c r="C76" s="149"/>
      <c r="D76" s="149"/>
      <c r="E76" s="149"/>
      <c r="F76" s="149"/>
      <c r="G76" s="149"/>
    </row>
    <row r="77" customFormat="false" ht="12.75" hidden="false" customHeight="false" outlineLevel="0" collapsed="false">
      <c r="A77" s="178"/>
      <c r="B77" s="154"/>
      <c r="C77" s="154"/>
      <c r="D77" s="154"/>
      <c r="E77" s="154"/>
      <c r="F77" s="154"/>
      <c r="G77" s="188"/>
    </row>
    <row r="78" customFormat="false" ht="12.75" hidden="false" customHeight="false" outlineLevel="0" collapsed="false">
      <c r="A78" s="176" t="s">
        <v>85</v>
      </c>
      <c r="B78" s="151" t="s">
        <v>86</v>
      </c>
      <c r="C78" s="151" t="s">
        <v>109</v>
      </c>
      <c r="D78" s="151" t="s">
        <v>384</v>
      </c>
      <c r="E78" s="151" t="s">
        <v>208</v>
      </c>
      <c r="F78" s="152" t="s">
        <v>12</v>
      </c>
      <c r="G78" s="177" t="s">
        <v>88</v>
      </c>
    </row>
    <row r="79" s="223" customFormat="true" ht="12.75" hidden="false" customHeight="true" outlineLevel="0" collapsed="false">
      <c r="A79" s="178" t="n">
        <v>1</v>
      </c>
      <c r="B79" s="222" t="n">
        <v>39636</v>
      </c>
      <c r="C79" s="155" t="s">
        <v>92</v>
      </c>
      <c r="D79" s="155" t="n">
        <v>57080</v>
      </c>
      <c r="E79" s="155" t="n">
        <v>65</v>
      </c>
      <c r="F79" s="156" t="n">
        <v>307</v>
      </c>
      <c r="G79" s="179" t="s">
        <v>1116</v>
      </c>
    </row>
    <row r="80" customFormat="false" ht="12.75" hidden="false" customHeight="false" outlineLevel="0" collapsed="false">
      <c r="A80" s="178" t="n">
        <v>2</v>
      </c>
      <c r="B80" s="222" t="n">
        <v>39637</v>
      </c>
      <c r="C80" s="155" t="s">
        <v>92</v>
      </c>
      <c r="D80" s="168" t="n">
        <v>57129</v>
      </c>
      <c r="E80" s="168" t="n">
        <v>49</v>
      </c>
      <c r="F80" s="169" t="n">
        <v>220</v>
      </c>
      <c r="G80" s="179" t="s">
        <v>1116</v>
      </c>
    </row>
    <row r="81" customFormat="false" ht="12.75" hidden="false" customHeight="false" outlineLevel="0" collapsed="false">
      <c r="A81" s="178" t="n">
        <v>3</v>
      </c>
      <c r="B81" s="222" t="n">
        <v>39638</v>
      </c>
      <c r="C81" s="155" t="s">
        <v>92</v>
      </c>
      <c r="D81" s="168" t="n">
        <v>57174</v>
      </c>
      <c r="E81" s="155" t="n">
        <v>45</v>
      </c>
      <c r="F81" s="156" t="n">
        <v>267</v>
      </c>
      <c r="G81" s="179" t="s">
        <v>1116</v>
      </c>
    </row>
    <row r="82" customFormat="false" ht="12.75" hidden="false" customHeight="false" outlineLevel="0" collapsed="false">
      <c r="A82" s="178" t="n">
        <v>4</v>
      </c>
      <c r="B82" s="222" t="n">
        <v>39638</v>
      </c>
      <c r="C82" s="155" t="s">
        <v>92</v>
      </c>
      <c r="D82" s="155" t="n">
        <v>57226</v>
      </c>
      <c r="E82" s="155" t="n">
        <v>52</v>
      </c>
      <c r="F82" s="156" t="n">
        <v>225</v>
      </c>
      <c r="G82" s="179" t="s">
        <v>1116</v>
      </c>
    </row>
    <row r="83" customFormat="false" ht="12.75" hidden="false" customHeight="false" outlineLevel="0" collapsed="false">
      <c r="A83" s="178" t="n">
        <v>5</v>
      </c>
      <c r="B83" s="222" t="n">
        <v>39639</v>
      </c>
      <c r="C83" s="155" t="s">
        <v>92</v>
      </c>
      <c r="D83" s="155" t="n">
        <v>57277</v>
      </c>
      <c r="E83" s="155"/>
      <c r="F83" s="156" t="n">
        <v>275</v>
      </c>
      <c r="G83" s="179" t="s">
        <v>1116</v>
      </c>
    </row>
    <row r="84" customFormat="false" ht="13.5" hidden="false" customHeight="false" outlineLevel="0" collapsed="false">
      <c r="A84" s="171"/>
      <c r="B84" s="172"/>
      <c r="C84" s="172"/>
      <c r="D84" s="172"/>
      <c r="E84" s="172"/>
      <c r="F84" s="173" t="n">
        <f aca="false">SUM(F79:F83)</f>
        <v>1294</v>
      </c>
      <c r="G84" s="174"/>
    </row>
  </sheetData>
  <mergeCells count="10">
    <mergeCell ref="A1:G1"/>
    <mergeCell ref="A2:C2"/>
    <mergeCell ref="A3:G3"/>
    <mergeCell ref="A4:G4"/>
    <mergeCell ref="C8:E8"/>
    <mergeCell ref="C20:E20"/>
    <mergeCell ref="C41:D41"/>
    <mergeCell ref="C42:D42"/>
    <mergeCell ref="A61:G61"/>
    <mergeCell ref="A76:G76"/>
  </mergeCells>
  <printOptions headings="false" gridLines="false" gridLinesSet="true" horizontalCentered="false" verticalCentered="false"/>
  <pageMargins left="0.329861111111111" right="0.220138888888889" top="0.37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6.13"/>
    <col collapsed="false" customWidth="true" hidden="false" outlineLevel="0" max="2" min="2" style="104" width="10.71"/>
    <col collapsed="false" customWidth="true" hidden="false" outlineLevel="0" max="3" min="3" style="104" width="16.99"/>
    <col collapsed="false" customWidth="true" hidden="false" outlineLevel="0" max="4" min="4" style="104" width="15.41"/>
    <col collapsed="false" customWidth="true" hidden="false" outlineLevel="0" max="5" min="5" style="105" width="12.7"/>
    <col collapsed="false" customWidth="true" hidden="false" outlineLevel="0" max="6" min="6" style="104" width="25.13"/>
    <col collapsed="false" customWidth="false" hidden="false" outlineLevel="0" max="8" min="7" style="106" width="9.14"/>
    <col collapsed="false" customWidth="true" hidden="false" outlineLevel="0" max="9" min="9" style="106" width="5.71"/>
    <col collapsed="false" customWidth="false" hidden="false" outlineLevel="0" max="257" min="10" style="106" width="9.14"/>
  </cols>
  <sheetData>
    <row r="1" customFormat="false" ht="20.25" hidden="false" customHeight="true" outlineLevel="0" collapsed="false">
      <c r="A1" s="107" t="s">
        <v>84</v>
      </c>
      <c r="B1" s="107"/>
      <c r="C1" s="107"/>
      <c r="D1" s="107"/>
      <c r="E1" s="107"/>
      <c r="F1" s="107"/>
    </row>
    <row r="2" customFormat="false" ht="11.1" hidden="false" customHeight="true" outlineLevel="0" collapsed="false">
      <c r="A2" s="108"/>
      <c r="B2" s="108"/>
      <c r="C2" s="108"/>
      <c r="D2" s="108"/>
      <c r="E2" s="109"/>
      <c r="F2" s="108"/>
    </row>
    <row r="3" customFormat="false" ht="11.1" hidden="false" customHeight="true" outlineLevel="0" collapsed="false">
      <c r="A3" s="110" t="s">
        <v>85</v>
      </c>
      <c r="B3" s="110" t="s">
        <v>86</v>
      </c>
      <c r="C3" s="110" t="s">
        <v>26</v>
      </c>
      <c r="D3" s="110" t="s">
        <v>87</v>
      </c>
      <c r="E3" s="111" t="s">
        <v>12</v>
      </c>
      <c r="F3" s="110" t="s">
        <v>88</v>
      </c>
      <c r="H3" s="112"/>
      <c r="I3" s="112"/>
      <c r="J3" s="112"/>
      <c r="K3" s="112"/>
    </row>
    <row r="4" customFormat="false" ht="11.1" hidden="false" customHeight="true" outlineLevel="0" collapsed="false">
      <c r="A4" s="113"/>
      <c r="B4" s="114"/>
      <c r="C4" s="113" t="s">
        <v>89</v>
      </c>
      <c r="D4" s="115"/>
      <c r="E4" s="116" t="n">
        <v>400</v>
      </c>
      <c r="F4" s="117" t="s">
        <v>90</v>
      </c>
      <c r="H4" s="112"/>
      <c r="I4" s="112"/>
      <c r="J4" s="112"/>
      <c r="K4" s="112"/>
    </row>
    <row r="5" customFormat="false" ht="11.1" hidden="false" customHeight="true" outlineLevel="0" collapsed="false">
      <c r="A5" s="118"/>
      <c r="B5" s="119"/>
      <c r="C5" s="118"/>
      <c r="D5" s="108"/>
      <c r="E5" s="120"/>
      <c r="F5" s="121"/>
      <c r="H5" s="112"/>
      <c r="I5" s="112"/>
      <c r="J5" s="112"/>
      <c r="K5" s="112"/>
    </row>
    <row r="6" customFormat="false" ht="11.1" hidden="false" customHeight="true" outlineLevel="0" collapsed="false">
      <c r="A6" s="122"/>
      <c r="B6" s="122"/>
      <c r="C6" s="122"/>
      <c r="D6" s="122"/>
      <c r="E6" s="123" t="n">
        <f aca="false">SUM(E4:E4)</f>
        <v>400</v>
      </c>
      <c r="F6" s="122"/>
      <c r="H6" s="112"/>
      <c r="I6" s="112"/>
      <c r="J6" s="112"/>
      <c r="K6" s="112"/>
    </row>
    <row r="7" customFormat="false" ht="11.1" hidden="false" customHeight="true" outlineLevel="0" collapsed="false">
      <c r="A7" s="108"/>
      <c r="B7" s="108"/>
      <c r="C7" s="108"/>
      <c r="D7" s="108"/>
      <c r="E7" s="109"/>
      <c r="F7" s="108"/>
      <c r="H7" s="112"/>
      <c r="I7" s="112"/>
      <c r="J7" s="112"/>
      <c r="K7" s="112"/>
    </row>
    <row r="8" customFormat="false" ht="11.1" hidden="false" customHeight="true" outlineLevel="0" collapsed="false">
      <c r="A8" s="110" t="s">
        <v>85</v>
      </c>
      <c r="B8" s="110" t="s">
        <v>86</v>
      </c>
      <c r="C8" s="110" t="s">
        <v>26</v>
      </c>
      <c r="D8" s="110" t="s">
        <v>87</v>
      </c>
      <c r="E8" s="111" t="s">
        <v>12</v>
      </c>
      <c r="F8" s="110" t="s">
        <v>88</v>
      </c>
      <c r="H8" s="112"/>
      <c r="I8" s="112"/>
      <c r="J8" s="112"/>
      <c r="K8" s="112"/>
    </row>
    <row r="9" customFormat="false" ht="11.1" hidden="false" customHeight="true" outlineLevel="0" collapsed="false">
      <c r="A9" s="124" t="n">
        <v>2</v>
      </c>
      <c r="B9" s="125"/>
      <c r="C9" s="124" t="s">
        <v>91</v>
      </c>
      <c r="D9" s="126"/>
      <c r="E9" s="127" t="n">
        <v>190</v>
      </c>
      <c r="F9" s="128" t="s">
        <v>92</v>
      </c>
      <c r="H9" s="112"/>
      <c r="I9" s="112"/>
      <c r="J9" s="112"/>
      <c r="K9" s="112"/>
    </row>
    <row r="10" customFormat="false" ht="11.1" hidden="false" customHeight="true" outlineLevel="0" collapsed="false">
      <c r="A10" s="118"/>
      <c r="B10" s="119"/>
      <c r="C10" s="118"/>
      <c r="D10" s="108"/>
      <c r="E10" s="120"/>
      <c r="F10" s="121"/>
      <c r="H10" s="112"/>
      <c r="I10" s="112"/>
      <c r="J10" s="112"/>
      <c r="K10" s="112"/>
    </row>
    <row r="11" customFormat="false" ht="11.1" hidden="false" customHeight="true" outlineLevel="0" collapsed="false">
      <c r="A11" s="122"/>
      <c r="B11" s="122"/>
      <c r="C11" s="122"/>
      <c r="D11" s="122"/>
      <c r="E11" s="123" t="n">
        <f aca="false">SUM(E9:E10)</f>
        <v>190</v>
      </c>
      <c r="F11" s="122"/>
      <c r="H11" s="112"/>
      <c r="I11" s="112"/>
      <c r="J11" s="112"/>
      <c r="K11" s="112"/>
    </row>
    <row r="12" customFormat="false" ht="11.1" hidden="false" customHeight="true" outlineLevel="0" collapsed="false">
      <c r="A12" s="108"/>
      <c r="B12" s="108"/>
      <c r="C12" s="108"/>
      <c r="D12" s="108"/>
      <c r="E12" s="109"/>
      <c r="F12" s="108"/>
      <c r="H12" s="112"/>
      <c r="I12" s="112"/>
      <c r="J12" s="112"/>
      <c r="K12" s="112"/>
    </row>
    <row r="13" customFormat="false" ht="11.1" hidden="false" customHeight="true" outlineLevel="0" collapsed="false">
      <c r="A13" s="110" t="s">
        <v>85</v>
      </c>
      <c r="B13" s="110" t="s">
        <v>86</v>
      </c>
      <c r="C13" s="110" t="s">
        <v>26</v>
      </c>
      <c r="D13" s="110" t="s">
        <v>87</v>
      </c>
      <c r="E13" s="111" t="s">
        <v>12</v>
      </c>
      <c r="F13" s="110" t="s">
        <v>88</v>
      </c>
      <c r="H13" s="112"/>
      <c r="I13" s="112"/>
      <c r="J13" s="112"/>
      <c r="K13" s="112"/>
    </row>
    <row r="14" customFormat="false" ht="11.1" hidden="false" customHeight="true" outlineLevel="0" collapsed="false">
      <c r="A14" s="124" t="n">
        <v>2</v>
      </c>
      <c r="B14" s="125" t="n">
        <v>39797</v>
      </c>
      <c r="C14" s="124" t="s">
        <v>93</v>
      </c>
      <c r="D14" s="126"/>
      <c r="E14" s="127" t="n">
        <v>500</v>
      </c>
      <c r="F14" s="128" t="s">
        <v>94</v>
      </c>
      <c r="H14" s="112"/>
      <c r="I14" s="112"/>
      <c r="J14" s="112"/>
      <c r="K14" s="112"/>
    </row>
    <row r="15" customFormat="false" ht="11.1" hidden="false" customHeight="true" outlineLevel="0" collapsed="false">
      <c r="A15" s="118"/>
      <c r="B15" s="119"/>
      <c r="C15" s="118"/>
      <c r="D15" s="108"/>
      <c r="E15" s="120"/>
      <c r="F15" s="121"/>
      <c r="H15" s="112"/>
      <c r="I15" s="112"/>
      <c r="J15" s="112"/>
      <c r="K15" s="112"/>
    </row>
    <row r="16" customFormat="false" ht="11.1" hidden="false" customHeight="true" outlineLevel="0" collapsed="false">
      <c r="A16" s="122"/>
      <c r="B16" s="122"/>
      <c r="C16" s="122"/>
      <c r="D16" s="122"/>
      <c r="E16" s="123" t="n">
        <f aca="false">SUM(E14:E15)</f>
        <v>500</v>
      </c>
      <c r="F16" s="122"/>
      <c r="H16" s="112"/>
      <c r="I16" s="112"/>
      <c r="J16" s="112"/>
      <c r="K16" s="112"/>
    </row>
    <row r="17" customFormat="false" ht="11.1" hidden="false" customHeight="true" outlineLevel="0" collapsed="false">
      <c r="A17" s="108"/>
      <c r="B17" s="108"/>
      <c r="C17" s="108"/>
      <c r="D17" s="108"/>
      <c r="E17" s="109"/>
      <c r="F17" s="108"/>
    </row>
    <row r="18" customFormat="false" ht="11.1" hidden="false" customHeight="true" outlineLevel="0" collapsed="false">
      <c r="A18" s="110" t="s">
        <v>85</v>
      </c>
      <c r="B18" s="110" t="s">
        <v>86</v>
      </c>
      <c r="C18" s="110" t="s">
        <v>26</v>
      </c>
      <c r="D18" s="110" t="s">
        <v>87</v>
      </c>
      <c r="E18" s="111" t="s">
        <v>12</v>
      </c>
      <c r="F18" s="110" t="s">
        <v>88</v>
      </c>
    </row>
    <row r="19" customFormat="false" ht="11.1" hidden="false" customHeight="true" outlineLevel="0" collapsed="false">
      <c r="A19" s="118"/>
      <c r="B19" s="119" t="n">
        <v>39909</v>
      </c>
      <c r="C19" s="118" t="s">
        <v>95</v>
      </c>
      <c r="D19" s="108"/>
      <c r="E19" s="120" t="n">
        <v>88</v>
      </c>
      <c r="F19" s="121"/>
    </row>
    <row r="20" customFormat="false" ht="11.1" hidden="false" customHeight="true" outlineLevel="0" collapsed="false">
      <c r="A20" s="118"/>
      <c r="B20" s="119" t="n">
        <v>39909</v>
      </c>
      <c r="C20" s="118" t="s">
        <v>96</v>
      </c>
      <c r="D20" s="108" t="s">
        <v>97</v>
      </c>
      <c r="E20" s="120" t="n">
        <v>85</v>
      </c>
      <c r="F20" s="121"/>
    </row>
    <row r="21" customFormat="false" ht="11.1" hidden="false" customHeight="true" outlineLevel="0" collapsed="false">
      <c r="A21" s="118"/>
      <c r="B21" s="119"/>
      <c r="C21" s="118"/>
      <c r="D21" s="108"/>
      <c r="E21" s="120"/>
      <c r="F21" s="121"/>
    </row>
    <row r="22" customFormat="false" ht="11.1" hidden="false" customHeight="true" outlineLevel="0" collapsed="false">
      <c r="A22" s="122"/>
      <c r="B22" s="122"/>
      <c r="C22" s="122"/>
      <c r="D22" s="122"/>
      <c r="E22" s="123" t="n">
        <f aca="false">SUM(E19:E21)</f>
        <v>173</v>
      </c>
      <c r="F22" s="122"/>
    </row>
    <row r="24" customFormat="false" ht="11.25" hidden="false" customHeight="false" outlineLevel="0" collapsed="false">
      <c r="A24" s="110" t="s">
        <v>85</v>
      </c>
      <c r="B24" s="110" t="s">
        <v>86</v>
      </c>
      <c r="C24" s="110" t="s">
        <v>26</v>
      </c>
      <c r="D24" s="110" t="s">
        <v>87</v>
      </c>
      <c r="E24" s="111" t="s">
        <v>12</v>
      </c>
      <c r="F24" s="110" t="s">
        <v>88</v>
      </c>
    </row>
    <row r="25" customFormat="false" ht="11.25" hidden="false" customHeight="false" outlineLevel="0" collapsed="false">
      <c r="A25" s="118"/>
      <c r="B25" s="119"/>
      <c r="C25" s="118" t="s">
        <v>98</v>
      </c>
      <c r="D25" s="108"/>
      <c r="E25" s="120" t="n">
        <v>300</v>
      </c>
      <c r="F25" s="121"/>
    </row>
    <row r="26" customFormat="false" ht="11.25" hidden="false" customHeight="false" outlineLevel="0" collapsed="false">
      <c r="A26" s="118"/>
      <c r="B26" s="119"/>
      <c r="C26" s="118"/>
      <c r="D26" s="108"/>
      <c r="E26" s="120"/>
      <c r="F26" s="121"/>
    </row>
    <row r="27" customFormat="false" ht="11.25" hidden="false" customHeight="false" outlineLevel="0" collapsed="false">
      <c r="A27" s="118"/>
      <c r="B27" s="119"/>
      <c r="C27" s="118"/>
      <c r="D27" s="108"/>
      <c r="E27" s="120"/>
      <c r="F27" s="121"/>
    </row>
    <row r="28" customFormat="false" ht="11.25" hidden="false" customHeight="false" outlineLevel="0" collapsed="false">
      <c r="A28" s="122"/>
      <c r="B28" s="122"/>
      <c r="C28" s="122"/>
      <c r="D28" s="122"/>
      <c r="E28" s="123" t="n">
        <f aca="false">SUM(E25:E25)</f>
        <v>300</v>
      </c>
      <c r="F28" s="122"/>
    </row>
  </sheetData>
  <mergeCells count="1">
    <mergeCell ref="A1:F1"/>
  </mergeCells>
  <printOptions headings="false" gridLines="false" gridLinesSet="true" horizontalCentered="false" verticalCentered="false"/>
  <pageMargins left="0.25" right="0.25" top="0.370138888888889" bottom="0.24027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0" activeCellId="0" sqref="C20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42"/>
    <col collapsed="false" customWidth="true" hidden="false" outlineLevel="0" max="4" min="4" style="77" width="12.28"/>
    <col collapsed="false" customWidth="true" hidden="false" outlineLevel="0" max="5" min="5" style="0" width="14.28"/>
    <col collapsed="false" customWidth="true" hidden="false" outlineLevel="0" max="6" min="6" style="77" width="8.56"/>
    <col collapsed="false" customWidth="true" hidden="false" outlineLevel="0" max="7" min="7" style="0" width="40.84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386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76" customFormat="true" ht="12.75" hidden="false" customHeight="true" outlineLevel="0" collapsed="false">
      <c r="A6" s="189" t="n">
        <v>1</v>
      </c>
      <c r="B6" s="206" t="n">
        <v>39630</v>
      </c>
      <c r="C6" s="163" t="s">
        <v>116</v>
      </c>
      <c r="D6" s="163" t="s">
        <v>132</v>
      </c>
      <c r="E6" s="163" t="s">
        <v>106</v>
      </c>
      <c r="F6" s="140" t="n">
        <v>60</v>
      </c>
      <c r="G6" s="190" t="s">
        <v>1447</v>
      </c>
    </row>
    <row r="7" s="76" customFormat="true" ht="12.75" hidden="false" customHeight="true" outlineLevel="0" collapsed="false">
      <c r="A7" s="189" t="n">
        <v>2</v>
      </c>
      <c r="B7" s="206" t="n">
        <v>39630</v>
      </c>
      <c r="C7" s="163" t="s">
        <v>132</v>
      </c>
      <c r="D7" s="163" t="s">
        <v>116</v>
      </c>
      <c r="E7" s="163" t="s">
        <v>133</v>
      </c>
      <c r="F7" s="140" t="n">
        <v>10</v>
      </c>
      <c r="G7" s="190" t="s">
        <v>1448</v>
      </c>
    </row>
    <row r="8" s="218" customFormat="true" ht="12.75" hidden="false" customHeight="true" outlineLevel="0" collapsed="false">
      <c r="A8" s="231" t="n">
        <v>3</v>
      </c>
      <c r="B8" s="206" t="n">
        <v>39631</v>
      </c>
      <c r="C8" s="232" t="s">
        <v>116</v>
      </c>
      <c r="D8" s="232" t="s">
        <v>613</v>
      </c>
      <c r="E8" s="138" t="s">
        <v>951</v>
      </c>
      <c r="F8" s="156" t="n">
        <v>4</v>
      </c>
      <c r="G8" s="190" t="s">
        <v>1449</v>
      </c>
    </row>
    <row r="9" s="218" customFormat="true" ht="12.75" hidden="false" customHeight="true" outlineLevel="0" collapsed="false">
      <c r="A9" s="189" t="n">
        <v>4</v>
      </c>
      <c r="B9" s="206" t="n">
        <v>39631</v>
      </c>
      <c r="C9" s="233" t="s">
        <v>613</v>
      </c>
      <c r="D9" s="233" t="s">
        <v>1450</v>
      </c>
      <c r="E9" s="138" t="s">
        <v>951</v>
      </c>
      <c r="F9" s="182" t="n">
        <v>6</v>
      </c>
      <c r="G9" s="190" t="s">
        <v>1449</v>
      </c>
    </row>
    <row r="10" s="218" customFormat="true" ht="12.75" hidden="false" customHeight="true" outlineLevel="0" collapsed="false">
      <c r="A10" s="231" t="n">
        <v>5</v>
      </c>
      <c r="B10" s="206" t="n">
        <v>39631</v>
      </c>
      <c r="C10" s="233" t="s">
        <v>1450</v>
      </c>
      <c r="D10" s="233" t="s">
        <v>132</v>
      </c>
      <c r="E10" s="138" t="s">
        <v>951</v>
      </c>
      <c r="F10" s="182" t="n">
        <v>20</v>
      </c>
      <c r="G10" s="190" t="s">
        <v>1449</v>
      </c>
    </row>
    <row r="11" s="218" customFormat="true" ht="12.75" hidden="false" customHeight="true" outlineLevel="0" collapsed="false">
      <c r="A11" s="189" t="n">
        <v>6</v>
      </c>
      <c r="B11" s="206" t="n">
        <v>39631</v>
      </c>
      <c r="C11" s="233" t="s">
        <v>132</v>
      </c>
      <c r="D11" s="233" t="s">
        <v>1450</v>
      </c>
      <c r="E11" s="138" t="s">
        <v>951</v>
      </c>
      <c r="F11" s="182" t="n">
        <v>20</v>
      </c>
      <c r="G11" s="190" t="s">
        <v>1449</v>
      </c>
    </row>
    <row r="12" s="218" customFormat="true" ht="12.75" hidden="false" customHeight="true" outlineLevel="0" collapsed="false">
      <c r="A12" s="231" t="n">
        <v>7</v>
      </c>
      <c r="B12" s="206" t="n">
        <v>39631</v>
      </c>
      <c r="C12" s="233" t="s">
        <v>1450</v>
      </c>
      <c r="D12" s="233" t="s">
        <v>116</v>
      </c>
      <c r="E12" s="138" t="s">
        <v>951</v>
      </c>
      <c r="F12" s="182" t="n">
        <v>4</v>
      </c>
      <c r="G12" s="190" t="s">
        <v>1449</v>
      </c>
    </row>
    <row r="13" s="218" customFormat="true" ht="12.75" hidden="false" customHeight="true" outlineLevel="0" collapsed="false">
      <c r="A13" s="189" t="n">
        <v>8</v>
      </c>
      <c r="B13" s="206" t="n">
        <v>39631</v>
      </c>
      <c r="C13" s="233" t="s">
        <v>438</v>
      </c>
      <c r="D13" s="233" t="s">
        <v>1451</v>
      </c>
      <c r="E13" s="138" t="s">
        <v>133</v>
      </c>
      <c r="F13" s="182" t="n">
        <v>20</v>
      </c>
      <c r="G13" s="192" t="s">
        <v>1452</v>
      </c>
    </row>
    <row r="14" s="218" customFormat="true" ht="12.75" hidden="false" customHeight="true" outlineLevel="0" collapsed="false">
      <c r="A14" s="231" t="n">
        <v>9</v>
      </c>
      <c r="B14" s="206" t="n">
        <v>39632</v>
      </c>
      <c r="C14" s="232" t="s">
        <v>116</v>
      </c>
      <c r="D14" s="232" t="s">
        <v>186</v>
      </c>
      <c r="E14" s="138" t="s">
        <v>106</v>
      </c>
      <c r="F14" s="156" t="n">
        <v>100</v>
      </c>
      <c r="G14" s="190" t="s">
        <v>1453</v>
      </c>
    </row>
    <row r="15" s="218" customFormat="true" ht="12.75" hidden="false" customHeight="true" outlineLevel="0" collapsed="false">
      <c r="A15" s="189" t="n">
        <v>10</v>
      </c>
      <c r="B15" s="206" t="n">
        <v>39632</v>
      </c>
      <c r="C15" s="232" t="s">
        <v>1454</v>
      </c>
      <c r="D15" s="232" t="s">
        <v>1455</v>
      </c>
      <c r="E15" s="138" t="s">
        <v>1392</v>
      </c>
      <c r="F15" s="182" t="n">
        <v>50</v>
      </c>
      <c r="G15" s="190" t="s">
        <v>1456</v>
      </c>
    </row>
    <row r="16" s="218" customFormat="true" ht="12.75" hidden="false" customHeight="true" outlineLevel="0" collapsed="false">
      <c r="A16" s="231" t="n">
        <v>11</v>
      </c>
      <c r="B16" s="206" t="n">
        <v>39632</v>
      </c>
      <c r="C16" s="232" t="s">
        <v>1457</v>
      </c>
      <c r="D16" s="232" t="s">
        <v>360</v>
      </c>
      <c r="E16" s="138" t="s">
        <v>981</v>
      </c>
      <c r="F16" s="156" t="n">
        <v>22</v>
      </c>
      <c r="G16" s="190" t="s">
        <v>1458</v>
      </c>
    </row>
    <row r="17" s="218" customFormat="true" ht="12.75" hidden="false" customHeight="true" outlineLevel="0" collapsed="false">
      <c r="A17" s="189" t="n">
        <v>12</v>
      </c>
      <c r="B17" s="206" t="n">
        <v>39632</v>
      </c>
      <c r="C17" s="232" t="s">
        <v>360</v>
      </c>
      <c r="D17" s="232" t="s">
        <v>1034</v>
      </c>
      <c r="E17" s="138" t="s">
        <v>1459</v>
      </c>
      <c r="F17" s="182" t="n">
        <v>40</v>
      </c>
      <c r="G17" s="190" t="s">
        <v>1458</v>
      </c>
    </row>
    <row r="18" s="218" customFormat="true" ht="12.75" hidden="false" customHeight="true" outlineLevel="0" collapsed="false">
      <c r="A18" s="231" t="n">
        <v>13</v>
      </c>
      <c r="B18" s="206" t="n">
        <v>39632</v>
      </c>
      <c r="C18" s="232" t="s">
        <v>1412</v>
      </c>
      <c r="D18" s="232" t="s">
        <v>242</v>
      </c>
      <c r="E18" s="138" t="s">
        <v>951</v>
      </c>
      <c r="F18" s="156" t="n">
        <v>16</v>
      </c>
      <c r="G18" s="190" t="s">
        <v>1460</v>
      </c>
    </row>
    <row r="19" s="218" customFormat="true" ht="12.75" hidden="false" customHeight="true" outlineLevel="0" collapsed="false">
      <c r="A19" s="189" t="n">
        <v>14</v>
      </c>
      <c r="B19" s="206" t="n">
        <v>39632</v>
      </c>
      <c r="C19" s="232" t="s">
        <v>242</v>
      </c>
      <c r="D19" s="232" t="s">
        <v>116</v>
      </c>
      <c r="E19" s="138" t="s">
        <v>133</v>
      </c>
      <c r="F19" s="156" t="n">
        <v>48</v>
      </c>
      <c r="G19" s="190" t="s">
        <v>1461</v>
      </c>
    </row>
    <row r="20" s="218" customFormat="true" ht="12.75" hidden="false" customHeight="true" outlineLevel="0" collapsed="false">
      <c r="A20" s="231" t="n">
        <v>15</v>
      </c>
      <c r="B20" s="206" t="n">
        <v>39632</v>
      </c>
      <c r="C20" s="138" t="s">
        <v>906</v>
      </c>
      <c r="D20" s="138"/>
      <c r="E20" s="138"/>
      <c r="F20" s="156" t="n">
        <v>15</v>
      </c>
      <c r="G20" s="190" t="s">
        <v>1283</v>
      </c>
    </row>
    <row r="21" s="218" customFormat="true" ht="12.75" hidden="false" customHeight="true" outlineLevel="0" collapsed="false">
      <c r="A21" s="189" t="n">
        <v>16</v>
      </c>
      <c r="B21" s="206" t="n">
        <v>39632</v>
      </c>
      <c r="C21" s="138" t="s">
        <v>116</v>
      </c>
      <c r="D21" s="138" t="s">
        <v>132</v>
      </c>
      <c r="E21" s="138" t="s">
        <v>106</v>
      </c>
      <c r="F21" s="156" t="n">
        <v>55</v>
      </c>
      <c r="G21" s="190" t="s">
        <v>1462</v>
      </c>
    </row>
    <row r="22" s="218" customFormat="true" ht="12.75" hidden="false" customHeight="true" outlineLevel="0" collapsed="false">
      <c r="A22" s="231" t="n">
        <v>17</v>
      </c>
      <c r="B22" s="206" t="n">
        <v>39632</v>
      </c>
      <c r="C22" s="138" t="s">
        <v>132</v>
      </c>
      <c r="D22" s="138" t="s">
        <v>116</v>
      </c>
      <c r="E22" s="138" t="s">
        <v>133</v>
      </c>
      <c r="F22" s="156" t="n">
        <v>10</v>
      </c>
      <c r="G22" s="190" t="s">
        <v>1448</v>
      </c>
    </row>
    <row r="23" s="218" customFormat="true" ht="12.75" hidden="false" customHeight="true" outlineLevel="0" collapsed="false">
      <c r="A23" s="189" t="n">
        <v>18</v>
      </c>
      <c r="B23" s="206" t="n">
        <v>39634</v>
      </c>
      <c r="C23" s="232" t="s">
        <v>186</v>
      </c>
      <c r="D23" s="232" t="s">
        <v>702</v>
      </c>
      <c r="E23" s="138" t="s">
        <v>1056</v>
      </c>
      <c r="F23" s="156" t="n">
        <v>25</v>
      </c>
      <c r="G23" s="190" t="s">
        <v>1463</v>
      </c>
    </row>
    <row r="24" s="218" customFormat="true" ht="12.75" hidden="false" customHeight="true" outlineLevel="0" collapsed="false">
      <c r="A24" s="231" t="n">
        <v>19</v>
      </c>
      <c r="B24" s="206" t="n">
        <v>39634</v>
      </c>
      <c r="C24" s="232" t="s">
        <v>1464</v>
      </c>
      <c r="D24" s="232" t="s">
        <v>367</v>
      </c>
      <c r="E24" s="138" t="s">
        <v>981</v>
      </c>
      <c r="F24" s="156" t="n">
        <v>40</v>
      </c>
      <c r="G24" s="190" t="s">
        <v>1465</v>
      </c>
    </row>
    <row r="25" s="218" customFormat="true" ht="12.75" hidden="false" customHeight="true" outlineLevel="0" collapsed="false">
      <c r="A25" s="189" t="n">
        <v>20</v>
      </c>
      <c r="B25" s="206" t="n">
        <v>39634</v>
      </c>
      <c r="C25" s="232" t="s">
        <v>367</v>
      </c>
      <c r="D25" s="232" t="s">
        <v>116</v>
      </c>
      <c r="E25" s="138" t="s">
        <v>106</v>
      </c>
      <c r="F25" s="156" t="n">
        <v>110</v>
      </c>
      <c r="G25" s="190" t="s">
        <v>1466</v>
      </c>
    </row>
    <row r="26" s="218" customFormat="true" ht="12.75" hidden="false" customHeight="true" outlineLevel="0" collapsed="false">
      <c r="A26" s="231" t="n">
        <v>21</v>
      </c>
      <c r="B26" s="206" t="n">
        <v>39634</v>
      </c>
      <c r="C26" s="232" t="s">
        <v>177</v>
      </c>
      <c r="D26" s="232" t="s">
        <v>163</v>
      </c>
      <c r="E26" s="138" t="s">
        <v>951</v>
      </c>
      <c r="F26" s="156" t="n">
        <v>20</v>
      </c>
      <c r="G26" s="190" t="s">
        <v>1467</v>
      </c>
    </row>
    <row r="27" s="218" customFormat="true" ht="12.75" hidden="false" customHeight="true" outlineLevel="0" collapsed="false">
      <c r="A27" s="189" t="n">
        <v>22</v>
      </c>
      <c r="B27" s="206" t="n">
        <v>39634</v>
      </c>
      <c r="C27" s="232" t="s">
        <v>163</v>
      </c>
      <c r="D27" s="232" t="s">
        <v>116</v>
      </c>
      <c r="E27" s="138" t="s">
        <v>951</v>
      </c>
      <c r="F27" s="156" t="n">
        <v>25</v>
      </c>
      <c r="G27" s="190" t="s">
        <v>1468</v>
      </c>
    </row>
    <row r="28" s="218" customFormat="true" ht="12.75" hidden="false" customHeight="true" outlineLevel="0" collapsed="false">
      <c r="A28" s="231" t="n">
        <v>23</v>
      </c>
      <c r="B28" s="206" t="n">
        <v>39634</v>
      </c>
      <c r="C28" s="232" t="s">
        <v>116</v>
      </c>
      <c r="D28" s="232" t="s">
        <v>132</v>
      </c>
      <c r="E28" s="138" t="s">
        <v>106</v>
      </c>
      <c r="F28" s="156" t="n">
        <v>60</v>
      </c>
      <c r="G28" s="190" t="s">
        <v>1469</v>
      </c>
    </row>
    <row r="29" s="218" customFormat="true" ht="12.75" hidden="false" customHeight="true" outlineLevel="0" collapsed="false">
      <c r="A29" s="189" t="n">
        <v>24</v>
      </c>
      <c r="B29" s="206" t="n">
        <v>39634</v>
      </c>
      <c r="C29" s="232" t="s">
        <v>132</v>
      </c>
      <c r="D29" s="232" t="s">
        <v>116</v>
      </c>
      <c r="E29" s="138" t="s">
        <v>133</v>
      </c>
      <c r="F29" s="156" t="n">
        <v>10</v>
      </c>
      <c r="G29" s="190" t="s">
        <v>1448</v>
      </c>
    </row>
    <row r="30" s="218" customFormat="true" ht="12.75" hidden="false" customHeight="true" outlineLevel="0" collapsed="false">
      <c r="A30" s="231" t="n">
        <v>25</v>
      </c>
      <c r="B30" s="206" t="n">
        <v>39634</v>
      </c>
      <c r="C30" s="232" t="s">
        <v>177</v>
      </c>
      <c r="D30" s="232" t="s">
        <v>116</v>
      </c>
      <c r="E30" s="138" t="s">
        <v>951</v>
      </c>
      <c r="F30" s="156" t="n">
        <v>15</v>
      </c>
      <c r="G30" s="190" t="s">
        <v>1264</v>
      </c>
    </row>
    <row r="31" s="218" customFormat="true" ht="12.75" hidden="false" customHeight="true" outlineLevel="0" collapsed="false">
      <c r="A31" s="189" t="n">
        <v>26</v>
      </c>
      <c r="B31" s="206" t="n">
        <v>39635</v>
      </c>
      <c r="C31" s="232" t="s">
        <v>116</v>
      </c>
      <c r="D31" s="232" t="s">
        <v>785</v>
      </c>
      <c r="E31" s="138" t="s">
        <v>1056</v>
      </c>
      <c r="F31" s="156" t="n">
        <v>40</v>
      </c>
      <c r="G31" s="190" t="s">
        <v>1470</v>
      </c>
    </row>
    <row r="32" s="218" customFormat="true" ht="12.75" hidden="false" customHeight="true" outlineLevel="0" collapsed="false">
      <c r="A32" s="231" t="n">
        <v>27</v>
      </c>
      <c r="B32" s="206" t="n">
        <v>39635</v>
      </c>
      <c r="C32" s="232" t="s">
        <v>702</v>
      </c>
      <c r="D32" s="232" t="s">
        <v>344</v>
      </c>
      <c r="E32" s="138" t="s">
        <v>1056</v>
      </c>
      <c r="F32" s="156" t="n">
        <v>20</v>
      </c>
      <c r="G32" s="190" t="s">
        <v>1471</v>
      </c>
    </row>
    <row r="33" s="218" customFormat="true" ht="12.75" hidden="false" customHeight="true" outlineLevel="0" collapsed="false">
      <c r="A33" s="189" t="n">
        <v>28</v>
      </c>
      <c r="B33" s="206" t="n">
        <v>39635</v>
      </c>
      <c r="C33" s="232" t="s">
        <v>116</v>
      </c>
      <c r="D33" s="232" t="s">
        <v>163</v>
      </c>
      <c r="E33" s="138" t="s">
        <v>951</v>
      </c>
      <c r="F33" s="156" t="n">
        <v>30</v>
      </c>
      <c r="G33" s="190" t="s">
        <v>1472</v>
      </c>
    </row>
    <row r="34" s="218" customFormat="true" ht="12.75" hidden="false" customHeight="true" outlineLevel="0" collapsed="false">
      <c r="A34" s="231" t="n">
        <v>29</v>
      </c>
      <c r="B34" s="206" t="n">
        <v>39635</v>
      </c>
      <c r="C34" s="232" t="s">
        <v>163</v>
      </c>
      <c r="D34" s="232" t="s">
        <v>116</v>
      </c>
      <c r="E34" s="138" t="s">
        <v>981</v>
      </c>
      <c r="F34" s="156" t="n">
        <v>50</v>
      </c>
      <c r="G34" s="190" t="s">
        <v>1473</v>
      </c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73" t="n">
        <f aca="false">SUM(F6:F34)</f>
        <v>945</v>
      </c>
      <c r="G35" s="185"/>
    </row>
    <row r="36" customFormat="false" ht="13.5" hidden="false" customHeight="false" outlineLevel="0" collapsed="false">
      <c r="A36" s="146"/>
      <c r="B36" s="220"/>
      <c r="C36" s="220"/>
      <c r="D36" s="220"/>
      <c r="E36" s="220"/>
      <c r="F36" s="147" t="s">
        <v>654</v>
      </c>
      <c r="G36" s="193"/>
    </row>
    <row r="37" customFormat="false" ht="15" hidden="false" customHeight="true" outlineLevel="0" collapsed="false">
      <c r="A37" s="149" t="s">
        <v>108</v>
      </c>
      <c r="B37" s="149"/>
      <c r="C37" s="149"/>
      <c r="D37" s="149"/>
      <c r="E37" s="149"/>
      <c r="F37" s="149"/>
      <c r="G37" s="149"/>
      <c r="H37" s="221"/>
    </row>
    <row r="38" customFormat="false" ht="12.75" hidden="false" customHeight="false" outlineLevel="0" collapsed="false">
      <c r="A38" s="225"/>
      <c r="B38" s="226"/>
      <c r="C38" s="226"/>
      <c r="D38" s="226"/>
      <c r="E38" s="226"/>
      <c r="F38" s="226"/>
      <c r="G38" s="227"/>
      <c r="H38" s="221"/>
    </row>
    <row r="39" customFormat="false" ht="12.75" hidden="false" customHeight="false" outlineLevel="0" collapsed="false">
      <c r="A39" s="176" t="s">
        <v>85</v>
      </c>
      <c r="B39" s="151" t="s">
        <v>86</v>
      </c>
      <c r="C39" s="205" t="s">
        <v>109</v>
      </c>
      <c r="D39" s="205" t="s">
        <v>384</v>
      </c>
      <c r="E39" s="151" t="s">
        <v>208</v>
      </c>
      <c r="F39" s="152" t="s">
        <v>12</v>
      </c>
      <c r="G39" s="177" t="s">
        <v>88</v>
      </c>
      <c r="H39" s="221"/>
    </row>
    <row r="40" customFormat="false" ht="12.75" hidden="false" customHeight="false" outlineLevel="0" collapsed="false">
      <c r="A40" s="178" t="n">
        <v>1</v>
      </c>
      <c r="B40" s="222" t="n">
        <v>39632</v>
      </c>
      <c r="C40" s="138" t="s">
        <v>906</v>
      </c>
      <c r="D40" s="138"/>
      <c r="E40" s="138"/>
      <c r="F40" s="156" t="n">
        <v>8</v>
      </c>
      <c r="G40" s="190" t="s">
        <v>1474</v>
      </c>
      <c r="H40" s="221"/>
    </row>
    <row r="41" customFormat="false" ht="12.75" hidden="false" customHeight="false" outlineLevel="0" collapsed="false">
      <c r="A41" s="178" t="n">
        <v>2</v>
      </c>
      <c r="B41" s="222" t="n">
        <v>39632</v>
      </c>
      <c r="C41" s="155" t="s">
        <v>92</v>
      </c>
      <c r="D41" s="155" t="n">
        <v>76225</v>
      </c>
      <c r="E41" s="155" t="n">
        <v>45</v>
      </c>
      <c r="F41" s="156" t="n">
        <v>181</v>
      </c>
      <c r="G41" s="179" t="s">
        <v>1002</v>
      </c>
      <c r="H41" s="221"/>
    </row>
    <row r="42" customFormat="false" ht="12.75" hidden="false" customHeight="false" outlineLevel="0" collapsed="false">
      <c r="A42" s="178" t="n">
        <v>3</v>
      </c>
      <c r="B42" s="222" t="n">
        <v>39633</v>
      </c>
      <c r="C42" s="155" t="s">
        <v>92</v>
      </c>
      <c r="D42" s="155" t="n">
        <v>76246</v>
      </c>
      <c r="E42" s="155" t="n">
        <v>21</v>
      </c>
      <c r="F42" s="156" t="n">
        <v>142</v>
      </c>
      <c r="G42" s="179" t="s">
        <v>1002</v>
      </c>
      <c r="H42" s="221"/>
    </row>
    <row r="43" customFormat="false" ht="12.75" hidden="false" customHeight="false" outlineLevel="0" collapsed="false">
      <c r="A43" s="178" t="n">
        <v>4</v>
      </c>
      <c r="B43" s="222" t="n">
        <v>39634</v>
      </c>
      <c r="C43" s="155" t="s">
        <v>92</v>
      </c>
      <c r="D43" s="155" t="n">
        <v>76300</v>
      </c>
      <c r="E43" s="155" t="n">
        <v>54</v>
      </c>
      <c r="F43" s="156" t="n">
        <v>230</v>
      </c>
      <c r="G43" s="179" t="s">
        <v>1475</v>
      </c>
      <c r="H43" s="221"/>
    </row>
    <row r="44" customFormat="false" ht="12.75" hidden="false" customHeight="false" outlineLevel="0" collapsed="false">
      <c r="A44" s="178" t="n">
        <v>5</v>
      </c>
      <c r="B44" s="222" t="n">
        <v>39634</v>
      </c>
      <c r="C44" s="155" t="s">
        <v>92</v>
      </c>
      <c r="D44" s="155" t="n">
        <v>76330</v>
      </c>
      <c r="E44" s="155" t="n">
        <v>30</v>
      </c>
      <c r="F44" s="156" t="n">
        <v>138</v>
      </c>
      <c r="G44" s="179" t="s">
        <v>1004</v>
      </c>
      <c r="H44" s="4"/>
    </row>
    <row r="45" customFormat="false" ht="12.75" hidden="false" customHeight="false" outlineLevel="0" collapsed="false">
      <c r="A45" s="178" t="n">
        <v>6</v>
      </c>
      <c r="B45" s="222" t="n">
        <v>39635</v>
      </c>
      <c r="C45" s="155" t="s">
        <v>92</v>
      </c>
      <c r="D45" s="155" t="n">
        <v>76380</v>
      </c>
      <c r="E45" s="155" t="n">
        <v>50</v>
      </c>
      <c r="F45" s="156" t="n">
        <v>165</v>
      </c>
      <c r="G45" s="179" t="s">
        <v>1004</v>
      </c>
      <c r="H45" s="4"/>
    </row>
    <row r="46" customFormat="false" ht="13.5" hidden="false" customHeight="false" outlineLevel="0" collapsed="false">
      <c r="A46" s="171"/>
      <c r="B46" s="172"/>
      <c r="C46" s="172"/>
      <c r="D46" s="172"/>
      <c r="E46" s="172"/>
      <c r="F46" s="173" t="n">
        <f aca="false">SUM(F40:F45)</f>
        <v>864</v>
      </c>
      <c r="G46" s="174"/>
    </row>
    <row r="47" customFormat="false" ht="13.5" hidden="false" customHeight="false" outlineLevel="0" collapsed="false">
      <c r="A47" s="194"/>
      <c r="B47" s="161"/>
      <c r="C47" s="161"/>
      <c r="D47" s="161"/>
      <c r="E47" s="161"/>
      <c r="F47" s="147"/>
      <c r="G47" s="195"/>
    </row>
    <row r="48" customFormat="false" ht="12.75" hidden="false" customHeight="true" outlineLevel="0" collapsed="false">
      <c r="A48" s="149" t="s">
        <v>720</v>
      </c>
      <c r="B48" s="149"/>
      <c r="C48" s="149"/>
      <c r="D48" s="149"/>
      <c r="E48" s="149"/>
      <c r="F48" s="149"/>
      <c r="G48" s="149"/>
    </row>
    <row r="49" customFormat="false" ht="12.75" hidden="false" customHeight="false" outlineLevel="0" collapsed="false">
      <c r="A49" s="178"/>
      <c r="B49" s="154"/>
      <c r="C49" s="154"/>
      <c r="D49" s="154"/>
      <c r="E49" s="154"/>
      <c r="F49" s="154"/>
      <c r="G49" s="188"/>
    </row>
    <row r="50" customFormat="false" ht="12.75" hidden="false" customHeight="false" outlineLevel="0" collapsed="false">
      <c r="A50" s="176" t="s">
        <v>85</v>
      </c>
      <c r="B50" s="151" t="s">
        <v>86</v>
      </c>
      <c r="C50" s="205" t="s">
        <v>109</v>
      </c>
      <c r="D50" s="151" t="s">
        <v>384</v>
      </c>
      <c r="E50" s="151" t="s">
        <v>208</v>
      </c>
      <c r="F50" s="152" t="s">
        <v>12</v>
      </c>
      <c r="G50" s="177" t="s">
        <v>88</v>
      </c>
    </row>
    <row r="51" customFormat="false" ht="12.75" hidden="false" customHeight="true" outlineLevel="0" collapsed="false">
      <c r="A51" s="178" t="n">
        <v>1</v>
      </c>
      <c r="B51" s="222" t="n">
        <v>39632</v>
      </c>
      <c r="C51" s="155" t="s">
        <v>1476</v>
      </c>
      <c r="D51" s="144"/>
      <c r="E51" s="144"/>
      <c r="F51" s="156" t="n">
        <v>450</v>
      </c>
      <c r="G51" s="179" t="s">
        <v>1260</v>
      </c>
    </row>
    <row r="52" customFormat="false" ht="12.75" hidden="false" customHeight="false" outlineLevel="0" collapsed="false">
      <c r="A52" s="178" t="n">
        <v>2</v>
      </c>
      <c r="B52" s="222" t="n">
        <v>39633</v>
      </c>
      <c r="C52" s="155" t="s">
        <v>92</v>
      </c>
      <c r="D52" s="155" t="n">
        <v>56871</v>
      </c>
      <c r="E52" s="155" t="n">
        <v>43</v>
      </c>
      <c r="F52" s="156" t="n">
        <v>340</v>
      </c>
      <c r="G52" s="179" t="s">
        <v>1260</v>
      </c>
    </row>
    <row r="53" customFormat="false" ht="12.75" hidden="false" customHeight="false" outlineLevel="0" collapsed="false">
      <c r="A53" s="178" t="n">
        <v>3</v>
      </c>
      <c r="B53" s="222" t="n">
        <v>39634</v>
      </c>
      <c r="C53" s="155" t="s">
        <v>92</v>
      </c>
      <c r="D53" s="155" t="n">
        <v>56915</v>
      </c>
      <c r="E53" s="155" t="n">
        <v>44</v>
      </c>
      <c r="F53" s="156" t="n">
        <v>282</v>
      </c>
      <c r="G53" s="179" t="s">
        <v>1116</v>
      </c>
    </row>
    <row r="54" customFormat="false" ht="12.75" hidden="false" customHeight="false" outlineLevel="0" collapsed="false">
      <c r="A54" s="178" t="n">
        <v>4</v>
      </c>
      <c r="B54" s="222" t="n">
        <v>39634</v>
      </c>
      <c r="C54" s="155" t="s">
        <v>92</v>
      </c>
      <c r="D54" s="155" t="n">
        <v>56951</v>
      </c>
      <c r="E54" s="155"/>
      <c r="F54" s="156" t="n">
        <v>253</v>
      </c>
      <c r="G54" s="179" t="s">
        <v>1116</v>
      </c>
    </row>
    <row r="55" customFormat="false" ht="12.75" hidden="false" customHeight="false" outlineLevel="0" collapsed="false">
      <c r="A55" s="178" t="n">
        <v>5</v>
      </c>
      <c r="B55" s="222" t="n">
        <v>39635</v>
      </c>
      <c r="C55" s="155" t="s">
        <v>92</v>
      </c>
      <c r="D55" s="155" t="n">
        <v>57015</v>
      </c>
      <c r="E55" s="155"/>
      <c r="F55" s="156" t="n">
        <v>315</v>
      </c>
      <c r="G55" s="179" t="s">
        <v>1116</v>
      </c>
    </row>
    <row r="56" customFormat="false" ht="13.5" hidden="false" customHeight="false" outlineLevel="0" collapsed="false">
      <c r="A56" s="171"/>
      <c r="B56" s="172"/>
      <c r="C56" s="172"/>
      <c r="D56" s="172"/>
      <c r="E56" s="172"/>
      <c r="F56" s="173" t="n">
        <f aca="false">SUM(F51:F55)</f>
        <v>1640</v>
      </c>
      <c r="G56" s="174"/>
    </row>
  </sheetData>
  <mergeCells count="8">
    <mergeCell ref="A1:G1"/>
    <mergeCell ref="A2:C2"/>
    <mergeCell ref="A3:G3"/>
    <mergeCell ref="A4:G4"/>
    <mergeCell ref="C20:E20"/>
    <mergeCell ref="A37:G37"/>
    <mergeCell ref="C40:E40"/>
    <mergeCell ref="A48:G48"/>
  </mergeCells>
  <printOptions headings="false" gridLines="false" gridLinesSet="true" horizontalCentered="false" verticalCentered="false"/>
  <pageMargins left="0.329861111111111" right="0.320138888888889" top="0.659722222222222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42"/>
    <col collapsed="false" customWidth="true" hidden="false" outlineLevel="0" max="4" min="4" style="77" width="12.28"/>
    <col collapsed="false" customWidth="true" hidden="false" outlineLevel="0" max="5" min="5" style="0" width="14.28"/>
    <col collapsed="false" customWidth="true" hidden="false" outlineLevel="0" max="6" min="6" style="77" width="8.56"/>
    <col collapsed="false" customWidth="true" hidden="false" outlineLevel="0" max="7" min="7" style="0" width="40.84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477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218" customFormat="true" ht="12.75" hidden="false" customHeight="true" outlineLevel="0" collapsed="false">
      <c r="A6" s="231" t="n">
        <v>1</v>
      </c>
      <c r="B6" s="206" t="n">
        <v>39620</v>
      </c>
      <c r="C6" s="138" t="s">
        <v>906</v>
      </c>
      <c r="D6" s="138"/>
      <c r="E6" s="138"/>
      <c r="F6" s="156" t="n">
        <v>14</v>
      </c>
      <c r="G6" s="190" t="s">
        <v>1478</v>
      </c>
    </row>
    <row r="7" s="218" customFormat="true" ht="12.75" hidden="false" customHeight="true" outlineLevel="0" collapsed="false">
      <c r="A7" s="231" t="n">
        <v>2</v>
      </c>
      <c r="B7" s="206" t="n">
        <v>39623</v>
      </c>
      <c r="C7" s="196" t="s">
        <v>132</v>
      </c>
      <c r="D7" s="196" t="s">
        <v>186</v>
      </c>
      <c r="E7" s="155" t="s">
        <v>106</v>
      </c>
      <c r="F7" s="182" t="n">
        <v>60</v>
      </c>
      <c r="G7" s="190" t="s">
        <v>1479</v>
      </c>
    </row>
    <row r="8" s="218" customFormat="true" ht="12.75" hidden="false" customHeight="true" outlineLevel="0" collapsed="false">
      <c r="A8" s="231" t="n">
        <v>3</v>
      </c>
      <c r="B8" s="206" t="n">
        <v>39628</v>
      </c>
      <c r="C8" s="196" t="s">
        <v>116</v>
      </c>
      <c r="D8" s="196" t="s">
        <v>186</v>
      </c>
      <c r="E8" s="155" t="s">
        <v>106</v>
      </c>
      <c r="F8" s="182" t="n">
        <v>110</v>
      </c>
      <c r="G8" s="190" t="s">
        <v>1480</v>
      </c>
    </row>
    <row r="9" s="218" customFormat="true" ht="12.75" hidden="false" customHeight="true" outlineLevel="0" collapsed="false">
      <c r="A9" s="231" t="n">
        <v>4</v>
      </c>
      <c r="B9" s="206" t="n">
        <v>39628</v>
      </c>
      <c r="C9" s="196" t="s">
        <v>132</v>
      </c>
      <c r="D9" s="196" t="s">
        <v>116</v>
      </c>
      <c r="E9" s="155" t="s">
        <v>106</v>
      </c>
      <c r="F9" s="182" t="n">
        <v>60</v>
      </c>
      <c r="G9" s="192" t="s">
        <v>1481</v>
      </c>
    </row>
    <row r="10" s="218" customFormat="true" ht="12.75" hidden="false" customHeight="true" outlineLevel="0" collapsed="false">
      <c r="A10" s="231" t="n">
        <v>5</v>
      </c>
      <c r="B10" s="206" t="n">
        <v>39628</v>
      </c>
      <c r="C10" s="196" t="s">
        <v>116</v>
      </c>
      <c r="D10" s="196" t="s">
        <v>132</v>
      </c>
      <c r="E10" s="155" t="s">
        <v>133</v>
      </c>
      <c r="F10" s="182" t="n">
        <v>10</v>
      </c>
      <c r="G10" s="192" t="s">
        <v>1482</v>
      </c>
    </row>
    <row r="11" s="218" customFormat="true" ht="12.75" hidden="false" customHeight="true" outlineLevel="0" collapsed="false">
      <c r="A11" s="231" t="n">
        <v>6</v>
      </c>
      <c r="B11" s="206" t="n">
        <v>39628</v>
      </c>
      <c r="C11" s="196" t="s">
        <v>132</v>
      </c>
      <c r="D11" s="196" t="s">
        <v>116</v>
      </c>
      <c r="E11" s="155" t="s">
        <v>133</v>
      </c>
      <c r="F11" s="182" t="n">
        <v>10</v>
      </c>
      <c r="G11" s="192" t="s">
        <v>1482</v>
      </c>
    </row>
    <row r="12" s="218" customFormat="true" ht="12.75" hidden="false" customHeight="true" outlineLevel="0" collapsed="false">
      <c r="A12" s="231" t="n">
        <v>7</v>
      </c>
      <c r="B12" s="206" t="n">
        <v>39629</v>
      </c>
      <c r="C12" s="138" t="s">
        <v>906</v>
      </c>
      <c r="D12" s="138"/>
      <c r="E12" s="138"/>
      <c r="F12" s="156" t="n">
        <v>14</v>
      </c>
      <c r="G12" s="190" t="s">
        <v>1483</v>
      </c>
    </row>
    <row r="13" s="218" customFormat="true" ht="12.75" hidden="false" customHeight="true" outlineLevel="0" collapsed="false">
      <c r="A13" s="231" t="n">
        <v>8</v>
      </c>
      <c r="B13" s="206" t="n">
        <v>39630</v>
      </c>
      <c r="C13" s="138" t="s">
        <v>1484</v>
      </c>
      <c r="D13" s="138"/>
      <c r="E13" s="138"/>
      <c r="F13" s="182" t="n">
        <v>120</v>
      </c>
      <c r="G13" s="190" t="s">
        <v>1485</v>
      </c>
    </row>
    <row r="14" s="218" customFormat="true" ht="12.75" hidden="false" customHeight="true" outlineLevel="0" collapsed="false">
      <c r="A14" s="231" t="n">
        <v>9</v>
      </c>
      <c r="B14" s="206" t="n">
        <v>39631</v>
      </c>
      <c r="C14" s="138" t="s">
        <v>906</v>
      </c>
      <c r="D14" s="138"/>
      <c r="E14" s="138"/>
      <c r="F14" s="156" t="n">
        <v>14</v>
      </c>
      <c r="G14" s="190" t="s">
        <v>1486</v>
      </c>
    </row>
    <row r="15" s="218" customFormat="true" ht="12.75" hidden="false" customHeight="true" outlineLevel="0" collapsed="false">
      <c r="A15" s="231" t="n">
        <v>10</v>
      </c>
      <c r="B15" s="206" t="n">
        <v>39631</v>
      </c>
      <c r="C15" s="138" t="s">
        <v>1487</v>
      </c>
      <c r="D15" s="138" t="s">
        <v>116</v>
      </c>
      <c r="E15" s="138" t="s">
        <v>1488</v>
      </c>
      <c r="F15" s="182" t="n">
        <v>95</v>
      </c>
      <c r="G15" s="190" t="s">
        <v>1489</v>
      </c>
    </row>
    <row r="16" s="218" customFormat="true" ht="12.75" hidden="false" customHeight="true" outlineLevel="0" collapsed="false">
      <c r="A16" s="231" t="n">
        <v>11</v>
      </c>
      <c r="B16" s="206" t="n">
        <v>39631</v>
      </c>
      <c r="C16" s="138" t="s">
        <v>906</v>
      </c>
      <c r="D16" s="138"/>
      <c r="E16" s="138"/>
      <c r="F16" s="156" t="n">
        <v>14</v>
      </c>
      <c r="G16" s="190" t="s">
        <v>1490</v>
      </c>
    </row>
    <row r="17" s="218" customFormat="true" ht="12.75" hidden="false" customHeight="true" outlineLevel="0" collapsed="false">
      <c r="A17" s="231" t="n">
        <v>12</v>
      </c>
      <c r="B17" s="206" t="n">
        <v>39631</v>
      </c>
      <c r="C17" s="138" t="s">
        <v>702</v>
      </c>
      <c r="D17" s="138" t="s">
        <v>1491</v>
      </c>
      <c r="E17" s="138" t="s">
        <v>951</v>
      </c>
      <c r="F17" s="156" t="n">
        <v>6</v>
      </c>
      <c r="G17" s="190" t="s">
        <v>1492</v>
      </c>
    </row>
    <row r="18" s="218" customFormat="true" ht="12.75" hidden="false" customHeight="true" outlineLevel="0" collapsed="false">
      <c r="A18" s="231" t="n">
        <v>13</v>
      </c>
      <c r="B18" s="206" t="n">
        <v>39631</v>
      </c>
      <c r="C18" s="138" t="s">
        <v>1491</v>
      </c>
      <c r="D18" s="138" t="s">
        <v>702</v>
      </c>
      <c r="E18" s="138" t="s">
        <v>951</v>
      </c>
      <c r="F18" s="156" t="n">
        <v>6</v>
      </c>
      <c r="G18" s="190" t="s">
        <v>1492</v>
      </c>
    </row>
    <row r="19" s="218" customFormat="true" ht="12.75" hidden="false" customHeight="true" outlineLevel="0" collapsed="false">
      <c r="A19" s="231"/>
      <c r="B19" s="206"/>
      <c r="C19" s="138"/>
      <c r="D19" s="138"/>
      <c r="E19" s="138"/>
      <c r="F19" s="156"/>
      <c r="G19" s="190"/>
    </row>
    <row r="20" s="218" customFormat="true" ht="12.75" hidden="false" customHeight="true" outlineLevel="0" collapsed="false">
      <c r="A20" s="231"/>
      <c r="B20" s="206"/>
      <c r="C20" s="187"/>
      <c r="D20" s="187"/>
      <c r="E20" s="187"/>
      <c r="F20" s="156"/>
      <c r="G20" s="190"/>
    </row>
    <row r="21" customFormat="false" ht="12.75" hidden="false" customHeight="true" outlineLevel="0" collapsed="false">
      <c r="A21" s="183"/>
      <c r="B21" s="184"/>
      <c r="C21" s="184"/>
      <c r="D21" s="184"/>
      <c r="E21" s="184"/>
      <c r="F21" s="173" t="n">
        <f aca="false">SUM(F6:F20)</f>
        <v>533</v>
      </c>
      <c r="G21" s="185"/>
    </row>
    <row r="22" customFormat="false" ht="13.5" hidden="false" customHeight="false" outlineLevel="0" collapsed="false">
      <c r="A22" s="146"/>
      <c r="B22" s="220"/>
      <c r="C22" s="220"/>
      <c r="D22" s="220"/>
      <c r="E22" s="220"/>
      <c r="F22" s="147" t="s">
        <v>654</v>
      </c>
      <c r="G22" s="193"/>
    </row>
    <row r="23" customFormat="false" ht="15" hidden="false" customHeight="true" outlineLevel="0" collapsed="false">
      <c r="A23" s="149" t="s">
        <v>108</v>
      </c>
      <c r="B23" s="149"/>
      <c r="C23" s="149"/>
      <c r="D23" s="149"/>
      <c r="E23" s="149"/>
      <c r="F23" s="149"/>
      <c r="G23" s="149"/>
      <c r="H23" s="221"/>
    </row>
    <row r="24" customFormat="false" ht="12.75" hidden="false" customHeight="false" outlineLevel="0" collapsed="false">
      <c r="A24" s="225"/>
      <c r="B24" s="226"/>
      <c r="C24" s="226"/>
      <c r="D24" s="226"/>
      <c r="E24" s="226"/>
      <c r="F24" s="226"/>
      <c r="G24" s="227"/>
      <c r="H24" s="221"/>
    </row>
    <row r="25" customFormat="false" ht="12.75" hidden="false" customHeight="false" outlineLevel="0" collapsed="false">
      <c r="A25" s="176" t="s">
        <v>85</v>
      </c>
      <c r="B25" s="151" t="s">
        <v>86</v>
      </c>
      <c r="C25" s="205" t="s">
        <v>109</v>
      </c>
      <c r="D25" s="205" t="s">
        <v>384</v>
      </c>
      <c r="E25" s="151" t="s">
        <v>208</v>
      </c>
      <c r="F25" s="152" t="s">
        <v>12</v>
      </c>
      <c r="G25" s="177" t="s">
        <v>88</v>
      </c>
      <c r="H25" s="221"/>
    </row>
    <row r="26" customFormat="false" ht="12.75" hidden="false" customHeight="false" outlineLevel="0" collapsed="false">
      <c r="A26" s="178" t="n">
        <v>1</v>
      </c>
      <c r="B26" s="222" t="n">
        <v>39626</v>
      </c>
      <c r="C26" s="155" t="s">
        <v>92</v>
      </c>
      <c r="D26" s="155" t="n">
        <v>75848</v>
      </c>
      <c r="E26" s="155"/>
      <c r="F26" s="156" t="n">
        <v>152</v>
      </c>
      <c r="G26" s="179" t="s">
        <v>1002</v>
      </c>
      <c r="H26" s="221"/>
    </row>
    <row r="27" customFormat="false" ht="12.75" hidden="false" customHeight="false" outlineLevel="0" collapsed="false">
      <c r="A27" s="178" t="n">
        <v>2</v>
      </c>
      <c r="B27" s="222" t="n">
        <v>39628</v>
      </c>
      <c r="C27" s="155" t="s">
        <v>92</v>
      </c>
      <c r="D27" s="155" t="n">
        <v>75920</v>
      </c>
      <c r="E27" s="155"/>
      <c r="F27" s="156" t="n">
        <v>178</v>
      </c>
      <c r="G27" s="179" t="s">
        <v>1002</v>
      </c>
      <c r="H27" s="221"/>
    </row>
    <row r="28" customFormat="false" ht="12.75" hidden="false" customHeight="false" outlineLevel="0" collapsed="false">
      <c r="A28" s="178" t="n">
        <v>3</v>
      </c>
      <c r="B28" s="222" t="n">
        <v>39628</v>
      </c>
      <c r="C28" s="197" t="s">
        <v>92</v>
      </c>
      <c r="D28" s="198" t="n">
        <v>75972</v>
      </c>
      <c r="E28" s="199"/>
      <c r="F28" s="156" t="n">
        <v>154</v>
      </c>
      <c r="G28" s="179" t="s">
        <v>1004</v>
      </c>
      <c r="H28" s="221"/>
    </row>
    <row r="29" customFormat="false" ht="12.75" hidden="false" customHeight="false" outlineLevel="0" collapsed="false">
      <c r="A29" s="178" t="n">
        <v>4</v>
      </c>
      <c r="B29" s="222" t="n">
        <v>39628</v>
      </c>
      <c r="C29" s="155" t="s">
        <v>92</v>
      </c>
      <c r="D29" s="155" t="n">
        <v>76007</v>
      </c>
      <c r="E29" s="155"/>
      <c r="F29" s="156" t="n">
        <v>178</v>
      </c>
      <c r="G29" s="179" t="s">
        <v>1002</v>
      </c>
      <c r="H29" s="221"/>
    </row>
    <row r="30" customFormat="false" ht="12.75" hidden="false" customHeight="true" outlineLevel="0" collapsed="false">
      <c r="A30" s="178" t="n">
        <v>5</v>
      </c>
      <c r="B30" s="222" t="n">
        <v>39628</v>
      </c>
      <c r="C30" s="155" t="s">
        <v>1493</v>
      </c>
      <c r="D30" s="155"/>
      <c r="E30" s="155"/>
      <c r="F30" s="156" t="n">
        <v>100</v>
      </c>
      <c r="G30" s="179" t="s">
        <v>1494</v>
      </c>
      <c r="H30" s="4"/>
    </row>
    <row r="31" customFormat="false" ht="12.75" hidden="false" customHeight="false" outlineLevel="0" collapsed="false">
      <c r="A31" s="178" t="n">
        <v>6</v>
      </c>
      <c r="B31" s="222" t="n">
        <v>39630</v>
      </c>
      <c r="C31" s="155" t="s">
        <v>92</v>
      </c>
      <c r="D31" s="155" t="n">
        <v>76019</v>
      </c>
      <c r="E31" s="155"/>
      <c r="F31" s="156" t="n">
        <v>67</v>
      </c>
      <c r="G31" s="179" t="s">
        <v>1002</v>
      </c>
      <c r="H31" s="4"/>
    </row>
    <row r="32" customFormat="false" ht="12.75" hidden="false" customHeight="false" outlineLevel="0" collapsed="false">
      <c r="A32" s="178" t="n">
        <v>7</v>
      </c>
      <c r="B32" s="222" t="n">
        <v>39631</v>
      </c>
      <c r="C32" s="155" t="s">
        <v>92</v>
      </c>
      <c r="D32" s="155" t="n">
        <v>76084</v>
      </c>
      <c r="E32" s="144"/>
      <c r="F32" s="156" t="n">
        <v>184</v>
      </c>
      <c r="G32" s="179" t="s">
        <v>1002</v>
      </c>
      <c r="H32" s="4"/>
    </row>
    <row r="33" customFormat="false" ht="12.75" hidden="false" customHeight="false" outlineLevel="0" collapsed="false">
      <c r="A33" s="178" t="n">
        <v>8</v>
      </c>
      <c r="B33" s="222" t="n">
        <v>39631</v>
      </c>
      <c r="C33" s="155" t="s">
        <v>92</v>
      </c>
      <c r="D33" s="168" t="n">
        <v>76128</v>
      </c>
      <c r="E33" s="234"/>
      <c r="F33" s="169" t="n">
        <v>147</v>
      </c>
      <c r="G33" s="179" t="s">
        <v>1004</v>
      </c>
      <c r="H33" s="4"/>
    </row>
    <row r="34" customFormat="false" ht="12.75" hidden="false" customHeight="false" outlineLevel="0" collapsed="false">
      <c r="A34" s="178" t="n">
        <v>9</v>
      </c>
      <c r="B34" s="222" t="n">
        <v>39632</v>
      </c>
      <c r="C34" s="155" t="s">
        <v>92</v>
      </c>
      <c r="D34" s="168" t="n">
        <v>76180</v>
      </c>
      <c r="E34" s="234"/>
      <c r="F34" s="169" t="n">
        <v>199</v>
      </c>
      <c r="G34" s="179" t="s">
        <v>1002</v>
      </c>
      <c r="H34" s="4"/>
    </row>
    <row r="35" customFormat="false" ht="12.75" hidden="false" customHeight="false" outlineLevel="0" collapsed="false">
      <c r="A35" s="180"/>
      <c r="B35" s="224"/>
      <c r="C35" s="168"/>
      <c r="D35" s="168"/>
      <c r="E35" s="234"/>
      <c r="F35" s="169"/>
      <c r="G35" s="181"/>
      <c r="H35" s="4"/>
    </row>
    <row r="36" customFormat="false" ht="13.5" hidden="false" customHeight="false" outlineLevel="0" collapsed="false">
      <c r="A36" s="171"/>
      <c r="B36" s="172"/>
      <c r="C36" s="172"/>
      <c r="D36" s="172"/>
      <c r="E36" s="172"/>
      <c r="F36" s="173" t="n">
        <f aca="false">SUM(F26:F35)</f>
        <v>1359</v>
      </c>
      <c r="G36" s="174"/>
    </row>
    <row r="37" customFormat="false" ht="13.5" hidden="false" customHeight="false" outlineLevel="0" collapsed="false">
      <c r="A37" s="194"/>
      <c r="B37" s="161"/>
      <c r="C37" s="161"/>
      <c r="D37" s="161"/>
      <c r="E37" s="161"/>
      <c r="F37" s="147"/>
      <c r="G37" s="195"/>
    </row>
    <row r="38" customFormat="false" ht="12.75" hidden="false" customHeight="true" outlineLevel="0" collapsed="false">
      <c r="A38" s="149" t="s">
        <v>720</v>
      </c>
      <c r="B38" s="149"/>
      <c r="C38" s="149"/>
      <c r="D38" s="149"/>
      <c r="E38" s="149"/>
      <c r="F38" s="149"/>
      <c r="G38" s="149"/>
    </row>
    <row r="39" customFormat="false" ht="12.75" hidden="false" customHeight="false" outlineLevel="0" collapsed="false">
      <c r="A39" s="178"/>
      <c r="B39" s="154"/>
      <c r="C39" s="154"/>
      <c r="D39" s="154"/>
      <c r="E39" s="154"/>
      <c r="F39" s="154"/>
      <c r="G39" s="188"/>
    </row>
    <row r="40" customFormat="false" ht="12.75" hidden="false" customHeight="false" outlineLevel="0" collapsed="false">
      <c r="A40" s="176" t="s">
        <v>85</v>
      </c>
      <c r="B40" s="151" t="s">
        <v>86</v>
      </c>
      <c r="C40" s="205" t="s">
        <v>109</v>
      </c>
      <c r="D40" s="151" t="s">
        <v>384</v>
      </c>
      <c r="E40" s="151" t="s">
        <v>208</v>
      </c>
      <c r="F40" s="152" t="s">
        <v>12</v>
      </c>
      <c r="G40" s="177" t="s">
        <v>88</v>
      </c>
    </row>
    <row r="41" customFormat="false" ht="12.75" hidden="false" customHeight="true" outlineLevel="0" collapsed="false">
      <c r="A41" s="178" t="n">
        <v>1</v>
      </c>
      <c r="B41" s="222" t="n">
        <v>39627</v>
      </c>
      <c r="C41" s="155" t="s">
        <v>1495</v>
      </c>
      <c r="D41" s="155"/>
      <c r="E41" s="155"/>
      <c r="F41" s="156" t="n">
        <v>10</v>
      </c>
      <c r="G41" s="179" t="s">
        <v>1260</v>
      </c>
    </row>
    <row r="42" customFormat="false" ht="12.75" hidden="false" customHeight="false" outlineLevel="0" collapsed="false">
      <c r="A42" s="178" t="n">
        <v>2</v>
      </c>
      <c r="B42" s="222" t="n">
        <v>39628</v>
      </c>
      <c r="C42" s="155" t="s">
        <v>92</v>
      </c>
      <c r="D42" s="155" t="n">
        <v>56665</v>
      </c>
      <c r="E42" s="155" t="n">
        <v>46</v>
      </c>
      <c r="F42" s="156" t="n">
        <v>340</v>
      </c>
      <c r="G42" s="179" t="s">
        <v>1260</v>
      </c>
    </row>
    <row r="43" customFormat="false" ht="12.75" hidden="false" customHeight="false" outlineLevel="0" collapsed="false">
      <c r="A43" s="178" t="n">
        <v>3</v>
      </c>
      <c r="B43" s="222" t="n">
        <v>39629</v>
      </c>
      <c r="C43" s="155" t="s">
        <v>92</v>
      </c>
      <c r="D43" s="155" t="n">
        <v>56713</v>
      </c>
      <c r="E43" s="155" t="n">
        <v>48</v>
      </c>
      <c r="F43" s="156" t="n">
        <v>320</v>
      </c>
      <c r="G43" s="179" t="s">
        <v>1260</v>
      </c>
    </row>
    <row r="44" customFormat="false" ht="12.75" hidden="false" customHeight="false" outlineLevel="0" collapsed="false">
      <c r="A44" s="178" t="n">
        <v>4</v>
      </c>
      <c r="B44" s="222" t="n">
        <v>39629</v>
      </c>
      <c r="C44" s="155" t="s">
        <v>92</v>
      </c>
      <c r="D44" s="155" t="n">
        <v>56756</v>
      </c>
      <c r="E44" s="155" t="n">
        <v>43</v>
      </c>
      <c r="F44" s="156" t="n">
        <v>256</v>
      </c>
      <c r="G44" s="179" t="s">
        <v>1260</v>
      </c>
    </row>
    <row r="45" customFormat="false" ht="12.75" hidden="false" customHeight="true" outlineLevel="0" collapsed="false">
      <c r="A45" s="178" t="n">
        <v>5</v>
      </c>
      <c r="B45" s="222" t="n">
        <v>39630</v>
      </c>
      <c r="C45" s="155" t="s">
        <v>92</v>
      </c>
      <c r="D45" s="155" t="n">
        <v>56795</v>
      </c>
      <c r="E45" s="155" t="n">
        <v>39</v>
      </c>
      <c r="F45" s="156" t="n">
        <v>290</v>
      </c>
      <c r="G45" s="179" t="s">
        <v>1260</v>
      </c>
    </row>
    <row r="46" customFormat="false" ht="12.75" hidden="false" customHeight="true" outlineLevel="0" collapsed="false">
      <c r="A46" s="178" t="n">
        <v>6</v>
      </c>
      <c r="B46" s="222" t="n">
        <v>39631</v>
      </c>
      <c r="C46" s="155" t="s">
        <v>92</v>
      </c>
      <c r="D46" s="155" t="n">
        <v>56828</v>
      </c>
      <c r="E46" s="155" t="n">
        <v>33</v>
      </c>
      <c r="F46" s="156" t="n">
        <v>280</v>
      </c>
      <c r="G46" s="179" t="s">
        <v>1260</v>
      </c>
    </row>
    <row r="47" customFormat="false" ht="12.75" hidden="false" customHeight="false" outlineLevel="0" collapsed="false">
      <c r="A47" s="178"/>
      <c r="B47" s="222"/>
      <c r="C47" s="155"/>
      <c r="D47" s="155"/>
      <c r="E47" s="155"/>
      <c r="F47" s="156"/>
      <c r="G47" s="157"/>
    </row>
    <row r="48" customFormat="false" ht="12.75" hidden="false" customHeight="false" outlineLevel="0" collapsed="false">
      <c r="A48" s="178"/>
      <c r="B48" s="222"/>
      <c r="C48" s="155"/>
      <c r="D48" s="155"/>
      <c r="E48" s="155"/>
      <c r="F48" s="156"/>
      <c r="G48" s="179"/>
    </row>
    <row r="49" customFormat="false" ht="13.5" hidden="false" customHeight="false" outlineLevel="0" collapsed="false">
      <c r="A49" s="235"/>
      <c r="B49" s="236"/>
      <c r="C49" s="236"/>
      <c r="D49" s="236"/>
      <c r="E49" s="236"/>
      <c r="F49" s="237" t="n">
        <f aca="false">SUM(F41:F48)</f>
        <v>1496</v>
      </c>
      <c r="G49" s="238"/>
    </row>
  </sheetData>
  <mergeCells count="13">
    <mergeCell ref="A1:G1"/>
    <mergeCell ref="A2:C2"/>
    <mergeCell ref="A3:G3"/>
    <mergeCell ref="A4:G4"/>
    <mergeCell ref="C6:E6"/>
    <mergeCell ref="C12:E12"/>
    <mergeCell ref="C13:E13"/>
    <mergeCell ref="C14:E14"/>
    <mergeCell ref="C16:E16"/>
    <mergeCell ref="A23:G23"/>
    <mergeCell ref="C30:E30"/>
    <mergeCell ref="A38:G38"/>
    <mergeCell ref="C41:E41"/>
  </mergeCells>
  <printOptions headings="false" gridLines="false" gridLinesSet="true" horizontalCentered="false" verticalCentered="false"/>
  <pageMargins left="0.329861111111111" right="0.320138888888889" top="0.809722222222222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2.42"/>
    <col collapsed="false" customWidth="true" hidden="false" outlineLevel="0" max="4" min="4" style="77" width="12.28"/>
    <col collapsed="false" customWidth="true" hidden="false" outlineLevel="0" max="5" min="5" style="0" width="14.28"/>
    <col collapsed="false" customWidth="true" hidden="false" outlineLevel="0" max="6" min="6" style="77" width="7.56"/>
    <col collapsed="false" customWidth="true" hidden="false" outlineLevel="0" max="7" min="7" style="0" width="40.84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477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218" customFormat="true" ht="12.75" hidden="false" customHeight="true" outlineLevel="0" collapsed="false">
      <c r="A6" s="231" t="n">
        <v>1</v>
      </c>
      <c r="B6" s="206" t="n">
        <v>39622</v>
      </c>
      <c r="C6" s="196" t="s">
        <v>116</v>
      </c>
      <c r="D6" s="196" t="s">
        <v>515</v>
      </c>
      <c r="E6" s="155" t="s">
        <v>106</v>
      </c>
      <c r="F6" s="182" t="n">
        <v>70</v>
      </c>
      <c r="G6" s="190" t="s">
        <v>1496</v>
      </c>
    </row>
    <row r="7" s="218" customFormat="true" ht="12.75" hidden="false" customHeight="true" outlineLevel="0" collapsed="false">
      <c r="A7" s="231" t="n">
        <v>2</v>
      </c>
      <c r="B7" s="206" t="n">
        <v>39622</v>
      </c>
      <c r="C7" s="196" t="s">
        <v>1497</v>
      </c>
      <c r="D7" s="196" t="s">
        <v>116</v>
      </c>
      <c r="E7" s="155" t="s">
        <v>106</v>
      </c>
      <c r="F7" s="182" t="n">
        <v>50</v>
      </c>
      <c r="G7" s="190" t="s">
        <v>1498</v>
      </c>
    </row>
    <row r="8" s="218" customFormat="true" ht="12.75" hidden="false" customHeight="true" outlineLevel="0" collapsed="false">
      <c r="A8" s="231" t="n">
        <v>3</v>
      </c>
      <c r="B8" s="206" t="n">
        <v>39622</v>
      </c>
      <c r="C8" s="196" t="s">
        <v>702</v>
      </c>
      <c r="D8" s="196" t="s">
        <v>1041</v>
      </c>
      <c r="E8" s="155" t="s">
        <v>107</v>
      </c>
      <c r="F8" s="182" t="n">
        <v>10</v>
      </c>
      <c r="G8" s="190" t="s">
        <v>1499</v>
      </c>
    </row>
    <row r="9" s="218" customFormat="true" ht="12.75" hidden="false" customHeight="true" outlineLevel="0" collapsed="false">
      <c r="A9" s="231" t="n">
        <v>4</v>
      </c>
      <c r="B9" s="206" t="n">
        <v>39622</v>
      </c>
      <c r="C9" s="196" t="s">
        <v>1041</v>
      </c>
      <c r="D9" s="196" t="s">
        <v>702</v>
      </c>
      <c r="E9" s="155" t="s">
        <v>107</v>
      </c>
      <c r="F9" s="182" t="n">
        <v>10</v>
      </c>
      <c r="G9" s="192" t="s">
        <v>1499</v>
      </c>
    </row>
    <row r="10" s="218" customFormat="true" ht="12.75" hidden="false" customHeight="true" outlineLevel="0" collapsed="false">
      <c r="A10" s="231" t="n">
        <v>5</v>
      </c>
      <c r="B10" s="206" t="n">
        <v>39624</v>
      </c>
      <c r="C10" s="196" t="s">
        <v>116</v>
      </c>
      <c r="D10" s="196" t="s">
        <v>1500</v>
      </c>
      <c r="E10" s="155" t="s">
        <v>1501</v>
      </c>
      <c r="F10" s="182" t="n">
        <v>20</v>
      </c>
      <c r="G10" s="190" t="s">
        <v>1502</v>
      </c>
    </row>
    <row r="11" s="218" customFormat="true" ht="12.75" hidden="false" customHeight="true" outlineLevel="0" collapsed="false">
      <c r="A11" s="231" t="n">
        <v>6</v>
      </c>
      <c r="B11" s="206" t="n">
        <v>39624</v>
      </c>
      <c r="C11" s="196" t="s">
        <v>712</v>
      </c>
      <c r="D11" s="196" t="s">
        <v>116</v>
      </c>
      <c r="E11" s="155" t="s">
        <v>106</v>
      </c>
      <c r="F11" s="182" t="n">
        <v>80</v>
      </c>
      <c r="G11" s="190" t="s">
        <v>1503</v>
      </c>
    </row>
    <row r="12" s="218" customFormat="true" ht="12.75" hidden="false" customHeight="true" outlineLevel="0" collapsed="false">
      <c r="A12" s="231" t="n">
        <v>7</v>
      </c>
      <c r="B12" s="206" t="n">
        <v>39624</v>
      </c>
      <c r="C12" s="155" t="s">
        <v>132</v>
      </c>
      <c r="D12" s="155" t="s">
        <v>116</v>
      </c>
      <c r="E12" s="155" t="s">
        <v>106</v>
      </c>
      <c r="F12" s="182" t="n">
        <v>70</v>
      </c>
      <c r="G12" s="192" t="s">
        <v>1504</v>
      </c>
    </row>
    <row r="13" s="218" customFormat="true" ht="12.75" hidden="false" customHeight="true" outlineLevel="0" collapsed="false">
      <c r="A13" s="231" t="n">
        <v>8</v>
      </c>
      <c r="B13" s="206" t="n">
        <v>39624</v>
      </c>
      <c r="C13" s="138" t="s">
        <v>906</v>
      </c>
      <c r="D13" s="138"/>
      <c r="E13" s="138"/>
      <c r="F13" s="156" t="n">
        <v>14</v>
      </c>
      <c r="G13" s="190" t="s">
        <v>1505</v>
      </c>
    </row>
    <row r="14" s="218" customFormat="true" ht="12.75" hidden="false" customHeight="true" outlineLevel="0" collapsed="false">
      <c r="A14" s="231" t="n">
        <v>9</v>
      </c>
      <c r="B14" s="206" t="n">
        <v>39624</v>
      </c>
      <c r="C14" s="155" t="s">
        <v>186</v>
      </c>
      <c r="D14" s="155" t="s">
        <v>293</v>
      </c>
      <c r="E14" s="155" t="s">
        <v>1501</v>
      </c>
      <c r="F14" s="182" t="n">
        <v>20</v>
      </c>
      <c r="G14" s="192" t="s">
        <v>1506</v>
      </c>
    </row>
    <row r="15" s="218" customFormat="true" ht="12.75" hidden="false" customHeight="true" outlineLevel="0" collapsed="false">
      <c r="A15" s="231" t="n">
        <v>10</v>
      </c>
      <c r="B15" s="206" t="n">
        <v>39624</v>
      </c>
      <c r="C15" s="138" t="s">
        <v>1507</v>
      </c>
      <c r="D15" s="138"/>
      <c r="E15" s="138"/>
      <c r="F15" s="182" t="n">
        <v>300</v>
      </c>
      <c r="G15" s="192" t="s">
        <v>1508</v>
      </c>
    </row>
    <row r="16" s="218" customFormat="true" ht="12.75" hidden="false" customHeight="true" outlineLevel="0" collapsed="false">
      <c r="A16" s="231" t="n">
        <v>11</v>
      </c>
      <c r="B16" s="206" t="n">
        <v>39625</v>
      </c>
      <c r="C16" s="155" t="s">
        <v>116</v>
      </c>
      <c r="D16" s="155" t="s">
        <v>163</v>
      </c>
      <c r="E16" s="155" t="s">
        <v>106</v>
      </c>
      <c r="F16" s="182" t="n">
        <v>40</v>
      </c>
      <c r="G16" s="192" t="s">
        <v>1509</v>
      </c>
    </row>
    <row r="17" s="218" customFormat="true" ht="12.75" hidden="false" customHeight="true" outlineLevel="0" collapsed="false">
      <c r="A17" s="231" t="n">
        <v>12</v>
      </c>
      <c r="B17" s="206" t="n">
        <v>39625</v>
      </c>
      <c r="C17" s="155" t="s">
        <v>163</v>
      </c>
      <c r="D17" s="155" t="s">
        <v>116</v>
      </c>
      <c r="E17" s="155" t="s">
        <v>106</v>
      </c>
      <c r="F17" s="182" t="n">
        <v>40</v>
      </c>
      <c r="G17" s="192" t="s">
        <v>1510</v>
      </c>
    </row>
    <row r="18" s="218" customFormat="true" ht="12.75" hidden="false" customHeight="true" outlineLevel="0" collapsed="false">
      <c r="A18" s="231" t="n">
        <v>13</v>
      </c>
      <c r="B18" s="206" t="n">
        <v>39625</v>
      </c>
      <c r="C18" s="155" t="s">
        <v>186</v>
      </c>
      <c r="D18" s="155" t="s">
        <v>116</v>
      </c>
      <c r="E18" s="155" t="s">
        <v>106</v>
      </c>
      <c r="F18" s="182" t="n">
        <v>110</v>
      </c>
      <c r="G18" s="192" t="s">
        <v>1511</v>
      </c>
    </row>
    <row r="19" s="218" customFormat="true" ht="12.75" hidden="false" customHeight="true" outlineLevel="0" collapsed="false">
      <c r="A19" s="231" t="n">
        <v>14</v>
      </c>
      <c r="B19" s="206"/>
      <c r="C19" s="155"/>
      <c r="D19" s="155"/>
      <c r="E19" s="155"/>
      <c r="F19" s="182"/>
      <c r="G19" s="192"/>
    </row>
    <row r="20" s="218" customFormat="true" ht="12.75" hidden="false" customHeight="true" outlineLevel="0" collapsed="false">
      <c r="A20" s="231" t="n">
        <v>15</v>
      </c>
      <c r="B20" s="206"/>
      <c r="C20" s="155"/>
      <c r="D20" s="155"/>
      <c r="E20" s="155"/>
      <c r="F20" s="182"/>
      <c r="G20" s="192"/>
    </row>
    <row r="21" s="218" customFormat="true" ht="12.75" hidden="false" customHeight="true" outlineLevel="0" collapsed="false">
      <c r="A21" s="231"/>
      <c r="B21" s="206"/>
      <c r="C21" s="155"/>
      <c r="D21" s="155"/>
      <c r="E21" s="155"/>
      <c r="F21" s="182"/>
      <c r="G21" s="192"/>
    </row>
    <row r="22" s="218" customFormat="true" ht="12.75" hidden="false" customHeight="true" outlineLevel="0" collapsed="false">
      <c r="A22" s="231"/>
      <c r="B22" s="206"/>
      <c r="C22" s="155"/>
      <c r="D22" s="155"/>
      <c r="E22" s="155"/>
      <c r="F22" s="182"/>
      <c r="G22" s="192"/>
    </row>
    <row r="23" customFormat="false" ht="12.75" hidden="false" customHeight="true" outlineLevel="0" collapsed="false">
      <c r="A23" s="183"/>
      <c r="B23" s="184"/>
      <c r="C23" s="184"/>
      <c r="D23" s="184"/>
      <c r="E23" s="184"/>
      <c r="F23" s="173" t="n">
        <f aca="false">SUM(F6:F22)</f>
        <v>834</v>
      </c>
      <c r="G23" s="185"/>
    </row>
    <row r="24" customFormat="false" ht="13.5" hidden="false" customHeight="false" outlineLevel="0" collapsed="false">
      <c r="A24" s="146"/>
      <c r="B24" s="220"/>
      <c r="C24" s="220"/>
      <c r="D24" s="220"/>
      <c r="E24" s="220"/>
      <c r="F24" s="147" t="s">
        <v>654</v>
      </c>
      <c r="G24" s="193"/>
    </row>
    <row r="25" customFormat="false" ht="15" hidden="false" customHeight="true" outlineLevel="0" collapsed="false">
      <c r="A25" s="149" t="s">
        <v>108</v>
      </c>
      <c r="B25" s="149"/>
      <c r="C25" s="149"/>
      <c r="D25" s="149"/>
      <c r="E25" s="149"/>
      <c r="F25" s="149"/>
      <c r="G25" s="149"/>
      <c r="H25" s="221"/>
    </row>
    <row r="26" customFormat="false" ht="12.75" hidden="false" customHeight="false" outlineLevel="0" collapsed="false">
      <c r="A26" s="225"/>
      <c r="B26" s="226"/>
      <c r="C26" s="226"/>
      <c r="D26" s="226"/>
      <c r="E26" s="226"/>
      <c r="F26" s="226"/>
      <c r="G26" s="227"/>
      <c r="H26" s="221"/>
    </row>
    <row r="27" customFormat="false" ht="12.75" hidden="false" customHeight="false" outlineLevel="0" collapsed="false">
      <c r="A27" s="176" t="s">
        <v>85</v>
      </c>
      <c r="B27" s="151" t="s">
        <v>86</v>
      </c>
      <c r="C27" s="205" t="s">
        <v>109</v>
      </c>
      <c r="D27" s="205" t="s">
        <v>384</v>
      </c>
      <c r="E27" s="151" t="s">
        <v>208</v>
      </c>
      <c r="F27" s="152" t="s">
        <v>12</v>
      </c>
      <c r="G27" s="177" t="s">
        <v>88</v>
      </c>
      <c r="H27" s="221"/>
    </row>
    <row r="28" customFormat="false" ht="12.75" hidden="false" customHeight="false" outlineLevel="0" collapsed="false">
      <c r="A28" s="178" t="n">
        <v>1</v>
      </c>
      <c r="B28" s="222" t="n">
        <v>39623</v>
      </c>
      <c r="C28" s="155" t="s">
        <v>92</v>
      </c>
      <c r="D28" s="155" t="n">
        <v>75667</v>
      </c>
      <c r="E28" s="155" t="n">
        <v>37</v>
      </c>
      <c r="F28" s="156" t="n">
        <v>157</v>
      </c>
      <c r="G28" s="179" t="s">
        <v>1002</v>
      </c>
      <c r="H28" s="221"/>
    </row>
    <row r="29" customFormat="false" ht="12.75" hidden="false" customHeight="false" outlineLevel="0" collapsed="false">
      <c r="A29" s="178" t="n">
        <v>2</v>
      </c>
      <c r="B29" s="222" t="n">
        <v>39624</v>
      </c>
      <c r="C29" s="155" t="s">
        <v>92</v>
      </c>
      <c r="D29" s="155" t="n">
        <v>75711</v>
      </c>
      <c r="E29" s="155" t="n">
        <v>44</v>
      </c>
      <c r="F29" s="156" t="n">
        <v>185</v>
      </c>
      <c r="G29" s="179" t="s">
        <v>1002</v>
      </c>
      <c r="H29" s="221"/>
    </row>
    <row r="30" customFormat="false" ht="12.75" hidden="false" customHeight="false" outlineLevel="0" collapsed="false">
      <c r="A30" s="178" t="n">
        <v>3</v>
      </c>
      <c r="B30" s="222" t="n">
        <v>39624</v>
      </c>
      <c r="C30" s="155" t="s">
        <v>92</v>
      </c>
      <c r="D30" s="155" t="n">
        <v>75763</v>
      </c>
      <c r="E30" s="155" t="n">
        <v>52</v>
      </c>
      <c r="F30" s="156" t="n">
        <v>140</v>
      </c>
      <c r="G30" s="179" t="s">
        <v>461</v>
      </c>
      <c r="H30" s="221"/>
    </row>
    <row r="31" customFormat="false" ht="12.75" hidden="false" customHeight="false" outlineLevel="0" collapsed="false">
      <c r="A31" s="178" t="n">
        <v>4</v>
      </c>
      <c r="B31" s="222" t="n">
        <v>39625</v>
      </c>
      <c r="C31" s="155" t="s">
        <v>92</v>
      </c>
      <c r="D31" s="155"/>
      <c r="E31" s="155"/>
      <c r="F31" s="156" t="n">
        <v>240</v>
      </c>
      <c r="G31" s="179" t="s">
        <v>461</v>
      </c>
      <c r="H31" s="4"/>
    </row>
    <row r="32" customFormat="false" ht="12.75" hidden="false" customHeight="false" outlineLevel="0" collapsed="false">
      <c r="A32" s="178" t="n">
        <v>5</v>
      </c>
      <c r="B32" s="222" t="n">
        <v>39626</v>
      </c>
      <c r="C32" s="155" t="s">
        <v>92</v>
      </c>
      <c r="D32" s="155" t="n">
        <v>75824</v>
      </c>
      <c r="E32" s="155" t="n">
        <v>54</v>
      </c>
      <c r="F32" s="156" t="n">
        <v>207</v>
      </c>
      <c r="G32" s="179" t="s">
        <v>461</v>
      </c>
      <c r="H32" s="4"/>
    </row>
    <row r="33" customFormat="false" ht="12.75" hidden="false" customHeight="false" outlineLevel="0" collapsed="false">
      <c r="A33" s="178" t="n">
        <v>6</v>
      </c>
      <c r="B33" s="222" t="n">
        <v>39627</v>
      </c>
      <c r="C33" s="155" t="s">
        <v>92</v>
      </c>
      <c r="D33" s="155" t="n">
        <v>75887</v>
      </c>
      <c r="E33" s="155" t="n">
        <v>63</v>
      </c>
      <c r="F33" s="156" t="n">
        <v>196</v>
      </c>
      <c r="G33" s="179" t="s">
        <v>1512</v>
      </c>
      <c r="H33" s="4"/>
    </row>
    <row r="34" customFormat="false" ht="12.75" hidden="false" customHeight="false" outlineLevel="0" collapsed="false">
      <c r="A34" s="178"/>
      <c r="B34" s="222"/>
      <c r="C34" s="155"/>
      <c r="D34" s="155"/>
      <c r="E34" s="144"/>
      <c r="F34" s="156"/>
      <c r="G34" s="179"/>
      <c r="H34" s="4"/>
    </row>
    <row r="35" customFormat="false" ht="12.75" hidden="false" customHeight="false" outlineLevel="0" collapsed="false">
      <c r="A35" s="180"/>
      <c r="B35" s="224"/>
      <c r="C35" s="168"/>
      <c r="D35" s="168"/>
      <c r="E35" s="234"/>
      <c r="F35" s="169"/>
      <c r="G35" s="181"/>
      <c r="H35" s="4"/>
    </row>
    <row r="36" customFormat="false" ht="13.5" hidden="false" customHeight="false" outlineLevel="0" collapsed="false">
      <c r="A36" s="171"/>
      <c r="B36" s="172"/>
      <c r="C36" s="172"/>
      <c r="D36" s="172"/>
      <c r="E36" s="172"/>
      <c r="F36" s="173" t="n">
        <f aca="false">SUM(F28:F35)</f>
        <v>1125</v>
      </c>
      <c r="G36" s="174"/>
    </row>
    <row r="37" customFormat="false" ht="13.5" hidden="false" customHeight="false" outlineLevel="0" collapsed="false">
      <c r="A37" s="194"/>
      <c r="B37" s="161"/>
      <c r="C37" s="161"/>
      <c r="D37" s="161"/>
      <c r="E37" s="161"/>
      <c r="F37" s="147"/>
      <c r="G37" s="195"/>
    </row>
    <row r="38" customFormat="false" ht="12.75" hidden="false" customHeight="true" outlineLevel="0" collapsed="false">
      <c r="A38" s="149" t="s">
        <v>720</v>
      </c>
      <c r="B38" s="149"/>
      <c r="C38" s="149"/>
      <c r="D38" s="149"/>
      <c r="E38" s="149"/>
      <c r="F38" s="149"/>
      <c r="G38" s="149"/>
    </row>
    <row r="39" customFormat="false" ht="12.75" hidden="false" customHeight="false" outlineLevel="0" collapsed="false">
      <c r="A39" s="178"/>
      <c r="B39" s="154"/>
      <c r="C39" s="154"/>
      <c r="D39" s="154"/>
      <c r="E39" s="154"/>
      <c r="F39" s="154"/>
      <c r="G39" s="188"/>
    </row>
    <row r="40" customFormat="false" ht="12.75" hidden="false" customHeight="false" outlineLevel="0" collapsed="false">
      <c r="A40" s="176" t="s">
        <v>85</v>
      </c>
      <c r="B40" s="151" t="s">
        <v>86</v>
      </c>
      <c r="C40" s="205" t="s">
        <v>109</v>
      </c>
      <c r="D40" s="151" t="s">
        <v>384</v>
      </c>
      <c r="E40" s="151" t="s">
        <v>208</v>
      </c>
      <c r="F40" s="152" t="s">
        <v>12</v>
      </c>
      <c r="G40" s="177" t="s">
        <v>88</v>
      </c>
    </row>
    <row r="41" customFormat="false" ht="12.75" hidden="false" customHeight="false" outlineLevel="0" collapsed="false">
      <c r="A41" s="178" t="n">
        <v>1</v>
      </c>
      <c r="B41" s="222" t="n">
        <v>39623</v>
      </c>
      <c r="C41" s="155" t="s">
        <v>92</v>
      </c>
      <c r="D41" s="155" t="n">
        <v>56471</v>
      </c>
      <c r="E41" s="155"/>
      <c r="F41" s="156" t="n">
        <v>264</v>
      </c>
      <c r="G41" s="179" t="s">
        <v>1513</v>
      </c>
    </row>
    <row r="42" customFormat="false" ht="12.75" hidden="false" customHeight="false" outlineLevel="0" collapsed="false">
      <c r="A42" s="178" t="n">
        <v>2</v>
      </c>
      <c r="B42" s="222" t="n">
        <v>39624</v>
      </c>
      <c r="C42" s="155" t="s">
        <v>92</v>
      </c>
      <c r="D42" s="155" t="n">
        <v>56505</v>
      </c>
      <c r="E42" s="155" t="n">
        <v>34</v>
      </c>
      <c r="F42" s="156" t="n">
        <v>313</v>
      </c>
      <c r="G42" s="179" t="s">
        <v>1513</v>
      </c>
    </row>
    <row r="43" customFormat="false" ht="12.75" hidden="false" customHeight="false" outlineLevel="0" collapsed="false">
      <c r="A43" s="178" t="n">
        <v>3</v>
      </c>
      <c r="B43" s="222" t="n">
        <v>39625</v>
      </c>
      <c r="C43" s="155" t="s">
        <v>92</v>
      </c>
      <c r="D43" s="155" t="n">
        <v>56545</v>
      </c>
      <c r="E43" s="155" t="n">
        <v>40</v>
      </c>
      <c r="F43" s="156" t="n">
        <v>297</v>
      </c>
      <c r="G43" s="179" t="s">
        <v>1513</v>
      </c>
    </row>
    <row r="44" customFormat="false" ht="12.75" hidden="false" customHeight="false" outlineLevel="0" collapsed="false">
      <c r="A44" s="178" t="n">
        <v>4</v>
      </c>
      <c r="B44" s="222" t="n">
        <v>39625</v>
      </c>
      <c r="C44" s="155" t="s">
        <v>92</v>
      </c>
      <c r="D44" s="155" t="n">
        <v>56562</v>
      </c>
      <c r="E44" s="155" t="n">
        <v>17</v>
      </c>
      <c r="F44" s="156" t="n">
        <v>191</v>
      </c>
      <c r="G44" s="179" t="s">
        <v>1513</v>
      </c>
    </row>
    <row r="45" customFormat="false" ht="12.75" hidden="false" customHeight="true" outlineLevel="0" collapsed="false">
      <c r="A45" s="178" t="n">
        <v>5</v>
      </c>
      <c r="B45" s="222" t="n">
        <v>39625</v>
      </c>
      <c r="C45" s="155" t="s">
        <v>1495</v>
      </c>
      <c r="D45" s="155"/>
      <c r="E45" s="155"/>
      <c r="F45" s="156" t="n">
        <v>10</v>
      </c>
      <c r="G45" s="179" t="s">
        <v>1513</v>
      </c>
    </row>
    <row r="46" customFormat="false" ht="12.75" hidden="false" customHeight="true" outlineLevel="0" collapsed="false">
      <c r="A46" s="178" t="n">
        <v>6</v>
      </c>
      <c r="B46" s="222" t="n">
        <v>39627</v>
      </c>
      <c r="C46" s="155" t="s">
        <v>1495</v>
      </c>
      <c r="D46" s="155"/>
      <c r="E46" s="155"/>
      <c r="F46" s="156" t="n">
        <v>10</v>
      </c>
      <c r="G46" s="179" t="s">
        <v>1260</v>
      </c>
    </row>
    <row r="47" customFormat="false" ht="12.75" hidden="false" customHeight="false" outlineLevel="0" collapsed="false">
      <c r="A47" s="178" t="n">
        <v>7</v>
      </c>
      <c r="B47" s="222" t="n">
        <v>39628</v>
      </c>
      <c r="C47" s="155" t="s">
        <v>92</v>
      </c>
      <c r="D47" s="155" t="n">
        <v>56619</v>
      </c>
      <c r="E47" s="155" t="n">
        <v>57</v>
      </c>
      <c r="F47" s="156" t="n">
        <v>320</v>
      </c>
      <c r="G47" s="179"/>
    </row>
    <row r="48" customFormat="false" ht="12.75" hidden="false" customHeight="false" outlineLevel="0" collapsed="false">
      <c r="A48" s="178"/>
      <c r="B48" s="222"/>
      <c r="C48" s="155"/>
      <c r="D48" s="155"/>
      <c r="E48" s="155"/>
      <c r="F48" s="156"/>
      <c r="G48" s="179"/>
    </row>
    <row r="49" customFormat="false" ht="13.5" hidden="false" customHeight="false" outlineLevel="0" collapsed="false">
      <c r="A49" s="235"/>
      <c r="B49" s="236"/>
      <c r="C49" s="236"/>
      <c r="D49" s="236"/>
      <c r="E49" s="236"/>
      <c r="F49" s="237" t="n">
        <f aca="false">SUM(F41:F48)</f>
        <v>1405</v>
      </c>
      <c r="G49" s="238"/>
    </row>
  </sheetData>
  <mergeCells count="10">
    <mergeCell ref="A1:G1"/>
    <mergeCell ref="A2:C2"/>
    <mergeCell ref="A3:G3"/>
    <mergeCell ref="A4:G4"/>
    <mergeCell ref="C13:E13"/>
    <mergeCell ref="C15:E15"/>
    <mergeCell ref="A25:G25"/>
    <mergeCell ref="A38:G38"/>
    <mergeCell ref="C45:E45"/>
    <mergeCell ref="C46:E46"/>
  </mergeCells>
  <printOptions headings="false" gridLines="false" gridLinesSet="true" horizontalCentered="false" verticalCentered="false"/>
  <pageMargins left="0.329861111111111" right="0.320138888888889" top="0.809722222222222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1.13"/>
    <col collapsed="false" customWidth="true" hidden="false" outlineLevel="0" max="4" min="4" style="77" width="11.7"/>
    <col collapsed="false" customWidth="true" hidden="false" outlineLevel="0" max="5" min="5" style="0" width="14.28"/>
    <col collapsed="false" customWidth="true" hidden="false" outlineLevel="0" max="6" min="6" style="77" width="7.56"/>
    <col collapsed="false" customWidth="true" hidden="false" outlineLevel="0" max="7" min="7" style="0" width="40.84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514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s="76" customFormat="true" ht="12.75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218" customFormat="true" ht="12.75" hidden="false" customHeight="true" outlineLevel="0" collapsed="false">
      <c r="A6" s="155" t="n">
        <v>1</v>
      </c>
      <c r="B6" s="206" t="n">
        <v>39617</v>
      </c>
      <c r="C6" s="196" t="s">
        <v>186</v>
      </c>
      <c r="D6" s="196" t="s">
        <v>597</v>
      </c>
      <c r="E6" s="155" t="s">
        <v>1501</v>
      </c>
      <c r="F6" s="182" t="n">
        <v>20</v>
      </c>
      <c r="G6" s="141" t="s">
        <v>1515</v>
      </c>
    </row>
    <row r="7" s="218" customFormat="true" ht="12.75" hidden="false" customHeight="true" outlineLevel="0" collapsed="false">
      <c r="A7" s="155" t="n">
        <v>2</v>
      </c>
      <c r="B7" s="206" t="n">
        <v>39617</v>
      </c>
      <c r="C7" s="196" t="s">
        <v>186</v>
      </c>
      <c r="D7" s="196" t="s">
        <v>597</v>
      </c>
      <c r="E7" s="155" t="s">
        <v>1501</v>
      </c>
      <c r="F7" s="182" t="n">
        <v>18</v>
      </c>
      <c r="G7" s="141" t="s">
        <v>1516</v>
      </c>
    </row>
    <row r="8" s="218" customFormat="true" ht="12.75" hidden="false" customHeight="true" outlineLevel="0" collapsed="false">
      <c r="A8" s="155" t="n">
        <v>3</v>
      </c>
      <c r="B8" s="206" t="n">
        <v>39617</v>
      </c>
      <c r="C8" s="196" t="s">
        <v>186</v>
      </c>
      <c r="D8" s="196" t="s">
        <v>116</v>
      </c>
      <c r="E8" s="196" t="s">
        <v>106</v>
      </c>
      <c r="F8" s="182" t="n">
        <v>125</v>
      </c>
      <c r="G8" s="141" t="s">
        <v>1517</v>
      </c>
    </row>
    <row r="9" s="218" customFormat="true" ht="12.75" hidden="false" customHeight="true" outlineLevel="0" collapsed="false">
      <c r="A9" s="155" t="n">
        <v>4</v>
      </c>
      <c r="B9" s="206" t="n">
        <v>39617</v>
      </c>
      <c r="C9" s="155" t="s">
        <v>186</v>
      </c>
      <c r="D9" s="155" t="s">
        <v>116</v>
      </c>
      <c r="E9" s="155" t="s">
        <v>133</v>
      </c>
      <c r="F9" s="182" t="n">
        <v>10</v>
      </c>
      <c r="G9" s="144" t="s">
        <v>1518</v>
      </c>
    </row>
    <row r="10" s="218" customFormat="true" ht="12.75" hidden="false" customHeight="true" outlineLevel="0" collapsed="false">
      <c r="A10" s="155" t="n">
        <v>5</v>
      </c>
      <c r="B10" s="206" t="n">
        <v>39618</v>
      </c>
      <c r="C10" s="196" t="s">
        <v>116</v>
      </c>
      <c r="D10" s="196" t="s">
        <v>180</v>
      </c>
      <c r="E10" s="155" t="s">
        <v>1519</v>
      </c>
      <c r="F10" s="182" t="n">
        <v>20</v>
      </c>
      <c r="G10" s="141" t="s">
        <v>1520</v>
      </c>
    </row>
    <row r="11" s="218" customFormat="true" ht="12.75" hidden="false" customHeight="true" outlineLevel="0" collapsed="false">
      <c r="A11" s="155" t="n">
        <v>6</v>
      </c>
      <c r="B11" s="206" t="n">
        <v>39618</v>
      </c>
      <c r="C11" s="196" t="s">
        <v>180</v>
      </c>
      <c r="D11" s="196" t="s">
        <v>1521</v>
      </c>
      <c r="E11" s="155" t="s">
        <v>107</v>
      </c>
      <c r="F11" s="182" t="n">
        <v>15</v>
      </c>
      <c r="G11" s="141" t="s">
        <v>1520</v>
      </c>
    </row>
    <row r="12" s="218" customFormat="true" ht="12.75" hidden="false" customHeight="true" outlineLevel="0" collapsed="false">
      <c r="A12" s="155" t="n">
        <v>7</v>
      </c>
      <c r="B12" s="206" t="n">
        <v>39618</v>
      </c>
      <c r="C12" s="155" t="s">
        <v>116</v>
      </c>
      <c r="D12" s="155" t="s">
        <v>132</v>
      </c>
      <c r="E12" s="155" t="s">
        <v>106</v>
      </c>
      <c r="F12" s="182" t="n">
        <v>60</v>
      </c>
      <c r="G12" s="144" t="s">
        <v>1522</v>
      </c>
    </row>
    <row r="13" s="218" customFormat="true" ht="12.75" hidden="false" customHeight="true" outlineLevel="0" collapsed="false">
      <c r="A13" s="155" t="n">
        <v>8</v>
      </c>
      <c r="B13" s="206" t="n">
        <v>39620</v>
      </c>
      <c r="C13" s="155" t="s">
        <v>190</v>
      </c>
      <c r="D13" s="155" t="s">
        <v>1026</v>
      </c>
      <c r="E13" s="155" t="s">
        <v>107</v>
      </c>
      <c r="F13" s="182" t="n">
        <v>10</v>
      </c>
      <c r="G13" s="144" t="s">
        <v>1523</v>
      </c>
    </row>
    <row r="14" s="218" customFormat="true" ht="12.75" hidden="false" customHeight="true" outlineLevel="0" collapsed="false">
      <c r="A14" s="155" t="n">
        <v>9</v>
      </c>
      <c r="B14" s="206" t="n">
        <v>39620</v>
      </c>
      <c r="C14" s="155" t="s">
        <v>1026</v>
      </c>
      <c r="D14" s="155" t="s">
        <v>190</v>
      </c>
      <c r="E14" s="155" t="s">
        <v>107</v>
      </c>
      <c r="F14" s="182" t="n">
        <v>10</v>
      </c>
      <c r="G14" s="144" t="s">
        <v>1523</v>
      </c>
    </row>
    <row r="15" s="218" customFormat="true" ht="12.75" hidden="false" customHeight="true" outlineLevel="0" collapsed="false">
      <c r="A15" s="155" t="n">
        <v>10</v>
      </c>
      <c r="B15" s="206" t="n">
        <v>39620</v>
      </c>
      <c r="C15" s="155" t="s">
        <v>190</v>
      </c>
      <c r="D15" s="155" t="s">
        <v>1026</v>
      </c>
      <c r="E15" s="155" t="s">
        <v>107</v>
      </c>
      <c r="F15" s="182" t="n">
        <v>10</v>
      </c>
      <c r="G15" s="144" t="s">
        <v>1523</v>
      </c>
    </row>
    <row r="16" s="218" customFormat="true" ht="12.75" hidden="false" customHeight="true" outlineLevel="0" collapsed="false">
      <c r="A16" s="155" t="n">
        <v>11</v>
      </c>
      <c r="B16" s="206" t="n">
        <v>39621</v>
      </c>
      <c r="C16" s="155" t="s">
        <v>659</v>
      </c>
      <c r="D16" s="155" t="s">
        <v>116</v>
      </c>
      <c r="E16" s="155" t="s">
        <v>107</v>
      </c>
      <c r="F16" s="182" t="n">
        <v>40</v>
      </c>
      <c r="G16" s="144" t="s">
        <v>1524</v>
      </c>
    </row>
    <row r="17" s="218" customFormat="true" ht="12.75" hidden="false" customHeight="true" outlineLevel="0" collapsed="false">
      <c r="A17" s="155" t="n">
        <v>12</v>
      </c>
      <c r="B17" s="206" t="n">
        <v>39621</v>
      </c>
      <c r="C17" s="155" t="s">
        <v>116</v>
      </c>
      <c r="D17" s="155" t="s">
        <v>186</v>
      </c>
      <c r="E17" s="155" t="s">
        <v>133</v>
      </c>
      <c r="F17" s="182" t="n">
        <v>10</v>
      </c>
      <c r="G17" s="144" t="s">
        <v>1518</v>
      </c>
    </row>
    <row r="18" s="218" customFormat="true" ht="12.75" hidden="false" customHeight="true" outlineLevel="0" collapsed="false">
      <c r="A18" s="155" t="n">
        <v>13</v>
      </c>
      <c r="B18" s="206" t="n">
        <v>39621</v>
      </c>
      <c r="C18" s="155" t="s">
        <v>186</v>
      </c>
      <c r="D18" s="155" t="s">
        <v>864</v>
      </c>
      <c r="E18" s="155" t="s">
        <v>133</v>
      </c>
      <c r="F18" s="182" t="n">
        <v>5</v>
      </c>
      <c r="G18" s="144" t="s">
        <v>1518</v>
      </c>
    </row>
    <row r="19" s="218" customFormat="true" ht="12.75" hidden="false" customHeight="true" outlineLevel="0" collapsed="false">
      <c r="A19" s="155" t="n">
        <v>14</v>
      </c>
      <c r="B19" s="206" t="n">
        <v>39622</v>
      </c>
      <c r="C19" s="155" t="s">
        <v>116</v>
      </c>
      <c r="D19" s="155" t="s">
        <v>163</v>
      </c>
      <c r="E19" s="155" t="s">
        <v>106</v>
      </c>
      <c r="F19" s="182" t="n">
        <v>30</v>
      </c>
      <c r="G19" s="144" t="s">
        <v>1525</v>
      </c>
    </row>
    <row r="20" s="218" customFormat="true" ht="12.75" hidden="false" customHeight="true" outlineLevel="0" collapsed="false">
      <c r="A20" s="155" t="n">
        <v>15</v>
      </c>
      <c r="B20" s="206" t="n">
        <v>39622</v>
      </c>
      <c r="C20" s="155" t="s">
        <v>163</v>
      </c>
      <c r="D20" s="155" t="s">
        <v>116</v>
      </c>
      <c r="E20" s="155" t="s">
        <v>106</v>
      </c>
      <c r="F20" s="182" t="n">
        <v>30</v>
      </c>
      <c r="G20" s="144" t="s">
        <v>1281</v>
      </c>
    </row>
    <row r="21" s="218" customFormat="true" ht="12.75" hidden="false" customHeight="true" outlineLevel="0" collapsed="false">
      <c r="A21" s="155" t="n">
        <v>16</v>
      </c>
      <c r="B21" s="206" t="n">
        <v>39622</v>
      </c>
      <c r="C21" s="155" t="s">
        <v>116</v>
      </c>
      <c r="D21" s="155" t="s">
        <v>148</v>
      </c>
      <c r="E21" s="155" t="s">
        <v>1046</v>
      </c>
      <c r="F21" s="182" t="n">
        <v>140</v>
      </c>
      <c r="G21" s="144" t="s">
        <v>1526</v>
      </c>
      <c r="I21" s="218" t="s">
        <v>654</v>
      </c>
    </row>
    <row r="22" s="218" customFormat="true" ht="12.75" hidden="false" customHeight="true" outlineLevel="0" collapsed="false">
      <c r="A22" s="155" t="n">
        <v>17</v>
      </c>
      <c r="B22" s="206" t="n">
        <v>39622</v>
      </c>
      <c r="C22" s="155" t="s">
        <v>116</v>
      </c>
      <c r="D22" s="155" t="s">
        <v>186</v>
      </c>
      <c r="E22" s="155" t="s">
        <v>106</v>
      </c>
      <c r="F22" s="182" t="n">
        <v>120</v>
      </c>
      <c r="G22" s="144" t="s">
        <v>1527</v>
      </c>
    </row>
    <row r="23" s="218" customFormat="true" ht="12.75" hidden="false" customHeight="true" outlineLevel="0" collapsed="false">
      <c r="A23" s="155" t="n">
        <v>18</v>
      </c>
      <c r="B23" s="206" t="n">
        <v>39622</v>
      </c>
      <c r="C23" s="155" t="s">
        <v>1198</v>
      </c>
      <c r="D23" s="155"/>
      <c r="E23" s="155"/>
      <c r="F23" s="182" t="n">
        <v>178</v>
      </c>
      <c r="G23" s="144" t="s">
        <v>1399</v>
      </c>
    </row>
    <row r="24" s="218" customFormat="true" ht="12.75" hidden="false" customHeight="true" outlineLevel="0" collapsed="false">
      <c r="A24" s="155" t="n">
        <v>19</v>
      </c>
      <c r="B24" s="206" t="n">
        <v>39623</v>
      </c>
      <c r="C24" s="155" t="s">
        <v>116</v>
      </c>
      <c r="D24" s="155" t="s">
        <v>163</v>
      </c>
      <c r="E24" s="155" t="s">
        <v>106</v>
      </c>
      <c r="F24" s="182" t="n">
        <v>40</v>
      </c>
      <c r="G24" s="144" t="s">
        <v>1399</v>
      </c>
    </row>
    <row r="25" s="218" customFormat="true" ht="12.75" hidden="false" customHeight="true" outlineLevel="0" collapsed="false">
      <c r="A25" s="155" t="n">
        <v>20</v>
      </c>
      <c r="B25" s="206" t="n">
        <v>39623</v>
      </c>
      <c r="C25" s="155" t="s">
        <v>163</v>
      </c>
      <c r="D25" s="155" t="s">
        <v>116</v>
      </c>
      <c r="E25" s="155" t="s">
        <v>106</v>
      </c>
      <c r="F25" s="182" t="n">
        <v>40</v>
      </c>
      <c r="G25" s="144" t="s">
        <v>1143</v>
      </c>
    </row>
    <row r="26" s="218" customFormat="true" ht="12.75" hidden="false" customHeight="true" outlineLevel="0" collapsed="false">
      <c r="A26" s="155"/>
      <c r="B26" s="206"/>
      <c r="C26" s="155"/>
      <c r="D26" s="155"/>
      <c r="E26" s="155"/>
      <c r="F26" s="182"/>
      <c r="G26" s="144"/>
    </row>
    <row r="27" customFormat="false" ht="12.75" hidden="false" customHeight="true" outlineLevel="0" collapsed="false">
      <c r="A27" s="183"/>
      <c r="B27" s="184"/>
      <c r="C27" s="184"/>
      <c r="D27" s="184"/>
      <c r="E27" s="184"/>
      <c r="F27" s="173" t="n">
        <f aca="false">SUM(F6:F26)</f>
        <v>931</v>
      </c>
      <c r="G27" s="185"/>
    </row>
    <row r="28" customFormat="false" ht="13.5" hidden="false" customHeight="false" outlineLevel="0" collapsed="false">
      <c r="A28" s="146"/>
      <c r="B28" s="220"/>
      <c r="C28" s="220"/>
      <c r="D28" s="220"/>
      <c r="E28" s="220"/>
      <c r="F28" s="147" t="s">
        <v>654</v>
      </c>
      <c r="G28" s="193"/>
    </row>
    <row r="29" customFormat="false" ht="15" hidden="false" customHeight="true" outlineLevel="0" collapsed="false">
      <c r="A29" s="149" t="s">
        <v>108</v>
      </c>
      <c r="B29" s="149"/>
      <c r="C29" s="149"/>
      <c r="D29" s="149"/>
      <c r="E29" s="149"/>
      <c r="F29" s="149"/>
      <c r="G29" s="149"/>
      <c r="H29" s="221"/>
    </row>
    <row r="30" customFormat="false" ht="12.75" hidden="false" customHeight="false" outlineLevel="0" collapsed="false">
      <c r="A30" s="225"/>
      <c r="B30" s="226"/>
      <c r="C30" s="226"/>
      <c r="D30" s="226"/>
      <c r="E30" s="226"/>
      <c r="F30" s="226"/>
      <c r="G30" s="227"/>
      <c r="H30" s="221"/>
    </row>
    <row r="31" customFormat="false" ht="12.75" hidden="false" customHeight="false" outlineLevel="0" collapsed="false">
      <c r="A31" s="176" t="s">
        <v>85</v>
      </c>
      <c r="B31" s="151" t="s">
        <v>86</v>
      </c>
      <c r="C31" s="205" t="s">
        <v>109</v>
      </c>
      <c r="D31" s="205" t="s">
        <v>384</v>
      </c>
      <c r="E31" s="151" t="s">
        <v>208</v>
      </c>
      <c r="F31" s="152" t="s">
        <v>12</v>
      </c>
      <c r="G31" s="177" t="s">
        <v>88</v>
      </c>
      <c r="H31" s="221"/>
    </row>
    <row r="32" customFormat="false" ht="12.75" hidden="false" customHeight="false" outlineLevel="0" collapsed="false">
      <c r="A32" s="154" t="n">
        <v>1</v>
      </c>
      <c r="B32" s="222" t="n">
        <v>39620</v>
      </c>
      <c r="C32" s="155" t="s">
        <v>92</v>
      </c>
      <c r="D32" s="155" t="n">
        <v>75353</v>
      </c>
      <c r="E32" s="155"/>
      <c r="F32" s="156" t="n">
        <v>135</v>
      </c>
      <c r="G32" s="157" t="s">
        <v>1004</v>
      </c>
      <c r="H32" s="221"/>
    </row>
    <row r="33" customFormat="false" ht="12.75" hidden="false" customHeight="false" outlineLevel="0" collapsed="false">
      <c r="A33" s="154" t="n">
        <v>2</v>
      </c>
      <c r="B33" s="222" t="n">
        <v>39620</v>
      </c>
      <c r="C33" s="155" t="s">
        <v>92</v>
      </c>
      <c r="D33" s="155" t="n">
        <v>75408</v>
      </c>
      <c r="E33" s="155"/>
      <c r="F33" s="156" t="n">
        <v>197</v>
      </c>
      <c r="G33" s="157" t="s">
        <v>1002</v>
      </c>
      <c r="H33" s="221"/>
    </row>
    <row r="34" customFormat="false" ht="12.75" hidden="false" customHeight="false" outlineLevel="0" collapsed="false">
      <c r="A34" s="154" t="n">
        <v>3</v>
      </c>
      <c r="B34" s="222" t="n">
        <v>39621</v>
      </c>
      <c r="C34" s="155" t="s">
        <v>92</v>
      </c>
      <c r="D34" s="155" t="n">
        <v>75436</v>
      </c>
      <c r="E34" s="155"/>
      <c r="F34" s="156" t="n">
        <v>115</v>
      </c>
      <c r="G34" s="157" t="s">
        <v>1002</v>
      </c>
      <c r="H34" s="221"/>
    </row>
    <row r="35" customFormat="false" ht="12.75" hidden="false" customHeight="false" outlineLevel="0" collapsed="false">
      <c r="A35" s="154" t="n">
        <v>4</v>
      </c>
      <c r="B35" s="222" t="n">
        <v>39622</v>
      </c>
      <c r="C35" s="155" t="s">
        <v>92</v>
      </c>
      <c r="D35" s="155" t="n">
        <v>75523</v>
      </c>
      <c r="E35" s="144"/>
      <c r="F35" s="156" t="n">
        <v>120</v>
      </c>
      <c r="G35" s="157" t="s">
        <v>461</v>
      </c>
      <c r="H35" s="4"/>
    </row>
    <row r="36" customFormat="false" ht="12.75" hidden="false" customHeight="false" outlineLevel="0" collapsed="false">
      <c r="A36" s="154" t="n">
        <v>5</v>
      </c>
      <c r="B36" s="222" t="n">
        <v>39622</v>
      </c>
      <c r="C36" s="155" t="s">
        <v>92</v>
      </c>
      <c r="D36" s="155" t="n">
        <v>75521</v>
      </c>
      <c r="E36" s="144"/>
      <c r="F36" s="156" t="n">
        <v>220</v>
      </c>
      <c r="G36" s="157" t="s">
        <v>461</v>
      </c>
      <c r="H36" s="4"/>
    </row>
    <row r="37" customFormat="false" ht="12.75" hidden="false" customHeight="false" outlineLevel="0" collapsed="false">
      <c r="A37" s="154" t="n">
        <v>6</v>
      </c>
      <c r="B37" s="222" t="n">
        <v>39622</v>
      </c>
      <c r="C37" s="155" t="s">
        <v>92</v>
      </c>
      <c r="D37" s="155" t="n">
        <v>75580</v>
      </c>
      <c r="E37" s="144"/>
      <c r="F37" s="156" t="n">
        <v>209</v>
      </c>
      <c r="G37" s="157" t="s">
        <v>1002</v>
      </c>
      <c r="H37" s="4"/>
    </row>
    <row r="38" customFormat="false" ht="12.75" hidden="false" customHeight="false" outlineLevel="0" collapsed="false">
      <c r="A38" s="154" t="n">
        <v>7</v>
      </c>
      <c r="B38" s="222" t="n">
        <v>39623</v>
      </c>
      <c r="C38" s="155" t="s">
        <v>92</v>
      </c>
      <c r="D38" s="155" t="n">
        <v>75630</v>
      </c>
      <c r="E38" s="144"/>
      <c r="F38" s="156" t="n">
        <v>230</v>
      </c>
      <c r="G38" s="157" t="s">
        <v>461</v>
      </c>
      <c r="H38" s="4"/>
    </row>
    <row r="39" customFormat="false" ht="12.75" hidden="false" customHeight="false" outlineLevel="0" collapsed="false">
      <c r="A39" s="166"/>
      <c r="B39" s="224"/>
      <c r="C39" s="168"/>
      <c r="D39" s="168"/>
      <c r="E39" s="234"/>
      <c r="F39" s="169"/>
      <c r="G39" s="170"/>
      <c r="H39" s="4"/>
    </row>
    <row r="40" customFormat="false" ht="13.5" hidden="false" customHeight="false" outlineLevel="0" collapsed="false">
      <c r="A40" s="171"/>
      <c r="B40" s="172"/>
      <c r="C40" s="172"/>
      <c r="D40" s="172"/>
      <c r="E40" s="172"/>
      <c r="F40" s="173" t="n">
        <f aca="false">SUM(F32:F39)</f>
        <v>1226</v>
      </c>
      <c r="G40" s="174"/>
    </row>
    <row r="41" customFormat="false" ht="13.5" hidden="false" customHeight="false" outlineLevel="0" collapsed="false">
      <c r="A41" s="194"/>
      <c r="B41" s="161"/>
      <c r="C41" s="161"/>
      <c r="D41" s="161"/>
      <c r="E41" s="161"/>
      <c r="F41" s="147"/>
      <c r="G41" s="195"/>
    </row>
    <row r="42" customFormat="false" ht="12.75" hidden="false" customHeight="true" outlineLevel="0" collapsed="false">
      <c r="A42" s="149" t="s">
        <v>720</v>
      </c>
      <c r="B42" s="149"/>
      <c r="C42" s="149"/>
      <c r="D42" s="149"/>
      <c r="E42" s="149"/>
      <c r="F42" s="149"/>
      <c r="G42" s="149"/>
    </row>
    <row r="43" customFormat="false" ht="12.75" hidden="false" customHeight="false" outlineLevel="0" collapsed="false">
      <c r="A43" s="178"/>
      <c r="B43" s="154"/>
      <c r="C43" s="154"/>
      <c r="D43" s="154"/>
      <c r="E43" s="154"/>
      <c r="F43" s="154"/>
      <c r="G43" s="188"/>
    </row>
    <row r="44" customFormat="false" ht="12.75" hidden="false" customHeight="false" outlineLevel="0" collapsed="false">
      <c r="A44" s="176" t="s">
        <v>85</v>
      </c>
      <c r="B44" s="151" t="s">
        <v>86</v>
      </c>
      <c r="C44" s="205" t="s">
        <v>109</v>
      </c>
      <c r="D44" s="151" t="s">
        <v>384</v>
      </c>
      <c r="E44" s="151" t="s">
        <v>208</v>
      </c>
      <c r="F44" s="152" t="s">
        <v>12</v>
      </c>
      <c r="G44" s="177" t="s">
        <v>88</v>
      </c>
    </row>
    <row r="45" customFormat="false" ht="12.75" hidden="false" customHeight="false" outlineLevel="0" collapsed="false">
      <c r="A45" s="154" t="n">
        <v>1</v>
      </c>
      <c r="B45" s="222" t="n">
        <v>39620</v>
      </c>
      <c r="C45" s="155" t="s">
        <v>92</v>
      </c>
      <c r="D45" s="155" t="n">
        <v>56289</v>
      </c>
      <c r="E45" s="155" t="n">
        <v>49</v>
      </c>
      <c r="F45" s="156" t="n">
        <v>311</v>
      </c>
      <c r="G45" s="179" t="s">
        <v>1513</v>
      </c>
    </row>
    <row r="46" customFormat="false" ht="12.75" hidden="false" customHeight="false" outlineLevel="0" collapsed="false">
      <c r="A46" s="154" t="n">
        <v>2</v>
      </c>
      <c r="B46" s="222" t="n">
        <v>39621</v>
      </c>
      <c r="C46" s="155" t="s">
        <v>92</v>
      </c>
      <c r="D46" s="155" t="n">
        <v>56345</v>
      </c>
      <c r="E46" s="155" t="n">
        <v>56</v>
      </c>
      <c r="F46" s="156" t="n">
        <v>314</v>
      </c>
      <c r="G46" s="179" t="s">
        <v>1513</v>
      </c>
    </row>
    <row r="47" customFormat="false" ht="12.75" hidden="false" customHeight="false" outlineLevel="0" collapsed="false">
      <c r="A47" s="154" t="n">
        <v>3</v>
      </c>
      <c r="B47" s="222" t="n">
        <v>39622</v>
      </c>
      <c r="C47" s="155" t="s">
        <v>92</v>
      </c>
      <c r="D47" s="155" t="n">
        <v>56393</v>
      </c>
      <c r="E47" s="155" t="n">
        <v>48</v>
      </c>
      <c r="F47" s="156" t="n">
        <v>293</v>
      </c>
      <c r="G47" s="179" t="s">
        <v>1513</v>
      </c>
    </row>
    <row r="48" customFormat="false" ht="12.75" hidden="false" customHeight="false" outlineLevel="0" collapsed="false">
      <c r="A48" s="154" t="n">
        <v>4</v>
      </c>
      <c r="B48" s="222" t="n">
        <v>39623</v>
      </c>
      <c r="C48" s="155" t="s">
        <v>92</v>
      </c>
      <c r="D48" s="155" t="n">
        <v>56433</v>
      </c>
      <c r="E48" s="155" t="n">
        <v>40</v>
      </c>
      <c r="F48" s="156" t="n">
        <v>249</v>
      </c>
      <c r="G48" s="179" t="s">
        <v>1513</v>
      </c>
    </row>
    <row r="49" customFormat="false" ht="12.75" hidden="false" customHeight="false" outlineLevel="0" collapsed="false">
      <c r="A49" s="154"/>
      <c r="B49" s="222"/>
      <c r="C49" s="155"/>
      <c r="D49" s="155"/>
      <c r="E49" s="155"/>
      <c r="F49" s="156"/>
      <c r="G49" s="157"/>
    </row>
    <row r="50" customFormat="false" ht="13.5" hidden="false" customHeight="false" outlineLevel="0" collapsed="false">
      <c r="A50" s="235"/>
      <c r="B50" s="236"/>
      <c r="C50" s="236"/>
      <c r="D50" s="236"/>
      <c r="E50" s="236"/>
      <c r="F50" s="237" t="n">
        <f aca="false">SUM(F45:F49)</f>
        <v>1167</v>
      </c>
      <c r="G50" s="238"/>
    </row>
  </sheetData>
  <mergeCells count="7">
    <mergeCell ref="A1:G1"/>
    <mergeCell ref="A2:C2"/>
    <mergeCell ref="A3:G3"/>
    <mergeCell ref="A4:G4"/>
    <mergeCell ref="C23:E23"/>
    <mergeCell ref="A29:G29"/>
    <mergeCell ref="A42:G42"/>
  </mergeCells>
  <printOptions headings="false" gridLines="false" gridLinesSet="true" horizontalCentered="false" verticalCentered="false"/>
  <pageMargins left="0.329861111111111" right="0.320138888888889" top="0.809722222222222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11.13"/>
    <col collapsed="false" customWidth="true" hidden="false" outlineLevel="0" max="4" min="4" style="77" width="11.7"/>
    <col collapsed="false" customWidth="true" hidden="false" outlineLevel="0" max="5" min="5" style="0" width="14.28"/>
    <col collapsed="false" customWidth="true" hidden="false" outlineLevel="0" max="6" min="6" style="77" width="7.56"/>
    <col collapsed="false" customWidth="true" hidden="false" outlineLevel="0" max="7" min="7" style="0" width="40.84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528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2.75" hidden="false" customHeight="true" outlineLevel="0" collapsed="false">
      <c r="A5" s="239" t="s">
        <v>85</v>
      </c>
      <c r="B5" s="240" t="s">
        <v>86</v>
      </c>
      <c r="C5" s="240" t="s">
        <v>103</v>
      </c>
      <c r="D5" s="240" t="s">
        <v>104</v>
      </c>
      <c r="E5" s="240" t="s">
        <v>105</v>
      </c>
      <c r="F5" s="241" t="s">
        <v>12</v>
      </c>
      <c r="G5" s="242" t="s">
        <v>88</v>
      </c>
    </row>
    <row r="6" s="218" customFormat="true" ht="12.75" hidden="false" customHeight="true" outlineLevel="0" collapsed="false">
      <c r="A6" s="155" t="n">
        <v>1</v>
      </c>
      <c r="B6" s="206" t="n">
        <v>39609</v>
      </c>
      <c r="C6" s="196" t="s">
        <v>1529</v>
      </c>
      <c r="D6" s="196" t="s">
        <v>1530</v>
      </c>
      <c r="E6" s="155" t="s">
        <v>127</v>
      </c>
      <c r="F6" s="182" t="n">
        <v>24</v>
      </c>
      <c r="G6" s="141" t="s">
        <v>1531</v>
      </c>
    </row>
    <row r="7" s="218" customFormat="true" ht="12.75" hidden="false" customHeight="true" outlineLevel="0" collapsed="false">
      <c r="A7" s="155" t="n">
        <v>2</v>
      </c>
      <c r="B7" s="206" t="n">
        <v>39610</v>
      </c>
      <c r="C7" s="196" t="s">
        <v>1270</v>
      </c>
      <c r="D7" s="196" t="s">
        <v>419</v>
      </c>
      <c r="E7" s="155" t="s">
        <v>133</v>
      </c>
      <c r="F7" s="182" t="n">
        <v>10</v>
      </c>
      <c r="G7" s="141" t="s">
        <v>1532</v>
      </c>
    </row>
    <row r="8" s="218" customFormat="true" ht="12.75" hidden="false" customHeight="true" outlineLevel="0" collapsed="false">
      <c r="A8" s="155" t="n">
        <v>3</v>
      </c>
      <c r="B8" s="206" t="n">
        <v>39610</v>
      </c>
      <c r="C8" s="196" t="s">
        <v>116</v>
      </c>
      <c r="D8" s="196" t="s">
        <v>1533</v>
      </c>
      <c r="E8" s="196" t="s">
        <v>107</v>
      </c>
      <c r="F8" s="182" t="n">
        <v>12</v>
      </c>
      <c r="G8" s="141" t="s">
        <v>1534</v>
      </c>
    </row>
    <row r="9" s="218" customFormat="true" ht="12.75" hidden="false" customHeight="true" outlineLevel="0" collapsed="false">
      <c r="A9" s="155" t="n">
        <v>4</v>
      </c>
      <c r="B9" s="206" t="n">
        <v>39613</v>
      </c>
      <c r="C9" s="196" t="s">
        <v>116</v>
      </c>
      <c r="D9" s="196" t="s">
        <v>242</v>
      </c>
      <c r="E9" s="155" t="s">
        <v>106</v>
      </c>
      <c r="F9" s="182" t="n">
        <v>80</v>
      </c>
      <c r="G9" s="141" t="s">
        <v>1535</v>
      </c>
    </row>
    <row r="10" s="218" customFormat="true" ht="12.75" hidden="false" customHeight="true" outlineLevel="0" collapsed="false">
      <c r="A10" s="155" t="n">
        <v>5</v>
      </c>
      <c r="B10" s="206" t="n">
        <v>39613</v>
      </c>
      <c r="C10" s="196" t="s">
        <v>1536</v>
      </c>
      <c r="D10" s="196" t="s">
        <v>116</v>
      </c>
      <c r="E10" s="155" t="s">
        <v>106</v>
      </c>
      <c r="F10" s="182" t="n">
        <v>70</v>
      </c>
      <c r="G10" s="141" t="s">
        <v>1537</v>
      </c>
    </row>
    <row r="11" s="218" customFormat="true" ht="12.75" hidden="false" customHeight="true" outlineLevel="0" collapsed="false">
      <c r="A11" s="155" t="n">
        <v>6</v>
      </c>
      <c r="B11" s="206" t="n">
        <v>39616</v>
      </c>
      <c r="C11" s="196" t="s">
        <v>419</v>
      </c>
      <c r="D11" s="196" t="s">
        <v>186</v>
      </c>
      <c r="E11" s="196" t="s">
        <v>133</v>
      </c>
      <c r="F11" s="182" t="n">
        <v>72</v>
      </c>
      <c r="G11" s="141" t="s">
        <v>1538</v>
      </c>
    </row>
    <row r="12" s="218" customFormat="true" ht="19.5" hidden="false" customHeight="true" outlineLevel="0" collapsed="false">
      <c r="A12" s="155" t="n">
        <v>7</v>
      </c>
      <c r="B12" s="206" t="n">
        <v>39616</v>
      </c>
      <c r="C12" s="196" t="s">
        <v>702</v>
      </c>
      <c r="D12" s="196" t="s">
        <v>1539</v>
      </c>
      <c r="E12" s="196" t="s">
        <v>107</v>
      </c>
      <c r="F12" s="182" t="n">
        <v>10</v>
      </c>
      <c r="G12" s="141" t="s">
        <v>1540</v>
      </c>
    </row>
    <row r="13" s="218" customFormat="true" ht="18.75" hidden="false" customHeight="true" outlineLevel="0" collapsed="false">
      <c r="A13" s="155" t="n">
        <v>8</v>
      </c>
      <c r="B13" s="206" t="n">
        <v>39616</v>
      </c>
      <c r="C13" s="196" t="s">
        <v>1539</v>
      </c>
      <c r="D13" s="196" t="s">
        <v>702</v>
      </c>
      <c r="E13" s="196" t="s">
        <v>107</v>
      </c>
      <c r="F13" s="182" t="n">
        <v>10</v>
      </c>
      <c r="G13" s="141" t="s">
        <v>1540</v>
      </c>
    </row>
    <row r="14" s="218" customFormat="true" ht="12.75" hidden="false" customHeight="true" outlineLevel="0" collapsed="false">
      <c r="A14" s="155" t="n">
        <v>9</v>
      </c>
      <c r="B14" s="206" t="n">
        <v>39617</v>
      </c>
      <c r="C14" s="196" t="s">
        <v>116</v>
      </c>
      <c r="D14" s="196" t="s">
        <v>578</v>
      </c>
      <c r="E14" s="196" t="s">
        <v>1541</v>
      </c>
      <c r="F14" s="182" t="n">
        <v>26</v>
      </c>
      <c r="G14" s="141" t="s">
        <v>1542</v>
      </c>
    </row>
    <row r="15" s="218" customFormat="true" ht="12.75" hidden="false" customHeight="true" outlineLevel="0" collapsed="false">
      <c r="A15" s="155" t="n">
        <v>10</v>
      </c>
      <c r="B15" s="206" t="n">
        <v>39617</v>
      </c>
      <c r="C15" s="155" t="s">
        <v>116</v>
      </c>
      <c r="D15" s="155" t="s">
        <v>186</v>
      </c>
      <c r="E15" s="155" t="s">
        <v>1543</v>
      </c>
      <c r="F15" s="243" t="n">
        <v>150</v>
      </c>
      <c r="G15" s="144" t="s">
        <v>1544</v>
      </c>
    </row>
    <row r="16" s="218" customFormat="true" ht="12.75" hidden="false" customHeight="true" outlineLevel="0" collapsed="false">
      <c r="A16" s="155" t="n">
        <v>11</v>
      </c>
      <c r="B16" s="206" t="n">
        <v>39617</v>
      </c>
      <c r="C16" s="196" t="s">
        <v>805</v>
      </c>
      <c r="D16" s="155" t="s">
        <v>419</v>
      </c>
      <c r="E16" s="155" t="s">
        <v>133</v>
      </c>
      <c r="F16" s="182" t="n">
        <v>12</v>
      </c>
      <c r="G16" s="144" t="s">
        <v>1545</v>
      </c>
    </row>
    <row r="17" s="218" customFormat="true" ht="12.75" hidden="false" customHeight="true" outlineLevel="0" collapsed="false">
      <c r="A17" s="155" t="n">
        <v>12</v>
      </c>
      <c r="B17" s="206" t="n">
        <v>39617</v>
      </c>
      <c r="C17" s="144" t="s">
        <v>173</v>
      </c>
      <c r="D17" s="144" t="s">
        <v>1407</v>
      </c>
      <c r="E17" s="155" t="s">
        <v>127</v>
      </c>
      <c r="F17" s="243" t="n">
        <v>30</v>
      </c>
      <c r="G17" s="144" t="s">
        <v>1546</v>
      </c>
    </row>
    <row r="18" s="218" customFormat="true" ht="12.75" hidden="false" customHeight="true" outlineLevel="0" collapsed="false">
      <c r="A18" s="155" t="n">
        <v>13</v>
      </c>
      <c r="B18" s="206" t="n">
        <v>39617</v>
      </c>
      <c r="C18" s="155" t="s">
        <v>173</v>
      </c>
      <c r="D18" s="155" t="s">
        <v>132</v>
      </c>
      <c r="E18" s="155" t="s">
        <v>127</v>
      </c>
      <c r="F18" s="243" t="n">
        <v>25</v>
      </c>
      <c r="G18" s="144" t="s">
        <v>1546</v>
      </c>
    </row>
    <row r="19" s="218" customFormat="true" ht="12.75" hidden="false" customHeight="true" outlineLevel="0" collapsed="false">
      <c r="A19" s="155" t="n">
        <v>14</v>
      </c>
      <c r="B19" s="206" t="n">
        <v>39617</v>
      </c>
      <c r="C19" s="155" t="s">
        <v>132</v>
      </c>
      <c r="D19" s="155" t="s">
        <v>116</v>
      </c>
      <c r="E19" s="155" t="s">
        <v>1547</v>
      </c>
      <c r="F19" s="243" t="n">
        <v>70</v>
      </c>
      <c r="G19" s="144" t="s">
        <v>1548</v>
      </c>
    </row>
    <row r="20" s="218" customFormat="true" ht="12.75" hidden="false" customHeight="true" outlineLevel="0" collapsed="false">
      <c r="A20" s="155" t="n">
        <v>15</v>
      </c>
      <c r="B20" s="206" t="n">
        <v>39617</v>
      </c>
      <c r="C20" s="155" t="s">
        <v>1549</v>
      </c>
      <c r="D20" s="155"/>
      <c r="E20" s="155"/>
      <c r="F20" s="243" t="n">
        <v>350</v>
      </c>
      <c r="G20" s="144" t="s">
        <v>1550</v>
      </c>
    </row>
    <row r="21" s="218" customFormat="true" ht="12.75" hidden="false" customHeight="true" outlineLevel="0" collapsed="false">
      <c r="A21" s="155" t="n">
        <v>16</v>
      </c>
      <c r="B21" s="206" t="n">
        <v>39618</v>
      </c>
      <c r="C21" s="155" t="s">
        <v>116</v>
      </c>
      <c r="D21" s="155" t="s">
        <v>163</v>
      </c>
      <c r="E21" s="155" t="s">
        <v>1046</v>
      </c>
      <c r="F21" s="243" t="n">
        <v>80</v>
      </c>
      <c r="G21" s="144" t="s">
        <v>1551</v>
      </c>
    </row>
    <row r="22" s="218" customFormat="true" ht="12.75" hidden="false" customHeight="true" outlineLevel="0" collapsed="false">
      <c r="A22" s="155" t="n">
        <v>17</v>
      </c>
      <c r="B22" s="206" t="n">
        <v>39618</v>
      </c>
      <c r="C22" s="155" t="s">
        <v>1552</v>
      </c>
      <c r="D22" s="155" t="s">
        <v>116</v>
      </c>
      <c r="E22" s="155" t="s">
        <v>106</v>
      </c>
      <c r="F22" s="243" t="n">
        <v>110</v>
      </c>
      <c r="G22" s="144" t="s">
        <v>1553</v>
      </c>
    </row>
    <row r="23" s="218" customFormat="true" ht="12.75" hidden="false" customHeight="true" outlineLevel="0" collapsed="false">
      <c r="A23" s="155" t="n">
        <v>18</v>
      </c>
      <c r="B23" s="206" t="n">
        <v>39618</v>
      </c>
      <c r="C23" s="155" t="s">
        <v>702</v>
      </c>
      <c r="D23" s="155" t="s">
        <v>1554</v>
      </c>
      <c r="E23" s="155" t="s">
        <v>107</v>
      </c>
      <c r="F23" s="243" t="n">
        <v>20</v>
      </c>
      <c r="G23" s="144" t="s">
        <v>1555</v>
      </c>
      <c r="I23" s="218" t="s">
        <v>654</v>
      </c>
    </row>
    <row r="24" s="218" customFormat="true" ht="12.75" hidden="false" customHeight="true" outlineLevel="0" collapsed="false">
      <c r="A24" s="155" t="n">
        <v>19</v>
      </c>
      <c r="B24" s="206" t="n">
        <v>39618</v>
      </c>
      <c r="C24" s="155" t="s">
        <v>116</v>
      </c>
      <c r="D24" s="155" t="s">
        <v>853</v>
      </c>
      <c r="E24" s="155" t="s">
        <v>106</v>
      </c>
      <c r="F24" s="243" t="n">
        <v>80</v>
      </c>
      <c r="G24" s="144" t="s">
        <v>1556</v>
      </c>
    </row>
    <row r="25" s="218" customFormat="true" ht="12.75" hidden="false" customHeight="true" outlineLevel="0" collapsed="false">
      <c r="A25" s="155" t="n">
        <v>20</v>
      </c>
      <c r="B25" s="206" t="n">
        <v>39618</v>
      </c>
      <c r="C25" s="155" t="s">
        <v>116</v>
      </c>
      <c r="D25" s="155" t="s">
        <v>115</v>
      </c>
      <c r="E25" s="155" t="s">
        <v>1557</v>
      </c>
      <c r="F25" s="243" t="n">
        <v>40</v>
      </c>
      <c r="G25" s="144" t="s">
        <v>1558</v>
      </c>
    </row>
    <row r="26" customFormat="false" ht="12.75" hidden="false" customHeight="true" outlineLevel="0" collapsed="false">
      <c r="A26" s="183"/>
      <c r="B26" s="184"/>
      <c r="C26" s="184"/>
      <c r="D26" s="184"/>
      <c r="E26" s="184"/>
      <c r="F26" s="173" t="n">
        <f aca="false">SUM(F6:F25)</f>
        <v>1281</v>
      </c>
      <c r="G26" s="185"/>
    </row>
    <row r="27" customFormat="false" ht="13.5" hidden="false" customHeight="false" outlineLevel="0" collapsed="false">
      <c r="A27" s="146"/>
      <c r="B27" s="220"/>
      <c r="C27" s="220"/>
      <c r="D27" s="220"/>
      <c r="E27" s="220"/>
      <c r="F27" s="147" t="s">
        <v>654</v>
      </c>
      <c r="G27" s="193"/>
    </row>
    <row r="28" customFormat="false" ht="15" hidden="false" customHeight="true" outlineLevel="0" collapsed="false">
      <c r="A28" s="149" t="s">
        <v>108</v>
      </c>
      <c r="B28" s="149"/>
      <c r="C28" s="149"/>
      <c r="D28" s="149"/>
      <c r="E28" s="149"/>
      <c r="F28" s="149"/>
      <c r="G28" s="149"/>
      <c r="H28" s="221"/>
    </row>
    <row r="29" customFormat="false" ht="12.75" hidden="false" customHeight="false" outlineLevel="0" collapsed="false">
      <c r="A29" s="225"/>
      <c r="B29" s="226"/>
      <c r="C29" s="226"/>
      <c r="D29" s="226"/>
      <c r="E29" s="226"/>
      <c r="F29" s="226"/>
      <c r="G29" s="227"/>
      <c r="H29" s="221"/>
    </row>
    <row r="30" customFormat="false" ht="12.75" hidden="false" customHeight="false" outlineLevel="0" collapsed="false">
      <c r="A30" s="176" t="s">
        <v>85</v>
      </c>
      <c r="B30" s="151" t="s">
        <v>86</v>
      </c>
      <c r="C30" s="205" t="s">
        <v>109</v>
      </c>
      <c r="D30" s="205" t="s">
        <v>384</v>
      </c>
      <c r="E30" s="151" t="s">
        <v>208</v>
      </c>
      <c r="F30" s="152" t="s">
        <v>12</v>
      </c>
      <c r="G30" s="177" t="s">
        <v>88</v>
      </c>
      <c r="H30" s="221"/>
    </row>
    <row r="31" customFormat="false" ht="12.75" hidden="false" customHeight="false" outlineLevel="0" collapsed="false">
      <c r="A31" s="178" t="n">
        <v>1</v>
      </c>
      <c r="B31" s="222" t="n">
        <v>39613</v>
      </c>
      <c r="C31" s="155" t="s">
        <v>92</v>
      </c>
      <c r="D31" s="155" t="n">
        <v>74708</v>
      </c>
      <c r="E31" s="155"/>
      <c r="F31" s="156" t="n">
        <v>210</v>
      </c>
      <c r="G31" s="179" t="s">
        <v>461</v>
      </c>
      <c r="H31" s="221"/>
    </row>
    <row r="32" customFormat="false" ht="12.75" hidden="false" customHeight="false" outlineLevel="0" collapsed="false">
      <c r="A32" s="178" t="n">
        <v>2</v>
      </c>
      <c r="B32" s="222" t="n">
        <v>39614</v>
      </c>
      <c r="C32" s="155" t="s">
        <v>92</v>
      </c>
      <c r="D32" s="155" t="n">
        <v>74815</v>
      </c>
      <c r="E32" s="155"/>
      <c r="F32" s="156" t="n">
        <v>189</v>
      </c>
      <c r="G32" s="179" t="s">
        <v>1002</v>
      </c>
      <c r="H32" s="221"/>
    </row>
    <row r="33" customFormat="false" ht="12.75" hidden="false" customHeight="false" outlineLevel="0" collapsed="false">
      <c r="A33" s="178" t="n">
        <v>3</v>
      </c>
      <c r="B33" s="222" t="n">
        <v>39614</v>
      </c>
      <c r="C33" s="155" t="s">
        <v>92</v>
      </c>
      <c r="D33" s="155" t="n">
        <v>74850</v>
      </c>
      <c r="E33" s="155"/>
      <c r="F33" s="156" t="n">
        <v>182</v>
      </c>
      <c r="G33" s="179" t="s">
        <v>1002</v>
      </c>
      <c r="H33" s="221"/>
    </row>
    <row r="34" customFormat="false" ht="12.75" hidden="false" customHeight="false" outlineLevel="0" collapsed="false">
      <c r="A34" s="178" t="n">
        <v>4</v>
      </c>
      <c r="B34" s="222" t="n">
        <v>39616</v>
      </c>
      <c r="C34" s="155" t="s">
        <v>92</v>
      </c>
      <c r="D34" s="155"/>
      <c r="E34" s="155"/>
      <c r="F34" s="156" t="n">
        <v>171</v>
      </c>
      <c r="G34" s="179" t="s">
        <v>1512</v>
      </c>
    </row>
    <row r="35" customFormat="false" ht="12.75" hidden="false" customHeight="true" outlineLevel="0" collapsed="false">
      <c r="A35" s="178" t="n">
        <v>5</v>
      </c>
      <c r="B35" s="222" t="n">
        <v>39617</v>
      </c>
      <c r="C35" s="155" t="s">
        <v>1559</v>
      </c>
      <c r="D35" s="155"/>
      <c r="E35" s="155"/>
      <c r="F35" s="156" t="n">
        <v>50</v>
      </c>
      <c r="G35" s="179" t="s">
        <v>1002</v>
      </c>
    </row>
    <row r="36" customFormat="false" ht="12.75" hidden="false" customHeight="true" outlineLevel="0" collapsed="false">
      <c r="A36" s="178" t="n">
        <v>6</v>
      </c>
      <c r="B36" s="222" t="n">
        <v>39617</v>
      </c>
      <c r="C36" s="155" t="s">
        <v>1560</v>
      </c>
      <c r="D36" s="155"/>
      <c r="E36" s="155"/>
      <c r="F36" s="156" t="n">
        <v>20</v>
      </c>
      <c r="G36" s="179" t="s">
        <v>1002</v>
      </c>
      <c r="H36" s="4"/>
    </row>
    <row r="37" customFormat="false" ht="12.75" hidden="false" customHeight="false" outlineLevel="0" collapsed="false">
      <c r="A37" s="178" t="n">
        <v>7</v>
      </c>
      <c r="B37" s="222" t="n">
        <v>39617</v>
      </c>
      <c r="C37" s="155" t="s">
        <v>92</v>
      </c>
      <c r="D37" s="155"/>
      <c r="E37" s="155"/>
      <c r="F37" s="156" t="n">
        <v>150</v>
      </c>
      <c r="G37" s="179" t="s">
        <v>461</v>
      </c>
      <c r="H37" s="4"/>
    </row>
    <row r="38" customFormat="false" ht="12.75" hidden="false" customHeight="false" outlineLevel="0" collapsed="false">
      <c r="A38" s="178" t="n">
        <v>8</v>
      </c>
      <c r="B38" s="222" t="n">
        <v>39618</v>
      </c>
      <c r="C38" s="155" t="s">
        <v>92</v>
      </c>
      <c r="D38" s="155" t="n">
        <v>75128</v>
      </c>
      <c r="E38" s="155"/>
      <c r="F38" s="156" t="n">
        <v>128</v>
      </c>
      <c r="G38" s="179" t="s">
        <v>1512</v>
      </c>
      <c r="H38" s="4"/>
    </row>
    <row r="39" customFormat="false" ht="12.75" hidden="false" customHeight="false" outlineLevel="0" collapsed="false">
      <c r="A39" s="178" t="n">
        <v>9</v>
      </c>
      <c r="B39" s="222" t="n">
        <v>39618</v>
      </c>
      <c r="C39" s="155" t="s">
        <v>92</v>
      </c>
      <c r="D39" s="155" t="n">
        <v>75183</v>
      </c>
      <c r="E39" s="155" t="n">
        <v>55</v>
      </c>
      <c r="F39" s="156" t="n">
        <v>217</v>
      </c>
      <c r="G39" s="179" t="s">
        <v>1512</v>
      </c>
      <c r="H39" s="4"/>
    </row>
    <row r="40" customFormat="false" ht="12.75" hidden="false" customHeight="false" outlineLevel="0" collapsed="false">
      <c r="A40" s="178" t="n">
        <v>10</v>
      </c>
      <c r="B40" s="222" t="n">
        <v>39619</v>
      </c>
      <c r="C40" s="155" t="s">
        <v>92</v>
      </c>
      <c r="D40" s="155" t="n">
        <v>75234</v>
      </c>
      <c r="E40" s="155" t="n">
        <v>51</v>
      </c>
      <c r="F40" s="156" t="n">
        <v>190</v>
      </c>
      <c r="G40" s="179" t="s">
        <v>461</v>
      </c>
      <c r="H40" s="4"/>
    </row>
    <row r="41" customFormat="false" ht="12.75" hidden="false" customHeight="false" outlineLevel="0" collapsed="false">
      <c r="A41" s="178" t="n">
        <v>11</v>
      </c>
      <c r="B41" s="222" t="n">
        <v>39619</v>
      </c>
      <c r="C41" s="155" t="s">
        <v>92</v>
      </c>
      <c r="D41" s="155" t="n">
        <v>75269</v>
      </c>
      <c r="E41" s="155" t="n">
        <v>35</v>
      </c>
      <c r="F41" s="156" t="n">
        <v>187</v>
      </c>
      <c r="G41" s="179" t="s">
        <v>461</v>
      </c>
      <c r="H41" s="4"/>
    </row>
    <row r="42" customFormat="false" ht="12.75" hidden="false" customHeight="false" outlineLevel="0" collapsed="false">
      <c r="A42" s="178" t="n">
        <v>12</v>
      </c>
      <c r="B42" s="222" t="n">
        <v>39620</v>
      </c>
      <c r="C42" s="155" t="s">
        <v>92</v>
      </c>
      <c r="D42" s="155" t="n">
        <v>75310</v>
      </c>
      <c r="E42" s="155" t="n">
        <v>41</v>
      </c>
      <c r="F42" s="156" t="n">
        <v>230</v>
      </c>
      <c r="G42" s="179" t="s">
        <v>461</v>
      </c>
      <c r="H42" s="4"/>
    </row>
    <row r="43" customFormat="false" ht="13.5" hidden="false" customHeight="false" outlineLevel="0" collapsed="false">
      <c r="A43" s="171"/>
      <c r="B43" s="172"/>
      <c r="C43" s="172"/>
      <c r="D43" s="172"/>
      <c r="E43" s="172"/>
      <c r="F43" s="173" t="n">
        <f aca="false">SUM(F31:F42)</f>
        <v>1924</v>
      </c>
      <c r="G43" s="174"/>
    </row>
    <row r="44" customFormat="false" ht="13.5" hidden="false" customHeight="false" outlineLevel="0" collapsed="false">
      <c r="A44" s="194"/>
      <c r="B44" s="161"/>
      <c r="C44" s="161"/>
      <c r="D44" s="161"/>
      <c r="E44" s="161"/>
      <c r="F44" s="147"/>
      <c r="G44" s="195"/>
    </row>
    <row r="45" customFormat="false" ht="12.75" hidden="false" customHeight="true" outlineLevel="0" collapsed="false">
      <c r="A45" s="149" t="s">
        <v>720</v>
      </c>
      <c r="B45" s="149"/>
      <c r="C45" s="149"/>
      <c r="D45" s="149"/>
      <c r="E45" s="149"/>
      <c r="F45" s="149"/>
      <c r="G45" s="149"/>
    </row>
    <row r="46" customFormat="false" ht="12.75" hidden="false" customHeight="false" outlineLevel="0" collapsed="false">
      <c r="A46" s="178"/>
      <c r="B46" s="154"/>
      <c r="C46" s="154"/>
      <c r="D46" s="154"/>
      <c r="E46" s="154"/>
      <c r="F46" s="154"/>
      <c r="G46" s="188"/>
    </row>
    <row r="47" customFormat="false" ht="12.75" hidden="false" customHeight="false" outlineLevel="0" collapsed="false">
      <c r="A47" s="176" t="s">
        <v>85</v>
      </c>
      <c r="B47" s="151" t="s">
        <v>86</v>
      </c>
      <c r="C47" s="205" t="s">
        <v>109</v>
      </c>
      <c r="D47" s="151" t="s">
        <v>384</v>
      </c>
      <c r="E47" s="151" t="s">
        <v>208</v>
      </c>
      <c r="F47" s="152" t="s">
        <v>12</v>
      </c>
      <c r="G47" s="177" t="s">
        <v>88</v>
      </c>
    </row>
    <row r="48" customFormat="false" ht="12.75" hidden="false" customHeight="false" outlineLevel="0" collapsed="false">
      <c r="A48" s="154" t="n">
        <v>1</v>
      </c>
      <c r="B48" s="222" t="n">
        <v>39616</v>
      </c>
      <c r="C48" s="155" t="s">
        <v>92</v>
      </c>
      <c r="D48" s="155" t="n">
        <v>56148</v>
      </c>
      <c r="E48" s="155"/>
      <c r="F48" s="156" t="n">
        <v>204</v>
      </c>
      <c r="G48" s="179" t="s">
        <v>1561</v>
      </c>
    </row>
    <row r="49" customFormat="false" ht="12.75" hidden="false" customHeight="false" outlineLevel="0" collapsed="false">
      <c r="A49" s="154" t="n">
        <v>2</v>
      </c>
      <c r="B49" s="222" t="n">
        <v>39617</v>
      </c>
      <c r="C49" s="155" t="s">
        <v>92</v>
      </c>
      <c r="D49" s="155" t="n">
        <v>56183</v>
      </c>
      <c r="E49" s="155"/>
      <c r="F49" s="156" t="n">
        <v>230</v>
      </c>
      <c r="G49" s="179" t="s">
        <v>1562</v>
      </c>
    </row>
    <row r="50" customFormat="false" ht="12.75" hidden="false" customHeight="false" outlineLevel="0" collapsed="false">
      <c r="A50" s="154" t="n">
        <v>3</v>
      </c>
      <c r="B50" s="222" t="n">
        <v>39618</v>
      </c>
      <c r="C50" s="155" t="s">
        <v>92</v>
      </c>
      <c r="D50" s="155" t="n">
        <v>56240</v>
      </c>
      <c r="E50" s="155"/>
      <c r="F50" s="156" t="n">
        <v>260</v>
      </c>
      <c r="G50" s="157"/>
    </row>
    <row r="51" customFormat="false" ht="13.5" hidden="false" customHeight="false" outlineLevel="0" collapsed="false">
      <c r="A51" s="235"/>
      <c r="B51" s="236"/>
      <c r="C51" s="236"/>
      <c r="D51" s="236"/>
      <c r="E51" s="236"/>
      <c r="F51" s="237" t="n">
        <f aca="false">SUM(F48:F50)</f>
        <v>694</v>
      </c>
      <c r="G51" s="238"/>
    </row>
  </sheetData>
  <mergeCells count="9">
    <mergeCell ref="A1:G1"/>
    <mergeCell ref="A2:C2"/>
    <mergeCell ref="A3:G3"/>
    <mergeCell ref="A4:G4"/>
    <mergeCell ref="C20:E20"/>
    <mergeCell ref="A28:G28"/>
    <mergeCell ref="C35:E35"/>
    <mergeCell ref="C36:E36"/>
    <mergeCell ref="A45:G45"/>
  </mergeCells>
  <printOptions headings="false" gridLines="false" gridLinesSet="true" horizontalCentered="false" verticalCentered="false"/>
  <pageMargins left="0.329861111111111" right="0.320138888888889" top="0.809722222222222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6" activeCellId="0" sqref="C46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7"/>
    <col collapsed="false" customWidth="true" hidden="false" outlineLevel="0" max="3" min="3" style="77" width="9.7"/>
    <col collapsed="false" customWidth="true" hidden="false" outlineLevel="0" max="4" min="4" style="77" width="10.56"/>
    <col collapsed="false" customWidth="true" hidden="false" outlineLevel="0" max="5" min="5" style="0" width="12.56"/>
    <col collapsed="false" customWidth="true" hidden="false" outlineLevel="0" max="6" min="6" style="77" width="7.56"/>
    <col collapsed="false" customWidth="true" hidden="false" outlineLevel="0" max="7" min="7" style="0" width="48.28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2.75" hidden="false" customHeight="true" outlineLevel="0" collapsed="false">
      <c r="A2" s="130" t="s">
        <v>1528</v>
      </c>
      <c r="B2" s="130"/>
      <c r="C2" s="130"/>
      <c r="D2" s="131"/>
      <c r="E2" s="131"/>
      <c r="F2" s="131"/>
      <c r="G2" s="132"/>
    </row>
    <row r="3" customFormat="false" ht="12.75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2.75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</row>
    <row r="5" customFormat="false" ht="12.75" hidden="false" customHeight="true" outlineLevel="0" collapsed="false">
      <c r="A5" s="239" t="s">
        <v>85</v>
      </c>
      <c r="B5" s="240" t="s">
        <v>86</v>
      </c>
      <c r="C5" s="240" t="s">
        <v>103</v>
      </c>
      <c r="D5" s="240" t="s">
        <v>104</v>
      </c>
      <c r="E5" s="240" t="s">
        <v>105</v>
      </c>
      <c r="F5" s="241" t="s">
        <v>12</v>
      </c>
      <c r="G5" s="242" t="s">
        <v>88</v>
      </c>
    </row>
    <row r="6" customFormat="false" ht="12.75" hidden="false" customHeight="true" outlineLevel="0" collapsed="false">
      <c r="A6" s="244" t="n">
        <v>1</v>
      </c>
      <c r="B6" s="222" t="n">
        <v>39610</v>
      </c>
      <c r="C6" s="245" t="s">
        <v>116</v>
      </c>
      <c r="D6" s="245" t="s">
        <v>1563</v>
      </c>
      <c r="E6" s="245" t="s">
        <v>777</v>
      </c>
      <c r="F6" s="246" t="n">
        <v>170</v>
      </c>
      <c r="G6" s="247" t="s">
        <v>1564</v>
      </c>
    </row>
    <row r="7" customFormat="false" ht="12.75" hidden="false" customHeight="true" outlineLevel="0" collapsed="false">
      <c r="A7" s="244" t="n">
        <v>2</v>
      </c>
      <c r="B7" s="222" t="n">
        <v>39610</v>
      </c>
      <c r="C7" s="245" t="s">
        <v>1563</v>
      </c>
      <c r="D7" s="245" t="s">
        <v>1565</v>
      </c>
      <c r="E7" s="245" t="s">
        <v>127</v>
      </c>
      <c r="F7" s="246" t="n">
        <v>58</v>
      </c>
      <c r="G7" s="247" t="s">
        <v>1566</v>
      </c>
    </row>
    <row r="8" customFormat="false" ht="12.75" hidden="false" customHeight="true" outlineLevel="0" collapsed="false">
      <c r="A8" s="244" t="n">
        <v>3</v>
      </c>
      <c r="B8" s="222" t="n">
        <v>39610</v>
      </c>
      <c r="C8" s="245" t="s">
        <v>186</v>
      </c>
      <c r="D8" s="245" t="s">
        <v>116</v>
      </c>
      <c r="E8" s="245" t="s">
        <v>777</v>
      </c>
      <c r="F8" s="246" t="n">
        <v>155</v>
      </c>
      <c r="G8" s="247" t="s">
        <v>1567</v>
      </c>
    </row>
    <row r="9" customFormat="false" ht="12.75" hidden="false" customHeight="true" outlineLevel="0" collapsed="false">
      <c r="A9" s="244" t="n">
        <v>4</v>
      </c>
      <c r="B9" s="222" t="n">
        <v>39611</v>
      </c>
      <c r="C9" s="245" t="s">
        <v>116</v>
      </c>
      <c r="D9" s="245" t="s">
        <v>115</v>
      </c>
      <c r="E9" s="245" t="s">
        <v>106</v>
      </c>
      <c r="F9" s="246" t="n">
        <v>30</v>
      </c>
      <c r="G9" s="248" t="s">
        <v>1568</v>
      </c>
    </row>
    <row r="10" customFormat="false" ht="12.75" hidden="false" customHeight="true" outlineLevel="0" collapsed="false">
      <c r="A10" s="244" t="n">
        <v>5</v>
      </c>
      <c r="B10" s="222" t="n">
        <v>39611</v>
      </c>
      <c r="C10" s="245" t="s">
        <v>115</v>
      </c>
      <c r="D10" s="245" t="s">
        <v>116</v>
      </c>
      <c r="E10" s="245" t="s">
        <v>106</v>
      </c>
      <c r="F10" s="246" t="n">
        <v>35</v>
      </c>
      <c r="G10" s="247" t="s">
        <v>1569</v>
      </c>
    </row>
    <row r="11" customFormat="false" ht="12.75" hidden="false" customHeight="true" outlineLevel="0" collapsed="false">
      <c r="A11" s="244" t="n">
        <v>6</v>
      </c>
      <c r="B11" s="222" t="n">
        <v>39613</v>
      </c>
      <c r="C11" s="154" t="s">
        <v>1570</v>
      </c>
      <c r="D11" s="154" t="s">
        <v>116</v>
      </c>
      <c r="E11" s="154" t="s">
        <v>133</v>
      </c>
      <c r="F11" s="156" t="n">
        <v>36</v>
      </c>
      <c r="G11" s="192" t="s">
        <v>1571</v>
      </c>
    </row>
    <row r="12" customFormat="false" ht="12.75" hidden="false" customHeight="true" outlineLevel="0" collapsed="false">
      <c r="A12" s="244" t="n">
        <v>7</v>
      </c>
      <c r="B12" s="222" t="n">
        <v>39613</v>
      </c>
      <c r="C12" s="163" t="s">
        <v>1572</v>
      </c>
      <c r="D12" s="154" t="s">
        <v>1573</v>
      </c>
      <c r="E12" s="154" t="s">
        <v>1574</v>
      </c>
      <c r="F12" s="140" t="n">
        <v>25</v>
      </c>
      <c r="G12" s="192" t="s">
        <v>1575</v>
      </c>
    </row>
    <row r="13" customFormat="false" ht="12.75" hidden="false" customHeight="true" outlineLevel="0" collapsed="false">
      <c r="A13" s="244" t="n">
        <v>8</v>
      </c>
      <c r="B13" s="222" t="n">
        <v>39613</v>
      </c>
      <c r="C13" s="154" t="s">
        <v>1319</v>
      </c>
      <c r="D13" s="154"/>
      <c r="E13" s="154"/>
      <c r="F13" s="156" t="n">
        <v>8</v>
      </c>
      <c r="G13" s="192" t="s">
        <v>1576</v>
      </c>
    </row>
    <row r="14" customFormat="false" ht="12.75" hidden="false" customHeight="true" outlineLevel="0" collapsed="false">
      <c r="A14" s="244" t="n">
        <v>9</v>
      </c>
      <c r="B14" s="222" t="n">
        <v>39613</v>
      </c>
      <c r="C14" s="154" t="s">
        <v>116</v>
      </c>
      <c r="D14" s="154" t="s">
        <v>1577</v>
      </c>
      <c r="E14" s="154" t="s">
        <v>1578</v>
      </c>
      <c r="F14" s="156" t="n">
        <v>30</v>
      </c>
      <c r="G14" s="192" t="s">
        <v>1579</v>
      </c>
    </row>
    <row r="15" customFormat="false" ht="12.75" hidden="false" customHeight="true" outlineLevel="0" collapsed="false">
      <c r="A15" s="244" t="n">
        <v>10</v>
      </c>
      <c r="B15" s="222" t="n">
        <v>39613</v>
      </c>
      <c r="C15" s="154" t="s">
        <v>1580</v>
      </c>
      <c r="D15" s="154" t="s">
        <v>1581</v>
      </c>
      <c r="E15" s="154" t="s">
        <v>1582</v>
      </c>
      <c r="F15" s="156" t="n">
        <v>20</v>
      </c>
      <c r="G15" s="192" t="s">
        <v>1583</v>
      </c>
    </row>
    <row r="16" customFormat="false" ht="12.75" hidden="false" customHeight="true" outlineLevel="0" collapsed="false">
      <c r="A16" s="244" t="n">
        <v>11</v>
      </c>
      <c r="B16" s="222" t="n">
        <v>39613</v>
      </c>
      <c r="C16" s="154" t="s">
        <v>906</v>
      </c>
      <c r="D16" s="154"/>
      <c r="E16" s="154"/>
      <c r="F16" s="156" t="n">
        <v>14</v>
      </c>
      <c r="G16" s="192" t="s">
        <v>1584</v>
      </c>
    </row>
    <row r="17" customFormat="false" ht="12.75" hidden="false" customHeight="true" outlineLevel="0" collapsed="false">
      <c r="A17" s="244" t="n">
        <v>12</v>
      </c>
      <c r="B17" s="222" t="s">
        <v>1585</v>
      </c>
      <c r="C17" s="154" t="s">
        <v>116</v>
      </c>
      <c r="D17" s="154" t="s">
        <v>115</v>
      </c>
      <c r="E17" s="154" t="s">
        <v>1574</v>
      </c>
      <c r="F17" s="156" t="n">
        <v>20</v>
      </c>
      <c r="G17" s="192" t="s">
        <v>1586</v>
      </c>
    </row>
    <row r="18" customFormat="false" ht="12.75" hidden="false" customHeight="true" outlineLevel="0" collapsed="false">
      <c r="A18" s="244" t="n">
        <v>13</v>
      </c>
      <c r="B18" s="222" t="n">
        <v>39614</v>
      </c>
      <c r="C18" s="138" t="s">
        <v>1587</v>
      </c>
      <c r="D18" s="138" t="s">
        <v>1588</v>
      </c>
      <c r="E18" s="154" t="s">
        <v>1589</v>
      </c>
      <c r="F18" s="156" t="n">
        <v>70</v>
      </c>
      <c r="G18" s="192" t="s">
        <v>1590</v>
      </c>
    </row>
    <row r="19" customFormat="false" ht="12.75" hidden="false" customHeight="true" outlineLevel="0" collapsed="false">
      <c r="A19" s="244" t="n">
        <v>14</v>
      </c>
      <c r="B19" s="222" t="n">
        <v>39614</v>
      </c>
      <c r="C19" s="154" t="s">
        <v>1591</v>
      </c>
      <c r="D19" s="154" t="s">
        <v>1592</v>
      </c>
      <c r="E19" s="154" t="s">
        <v>1578</v>
      </c>
      <c r="F19" s="156" t="n">
        <v>6</v>
      </c>
      <c r="G19" s="192" t="s">
        <v>1593</v>
      </c>
      <c r="I19" s="0" t="s">
        <v>654</v>
      </c>
    </row>
    <row r="20" customFormat="false" ht="12.75" hidden="false" customHeight="true" outlineLevel="0" collapsed="false">
      <c r="A20" s="249" t="n">
        <v>15</v>
      </c>
      <c r="B20" s="250" t="n">
        <v>39609</v>
      </c>
      <c r="C20" s="251" t="s">
        <v>1594</v>
      </c>
      <c r="D20" s="251" t="s">
        <v>1595</v>
      </c>
      <c r="E20" s="251" t="s">
        <v>1596</v>
      </c>
      <c r="F20" s="252" t="n">
        <v>24</v>
      </c>
      <c r="G20" s="253" t="s">
        <v>1597</v>
      </c>
    </row>
    <row r="21" customFormat="false" ht="12.75" hidden="false" customHeight="true" outlineLevel="0" collapsed="false">
      <c r="A21" s="249" t="n">
        <v>16</v>
      </c>
      <c r="B21" s="250" t="n">
        <v>39610</v>
      </c>
      <c r="C21" s="251" t="s">
        <v>1570</v>
      </c>
      <c r="D21" s="251" t="s">
        <v>116</v>
      </c>
      <c r="E21" s="251" t="s">
        <v>133</v>
      </c>
      <c r="F21" s="252" t="n">
        <v>10</v>
      </c>
      <c r="G21" s="253" t="s">
        <v>1598</v>
      </c>
    </row>
    <row r="22" customFormat="false" ht="12.75" hidden="false" customHeight="true" outlineLevel="0" collapsed="false">
      <c r="A22" s="249" t="n">
        <v>17</v>
      </c>
      <c r="B22" s="250" t="n">
        <v>39610</v>
      </c>
      <c r="C22" s="251" t="s">
        <v>116</v>
      </c>
      <c r="D22" s="251" t="s">
        <v>1599</v>
      </c>
      <c r="E22" s="251" t="s">
        <v>1600</v>
      </c>
      <c r="F22" s="252" t="n">
        <v>12</v>
      </c>
      <c r="G22" s="253" t="s">
        <v>1601</v>
      </c>
    </row>
    <row r="23" customFormat="false" ht="12.75" hidden="false" customHeight="true" outlineLevel="0" collapsed="false">
      <c r="A23" s="244" t="n">
        <v>18</v>
      </c>
      <c r="B23" s="222" t="n">
        <v>39614</v>
      </c>
      <c r="C23" s="154" t="s">
        <v>1592</v>
      </c>
      <c r="D23" s="154" t="s">
        <v>116</v>
      </c>
      <c r="E23" s="154" t="s">
        <v>1578</v>
      </c>
      <c r="F23" s="156" t="n">
        <v>15</v>
      </c>
      <c r="G23" s="192" t="s">
        <v>1602</v>
      </c>
    </row>
    <row r="24" customFormat="false" ht="12.75" hidden="false" customHeight="true" outlineLevel="0" collapsed="false">
      <c r="A24" s="244" t="n">
        <v>19</v>
      </c>
      <c r="B24" s="222" t="n">
        <v>39614</v>
      </c>
      <c r="C24" s="154" t="s">
        <v>1588</v>
      </c>
      <c r="D24" s="154" t="s">
        <v>234</v>
      </c>
      <c r="E24" s="154" t="s">
        <v>106</v>
      </c>
      <c r="F24" s="156" t="n">
        <v>30</v>
      </c>
      <c r="G24" s="192" t="s">
        <v>1603</v>
      </c>
    </row>
    <row r="25" customFormat="false" ht="12.75" hidden="false" customHeight="true" outlineLevel="0" collapsed="false">
      <c r="A25" s="244" t="n">
        <v>20</v>
      </c>
      <c r="B25" s="222" t="n">
        <v>39614</v>
      </c>
      <c r="C25" s="154" t="s">
        <v>234</v>
      </c>
      <c r="D25" s="154" t="s">
        <v>116</v>
      </c>
      <c r="E25" s="154" t="s">
        <v>106</v>
      </c>
      <c r="F25" s="156" t="n">
        <v>30</v>
      </c>
      <c r="G25" s="254" t="s">
        <v>1602</v>
      </c>
    </row>
    <row r="26" customFormat="false" ht="12.75" hidden="false" customHeight="true" outlineLevel="0" collapsed="false">
      <c r="A26" s="244" t="n">
        <v>21</v>
      </c>
      <c r="B26" s="222" t="n">
        <v>39614</v>
      </c>
      <c r="C26" s="154" t="s">
        <v>1604</v>
      </c>
      <c r="D26" s="154"/>
      <c r="E26" s="154"/>
      <c r="F26" s="156" t="n">
        <v>120</v>
      </c>
      <c r="G26" s="188" t="s">
        <v>1605</v>
      </c>
    </row>
    <row r="27" customFormat="false" ht="12.75" hidden="false" customHeight="true" outlineLevel="0" collapsed="false">
      <c r="A27" s="244" t="n">
        <v>22</v>
      </c>
      <c r="B27" s="222" t="n">
        <v>39614</v>
      </c>
      <c r="C27" s="154" t="s">
        <v>116</v>
      </c>
      <c r="D27" s="154" t="s">
        <v>1606</v>
      </c>
      <c r="E27" s="154" t="s">
        <v>106</v>
      </c>
      <c r="F27" s="156" t="n">
        <v>30</v>
      </c>
      <c r="G27" s="188" t="s">
        <v>1607</v>
      </c>
    </row>
    <row r="28" customFormat="false" ht="12.75" hidden="false" customHeight="true" outlineLevel="0" collapsed="false">
      <c r="A28" s="244" t="n">
        <v>23</v>
      </c>
      <c r="B28" s="222" t="n">
        <v>39614</v>
      </c>
      <c r="C28" s="154" t="s">
        <v>1608</v>
      </c>
      <c r="D28" s="154" t="s">
        <v>116</v>
      </c>
      <c r="E28" s="154" t="s">
        <v>107</v>
      </c>
      <c r="F28" s="156" t="n">
        <v>20</v>
      </c>
      <c r="G28" s="188" t="s">
        <v>1609</v>
      </c>
    </row>
    <row r="29" customFormat="false" ht="12.75" hidden="false" customHeight="true" outlineLevel="0" collapsed="false">
      <c r="A29" s="244" t="n">
        <v>24</v>
      </c>
      <c r="B29" s="222" t="n">
        <v>39614</v>
      </c>
      <c r="C29" s="154" t="s">
        <v>1604</v>
      </c>
      <c r="D29" s="154"/>
      <c r="E29" s="154"/>
      <c r="F29" s="156" t="n">
        <v>50</v>
      </c>
      <c r="G29" s="192" t="s">
        <v>1610</v>
      </c>
    </row>
    <row r="30" customFormat="false" ht="12.75" hidden="false" customHeight="true" outlineLevel="0" collapsed="false">
      <c r="A30" s="244" t="n">
        <v>25</v>
      </c>
      <c r="B30" s="222" t="n">
        <v>39614</v>
      </c>
      <c r="C30" s="138" t="s">
        <v>234</v>
      </c>
      <c r="D30" s="138" t="s">
        <v>323</v>
      </c>
      <c r="E30" s="154" t="s">
        <v>1582</v>
      </c>
      <c r="F30" s="156" t="n">
        <v>40</v>
      </c>
      <c r="G30" s="190" t="s">
        <v>1611</v>
      </c>
    </row>
    <row r="31" customFormat="false" ht="12.75" hidden="false" customHeight="true" outlineLevel="0" collapsed="false">
      <c r="A31" s="244" t="n">
        <v>26</v>
      </c>
      <c r="B31" s="222" t="s">
        <v>1612</v>
      </c>
      <c r="C31" s="138" t="s">
        <v>234</v>
      </c>
      <c r="D31" s="138" t="s">
        <v>116</v>
      </c>
      <c r="E31" s="154" t="s">
        <v>1578</v>
      </c>
      <c r="F31" s="156" t="n">
        <v>20</v>
      </c>
      <c r="G31" s="190" t="s">
        <v>1613</v>
      </c>
    </row>
    <row r="32" customFormat="false" ht="12.75" hidden="false" customHeight="true" outlineLevel="0" collapsed="false">
      <c r="A32" s="244" t="n">
        <v>27</v>
      </c>
      <c r="B32" s="222" t="n">
        <v>39614</v>
      </c>
      <c r="C32" s="138" t="s">
        <v>116</v>
      </c>
      <c r="D32" s="138" t="s">
        <v>323</v>
      </c>
      <c r="E32" s="154" t="s">
        <v>1582</v>
      </c>
      <c r="F32" s="156" t="n">
        <v>80</v>
      </c>
      <c r="G32" s="190" t="s">
        <v>1614</v>
      </c>
    </row>
    <row r="33" customFormat="false" ht="12.75" hidden="false" customHeight="true" outlineLevel="0" collapsed="false">
      <c r="A33" s="244" t="n">
        <v>28</v>
      </c>
      <c r="B33" s="222" t="n">
        <v>39614</v>
      </c>
      <c r="C33" s="138" t="s">
        <v>323</v>
      </c>
      <c r="D33" s="138" t="s">
        <v>116</v>
      </c>
      <c r="E33" s="138" t="s">
        <v>133</v>
      </c>
      <c r="F33" s="156" t="n">
        <v>40</v>
      </c>
      <c r="G33" s="190" t="s">
        <v>1615</v>
      </c>
    </row>
    <row r="34" customFormat="false" ht="12.75" hidden="false" customHeight="true" outlineLevel="0" collapsed="false">
      <c r="A34" s="244" t="n">
        <v>29</v>
      </c>
      <c r="B34" s="222" t="n">
        <v>39614</v>
      </c>
      <c r="C34" s="138" t="s">
        <v>1616</v>
      </c>
      <c r="D34" s="138" t="s">
        <v>1617</v>
      </c>
      <c r="E34" s="138" t="s">
        <v>1578</v>
      </c>
      <c r="F34" s="156" t="n">
        <v>15</v>
      </c>
      <c r="G34" s="190" t="s">
        <v>1618</v>
      </c>
    </row>
    <row r="35" customFormat="false" ht="12.75" hidden="false" customHeight="true" outlineLevel="0" collapsed="false">
      <c r="A35" s="244" t="n">
        <v>30</v>
      </c>
      <c r="B35" s="222" t="n">
        <v>39615</v>
      </c>
      <c r="C35" s="138" t="s">
        <v>1619</v>
      </c>
      <c r="D35" s="138" t="s">
        <v>116</v>
      </c>
      <c r="E35" s="138" t="s">
        <v>1620</v>
      </c>
      <c r="F35" s="156" t="n">
        <v>10</v>
      </c>
      <c r="G35" s="190" t="s">
        <v>1621</v>
      </c>
    </row>
    <row r="36" customFormat="false" ht="12.75" hidden="false" customHeight="true" outlineLevel="0" collapsed="false">
      <c r="A36" s="244" t="n">
        <v>31</v>
      </c>
      <c r="B36" s="222" t="n">
        <v>39615</v>
      </c>
      <c r="C36" s="138" t="s">
        <v>116</v>
      </c>
      <c r="D36" s="138" t="s">
        <v>851</v>
      </c>
      <c r="E36" s="154" t="s">
        <v>1574</v>
      </c>
      <c r="F36" s="156" t="n">
        <v>40</v>
      </c>
      <c r="G36" s="190" t="s">
        <v>1622</v>
      </c>
    </row>
    <row r="37" customFormat="false" ht="12.75" hidden="false" customHeight="true" outlineLevel="0" collapsed="false">
      <c r="A37" s="244" t="n">
        <v>32</v>
      </c>
      <c r="B37" s="222" t="n">
        <v>39615</v>
      </c>
      <c r="C37" s="138" t="s">
        <v>116</v>
      </c>
      <c r="D37" s="138" t="s">
        <v>1623</v>
      </c>
      <c r="E37" s="138" t="s">
        <v>133</v>
      </c>
      <c r="F37" s="156" t="n">
        <v>8</v>
      </c>
      <c r="G37" s="190" t="s">
        <v>1624</v>
      </c>
    </row>
    <row r="38" customFormat="false" ht="12.75" hidden="false" customHeight="true" outlineLevel="0" collapsed="false">
      <c r="A38" s="244" t="n">
        <v>33</v>
      </c>
      <c r="B38" s="222" t="n">
        <v>39615</v>
      </c>
      <c r="C38" s="138" t="s">
        <v>1619</v>
      </c>
      <c r="D38" s="138" t="s">
        <v>116</v>
      </c>
      <c r="E38" s="138" t="s">
        <v>133</v>
      </c>
      <c r="F38" s="156" t="n">
        <v>8</v>
      </c>
      <c r="G38" s="190" t="s">
        <v>1625</v>
      </c>
    </row>
    <row r="39" customFormat="false" ht="12.75" hidden="false" customHeight="true" outlineLevel="0" collapsed="false">
      <c r="A39" s="244" t="n">
        <v>34</v>
      </c>
      <c r="B39" s="222" t="n">
        <v>39615</v>
      </c>
      <c r="C39" s="138" t="s">
        <v>116</v>
      </c>
      <c r="D39" s="138" t="s">
        <v>234</v>
      </c>
      <c r="E39" s="138" t="s">
        <v>1578</v>
      </c>
      <c r="F39" s="156" t="n">
        <v>20</v>
      </c>
      <c r="G39" s="190" t="s">
        <v>1626</v>
      </c>
    </row>
    <row r="40" customFormat="false" ht="12.75" hidden="false" customHeight="true" outlineLevel="0" collapsed="false">
      <c r="A40" s="244" t="n">
        <v>35</v>
      </c>
      <c r="B40" s="222" t="s">
        <v>1627</v>
      </c>
      <c r="C40" s="138" t="s">
        <v>234</v>
      </c>
      <c r="D40" s="138" t="s">
        <v>116</v>
      </c>
      <c r="E40" s="138" t="s">
        <v>1628</v>
      </c>
      <c r="F40" s="156" t="n">
        <v>20</v>
      </c>
      <c r="G40" s="190" t="s">
        <v>1629</v>
      </c>
    </row>
    <row r="41" customFormat="false" ht="12.75" hidden="false" customHeight="true" outlineLevel="0" collapsed="false">
      <c r="A41" s="244" t="n">
        <v>36</v>
      </c>
      <c r="B41" s="222" t="n">
        <v>39615</v>
      </c>
      <c r="C41" s="138" t="s">
        <v>116</v>
      </c>
      <c r="D41" s="138" t="s">
        <v>1630</v>
      </c>
      <c r="E41" s="138" t="s">
        <v>106</v>
      </c>
      <c r="F41" s="156" t="n">
        <v>30</v>
      </c>
      <c r="G41" s="190" t="s">
        <v>1631</v>
      </c>
    </row>
    <row r="42" customFormat="false" ht="12.75" hidden="false" customHeight="true" outlineLevel="0" collapsed="false">
      <c r="A42" s="244" t="n">
        <v>37</v>
      </c>
      <c r="B42" s="222" t="n">
        <v>39615</v>
      </c>
      <c r="C42" s="138" t="s">
        <v>234</v>
      </c>
      <c r="D42" s="138" t="s">
        <v>116</v>
      </c>
      <c r="E42" s="138" t="s">
        <v>107</v>
      </c>
      <c r="F42" s="156" t="n">
        <v>16</v>
      </c>
      <c r="G42" s="190" t="s">
        <v>1632</v>
      </c>
    </row>
    <row r="43" customFormat="false" ht="12.75" hidden="false" customHeight="true" outlineLevel="0" collapsed="false">
      <c r="A43" s="244" t="n">
        <v>38</v>
      </c>
      <c r="B43" s="222" t="n">
        <v>39615</v>
      </c>
      <c r="C43" s="138" t="s">
        <v>115</v>
      </c>
      <c r="D43" s="138" t="s">
        <v>116</v>
      </c>
      <c r="E43" s="138" t="s">
        <v>106</v>
      </c>
      <c r="F43" s="156" t="n">
        <v>35</v>
      </c>
      <c r="G43" s="190" t="s">
        <v>1633</v>
      </c>
    </row>
    <row r="44" customFormat="false" ht="12.75" hidden="false" customHeight="true" outlineLevel="0" collapsed="false">
      <c r="A44" s="244" t="n">
        <v>39</v>
      </c>
      <c r="B44" s="222" t="n">
        <v>39615</v>
      </c>
      <c r="C44" s="138" t="s">
        <v>906</v>
      </c>
      <c r="D44" s="138"/>
      <c r="E44" s="138"/>
      <c r="F44" s="156" t="n">
        <v>14</v>
      </c>
      <c r="G44" s="190" t="s">
        <v>1634</v>
      </c>
    </row>
    <row r="45" customFormat="false" ht="12.75" hidden="false" customHeight="true" outlineLevel="0" collapsed="false">
      <c r="A45" s="244" t="n">
        <v>40</v>
      </c>
      <c r="B45" s="222" t="n">
        <v>39615</v>
      </c>
      <c r="C45" s="138" t="s">
        <v>578</v>
      </c>
      <c r="D45" s="138" t="s">
        <v>116</v>
      </c>
      <c r="E45" s="138" t="s">
        <v>106</v>
      </c>
      <c r="F45" s="156" t="n">
        <v>35</v>
      </c>
      <c r="G45" s="190" t="s">
        <v>1635</v>
      </c>
    </row>
    <row r="46" customFormat="false" ht="12.75" hidden="false" customHeight="true" outlineLevel="0" collapsed="false">
      <c r="A46" s="244" t="n">
        <v>41</v>
      </c>
      <c r="B46" s="222" t="n">
        <v>39615</v>
      </c>
      <c r="C46" s="138" t="s">
        <v>906</v>
      </c>
      <c r="D46" s="138"/>
      <c r="E46" s="138"/>
      <c r="F46" s="156" t="n">
        <v>14</v>
      </c>
      <c r="G46" s="190" t="s">
        <v>1478</v>
      </c>
    </row>
    <row r="47" customFormat="false" ht="12.75" hidden="false" customHeight="true" outlineLevel="0" collapsed="false">
      <c r="A47" s="244" t="n">
        <v>42</v>
      </c>
      <c r="B47" s="222"/>
      <c r="C47" s="138" t="s">
        <v>186</v>
      </c>
      <c r="D47" s="138" t="s">
        <v>1636</v>
      </c>
      <c r="E47" s="138" t="s">
        <v>106</v>
      </c>
      <c r="F47" s="156" t="n">
        <v>60</v>
      </c>
      <c r="G47" s="190" t="s">
        <v>1637</v>
      </c>
    </row>
    <row r="48" customFormat="false" ht="12.75" hidden="false" customHeight="true" outlineLevel="0" collapsed="false">
      <c r="A48" s="244" t="n">
        <v>43</v>
      </c>
      <c r="B48" s="222" t="n">
        <v>39615</v>
      </c>
      <c r="C48" s="138" t="s">
        <v>1638</v>
      </c>
      <c r="D48" s="138" t="s">
        <v>1588</v>
      </c>
      <c r="E48" s="138" t="s">
        <v>106</v>
      </c>
      <c r="F48" s="156" t="n">
        <v>60</v>
      </c>
      <c r="G48" s="190" t="s">
        <v>1639</v>
      </c>
    </row>
    <row r="49" customFormat="false" ht="12.75" hidden="false" customHeight="true" outlineLevel="0" collapsed="false">
      <c r="A49" s="249" t="n">
        <v>44</v>
      </c>
      <c r="B49" s="250" t="n">
        <v>39613</v>
      </c>
      <c r="C49" s="251" t="s">
        <v>242</v>
      </c>
      <c r="D49" s="251" t="s">
        <v>1588</v>
      </c>
      <c r="E49" s="251" t="s">
        <v>106</v>
      </c>
      <c r="F49" s="252" t="n">
        <v>70</v>
      </c>
      <c r="G49" s="255" t="s">
        <v>1640</v>
      </c>
    </row>
    <row r="50" customFormat="false" ht="12.75" hidden="false" customHeight="true" outlineLevel="0" collapsed="false">
      <c r="A50" s="244"/>
      <c r="B50" s="222"/>
      <c r="C50" s="138"/>
      <c r="D50" s="138"/>
      <c r="E50" s="138"/>
      <c r="F50" s="156"/>
      <c r="G50" s="190"/>
    </row>
    <row r="51" customFormat="false" ht="12.75" hidden="false" customHeight="true" outlineLevel="0" collapsed="false">
      <c r="A51" s="183"/>
      <c r="B51" s="184"/>
      <c r="C51" s="184"/>
      <c r="D51" s="184"/>
      <c r="E51" s="184"/>
      <c r="F51" s="173" t="n">
        <f aca="false">SUM(F6:F50)</f>
        <v>1653</v>
      </c>
      <c r="G51" s="185"/>
    </row>
    <row r="52" customFormat="false" ht="12.75" hidden="false" customHeight="false" outlineLevel="0" collapsed="false">
      <c r="A52" s="146"/>
      <c r="B52" s="220"/>
      <c r="C52" s="220"/>
      <c r="D52" s="220"/>
      <c r="E52" s="220"/>
      <c r="F52" s="147" t="s">
        <v>654</v>
      </c>
      <c r="G52" s="193"/>
    </row>
    <row r="53" customFormat="false" ht="12.75" hidden="false" customHeight="false" outlineLevel="0" collapsed="false">
      <c r="A53" s="146"/>
      <c r="B53" s="220"/>
      <c r="C53" s="220"/>
      <c r="D53" s="220"/>
      <c r="E53" s="220"/>
      <c r="F53" s="147" t="s">
        <v>654</v>
      </c>
      <c r="G53" s="193"/>
    </row>
    <row r="54" customFormat="false" ht="13.5" hidden="false" customHeight="false" outlineLevel="0" collapsed="false">
      <c r="A54" s="146"/>
      <c r="B54" s="220"/>
      <c r="C54" s="220"/>
      <c r="D54" s="220"/>
      <c r="E54" s="220"/>
      <c r="F54" s="147"/>
      <c r="G54" s="193"/>
      <c r="H54" s="221"/>
    </row>
    <row r="55" customFormat="false" ht="15" hidden="false" customHeight="true" outlineLevel="0" collapsed="false">
      <c r="A55" s="149" t="s">
        <v>108</v>
      </c>
      <c r="B55" s="149"/>
      <c r="C55" s="149"/>
      <c r="D55" s="149"/>
      <c r="E55" s="149"/>
      <c r="F55" s="149"/>
      <c r="G55" s="149"/>
      <c r="H55" s="221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7"/>
      <c r="H56" s="221"/>
    </row>
    <row r="57" customFormat="false" ht="12.75" hidden="false" customHeight="false" outlineLevel="0" collapsed="false">
      <c r="A57" s="176" t="s">
        <v>85</v>
      </c>
      <c r="B57" s="151" t="s">
        <v>86</v>
      </c>
      <c r="C57" s="151" t="s">
        <v>109</v>
      </c>
      <c r="D57" s="151" t="s">
        <v>384</v>
      </c>
      <c r="E57" s="151" t="s">
        <v>208</v>
      </c>
      <c r="F57" s="152" t="s">
        <v>12</v>
      </c>
      <c r="G57" s="177" t="s">
        <v>88</v>
      </c>
      <c r="H57" s="221"/>
    </row>
    <row r="58" customFormat="false" ht="12.75" hidden="false" customHeight="false" outlineLevel="0" collapsed="false">
      <c r="A58" s="178" t="n">
        <v>1</v>
      </c>
      <c r="B58" s="222" t="n">
        <v>39613</v>
      </c>
      <c r="C58" s="155" t="s">
        <v>92</v>
      </c>
      <c r="D58" s="155" t="n">
        <v>74730</v>
      </c>
      <c r="E58" s="155"/>
      <c r="F58" s="156" t="n">
        <v>180</v>
      </c>
      <c r="G58" s="179" t="s">
        <v>1512</v>
      </c>
      <c r="H58" s="221"/>
    </row>
    <row r="59" customFormat="false" ht="12.75" hidden="false" customHeight="false" outlineLevel="0" collapsed="false">
      <c r="A59" s="178" t="n">
        <v>2</v>
      </c>
      <c r="B59" s="222" t="n">
        <v>39614</v>
      </c>
      <c r="C59" s="155" t="s">
        <v>92</v>
      </c>
      <c r="D59" s="155" t="n">
        <v>74789</v>
      </c>
      <c r="E59" s="155"/>
      <c r="F59" s="156" t="n">
        <v>213</v>
      </c>
      <c r="G59" s="179" t="s">
        <v>1641</v>
      </c>
      <c r="H59" s="221"/>
    </row>
    <row r="60" customFormat="false" ht="12.75" hidden="false" customHeight="false" outlineLevel="0" collapsed="false">
      <c r="A60" s="178" t="n">
        <v>3</v>
      </c>
      <c r="B60" s="222" t="n">
        <v>39614</v>
      </c>
      <c r="C60" s="155" t="s">
        <v>92</v>
      </c>
      <c r="D60" s="155" t="n">
        <v>74873</v>
      </c>
      <c r="E60" s="155"/>
      <c r="F60" s="156" t="n">
        <v>154</v>
      </c>
      <c r="G60" s="179" t="s">
        <v>1642</v>
      </c>
      <c r="H60" s="221"/>
    </row>
    <row r="61" customFormat="false" ht="12.75" hidden="false" customHeight="false" outlineLevel="0" collapsed="false">
      <c r="A61" s="178" t="n">
        <v>4</v>
      </c>
      <c r="B61" s="222" t="n">
        <v>39615</v>
      </c>
      <c r="C61" s="155" t="s">
        <v>92</v>
      </c>
      <c r="D61" s="155" t="n">
        <v>47922</v>
      </c>
      <c r="E61" s="155"/>
      <c r="F61" s="156" t="n">
        <v>149</v>
      </c>
      <c r="G61" s="179" t="s">
        <v>1512</v>
      </c>
    </row>
    <row r="62" customFormat="false" ht="12.75" hidden="false" customHeight="false" outlineLevel="0" collapsed="false">
      <c r="A62" s="178" t="n">
        <v>5</v>
      </c>
      <c r="B62" s="222" t="n">
        <v>39615</v>
      </c>
      <c r="C62" s="155" t="s">
        <v>92</v>
      </c>
      <c r="D62" s="155" t="n">
        <v>74949</v>
      </c>
      <c r="E62" s="155"/>
      <c r="F62" s="156" t="n">
        <v>213</v>
      </c>
      <c r="G62" s="179" t="s">
        <v>1512</v>
      </c>
    </row>
    <row r="63" customFormat="false" ht="12.75" hidden="false" customHeight="false" outlineLevel="0" collapsed="false">
      <c r="A63" s="178" t="n">
        <v>6</v>
      </c>
      <c r="B63" s="222" t="n">
        <v>39616</v>
      </c>
      <c r="C63" s="155" t="s">
        <v>92</v>
      </c>
      <c r="D63" s="155" t="n">
        <v>75000</v>
      </c>
      <c r="E63" s="144"/>
      <c r="F63" s="156" t="n">
        <v>195</v>
      </c>
      <c r="G63" s="179" t="s">
        <v>1512</v>
      </c>
      <c r="H63" s="4"/>
    </row>
    <row r="64" customFormat="false" ht="12.75" hidden="false" customHeight="false" outlineLevel="0" collapsed="false">
      <c r="A64" s="178"/>
      <c r="B64" s="222"/>
      <c r="C64" s="155"/>
      <c r="D64" s="155"/>
      <c r="E64" s="155"/>
      <c r="F64" s="156" t="s">
        <v>654</v>
      </c>
      <c r="G64" s="179"/>
    </row>
    <row r="65" customFormat="false" ht="13.5" hidden="false" customHeight="false" outlineLevel="0" collapsed="false">
      <c r="A65" s="171"/>
      <c r="B65" s="172"/>
      <c r="C65" s="172"/>
      <c r="D65" s="172"/>
      <c r="E65" s="172"/>
      <c r="F65" s="173" t="n">
        <f aca="false">SUM(F58:F64)</f>
        <v>1104</v>
      </c>
      <c r="G65" s="174"/>
    </row>
    <row r="66" customFormat="false" ht="12.75" hidden="false" customHeight="false" outlineLevel="0" collapsed="false">
      <c r="A66" s="256"/>
      <c r="B66" s="256"/>
      <c r="C66" s="194"/>
      <c r="D66" s="194"/>
      <c r="E66" s="256"/>
      <c r="F66" s="194"/>
      <c r="G66" s="256"/>
    </row>
    <row r="67" customFormat="false" ht="13.5" hidden="false" customHeight="false" outlineLevel="0" collapsed="false">
      <c r="A67" s="257"/>
      <c r="B67" s="258"/>
      <c r="C67" s="258"/>
      <c r="D67" s="258"/>
      <c r="E67" s="258"/>
      <c r="F67" s="259"/>
      <c r="G67" s="260"/>
    </row>
    <row r="68" customFormat="false" ht="12.75" hidden="false" customHeight="true" outlineLevel="0" collapsed="false">
      <c r="A68" s="149" t="s">
        <v>720</v>
      </c>
      <c r="B68" s="149"/>
      <c r="C68" s="149"/>
      <c r="D68" s="149"/>
      <c r="E68" s="149"/>
      <c r="F68" s="149"/>
      <c r="G68" s="149"/>
    </row>
    <row r="69" customFormat="false" ht="12.75" hidden="false" customHeight="false" outlineLevel="0" collapsed="false">
      <c r="A69" s="178"/>
      <c r="B69" s="154"/>
      <c r="C69" s="154"/>
      <c r="D69" s="154"/>
      <c r="E69" s="154"/>
      <c r="F69" s="154"/>
      <c r="G69" s="188"/>
    </row>
    <row r="70" customFormat="false" ht="12.75" hidden="false" customHeight="false" outlineLevel="0" collapsed="false">
      <c r="A70" s="176" t="s">
        <v>85</v>
      </c>
      <c r="B70" s="151" t="s">
        <v>86</v>
      </c>
      <c r="C70" s="151" t="s">
        <v>109</v>
      </c>
      <c r="D70" s="151" t="s">
        <v>384</v>
      </c>
      <c r="E70" s="151" t="s">
        <v>208</v>
      </c>
      <c r="F70" s="152" t="s">
        <v>12</v>
      </c>
      <c r="G70" s="177" t="s">
        <v>88</v>
      </c>
    </row>
    <row r="71" customFormat="false" ht="12.75" hidden="false" customHeight="false" outlineLevel="0" collapsed="false">
      <c r="A71" s="178" t="n">
        <v>1</v>
      </c>
      <c r="B71" s="222" t="n">
        <v>39614</v>
      </c>
      <c r="C71" s="155" t="s">
        <v>92</v>
      </c>
      <c r="D71" s="155"/>
      <c r="E71" s="155"/>
      <c r="F71" s="156" t="n">
        <v>140</v>
      </c>
      <c r="G71" s="179" t="s">
        <v>1562</v>
      </c>
    </row>
    <row r="72" customFormat="false" ht="12.75" hidden="false" customHeight="false" outlineLevel="0" collapsed="false">
      <c r="A72" s="178" t="n">
        <v>2</v>
      </c>
      <c r="B72" s="222" t="n">
        <v>39614</v>
      </c>
      <c r="C72" s="155" t="s">
        <v>92</v>
      </c>
      <c r="D72" s="155" t="n">
        <v>56038</v>
      </c>
      <c r="E72" s="155"/>
      <c r="F72" s="156" t="n">
        <v>260</v>
      </c>
      <c r="G72" s="179" t="s">
        <v>1643</v>
      </c>
    </row>
    <row r="73" customFormat="false" ht="12.75" hidden="false" customHeight="false" outlineLevel="0" collapsed="false">
      <c r="A73" s="178" t="n">
        <v>3</v>
      </c>
      <c r="B73" s="222" t="n">
        <v>39615</v>
      </c>
      <c r="C73" s="155" t="s">
        <v>92</v>
      </c>
      <c r="D73" s="155" t="n">
        <v>56104</v>
      </c>
      <c r="E73" s="155"/>
      <c r="F73" s="156" t="n">
        <v>183</v>
      </c>
      <c r="G73" s="179" t="s">
        <v>1643</v>
      </c>
    </row>
    <row r="74" customFormat="false" ht="12.75" hidden="false" customHeight="true" outlineLevel="0" collapsed="false">
      <c r="A74" s="178" t="n">
        <v>4</v>
      </c>
      <c r="B74" s="222" t="n">
        <v>39615</v>
      </c>
      <c r="C74" s="155" t="s">
        <v>92</v>
      </c>
      <c r="D74" s="155" t="s">
        <v>226</v>
      </c>
      <c r="E74" s="155"/>
      <c r="F74" s="156" t="n">
        <v>335</v>
      </c>
      <c r="G74" s="179" t="s">
        <v>1644</v>
      </c>
    </row>
    <row r="75" customFormat="false" ht="13.5" hidden="false" customHeight="false" outlineLevel="0" collapsed="false">
      <c r="A75" s="171"/>
      <c r="B75" s="261"/>
      <c r="C75" s="262"/>
      <c r="D75" s="262"/>
      <c r="E75" s="262"/>
      <c r="F75" s="263" t="s">
        <v>654</v>
      </c>
      <c r="G75" s="264"/>
    </row>
    <row r="76" customFormat="false" ht="13.5" hidden="false" customHeight="false" outlineLevel="0" collapsed="false">
      <c r="A76" s="235"/>
      <c r="B76" s="236"/>
      <c r="C76" s="236"/>
      <c r="D76" s="236"/>
      <c r="E76" s="236"/>
      <c r="F76" s="237" t="n">
        <f aca="false">SUM(F71:F75)</f>
        <v>918</v>
      </c>
      <c r="G76" s="238"/>
    </row>
  </sheetData>
  <mergeCells count="13">
    <mergeCell ref="A1:G1"/>
    <mergeCell ref="A2:C2"/>
    <mergeCell ref="A3:G3"/>
    <mergeCell ref="A4:G4"/>
    <mergeCell ref="C13:E13"/>
    <mergeCell ref="C16:E16"/>
    <mergeCell ref="C26:E26"/>
    <mergeCell ref="C29:E29"/>
    <mergeCell ref="C44:E44"/>
    <mergeCell ref="C46:E46"/>
    <mergeCell ref="A55:G55"/>
    <mergeCell ref="A68:G68"/>
    <mergeCell ref="D74:E74"/>
  </mergeCells>
  <printOptions headings="false" gridLines="false" gridLinesSet="true" horizontalCentered="false" verticalCentered="false"/>
  <pageMargins left="0.329861111111111" right="0.32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65" width="7.56"/>
    <col collapsed="false" customWidth="true" hidden="false" outlineLevel="0" max="3" min="3" style="223" width="15.7"/>
    <col collapsed="false" customWidth="true" hidden="false" outlineLevel="0" max="4" min="4" style="223" width="13.85"/>
    <col collapsed="false" customWidth="true" hidden="false" outlineLevel="0" max="5" min="5" style="265" width="13.41"/>
    <col collapsed="false" customWidth="true" hidden="false" outlineLevel="0" max="6" min="6" style="223" width="6.99"/>
    <col collapsed="false" customWidth="true" hidden="false" outlineLevel="0" max="7" min="7" style="266" width="41.28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s="142" customFormat="true" ht="12" hidden="false" customHeight="true" outlineLevel="0" collapsed="false">
      <c r="A2" s="268"/>
      <c r="B2" s="269"/>
      <c r="C2" s="269"/>
      <c r="D2" s="269"/>
      <c r="E2" s="269"/>
      <c r="F2" s="269"/>
      <c r="G2" s="270"/>
      <c r="H2" s="271"/>
    </row>
    <row r="3" customFormat="false" ht="15" hidden="false" customHeight="true" outlineLevel="0" collapsed="false">
      <c r="A3" s="130" t="s">
        <v>1646</v>
      </c>
      <c r="B3" s="130"/>
      <c r="C3" s="130"/>
      <c r="D3" s="131"/>
      <c r="E3" s="131"/>
      <c r="F3" s="131"/>
      <c r="G3" s="132"/>
      <c r="H3" s="267"/>
    </row>
    <row r="4" customFormat="false" ht="15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5" hidden="false" customHeight="true" outlineLevel="0" collapsed="false">
      <c r="A5" s="133" t="s">
        <v>251</v>
      </c>
      <c r="B5" s="133"/>
      <c r="C5" s="133"/>
      <c r="D5" s="133"/>
      <c r="E5" s="133"/>
      <c r="F5" s="133"/>
      <c r="G5" s="133"/>
      <c r="H5" s="267" t="s">
        <v>654</v>
      </c>
    </row>
    <row r="6" s="265" customFormat="true" ht="12" hidden="false" customHeight="true" outlineLevel="0" collapsed="false">
      <c r="A6" s="272" t="s">
        <v>85</v>
      </c>
      <c r="B6" s="273" t="s">
        <v>86</v>
      </c>
      <c r="C6" s="273" t="s">
        <v>103</v>
      </c>
      <c r="D6" s="273" t="s">
        <v>104</v>
      </c>
      <c r="E6" s="273" t="s">
        <v>105</v>
      </c>
      <c r="F6" s="274" t="s">
        <v>12</v>
      </c>
      <c r="G6" s="275" t="s">
        <v>88</v>
      </c>
      <c r="H6" s="276" t="s">
        <v>654</v>
      </c>
    </row>
    <row r="7" s="265" customFormat="true" ht="12.75" hidden="false" customHeight="true" outlineLevel="0" collapsed="false">
      <c r="A7" s="138" t="n">
        <v>1</v>
      </c>
      <c r="B7" s="222" t="n">
        <v>39606</v>
      </c>
      <c r="C7" s="277" t="s">
        <v>116</v>
      </c>
      <c r="D7" s="277" t="s">
        <v>228</v>
      </c>
      <c r="E7" s="154" t="s">
        <v>777</v>
      </c>
      <c r="F7" s="278" t="n">
        <v>92</v>
      </c>
      <c r="G7" s="144" t="s">
        <v>1647</v>
      </c>
      <c r="H7" s="276"/>
    </row>
    <row r="8" s="265" customFormat="true" ht="12.75" hidden="false" customHeight="true" outlineLevel="0" collapsed="false">
      <c r="A8" s="138" t="n">
        <v>2</v>
      </c>
      <c r="B8" s="222" t="n">
        <v>39606</v>
      </c>
      <c r="C8" s="279" t="s">
        <v>1648</v>
      </c>
      <c r="D8" s="277" t="s">
        <v>1649</v>
      </c>
      <c r="E8" s="154" t="s">
        <v>127</v>
      </c>
      <c r="F8" s="280" t="n">
        <v>14</v>
      </c>
      <c r="G8" s="144" t="s">
        <v>1650</v>
      </c>
      <c r="H8" s="276"/>
    </row>
    <row r="9" s="265" customFormat="true" ht="12.75" hidden="false" customHeight="true" outlineLevel="0" collapsed="false">
      <c r="A9" s="138" t="n">
        <v>3</v>
      </c>
      <c r="B9" s="222" t="n">
        <v>39606</v>
      </c>
      <c r="C9" s="277" t="s">
        <v>1649</v>
      </c>
      <c r="D9" s="277" t="s">
        <v>1651</v>
      </c>
      <c r="E9" s="154" t="s">
        <v>106</v>
      </c>
      <c r="F9" s="278" t="n">
        <v>50</v>
      </c>
      <c r="G9" s="144" t="s">
        <v>1652</v>
      </c>
      <c r="H9" s="276"/>
    </row>
    <row r="10" s="265" customFormat="true" ht="12.75" hidden="false" customHeight="true" outlineLevel="0" collapsed="false">
      <c r="A10" s="138" t="n">
        <v>4</v>
      </c>
      <c r="B10" s="222" t="n">
        <v>39609</v>
      </c>
      <c r="C10" s="277" t="s">
        <v>1653</v>
      </c>
      <c r="D10" s="277" t="s">
        <v>116</v>
      </c>
      <c r="E10" s="154" t="s">
        <v>133</v>
      </c>
      <c r="F10" s="278" t="n">
        <v>20</v>
      </c>
      <c r="G10" s="144" t="s">
        <v>1654</v>
      </c>
      <c r="H10" s="276"/>
    </row>
    <row r="11" s="265" customFormat="true" ht="12.75" hidden="false" customHeight="true" outlineLevel="0" collapsed="false">
      <c r="A11" s="138" t="n">
        <v>5</v>
      </c>
      <c r="B11" s="222" t="n">
        <v>39609</v>
      </c>
      <c r="C11" s="277" t="s">
        <v>116</v>
      </c>
      <c r="D11" s="277" t="s">
        <v>234</v>
      </c>
      <c r="E11" s="154" t="s">
        <v>106</v>
      </c>
      <c r="F11" s="278" t="n">
        <v>30</v>
      </c>
      <c r="G11" s="144" t="s">
        <v>1655</v>
      </c>
      <c r="H11" s="276"/>
    </row>
    <row r="12" s="265" customFormat="true" ht="12.75" hidden="false" customHeight="true" outlineLevel="0" collapsed="false">
      <c r="A12" s="138" t="n">
        <v>6</v>
      </c>
      <c r="B12" s="222" t="n">
        <v>39609</v>
      </c>
      <c r="C12" s="277" t="s">
        <v>1594</v>
      </c>
      <c r="D12" s="277" t="s">
        <v>1595</v>
      </c>
      <c r="E12" s="154" t="s">
        <v>1596</v>
      </c>
      <c r="F12" s="278" t="n">
        <v>24</v>
      </c>
      <c r="G12" s="144" t="s">
        <v>1597</v>
      </c>
      <c r="H12" s="276"/>
    </row>
    <row r="13" s="265" customFormat="true" ht="12.75" hidden="false" customHeight="true" outlineLevel="0" collapsed="false">
      <c r="A13" s="138" t="n">
        <v>7</v>
      </c>
      <c r="B13" s="222" t="n">
        <v>39610</v>
      </c>
      <c r="C13" s="277" t="s">
        <v>1570</v>
      </c>
      <c r="D13" s="277" t="s">
        <v>116</v>
      </c>
      <c r="E13" s="154" t="s">
        <v>133</v>
      </c>
      <c r="F13" s="278" t="n">
        <v>10</v>
      </c>
      <c r="G13" s="144" t="s">
        <v>1598</v>
      </c>
      <c r="H13" s="276"/>
    </row>
    <row r="14" s="265" customFormat="true" ht="12.75" hidden="false" customHeight="true" outlineLevel="0" collapsed="false">
      <c r="A14" s="138" t="n">
        <v>8</v>
      </c>
      <c r="B14" s="222" t="n">
        <v>39610</v>
      </c>
      <c r="C14" s="277" t="s">
        <v>116</v>
      </c>
      <c r="D14" s="277" t="s">
        <v>1599</v>
      </c>
      <c r="E14" s="154" t="s">
        <v>1600</v>
      </c>
      <c r="F14" s="278" t="n">
        <v>12</v>
      </c>
      <c r="G14" s="144" t="s">
        <v>1601</v>
      </c>
      <c r="H14" s="276"/>
    </row>
    <row r="15" s="265" customFormat="true" ht="12.75" hidden="false" customHeight="true" outlineLevel="0" collapsed="false">
      <c r="A15" s="138" t="n">
        <v>9</v>
      </c>
      <c r="B15" s="222" t="n">
        <v>39610</v>
      </c>
      <c r="C15" s="154" t="s">
        <v>1656</v>
      </c>
      <c r="D15" s="154"/>
      <c r="E15" s="154"/>
      <c r="F15" s="278" t="n">
        <v>80</v>
      </c>
      <c r="G15" s="144" t="s">
        <v>1657</v>
      </c>
      <c r="H15" s="276"/>
    </row>
    <row r="16" s="265" customFormat="true" ht="12.75" hidden="false" customHeight="true" outlineLevel="0" collapsed="false">
      <c r="A16" s="138" t="n">
        <v>10</v>
      </c>
      <c r="B16" s="222" t="n">
        <v>39611</v>
      </c>
      <c r="C16" s="277" t="s">
        <v>186</v>
      </c>
      <c r="D16" s="277" t="s">
        <v>116</v>
      </c>
      <c r="E16" s="154" t="s">
        <v>106</v>
      </c>
      <c r="F16" s="278" t="n">
        <v>100</v>
      </c>
      <c r="G16" s="144" t="s">
        <v>1658</v>
      </c>
      <c r="H16" s="276"/>
    </row>
    <row r="17" s="282" customFormat="true" ht="12.75" hidden="false" customHeight="true" outlineLevel="0" collapsed="false">
      <c r="A17" s="138" t="n">
        <v>11</v>
      </c>
      <c r="B17" s="222" t="n">
        <v>39611</v>
      </c>
      <c r="C17" s="277" t="s">
        <v>116</v>
      </c>
      <c r="D17" s="277" t="s">
        <v>531</v>
      </c>
      <c r="E17" s="154" t="s">
        <v>107</v>
      </c>
      <c r="F17" s="281" t="n">
        <v>20</v>
      </c>
      <c r="G17" s="159" t="s">
        <v>1659</v>
      </c>
    </row>
    <row r="18" s="282" customFormat="true" ht="12.75" hidden="false" customHeight="true" outlineLevel="0" collapsed="false">
      <c r="A18" s="138" t="n">
        <v>12</v>
      </c>
      <c r="B18" s="222" t="n">
        <v>39611</v>
      </c>
      <c r="C18" s="277" t="s">
        <v>1660</v>
      </c>
      <c r="D18" s="277" t="s">
        <v>116</v>
      </c>
      <c r="E18" s="154" t="s">
        <v>107</v>
      </c>
      <c r="F18" s="278" t="n">
        <v>20</v>
      </c>
      <c r="G18" s="159" t="s">
        <v>1661</v>
      </c>
    </row>
    <row r="19" s="282" customFormat="true" ht="12.75" hidden="false" customHeight="true" outlineLevel="0" collapsed="false">
      <c r="A19" s="138" t="n">
        <v>13</v>
      </c>
      <c r="B19" s="222" t="n">
        <v>39611</v>
      </c>
      <c r="C19" s="277" t="s">
        <v>1662</v>
      </c>
      <c r="D19" s="277" t="s">
        <v>1663</v>
      </c>
      <c r="E19" s="154" t="s">
        <v>107</v>
      </c>
      <c r="F19" s="278" t="n">
        <v>10</v>
      </c>
      <c r="G19" s="159" t="s">
        <v>1664</v>
      </c>
    </row>
    <row r="20" s="282" customFormat="true" ht="12.75" hidden="false" customHeight="true" outlineLevel="0" collapsed="false">
      <c r="A20" s="138" t="n">
        <v>14</v>
      </c>
      <c r="B20" s="222" t="n">
        <v>39611</v>
      </c>
      <c r="C20" s="277" t="s">
        <v>1665</v>
      </c>
      <c r="D20" s="277" t="s">
        <v>116</v>
      </c>
      <c r="E20" s="154" t="s">
        <v>107</v>
      </c>
      <c r="F20" s="278" t="n">
        <v>10</v>
      </c>
      <c r="G20" s="159" t="s">
        <v>1661</v>
      </c>
    </row>
    <row r="21" s="282" customFormat="true" ht="12.75" hidden="false" customHeight="true" outlineLevel="0" collapsed="false">
      <c r="A21" s="138" t="n">
        <v>15</v>
      </c>
      <c r="B21" s="222" t="n">
        <v>39613</v>
      </c>
      <c r="C21" s="154" t="s">
        <v>1666</v>
      </c>
      <c r="D21" s="154"/>
      <c r="E21" s="154"/>
      <c r="F21" s="278" t="n">
        <v>40</v>
      </c>
      <c r="G21" s="144" t="s">
        <v>1667</v>
      </c>
    </row>
    <row r="22" s="282" customFormat="true" ht="12.75" hidden="false" customHeight="true" outlineLevel="0" collapsed="false">
      <c r="A22" s="138" t="n">
        <v>16</v>
      </c>
      <c r="B22" s="222" t="n">
        <v>39613</v>
      </c>
      <c r="C22" s="154" t="s">
        <v>1668</v>
      </c>
      <c r="D22" s="154"/>
      <c r="E22" s="154"/>
      <c r="F22" s="278" t="n">
        <v>620</v>
      </c>
      <c r="G22" s="144" t="s">
        <v>1370</v>
      </c>
    </row>
    <row r="23" s="283" customFormat="true" ht="9.75" hidden="false" customHeight="true" outlineLevel="0" collapsed="false">
      <c r="A23" s="138" t="n">
        <v>17</v>
      </c>
      <c r="B23" s="222" t="n">
        <v>39613</v>
      </c>
      <c r="C23" s="232" t="s">
        <v>323</v>
      </c>
      <c r="D23" s="232" t="s">
        <v>293</v>
      </c>
      <c r="E23" s="154" t="s">
        <v>1669</v>
      </c>
      <c r="F23" s="278" t="n">
        <v>12</v>
      </c>
      <c r="G23" s="141" t="s">
        <v>1670</v>
      </c>
    </row>
    <row r="24" s="283" customFormat="true" ht="12" hidden="false" customHeight="true" outlineLevel="0" collapsed="false">
      <c r="A24" s="138" t="n">
        <v>18</v>
      </c>
      <c r="B24" s="222" t="n">
        <v>39613</v>
      </c>
      <c r="C24" s="232" t="s">
        <v>293</v>
      </c>
      <c r="D24" s="232" t="s">
        <v>1671</v>
      </c>
      <c r="E24" s="154" t="s">
        <v>107</v>
      </c>
      <c r="F24" s="278" t="n">
        <v>20</v>
      </c>
      <c r="G24" s="141" t="s">
        <v>1670</v>
      </c>
    </row>
    <row r="25" s="283" customFormat="true" ht="12" hidden="false" customHeight="true" outlineLevel="0" collapsed="false">
      <c r="A25" s="138" t="n">
        <v>19</v>
      </c>
      <c r="B25" s="222" t="n">
        <v>39613</v>
      </c>
      <c r="C25" s="232" t="s">
        <v>1671</v>
      </c>
      <c r="D25" s="232" t="s">
        <v>1672</v>
      </c>
      <c r="E25" s="154" t="s">
        <v>107</v>
      </c>
      <c r="F25" s="278" t="n">
        <v>20</v>
      </c>
      <c r="G25" s="141" t="s">
        <v>1670</v>
      </c>
    </row>
    <row r="26" s="283" customFormat="true" ht="12" hidden="false" customHeight="true" outlineLevel="0" collapsed="false">
      <c r="A26" s="138" t="n">
        <v>20</v>
      </c>
      <c r="B26" s="222" t="n">
        <v>39613</v>
      </c>
      <c r="C26" s="232" t="s">
        <v>293</v>
      </c>
      <c r="D26" s="232" t="s">
        <v>116</v>
      </c>
      <c r="E26" s="138" t="s">
        <v>1669</v>
      </c>
      <c r="F26" s="278" t="n">
        <v>12</v>
      </c>
      <c r="G26" s="141" t="s">
        <v>1673</v>
      </c>
    </row>
    <row r="27" s="283" customFormat="true" ht="12" hidden="false" customHeight="true" outlineLevel="0" collapsed="false">
      <c r="A27" s="138" t="n">
        <v>21</v>
      </c>
      <c r="B27" s="222" t="n">
        <v>39613</v>
      </c>
      <c r="C27" s="232" t="s">
        <v>163</v>
      </c>
      <c r="D27" s="232" t="s">
        <v>116</v>
      </c>
      <c r="E27" s="138" t="s">
        <v>107</v>
      </c>
      <c r="F27" s="278" t="n">
        <v>10</v>
      </c>
      <c r="G27" s="141" t="s">
        <v>1674</v>
      </c>
    </row>
    <row r="28" s="283" customFormat="true" ht="12" hidden="false" customHeight="true" outlineLevel="0" collapsed="false">
      <c r="A28" s="138" t="n">
        <v>22</v>
      </c>
      <c r="B28" s="222" t="n">
        <v>39613</v>
      </c>
      <c r="C28" s="232" t="s">
        <v>116</v>
      </c>
      <c r="D28" s="232" t="s">
        <v>1675</v>
      </c>
      <c r="E28" s="138" t="s">
        <v>1589</v>
      </c>
      <c r="F28" s="278" t="n">
        <v>80</v>
      </c>
      <c r="G28" s="141" t="s">
        <v>1676</v>
      </c>
    </row>
    <row r="29" s="283" customFormat="true" ht="12" hidden="false" customHeight="true" outlineLevel="0" collapsed="false">
      <c r="A29" s="138" t="n">
        <v>23</v>
      </c>
      <c r="B29" s="222" t="n">
        <v>39613</v>
      </c>
      <c r="C29" s="232" t="s">
        <v>242</v>
      </c>
      <c r="D29" s="232" t="s">
        <v>1588</v>
      </c>
      <c r="E29" s="138" t="s">
        <v>106</v>
      </c>
      <c r="F29" s="284" t="n">
        <v>70</v>
      </c>
      <c r="G29" s="141" t="s">
        <v>1640</v>
      </c>
    </row>
    <row r="30" s="283" customFormat="true" ht="12" hidden="false" customHeight="true" outlineLevel="0" collapsed="false">
      <c r="A30" s="138"/>
      <c r="B30" s="138"/>
      <c r="C30" s="285"/>
      <c r="D30" s="285"/>
      <c r="E30" s="138"/>
      <c r="F30" s="143" t="n">
        <f aca="false">SUM(F7:F29)</f>
        <v>1376</v>
      </c>
      <c r="G30" s="144"/>
    </row>
    <row r="31" s="283" customFormat="true" ht="12" hidden="false" customHeight="true" outlineLevel="0" collapsed="false">
      <c r="A31" s="146"/>
      <c r="B31" s="220"/>
      <c r="C31" s="286"/>
      <c r="D31" s="286"/>
      <c r="E31" s="220"/>
      <c r="F31" s="147"/>
      <c r="G31" s="193"/>
    </row>
    <row r="32" s="283" customFormat="true" ht="12" hidden="false" customHeight="true" outlineLevel="0" collapsed="false">
      <c r="A32" s="146"/>
      <c r="B32" s="220"/>
      <c r="C32" s="286"/>
      <c r="D32" s="286"/>
      <c r="E32" s="220"/>
      <c r="F32" s="147"/>
      <c r="G32" s="193"/>
    </row>
    <row r="33" s="283" customFormat="true" ht="12.75" hidden="false" customHeight="true" outlineLevel="0" collapsed="false">
      <c r="A33" s="146"/>
      <c r="B33" s="220"/>
      <c r="C33" s="286"/>
      <c r="D33" s="286"/>
      <c r="E33" s="220"/>
      <c r="F33" s="147"/>
      <c r="G33" s="193"/>
    </row>
    <row r="34" customFormat="false" ht="12.75" hidden="false" customHeight="true" outlineLevel="0" collapsed="false">
      <c r="A34" s="149" t="s">
        <v>108</v>
      </c>
      <c r="B34" s="149"/>
      <c r="C34" s="149"/>
      <c r="D34" s="149"/>
      <c r="E34" s="149"/>
      <c r="F34" s="149"/>
      <c r="G34" s="149"/>
    </row>
    <row r="35" s="142" customFormat="true" ht="12.75" hidden="false" customHeight="true" outlineLevel="0" collapsed="false">
      <c r="A35" s="225"/>
      <c r="B35" s="226"/>
      <c r="C35" s="226"/>
      <c r="D35" s="226"/>
      <c r="E35" s="226"/>
      <c r="F35" s="226"/>
      <c r="G35" s="227"/>
    </row>
    <row r="36" customFormat="false" ht="12.75" hidden="false" customHeight="true" outlineLevel="0" collapsed="false">
      <c r="A36" s="176" t="s">
        <v>85</v>
      </c>
      <c r="B36" s="151" t="s">
        <v>86</v>
      </c>
      <c r="C36" s="151" t="s">
        <v>109</v>
      </c>
      <c r="D36" s="151" t="s">
        <v>384</v>
      </c>
      <c r="E36" s="151" t="s">
        <v>208</v>
      </c>
      <c r="F36" s="152" t="s">
        <v>12</v>
      </c>
      <c r="G36" s="177" t="s">
        <v>88</v>
      </c>
    </row>
    <row r="37" customFormat="false" ht="12" hidden="false" customHeight="true" outlineLevel="0" collapsed="false">
      <c r="A37" s="154" t="n">
        <v>1</v>
      </c>
      <c r="B37" s="222" t="n">
        <v>39607</v>
      </c>
      <c r="C37" s="155" t="s">
        <v>92</v>
      </c>
      <c r="D37" s="155"/>
      <c r="E37" s="155"/>
      <c r="F37" s="156" t="n">
        <v>185</v>
      </c>
      <c r="G37" s="179" t="s">
        <v>1004</v>
      </c>
      <c r="H37" s="267"/>
    </row>
    <row r="38" customFormat="false" ht="12" hidden="false" customHeight="true" outlineLevel="0" collapsed="false">
      <c r="A38" s="154" t="n">
        <v>2</v>
      </c>
      <c r="B38" s="222" t="n">
        <v>39608</v>
      </c>
      <c r="C38" s="155" t="s">
        <v>92</v>
      </c>
      <c r="D38" s="155"/>
      <c r="E38" s="155"/>
      <c r="F38" s="156" t="n">
        <v>140</v>
      </c>
      <c r="G38" s="179" t="s">
        <v>1004</v>
      </c>
      <c r="H38" s="267"/>
    </row>
    <row r="39" customFormat="false" ht="12" hidden="false" customHeight="true" outlineLevel="0" collapsed="false">
      <c r="A39" s="154" t="n">
        <v>3</v>
      </c>
      <c r="B39" s="222" t="n">
        <v>39609</v>
      </c>
      <c r="C39" s="155" t="s">
        <v>92</v>
      </c>
      <c r="D39" s="155" t="n">
        <v>74497</v>
      </c>
      <c r="E39" s="155"/>
      <c r="F39" s="156" t="n">
        <v>219</v>
      </c>
      <c r="G39" s="179" t="s">
        <v>1512</v>
      </c>
      <c r="H39" s="267"/>
    </row>
    <row r="40" customFormat="false" ht="12" hidden="false" customHeight="true" outlineLevel="0" collapsed="false">
      <c r="A40" s="154" t="n">
        <v>4</v>
      </c>
      <c r="B40" s="222" t="n">
        <v>39609</v>
      </c>
      <c r="C40" s="155" t="s">
        <v>92</v>
      </c>
      <c r="D40" s="155"/>
      <c r="E40" s="155"/>
      <c r="F40" s="156" t="n">
        <v>163</v>
      </c>
      <c r="G40" s="179" t="s">
        <v>1004</v>
      </c>
      <c r="H40" s="267"/>
    </row>
    <row r="41" customFormat="false" ht="12" hidden="false" customHeight="true" outlineLevel="0" collapsed="false">
      <c r="A41" s="154" t="n">
        <v>5</v>
      </c>
      <c r="B41" s="222" t="n">
        <v>39610</v>
      </c>
      <c r="C41" s="155" t="s">
        <v>92</v>
      </c>
      <c r="D41" s="155" t="n">
        <v>74540</v>
      </c>
      <c r="E41" s="144"/>
      <c r="F41" s="156" t="n">
        <v>155</v>
      </c>
      <c r="G41" s="179" t="s">
        <v>1002</v>
      </c>
      <c r="H41" s="267"/>
    </row>
    <row r="42" customFormat="false" ht="12" hidden="false" customHeight="true" outlineLevel="0" collapsed="false">
      <c r="A42" s="154" t="n">
        <v>6</v>
      </c>
      <c r="B42" s="222" t="n">
        <v>39610</v>
      </c>
      <c r="C42" s="155" t="s">
        <v>92</v>
      </c>
      <c r="D42" s="155"/>
      <c r="E42" s="144"/>
      <c r="F42" s="156" t="n">
        <v>221</v>
      </c>
      <c r="G42" s="287" t="s">
        <v>1512</v>
      </c>
      <c r="H42" s="267"/>
    </row>
    <row r="43" customFormat="false" ht="12" hidden="false" customHeight="true" outlineLevel="0" collapsed="false">
      <c r="A43" s="154" t="n">
        <v>7</v>
      </c>
      <c r="B43" s="222" t="n">
        <v>39611</v>
      </c>
      <c r="C43" s="155" t="s">
        <v>92</v>
      </c>
      <c r="D43" s="155"/>
      <c r="E43" s="155"/>
      <c r="F43" s="156" t="n">
        <v>150</v>
      </c>
      <c r="G43" s="157" t="s">
        <v>1004</v>
      </c>
      <c r="H43" s="267"/>
    </row>
    <row r="44" customFormat="false" ht="12" hidden="false" customHeight="true" outlineLevel="0" collapsed="false">
      <c r="A44" s="154" t="n">
        <v>8</v>
      </c>
      <c r="B44" s="222" t="n">
        <v>39611</v>
      </c>
      <c r="C44" s="155" t="s">
        <v>92</v>
      </c>
      <c r="D44" s="155" t="n">
        <v>74599</v>
      </c>
      <c r="E44" s="155"/>
      <c r="F44" s="156" t="n">
        <v>171</v>
      </c>
      <c r="G44" s="157" t="s">
        <v>1677</v>
      </c>
      <c r="H44" s="267"/>
    </row>
    <row r="45" customFormat="false" ht="12" hidden="false" customHeight="true" outlineLevel="0" collapsed="false">
      <c r="A45" s="154" t="n">
        <v>9</v>
      </c>
      <c r="B45" s="222" t="n">
        <v>39612</v>
      </c>
      <c r="C45" s="155" t="s">
        <v>92</v>
      </c>
      <c r="D45" s="155" t="n">
        <v>74674</v>
      </c>
      <c r="E45" s="155"/>
      <c r="F45" s="156" t="n">
        <v>197</v>
      </c>
      <c r="G45" s="157" t="s">
        <v>1678</v>
      </c>
      <c r="H45" s="267"/>
    </row>
    <row r="46" customFormat="false" ht="12" hidden="false" customHeight="true" outlineLevel="0" collapsed="false">
      <c r="A46" s="154"/>
      <c r="B46" s="222"/>
      <c r="C46" s="155"/>
      <c r="D46" s="155"/>
      <c r="E46" s="155"/>
      <c r="F46" s="156"/>
      <c r="G46" s="157"/>
      <c r="H46" s="267"/>
    </row>
    <row r="47" customFormat="false" ht="12" hidden="false" customHeight="true" outlineLevel="0" collapsed="false">
      <c r="A47" s="178"/>
      <c r="B47" s="222"/>
      <c r="C47" s="155"/>
      <c r="D47" s="155"/>
      <c r="E47" s="155"/>
      <c r="F47" s="156" t="s">
        <v>654</v>
      </c>
      <c r="G47" s="179"/>
      <c r="H47" s="267"/>
    </row>
    <row r="48" customFormat="false" ht="12" hidden="false" customHeight="true" outlineLevel="0" collapsed="false">
      <c r="A48" s="171"/>
      <c r="B48" s="172"/>
      <c r="C48" s="172"/>
      <c r="D48" s="172"/>
      <c r="E48" s="172"/>
      <c r="F48" s="173" t="n">
        <f aca="false">SUM(F37:F47)</f>
        <v>1601</v>
      </c>
      <c r="G48" s="174"/>
      <c r="H48" s="267"/>
    </row>
    <row r="49" customFormat="false" ht="12.75" hidden="false" customHeight="true" outlineLevel="0" collapsed="false">
      <c r="A49" s="257"/>
      <c r="B49" s="258"/>
      <c r="C49" s="258"/>
      <c r="D49" s="258"/>
      <c r="E49" s="258"/>
      <c r="F49" s="259"/>
      <c r="G49" s="260"/>
      <c r="H49" s="267"/>
    </row>
    <row r="50" customFormat="false" ht="12.75" hidden="false" customHeight="true" outlineLevel="0" collapsed="false">
      <c r="A50" s="149" t="s">
        <v>720</v>
      </c>
      <c r="B50" s="149"/>
      <c r="C50" s="149"/>
      <c r="D50" s="149"/>
      <c r="E50" s="149"/>
      <c r="F50" s="149"/>
      <c r="G50" s="149"/>
      <c r="H50" s="267"/>
    </row>
    <row r="51" customFormat="false" ht="12.75" hidden="false" customHeight="true" outlineLevel="0" collapsed="false">
      <c r="A51" s="178"/>
      <c r="B51" s="154"/>
      <c r="C51" s="277"/>
      <c r="D51" s="277"/>
      <c r="E51" s="154"/>
      <c r="F51" s="277"/>
      <c r="G51" s="188"/>
      <c r="H51" s="267"/>
    </row>
    <row r="52" customFormat="false" ht="12.75" hidden="false" customHeight="true" outlineLevel="0" collapsed="false">
      <c r="A52" s="176" t="s">
        <v>85</v>
      </c>
      <c r="B52" s="151" t="s">
        <v>86</v>
      </c>
      <c r="C52" s="151" t="s">
        <v>109</v>
      </c>
      <c r="D52" s="151" t="s">
        <v>384</v>
      </c>
      <c r="E52" s="151" t="s">
        <v>208</v>
      </c>
      <c r="F52" s="152" t="s">
        <v>12</v>
      </c>
      <c r="G52" s="177" t="s">
        <v>88</v>
      </c>
      <c r="H52" s="267"/>
    </row>
    <row r="53" customFormat="false" ht="12" hidden="false" customHeight="true" outlineLevel="0" collapsed="false">
      <c r="A53" s="178" t="n">
        <v>1</v>
      </c>
      <c r="B53" s="222" t="n">
        <v>39609</v>
      </c>
      <c r="C53" s="155" t="s">
        <v>92</v>
      </c>
      <c r="D53" s="155" t="n">
        <v>55880</v>
      </c>
      <c r="E53" s="155"/>
      <c r="F53" s="156" t="n">
        <v>309</v>
      </c>
      <c r="G53" s="157"/>
      <c r="H53" s="267"/>
    </row>
    <row r="54" customFormat="false" ht="12" hidden="false" customHeight="true" outlineLevel="0" collapsed="false">
      <c r="A54" s="178" t="n">
        <v>2</v>
      </c>
      <c r="B54" s="222" t="n">
        <v>39610</v>
      </c>
      <c r="C54" s="155" t="s">
        <v>92</v>
      </c>
      <c r="D54" s="155" t="n">
        <v>55921</v>
      </c>
      <c r="E54" s="155"/>
      <c r="F54" s="156" t="n">
        <v>260</v>
      </c>
      <c r="G54" s="179"/>
      <c r="H54" s="267"/>
    </row>
    <row r="55" customFormat="false" ht="12" hidden="false" customHeight="true" outlineLevel="0" collapsed="false">
      <c r="A55" s="178" t="n">
        <v>3</v>
      </c>
      <c r="B55" s="222" t="n">
        <v>39611</v>
      </c>
      <c r="C55" s="155" t="s">
        <v>92</v>
      </c>
      <c r="D55" s="276" t="n">
        <v>55945</v>
      </c>
      <c r="E55" s="155"/>
      <c r="F55" s="156" t="n">
        <v>216</v>
      </c>
      <c r="G55" s="179"/>
      <c r="H55" s="267"/>
    </row>
    <row r="56" customFormat="false" ht="12" hidden="false" customHeight="true" outlineLevel="0" collapsed="false">
      <c r="A56" s="178" t="n">
        <v>4</v>
      </c>
      <c r="B56" s="222" t="n">
        <v>39612</v>
      </c>
      <c r="C56" s="155" t="s">
        <v>92</v>
      </c>
      <c r="D56" s="155" t="n">
        <v>55974</v>
      </c>
      <c r="E56" s="155"/>
      <c r="F56" s="156" t="n">
        <v>209</v>
      </c>
      <c r="G56" s="179"/>
      <c r="H56" s="267"/>
    </row>
    <row r="57" customFormat="false" ht="12" hidden="false" customHeight="true" outlineLevel="0" collapsed="false">
      <c r="A57" s="178" t="n">
        <v>5</v>
      </c>
      <c r="B57" s="222" t="n">
        <v>39612</v>
      </c>
      <c r="C57" s="155" t="s">
        <v>1679</v>
      </c>
      <c r="D57" s="155"/>
      <c r="E57" s="155"/>
      <c r="F57" s="156" t="n">
        <v>5</v>
      </c>
      <c r="G57" s="179"/>
      <c r="H57" s="267"/>
    </row>
    <row r="58" customFormat="false" ht="12" hidden="false" customHeight="true" outlineLevel="0" collapsed="false">
      <c r="A58" s="178"/>
      <c r="B58" s="222"/>
      <c r="C58" s="155"/>
      <c r="D58" s="155"/>
      <c r="E58" s="155"/>
      <c r="F58" s="156" t="s">
        <v>654</v>
      </c>
      <c r="G58" s="179"/>
      <c r="H58" s="267"/>
    </row>
    <row r="59" customFormat="false" ht="12" hidden="false" customHeight="true" outlineLevel="0" collapsed="false">
      <c r="A59" s="171"/>
      <c r="B59" s="172"/>
      <c r="C59" s="172"/>
      <c r="D59" s="172"/>
      <c r="E59" s="172"/>
      <c r="F59" s="173" t="n">
        <f aca="false">SUM(F53:F58)</f>
        <v>999</v>
      </c>
      <c r="G59" s="174"/>
      <c r="H59" s="267"/>
    </row>
    <row r="60" customFormat="false" ht="12.75" hidden="false" customHeight="true" outlineLevel="0" collapsed="false">
      <c r="A60" s="288"/>
      <c r="B60" s="289"/>
      <c r="C60" s="290"/>
      <c r="H60" s="267"/>
    </row>
    <row r="61" customFormat="false" ht="12.75" hidden="false" customHeight="true" outlineLevel="0" collapsed="false">
      <c r="A61" s="288"/>
      <c r="B61" s="289"/>
      <c r="C61" s="290"/>
      <c r="H61" s="267"/>
    </row>
    <row r="62" customFormat="false" ht="12.75" hidden="false" customHeight="true" outlineLevel="0" collapsed="false">
      <c r="A62" s="288"/>
      <c r="B62" s="289"/>
      <c r="C62" s="290"/>
      <c r="H62" s="267"/>
    </row>
    <row r="63" customFormat="false" ht="12.75" hidden="false" customHeight="true" outlineLevel="0" collapsed="false">
      <c r="A63" s="288"/>
      <c r="B63" s="289"/>
      <c r="C63" s="290"/>
      <c r="H63" s="267"/>
    </row>
    <row r="64" customFormat="false" ht="12.75" hidden="false" customHeight="true" outlineLevel="0" collapsed="false">
      <c r="A64" s="288"/>
      <c r="B64" s="289"/>
      <c r="C64" s="290"/>
      <c r="H64" s="267"/>
    </row>
    <row r="65" customFormat="false" ht="12.75" hidden="false" customHeight="true" outlineLevel="0" collapsed="false">
      <c r="A65" s="288"/>
      <c r="B65" s="289"/>
      <c r="C65" s="290"/>
      <c r="H65" s="267"/>
    </row>
    <row r="66" customFormat="false" ht="12.75" hidden="false" customHeight="true" outlineLevel="0" collapsed="false">
      <c r="A66" s="288"/>
      <c r="B66" s="289"/>
      <c r="C66" s="290"/>
      <c r="H66" s="267"/>
    </row>
    <row r="67" customFormat="false" ht="12.75" hidden="false" customHeight="true" outlineLevel="0" collapsed="false">
      <c r="A67" s="288"/>
      <c r="B67" s="289"/>
      <c r="C67" s="290"/>
      <c r="H67" s="267"/>
    </row>
    <row r="68" customFormat="false" ht="12.75" hidden="false" customHeight="true" outlineLevel="0" collapsed="false">
      <c r="A68" s="288"/>
      <c r="B68" s="289"/>
      <c r="C68" s="290"/>
      <c r="H68" s="267"/>
    </row>
    <row r="69" customFormat="false" ht="12.75" hidden="false" customHeight="true" outlineLevel="0" collapsed="false">
      <c r="A69" s="291"/>
      <c r="B69" s="289"/>
      <c r="C69" s="290"/>
      <c r="H69" s="267"/>
    </row>
    <row r="70" customFormat="false" ht="12.75" hidden="false" customHeight="true" outlineLevel="0" collapsed="false">
      <c r="A70" s="291"/>
      <c r="B70" s="289"/>
      <c r="C70" s="290"/>
      <c r="H70" s="267"/>
    </row>
    <row r="71" customFormat="false" ht="12.75" hidden="false" customHeight="true" outlineLevel="0" collapsed="false">
      <c r="A71" s="291"/>
      <c r="B71" s="289"/>
      <c r="C71" s="290"/>
      <c r="H71" s="267"/>
    </row>
    <row r="72" customFormat="false" ht="12.75" hidden="false" customHeight="true" outlineLevel="0" collapsed="false">
      <c r="A72" s="291"/>
      <c r="B72" s="289"/>
      <c r="C72" s="290"/>
      <c r="H72" s="267"/>
    </row>
    <row r="73" customFormat="false" ht="12.75" hidden="false" customHeight="true" outlineLevel="0" collapsed="false">
      <c r="A73" s="291"/>
      <c r="B73" s="289"/>
      <c r="C73" s="290"/>
      <c r="H73" s="267"/>
    </row>
    <row r="74" customFormat="false" ht="12.75" hidden="false" customHeight="true" outlineLevel="0" collapsed="false">
      <c r="A74" s="291"/>
      <c r="B74" s="289"/>
      <c r="C74" s="290"/>
      <c r="H74" s="267"/>
    </row>
    <row r="75" customFormat="false" ht="12.75" hidden="false" customHeight="true" outlineLevel="0" collapsed="false">
      <c r="A75" s="291"/>
      <c r="B75" s="289"/>
      <c r="C75" s="290"/>
      <c r="H75" s="267"/>
    </row>
    <row r="76" customFormat="false" ht="12.75" hidden="false" customHeight="true" outlineLevel="0" collapsed="false">
      <c r="A76" s="292"/>
      <c r="B76" s="289"/>
      <c r="C76" s="290"/>
      <c r="H76" s="267"/>
    </row>
    <row r="77" customFormat="false" ht="12.75" hidden="false" customHeight="true" outlineLevel="0" collapsed="false">
      <c r="A77" s="64"/>
      <c r="B77" s="289"/>
      <c r="C77" s="290"/>
      <c r="H77" s="267"/>
    </row>
    <row r="78" customFormat="false" ht="12.75" hidden="false" customHeight="true" outlineLevel="0" collapsed="false">
      <c r="A78" s="293"/>
      <c r="B78" s="289"/>
      <c r="C78" s="290"/>
      <c r="H78" s="267"/>
    </row>
    <row r="79" customFormat="false" ht="12.75" hidden="false" customHeight="true" outlineLevel="0" collapsed="false">
      <c r="A79" s="294"/>
      <c r="B79" s="289"/>
      <c r="C79" s="290"/>
      <c r="H79" s="267"/>
    </row>
    <row r="80" customFormat="false" ht="12.75" hidden="false" customHeight="true" outlineLevel="0" collapsed="false">
      <c r="A80" s="64"/>
      <c r="B80" s="289"/>
      <c r="C80" s="290"/>
      <c r="H80" s="267"/>
    </row>
    <row r="81" customFormat="false" ht="12.75" hidden="false" customHeight="true" outlineLevel="0" collapsed="false">
      <c r="A81" s="290"/>
      <c r="B81" s="289"/>
      <c r="C81" s="290"/>
      <c r="H81" s="267"/>
    </row>
    <row r="82" customFormat="false" ht="12.75" hidden="false" customHeight="true" outlineLevel="0" collapsed="false">
      <c r="A82" s="295"/>
      <c r="B82" s="289"/>
      <c r="C82" s="290"/>
      <c r="H82" s="267"/>
    </row>
    <row r="83" customFormat="false" ht="12.75" hidden="false" customHeight="true" outlineLevel="0" collapsed="false">
      <c r="A83" s="290"/>
      <c r="B83" s="289"/>
      <c r="C83" s="290"/>
      <c r="H83" s="267"/>
    </row>
    <row r="84" customFormat="false" ht="12.75" hidden="false" customHeight="true" outlineLevel="0" collapsed="false">
      <c r="A84" s="291"/>
      <c r="B84" s="289"/>
      <c r="C84" s="290"/>
      <c r="H84" s="267"/>
    </row>
    <row r="85" customFormat="false" ht="12.75" hidden="false" customHeight="true" outlineLevel="0" collapsed="false">
      <c r="A85" s="291"/>
      <c r="B85" s="289"/>
      <c r="C85" s="290"/>
      <c r="H85" s="267"/>
    </row>
    <row r="86" customFormat="false" ht="12.75" hidden="false" customHeight="true" outlineLevel="0" collapsed="false">
      <c r="A86" s="291"/>
      <c r="B86" s="289"/>
      <c r="C86" s="290"/>
      <c r="H86" s="267"/>
    </row>
    <row r="87" s="282" customFormat="true" ht="12.75" hidden="false" customHeight="true" outlineLevel="0" collapsed="false">
      <c r="A87" s="291"/>
      <c r="B87" s="289"/>
      <c r="C87" s="290"/>
      <c r="D87" s="223"/>
      <c r="E87" s="265"/>
      <c r="F87" s="223"/>
      <c r="G87" s="266"/>
      <c r="H87" s="296"/>
    </row>
    <row r="88" customFormat="false" ht="12.75" hidden="false" customHeight="true" outlineLevel="0" collapsed="false">
      <c r="A88" s="291"/>
      <c r="B88" s="289"/>
      <c r="C88" s="290"/>
      <c r="H88" s="267"/>
    </row>
    <row r="89" customFormat="false" ht="12.75" hidden="false" customHeight="true" outlineLevel="0" collapsed="false">
      <c r="A89" s="291"/>
      <c r="B89" s="289"/>
      <c r="C89" s="290"/>
      <c r="H89" s="267"/>
    </row>
    <row r="90" customFormat="false" ht="12.75" hidden="false" customHeight="true" outlineLevel="0" collapsed="false">
      <c r="A90" s="291"/>
      <c r="B90" s="289"/>
      <c r="C90" s="290"/>
      <c r="H90" s="267"/>
    </row>
    <row r="91" customFormat="false" ht="12.75" hidden="false" customHeight="true" outlineLevel="0" collapsed="false">
      <c r="A91" s="291"/>
      <c r="B91" s="289"/>
      <c r="C91" s="290"/>
      <c r="H91" s="267"/>
    </row>
    <row r="92" customFormat="false" ht="12.75" hidden="false" customHeight="true" outlineLevel="0" collapsed="false">
      <c r="A92" s="291"/>
      <c r="B92" s="289"/>
      <c r="C92" s="290"/>
      <c r="H92" s="267"/>
    </row>
    <row r="93" customFormat="false" ht="12.75" hidden="false" customHeight="true" outlineLevel="0" collapsed="false">
      <c r="A93" s="291"/>
      <c r="B93" s="289"/>
      <c r="C93" s="290"/>
      <c r="H93" s="267"/>
    </row>
    <row r="94" customFormat="false" ht="12.75" hidden="false" customHeight="true" outlineLevel="0" collapsed="false">
      <c r="A94" s="292"/>
      <c r="B94" s="289"/>
      <c r="C94" s="290"/>
      <c r="H94" s="267"/>
    </row>
    <row r="95" customFormat="false" ht="12.75" hidden="false" customHeight="true" outlineLevel="0" collapsed="false">
      <c r="A95" s="64"/>
      <c r="B95" s="289"/>
      <c r="C95" s="290"/>
      <c r="H95" s="267"/>
    </row>
    <row r="96" customFormat="false" ht="12.75" hidden="false" customHeight="true" outlineLevel="0" collapsed="false">
      <c r="A96" s="64"/>
      <c r="B96" s="289"/>
      <c r="C96" s="290"/>
    </row>
    <row r="97" customFormat="false" ht="12.75" hidden="false" customHeight="true" outlineLevel="0" collapsed="false">
      <c r="A97" s="64"/>
      <c r="B97" s="289"/>
      <c r="C97" s="290"/>
    </row>
    <row r="98" customFormat="false" ht="12.75" hidden="false" customHeight="true" outlineLevel="0" collapsed="false">
      <c r="A98" s="64"/>
      <c r="B98" s="289"/>
      <c r="C98" s="290"/>
    </row>
    <row r="99" customFormat="false" ht="12.75" hidden="false" customHeight="true" outlineLevel="0" collapsed="false">
      <c r="A99" s="64"/>
      <c r="B99" s="289"/>
      <c r="C99" s="290"/>
    </row>
    <row r="100" customFormat="false" ht="12.75" hidden="false" customHeight="true" outlineLevel="0" collapsed="false">
      <c r="A100" s="64"/>
      <c r="B100" s="289"/>
      <c r="C100" s="290"/>
    </row>
    <row r="101" customFormat="false" ht="12.75" hidden="false" customHeight="true" outlineLevel="0" collapsed="false">
      <c r="A101" s="64"/>
      <c r="B101" s="289"/>
      <c r="C101" s="290"/>
    </row>
    <row r="102" customFormat="false" ht="12.75" hidden="false" customHeight="true" outlineLevel="0" collapsed="false">
      <c r="A102" s="64"/>
      <c r="B102" s="289"/>
      <c r="C102" s="290"/>
    </row>
    <row r="103" customFormat="false" ht="12.75" hidden="false" customHeight="true" outlineLevel="0" collapsed="false">
      <c r="A103" s="64"/>
      <c r="B103" s="289"/>
      <c r="C103" s="290"/>
    </row>
    <row r="104" customFormat="false" ht="12.75" hidden="false" customHeight="true" outlineLevel="0" collapsed="false">
      <c r="A104" s="64"/>
      <c r="B104" s="289"/>
      <c r="C104" s="290"/>
    </row>
    <row r="105" customFormat="false" ht="12.75" hidden="false" customHeight="true" outlineLevel="0" collapsed="false">
      <c r="A105" s="64"/>
      <c r="B105" s="289"/>
      <c r="C105" s="290"/>
    </row>
    <row r="106" customFormat="false" ht="12.75" hidden="false" customHeight="true" outlineLevel="0" collapsed="false">
      <c r="A106" s="64"/>
      <c r="B106" s="289"/>
      <c r="C106" s="290"/>
    </row>
    <row r="107" customFormat="false" ht="12.75" hidden="false" customHeight="true" outlineLevel="0" collapsed="false">
      <c r="A107" s="64"/>
      <c r="B107" s="289"/>
      <c r="C107" s="290"/>
    </row>
    <row r="108" customFormat="false" ht="12.75" hidden="false" customHeight="true" outlineLevel="0" collapsed="false">
      <c r="A108" s="64"/>
      <c r="B108" s="289"/>
      <c r="C108" s="290"/>
    </row>
    <row r="109" customFormat="false" ht="12.75" hidden="false" customHeight="true" outlineLevel="0" collapsed="false">
      <c r="A109" s="64"/>
      <c r="B109" s="289"/>
      <c r="C109" s="290"/>
    </row>
    <row r="110" customFormat="false" ht="12.75" hidden="false" customHeight="true" outlineLevel="0" collapsed="false">
      <c r="A110" s="64"/>
      <c r="B110" s="289"/>
      <c r="C110" s="290"/>
    </row>
    <row r="111" customFormat="false" ht="12.75" hidden="false" customHeight="true" outlineLevel="0" collapsed="false">
      <c r="A111" s="283"/>
      <c r="B111" s="289"/>
      <c r="C111" s="290"/>
    </row>
    <row r="112" customFormat="false" ht="12.75" hidden="false" customHeight="true" outlineLevel="0" collapsed="false">
      <c r="A112" s="297"/>
      <c r="B112" s="289"/>
      <c r="C112" s="290"/>
    </row>
    <row r="113" customFormat="false" ht="12.75" hidden="false" customHeight="true" outlineLevel="0" collapsed="false">
      <c r="A113" s="283"/>
      <c r="B113" s="289"/>
      <c r="C113" s="290"/>
    </row>
    <row r="114" customFormat="false" ht="12.75" hidden="false" customHeight="true" outlineLevel="0" collapsed="false">
      <c r="A114" s="298"/>
      <c r="B114" s="289"/>
      <c r="C114" s="290"/>
    </row>
    <row r="115" customFormat="false" ht="12.75" hidden="false" customHeight="true" outlineLevel="0" collapsed="false">
      <c r="A115" s="292"/>
      <c r="B115" s="289"/>
      <c r="C115" s="290"/>
    </row>
    <row r="116" customFormat="false" ht="12.75" hidden="false" customHeight="true" outlineLevel="0" collapsed="false">
      <c r="A116" s="292"/>
      <c r="B116" s="289"/>
      <c r="C116" s="290"/>
    </row>
    <row r="117" customFormat="false" ht="12.75" hidden="false" customHeight="true" outlineLevel="0" collapsed="false">
      <c r="A117" s="292"/>
      <c r="B117" s="289"/>
      <c r="C117" s="290"/>
    </row>
    <row r="118" customFormat="false" ht="12.75" hidden="false" customHeight="true" outlineLevel="0" collapsed="false">
      <c r="A118" s="292"/>
      <c r="B118" s="289"/>
      <c r="C118" s="290"/>
    </row>
    <row r="119" customFormat="false" ht="12.75" hidden="false" customHeight="true" outlineLevel="0" collapsed="false">
      <c r="A119" s="292"/>
      <c r="B119" s="289"/>
      <c r="C119" s="290"/>
    </row>
    <row r="120" customFormat="false" ht="12.75" hidden="false" customHeight="true" outlineLevel="0" collapsed="false">
      <c r="A120" s="292"/>
      <c r="B120" s="289"/>
      <c r="C120" s="290"/>
    </row>
    <row r="121" customFormat="false" ht="12.75" hidden="false" customHeight="true" outlineLevel="0" collapsed="false">
      <c r="A121" s="292"/>
      <c r="B121" s="289"/>
      <c r="C121" s="290"/>
    </row>
    <row r="122" customFormat="false" ht="12.75" hidden="false" customHeight="true" outlineLevel="0" collapsed="false">
      <c r="A122" s="292"/>
      <c r="B122" s="289"/>
      <c r="C122" s="290"/>
    </row>
    <row r="123" customFormat="false" ht="12.75" hidden="false" customHeight="true" outlineLevel="0" collapsed="false">
      <c r="A123" s="292"/>
      <c r="B123" s="289"/>
      <c r="C123" s="290"/>
    </row>
    <row r="124" customFormat="false" ht="12.75" hidden="false" customHeight="true" outlineLevel="0" collapsed="false">
      <c r="A124" s="292"/>
      <c r="B124" s="289"/>
      <c r="C124" s="290"/>
    </row>
    <row r="125" customFormat="false" ht="12.75" hidden="false" customHeight="true" outlineLevel="0" collapsed="false">
      <c r="A125" s="292"/>
      <c r="B125" s="289"/>
      <c r="C125" s="290"/>
    </row>
    <row r="126" customFormat="false" ht="12.75" hidden="false" customHeight="true" outlineLevel="0" collapsed="false">
      <c r="A126" s="292"/>
      <c r="B126" s="289"/>
      <c r="C126" s="290"/>
    </row>
    <row r="127" customFormat="false" ht="12.75" hidden="false" customHeight="true" outlineLevel="0" collapsed="false">
      <c r="A127" s="292"/>
      <c r="B127" s="289"/>
      <c r="C127" s="290"/>
    </row>
    <row r="128" customFormat="false" ht="12.75" hidden="false" customHeight="true" outlineLevel="0" collapsed="false">
      <c r="A128" s="292"/>
      <c r="B128" s="289"/>
      <c r="C128" s="290"/>
    </row>
    <row r="129" customFormat="false" ht="12.75" hidden="false" customHeight="true" outlineLevel="0" collapsed="false">
      <c r="A129" s="292"/>
      <c r="B129" s="289"/>
      <c r="C129" s="290"/>
    </row>
    <row r="130" customFormat="false" ht="12.75" hidden="false" customHeight="true" outlineLevel="0" collapsed="false">
      <c r="A130" s="292"/>
      <c r="B130" s="289"/>
      <c r="C130" s="290"/>
    </row>
    <row r="131" customFormat="false" ht="12.75" hidden="false" customHeight="true" outlineLevel="0" collapsed="false">
      <c r="A131" s="292"/>
      <c r="B131" s="289"/>
      <c r="C131" s="290"/>
    </row>
    <row r="132" customFormat="false" ht="12.75" hidden="false" customHeight="true" outlineLevel="0" collapsed="false">
      <c r="A132" s="292"/>
      <c r="B132" s="289"/>
      <c r="C132" s="290"/>
    </row>
    <row r="133" customFormat="false" ht="12.75" hidden="false" customHeight="true" outlineLevel="0" collapsed="false">
      <c r="A133" s="292"/>
      <c r="B133" s="289"/>
      <c r="C133" s="290"/>
    </row>
    <row r="134" customFormat="false" ht="12.75" hidden="false" customHeight="true" outlineLevel="0" collapsed="false">
      <c r="A134" s="298"/>
      <c r="B134" s="289"/>
      <c r="C134" s="290"/>
    </row>
    <row r="135" customFormat="false" ht="12.75" hidden="false" customHeight="true" outlineLevel="0" collapsed="false">
      <c r="A135" s="58"/>
      <c r="B135" s="289"/>
      <c r="C135" s="290"/>
    </row>
    <row r="136" customFormat="false" ht="12.75" hidden="false" customHeight="true" outlineLevel="0" collapsed="false">
      <c r="A136" s="283"/>
      <c r="B136" s="289"/>
      <c r="C136" s="290"/>
    </row>
    <row r="137" customFormat="false" ht="12.75" hidden="false" customHeight="true" outlineLevel="0" collapsed="false">
      <c r="A137" s="283"/>
      <c r="B137" s="289"/>
      <c r="C137" s="290"/>
    </row>
    <row r="138" customFormat="false" ht="12.75" hidden="false" customHeight="true" outlineLevel="0" collapsed="false">
      <c r="A138" s="283"/>
      <c r="B138" s="289"/>
      <c r="C138" s="290"/>
    </row>
    <row r="139" customFormat="false" ht="12.75" hidden="false" customHeight="true" outlineLevel="0" collapsed="false">
      <c r="A139" s="283"/>
      <c r="B139" s="289"/>
      <c r="C139" s="290"/>
    </row>
    <row r="140" customFormat="false" ht="12.75" hidden="false" customHeight="true" outlineLevel="0" collapsed="false">
      <c r="A140" s="283"/>
      <c r="B140" s="289"/>
      <c r="C140" s="290"/>
    </row>
    <row r="141" customFormat="false" ht="12.75" hidden="false" customHeight="true" outlineLevel="0" collapsed="false">
      <c r="A141" s="283"/>
      <c r="B141" s="289"/>
      <c r="C141" s="290"/>
    </row>
    <row r="142" customFormat="false" ht="12.75" hidden="false" customHeight="true" outlineLevel="0" collapsed="false">
      <c r="A142" s="283"/>
      <c r="B142" s="289"/>
      <c r="C142" s="290"/>
    </row>
    <row r="143" customFormat="false" ht="12.75" hidden="false" customHeight="true" outlineLevel="0" collapsed="false">
      <c r="A143" s="283"/>
      <c r="B143" s="289"/>
      <c r="C143" s="290"/>
    </row>
    <row r="144" customFormat="false" ht="12.75" hidden="false" customHeight="true" outlineLevel="0" collapsed="false">
      <c r="A144" s="283"/>
      <c r="B144" s="289"/>
      <c r="C144" s="290"/>
    </row>
    <row r="145" customFormat="false" ht="12.75" hidden="false" customHeight="true" outlineLevel="0" collapsed="false">
      <c r="A145" s="283"/>
      <c r="B145" s="289"/>
      <c r="C145" s="290"/>
    </row>
    <row r="146" customFormat="false" ht="12.75" hidden="false" customHeight="true" outlineLevel="0" collapsed="false">
      <c r="A146" s="283"/>
      <c r="B146" s="289"/>
      <c r="C146" s="290"/>
    </row>
    <row r="147" customFormat="false" ht="12.75" hidden="false" customHeight="true" outlineLevel="0" collapsed="false">
      <c r="A147" s="283"/>
      <c r="B147" s="289"/>
      <c r="C147" s="290"/>
    </row>
    <row r="148" customFormat="false" ht="12.75" hidden="false" customHeight="true" outlineLevel="0" collapsed="false">
      <c r="A148" s="283"/>
      <c r="B148" s="289"/>
      <c r="C148" s="290"/>
    </row>
    <row r="149" customFormat="false" ht="12.75" hidden="false" customHeight="true" outlineLevel="0" collapsed="false">
      <c r="A149" s="283"/>
      <c r="B149" s="289"/>
      <c r="C149" s="290"/>
    </row>
    <row r="150" customFormat="false" ht="12.75" hidden="false" customHeight="true" outlineLevel="0" collapsed="false">
      <c r="A150" s="283"/>
      <c r="B150" s="289"/>
      <c r="C150" s="290"/>
    </row>
    <row r="151" customFormat="false" ht="12.75" hidden="false" customHeight="true" outlineLevel="0" collapsed="false">
      <c r="A151" s="283"/>
      <c r="B151" s="289"/>
      <c r="C151" s="290"/>
    </row>
    <row r="152" customFormat="false" ht="12.75" hidden="false" customHeight="true" outlineLevel="0" collapsed="false">
      <c r="A152" s="283"/>
      <c r="B152" s="289"/>
      <c r="C152" s="290"/>
      <c r="H152" s="283"/>
    </row>
    <row r="153" customFormat="false" ht="12.75" hidden="false" customHeight="true" outlineLevel="0" collapsed="false">
      <c r="A153" s="283"/>
      <c r="B153" s="289"/>
      <c r="C153" s="290"/>
    </row>
    <row r="154" customFormat="false" ht="12.75" hidden="false" customHeight="true" outlineLevel="0" collapsed="false">
      <c r="A154" s="283"/>
      <c r="B154" s="289"/>
      <c r="C154" s="290"/>
    </row>
    <row r="155" customFormat="false" ht="12.75" hidden="false" customHeight="true" outlineLevel="0" collapsed="false">
      <c r="A155" s="283"/>
      <c r="B155" s="289"/>
      <c r="C155" s="290"/>
    </row>
    <row r="156" customFormat="false" ht="12.75" hidden="false" customHeight="true" outlineLevel="0" collapsed="false">
      <c r="A156" s="283"/>
      <c r="B156" s="289"/>
      <c r="C156" s="290"/>
    </row>
    <row r="157" customFormat="false" ht="12.75" hidden="false" customHeight="true" outlineLevel="0" collapsed="false">
      <c r="A157" s="283"/>
      <c r="B157" s="289"/>
      <c r="C157" s="290"/>
    </row>
    <row r="158" customFormat="false" ht="12.75" hidden="false" customHeight="true" outlineLevel="0" collapsed="false">
      <c r="A158" s="283"/>
      <c r="B158" s="289"/>
      <c r="C158" s="290"/>
    </row>
    <row r="159" customFormat="false" ht="12.75" hidden="false" customHeight="true" outlineLevel="0" collapsed="false">
      <c r="A159" s="283"/>
      <c r="B159" s="289"/>
      <c r="C159" s="290"/>
    </row>
    <row r="160" customFormat="false" ht="12.75" hidden="false" customHeight="true" outlineLevel="0" collapsed="false">
      <c r="A160" s="283"/>
      <c r="B160" s="289"/>
      <c r="C160" s="290"/>
    </row>
    <row r="161" customFormat="false" ht="12.75" hidden="false" customHeight="true" outlineLevel="0" collapsed="false">
      <c r="A161" s="283"/>
      <c r="B161" s="289"/>
      <c r="C161" s="290"/>
    </row>
    <row r="162" customFormat="false" ht="12.75" hidden="false" customHeight="true" outlineLevel="0" collapsed="false">
      <c r="A162" s="283"/>
      <c r="B162" s="289"/>
      <c r="C162" s="290"/>
    </row>
    <row r="163" customFormat="false" ht="12.75" hidden="false" customHeight="true" outlineLevel="0" collapsed="false">
      <c r="A163" s="283"/>
      <c r="B163" s="289"/>
      <c r="C163" s="290"/>
    </row>
    <row r="164" customFormat="false" ht="12.75" hidden="false" customHeight="true" outlineLevel="0" collapsed="false">
      <c r="A164" s="283"/>
      <c r="B164" s="289"/>
      <c r="C164" s="290"/>
    </row>
    <row r="165" customFormat="false" ht="12.75" hidden="false" customHeight="true" outlineLevel="0" collapsed="false">
      <c r="A165" s="283"/>
      <c r="B165" s="289"/>
      <c r="C165" s="290"/>
    </row>
    <row r="166" customFormat="false" ht="12.75" hidden="false" customHeight="true" outlineLevel="0" collapsed="false">
      <c r="A166" s="283"/>
      <c r="B166" s="289"/>
      <c r="C166" s="290"/>
    </row>
    <row r="167" customFormat="false" ht="12.75" hidden="false" customHeight="true" outlineLevel="0" collapsed="false">
      <c r="A167" s="283"/>
      <c r="B167" s="289"/>
      <c r="C167" s="290"/>
    </row>
    <row r="168" customFormat="false" ht="12.75" hidden="false" customHeight="true" outlineLevel="0" collapsed="false">
      <c r="A168" s="283"/>
      <c r="B168" s="289"/>
      <c r="C168" s="290"/>
    </row>
    <row r="169" customFormat="false" ht="12.75" hidden="false" customHeight="true" outlineLevel="0" collapsed="false">
      <c r="A169" s="283"/>
      <c r="B169" s="289"/>
      <c r="C169" s="290"/>
    </row>
    <row r="170" customFormat="false" ht="12.75" hidden="false" customHeight="true" outlineLevel="0" collapsed="false">
      <c r="A170" s="290"/>
      <c r="B170" s="289"/>
      <c r="C170" s="290"/>
    </row>
    <row r="171" customFormat="false" ht="12.75" hidden="false" customHeight="true" outlineLevel="0" collapsed="false">
      <c r="A171" s="290"/>
      <c r="B171" s="289"/>
      <c r="C171" s="290"/>
    </row>
    <row r="172" customFormat="false" ht="12.75" hidden="false" customHeight="true" outlineLevel="0" collapsed="false">
      <c r="A172" s="290"/>
      <c r="B172" s="289"/>
      <c r="C172" s="290"/>
    </row>
    <row r="173" customFormat="false" ht="12.75" hidden="false" customHeight="true" outlineLevel="0" collapsed="false">
      <c r="A173" s="290"/>
      <c r="B173" s="289"/>
      <c r="C173" s="290"/>
    </row>
    <row r="174" customFormat="false" ht="12.75" hidden="false" customHeight="true" outlineLevel="0" collapsed="false">
      <c r="A174" s="290"/>
      <c r="B174" s="289"/>
      <c r="C174" s="290"/>
    </row>
    <row r="175" customFormat="false" ht="12.75" hidden="false" customHeight="true" outlineLevel="0" collapsed="false">
      <c r="A175" s="290"/>
      <c r="B175" s="289"/>
      <c r="C175" s="290"/>
    </row>
    <row r="176" customFormat="false" ht="12.75" hidden="false" customHeight="true" outlineLevel="0" collapsed="false">
      <c r="A176" s="290"/>
      <c r="B176" s="289"/>
      <c r="C176" s="290"/>
    </row>
    <row r="177" customFormat="false" ht="12.75" hidden="false" customHeight="true" outlineLevel="0" collapsed="false">
      <c r="A177" s="290"/>
      <c r="B177" s="289"/>
      <c r="C177" s="290"/>
    </row>
    <row r="178" customFormat="false" ht="12.75" hidden="false" customHeight="true" outlineLevel="0" collapsed="false">
      <c r="A178" s="290"/>
      <c r="B178" s="289"/>
      <c r="C178" s="290"/>
    </row>
    <row r="179" customFormat="false" ht="12.75" hidden="false" customHeight="true" outlineLevel="0" collapsed="false">
      <c r="A179" s="290"/>
      <c r="B179" s="289"/>
      <c r="C179" s="290"/>
    </row>
    <row r="180" customFormat="false" ht="12.75" hidden="false" customHeight="true" outlineLevel="0" collapsed="false">
      <c r="A180" s="290"/>
      <c r="B180" s="289"/>
      <c r="C180" s="290"/>
    </row>
    <row r="181" customFormat="false" ht="12.75" hidden="false" customHeight="true" outlineLevel="0" collapsed="false">
      <c r="A181" s="290"/>
      <c r="B181" s="289"/>
      <c r="C181" s="290"/>
    </row>
    <row r="182" customFormat="false" ht="12.75" hidden="false" customHeight="true" outlineLevel="0" collapsed="false">
      <c r="A182" s="290"/>
      <c r="B182" s="289"/>
      <c r="C182" s="290"/>
    </row>
    <row r="183" customFormat="false" ht="12.75" hidden="false" customHeight="true" outlineLevel="0" collapsed="false">
      <c r="A183" s="290"/>
      <c r="B183" s="289"/>
      <c r="C183" s="290"/>
    </row>
    <row r="184" customFormat="false" ht="12.75" hidden="false" customHeight="true" outlineLevel="0" collapsed="false">
      <c r="A184" s="290"/>
      <c r="B184" s="289"/>
      <c r="C184" s="290"/>
    </row>
    <row r="185" customFormat="false" ht="12.75" hidden="false" customHeight="true" outlineLevel="0" collapsed="false">
      <c r="A185" s="290"/>
      <c r="B185" s="289"/>
      <c r="C185" s="290"/>
    </row>
    <row r="186" customFormat="false" ht="12.75" hidden="false" customHeight="true" outlineLevel="0" collapsed="false">
      <c r="A186" s="290"/>
      <c r="B186" s="289"/>
      <c r="C186" s="290"/>
    </row>
    <row r="187" customFormat="false" ht="12.75" hidden="false" customHeight="true" outlineLevel="0" collapsed="false">
      <c r="A187" s="290"/>
      <c r="B187" s="289"/>
      <c r="C187" s="290"/>
    </row>
    <row r="188" customFormat="false" ht="12.75" hidden="false" customHeight="true" outlineLevel="0" collapsed="false">
      <c r="A188" s="290"/>
      <c r="B188" s="289"/>
      <c r="C188" s="290"/>
    </row>
    <row r="189" customFormat="false" ht="12.75" hidden="false" customHeight="true" outlineLevel="0" collapsed="false">
      <c r="A189" s="290"/>
      <c r="B189" s="289"/>
      <c r="C189" s="290"/>
    </row>
    <row r="190" customFormat="false" ht="12.75" hidden="false" customHeight="true" outlineLevel="0" collapsed="false">
      <c r="A190" s="290"/>
      <c r="B190" s="289"/>
      <c r="C190" s="290"/>
    </row>
    <row r="191" customFormat="false" ht="12.75" hidden="false" customHeight="true" outlineLevel="0" collapsed="false">
      <c r="A191" s="290"/>
      <c r="B191" s="289"/>
      <c r="C191" s="290"/>
    </row>
    <row r="192" customFormat="false" ht="12.75" hidden="false" customHeight="true" outlineLevel="0" collapsed="false">
      <c r="A192" s="290"/>
      <c r="B192" s="289"/>
      <c r="C192" s="290"/>
    </row>
    <row r="193" customFormat="false" ht="12.75" hidden="false" customHeight="true" outlineLevel="0" collapsed="false">
      <c r="A193" s="290"/>
      <c r="B193" s="289"/>
      <c r="C193" s="290"/>
    </row>
    <row r="194" customFormat="false" ht="12.75" hidden="false" customHeight="true" outlineLevel="0" collapsed="false">
      <c r="A194" s="290"/>
    </row>
    <row r="195" customFormat="false" ht="12.75" hidden="false" customHeight="true" outlineLevel="0" collapsed="false">
      <c r="A195" s="290"/>
    </row>
    <row r="196" customFormat="false" ht="12.75" hidden="false" customHeight="true" outlineLevel="0" collapsed="false">
      <c r="A196" s="290"/>
    </row>
    <row r="197" customFormat="false" ht="12.75" hidden="false" customHeight="true" outlineLevel="0" collapsed="false">
      <c r="A197" s="290"/>
    </row>
    <row r="198" customFormat="false" ht="12.75" hidden="false" customHeight="true" outlineLevel="0" collapsed="false">
      <c r="A198" s="290"/>
    </row>
    <row r="199" customFormat="false" ht="12.75" hidden="false" customHeight="true" outlineLevel="0" collapsed="false">
      <c r="A199" s="290"/>
    </row>
    <row r="200" customFormat="false" ht="12.75" hidden="false" customHeight="true" outlineLevel="0" collapsed="false">
      <c r="A200" s="290"/>
    </row>
    <row r="201" customFormat="false" ht="12.75" hidden="false" customHeight="true" outlineLevel="0" collapsed="false">
      <c r="A201" s="290"/>
    </row>
    <row r="202" customFormat="false" ht="12.75" hidden="false" customHeight="true" outlineLevel="0" collapsed="false">
      <c r="A202" s="290"/>
    </row>
    <row r="203" customFormat="false" ht="12.75" hidden="false" customHeight="true" outlineLevel="0" collapsed="false">
      <c r="A203" s="290"/>
    </row>
    <row r="204" customFormat="false" ht="12.75" hidden="false" customHeight="true" outlineLevel="0" collapsed="false">
      <c r="A204" s="290"/>
    </row>
    <row r="205" customFormat="false" ht="12.75" hidden="false" customHeight="true" outlineLevel="0" collapsed="false">
      <c r="A205" s="290"/>
    </row>
    <row r="206" customFormat="false" ht="12.75" hidden="false" customHeight="true" outlineLevel="0" collapsed="false">
      <c r="A206" s="290"/>
    </row>
    <row r="207" customFormat="false" ht="12.75" hidden="false" customHeight="true" outlineLevel="0" collapsed="false">
      <c r="A207" s="290"/>
    </row>
    <row r="208" customFormat="false" ht="12.75" hidden="false" customHeight="true" outlineLevel="0" collapsed="false">
      <c r="A208" s="290"/>
    </row>
    <row r="209" customFormat="false" ht="12.75" hidden="false" customHeight="true" outlineLevel="0" collapsed="false">
      <c r="A209" s="290"/>
    </row>
    <row r="210" customFormat="false" ht="12.75" hidden="false" customHeight="true" outlineLevel="0" collapsed="false">
      <c r="A210" s="290"/>
    </row>
    <row r="211" customFormat="false" ht="12.75" hidden="false" customHeight="true" outlineLevel="0" collapsed="false">
      <c r="A211" s="290"/>
    </row>
    <row r="212" customFormat="false" ht="12.75" hidden="false" customHeight="true" outlineLevel="0" collapsed="false">
      <c r="A212" s="290"/>
    </row>
  </sheetData>
  <mergeCells count="10">
    <mergeCell ref="A1:G1"/>
    <mergeCell ref="A3:C3"/>
    <mergeCell ref="A4:G4"/>
    <mergeCell ref="A5:G5"/>
    <mergeCell ref="C15:E15"/>
    <mergeCell ref="C21:E21"/>
    <mergeCell ref="C22:E22"/>
    <mergeCell ref="A34:G34"/>
    <mergeCell ref="A50:G50"/>
    <mergeCell ref="C57:E57"/>
  </mergeCells>
  <printOptions headings="false" gridLines="false" gridLinesSet="true" horizontalCentered="false" verticalCentered="false"/>
  <pageMargins left="0.35" right="0.270138888888889" top="0.690277777777778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65" activeCellId="0" sqref="A65: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65" width="7.56"/>
    <col collapsed="false" customWidth="true" hidden="false" outlineLevel="0" max="3" min="3" style="223" width="15.7"/>
    <col collapsed="false" customWidth="true" hidden="false" outlineLevel="0" max="4" min="4" style="223" width="13.85"/>
    <col collapsed="false" customWidth="true" hidden="false" outlineLevel="0" max="5" min="5" style="265" width="13.41"/>
    <col collapsed="false" customWidth="true" hidden="false" outlineLevel="0" max="6" min="6" style="223" width="6.99"/>
    <col collapsed="false" customWidth="true" hidden="false" outlineLevel="0" max="7" min="7" style="266" width="41.28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s="142" customFormat="true" ht="12" hidden="false" customHeight="true" outlineLevel="0" collapsed="false">
      <c r="A2" s="268"/>
      <c r="B2" s="269"/>
      <c r="C2" s="269"/>
      <c r="D2" s="269"/>
      <c r="E2" s="269"/>
      <c r="F2" s="269"/>
      <c r="G2" s="270"/>
      <c r="H2" s="271"/>
    </row>
    <row r="3" customFormat="false" ht="15" hidden="false" customHeight="true" outlineLevel="0" collapsed="false">
      <c r="A3" s="130" t="s">
        <v>1680</v>
      </c>
      <c r="B3" s="130"/>
      <c r="C3" s="130"/>
      <c r="D3" s="131"/>
      <c r="E3" s="131"/>
      <c r="F3" s="131"/>
      <c r="G3" s="132"/>
      <c r="H3" s="267"/>
    </row>
    <row r="4" customFormat="false" ht="15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5" hidden="false" customHeight="true" outlineLevel="0" collapsed="false">
      <c r="A5" s="133" t="s">
        <v>251</v>
      </c>
      <c r="B5" s="133"/>
      <c r="C5" s="133"/>
      <c r="D5" s="133"/>
      <c r="E5" s="133"/>
      <c r="F5" s="133"/>
      <c r="G5" s="133"/>
      <c r="H5" s="267" t="s">
        <v>654</v>
      </c>
    </row>
    <row r="6" s="265" customFormat="true" ht="12" hidden="false" customHeight="true" outlineLevel="0" collapsed="false">
      <c r="A6" s="272" t="s">
        <v>85</v>
      </c>
      <c r="B6" s="273" t="s">
        <v>86</v>
      </c>
      <c r="C6" s="273" t="s">
        <v>103</v>
      </c>
      <c r="D6" s="273" t="s">
        <v>104</v>
      </c>
      <c r="E6" s="273" t="s">
        <v>105</v>
      </c>
      <c r="F6" s="274" t="s">
        <v>12</v>
      </c>
      <c r="G6" s="275" t="s">
        <v>88</v>
      </c>
      <c r="H6" s="276" t="s">
        <v>654</v>
      </c>
    </row>
    <row r="7" s="265" customFormat="true" ht="12.75" hidden="false" customHeight="true" outlineLevel="0" collapsed="false">
      <c r="A7" s="138" t="n">
        <v>1</v>
      </c>
      <c r="B7" s="222" t="n">
        <v>39597</v>
      </c>
      <c r="C7" s="277" t="s">
        <v>1623</v>
      </c>
      <c r="D7" s="277" t="s">
        <v>116</v>
      </c>
      <c r="E7" s="154" t="s">
        <v>106</v>
      </c>
      <c r="F7" s="278" t="n">
        <v>60</v>
      </c>
      <c r="G7" s="144" t="s">
        <v>1681</v>
      </c>
      <c r="H7" s="276"/>
    </row>
    <row r="8" s="265" customFormat="true" ht="12.75" hidden="false" customHeight="true" outlineLevel="0" collapsed="false">
      <c r="A8" s="138" t="n">
        <v>2</v>
      </c>
      <c r="B8" s="222" t="n">
        <v>39602</v>
      </c>
      <c r="C8" s="279" t="s">
        <v>1623</v>
      </c>
      <c r="D8" s="277" t="s">
        <v>116</v>
      </c>
      <c r="E8" s="154" t="s">
        <v>106</v>
      </c>
      <c r="F8" s="280" t="n">
        <v>60</v>
      </c>
      <c r="G8" s="144" t="s">
        <v>1682</v>
      </c>
      <c r="H8" s="276"/>
    </row>
    <row r="9" s="265" customFormat="true" ht="12.75" hidden="false" customHeight="true" outlineLevel="0" collapsed="false">
      <c r="A9" s="138" t="n">
        <v>3</v>
      </c>
      <c r="B9" s="222" t="n">
        <v>39603</v>
      </c>
      <c r="C9" s="277" t="s">
        <v>1683</v>
      </c>
      <c r="D9" s="277"/>
      <c r="E9" s="277"/>
      <c r="F9" s="278" t="n">
        <v>14</v>
      </c>
      <c r="G9" s="144" t="s">
        <v>1684</v>
      </c>
      <c r="H9" s="276"/>
    </row>
    <row r="10" s="265" customFormat="true" ht="12.75" hidden="false" customHeight="true" outlineLevel="0" collapsed="false">
      <c r="A10" s="138" t="n">
        <v>4</v>
      </c>
      <c r="B10" s="222" t="n">
        <v>39603</v>
      </c>
      <c r="C10" s="277" t="s">
        <v>1685</v>
      </c>
      <c r="D10" s="277" t="s">
        <v>954</v>
      </c>
      <c r="E10" s="154" t="s">
        <v>107</v>
      </c>
      <c r="F10" s="278" t="n">
        <v>30</v>
      </c>
      <c r="G10" s="144" t="s">
        <v>1686</v>
      </c>
      <c r="H10" s="276"/>
    </row>
    <row r="11" s="265" customFormat="true" ht="12.75" hidden="false" customHeight="true" outlineLevel="0" collapsed="false">
      <c r="A11" s="138" t="n">
        <v>5</v>
      </c>
      <c r="B11" s="222" t="n">
        <v>39603</v>
      </c>
      <c r="C11" s="277" t="s">
        <v>954</v>
      </c>
      <c r="D11" s="277" t="s">
        <v>950</v>
      </c>
      <c r="E11" s="154" t="s">
        <v>107</v>
      </c>
      <c r="F11" s="278" t="n">
        <v>30</v>
      </c>
      <c r="G11" s="144" t="s">
        <v>1686</v>
      </c>
      <c r="H11" s="276"/>
    </row>
    <row r="12" s="265" customFormat="true" ht="12.75" hidden="false" customHeight="true" outlineLevel="0" collapsed="false">
      <c r="A12" s="138" t="n">
        <v>6</v>
      </c>
      <c r="B12" s="222" t="n">
        <v>39603</v>
      </c>
      <c r="C12" s="277" t="s">
        <v>1687</v>
      </c>
      <c r="D12" s="277" t="s">
        <v>116</v>
      </c>
      <c r="E12" s="154" t="s">
        <v>106</v>
      </c>
      <c r="F12" s="278" t="n">
        <v>80</v>
      </c>
      <c r="G12" s="144" t="s">
        <v>1686</v>
      </c>
      <c r="H12" s="276"/>
    </row>
    <row r="13" s="265" customFormat="true" ht="12.75" hidden="false" customHeight="true" outlineLevel="0" collapsed="false">
      <c r="A13" s="138" t="n">
        <v>7</v>
      </c>
      <c r="B13" s="222" t="n">
        <v>39603</v>
      </c>
      <c r="C13" s="277" t="s">
        <v>116</v>
      </c>
      <c r="D13" s="277" t="s">
        <v>1688</v>
      </c>
      <c r="E13" s="154" t="s">
        <v>777</v>
      </c>
      <c r="F13" s="278" t="n">
        <v>130</v>
      </c>
      <c r="G13" s="144" t="s">
        <v>1689</v>
      </c>
      <c r="H13" s="276"/>
    </row>
    <row r="14" s="265" customFormat="true" ht="12.75" hidden="false" customHeight="true" outlineLevel="0" collapsed="false">
      <c r="A14" s="138" t="n">
        <v>8</v>
      </c>
      <c r="B14" s="222" t="n">
        <v>39603</v>
      </c>
      <c r="C14" s="277" t="s">
        <v>869</v>
      </c>
      <c r="D14" s="277" t="s">
        <v>1690</v>
      </c>
      <c r="E14" s="154" t="s">
        <v>107</v>
      </c>
      <c r="F14" s="278" t="n">
        <v>70</v>
      </c>
      <c r="G14" s="144" t="s">
        <v>1691</v>
      </c>
      <c r="H14" s="276"/>
    </row>
    <row r="15" s="282" customFormat="true" ht="12.75" hidden="false" customHeight="true" outlineLevel="0" collapsed="false">
      <c r="A15" s="138" t="n">
        <v>9</v>
      </c>
      <c r="B15" s="222" t="n">
        <v>39603</v>
      </c>
      <c r="C15" s="277" t="s">
        <v>1690</v>
      </c>
      <c r="D15" s="277" t="s">
        <v>1692</v>
      </c>
      <c r="E15" s="154" t="s">
        <v>106</v>
      </c>
      <c r="F15" s="281" t="n">
        <v>50</v>
      </c>
      <c r="G15" s="159" t="s">
        <v>1693</v>
      </c>
    </row>
    <row r="16" s="282" customFormat="true" ht="12.75" hidden="false" customHeight="true" outlineLevel="0" collapsed="false">
      <c r="A16" s="138" t="n">
        <v>10</v>
      </c>
      <c r="B16" s="222" t="n">
        <v>39603</v>
      </c>
      <c r="C16" s="277" t="s">
        <v>1690</v>
      </c>
      <c r="D16" s="277" t="s">
        <v>1692</v>
      </c>
      <c r="E16" s="154" t="s">
        <v>107</v>
      </c>
      <c r="F16" s="278" t="n">
        <v>35</v>
      </c>
      <c r="G16" s="159" t="s">
        <v>1694</v>
      </c>
    </row>
    <row r="17" s="282" customFormat="true" ht="12.75" hidden="false" customHeight="true" outlineLevel="0" collapsed="false">
      <c r="A17" s="138" t="n">
        <v>11</v>
      </c>
      <c r="B17" s="222" t="n">
        <v>39604</v>
      </c>
      <c r="C17" s="277" t="s">
        <v>1695</v>
      </c>
      <c r="D17" s="277"/>
      <c r="E17" s="277"/>
      <c r="F17" s="278" t="n">
        <v>10</v>
      </c>
      <c r="G17" s="159" t="s">
        <v>1696</v>
      </c>
    </row>
    <row r="18" s="282" customFormat="true" ht="12.75" hidden="false" customHeight="true" outlineLevel="0" collapsed="false">
      <c r="A18" s="138" t="n">
        <v>12</v>
      </c>
      <c r="B18" s="222" t="n">
        <v>39604</v>
      </c>
      <c r="C18" s="277" t="s">
        <v>1697</v>
      </c>
      <c r="D18" s="277"/>
      <c r="E18" s="277"/>
      <c r="F18" s="278" t="n">
        <v>60</v>
      </c>
      <c r="G18" s="159" t="s">
        <v>1698</v>
      </c>
    </row>
    <row r="19" s="282" customFormat="true" ht="12.75" hidden="false" customHeight="true" outlineLevel="0" collapsed="false">
      <c r="A19" s="138" t="n">
        <v>13</v>
      </c>
      <c r="B19" s="222" t="n">
        <v>39604</v>
      </c>
      <c r="C19" s="277" t="s">
        <v>116</v>
      </c>
      <c r="D19" s="277" t="s">
        <v>1699</v>
      </c>
      <c r="E19" s="154" t="s">
        <v>106</v>
      </c>
      <c r="F19" s="278" t="n">
        <v>120</v>
      </c>
      <c r="G19" s="144" t="s">
        <v>1700</v>
      </c>
    </row>
    <row r="20" s="282" customFormat="true" ht="12.75" hidden="false" customHeight="true" outlineLevel="0" collapsed="false">
      <c r="A20" s="138" t="n">
        <v>14</v>
      </c>
      <c r="B20" s="222" t="n">
        <v>39604</v>
      </c>
      <c r="C20" s="277" t="s">
        <v>1699</v>
      </c>
      <c r="D20" s="277" t="s">
        <v>186</v>
      </c>
      <c r="E20" s="154" t="s">
        <v>127</v>
      </c>
      <c r="F20" s="281" t="n">
        <v>50</v>
      </c>
      <c r="G20" s="144" t="s">
        <v>1701</v>
      </c>
    </row>
    <row r="21" s="282" customFormat="true" ht="12.75" hidden="false" customHeight="true" outlineLevel="0" collapsed="false">
      <c r="A21" s="138" t="n">
        <v>15</v>
      </c>
      <c r="B21" s="222" t="n">
        <v>39604</v>
      </c>
      <c r="C21" s="277" t="s">
        <v>186</v>
      </c>
      <c r="D21" s="277" t="s">
        <v>116</v>
      </c>
      <c r="E21" s="154" t="s">
        <v>106</v>
      </c>
      <c r="F21" s="278" t="n">
        <v>110</v>
      </c>
      <c r="G21" s="144" t="s">
        <v>1217</v>
      </c>
    </row>
    <row r="22" s="282" customFormat="true" ht="12.75" hidden="false" customHeight="true" outlineLevel="0" collapsed="false">
      <c r="A22" s="138" t="n">
        <v>16</v>
      </c>
      <c r="B22" s="222" t="n">
        <v>39604</v>
      </c>
      <c r="C22" s="277" t="s">
        <v>116</v>
      </c>
      <c r="D22" s="277" t="s">
        <v>1623</v>
      </c>
      <c r="E22" s="154" t="s">
        <v>133</v>
      </c>
      <c r="F22" s="281" t="n">
        <v>10</v>
      </c>
      <c r="G22" s="144" t="s">
        <v>1702</v>
      </c>
    </row>
    <row r="23" s="282" customFormat="true" ht="12.75" hidden="false" customHeight="true" outlineLevel="0" collapsed="false">
      <c r="A23" s="138" t="n">
        <v>17</v>
      </c>
      <c r="B23" s="222" t="n">
        <v>39604</v>
      </c>
      <c r="C23" s="277" t="s">
        <v>116</v>
      </c>
      <c r="D23" s="277" t="s">
        <v>186</v>
      </c>
      <c r="E23" s="154" t="s">
        <v>106</v>
      </c>
      <c r="F23" s="281" t="n">
        <v>90</v>
      </c>
      <c r="G23" s="144" t="s">
        <v>1703</v>
      </c>
    </row>
    <row r="24" s="282" customFormat="true" ht="12.75" hidden="false" customHeight="true" outlineLevel="0" collapsed="false">
      <c r="A24" s="138" t="n">
        <v>18</v>
      </c>
      <c r="B24" s="222" t="n">
        <v>39604</v>
      </c>
      <c r="C24" s="277" t="s">
        <v>186</v>
      </c>
      <c r="D24" s="277" t="s">
        <v>1623</v>
      </c>
      <c r="E24" s="154" t="s">
        <v>133</v>
      </c>
      <c r="F24" s="281" t="n">
        <v>10</v>
      </c>
      <c r="G24" s="159" t="s">
        <v>1704</v>
      </c>
    </row>
    <row r="25" s="282" customFormat="true" ht="12.75" hidden="false" customHeight="true" outlineLevel="0" collapsed="false">
      <c r="A25" s="138" t="n">
        <v>19</v>
      </c>
      <c r="B25" s="222" t="n">
        <v>39604</v>
      </c>
      <c r="C25" s="277" t="s">
        <v>1623</v>
      </c>
      <c r="D25" s="277" t="s">
        <v>116</v>
      </c>
      <c r="E25" s="154" t="s">
        <v>133</v>
      </c>
      <c r="F25" s="278" t="n">
        <v>10</v>
      </c>
      <c r="G25" s="144" t="s">
        <v>554</v>
      </c>
    </row>
    <row r="26" s="282" customFormat="true" ht="12.75" hidden="false" customHeight="true" outlineLevel="0" collapsed="false">
      <c r="A26" s="138" t="n">
        <v>20</v>
      </c>
      <c r="B26" s="222" t="n">
        <v>39606</v>
      </c>
      <c r="C26" s="277" t="s">
        <v>1173</v>
      </c>
      <c r="D26" s="277" t="s">
        <v>1705</v>
      </c>
      <c r="E26" s="154" t="s">
        <v>127</v>
      </c>
      <c r="F26" s="278" t="n">
        <v>22</v>
      </c>
      <c r="G26" s="144" t="s">
        <v>1706</v>
      </c>
    </row>
    <row r="27" s="282" customFormat="true" ht="12.75" hidden="false" customHeight="true" outlineLevel="0" collapsed="false">
      <c r="A27" s="138" t="n">
        <v>21</v>
      </c>
      <c r="B27" s="222" t="n">
        <v>39606</v>
      </c>
      <c r="C27" s="277" t="s">
        <v>1705</v>
      </c>
      <c r="D27" s="277" t="s">
        <v>1173</v>
      </c>
      <c r="E27" s="154" t="s">
        <v>127</v>
      </c>
      <c r="F27" s="278" t="n">
        <v>21</v>
      </c>
      <c r="G27" s="144" t="s">
        <v>1706</v>
      </c>
    </row>
    <row r="28" s="282" customFormat="true" ht="12.75" hidden="false" customHeight="true" outlineLevel="0" collapsed="false">
      <c r="A28" s="138" t="n">
        <v>22</v>
      </c>
      <c r="B28" s="222" t="n">
        <v>39606</v>
      </c>
      <c r="C28" s="277" t="s">
        <v>116</v>
      </c>
      <c r="D28" s="277" t="s">
        <v>336</v>
      </c>
      <c r="E28" s="154" t="s">
        <v>415</v>
      </c>
      <c r="F28" s="278" t="n">
        <v>20</v>
      </c>
      <c r="G28" s="144" t="s">
        <v>337</v>
      </c>
    </row>
    <row r="29" s="282" customFormat="true" ht="12.75" hidden="false" customHeight="true" outlineLevel="0" collapsed="false">
      <c r="A29" s="138" t="n">
        <v>23</v>
      </c>
      <c r="B29" s="222" t="n">
        <v>39606</v>
      </c>
      <c r="C29" s="154" t="s">
        <v>1707</v>
      </c>
      <c r="D29" s="154"/>
      <c r="E29" s="154"/>
      <c r="F29" s="278" t="n">
        <v>240</v>
      </c>
      <c r="G29" s="144" t="s">
        <v>1708</v>
      </c>
    </row>
    <row r="30" s="282" customFormat="true" ht="12.75" hidden="false" customHeight="true" outlineLevel="0" collapsed="false">
      <c r="A30" s="138" t="n">
        <v>24</v>
      </c>
      <c r="B30" s="222" t="n">
        <v>39606</v>
      </c>
      <c r="C30" s="277" t="s">
        <v>234</v>
      </c>
      <c r="D30" s="277" t="s">
        <v>116</v>
      </c>
      <c r="E30" s="154" t="s">
        <v>107</v>
      </c>
      <c r="F30" s="278" t="n">
        <v>25</v>
      </c>
      <c r="G30" s="144" t="s">
        <v>1709</v>
      </c>
    </row>
    <row r="31" s="282" customFormat="true" ht="12.75" hidden="false" customHeight="true" outlineLevel="0" collapsed="false">
      <c r="A31" s="138" t="n">
        <v>25</v>
      </c>
      <c r="B31" s="222" t="n">
        <v>39606</v>
      </c>
      <c r="C31" s="277" t="s">
        <v>116</v>
      </c>
      <c r="D31" s="277" t="s">
        <v>234</v>
      </c>
      <c r="E31" s="154" t="s">
        <v>107</v>
      </c>
      <c r="F31" s="278" t="n">
        <v>25</v>
      </c>
      <c r="G31" s="144" t="s">
        <v>1709</v>
      </c>
    </row>
    <row r="32" s="282" customFormat="true" ht="12.75" hidden="false" customHeight="true" outlineLevel="0" collapsed="false">
      <c r="A32" s="138" t="n">
        <v>26</v>
      </c>
      <c r="B32" s="222" t="n">
        <v>39606</v>
      </c>
      <c r="C32" s="277" t="s">
        <v>186</v>
      </c>
      <c r="D32" s="277" t="s">
        <v>1710</v>
      </c>
      <c r="E32" s="154" t="s">
        <v>107</v>
      </c>
      <c r="F32" s="278" t="n">
        <v>30</v>
      </c>
      <c r="G32" s="144" t="s">
        <v>1711</v>
      </c>
    </row>
    <row r="33" s="282" customFormat="true" ht="12.75" hidden="false" customHeight="true" outlineLevel="0" collapsed="false">
      <c r="A33" s="138" t="n">
        <v>27</v>
      </c>
      <c r="B33" s="222" t="n">
        <v>39606</v>
      </c>
      <c r="C33" s="277" t="s">
        <v>1710</v>
      </c>
      <c r="D33" s="277" t="s">
        <v>1648</v>
      </c>
      <c r="E33" s="154" t="s">
        <v>107</v>
      </c>
      <c r="F33" s="278" t="n">
        <v>10</v>
      </c>
      <c r="G33" s="144" t="s">
        <v>1711</v>
      </c>
    </row>
    <row r="34" s="282" customFormat="true" ht="12.75" hidden="false" customHeight="true" outlineLevel="0" collapsed="false">
      <c r="A34" s="138" t="n">
        <v>28</v>
      </c>
      <c r="B34" s="222" t="n">
        <v>39606</v>
      </c>
      <c r="C34" s="277" t="s">
        <v>1648</v>
      </c>
      <c r="D34" s="277" t="s">
        <v>1710</v>
      </c>
      <c r="E34" s="154" t="s">
        <v>107</v>
      </c>
      <c r="F34" s="278" t="n">
        <v>10</v>
      </c>
      <c r="G34" s="144" t="s">
        <v>1711</v>
      </c>
    </row>
    <row r="35" s="282" customFormat="true" ht="12.75" hidden="false" customHeight="true" outlineLevel="0" collapsed="false">
      <c r="A35" s="138" t="n">
        <v>29</v>
      </c>
      <c r="B35" s="222" t="n">
        <v>39606</v>
      </c>
      <c r="C35" s="277" t="s">
        <v>1648</v>
      </c>
      <c r="D35" s="277" t="s">
        <v>1712</v>
      </c>
      <c r="E35" s="154" t="s">
        <v>107</v>
      </c>
      <c r="F35" s="278" t="n">
        <v>40</v>
      </c>
      <c r="G35" s="144" t="s">
        <v>1711</v>
      </c>
    </row>
    <row r="36" s="282" customFormat="true" ht="12.75" hidden="false" customHeight="true" outlineLevel="0" collapsed="false">
      <c r="A36" s="138" t="n">
        <v>30</v>
      </c>
      <c r="B36" s="222" t="n">
        <v>39606</v>
      </c>
      <c r="C36" s="277" t="s">
        <v>1712</v>
      </c>
      <c r="D36" s="277" t="s">
        <v>116</v>
      </c>
      <c r="E36" s="154" t="s">
        <v>133</v>
      </c>
      <c r="F36" s="278" t="n">
        <v>32</v>
      </c>
      <c r="G36" s="144" t="s">
        <v>1713</v>
      </c>
    </row>
    <row r="37" s="282" customFormat="true" ht="12.75" hidden="false" customHeight="true" outlineLevel="0" collapsed="false">
      <c r="A37" s="138" t="n">
        <v>31</v>
      </c>
      <c r="B37" s="222" t="n">
        <v>39607</v>
      </c>
      <c r="C37" s="277" t="s">
        <v>116</v>
      </c>
      <c r="D37" s="277" t="s">
        <v>1714</v>
      </c>
      <c r="E37" s="154" t="s">
        <v>1715</v>
      </c>
      <c r="F37" s="278" t="n">
        <v>20</v>
      </c>
      <c r="G37" s="144" t="s">
        <v>1716</v>
      </c>
    </row>
    <row r="38" s="282" customFormat="true" ht="12.75" hidden="false" customHeight="true" outlineLevel="0" collapsed="false">
      <c r="A38" s="138" t="n">
        <v>32</v>
      </c>
      <c r="B38" s="222" t="n">
        <v>39607</v>
      </c>
      <c r="C38" s="277" t="s">
        <v>116</v>
      </c>
      <c r="D38" s="277" t="s">
        <v>1623</v>
      </c>
      <c r="E38" s="154" t="s">
        <v>133</v>
      </c>
      <c r="F38" s="278" t="n">
        <v>20</v>
      </c>
      <c r="G38" s="144" t="s">
        <v>1704</v>
      </c>
    </row>
    <row r="39" s="282" customFormat="true" ht="12.75" hidden="false" customHeight="true" outlineLevel="0" collapsed="false">
      <c r="A39" s="138" t="n">
        <v>33</v>
      </c>
      <c r="B39" s="222" t="n">
        <v>39607</v>
      </c>
      <c r="C39" s="277" t="s">
        <v>1717</v>
      </c>
      <c r="D39" s="277" t="s">
        <v>116</v>
      </c>
      <c r="E39" s="154" t="s">
        <v>133</v>
      </c>
      <c r="F39" s="278" t="n">
        <v>10</v>
      </c>
      <c r="G39" s="144" t="s">
        <v>1718</v>
      </c>
    </row>
    <row r="40" s="282" customFormat="true" ht="12.75" hidden="false" customHeight="true" outlineLevel="0" collapsed="false">
      <c r="A40" s="138" t="n">
        <v>34</v>
      </c>
      <c r="B40" s="222" t="n">
        <v>39607</v>
      </c>
      <c r="C40" s="277" t="s">
        <v>116</v>
      </c>
      <c r="D40" s="277" t="s">
        <v>228</v>
      </c>
      <c r="E40" s="154" t="s">
        <v>777</v>
      </c>
      <c r="F40" s="278" t="n">
        <v>90</v>
      </c>
      <c r="G40" s="144" t="s">
        <v>1719</v>
      </c>
    </row>
    <row r="41" s="282" customFormat="true" ht="12.75" hidden="false" customHeight="true" outlineLevel="0" collapsed="false">
      <c r="A41" s="138" t="n">
        <v>35</v>
      </c>
      <c r="B41" s="222" t="n">
        <v>39607</v>
      </c>
      <c r="C41" s="277" t="s">
        <v>1720</v>
      </c>
      <c r="D41" s="277" t="s">
        <v>1721</v>
      </c>
      <c r="E41" s="154" t="s">
        <v>106</v>
      </c>
      <c r="F41" s="278" t="n">
        <v>60</v>
      </c>
      <c r="G41" s="144" t="s">
        <v>1722</v>
      </c>
    </row>
    <row r="42" s="282" customFormat="true" ht="12.75" hidden="false" customHeight="true" outlineLevel="0" collapsed="false">
      <c r="A42" s="138" t="n">
        <v>36</v>
      </c>
      <c r="B42" s="222" t="n">
        <v>39607</v>
      </c>
      <c r="C42" s="277" t="s">
        <v>344</v>
      </c>
      <c r="D42" s="277" t="s">
        <v>1723</v>
      </c>
      <c r="E42" s="154" t="s">
        <v>107</v>
      </c>
      <c r="F42" s="278" t="n">
        <v>5</v>
      </c>
      <c r="G42" s="144" t="s">
        <v>1724</v>
      </c>
    </row>
    <row r="43" s="282" customFormat="true" ht="12.75" hidden="false" customHeight="true" outlineLevel="0" collapsed="false">
      <c r="A43" s="138" t="n">
        <v>37</v>
      </c>
      <c r="B43" s="222" t="n">
        <v>39607</v>
      </c>
      <c r="C43" s="277" t="s">
        <v>186</v>
      </c>
      <c r="D43" s="277" t="s">
        <v>116</v>
      </c>
      <c r="E43" s="154" t="s">
        <v>106</v>
      </c>
      <c r="F43" s="278" t="n">
        <v>100</v>
      </c>
      <c r="G43" s="144" t="s">
        <v>1725</v>
      </c>
    </row>
    <row r="44" s="282" customFormat="true" ht="12.75" hidden="false" customHeight="true" outlineLevel="0" collapsed="false">
      <c r="A44" s="138" t="n">
        <v>38</v>
      </c>
      <c r="B44" s="222" t="n">
        <v>39607</v>
      </c>
      <c r="C44" s="277" t="s">
        <v>116</v>
      </c>
      <c r="D44" s="277" t="s">
        <v>163</v>
      </c>
      <c r="E44" s="154" t="s">
        <v>133</v>
      </c>
      <c r="F44" s="278" t="n">
        <v>12</v>
      </c>
      <c r="G44" s="144" t="s">
        <v>1726</v>
      </c>
    </row>
    <row r="45" s="282" customFormat="true" ht="12.75" hidden="false" customHeight="true" outlineLevel="0" collapsed="false">
      <c r="A45" s="138" t="n">
        <v>39</v>
      </c>
      <c r="B45" s="222" t="n">
        <v>39607</v>
      </c>
      <c r="C45" s="277" t="s">
        <v>163</v>
      </c>
      <c r="D45" s="277" t="s">
        <v>1727</v>
      </c>
      <c r="E45" s="154" t="s">
        <v>107</v>
      </c>
      <c r="F45" s="278" t="n">
        <v>15</v>
      </c>
      <c r="G45" s="144" t="s">
        <v>1726</v>
      </c>
    </row>
    <row r="46" s="282" customFormat="true" ht="12.75" hidden="false" customHeight="true" outlineLevel="0" collapsed="false">
      <c r="A46" s="138" t="n">
        <v>40</v>
      </c>
      <c r="B46" s="222" t="n">
        <v>39607</v>
      </c>
      <c r="C46" s="277" t="s">
        <v>1727</v>
      </c>
      <c r="D46" s="277" t="s">
        <v>116</v>
      </c>
      <c r="E46" s="154" t="s">
        <v>106</v>
      </c>
      <c r="F46" s="278" t="n">
        <v>30</v>
      </c>
      <c r="G46" s="144" t="s">
        <v>1728</v>
      </c>
    </row>
    <row r="47" s="282" customFormat="true" ht="12.75" hidden="false" customHeight="true" outlineLevel="0" collapsed="false">
      <c r="A47" s="138" t="n">
        <v>41</v>
      </c>
      <c r="B47" s="222" t="n">
        <v>39607</v>
      </c>
      <c r="C47" s="277" t="s">
        <v>116</v>
      </c>
      <c r="D47" s="277" t="s">
        <v>1729</v>
      </c>
      <c r="E47" s="154" t="s">
        <v>1715</v>
      </c>
      <c r="F47" s="278" t="n">
        <v>50</v>
      </c>
      <c r="G47" s="144" t="s">
        <v>1730</v>
      </c>
    </row>
    <row r="48" customFormat="false" ht="12" hidden="false" customHeight="true" outlineLevel="0" collapsed="false">
      <c r="A48" s="138" t="n">
        <v>42</v>
      </c>
      <c r="B48" s="222" t="n">
        <v>39608</v>
      </c>
      <c r="C48" s="277" t="s">
        <v>186</v>
      </c>
      <c r="D48" s="277" t="s">
        <v>116</v>
      </c>
      <c r="E48" s="154" t="s">
        <v>106</v>
      </c>
      <c r="F48" s="278" t="n">
        <v>100</v>
      </c>
      <c r="G48" s="144" t="s">
        <v>1731</v>
      </c>
    </row>
    <row r="49" s="283" customFormat="true" ht="12" hidden="false" customHeight="true" outlineLevel="0" collapsed="false">
      <c r="A49" s="138" t="n">
        <v>43</v>
      </c>
      <c r="B49" s="222" t="n">
        <v>39608</v>
      </c>
      <c r="C49" s="232" t="s">
        <v>116</v>
      </c>
      <c r="D49" s="232" t="s">
        <v>163</v>
      </c>
      <c r="E49" s="138" t="s">
        <v>106</v>
      </c>
      <c r="F49" s="278" t="n">
        <v>40</v>
      </c>
      <c r="G49" s="141" t="s">
        <v>1732</v>
      </c>
    </row>
    <row r="50" s="283" customFormat="true" ht="12" hidden="false" customHeight="true" outlineLevel="0" collapsed="false">
      <c r="A50" s="138" t="n">
        <v>44</v>
      </c>
      <c r="B50" s="222" t="n">
        <v>39608</v>
      </c>
      <c r="C50" s="232" t="s">
        <v>163</v>
      </c>
      <c r="D50" s="232" t="s">
        <v>116</v>
      </c>
      <c r="E50" s="138" t="s">
        <v>106</v>
      </c>
      <c r="F50" s="278" t="n">
        <v>40</v>
      </c>
      <c r="G50" s="141" t="s">
        <v>1733</v>
      </c>
    </row>
    <row r="51" s="283" customFormat="true" ht="12" hidden="false" customHeight="true" outlineLevel="0" collapsed="false">
      <c r="A51" s="138" t="n">
        <v>45</v>
      </c>
      <c r="B51" s="222" t="n">
        <v>39607</v>
      </c>
      <c r="C51" s="232" t="s">
        <v>116</v>
      </c>
      <c r="D51" s="232" t="s">
        <v>234</v>
      </c>
      <c r="E51" s="154" t="s">
        <v>1715</v>
      </c>
      <c r="F51" s="278" t="n">
        <v>30</v>
      </c>
      <c r="G51" s="141" t="s">
        <v>1734</v>
      </c>
    </row>
    <row r="52" s="283" customFormat="true" ht="12" hidden="false" customHeight="true" outlineLevel="0" collapsed="false">
      <c r="A52" s="138" t="n">
        <v>46</v>
      </c>
      <c r="B52" s="222" t="n">
        <v>39608</v>
      </c>
      <c r="C52" s="232" t="s">
        <v>1653</v>
      </c>
      <c r="D52" s="232" t="s">
        <v>116</v>
      </c>
      <c r="E52" s="138" t="s">
        <v>133</v>
      </c>
      <c r="F52" s="278" t="n">
        <v>10</v>
      </c>
      <c r="G52" s="141" t="s">
        <v>1735</v>
      </c>
    </row>
    <row r="53" s="283" customFormat="true" ht="12" hidden="false" customHeight="true" outlineLevel="0" collapsed="false">
      <c r="A53" s="138" t="n">
        <v>47</v>
      </c>
      <c r="B53" s="222" t="n">
        <v>39608</v>
      </c>
      <c r="C53" s="232" t="s">
        <v>186</v>
      </c>
      <c r="D53" s="232" t="s">
        <v>1699</v>
      </c>
      <c r="E53" s="154" t="s">
        <v>127</v>
      </c>
      <c r="F53" s="278" t="n">
        <v>65</v>
      </c>
      <c r="G53" s="141" t="s">
        <v>1736</v>
      </c>
    </row>
    <row r="54" s="283" customFormat="true" ht="12" hidden="false" customHeight="true" outlineLevel="0" collapsed="false">
      <c r="A54" s="138" t="n">
        <v>48</v>
      </c>
      <c r="B54" s="222" t="n">
        <v>39608</v>
      </c>
      <c r="C54" s="232" t="s">
        <v>1699</v>
      </c>
      <c r="D54" s="232" t="s">
        <v>186</v>
      </c>
      <c r="E54" s="154" t="s">
        <v>127</v>
      </c>
      <c r="F54" s="278" t="n">
        <v>70</v>
      </c>
      <c r="G54" s="141" t="s">
        <v>1737</v>
      </c>
    </row>
    <row r="55" s="283" customFormat="true" ht="12" hidden="false" customHeight="true" outlineLevel="0" collapsed="false">
      <c r="A55" s="138" t="n">
        <v>49</v>
      </c>
      <c r="B55" s="222" t="n">
        <v>39608</v>
      </c>
      <c r="C55" s="232" t="s">
        <v>116</v>
      </c>
      <c r="D55" s="232" t="s">
        <v>234</v>
      </c>
      <c r="E55" s="154" t="s">
        <v>107</v>
      </c>
      <c r="F55" s="278" t="n">
        <v>20</v>
      </c>
      <c r="G55" s="141" t="s">
        <v>1738</v>
      </c>
    </row>
    <row r="56" s="283" customFormat="true" ht="12" hidden="false" customHeight="true" outlineLevel="0" collapsed="false">
      <c r="A56" s="138" t="n">
        <v>50</v>
      </c>
      <c r="B56" s="222" t="n">
        <v>39608</v>
      </c>
      <c r="C56" s="232" t="s">
        <v>234</v>
      </c>
      <c r="D56" s="232" t="s">
        <v>116</v>
      </c>
      <c r="E56" s="154" t="s">
        <v>127</v>
      </c>
      <c r="F56" s="278" t="n">
        <v>40</v>
      </c>
      <c r="G56" s="141" t="s">
        <v>1473</v>
      </c>
    </row>
    <row r="57" s="283" customFormat="true" ht="12" hidden="false" customHeight="true" outlineLevel="0" collapsed="false">
      <c r="A57" s="138" t="n">
        <v>51</v>
      </c>
      <c r="B57" s="222" t="n">
        <v>39608</v>
      </c>
      <c r="C57" s="232" t="s">
        <v>234</v>
      </c>
      <c r="D57" s="232" t="s">
        <v>116</v>
      </c>
      <c r="E57" s="154" t="s">
        <v>107</v>
      </c>
      <c r="F57" s="278" t="n">
        <v>20</v>
      </c>
      <c r="G57" s="141" t="s">
        <v>1739</v>
      </c>
    </row>
    <row r="58" s="283" customFormat="true" ht="12" hidden="false" customHeight="true" outlineLevel="0" collapsed="false">
      <c r="A58" s="138" t="n">
        <v>52</v>
      </c>
      <c r="B58" s="222" t="n">
        <v>39609</v>
      </c>
      <c r="C58" s="232" t="s">
        <v>116</v>
      </c>
      <c r="D58" s="232" t="s">
        <v>1245</v>
      </c>
      <c r="E58" s="154" t="s">
        <v>106</v>
      </c>
      <c r="F58" s="278" t="n">
        <v>40</v>
      </c>
      <c r="G58" s="141" t="s">
        <v>1740</v>
      </c>
    </row>
    <row r="59" s="283" customFormat="true" ht="12" hidden="false" customHeight="true" outlineLevel="0" collapsed="false">
      <c r="A59" s="138" t="n">
        <v>53</v>
      </c>
      <c r="B59" s="222" t="n">
        <v>39610</v>
      </c>
      <c r="C59" s="232" t="s">
        <v>1245</v>
      </c>
      <c r="D59" s="232" t="s">
        <v>116</v>
      </c>
      <c r="E59" s="138" t="s">
        <v>106</v>
      </c>
      <c r="F59" s="278" t="n">
        <v>40</v>
      </c>
      <c r="G59" s="141" t="s">
        <v>1741</v>
      </c>
    </row>
    <row r="60" s="283" customFormat="true" ht="12" hidden="false" customHeight="true" outlineLevel="0" collapsed="false">
      <c r="A60" s="138"/>
      <c r="B60" s="138"/>
      <c r="C60" s="232"/>
      <c r="D60" s="232"/>
      <c r="E60" s="187"/>
      <c r="F60" s="156"/>
      <c r="G60" s="141"/>
    </row>
    <row r="61" s="283" customFormat="true" ht="12" hidden="false" customHeight="true" outlineLevel="0" collapsed="false">
      <c r="A61" s="138"/>
      <c r="B61" s="138"/>
      <c r="C61" s="285"/>
      <c r="D61" s="285"/>
      <c r="E61" s="138"/>
      <c r="F61" s="143" t="n">
        <f aca="false">SUM(F7:F60)</f>
        <v>2431</v>
      </c>
      <c r="G61" s="144"/>
    </row>
    <row r="62" s="283" customFormat="true" ht="12" hidden="false" customHeight="true" outlineLevel="0" collapsed="false">
      <c r="A62" s="146"/>
      <c r="B62" s="220"/>
      <c r="C62" s="286"/>
      <c r="D62" s="286"/>
      <c r="E62" s="220"/>
      <c r="F62" s="147"/>
      <c r="G62" s="193"/>
    </row>
    <row r="63" s="283" customFormat="true" ht="12" hidden="false" customHeight="true" outlineLevel="0" collapsed="false">
      <c r="A63" s="146"/>
      <c r="B63" s="220"/>
      <c r="C63" s="286"/>
      <c r="D63" s="286"/>
      <c r="E63" s="220"/>
      <c r="F63" s="147"/>
      <c r="G63" s="193"/>
    </row>
    <row r="64" s="283" customFormat="true" ht="12" hidden="false" customHeight="true" outlineLevel="0" collapsed="false">
      <c r="A64" s="146"/>
      <c r="B64" s="220"/>
      <c r="C64" s="286"/>
      <c r="D64" s="286"/>
      <c r="E64" s="220"/>
      <c r="F64" s="147"/>
      <c r="G64" s="193"/>
    </row>
    <row r="65" s="283" customFormat="true" ht="12.75" hidden="false" customHeight="true" outlineLevel="0" collapsed="false">
      <c r="A65" s="146"/>
      <c r="B65" s="220"/>
      <c r="C65" s="286"/>
      <c r="D65" s="286"/>
      <c r="E65" s="220"/>
      <c r="F65" s="147"/>
      <c r="G65" s="193"/>
    </row>
    <row r="66" customFormat="false" ht="12.75" hidden="false" customHeight="true" outlineLevel="0" collapsed="false">
      <c r="A66" s="149" t="s">
        <v>108</v>
      </c>
      <c r="B66" s="149"/>
      <c r="C66" s="149"/>
      <c r="D66" s="149"/>
      <c r="E66" s="149"/>
      <c r="F66" s="149"/>
      <c r="G66" s="149"/>
    </row>
    <row r="67" s="142" customFormat="true" ht="12.75" hidden="false" customHeight="true" outlineLevel="0" collapsed="false">
      <c r="A67" s="225"/>
      <c r="B67" s="226"/>
      <c r="C67" s="226"/>
      <c r="D67" s="226"/>
      <c r="E67" s="226"/>
      <c r="F67" s="226"/>
      <c r="G67" s="227"/>
    </row>
    <row r="68" customFormat="false" ht="12.75" hidden="false" customHeight="true" outlineLevel="0" collapsed="false">
      <c r="A68" s="176" t="s">
        <v>85</v>
      </c>
      <c r="B68" s="151" t="s">
        <v>86</v>
      </c>
      <c r="C68" s="151" t="s">
        <v>109</v>
      </c>
      <c r="D68" s="151" t="s">
        <v>384</v>
      </c>
      <c r="E68" s="151" t="s">
        <v>208</v>
      </c>
      <c r="F68" s="152" t="s">
        <v>12</v>
      </c>
      <c r="G68" s="177" t="s">
        <v>88</v>
      </c>
    </row>
    <row r="69" customFormat="false" ht="12" hidden="false" customHeight="true" outlineLevel="0" collapsed="false">
      <c r="A69" s="154" t="n">
        <v>1</v>
      </c>
      <c r="B69" s="222" t="n">
        <v>39604</v>
      </c>
      <c r="C69" s="155" t="s">
        <v>92</v>
      </c>
      <c r="D69" s="155" t="n">
        <v>74005</v>
      </c>
      <c r="E69" s="155"/>
      <c r="F69" s="156" t="n">
        <v>219</v>
      </c>
      <c r="G69" s="157" t="s">
        <v>1512</v>
      </c>
      <c r="H69" s="267"/>
    </row>
    <row r="70" customFormat="false" ht="12" hidden="false" customHeight="true" outlineLevel="0" collapsed="false">
      <c r="A70" s="154" t="n">
        <v>2</v>
      </c>
      <c r="B70" s="222" t="n">
        <v>39604</v>
      </c>
      <c r="C70" s="155" t="s">
        <v>92</v>
      </c>
      <c r="D70" s="155" t="n">
        <v>740035</v>
      </c>
      <c r="E70" s="155"/>
      <c r="F70" s="156" t="n">
        <v>199</v>
      </c>
      <c r="G70" s="179" t="s">
        <v>1002</v>
      </c>
      <c r="H70" s="267"/>
    </row>
    <row r="71" customFormat="false" ht="12" hidden="false" customHeight="true" outlineLevel="0" collapsed="false">
      <c r="A71" s="154" t="n">
        <v>3</v>
      </c>
      <c r="B71" s="222" t="n">
        <v>39605</v>
      </c>
      <c r="C71" s="155" t="s">
        <v>92</v>
      </c>
      <c r="D71" s="155" t="n">
        <v>74084</v>
      </c>
      <c r="E71" s="155"/>
      <c r="F71" s="156" t="n">
        <v>165</v>
      </c>
      <c r="G71" s="179" t="s">
        <v>1002</v>
      </c>
      <c r="H71" s="267"/>
    </row>
    <row r="72" customFormat="false" ht="12" hidden="false" customHeight="true" outlineLevel="0" collapsed="false">
      <c r="A72" s="154" t="n">
        <v>4</v>
      </c>
      <c r="B72" s="222" t="n">
        <v>39605</v>
      </c>
      <c r="C72" s="155" t="s">
        <v>92</v>
      </c>
      <c r="D72" s="155" t="n">
        <v>74120</v>
      </c>
      <c r="E72" s="155"/>
      <c r="F72" s="156" t="n">
        <v>221</v>
      </c>
      <c r="G72" s="157" t="s">
        <v>1512</v>
      </c>
      <c r="H72" s="267"/>
    </row>
    <row r="73" customFormat="false" ht="12" hidden="false" customHeight="true" outlineLevel="0" collapsed="false">
      <c r="A73" s="154" t="n">
        <v>5</v>
      </c>
      <c r="B73" s="222" t="n">
        <v>39606</v>
      </c>
      <c r="C73" s="155" t="s">
        <v>92</v>
      </c>
      <c r="D73" s="155" t="s">
        <v>1742</v>
      </c>
      <c r="E73" s="144"/>
      <c r="F73" s="156" t="n">
        <v>183</v>
      </c>
      <c r="G73" s="157" t="s">
        <v>461</v>
      </c>
      <c r="H73" s="267"/>
    </row>
    <row r="74" customFormat="false" ht="12" hidden="false" customHeight="true" outlineLevel="0" collapsed="false">
      <c r="A74" s="154" t="n">
        <v>6</v>
      </c>
      <c r="B74" s="222" t="n">
        <v>39606</v>
      </c>
      <c r="C74" s="155" t="s">
        <v>92</v>
      </c>
      <c r="D74" s="155" t="n">
        <v>74206</v>
      </c>
      <c r="E74" s="155"/>
      <c r="F74" s="156" t="n">
        <v>161</v>
      </c>
      <c r="G74" s="157" t="s">
        <v>461</v>
      </c>
      <c r="H74" s="267"/>
    </row>
    <row r="75" customFormat="false" ht="12" hidden="false" customHeight="true" outlineLevel="0" collapsed="false">
      <c r="A75" s="154" t="n">
        <v>7</v>
      </c>
      <c r="B75" s="222" t="n">
        <v>39607</v>
      </c>
      <c r="C75" s="155" t="s">
        <v>92</v>
      </c>
      <c r="D75" s="155" t="n">
        <v>74268</v>
      </c>
      <c r="E75" s="155"/>
      <c r="F75" s="156" t="n">
        <v>139</v>
      </c>
      <c r="G75" s="157" t="s">
        <v>1512</v>
      </c>
      <c r="H75" s="267"/>
    </row>
    <row r="76" customFormat="false" ht="12" hidden="false" customHeight="true" outlineLevel="0" collapsed="false">
      <c r="A76" s="154" t="n">
        <v>8</v>
      </c>
      <c r="B76" s="222" t="n">
        <v>39607</v>
      </c>
      <c r="C76" s="155" t="s">
        <v>92</v>
      </c>
      <c r="D76" s="155" t="n">
        <v>74303</v>
      </c>
      <c r="E76" s="155"/>
      <c r="F76" s="156" t="n">
        <v>213</v>
      </c>
      <c r="G76" s="157" t="s">
        <v>1512</v>
      </c>
      <c r="H76" s="267"/>
    </row>
    <row r="77" customFormat="false" ht="12" hidden="false" customHeight="true" outlineLevel="0" collapsed="false">
      <c r="A77" s="154" t="n">
        <v>9</v>
      </c>
      <c r="B77" s="222" t="n">
        <v>39608</v>
      </c>
      <c r="C77" s="155" t="s">
        <v>92</v>
      </c>
      <c r="D77" s="155" t="n">
        <v>74370</v>
      </c>
      <c r="E77" s="155"/>
      <c r="F77" s="156" t="n">
        <v>209</v>
      </c>
      <c r="G77" s="157" t="s">
        <v>1512</v>
      </c>
      <c r="H77" s="267"/>
    </row>
    <row r="78" customFormat="false" ht="12" hidden="false" customHeight="true" outlineLevel="0" collapsed="false">
      <c r="A78" s="154" t="n">
        <v>10</v>
      </c>
      <c r="B78" s="222" t="n">
        <v>39608</v>
      </c>
      <c r="C78" s="155" t="s">
        <v>92</v>
      </c>
      <c r="D78" s="155" t="n">
        <v>74410</v>
      </c>
      <c r="E78" s="155"/>
      <c r="F78" s="156" t="n">
        <v>223</v>
      </c>
      <c r="G78" s="157" t="s">
        <v>1512</v>
      </c>
      <c r="H78" s="267"/>
    </row>
    <row r="79" customFormat="false" ht="12" hidden="false" customHeight="true" outlineLevel="0" collapsed="false">
      <c r="A79" s="178"/>
      <c r="B79" s="222"/>
      <c r="C79" s="155"/>
      <c r="D79" s="155"/>
      <c r="E79" s="155"/>
      <c r="F79" s="156"/>
      <c r="G79" s="179"/>
      <c r="H79" s="267"/>
    </row>
    <row r="80" customFormat="false" ht="12" hidden="false" customHeight="true" outlineLevel="0" collapsed="false">
      <c r="A80" s="171"/>
      <c r="B80" s="172"/>
      <c r="C80" s="172"/>
      <c r="D80" s="172"/>
      <c r="E80" s="172"/>
      <c r="F80" s="173" t="n">
        <f aca="false">SUM(F69:F79)</f>
        <v>1932</v>
      </c>
      <c r="G80" s="174"/>
      <c r="H80" s="267"/>
    </row>
    <row r="81" customFormat="false" ht="12.75" hidden="false" customHeight="true" outlineLevel="0" collapsed="false">
      <c r="A81" s="257"/>
      <c r="B81" s="258"/>
      <c r="C81" s="258"/>
      <c r="D81" s="258"/>
      <c r="E81" s="258"/>
      <c r="F81" s="259"/>
      <c r="G81" s="260"/>
      <c r="H81" s="267"/>
    </row>
    <row r="82" customFormat="false" ht="12.75" hidden="false" customHeight="true" outlineLevel="0" collapsed="false">
      <c r="A82" s="149" t="s">
        <v>720</v>
      </c>
      <c r="B82" s="149"/>
      <c r="C82" s="149"/>
      <c r="D82" s="149"/>
      <c r="E82" s="149"/>
      <c r="F82" s="149"/>
      <c r="G82" s="149"/>
      <c r="H82" s="267"/>
    </row>
    <row r="83" customFormat="false" ht="12.75" hidden="false" customHeight="true" outlineLevel="0" collapsed="false">
      <c r="A83" s="178"/>
      <c r="B83" s="154"/>
      <c r="C83" s="277"/>
      <c r="D83" s="277"/>
      <c r="E83" s="154"/>
      <c r="F83" s="277"/>
      <c r="G83" s="188"/>
      <c r="H83" s="267"/>
    </row>
    <row r="84" customFormat="false" ht="12.75" hidden="false" customHeight="true" outlineLevel="0" collapsed="false">
      <c r="A84" s="176" t="s">
        <v>85</v>
      </c>
      <c r="B84" s="151" t="s">
        <v>86</v>
      </c>
      <c r="C84" s="151" t="s">
        <v>109</v>
      </c>
      <c r="D84" s="151" t="s">
        <v>384</v>
      </c>
      <c r="E84" s="151" t="s">
        <v>208</v>
      </c>
      <c r="F84" s="152" t="s">
        <v>12</v>
      </c>
      <c r="G84" s="177" t="s">
        <v>88</v>
      </c>
      <c r="H84" s="267"/>
    </row>
    <row r="85" customFormat="false" ht="12" hidden="false" customHeight="true" outlineLevel="0" collapsed="false">
      <c r="A85" s="178" t="n">
        <v>1</v>
      </c>
      <c r="B85" s="222" t="n">
        <v>39604</v>
      </c>
      <c r="C85" s="155" t="s">
        <v>92</v>
      </c>
      <c r="D85" s="155" t="n">
        <v>55684</v>
      </c>
      <c r="E85" s="155"/>
      <c r="F85" s="156" t="n">
        <v>370</v>
      </c>
      <c r="G85" s="157" t="s">
        <v>1260</v>
      </c>
      <c r="H85" s="267"/>
    </row>
    <row r="86" customFormat="false" ht="12" hidden="false" customHeight="true" outlineLevel="0" collapsed="false">
      <c r="A86" s="178" t="n">
        <v>2</v>
      </c>
      <c r="B86" s="222" t="n">
        <v>39606</v>
      </c>
      <c r="C86" s="155" t="s">
        <v>92</v>
      </c>
      <c r="D86" s="155" t="n">
        <v>55723</v>
      </c>
      <c r="E86" s="155"/>
      <c r="F86" s="156" t="n">
        <v>272</v>
      </c>
      <c r="G86" s="179" t="s">
        <v>1743</v>
      </c>
      <c r="H86" s="267"/>
    </row>
    <row r="87" customFormat="false" ht="12" hidden="false" customHeight="true" outlineLevel="0" collapsed="false">
      <c r="A87" s="178" t="n">
        <v>3</v>
      </c>
      <c r="B87" s="222" t="n">
        <v>39607</v>
      </c>
      <c r="C87" s="155" t="s">
        <v>92</v>
      </c>
      <c r="D87" s="155" t="n">
        <v>55766</v>
      </c>
      <c r="E87" s="155"/>
      <c r="F87" s="156" t="n">
        <v>280</v>
      </c>
      <c r="G87" s="179" t="s">
        <v>1743</v>
      </c>
      <c r="H87" s="267"/>
    </row>
    <row r="88" customFormat="false" ht="12" hidden="false" customHeight="true" outlineLevel="0" collapsed="false">
      <c r="A88" s="178" t="n">
        <v>4</v>
      </c>
      <c r="B88" s="222" t="n">
        <v>39609</v>
      </c>
      <c r="C88" s="155" t="s">
        <v>92</v>
      </c>
      <c r="D88" s="155" t="n">
        <v>55820</v>
      </c>
      <c r="E88" s="155"/>
      <c r="F88" s="156" t="n">
        <v>315</v>
      </c>
      <c r="G88" s="179" t="s">
        <v>1743</v>
      </c>
      <c r="H88" s="267"/>
    </row>
    <row r="89" customFormat="false" ht="12" hidden="false" customHeight="true" outlineLevel="0" collapsed="false">
      <c r="A89" s="171"/>
      <c r="B89" s="172"/>
      <c r="C89" s="172"/>
      <c r="D89" s="172"/>
      <c r="E89" s="172"/>
      <c r="F89" s="173" t="n">
        <f aca="false">SUM(F85:F88)</f>
        <v>1237</v>
      </c>
      <c r="G89" s="174"/>
      <c r="H89" s="267"/>
    </row>
    <row r="90" customFormat="false" ht="12.75" hidden="false" customHeight="true" outlineLevel="0" collapsed="false">
      <c r="A90" s="288"/>
      <c r="B90" s="289"/>
      <c r="C90" s="290"/>
      <c r="H90" s="267"/>
    </row>
    <row r="91" customFormat="false" ht="12.75" hidden="false" customHeight="true" outlineLevel="0" collapsed="false">
      <c r="A91" s="288"/>
      <c r="B91" s="289"/>
      <c r="C91" s="290"/>
      <c r="H91" s="267"/>
    </row>
    <row r="92" customFormat="false" ht="12.75" hidden="false" customHeight="true" outlineLevel="0" collapsed="false">
      <c r="A92" s="288"/>
      <c r="B92" s="289"/>
      <c r="C92" s="290"/>
      <c r="H92" s="267"/>
    </row>
    <row r="93" customFormat="false" ht="12.75" hidden="false" customHeight="true" outlineLevel="0" collapsed="false">
      <c r="A93" s="288"/>
      <c r="B93" s="289"/>
      <c r="C93" s="290"/>
      <c r="H93" s="267"/>
    </row>
    <row r="94" customFormat="false" ht="12.75" hidden="false" customHeight="true" outlineLevel="0" collapsed="false">
      <c r="A94" s="288"/>
      <c r="B94" s="289"/>
      <c r="C94" s="290"/>
      <c r="H94" s="267"/>
    </row>
    <row r="95" customFormat="false" ht="12.75" hidden="false" customHeight="true" outlineLevel="0" collapsed="false">
      <c r="A95" s="288"/>
      <c r="B95" s="289"/>
      <c r="C95" s="290"/>
      <c r="H95" s="267"/>
    </row>
    <row r="96" customFormat="false" ht="12.75" hidden="false" customHeight="true" outlineLevel="0" collapsed="false">
      <c r="A96" s="288"/>
      <c r="B96" s="289"/>
      <c r="C96" s="290"/>
      <c r="H96" s="267"/>
    </row>
    <row r="97" customFormat="false" ht="12.75" hidden="false" customHeight="true" outlineLevel="0" collapsed="false">
      <c r="A97" s="288"/>
      <c r="B97" s="289"/>
      <c r="C97" s="290"/>
      <c r="H97" s="267"/>
    </row>
    <row r="98" customFormat="false" ht="12.75" hidden="false" customHeight="true" outlineLevel="0" collapsed="false">
      <c r="A98" s="288"/>
      <c r="B98" s="289"/>
      <c r="C98" s="290"/>
      <c r="H98" s="267"/>
    </row>
    <row r="99" customFormat="false" ht="12.75" hidden="false" customHeight="true" outlineLevel="0" collapsed="false">
      <c r="A99" s="291"/>
      <c r="B99" s="289"/>
      <c r="C99" s="290"/>
      <c r="H99" s="267"/>
    </row>
    <row r="100" customFormat="false" ht="12.75" hidden="false" customHeight="true" outlineLevel="0" collapsed="false">
      <c r="A100" s="291"/>
      <c r="B100" s="289"/>
      <c r="C100" s="290"/>
      <c r="H100" s="267"/>
    </row>
    <row r="101" customFormat="false" ht="12.75" hidden="false" customHeight="true" outlineLevel="0" collapsed="false">
      <c r="A101" s="291"/>
      <c r="B101" s="289"/>
      <c r="C101" s="290"/>
      <c r="H101" s="267"/>
    </row>
    <row r="102" customFormat="false" ht="12.75" hidden="false" customHeight="true" outlineLevel="0" collapsed="false">
      <c r="A102" s="291"/>
      <c r="B102" s="289"/>
      <c r="C102" s="290"/>
      <c r="H102" s="267"/>
    </row>
    <row r="103" customFormat="false" ht="12.75" hidden="false" customHeight="true" outlineLevel="0" collapsed="false">
      <c r="A103" s="291"/>
      <c r="B103" s="289"/>
      <c r="C103" s="290"/>
      <c r="H103" s="267"/>
    </row>
    <row r="104" customFormat="false" ht="12.75" hidden="false" customHeight="true" outlineLevel="0" collapsed="false">
      <c r="A104" s="291"/>
      <c r="B104" s="289"/>
      <c r="C104" s="290"/>
      <c r="H104" s="267"/>
    </row>
    <row r="105" customFormat="false" ht="12.75" hidden="false" customHeight="true" outlineLevel="0" collapsed="false">
      <c r="A105" s="291"/>
      <c r="B105" s="289"/>
      <c r="C105" s="290"/>
      <c r="H105" s="267"/>
    </row>
    <row r="106" customFormat="false" ht="12.75" hidden="false" customHeight="true" outlineLevel="0" collapsed="false">
      <c r="A106" s="292"/>
      <c r="B106" s="289"/>
      <c r="C106" s="290"/>
      <c r="H106" s="267"/>
    </row>
    <row r="107" customFormat="false" ht="12.75" hidden="false" customHeight="true" outlineLevel="0" collapsed="false">
      <c r="A107" s="64"/>
      <c r="B107" s="289"/>
      <c r="C107" s="290"/>
      <c r="H107" s="267"/>
    </row>
    <row r="108" customFormat="false" ht="12.75" hidden="false" customHeight="true" outlineLevel="0" collapsed="false">
      <c r="A108" s="293"/>
      <c r="B108" s="289"/>
      <c r="C108" s="290"/>
      <c r="H108" s="267"/>
    </row>
    <row r="109" customFormat="false" ht="12.75" hidden="false" customHeight="true" outlineLevel="0" collapsed="false">
      <c r="A109" s="294"/>
      <c r="B109" s="289"/>
      <c r="C109" s="290"/>
      <c r="H109" s="267"/>
    </row>
    <row r="110" customFormat="false" ht="12.75" hidden="false" customHeight="true" outlineLevel="0" collapsed="false">
      <c r="A110" s="64"/>
      <c r="B110" s="289"/>
      <c r="C110" s="290"/>
      <c r="H110" s="267"/>
    </row>
    <row r="111" customFormat="false" ht="12.75" hidden="false" customHeight="true" outlineLevel="0" collapsed="false">
      <c r="A111" s="290"/>
      <c r="B111" s="289"/>
      <c r="C111" s="290"/>
      <c r="H111" s="267"/>
    </row>
    <row r="112" customFormat="false" ht="12.75" hidden="false" customHeight="true" outlineLevel="0" collapsed="false">
      <c r="A112" s="295"/>
      <c r="B112" s="289"/>
      <c r="C112" s="290"/>
      <c r="H112" s="267"/>
    </row>
    <row r="113" customFormat="false" ht="12.75" hidden="false" customHeight="true" outlineLevel="0" collapsed="false">
      <c r="A113" s="290"/>
      <c r="B113" s="289"/>
      <c r="C113" s="290"/>
      <c r="H113" s="267"/>
    </row>
    <row r="114" customFormat="false" ht="12.75" hidden="false" customHeight="true" outlineLevel="0" collapsed="false">
      <c r="A114" s="291"/>
      <c r="B114" s="289"/>
      <c r="C114" s="290"/>
      <c r="H114" s="267"/>
    </row>
    <row r="115" customFormat="false" ht="12.75" hidden="false" customHeight="true" outlineLevel="0" collapsed="false">
      <c r="A115" s="291"/>
      <c r="B115" s="289"/>
      <c r="C115" s="290"/>
      <c r="H115" s="267"/>
    </row>
    <row r="116" customFormat="false" ht="12.75" hidden="false" customHeight="true" outlineLevel="0" collapsed="false">
      <c r="A116" s="291"/>
      <c r="B116" s="289"/>
      <c r="C116" s="290"/>
      <c r="H116" s="267"/>
    </row>
    <row r="117" s="282" customFormat="true" ht="12.75" hidden="false" customHeight="true" outlineLevel="0" collapsed="false">
      <c r="A117" s="291"/>
      <c r="B117" s="289"/>
      <c r="C117" s="290"/>
      <c r="D117" s="223"/>
      <c r="E117" s="265"/>
      <c r="F117" s="223"/>
      <c r="G117" s="266"/>
      <c r="H117" s="296"/>
    </row>
    <row r="118" customFormat="false" ht="12.75" hidden="false" customHeight="true" outlineLevel="0" collapsed="false">
      <c r="A118" s="291"/>
      <c r="B118" s="289"/>
      <c r="C118" s="290"/>
      <c r="H118" s="267"/>
    </row>
    <row r="119" customFormat="false" ht="12.75" hidden="false" customHeight="true" outlineLevel="0" collapsed="false">
      <c r="A119" s="291"/>
      <c r="B119" s="289"/>
      <c r="C119" s="290"/>
      <c r="H119" s="267"/>
    </row>
    <row r="120" customFormat="false" ht="12.75" hidden="false" customHeight="true" outlineLevel="0" collapsed="false">
      <c r="A120" s="291"/>
      <c r="B120" s="289"/>
      <c r="C120" s="290"/>
      <c r="H120" s="267"/>
    </row>
    <row r="121" customFormat="false" ht="12.75" hidden="false" customHeight="true" outlineLevel="0" collapsed="false">
      <c r="A121" s="291"/>
      <c r="B121" s="289"/>
      <c r="C121" s="290"/>
      <c r="H121" s="267"/>
    </row>
    <row r="122" customFormat="false" ht="12.75" hidden="false" customHeight="true" outlineLevel="0" collapsed="false">
      <c r="A122" s="291"/>
      <c r="B122" s="289"/>
      <c r="C122" s="290"/>
      <c r="H122" s="267"/>
    </row>
    <row r="123" customFormat="false" ht="12.75" hidden="false" customHeight="true" outlineLevel="0" collapsed="false">
      <c r="A123" s="291"/>
      <c r="B123" s="289"/>
      <c r="C123" s="290"/>
      <c r="H123" s="267"/>
    </row>
    <row r="124" customFormat="false" ht="12.75" hidden="false" customHeight="true" outlineLevel="0" collapsed="false">
      <c r="A124" s="292"/>
      <c r="B124" s="289"/>
      <c r="C124" s="290"/>
      <c r="H124" s="267"/>
    </row>
    <row r="125" customFormat="false" ht="12.75" hidden="false" customHeight="true" outlineLevel="0" collapsed="false">
      <c r="A125" s="64"/>
      <c r="B125" s="289"/>
      <c r="C125" s="290"/>
      <c r="H125" s="267"/>
    </row>
    <row r="126" customFormat="false" ht="12.75" hidden="false" customHeight="true" outlineLevel="0" collapsed="false">
      <c r="A126" s="64"/>
      <c r="B126" s="289"/>
      <c r="C126" s="290"/>
    </row>
    <row r="127" customFormat="false" ht="12.75" hidden="false" customHeight="true" outlineLevel="0" collapsed="false">
      <c r="A127" s="64"/>
      <c r="B127" s="289"/>
      <c r="C127" s="290"/>
    </row>
    <row r="128" customFormat="false" ht="12.75" hidden="false" customHeight="true" outlineLevel="0" collapsed="false">
      <c r="A128" s="64"/>
      <c r="B128" s="289"/>
      <c r="C128" s="290"/>
    </row>
    <row r="129" customFormat="false" ht="12.75" hidden="false" customHeight="true" outlineLevel="0" collapsed="false">
      <c r="A129" s="64"/>
      <c r="B129" s="289"/>
      <c r="C129" s="290"/>
    </row>
    <row r="130" customFormat="false" ht="12.75" hidden="false" customHeight="true" outlineLevel="0" collapsed="false">
      <c r="A130" s="64"/>
      <c r="B130" s="289"/>
      <c r="C130" s="290"/>
    </row>
    <row r="131" customFormat="false" ht="12.75" hidden="false" customHeight="true" outlineLevel="0" collapsed="false">
      <c r="A131" s="64"/>
      <c r="B131" s="289"/>
      <c r="C131" s="290"/>
    </row>
    <row r="132" customFormat="false" ht="12.75" hidden="false" customHeight="true" outlineLevel="0" collapsed="false">
      <c r="A132" s="64"/>
      <c r="B132" s="289"/>
      <c r="C132" s="290"/>
    </row>
    <row r="133" customFormat="false" ht="12.75" hidden="false" customHeight="true" outlineLevel="0" collapsed="false">
      <c r="A133" s="64"/>
      <c r="B133" s="289"/>
      <c r="C133" s="290"/>
    </row>
    <row r="134" customFormat="false" ht="12.75" hidden="false" customHeight="true" outlineLevel="0" collapsed="false">
      <c r="A134" s="64"/>
      <c r="B134" s="289"/>
      <c r="C134" s="290"/>
    </row>
    <row r="135" customFormat="false" ht="12.75" hidden="false" customHeight="true" outlineLevel="0" collapsed="false">
      <c r="A135" s="64"/>
      <c r="B135" s="289"/>
      <c r="C135" s="290"/>
    </row>
    <row r="136" customFormat="false" ht="12.75" hidden="false" customHeight="true" outlineLevel="0" collapsed="false">
      <c r="A136" s="64"/>
      <c r="B136" s="289"/>
      <c r="C136" s="290"/>
    </row>
    <row r="137" customFormat="false" ht="12.75" hidden="false" customHeight="true" outlineLevel="0" collapsed="false">
      <c r="A137" s="64"/>
      <c r="B137" s="289"/>
      <c r="C137" s="290"/>
    </row>
    <row r="138" customFormat="false" ht="12.75" hidden="false" customHeight="true" outlineLevel="0" collapsed="false">
      <c r="A138" s="64"/>
      <c r="B138" s="289"/>
      <c r="C138" s="290"/>
    </row>
    <row r="139" customFormat="false" ht="12.75" hidden="false" customHeight="true" outlineLevel="0" collapsed="false">
      <c r="A139" s="64"/>
      <c r="B139" s="289"/>
      <c r="C139" s="290"/>
    </row>
    <row r="140" customFormat="false" ht="12.75" hidden="false" customHeight="true" outlineLevel="0" collapsed="false">
      <c r="A140" s="64"/>
      <c r="B140" s="289"/>
      <c r="C140" s="290"/>
    </row>
    <row r="141" customFormat="false" ht="12.75" hidden="false" customHeight="true" outlineLevel="0" collapsed="false">
      <c r="A141" s="283"/>
      <c r="B141" s="289"/>
      <c r="C141" s="290"/>
    </row>
    <row r="142" customFormat="false" ht="12.75" hidden="false" customHeight="true" outlineLevel="0" collapsed="false">
      <c r="A142" s="297"/>
      <c r="B142" s="289"/>
      <c r="C142" s="290"/>
    </row>
    <row r="143" customFormat="false" ht="12.75" hidden="false" customHeight="true" outlineLevel="0" collapsed="false">
      <c r="A143" s="283"/>
      <c r="B143" s="289"/>
      <c r="C143" s="290"/>
    </row>
    <row r="144" customFormat="false" ht="12.75" hidden="false" customHeight="true" outlineLevel="0" collapsed="false">
      <c r="A144" s="298"/>
      <c r="B144" s="289"/>
      <c r="C144" s="290"/>
    </row>
    <row r="145" customFormat="false" ht="12.75" hidden="false" customHeight="true" outlineLevel="0" collapsed="false">
      <c r="A145" s="292"/>
      <c r="B145" s="289"/>
      <c r="C145" s="290"/>
    </row>
    <row r="146" customFormat="false" ht="12.75" hidden="false" customHeight="true" outlineLevel="0" collapsed="false">
      <c r="A146" s="292"/>
      <c r="B146" s="289"/>
      <c r="C146" s="290"/>
    </row>
    <row r="147" customFormat="false" ht="12.75" hidden="false" customHeight="true" outlineLevel="0" collapsed="false">
      <c r="A147" s="292"/>
      <c r="B147" s="289"/>
      <c r="C147" s="290"/>
    </row>
    <row r="148" customFormat="false" ht="12.75" hidden="false" customHeight="true" outlineLevel="0" collapsed="false">
      <c r="A148" s="292"/>
      <c r="B148" s="289"/>
      <c r="C148" s="290"/>
    </row>
    <row r="149" customFormat="false" ht="12.75" hidden="false" customHeight="true" outlineLevel="0" collapsed="false">
      <c r="A149" s="292"/>
      <c r="B149" s="289"/>
      <c r="C149" s="290"/>
    </row>
    <row r="150" customFormat="false" ht="12.75" hidden="false" customHeight="true" outlineLevel="0" collapsed="false">
      <c r="A150" s="292"/>
      <c r="B150" s="289"/>
      <c r="C150" s="290"/>
    </row>
    <row r="151" customFormat="false" ht="12.75" hidden="false" customHeight="true" outlineLevel="0" collapsed="false">
      <c r="A151" s="292"/>
      <c r="B151" s="289"/>
      <c r="C151" s="290"/>
    </row>
    <row r="152" customFormat="false" ht="12.75" hidden="false" customHeight="true" outlineLevel="0" collapsed="false">
      <c r="A152" s="292"/>
      <c r="B152" s="289"/>
      <c r="C152" s="290"/>
    </row>
    <row r="153" customFormat="false" ht="12.75" hidden="false" customHeight="true" outlineLevel="0" collapsed="false">
      <c r="A153" s="292"/>
      <c r="B153" s="289"/>
      <c r="C153" s="290"/>
    </row>
    <row r="154" customFormat="false" ht="12.75" hidden="false" customHeight="true" outlineLevel="0" collapsed="false">
      <c r="A154" s="292"/>
      <c r="B154" s="289"/>
      <c r="C154" s="290"/>
    </row>
    <row r="155" customFormat="false" ht="12.75" hidden="false" customHeight="true" outlineLevel="0" collapsed="false">
      <c r="A155" s="292"/>
      <c r="B155" s="289"/>
      <c r="C155" s="290"/>
    </row>
    <row r="156" customFormat="false" ht="12.75" hidden="false" customHeight="true" outlineLevel="0" collapsed="false">
      <c r="A156" s="292"/>
      <c r="B156" s="289"/>
      <c r="C156" s="290"/>
    </row>
    <row r="157" customFormat="false" ht="12.75" hidden="false" customHeight="true" outlineLevel="0" collapsed="false">
      <c r="A157" s="292"/>
      <c r="B157" s="289"/>
      <c r="C157" s="290"/>
    </row>
    <row r="158" customFormat="false" ht="12.75" hidden="false" customHeight="true" outlineLevel="0" collapsed="false">
      <c r="A158" s="292"/>
      <c r="B158" s="289"/>
      <c r="C158" s="290"/>
    </row>
    <row r="159" customFormat="false" ht="12.75" hidden="false" customHeight="true" outlineLevel="0" collapsed="false">
      <c r="A159" s="292"/>
      <c r="B159" s="289"/>
      <c r="C159" s="290"/>
    </row>
    <row r="160" customFormat="false" ht="12.75" hidden="false" customHeight="true" outlineLevel="0" collapsed="false">
      <c r="A160" s="292"/>
      <c r="B160" s="289"/>
      <c r="C160" s="290"/>
    </row>
    <row r="161" customFormat="false" ht="12.75" hidden="false" customHeight="true" outlineLevel="0" collapsed="false">
      <c r="A161" s="292"/>
      <c r="B161" s="289"/>
      <c r="C161" s="290"/>
    </row>
    <row r="162" customFormat="false" ht="12.75" hidden="false" customHeight="true" outlineLevel="0" collapsed="false">
      <c r="A162" s="292"/>
      <c r="B162" s="289"/>
      <c r="C162" s="290"/>
    </row>
    <row r="163" customFormat="false" ht="12.75" hidden="false" customHeight="true" outlineLevel="0" collapsed="false">
      <c r="A163" s="292"/>
      <c r="B163" s="289"/>
      <c r="C163" s="290"/>
    </row>
    <row r="164" customFormat="false" ht="12.75" hidden="false" customHeight="true" outlineLevel="0" collapsed="false">
      <c r="A164" s="298"/>
      <c r="B164" s="289"/>
      <c r="C164" s="290"/>
    </row>
    <row r="165" customFormat="false" ht="12.75" hidden="false" customHeight="true" outlineLevel="0" collapsed="false">
      <c r="A165" s="58"/>
      <c r="B165" s="289"/>
      <c r="C165" s="290"/>
    </row>
    <row r="166" customFormat="false" ht="12.75" hidden="false" customHeight="true" outlineLevel="0" collapsed="false">
      <c r="A166" s="283"/>
      <c r="B166" s="289"/>
      <c r="C166" s="290"/>
    </row>
    <row r="167" customFormat="false" ht="12.75" hidden="false" customHeight="true" outlineLevel="0" collapsed="false">
      <c r="A167" s="283"/>
      <c r="B167" s="289"/>
      <c r="C167" s="290"/>
    </row>
    <row r="168" customFormat="false" ht="12.75" hidden="false" customHeight="true" outlineLevel="0" collapsed="false">
      <c r="A168" s="283"/>
      <c r="B168" s="289"/>
      <c r="C168" s="290"/>
    </row>
    <row r="169" customFormat="false" ht="12.75" hidden="false" customHeight="true" outlineLevel="0" collapsed="false">
      <c r="A169" s="283"/>
      <c r="B169" s="289"/>
      <c r="C169" s="290"/>
    </row>
    <row r="170" customFormat="false" ht="12.75" hidden="false" customHeight="true" outlineLevel="0" collapsed="false">
      <c r="A170" s="283"/>
      <c r="B170" s="289"/>
      <c r="C170" s="290"/>
    </row>
    <row r="171" customFormat="false" ht="12.75" hidden="false" customHeight="true" outlineLevel="0" collapsed="false">
      <c r="A171" s="283"/>
      <c r="B171" s="289"/>
      <c r="C171" s="290"/>
    </row>
    <row r="172" customFormat="false" ht="12.75" hidden="false" customHeight="true" outlineLevel="0" collapsed="false">
      <c r="A172" s="283"/>
      <c r="B172" s="289"/>
      <c r="C172" s="290"/>
    </row>
    <row r="173" customFormat="false" ht="12.75" hidden="false" customHeight="true" outlineLevel="0" collapsed="false">
      <c r="A173" s="283"/>
      <c r="B173" s="289"/>
      <c r="C173" s="290"/>
    </row>
    <row r="174" customFormat="false" ht="12.75" hidden="false" customHeight="true" outlineLevel="0" collapsed="false">
      <c r="A174" s="283"/>
      <c r="B174" s="289"/>
      <c r="C174" s="290"/>
    </row>
    <row r="175" customFormat="false" ht="12.75" hidden="false" customHeight="true" outlineLevel="0" collapsed="false">
      <c r="A175" s="283"/>
      <c r="B175" s="289"/>
      <c r="C175" s="290"/>
    </row>
    <row r="176" customFormat="false" ht="12.75" hidden="false" customHeight="true" outlineLevel="0" collapsed="false">
      <c r="A176" s="283"/>
      <c r="B176" s="289"/>
      <c r="C176" s="290"/>
    </row>
    <row r="177" customFormat="false" ht="12.75" hidden="false" customHeight="true" outlineLevel="0" collapsed="false">
      <c r="A177" s="283"/>
      <c r="B177" s="289"/>
      <c r="C177" s="290"/>
    </row>
    <row r="178" customFormat="false" ht="12.75" hidden="false" customHeight="true" outlineLevel="0" collapsed="false">
      <c r="A178" s="283"/>
      <c r="B178" s="289"/>
      <c r="C178" s="290"/>
    </row>
    <row r="179" customFormat="false" ht="12.75" hidden="false" customHeight="true" outlineLevel="0" collapsed="false">
      <c r="A179" s="283"/>
      <c r="B179" s="289"/>
      <c r="C179" s="290"/>
    </row>
    <row r="180" customFormat="false" ht="12.75" hidden="false" customHeight="true" outlineLevel="0" collapsed="false">
      <c r="A180" s="283"/>
      <c r="B180" s="289"/>
      <c r="C180" s="290"/>
    </row>
    <row r="181" customFormat="false" ht="12.75" hidden="false" customHeight="true" outlineLevel="0" collapsed="false">
      <c r="A181" s="283"/>
      <c r="B181" s="289"/>
      <c r="C181" s="290"/>
    </row>
    <row r="182" customFormat="false" ht="12.75" hidden="false" customHeight="true" outlineLevel="0" collapsed="false">
      <c r="A182" s="283"/>
      <c r="B182" s="289"/>
      <c r="C182" s="290"/>
      <c r="H182" s="283"/>
    </row>
    <row r="183" customFormat="false" ht="12.75" hidden="false" customHeight="true" outlineLevel="0" collapsed="false">
      <c r="A183" s="283"/>
      <c r="B183" s="289"/>
      <c r="C183" s="290"/>
    </row>
    <row r="184" customFormat="false" ht="12.75" hidden="false" customHeight="true" outlineLevel="0" collapsed="false">
      <c r="A184" s="283"/>
      <c r="B184" s="289"/>
      <c r="C184" s="290"/>
    </row>
    <row r="185" customFormat="false" ht="12.75" hidden="false" customHeight="true" outlineLevel="0" collapsed="false">
      <c r="A185" s="283"/>
      <c r="B185" s="289"/>
      <c r="C185" s="290"/>
    </row>
    <row r="186" customFormat="false" ht="12.75" hidden="false" customHeight="true" outlineLevel="0" collapsed="false">
      <c r="A186" s="283"/>
      <c r="B186" s="289"/>
      <c r="C186" s="290"/>
    </row>
    <row r="187" customFormat="false" ht="12.75" hidden="false" customHeight="true" outlineLevel="0" collapsed="false">
      <c r="A187" s="283"/>
      <c r="B187" s="289"/>
      <c r="C187" s="290"/>
    </row>
    <row r="188" customFormat="false" ht="12.75" hidden="false" customHeight="true" outlineLevel="0" collapsed="false">
      <c r="A188" s="283"/>
      <c r="B188" s="289"/>
      <c r="C188" s="290"/>
    </row>
    <row r="189" customFormat="false" ht="12.75" hidden="false" customHeight="true" outlineLevel="0" collapsed="false">
      <c r="A189" s="283"/>
      <c r="B189" s="289"/>
      <c r="C189" s="290"/>
    </row>
    <row r="190" customFormat="false" ht="12.75" hidden="false" customHeight="true" outlineLevel="0" collapsed="false">
      <c r="A190" s="283"/>
      <c r="B190" s="289"/>
      <c r="C190" s="290"/>
    </row>
    <row r="191" customFormat="false" ht="12.75" hidden="false" customHeight="true" outlineLevel="0" collapsed="false">
      <c r="A191" s="283"/>
      <c r="B191" s="289"/>
      <c r="C191" s="290"/>
    </row>
    <row r="192" customFormat="false" ht="12.75" hidden="false" customHeight="true" outlineLevel="0" collapsed="false">
      <c r="A192" s="283"/>
      <c r="B192" s="289"/>
      <c r="C192" s="290"/>
    </row>
    <row r="193" customFormat="false" ht="12.75" hidden="false" customHeight="true" outlineLevel="0" collapsed="false">
      <c r="A193" s="283"/>
      <c r="B193" s="289"/>
      <c r="C193" s="290"/>
    </row>
    <row r="194" customFormat="false" ht="12.75" hidden="false" customHeight="true" outlineLevel="0" collapsed="false">
      <c r="A194" s="283"/>
      <c r="B194" s="289"/>
      <c r="C194" s="290"/>
    </row>
    <row r="195" customFormat="false" ht="12.75" hidden="false" customHeight="true" outlineLevel="0" collapsed="false">
      <c r="A195" s="283"/>
      <c r="B195" s="289"/>
      <c r="C195" s="290"/>
    </row>
    <row r="196" customFormat="false" ht="12.75" hidden="false" customHeight="true" outlineLevel="0" collapsed="false">
      <c r="A196" s="283"/>
      <c r="B196" s="289"/>
      <c r="C196" s="290"/>
    </row>
    <row r="197" customFormat="false" ht="12.75" hidden="false" customHeight="true" outlineLevel="0" collapsed="false">
      <c r="A197" s="283"/>
      <c r="B197" s="289"/>
      <c r="C197" s="290"/>
    </row>
    <row r="198" customFormat="false" ht="12.75" hidden="false" customHeight="true" outlineLevel="0" collapsed="false">
      <c r="A198" s="283"/>
      <c r="B198" s="289"/>
      <c r="C198" s="290"/>
    </row>
    <row r="199" customFormat="false" ht="12.75" hidden="false" customHeight="true" outlineLevel="0" collapsed="false">
      <c r="A199" s="283"/>
      <c r="B199" s="289"/>
      <c r="C199" s="290"/>
    </row>
    <row r="200" customFormat="false" ht="12.75" hidden="false" customHeight="true" outlineLevel="0" collapsed="false">
      <c r="A200" s="290"/>
      <c r="B200" s="289"/>
      <c r="C200" s="290"/>
    </row>
    <row r="201" customFormat="false" ht="12.75" hidden="false" customHeight="true" outlineLevel="0" collapsed="false">
      <c r="A201" s="290"/>
      <c r="B201" s="289"/>
      <c r="C201" s="290"/>
    </row>
    <row r="202" customFormat="false" ht="12.75" hidden="false" customHeight="true" outlineLevel="0" collapsed="false">
      <c r="A202" s="290"/>
      <c r="B202" s="289"/>
      <c r="C202" s="290"/>
    </row>
    <row r="203" customFormat="false" ht="12.75" hidden="false" customHeight="true" outlineLevel="0" collapsed="false">
      <c r="A203" s="290"/>
      <c r="B203" s="289"/>
      <c r="C203" s="290"/>
    </row>
    <row r="204" customFormat="false" ht="12.75" hidden="false" customHeight="true" outlineLevel="0" collapsed="false">
      <c r="A204" s="290"/>
      <c r="B204" s="289"/>
      <c r="C204" s="290"/>
    </row>
    <row r="205" customFormat="false" ht="12.75" hidden="false" customHeight="true" outlineLevel="0" collapsed="false">
      <c r="A205" s="290"/>
      <c r="B205" s="289"/>
      <c r="C205" s="290"/>
    </row>
    <row r="206" customFormat="false" ht="12.75" hidden="false" customHeight="true" outlineLevel="0" collapsed="false">
      <c r="A206" s="290"/>
      <c r="B206" s="289"/>
      <c r="C206" s="290"/>
    </row>
    <row r="207" customFormat="false" ht="12.75" hidden="false" customHeight="true" outlineLevel="0" collapsed="false">
      <c r="A207" s="290"/>
      <c r="B207" s="289"/>
      <c r="C207" s="290"/>
    </row>
    <row r="208" customFormat="false" ht="12.75" hidden="false" customHeight="true" outlineLevel="0" collapsed="false">
      <c r="A208" s="290"/>
      <c r="B208" s="289"/>
      <c r="C208" s="290"/>
    </row>
    <row r="209" customFormat="false" ht="12.75" hidden="false" customHeight="true" outlineLevel="0" collapsed="false">
      <c r="A209" s="290"/>
      <c r="B209" s="289"/>
      <c r="C209" s="290"/>
    </row>
    <row r="210" customFormat="false" ht="12.75" hidden="false" customHeight="true" outlineLevel="0" collapsed="false">
      <c r="A210" s="290"/>
      <c r="B210" s="289"/>
      <c r="C210" s="290"/>
    </row>
    <row r="211" customFormat="false" ht="12.75" hidden="false" customHeight="true" outlineLevel="0" collapsed="false">
      <c r="A211" s="290"/>
      <c r="B211" s="289"/>
      <c r="C211" s="290"/>
    </row>
    <row r="212" customFormat="false" ht="12.75" hidden="false" customHeight="true" outlineLevel="0" collapsed="false">
      <c r="A212" s="290"/>
      <c r="B212" s="289"/>
      <c r="C212" s="290"/>
    </row>
    <row r="213" customFormat="false" ht="12.75" hidden="false" customHeight="true" outlineLevel="0" collapsed="false">
      <c r="A213" s="290"/>
      <c r="B213" s="289"/>
      <c r="C213" s="290"/>
    </row>
    <row r="214" customFormat="false" ht="12.75" hidden="false" customHeight="true" outlineLevel="0" collapsed="false">
      <c r="A214" s="290"/>
      <c r="B214" s="289"/>
      <c r="C214" s="290"/>
    </row>
    <row r="215" customFormat="false" ht="12.75" hidden="false" customHeight="true" outlineLevel="0" collapsed="false">
      <c r="A215" s="290"/>
      <c r="B215" s="289"/>
      <c r="C215" s="290"/>
    </row>
    <row r="216" customFormat="false" ht="12.75" hidden="false" customHeight="true" outlineLevel="0" collapsed="false">
      <c r="A216" s="290"/>
      <c r="B216" s="289"/>
      <c r="C216" s="290"/>
    </row>
    <row r="217" customFormat="false" ht="12.75" hidden="false" customHeight="true" outlineLevel="0" collapsed="false">
      <c r="A217" s="290"/>
      <c r="B217" s="289"/>
      <c r="C217" s="290"/>
    </row>
    <row r="218" customFormat="false" ht="12.75" hidden="false" customHeight="true" outlineLevel="0" collapsed="false">
      <c r="A218" s="290"/>
      <c r="B218" s="289"/>
      <c r="C218" s="290"/>
    </row>
    <row r="219" customFormat="false" ht="12.75" hidden="false" customHeight="true" outlineLevel="0" collapsed="false">
      <c r="A219" s="290"/>
      <c r="B219" s="289"/>
      <c r="C219" s="290"/>
    </row>
    <row r="220" customFormat="false" ht="12.75" hidden="false" customHeight="true" outlineLevel="0" collapsed="false">
      <c r="A220" s="290"/>
      <c r="B220" s="289"/>
      <c r="C220" s="290"/>
    </row>
    <row r="221" customFormat="false" ht="12.75" hidden="false" customHeight="true" outlineLevel="0" collapsed="false">
      <c r="A221" s="290"/>
      <c r="B221" s="289"/>
      <c r="C221" s="290"/>
    </row>
    <row r="222" customFormat="false" ht="12.75" hidden="false" customHeight="true" outlineLevel="0" collapsed="false">
      <c r="A222" s="290"/>
      <c r="B222" s="289"/>
      <c r="C222" s="290"/>
    </row>
    <row r="223" customFormat="false" ht="12.75" hidden="false" customHeight="true" outlineLevel="0" collapsed="false">
      <c r="A223" s="290"/>
      <c r="B223" s="289"/>
      <c r="C223" s="290"/>
    </row>
    <row r="224" customFormat="false" ht="12.75" hidden="false" customHeight="true" outlineLevel="0" collapsed="false">
      <c r="A224" s="290"/>
    </row>
    <row r="225" customFormat="false" ht="12.75" hidden="false" customHeight="true" outlineLevel="0" collapsed="false">
      <c r="A225" s="290"/>
    </row>
    <row r="226" customFormat="false" ht="12.75" hidden="false" customHeight="true" outlineLevel="0" collapsed="false">
      <c r="A226" s="290"/>
    </row>
    <row r="227" customFormat="false" ht="12.75" hidden="false" customHeight="true" outlineLevel="0" collapsed="false">
      <c r="A227" s="290"/>
    </row>
    <row r="228" customFormat="false" ht="12.75" hidden="false" customHeight="true" outlineLevel="0" collapsed="false">
      <c r="A228" s="290"/>
    </row>
    <row r="229" customFormat="false" ht="12.75" hidden="false" customHeight="true" outlineLevel="0" collapsed="false">
      <c r="A229" s="290"/>
    </row>
    <row r="230" customFormat="false" ht="12.75" hidden="false" customHeight="true" outlineLevel="0" collapsed="false">
      <c r="A230" s="290"/>
    </row>
    <row r="231" customFormat="false" ht="12.75" hidden="false" customHeight="true" outlineLevel="0" collapsed="false">
      <c r="A231" s="290"/>
    </row>
    <row r="232" customFormat="false" ht="12.75" hidden="false" customHeight="true" outlineLevel="0" collapsed="false">
      <c r="A232" s="290"/>
    </row>
    <row r="233" customFormat="false" ht="12.75" hidden="false" customHeight="true" outlineLevel="0" collapsed="false">
      <c r="A233" s="290"/>
    </row>
    <row r="234" customFormat="false" ht="12.75" hidden="false" customHeight="true" outlineLevel="0" collapsed="false">
      <c r="A234" s="290"/>
    </row>
    <row r="235" customFormat="false" ht="12.75" hidden="false" customHeight="true" outlineLevel="0" collapsed="false">
      <c r="A235" s="290"/>
    </row>
    <row r="236" customFormat="false" ht="12.75" hidden="false" customHeight="true" outlineLevel="0" collapsed="false">
      <c r="A236" s="290"/>
    </row>
    <row r="237" customFormat="false" ht="12.75" hidden="false" customHeight="true" outlineLevel="0" collapsed="false">
      <c r="A237" s="290"/>
    </row>
    <row r="238" customFormat="false" ht="12.75" hidden="false" customHeight="true" outlineLevel="0" collapsed="false">
      <c r="A238" s="290"/>
    </row>
    <row r="239" customFormat="false" ht="12.75" hidden="false" customHeight="true" outlineLevel="0" collapsed="false">
      <c r="A239" s="290"/>
    </row>
    <row r="240" customFormat="false" ht="12.75" hidden="false" customHeight="true" outlineLevel="0" collapsed="false">
      <c r="A240" s="290"/>
    </row>
    <row r="241" customFormat="false" ht="12.75" hidden="false" customHeight="true" outlineLevel="0" collapsed="false">
      <c r="A241" s="290"/>
    </row>
    <row r="242" customFormat="false" ht="12.75" hidden="false" customHeight="true" outlineLevel="0" collapsed="false">
      <c r="A242" s="290"/>
    </row>
  </sheetData>
  <mergeCells count="10">
    <mergeCell ref="A1:G1"/>
    <mergeCell ref="A3:C3"/>
    <mergeCell ref="A4:G4"/>
    <mergeCell ref="A5:G5"/>
    <mergeCell ref="C9:E9"/>
    <mergeCell ref="C17:E17"/>
    <mergeCell ref="C18:E18"/>
    <mergeCell ref="C29:E29"/>
    <mergeCell ref="A66:G66"/>
    <mergeCell ref="A82:G82"/>
  </mergeCells>
  <printOptions headings="false" gridLines="false" gridLinesSet="true" horizontalCentered="false" verticalCentered="false"/>
  <pageMargins left="0.35" right="0.270138888888889" top="0.690277777777778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65" width="7.56"/>
    <col collapsed="false" customWidth="true" hidden="false" outlineLevel="0" max="3" min="3" style="223" width="15.7"/>
    <col collapsed="false" customWidth="true" hidden="false" outlineLevel="0" max="4" min="4" style="223" width="15.13"/>
    <col collapsed="false" customWidth="true" hidden="false" outlineLevel="0" max="5" min="5" style="265" width="13.41"/>
    <col collapsed="false" customWidth="true" hidden="false" outlineLevel="0" max="6" min="6" style="223" width="6.99"/>
    <col collapsed="false" customWidth="true" hidden="false" outlineLevel="0" max="7" min="7" style="266" width="39.99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s="142" customFormat="true" ht="12" hidden="false" customHeight="true" outlineLevel="0" collapsed="false">
      <c r="A2" s="268"/>
      <c r="B2" s="269"/>
      <c r="C2" s="269"/>
      <c r="D2" s="269"/>
      <c r="E2" s="269"/>
      <c r="F2" s="269"/>
      <c r="G2" s="270"/>
      <c r="H2" s="271"/>
    </row>
    <row r="3" customFormat="false" ht="15" hidden="false" customHeight="true" outlineLevel="0" collapsed="false">
      <c r="A3" s="130" t="s">
        <v>1744</v>
      </c>
      <c r="B3" s="130"/>
      <c r="C3" s="130"/>
      <c r="D3" s="131"/>
      <c r="E3" s="131"/>
      <c r="F3" s="131"/>
      <c r="G3" s="132"/>
      <c r="H3" s="267"/>
    </row>
    <row r="4" customFormat="false" ht="15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5" hidden="false" customHeight="true" outlineLevel="0" collapsed="false">
      <c r="A5" s="133" t="s">
        <v>251</v>
      </c>
      <c r="B5" s="133"/>
      <c r="C5" s="133"/>
      <c r="D5" s="133"/>
      <c r="E5" s="133"/>
      <c r="F5" s="133"/>
      <c r="G5" s="133"/>
      <c r="H5" s="267" t="s">
        <v>654</v>
      </c>
    </row>
    <row r="6" s="265" customFormat="true" ht="12" hidden="false" customHeight="true" outlineLevel="0" collapsed="false">
      <c r="A6" s="134" t="s">
        <v>85</v>
      </c>
      <c r="B6" s="135" t="s">
        <v>86</v>
      </c>
      <c r="C6" s="135" t="s">
        <v>103</v>
      </c>
      <c r="D6" s="135" t="s">
        <v>104</v>
      </c>
      <c r="E6" s="135" t="s">
        <v>105</v>
      </c>
      <c r="F6" s="299" t="s">
        <v>12</v>
      </c>
      <c r="G6" s="137" t="s">
        <v>88</v>
      </c>
      <c r="H6" s="276" t="s">
        <v>654</v>
      </c>
    </row>
    <row r="7" s="265" customFormat="true" ht="21" hidden="false" customHeight="true" outlineLevel="0" collapsed="false">
      <c r="A7" s="189" t="n">
        <v>1</v>
      </c>
      <c r="B7" s="222" t="n">
        <v>39586</v>
      </c>
      <c r="C7" s="277" t="s">
        <v>116</v>
      </c>
      <c r="D7" s="277" t="s">
        <v>186</v>
      </c>
      <c r="E7" s="154" t="s">
        <v>133</v>
      </c>
      <c r="F7" s="278" t="n">
        <v>10</v>
      </c>
      <c r="G7" s="192" t="s">
        <v>1745</v>
      </c>
      <c r="H7" s="276"/>
    </row>
    <row r="8" s="265" customFormat="true" ht="20.25" hidden="false" customHeight="true" outlineLevel="0" collapsed="false">
      <c r="A8" s="189" t="n">
        <v>2</v>
      </c>
      <c r="B8" s="222" t="n">
        <v>39586</v>
      </c>
      <c r="C8" s="279" t="s">
        <v>186</v>
      </c>
      <c r="D8" s="277" t="s">
        <v>1746</v>
      </c>
      <c r="E8" s="154" t="s">
        <v>107</v>
      </c>
      <c r="F8" s="280" t="n">
        <v>30</v>
      </c>
      <c r="G8" s="192" t="s">
        <v>1747</v>
      </c>
      <c r="H8" s="276"/>
    </row>
    <row r="9" s="265" customFormat="true" ht="12.75" hidden="false" customHeight="true" outlineLevel="0" collapsed="false">
      <c r="A9" s="189" t="n">
        <v>3</v>
      </c>
      <c r="B9" s="222" t="n">
        <v>39586</v>
      </c>
      <c r="C9" s="277" t="s">
        <v>1746</v>
      </c>
      <c r="D9" s="277" t="s">
        <v>186</v>
      </c>
      <c r="E9" s="154" t="s">
        <v>107</v>
      </c>
      <c r="F9" s="280" t="n">
        <v>30</v>
      </c>
      <c r="G9" s="192" t="s">
        <v>1748</v>
      </c>
      <c r="H9" s="276"/>
    </row>
    <row r="10" s="265" customFormat="true" ht="12.75" hidden="false" customHeight="true" outlineLevel="0" collapsed="false">
      <c r="A10" s="189" t="n">
        <v>4</v>
      </c>
      <c r="B10" s="222" t="n">
        <v>39586</v>
      </c>
      <c r="C10" s="277" t="s">
        <v>186</v>
      </c>
      <c r="D10" s="277" t="s">
        <v>116</v>
      </c>
      <c r="E10" s="154" t="s">
        <v>133</v>
      </c>
      <c r="F10" s="278" t="n">
        <v>10</v>
      </c>
      <c r="G10" s="192" t="s">
        <v>554</v>
      </c>
      <c r="H10" s="276"/>
    </row>
    <row r="11" s="265" customFormat="true" ht="20.25" hidden="false" customHeight="true" outlineLevel="0" collapsed="false">
      <c r="A11" s="189" t="n">
        <v>5</v>
      </c>
      <c r="B11" s="222" t="n">
        <v>39596</v>
      </c>
      <c r="C11" s="277" t="s">
        <v>116</v>
      </c>
      <c r="D11" s="277" t="s">
        <v>1270</v>
      </c>
      <c r="E11" s="154" t="s">
        <v>777</v>
      </c>
      <c r="F11" s="278" t="n">
        <v>110</v>
      </c>
      <c r="G11" s="192" t="s">
        <v>1749</v>
      </c>
      <c r="H11" s="276"/>
    </row>
    <row r="12" s="265" customFormat="true" ht="12.75" hidden="false" customHeight="true" outlineLevel="0" collapsed="false">
      <c r="A12" s="189" t="n">
        <v>6</v>
      </c>
      <c r="B12" s="222" t="n">
        <v>39596</v>
      </c>
      <c r="C12" s="277" t="s">
        <v>1270</v>
      </c>
      <c r="D12" s="277" t="s">
        <v>116</v>
      </c>
      <c r="E12" s="154" t="s">
        <v>106</v>
      </c>
      <c r="F12" s="278" t="n">
        <v>90</v>
      </c>
      <c r="G12" s="192" t="s">
        <v>541</v>
      </c>
      <c r="H12" s="276"/>
    </row>
    <row r="13" s="265" customFormat="true" ht="12.75" hidden="false" customHeight="true" outlineLevel="0" collapsed="false">
      <c r="A13" s="189" t="n">
        <v>7</v>
      </c>
      <c r="B13" s="222" t="n">
        <v>39597</v>
      </c>
      <c r="C13" s="277" t="s">
        <v>116</v>
      </c>
      <c r="D13" s="277" t="s">
        <v>1623</v>
      </c>
      <c r="E13" s="154" t="s">
        <v>106</v>
      </c>
      <c r="F13" s="278" t="n">
        <v>70</v>
      </c>
      <c r="G13" s="192" t="s">
        <v>1750</v>
      </c>
      <c r="H13" s="276"/>
    </row>
    <row r="14" s="265" customFormat="true" ht="12.75" hidden="false" customHeight="true" outlineLevel="0" collapsed="false">
      <c r="A14" s="189" t="n">
        <v>8</v>
      </c>
      <c r="B14" s="222" t="n">
        <v>39599</v>
      </c>
      <c r="C14" s="277" t="s">
        <v>116</v>
      </c>
      <c r="D14" s="277" t="s">
        <v>186</v>
      </c>
      <c r="E14" s="154" t="s">
        <v>106</v>
      </c>
      <c r="F14" s="278" t="n">
        <v>100</v>
      </c>
      <c r="G14" s="192" t="s">
        <v>1751</v>
      </c>
      <c r="H14" s="276"/>
    </row>
    <row r="15" s="282" customFormat="true" ht="12.75" hidden="false" customHeight="true" outlineLevel="0" collapsed="false">
      <c r="A15" s="189" t="n">
        <v>9</v>
      </c>
      <c r="B15" s="222" t="n">
        <v>39599</v>
      </c>
      <c r="C15" s="277" t="s">
        <v>186</v>
      </c>
      <c r="D15" s="277" t="s">
        <v>1752</v>
      </c>
      <c r="E15" s="154" t="s">
        <v>127</v>
      </c>
      <c r="F15" s="281" t="n">
        <v>65</v>
      </c>
      <c r="G15" s="188" t="s">
        <v>1753</v>
      </c>
    </row>
    <row r="16" s="282" customFormat="true" ht="12.75" hidden="false" customHeight="true" outlineLevel="0" collapsed="false">
      <c r="A16" s="189" t="n">
        <v>10</v>
      </c>
      <c r="B16" s="222" t="n">
        <v>39599</v>
      </c>
      <c r="C16" s="277" t="s">
        <v>1752</v>
      </c>
      <c r="D16" s="277" t="s">
        <v>116</v>
      </c>
      <c r="E16" s="154" t="s">
        <v>106</v>
      </c>
      <c r="F16" s="278" t="n">
        <v>130</v>
      </c>
      <c r="G16" s="188" t="s">
        <v>1754</v>
      </c>
    </row>
    <row r="17" s="282" customFormat="true" ht="12.75" hidden="false" customHeight="true" outlineLevel="0" collapsed="false">
      <c r="A17" s="189" t="n">
        <v>11</v>
      </c>
      <c r="B17" s="222" t="n">
        <v>39599</v>
      </c>
      <c r="C17" s="277" t="s">
        <v>1752</v>
      </c>
      <c r="D17" s="277" t="s">
        <v>186</v>
      </c>
      <c r="E17" s="154" t="s">
        <v>107</v>
      </c>
      <c r="F17" s="278" t="n">
        <v>35</v>
      </c>
      <c r="G17" s="188" t="s">
        <v>1753</v>
      </c>
    </row>
    <row r="18" s="282" customFormat="true" ht="12.75" hidden="false" customHeight="true" outlineLevel="0" collapsed="false">
      <c r="A18" s="189" t="n">
        <v>12</v>
      </c>
      <c r="B18" s="222" t="n">
        <v>39599</v>
      </c>
      <c r="C18" s="277" t="s">
        <v>186</v>
      </c>
      <c r="D18" s="277" t="s">
        <v>116</v>
      </c>
      <c r="E18" s="154" t="s">
        <v>133</v>
      </c>
      <c r="F18" s="278" t="n">
        <v>24</v>
      </c>
      <c r="G18" s="192" t="s">
        <v>1243</v>
      </c>
    </row>
    <row r="19" s="282" customFormat="true" ht="12.75" hidden="false" customHeight="true" outlineLevel="0" collapsed="false">
      <c r="A19" s="189" t="n">
        <v>13</v>
      </c>
      <c r="B19" s="222" t="n">
        <v>39599</v>
      </c>
      <c r="C19" s="277" t="s">
        <v>1683</v>
      </c>
      <c r="D19" s="277"/>
      <c r="E19" s="277"/>
      <c r="F19" s="278" t="n">
        <v>13</v>
      </c>
      <c r="G19" s="192" t="s">
        <v>1755</v>
      </c>
    </row>
    <row r="20" s="282" customFormat="true" ht="12.75" hidden="false" customHeight="true" outlineLevel="0" collapsed="false">
      <c r="A20" s="189" t="n">
        <v>14</v>
      </c>
      <c r="B20" s="222" t="n">
        <v>39600</v>
      </c>
      <c r="C20" s="277" t="s">
        <v>116</v>
      </c>
      <c r="D20" s="277" t="s">
        <v>1756</v>
      </c>
      <c r="E20" s="154" t="s">
        <v>106</v>
      </c>
      <c r="F20" s="281" t="n">
        <v>90</v>
      </c>
      <c r="G20" s="192" t="s">
        <v>1757</v>
      </c>
    </row>
    <row r="21" s="282" customFormat="true" ht="12.75" hidden="false" customHeight="true" outlineLevel="0" collapsed="false">
      <c r="A21" s="189" t="n">
        <v>15</v>
      </c>
      <c r="B21" s="222" t="n">
        <v>39600</v>
      </c>
      <c r="C21" s="277" t="s">
        <v>1756</v>
      </c>
      <c r="D21" s="277" t="s">
        <v>1623</v>
      </c>
      <c r="E21" s="154" t="s">
        <v>106</v>
      </c>
      <c r="F21" s="278" t="n">
        <v>60</v>
      </c>
      <c r="G21" s="192" t="s">
        <v>1758</v>
      </c>
    </row>
    <row r="22" s="282" customFormat="true" ht="12.75" hidden="false" customHeight="true" outlineLevel="0" collapsed="false">
      <c r="A22" s="189" t="n">
        <v>16</v>
      </c>
      <c r="B22" s="222" t="n">
        <v>39600</v>
      </c>
      <c r="C22" s="277" t="s">
        <v>132</v>
      </c>
      <c r="D22" s="277" t="s">
        <v>1759</v>
      </c>
      <c r="E22" s="154" t="s">
        <v>107</v>
      </c>
      <c r="F22" s="281" t="n">
        <v>10</v>
      </c>
      <c r="G22" s="192" t="s">
        <v>1760</v>
      </c>
    </row>
    <row r="23" s="282" customFormat="true" ht="12.75" hidden="false" customHeight="true" outlineLevel="0" collapsed="false">
      <c r="A23" s="189" t="n">
        <v>17</v>
      </c>
      <c r="B23" s="222" t="n">
        <v>39600</v>
      </c>
      <c r="C23" s="277" t="s">
        <v>132</v>
      </c>
      <c r="D23" s="277" t="s">
        <v>1759</v>
      </c>
      <c r="E23" s="154" t="s">
        <v>107</v>
      </c>
      <c r="F23" s="281" t="n">
        <v>10</v>
      </c>
      <c r="G23" s="192" t="s">
        <v>1761</v>
      </c>
    </row>
    <row r="24" s="282" customFormat="true" ht="12.75" hidden="false" customHeight="true" outlineLevel="0" collapsed="false">
      <c r="A24" s="189" t="n">
        <v>18</v>
      </c>
      <c r="B24" s="222" t="n">
        <v>39600</v>
      </c>
      <c r="C24" s="277" t="s">
        <v>1759</v>
      </c>
      <c r="D24" s="277" t="s">
        <v>116</v>
      </c>
      <c r="E24" s="154" t="s">
        <v>106</v>
      </c>
      <c r="F24" s="281" t="n">
        <v>70</v>
      </c>
      <c r="G24" s="188" t="s">
        <v>1510</v>
      </c>
    </row>
    <row r="25" s="282" customFormat="true" ht="12.75" hidden="false" customHeight="true" outlineLevel="0" collapsed="false">
      <c r="A25" s="189" t="n">
        <v>19</v>
      </c>
      <c r="B25" s="222" t="n">
        <v>39600</v>
      </c>
      <c r="C25" s="277" t="s">
        <v>1165</v>
      </c>
      <c r="D25" s="277" t="s">
        <v>423</v>
      </c>
      <c r="E25" s="154" t="s">
        <v>107</v>
      </c>
      <c r="F25" s="278" t="n">
        <v>20</v>
      </c>
      <c r="G25" s="192" t="s">
        <v>1762</v>
      </c>
    </row>
    <row r="26" s="282" customFormat="true" ht="12.75" hidden="false" customHeight="true" outlineLevel="0" collapsed="false">
      <c r="A26" s="189" t="n">
        <v>20</v>
      </c>
      <c r="B26" s="222" t="n">
        <v>39600</v>
      </c>
      <c r="C26" s="277" t="s">
        <v>116</v>
      </c>
      <c r="D26" s="277" t="s">
        <v>186</v>
      </c>
      <c r="E26" s="154" t="s">
        <v>106</v>
      </c>
      <c r="F26" s="278" t="n">
        <v>120</v>
      </c>
      <c r="G26" s="192" t="s">
        <v>1763</v>
      </c>
    </row>
    <row r="27" s="282" customFormat="true" ht="12.75" hidden="false" customHeight="true" outlineLevel="0" collapsed="false">
      <c r="A27" s="189" t="n">
        <v>21</v>
      </c>
      <c r="B27" s="222" t="n">
        <v>39600</v>
      </c>
      <c r="C27" s="277" t="s">
        <v>1415</v>
      </c>
      <c r="D27" s="277" t="s">
        <v>1352</v>
      </c>
      <c r="E27" s="154" t="s">
        <v>107</v>
      </c>
      <c r="F27" s="278" t="n">
        <v>15</v>
      </c>
      <c r="G27" s="192" t="s">
        <v>1764</v>
      </c>
    </row>
    <row r="28" s="282" customFormat="true" ht="12.75" hidden="false" customHeight="true" outlineLevel="0" collapsed="false">
      <c r="A28" s="189" t="n">
        <v>22</v>
      </c>
      <c r="B28" s="222" t="n">
        <v>39600</v>
      </c>
      <c r="C28" s="277" t="s">
        <v>1352</v>
      </c>
      <c r="D28" s="277" t="s">
        <v>1415</v>
      </c>
      <c r="E28" s="154" t="s">
        <v>107</v>
      </c>
      <c r="F28" s="278" t="n">
        <v>15</v>
      </c>
      <c r="G28" s="192" t="s">
        <v>1764</v>
      </c>
    </row>
    <row r="29" s="282" customFormat="true" ht="12.75" hidden="false" customHeight="true" outlineLevel="0" collapsed="false">
      <c r="A29" s="189" t="n">
        <v>23</v>
      </c>
      <c r="B29" s="222" t="n">
        <v>39600</v>
      </c>
      <c r="C29" s="277" t="s">
        <v>597</v>
      </c>
      <c r="D29" s="277" t="s">
        <v>878</v>
      </c>
      <c r="E29" s="154" t="s">
        <v>107</v>
      </c>
      <c r="F29" s="278" t="n">
        <v>10</v>
      </c>
      <c r="G29" s="192" t="s">
        <v>1765</v>
      </c>
    </row>
    <row r="30" s="282" customFormat="true" ht="12.75" hidden="false" customHeight="true" outlineLevel="0" collapsed="false">
      <c r="A30" s="189" t="n">
        <v>24</v>
      </c>
      <c r="B30" s="222" t="n">
        <v>39600</v>
      </c>
      <c r="C30" s="277" t="s">
        <v>186</v>
      </c>
      <c r="D30" s="277" t="s">
        <v>1746</v>
      </c>
      <c r="E30" s="154" t="s">
        <v>107</v>
      </c>
      <c r="F30" s="278" t="n">
        <v>40</v>
      </c>
      <c r="G30" s="192" t="s">
        <v>1766</v>
      </c>
    </row>
    <row r="31" s="282" customFormat="true" ht="12.75" hidden="false" customHeight="true" outlineLevel="0" collapsed="false">
      <c r="A31" s="189" t="n">
        <v>25</v>
      </c>
      <c r="B31" s="222" t="n">
        <v>39600</v>
      </c>
      <c r="C31" s="277" t="s">
        <v>116</v>
      </c>
      <c r="D31" s="277" t="s">
        <v>300</v>
      </c>
      <c r="E31" s="154" t="s">
        <v>106</v>
      </c>
      <c r="F31" s="278" t="n">
        <v>120</v>
      </c>
      <c r="G31" s="192" t="s">
        <v>1767</v>
      </c>
    </row>
    <row r="32" s="282" customFormat="true" ht="12.75" hidden="false" customHeight="true" outlineLevel="0" collapsed="false">
      <c r="A32" s="189" t="n">
        <v>26</v>
      </c>
      <c r="B32" s="222" t="n">
        <v>39600</v>
      </c>
      <c r="C32" s="277" t="s">
        <v>234</v>
      </c>
      <c r="D32" s="277" t="s">
        <v>116</v>
      </c>
      <c r="E32" s="154" t="s">
        <v>127</v>
      </c>
      <c r="F32" s="278" t="n">
        <v>60</v>
      </c>
      <c r="G32" s="192" t="s">
        <v>1768</v>
      </c>
    </row>
    <row r="33" s="282" customFormat="true" ht="12.75" hidden="false" customHeight="true" outlineLevel="0" collapsed="false">
      <c r="A33" s="189" t="n">
        <v>27</v>
      </c>
      <c r="B33" s="222" t="n">
        <v>39600</v>
      </c>
      <c r="C33" s="277" t="s">
        <v>234</v>
      </c>
      <c r="D33" s="277" t="s">
        <v>116</v>
      </c>
      <c r="E33" s="154" t="s">
        <v>107</v>
      </c>
      <c r="F33" s="278" t="n">
        <v>25</v>
      </c>
      <c r="G33" s="192" t="s">
        <v>1769</v>
      </c>
    </row>
    <row r="34" s="282" customFormat="true" ht="12.75" hidden="false" customHeight="true" outlineLevel="0" collapsed="false">
      <c r="A34" s="189" t="n">
        <v>28</v>
      </c>
      <c r="B34" s="222" t="n">
        <v>39600</v>
      </c>
      <c r="C34" s="277" t="s">
        <v>1683</v>
      </c>
      <c r="D34" s="277"/>
      <c r="E34" s="277"/>
      <c r="F34" s="278" t="n">
        <v>13</v>
      </c>
      <c r="G34" s="192" t="s">
        <v>1684</v>
      </c>
    </row>
    <row r="35" s="282" customFormat="true" ht="12.75" hidden="false" customHeight="true" outlineLevel="0" collapsed="false">
      <c r="A35" s="189" t="n">
        <v>29</v>
      </c>
      <c r="B35" s="222" t="n">
        <v>39600</v>
      </c>
      <c r="C35" s="277" t="s">
        <v>1415</v>
      </c>
      <c r="D35" s="277" t="s">
        <v>186</v>
      </c>
      <c r="E35" s="154" t="s">
        <v>106</v>
      </c>
      <c r="F35" s="278" t="n">
        <v>50</v>
      </c>
      <c r="G35" s="192" t="s">
        <v>1770</v>
      </c>
    </row>
    <row r="36" s="282" customFormat="true" ht="12.75" hidden="false" customHeight="true" outlineLevel="0" collapsed="false">
      <c r="A36" s="189" t="n">
        <v>30</v>
      </c>
      <c r="B36" s="222" t="n">
        <v>39600</v>
      </c>
      <c r="C36" s="277" t="s">
        <v>116</v>
      </c>
      <c r="D36" s="277" t="s">
        <v>186</v>
      </c>
      <c r="E36" s="154" t="s">
        <v>133</v>
      </c>
      <c r="F36" s="278" t="n">
        <v>20</v>
      </c>
      <c r="G36" s="192" t="s">
        <v>1771</v>
      </c>
    </row>
    <row r="37" s="282" customFormat="true" ht="12.75" hidden="false" customHeight="true" outlineLevel="0" collapsed="false">
      <c r="A37" s="189" t="n">
        <v>31</v>
      </c>
      <c r="B37" s="222" t="n">
        <v>39601</v>
      </c>
      <c r="C37" s="277" t="s">
        <v>163</v>
      </c>
      <c r="D37" s="277" t="s">
        <v>116</v>
      </c>
      <c r="E37" s="154" t="s">
        <v>106</v>
      </c>
      <c r="F37" s="278" t="n">
        <v>50</v>
      </c>
      <c r="G37" s="192" t="s">
        <v>1772</v>
      </c>
    </row>
    <row r="38" s="282" customFormat="true" ht="12.75" hidden="false" customHeight="true" outlineLevel="0" collapsed="false">
      <c r="A38" s="189" t="n">
        <v>32</v>
      </c>
      <c r="B38" s="222" t="n">
        <v>39601</v>
      </c>
      <c r="C38" s="277" t="s">
        <v>116</v>
      </c>
      <c r="D38" s="277" t="s">
        <v>163</v>
      </c>
      <c r="E38" s="154" t="s">
        <v>106</v>
      </c>
      <c r="F38" s="278" t="n">
        <v>50</v>
      </c>
      <c r="G38" s="192" t="s">
        <v>1773</v>
      </c>
    </row>
    <row r="39" s="282" customFormat="true" ht="12.75" hidden="false" customHeight="true" outlineLevel="0" collapsed="false">
      <c r="A39" s="189" t="n">
        <v>33</v>
      </c>
      <c r="B39" s="222" t="n">
        <v>39601</v>
      </c>
      <c r="C39" s="277" t="s">
        <v>163</v>
      </c>
      <c r="D39" s="277" t="s">
        <v>116</v>
      </c>
      <c r="E39" s="154" t="s">
        <v>106</v>
      </c>
      <c r="F39" s="278" t="n">
        <v>50</v>
      </c>
      <c r="G39" s="192" t="s">
        <v>1774</v>
      </c>
    </row>
    <row r="40" s="282" customFormat="true" ht="12.75" hidden="false" customHeight="true" outlineLevel="0" collapsed="false">
      <c r="A40" s="189" t="n">
        <v>34</v>
      </c>
      <c r="B40" s="222" t="n">
        <v>39602</v>
      </c>
      <c r="C40" s="277" t="s">
        <v>1775</v>
      </c>
      <c r="D40" s="277" t="s">
        <v>1776</v>
      </c>
      <c r="E40" s="154" t="s">
        <v>107</v>
      </c>
      <c r="F40" s="278" t="n">
        <v>20</v>
      </c>
      <c r="G40" s="192" t="s">
        <v>1777</v>
      </c>
    </row>
    <row r="41" s="282" customFormat="true" ht="12.75" hidden="false" customHeight="true" outlineLevel="0" collapsed="false">
      <c r="A41" s="189" t="n">
        <v>35</v>
      </c>
      <c r="B41" s="222" t="n">
        <v>39602</v>
      </c>
      <c r="C41" s="277" t="s">
        <v>1776</v>
      </c>
      <c r="D41" s="277" t="s">
        <v>1775</v>
      </c>
      <c r="E41" s="154" t="s">
        <v>107</v>
      </c>
      <c r="F41" s="278" t="n">
        <v>24</v>
      </c>
      <c r="G41" s="192" t="s">
        <v>1777</v>
      </c>
    </row>
    <row r="42" s="282" customFormat="true" ht="12.75" hidden="false" customHeight="true" outlineLevel="0" collapsed="false">
      <c r="A42" s="189" t="n">
        <v>36</v>
      </c>
      <c r="B42" s="222" t="n">
        <v>39602</v>
      </c>
      <c r="C42" s="277" t="s">
        <v>116</v>
      </c>
      <c r="D42" s="277" t="s">
        <v>186</v>
      </c>
      <c r="E42" s="154" t="s">
        <v>415</v>
      </c>
      <c r="F42" s="278" t="n">
        <v>40</v>
      </c>
      <c r="G42" s="192" t="s">
        <v>1778</v>
      </c>
    </row>
    <row r="43" s="282" customFormat="true" ht="12.75" hidden="false" customHeight="true" outlineLevel="0" collapsed="false">
      <c r="A43" s="189" t="n">
        <v>37</v>
      </c>
      <c r="B43" s="222" t="n">
        <v>39603</v>
      </c>
      <c r="C43" s="277" t="s">
        <v>1779</v>
      </c>
      <c r="D43" s="277" t="s">
        <v>116</v>
      </c>
      <c r="E43" s="154" t="s">
        <v>106</v>
      </c>
      <c r="F43" s="278" t="n">
        <v>65</v>
      </c>
      <c r="G43" s="192" t="s">
        <v>1780</v>
      </c>
    </row>
    <row r="44" s="282" customFormat="true" ht="12.75" hidden="false" customHeight="true" outlineLevel="0" collapsed="false">
      <c r="A44" s="189" t="n">
        <v>38</v>
      </c>
      <c r="B44" s="222" t="n">
        <v>39603</v>
      </c>
      <c r="C44" s="277" t="s">
        <v>116</v>
      </c>
      <c r="D44" s="277" t="s">
        <v>1781</v>
      </c>
      <c r="E44" s="277" t="s">
        <v>1501</v>
      </c>
      <c r="F44" s="278" t="n">
        <v>40</v>
      </c>
      <c r="G44" s="192" t="s">
        <v>1782</v>
      </c>
    </row>
    <row r="45" s="282" customFormat="true" ht="12.75" hidden="false" customHeight="true" outlineLevel="0" collapsed="false">
      <c r="A45" s="189" t="n">
        <v>39</v>
      </c>
      <c r="B45" s="222" t="n">
        <v>39603</v>
      </c>
      <c r="C45" s="277" t="s">
        <v>116</v>
      </c>
      <c r="D45" s="277" t="s">
        <v>163</v>
      </c>
      <c r="E45" s="154" t="s">
        <v>107</v>
      </c>
      <c r="F45" s="278" t="n">
        <v>40</v>
      </c>
      <c r="G45" s="192" t="s">
        <v>1783</v>
      </c>
    </row>
    <row r="46" s="282" customFormat="true" ht="12.75" hidden="false" customHeight="true" outlineLevel="0" collapsed="false">
      <c r="A46" s="189" t="n">
        <v>40</v>
      </c>
      <c r="B46" s="222" t="n">
        <v>39603</v>
      </c>
      <c r="C46" s="277" t="s">
        <v>116</v>
      </c>
      <c r="D46" s="277" t="s">
        <v>163</v>
      </c>
      <c r="E46" s="154" t="s">
        <v>107</v>
      </c>
      <c r="F46" s="278" t="n">
        <v>40</v>
      </c>
      <c r="G46" s="192" t="s">
        <v>1784</v>
      </c>
    </row>
    <row r="47" s="282" customFormat="true" ht="12.75" hidden="false" customHeight="true" outlineLevel="0" collapsed="false">
      <c r="A47" s="189" t="n">
        <v>41</v>
      </c>
      <c r="B47" s="222" t="n">
        <v>39603</v>
      </c>
      <c r="C47" s="277" t="s">
        <v>1779</v>
      </c>
      <c r="D47" s="277" t="s">
        <v>1623</v>
      </c>
      <c r="E47" s="154" t="s">
        <v>107</v>
      </c>
      <c r="F47" s="278" t="n">
        <v>40</v>
      </c>
      <c r="G47" s="192" t="s">
        <v>1785</v>
      </c>
    </row>
    <row r="48" s="282" customFormat="true" ht="12.75" hidden="false" customHeight="true" outlineLevel="0" collapsed="false">
      <c r="A48" s="189" t="n">
        <v>42</v>
      </c>
      <c r="B48" s="222" t="n">
        <v>39603</v>
      </c>
      <c r="C48" s="277" t="s">
        <v>132</v>
      </c>
      <c r="D48" s="277" t="s">
        <v>116</v>
      </c>
      <c r="E48" s="154" t="s">
        <v>133</v>
      </c>
      <c r="F48" s="278" t="n">
        <v>16</v>
      </c>
      <c r="G48" s="192" t="s">
        <v>1786</v>
      </c>
    </row>
    <row r="49" s="282" customFormat="true" ht="12.75" hidden="false" customHeight="true" outlineLevel="0" collapsed="false">
      <c r="A49" s="189"/>
      <c r="B49" s="222"/>
      <c r="C49" s="277"/>
      <c r="D49" s="277"/>
      <c r="E49" s="154"/>
      <c r="F49" s="278"/>
      <c r="G49" s="192"/>
    </row>
    <row r="50" customFormat="false" ht="12" hidden="false" customHeight="true" outlineLevel="0" collapsed="false">
      <c r="A50" s="300"/>
      <c r="B50" s="301"/>
      <c r="C50" s="302"/>
      <c r="D50" s="302"/>
      <c r="E50" s="172"/>
      <c r="F50" s="173" t="n">
        <f aca="false">SUM(F7:F48)</f>
        <v>1940</v>
      </c>
      <c r="G50" s="185"/>
    </row>
    <row r="51" s="283" customFormat="true" ht="12" hidden="false" customHeight="true" outlineLevel="0" collapsed="false">
      <c r="A51" s="146"/>
      <c r="B51" s="220"/>
      <c r="C51" s="286"/>
      <c r="D51" s="286"/>
      <c r="E51" s="220"/>
      <c r="F51" s="147"/>
      <c r="G51" s="193"/>
    </row>
    <row r="52" s="283" customFormat="true" ht="12" hidden="false" customHeight="true" outlineLevel="0" collapsed="false">
      <c r="A52" s="146"/>
      <c r="B52" s="220"/>
      <c r="C52" s="286"/>
      <c r="D52" s="286"/>
      <c r="E52" s="220"/>
      <c r="F52" s="147"/>
      <c r="G52" s="193"/>
    </row>
    <row r="53" s="283" customFormat="true" ht="12" hidden="false" customHeight="true" outlineLevel="0" collapsed="false">
      <c r="A53" s="146"/>
      <c r="B53" s="220"/>
      <c r="C53" s="286"/>
      <c r="D53" s="286"/>
      <c r="E53" s="220"/>
      <c r="F53" s="147"/>
      <c r="G53" s="193"/>
    </row>
    <row r="54" s="283" customFormat="true" ht="12" hidden="false" customHeight="true" outlineLevel="0" collapsed="false">
      <c r="A54" s="146"/>
      <c r="B54" s="220"/>
      <c r="C54" s="286"/>
      <c r="D54" s="286"/>
      <c r="E54" s="220"/>
      <c r="F54" s="147"/>
      <c r="G54" s="193"/>
    </row>
    <row r="55" s="283" customFormat="true" ht="12" hidden="false" customHeight="true" outlineLevel="0" collapsed="false">
      <c r="A55" s="146"/>
      <c r="B55" s="220"/>
      <c r="C55" s="286"/>
      <c r="D55" s="286"/>
      <c r="E55" s="220"/>
      <c r="F55" s="147"/>
      <c r="G55" s="193"/>
    </row>
    <row r="56" s="283" customFormat="true" ht="12" hidden="false" customHeight="true" outlineLevel="0" collapsed="false">
      <c r="A56" s="146"/>
      <c r="B56" s="220"/>
      <c r="C56" s="286"/>
      <c r="D56" s="286"/>
      <c r="E56" s="220"/>
      <c r="F56" s="147"/>
      <c r="G56" s="193"/>
    </row>
    <row r="57" s="283" customFormat="true" ht="12" hidden="false" customHeight="true" outlineLevel="0" collapsed="false">
      <c r="A57" s="146"/>
      <c r="B57" s="220"/>
      <c r="C57" s="286"/>
      <c r="D57" s="286"/>
      <c r="E57" s="220"/>
      <c r="F57" s="147"/>
      <c r="G57" s="193"/>
    </row>
    <row r="58" s="283" customFormat="true" ht="12" hidden="false" customHeight="true" outlineLevel="0" collapsed="false">
      <c r="A58" s="146"/>
      <c r="B58" s="220"/>
      <c r="C58" s="286"/>
      <c r="D58" s="286"/>
      <c r="E58" s="220"/>
      <c r="F58" s="147"/>
      <c r="G58" s="193"/>
    </row>
    <row r="59" s="283" customFormat="true" ht="12" hidden="false" customHeight="true" outlineLevel="0" collapsed="false">
      <c r="A59" s="146"/>
      <c r="B59" s="220"/>
      <c r="C59" s="286"/>
      <c r="D59" s="286"/>
      <c r="E59" s="220"/>
      <c r="F59" s="147"/>
      <c r="G59" s="193"/>
    </row>
    <row r="60" s="283" customFormat="true" ht="12" hidden="false" customHeight="true" outlineLevel="0" collapsed="false">
      <c r="A60" s="146"/>
      <c r="B60" s="220"/>
      <c r="C60" s="286"/>
      <c r="D60" s="286"/>
      <c r="E60" s="220"/>
      <c r="F60" s="147"/>
      <c r="G60" s="193"/>
    </row>
    <row r="61" s="283" customFormat="true" ht="12" hidden="false" customHeight="true" outlineLevel="0" collapsed="false">
      <c r="A61" s="146"/>
      <c r="B61" s="220"/>
      <c r="C61" s="286"/>
      <c r="D61" s="286"/>
      <c r="E61" s="220"/>
      <c r="F61" s="147"/>
      <c r="G61" s="193"/>
    </row>
    <row r="62" s="283" customFormat="true" ht="12" hidden="false" customHeight="true" outlineLevel="0" collapsed="false">
      <c r="A62" s="146"/>
      <c r="B62" s="220"/>
      <c r="C62" s="286"/>
      <c r="D62" s="286"/>
      <c r="E62" s="220"/>
      <c r="F62" s="147"/>
      <c r="G62" s="193"/>
    </row>
    <row r="63" s="283" customFormat="true" ht="12.75" hidden="false" customHeight="true" outlineLevel="0" collapsed="false">
      <c r="A63" s="146"/>
      <c r="B63" s="220"/>
      <c r="C63" s="286"/>
      <c r="D63" s="286"/>
      <c r="E63" s="220"/>
      <c r="F63" s="147"/>
      <c r="G63" s="193"/>
    </row>
    <row r="64" customFormat="false" ht="12.75" hidden="false" customHeight="true" outlineLevel="0" collapsed="false">
      <c r="A64" s="149" t="s">
        <v>108</v>
      </c>
      <c r="B64" s="149"/>
      <c r="C64" s="149"/>
      <c r="D64" s="149"/>
      <c r="E64" s="149"/>
      <c r="F64" s="149"/>
      <c r="G64" s="149"/>
    </row>
    <row r="65" s="142" customFormat="true" ht="12.75" hidden="false" customHeight="true" outlineLevel="0" collapsed="false">
      <c r="A65" s="225"/>
      <c r="B65" s="226"/>
      <c r="C65" s="226"/>
      <c r="D65" s="226"/>
      <c r="E65" s="226"/>
      <c r="F65" s="226"/>
      <c r="G65" s="227"/>
    </row>
    <row r="66" customFormat="false" ht="12.75" hidden="false" customHeight="true" outlineLevel="0" collapsed="false">
      <c r="A66" s="176" t="s">
        <v>85</v>
      </c>
      <c r="B66" s="151" t="s">
        <v>86</v>
      </c>
      <c r="C66" s="151" t="s">
        <v>109</v>
      </c>
      <c r="D66" s="151" t="s">
        <v>384</v>
      </c>
      <c r="E66" s="151" t="s">
        <v>208</v>
      </c>
      <c r="F66" s="152" t="s">
        <v>12</v>
      </c>
      <c r="G66" s="177" t="s">
        <v>88</v>
      </c>
    </row>
    <row r="67" customFormat="false" ht="12" hidden="false" customHeight="true" outlineLevel="0" collapsed="false">
      <c r="A67" s="178" t="n">
        <v>1</v>
      </c>
      <c r="B67" s="222" t="n">
        <v>39599</v>
      </c>
      <c r="C67" s="155" t="s">
        <v>92</v>
      </c>
      <c r="D67" s="155" t="n">
        <v>73505</v>
      </c>
      <c r="E67" s="155"/>
      <c r="F67" s="156" t="n">
        <v>135</v>
      </c>
      <c r="G67" s="179" t="s">
        <v>1002</v>
      </c>
      <c r="H67" s="267"/>
    </row>
    <row r="68" customFormat="false" ht="12" hidden="false" customHeight="true" outlineLevel="0" collapsed="false">
      <c r="A68" s="178" t="n">
        <v>2</v>
      </c>
      <c r="B68" s="222" t="n">
        <v>39599</v>
      </c>
      <c r="C68" s="155" t="s">
        <v>92</v>
      </c>
      <c r="D68" s="155" t="n">
        <v>73535</v>
      </c>
      <c r="E68" s="155"/>
      <c r="F68" s="156" t="n">
        <v>197</v>
      </c>
      <c r="G68" s="179" t="s">
        <v>1002</v>
      </c>
      <c r="H68" s="267"/>
    </row>
    <row r="69" customFormat="false" ht="12" hidden="false" customHeight="true" outlineLevel="0" collapsed="false">
      <c r="A69" s="178" t="n">
        <v>3</v>
      </c>
      <c r="B69" s="222" t="n">
        <v>39599</v>
      </c>
      <c r="C69" s="155" t="s">
        <v>92</v>
      </c>
      <c r="D69" s="155" t="n">
        <v>73582</v>
      </c>
      <c r="E69" s="155"/>
      <c r="F69" s="156" t="n">
        <v>192</v>
      </c>
      <c r="G69" s="179" t="s">
        <v>1002</v>
      </c>
      <c r="H69" s="267"/>
    </row>
    <row r="70" customFormat="false" ht="12" hidden="false" customHeight="true" outlineLevel="0" collapsed="false">
      <c r="A70" s="178" t="n">
        <v>4</v>
      </c>
      <c r="B70" s="222" t="n">
        <v>39600</v>
      </c>
      <c r="C70" s="155" t="s">
        <v>92</v>
      </c>
      <c r="D70" s="155" t="n">
        <v>73617</v>
      </c>
      <c r="E70" s="155"/>
      <c r="F70" s="156" t="n">
        <v>200</v>
      </c>
      <c r="G70" s="179" t="s">
        <v>1512</v>
      </c>
      <c r="H70" s="267"/>
    </row>
    <row r="71" customFormat="false" ht="12" hidden="false" customHeight="true" outlineLevel="0" collapsed="false">
      <c r="A71" s="178" t="n">
        <v>5</v>
      </c>
      <c r="B71" s="222" t="n">
        <v>39601</v>
      </c>
      <c r="C71" s="141" t="s">
        <v>1787</v>
      </c>
      <c r="D71" s="141"/>
      <c r="E71" s="141"/>
      <c r="F71" s="156" t="n">
        <v>170</v>
      </c>
      <c r="G71" s="179" t="s">
        <v>1512</v>
      </c>
      <c r="H71" s="267"/>
    </row>
    <row r="72" customFormat="false" ht="12" hidden="false" customHeight="true" outlineLevel="0" collapsed="false">
      <c r="A72" s="178" t="n">
        <v>6</v>
      </c>
      <c r="B72" s="222" t="n">
        <v>39601</v>
      </c>
      <c r="C72" s="155" t="s">
        <v>92</v>
      </c>
      <c r="D72" s="155" t="n">
        <v>73654</v>
      </c>
      <c r="E72" s="155"/>
      <c r="F72" s="156" t="n">
        <v>195</v>
      </c>
      <c r="G72" s="179" t="s">
        <v>1002</v>
      </c>
      <c r="H72" s="267"/>
    </row>
    <row r="73" customFormat="false" ht="12" hidden="false" customHeight="true" outlineLevel="0" collapsed="false">
      <c r="A73" s="178" t="n">
        <v>7</v>
      </c>
      <c r="B73" s="222" t="n">
        <v>39601</v>
      </c>
      <c r="C73" s="155" t="s">
        <v>92</v>
      </c>
      <c r="D73" s="155" t="n">
        <v>73694</v>
      </c>
      <c r="E73" s="155"/>
      <c r="F73" s="156" t="n">
        <v>177</v>
      </c>
      <c r="G73" s="179" t="s">
        <v>1002</v>
      </c>
      <c r="H73" s="267"/>
    </row>
    <row r="74" customFormat="false" ht="12" hidden="false" customHeight="true" outlineLevel="0" collapsed="false">
      <c r="A74" s="178" t="n">
        <v>8</v>
      </c>
      <c r="B74" s="222" t="n">
        <v>39602</v>
      </c>
      <c r="C74" s="155" t="s">
        <v>92</v>
      </c>
      <c r="D74" s="155" t="n">
        <v>73734</v>
      </c>
      <c r="E74" s="155"/>
      <c r="F74" s="156" t="n">
        <v>209</v>
      </c>
      <c r="G74" s="179" t="s">
        <v>1002</v>
      </c>
      <c r="H74" s="267"/>
    </row>
    <row r="75" customFormat="false" ht="12" hidden="false" customHeight="true" outlineLevel="0" collapsed="false">
      <c r="A75" s="178" t="n">
        <v>9</v>
      </c>
      <c r="B75" s="222" t="n">
        <v>39602</v>
      </c>
      <c r="C75" s="155" t="s">
        <v>92</v>
      </c>
      <c r="D75" s="155" t="n">
        <v>73778</v>
      </c>
      <c r="E75" s="155"/>
      <c r="F75" s="156" t="n">
        <v>197</v>
      </c>
      <c r="G75" s="179" t="s">
        <v>1002</v>
      </c>
      <c r="H75" s="267"/>
    </row>
    <row r="76" customFormat="false" ht="12" hidden="false" customHeight="true" outlineLevel="0" collapsed="false">
      <c r="A76" s="178" t="n">
        <v>10</v>
      </c>
      <c r="B76" s="222" t="n">
        <v>39602</v>
      </c>
      <c r="C76" s="155" t="s">
        <v>92</v>
      </c>
      <c r="D76" s="155" t="n">
        <v>73816</v>
      </c>
      <c r="E76" s="155"/>
      <c r="F76" s="156" t="n">
        <v>224</v>
      </c>
      <c r="G76" s="179" t="s">
        <v>1512</v>
      </c>
      <c r="H76" s="267"/>
    </row>
    <row r="77" customFormat="false" ht="12" hidden="false" customHeight="true" outlineLevel="0" collapsed="false">
      <c r="A77" s="178" t="n">
        <v>11</v>
      </c>
      <c r="B77" s="222" t="n">
        <v>39603</v>
      </c>
      <c r="C77" s="155" t="s">
        <v>92</v>
      </c>
      <c r="D77" s="155" t="n">
        <v>73873</v>
      </c>
      <c r="E77" s="155"/>
      <c r="F77" s="156" t="n">
        <v>215</v>
      </c>
      <c r="G77" s="179" t="s">
        <v>1002</v>
      </c>
      <c r="H77" s="267"/>
    </row>
    <row r="78" customFormat="false" ht="12" hidden="false" customHeight="true" outlineLevel="0" collapsed="false">
      <c r="A78" s="178" t="n">
        <v>12</v>
      </c>
      <c r="B78" s="222" t="n">
        <v>39603</v>
      </c>
      <c r="C78" s="155" t="s">
        <v>92</v>
      </c>
      <c r="D78" s="155" t="n">
        <v>73915</v>
      </c>
      <c r="E78" s="155"/>
      <c r="F78" s="156" t="n">
        <v>209</v>
      </c>
      <c r="G78" s="179" t="s">
        <v>1004</v>
      </c>
      <c r="H78" s="267"/>
    </row>
    <row r="79" customFormat="false" ht="12" hidden="false" customHeight="true" outlineLevel="0" collapsed="false">
      <c r="A79" s="178" t="n">
        <v>13</v>
      </c>
      <c r="B79" s="222" t="n">
        <v>39604</v>
      </c>
      <c r="C79" s="155" t="s">
        <v>92</v>
      </c>
      <c r="D79" s="155" t="n">
        <v>73950</v>
      </c>
      <c r="E79" s="155"/>
      <c r="F79" s="156" t="n">
        <v>209</v>
      </c>
      <c r="G79" s="179" t="s">
        <v>1002</v>
      </c>
      <c r="H79" s="267"/>
    </row>
    <row r="80" customFormat="false" ht="12" hidden="false" customHeight="true" outlineLevel="0" collapsed="false">
      <c r="A80" s="178"/>
      <c r="B80" s="222"/>
      <c r="C80" s="155"/>
      <c r="D80" s="155"/>
      <c r="E80" s="155"/>
      <c r="F80" s="156"/>
      <c r="G80" s="179"/>
      <c r="H80" s="267"/>
    </row>
    <row r="81" customFormat="false" ht="12" hidden="false" customHeight="true" outlineLevel="0" collapsed="false">
      <c r="A81" s="171"/>
      <c r="B81" s="172"/>
      <c r="C81" s="172"/>
      <c r="D81" s="172"/>
      <c r="E81" s="172"/>
      <c r="F81" s="173" t="n">
        <f aca="false">SUM(F67:F80)</f>
        <v>2529</v>
      </c>
      <c r="G81" s="174"/>
      <c r="H81" s="267"/>
    </row>
    <row r="82" customFormat="false" ht="12.75" hidden="false" customHeight="true" outlineLevel="0" collapsed="false">
      <c r="A82" s="257"/>
      <c r="B82" s="258"/>
      <c r="C82" s="258"/>
      <c r="D82" s="258"/>
      <c r="E82" s="258"/>
      <c r="F82" s="259"/>
      <c r="G82" s="260"/>
      <c r="H82" s="267"/>
    </row>
    <row r="83" customFormat="false" ht="12.75" hidden="false" customHeight="true" outlineLevel="0" collapsed="false">
      <c r="A83" s="149" t="s">
        <v>720</v>
      </c>
      <c r="B83" s="149"/>
      <c r="C83" s="149"/>
      <c r="D83" s="149"/>
      <c r="E83" s="149"/>
      <c r="F83" s="149"/>
      <c r="G83" s="149"/>
      <c r="H83" s="267"/>
    </row>
    <row r="84" customFormat="false" ht="12.75" hidden="false" customHeight="true" outlineLevel="0" collapsed="false">
      <c r="A84" s="178"/>
      <c r="B84" s="154"/>
      <c r="C84" s="277"/>
      <c r="D84" s="277"/>
      <c r="E84" s="154"/>
      <c r="F84" s="277"/>
      <c r="G84" s="188"/>
      <c r="H84" s="267"/>
    </row>
    <row r="85" customFormat="false" ht="12.75" hidden="false" customHeight="true" outlineLevel="0" collapsed="false">
      <c r="A85" s="176" t="s">
        <v>85</v>
      </c>
      <c r="B85" s="151" t="s">
        <v>86</v>
      </c>
      <c r="C85" s="151" t="s">
        <v>109</v>
      </c>
      <c r="D85" s="151" t="s">
        <v>384</v>
      </c>
      <c r="E85" s="151" t="s">
        <v>208</v>
      </c>
      <c r="F85" s="152" t="s">
        <v>12</v>
      </c>
      <c r="G85" s="177" t="s">
        <v>88</v>
      </c>
      <c r="H85" s="267"/>
    </row>
    <row r="86" customFormat="false" ht="12" hidden="false" customHeight="true" outlineLevel="0" collapsed="false">
      <c r="A86" s="178" t="n">
        <v>1</v>
      </c>
      <c r="B86" s="222" t="n">
        <v>39600</v>
      </c>
      <c r="C86" s="155" t="s">
        <v>92</v>
      </c>
      <c r="D86" s="155" t="n">
        <v>55498</v>
      </c>
      <c r="E86" s="155"/>
      <c r="F86" s="156" t="n">
        <v>347</v>
      </c>
      <c r="G86" s="179" t="s">
        <v>1260</v>
      </c>
      <c r="H86" s="267"/>
    </row>
    <row r="87" customFormat="false" ht="12" hidden="false" customHeight="true" outlineLevel="0" collapsed="false">
      <c r="A87" s="178" t="n">
        <v>2</v>
      </c>
      <c r="B87" s="222" t="n">
        <v>39602</v>
      </c>
      <c r="C87" s="155" t="s">
        <v>92</v>
      </c>
      <c r="D87" s="155" t="n">
        <v>55542</v>
      </c>
      <c r="E87" s="155"/>
      <c r="F87" s="156" t="n">
        <v>360</v>
      </c>
      <c r="G87" s="179" t="s">
        <v>1260</v>
      </c>
      <c r="H87" s="267"/>
    </row>
    <row r="88" customFormat="false" ht="12" hidden="false" customHeight="true" outlineLevel="0" collapsed="false">
      <c r="A88" s="178" t="n">
        <v>3</v>
      </c>
      <c r="B88" s="222" t="n">
        <v>39603</v>
      </c>
      <c r="C88" s="155" t="s">
        <v>92</v>
      </c>
      <c r="D88" s="155" t="n">
        <v>55590</v>
      </c>
      <c r="E88" s="155"/>
      <c r="F88" s="156" t="n">
        <v>320</v>
      </c>
      <c r="G88" s="179" t="s">
        <v>1260</v>
      </c>
      <c r="H88" s="267"/>
    </row>
    <row r="89" customFormat="false" ht="12" hidden="false" customHeight="true" outlineLevel="0" collapsed="false">
      <c r="A89" s="178" t="n">
        <v>4</v>
      </c>
      <c r="B89" s="222" t="n">
        <v>39603</v>
      </c>
      <c r="C89" s="155" t="s">
        <v>92</v>
      </c>
      <c r="D89" s="155" t="n">
        <v>55640</v>
      </c>
      <c r="E89" s="155"/>
      <c r="F89" s="156" t="n">
        <v>350</v>
      </c>
      <c r="G89" s="179" t="s">
        <v>1260</v>
      </c>
      <c r="H89" s="267"/>
    </row>
    <row r="90" customFormat="false" ht="12" hidden="false" customHeight="true" outlineLevel="0" collapsed="false">
      <c r="A90" s="178"/>
      <c r="B90" s="222"/>
      <c r="C90" s="155"/>
      <c r="D90" s="154"/>
      <c r="E90" s="154"/>
      <c r="F90" s="156"/>
      <c r="G90" s="179"/>
      <c r="H90" s="267"/>
    </row>
    <row r="91" customFormat="false" ht="12" hidden="false" customHeight="true" outlineLevel="0" collapsed="false">
      <c r="A91" s="171"/>
      <c r="B91" s="172"/>
      <c r="C91" s="172"/>
      <c r="D91" s="172"/>
      <c r="E91" s="172"/>
      <c r="F91" s="173" t="n">
        <f aca="false">SUM(F86:F89)</f>
        <v>1377</v>
      </c>
      <c r="G91" s="174"/>
      <c r="H91" s="267"/>
    </row>
    <row r="92" customFormat="false" ht="12.75" hidden="false" customHeight="true" outlineLevel="0" collapsed="false">
      <c r="A92" s="288"/>
      <c r="B92" s="289"/>
      <c r="C92" s="290"/>
      <c r="H92" s="267"/>
    </row>
    <row r="93" customFormat="false" ht="12.75" hidden="false" customHeight="true" outlineLevel="0" collapsed="false">
      <c r="A93" s="288"/>
      <c r="B93" s="289"/>
      <c r="C93" s="290"/>
      <c r="H93" s="267"/>
    </row>
    <row r="94" customFormat="false" ht="12.75" hidden="false" customHeight="true" outlineLevel="0" collapsed="false">
      <c r="A94" s="288"/>
      <c r="B94" s="289"/>
      <c r="C94" s="290"/>
      <c r="H94" s="267"/>
    </row>
    <row r="95" customFormat="false" ht="12.75" hidden="false" customHeight="true" outlineLevel="0" collapsed="false">
      <c r="A95" s="288"/>
      <c r="B95" s="289"/>
      <c r="C95" s="290"/>
      <c r="H95" s="267"/>
    </row>
    <row r="96" customFormat="false" ht="12.75" hidden="false" customHeight="true" outlineLevel="0" collapsed="false">
      <c r="A96" s="288"/>
      <c r="B96" s="289"/>
      <c r="C96" s="290"/>
      <c r="H96" s="267"/>
    </row>
    <row r="97" customFormat="false" ht="12.75" hidden="false" customHeight="true" outlineLevel="0" collapsed="false">
      <c r="A97" s="288"/>
      <c r="B97" s="289"/>
      <c r="C97" s="290"/>
      <c r="H97" s="267"/>
    </row>
    <row r="98" customFormat="false" ht="12.75" hidden="false" customHeight="true" outlineLevel="0" collapsed="false">
      <c r="A98" s="288"/>
      <c r="B98" s="289"/>
      <c r="C98" s="290"/>
      <c r="H98" s="267"/>
    </row>
    <row r="99" customFormat="false" ht="12.75" hidden="false" customHeight="true" outlineLevel="0" collapsed="false">
      <c r="A99" s="288"/>
      <c r="B99" s="289"/>
      <c r="C99" s="290"/>
      <c r="H99" s="267"/>
    </row>
    <row r="100" customFormat="false" ht="12.75" hidden="false" customHeight="true" outlineLevel="0" collapsed="false">
      <c r="A100" s="288"/>
      <c r="B100" s="289"/>
      <c r="C100" s="290"/>
      <c r="H100" s="267"/>
    </row>
    <row r="101" customFormat="false" ht="12.75" hidden="false" customHeight="true" outlineLevel="0" collapsed="false">
      <c r="A101" s="291"/>
      <c r="B101" s="289"/>
      <c r="C101" s="290"/>
      <c r="H101" s="267"/>
    </row>
    <row r="102" customFormat="false" ht="12.75" hidden="false" customHeight="true" outlineLevel="0" collapsed="false">
      <c r="A102" s="291"/>
      <c r="B102" s="289"/>
      <c r="C102" s="290"/>
      <c r="H102" s="267"/>
    </row>
    <row r="103" customFormat="false" ht="12.75" hidden="false" customHeight="true" outlineLevel="0" collapsed="false">
      <c r="A103" s="291"/>
      <c r="B103" s="289"/>
      <c r="C103" s="290"/>
      <c r="H103" s="267"/>
    </row>
    <row r="104" customFormat="false" ht="12.75" hidden="false" customHeight="true" outlineLevel="0" collapsed="false">
      <c r="A104" s="291"/>
      <c r="B104" s="289"/>
      <c r="C104" s="290"/>
      <c r="H104" s="267"/>
    </row>
    <row r="105" customFormat="false" ht="12.75" hidden="false" customHeight="true" outlineLevel="0" collapsed="false">
      <c r="A105" s="291"/>
      <c r="B105" s="289"/>
      <c r="C105" s="290"/>
      <c r="H105" s="267"/>
    </row>
    <row r="106" customFormat="false" ht="12.75" hidden="false" customHeight="true" outlineLevel="0" collapsed="false">
      <c r="A106" s="291"/>
      <c r="B106" s="289"/>
      <c r="C106" s="290"/>
      <c r="H106" s="267"/>
    </row>
    <row r="107" customFormat="false" ht="12.75" hidden="false" customHeight="true" outlineLevel="0" collapsed="false">
      <c r="A107" s="291"/>
      <c r="B107" s="289"/>
      <c r="C107" s="290"/>
      <c r="H107" s="267"/>
    </row>
    <row r="108" customFormat="false" ht="12.75" hidden="false" customHeight="true" outlineLevel="0" collapsed="false">
      <c r="A108" s="292"/>
      <c r="B108" s="289"/>
      <c r="C108" s="290"/>
      <c r="H108" s="267"/>
    </row>
    <row r="109" customFormat="false" ht="12.75" hidden="false" customHeight="true" outlineLevel="0" collapsed="false">
      <c r="A109" s="64"/>
      <c r="B109" s="289"/>
      <c r="C109" s="290"/>
      <c r="H109" s="267"/>
    </row>
    <row r="110" customFormat="false" ht="12.75" hidden="false" customHeight="true" outlineLevel="0" collapsed="false">
      <c r="A110" s="293"/>
      <c r="B110" s="289"/>
      <c r="C110" s="290"/>
      <c r="H110" s="267"/>
    </row>
    <row r="111" customFormat="false" ht="12.75" hidden="false" customHeight="true" outlineLevel="0" collapsed="false">
      <c r="A111" s="294"/>
      <c r="B111" s="289"/>
      <c r="C111" s="290"/>
      <c r="H111" s="267"/>
    </row>
    <row r="112" customFormat="false" ht="12.75" hidden="false" customHeight="true" outlineLevel="0" collapsed="false">
      <c r="A112" s="64"/>
      <c r="B112" s="289"/>
      <c r="C112" s="290"/>
      <c r="H112" s="267"/>
    </row>
    <row r="113" customFormat="false" ht="12.75" hidden="false" customHeight="true" outlineLevel="0" collapsed="false">
      <c r="A113" s="290"/>
      <c r="B113" s="289"/>
      <c r="C113" s="290"/>
      <c r="H113" s="267"/>
    </row>
    <row r="114" customFormat="false" ht="12.75" hidden="false" customHeight="true" outlineLevel="0" collapsed="false">
      <c r="A114" s="295"/>
      <c r="B114" s="289"/>
      <c r="C114" s="290"/>
      <c r="H114" s="267"/>
    </row>
    <row r="115" customFormat="false" ht="12.75" hidden="false" customHeight="true" outlineLevel="0" collapsed="false">
      <c r="A115" s="290"/>
      <c r="B115" s="289"/>
      <c r="C115" s="290"/>
      <c r="H115" s="267"/>
    </row>
    <row r="116" customFormat="false" ht="12.75" hidden="false" customHeight="true" outlineLevel="0" collapsed="false">
      <c r="A116" s="291"/>
      <c r="B116" s="289"/>
      <c r="C116" s="290"/>
      <c r="H116" s="267"/>
    </row>
    <row r="117" customFormat="false" ht="12.75" hidden="false" customHeight="true" outlineLevel="0" collapsed="false">
      <c r="A117" s="291"/>
      <c r="B117" s="289"/>
      <c r="C117" s="290"/>
      <c r="H117" s="267"/>
    </row>
    <row r="118" customFormat="false" ht="12.75" hidden="false" customHeight="true" outlineLevel="0" collapsed="false">
      <c r="A118" s="291"/>
      <c r="B118" s="289"/>
      <c r="C118" s="290"/>
      <c r="H118" s="267"/>
    </row>
    <row r="119" s="282" customFormat="true" ht="12.75" hidden="false" customHeight="true" outlineLevel="0" collapsed="false">
      <c r="A119" s="291"/>
      <c r="B119" s="289"/>
      <c r="C119" s="290"/>
      <c r="D119" s="223"/>
      <c r="E119" s="265"/>
      <c r="F119" s="223"/>
      <c r="G119" s="266"/>
      <c r="H119" s="296"/>
    </row>
    <row r="120" customFormat="false" ht="12.75" hidden="false" customHeight="true" outlineLevel="0" collapsed="false">
      <c r="A120" s="291"/>
      <c r="B120" s="289"/>
      <c r="C120" s="290"/>
      <c r="H120" s="267"/>
    </row>
    <row r="121" customFormat="false" ht="12.75" hidden="false" customHeight="true" outlineLevel="0" collapsed="false">
      <c r="A121" s="291"/>
      <c r="B121" s="289"/>
      <c r="C121" s="290"/>
      <c r="H121" s="267"/>
    </row>
    <row r="122" customFormat="false" ht="12.75" hidden="false" customHeight="true" outlineLevel="0" collapsed="false">
      <c r="A122" s="291"/>
      <c r="B122" s="289"/>
      <c r="C122" s="290"/>
      <c r="H122" s="267"/>
    </row>
    <row r="123" customFormat="false" ht="12.75" hidden="false" customHeight="true" outlineLevel="0" collapsed="false">
      <c r="A123" s="291"/>
      <c r="B123" s="289"/>
      <c r="C123" s="290"/>
      <c r="H123" s="267"/>
    </row>
    <row r="124" customFormat="false" ht="12.75" hidden="false" customHeight="true" outlineLevel="0" collapsed="false">
      <c r="A124" s="291"/>
      <c r="B124" s="289"/>
      <c r="C124" s="290"/>
      <c r="H124" s="267"/>
    </row>
    <row r="125" customFormat="false" ht="12.75" hidden="false" customHeight="true" outlineLevel="0" collapsed="false">
      <c r="A125" s="291"/>
      <c r="B125" s="289"/>
      <c r="C125" s="290"/>
      <c r="H125" s="267"/>
    </row>
    <row r="126" customFormat="false" ht="12.75" hidden="false" customHeight="true" outlineLevel="0" collapsed="false">
      <c r="A126" s="292"/>
      <c r="B126" s="289"/>
      <c r="C126" s="290"/>
      <c r="H126" s="267"/>
    </row>
    <row r="127" customFormat="false" ht="12.75" hidden="false" customHeight="true" outlineLevel="0" collapsed="false">
      <c r="A127" s="64"/>
      <c r="B127" s="289"/>
      <c r="C127" s="290"/>
      <c r="H127" s="267"/>
    </row>
    <row r="128" customFormat="false" ht="12.75" hidden="false" customHeight="true" outlineLevel="0" collapsed="false">
      <c r="A128" s="64"/>
      <c r="B128" s="289"/>
      <c r="C128" s="290"/>
    </row>
    <row r="129" customFormat="false" ht="12.75" hidden="false" customHeight="true" outlineLevel="0" collapsed="false">
      <c r="A129" s="64"/>
      <c r="B129" s="289"/>
      <c r="C129" s="290"/>
    </row>
    <row r="130" customFormat="false" ht="12.75" hidden="false" customHeight="true" outlineLevel="0" collapsed="false">
      <c r="A130" s="64"/>
      <c r="B130" s="289"/>
      <c r="C130" s="290"/>
    </row>
    <row r="131" customFormat="false" ht="12.75" hidden="false" customHeight="true" outlineLevel="0" collapsed="false">
      <c r="A131" s="64"/>
      <c r="B131" s="289"/>
      <c r="C131" s="290"/>
    </row>
    <row r="132" customFormat="false" ht="12.75" hidden="false" customHeight="true" outlineLevel="0" collapsed="false">
      <c r="A132" s="64"/>
      <c r="B132" s="289"/>
      <c r="C132" s="290"/>
    </row>
    <row r="133" customFormat="false" ht="12.75" hidden="false" customHeight="true" outlineLevel="0" collapsed="false">
      <c r="A133" s="64"/>
      <c r="B133" s="289"/>
      <c r="C133" s="290"/>
    </row>
    <row r="134" customFormat="false" ht="12.75" hidden="false" customHeight="true" outlineLevel="0" collapsed="false">
      <c r="A134" s="64"/>
      <c r="B134" s="289"/>
      <c r="C134" s="290"/>
    </row>
    <row r="135" customFormat="false" ht="12.75" hidden="false" customHeight="true" outlineLevel="0" collapsed="false">
      <c r="A135" s="64"/>
      <c r="B135" s="289"/>
      <c r="C135" s="290"/>
    </row>
    <row r="136" customFormat="false" ht="12.75" hidden="false" customHeight="true" outlineLevel="0" collapsed="false">
      <c r="A136" s="64"/>
      <c r="B136" s="289"/>
      <c r="C136" s="290"/>
    </row>
    <row r="137" customFormat="false" ht="12.75" hidden="false" customHeight="true" outlineLevel="0" collapsed="false">
      <c r="A137" s="64"/>
      <c r="B137" s="289"/>
      <c r="C137" s="290"/>
    </row>
    <row r="138" customFormat="false" ht="12.75" hidden="false" customHeight="true" outlineLevel="0" collapsed="false">
      <c r="A138" s="64"/>
      <c r="B138" s="289"/>
      <c r="C138" s="290"/>
    </row>
    <row r="139" customFormat="false" ht="12.75" hidden="false" customHeight="true" outlineLevel="0" collapsed="false">
      <c r="A139" s="64"/>
      <c r="B139" s="289"/>
      <c r="C139" s="290"/>
    </row>
    <row r="140" customFormat="false" ht="12.75" hidden="false" customHeight="true" outlineLevel="0" collapsed="false">
      <c r="A140" s="64"/>
      <c r="B140" s="289"/>
      <c r="C140" s="290"/>
    </row>
    <row r="141" customFormat="false" ht="12.75" hidden="false" customHeight="true" outlineLevel="0" collapsed="false">
      <c r="A141" s="64"/>
      <c r="B141" s="289"/>
      <c r="C141" s="290"/>
    </row>
    <row r="142" customFormat="false" ht="12.75" hidden="false" customHeight="true" outlineLevel="0" collapsed="false">
      <c r="A142" s="64"/>
      <c r="B142" s="289"/>
      <c r="C142" s="290"/>
    </row>
    <row r="143" customFormat="false" ht="12.75" hidden="false" customHeight="true" outlineLevel="0" collapsed="false">
      <c r="A143" s="283"/>
      <c r="B143" s="289"/>
      <c r="C143" s="290"/>
    </row>
    <row r="144" customFormat="false" ht="12.75" hidden="false" customHeight="true" outlineLevel="0" collapsed="false">
      <c r="A144" s="297"/>
      <c r="B144" s="289"/>
      <c r="C144" s="290"/>
    </row>
    <row r="145" customFormat="false" ht="12.75" hidden="false" customHeight="true" outlineLevel="0" collapsed="false">
      <c r="A145" s="283"/>
      <c r="B145" s="289"/>
      <c r="C145" s="290"/>
    </row>
    <row r="146" customFormat="false" ht="12.75" hidden="false" customHeight="true" outlineLevel="0" collapsed="false">
      <c r="A146" s="298"/>
      <c r="B146" s="289"/>
      <c r="C146" s="290"/>
    </row>
    <row r="147" customFormat="false" ht="12.75" hidden="false" customHeight="true" outlineLevel="0" collapsed="false">
      <c r="A147" s="292"/>
      <c r="B147" s="289"/>
      <c r="C147" s="290"/>
    </row>
    <row r="148" customFormat="false" ht="12.75" hidden="false" customHeight="true" outlineLevel="0" collapsed="false">
      <c r="A148" s="292"/>
      <c r="B148" s="289"/>
      <c r="C148" s="290"/>
    </row>
    <row r="149" customFormat="false" ht="12.75" hidden="false" customHeight="true" outlineLevel="0" collapsed="false">
      <c r="A149" s="292"/>
      <c r="B149" s="289"/>
      <c r="C149" s="290"/>
    </row>
    <row r="150" customFormat="false" ht="12.75" hidden="false" customHeight="true" outlineLevel="0" collapsed="false">
      <c r="A150" s="292"/>
      <c r="B150" s="289"/>
      <c r="C150" s="290"/>
    </row>
    <row r="151" customFormat="false" ht="12.75" hidden="false" customHeight="true" outlineLevel="0" collapsed="false">
      <c r="A151" s="292"/>
      <c r="B151" s="289"/>
      <c r="C151" s="290"/>
    </row>
    <row r="152" customFormat="false" ht="12.75" hidden="false" customHeight="true" outlineLevel="0" collapsed="false">
      <c r="A152" s="292"/>
      <c r="B152" s="289"/>
      <c r="C152" s="290"/>
    </row>
    <row r="153" customFormat="false" ht="12.75" hidden="false" customHeight="true" outlineLevel="0" collapsed="false">
      <c r="A153" s="292"/>
      <c r="B153" s="289"/>
      <c r="C153" s="290"/>
    </row>
    <row r="154" customFormat="false" ht="12.75" hidden="false" customHeight="true" outlineLevel="0" collapsed="false">
      <c r="A154" s="292"/>
      <c r="B154" s="289"/>
      <c r="C154" s="290"/>
    </row>
    <row r="155" customFormat="false" ht="12.75" hidden="false" customHeight="true" outlineLevel="0" collapsed="false">
      <c r="A155" s="292"/>
      <c r="B155" s="289"/>
      <c r="C155" s="290"/>
    </row>
    <row r="156" customFormat="false" ht="12.75" hidden="false" customHeight="true" outlineLevel="0" collapsed="false">
      <c r="A156" s="292"/>
      <c r="B156" s="289"/>
      <c r="C156" s="290"/>
    </row>
    <row r="157" customFormat="false" ht="12.75" hidden="false" customHeight="true" outlineLevel="0" collapsed="false">
      <c r="A157" s="292"/>
      <c r="B157" s="289"/>
      <c r="C157" s="290"/>
    </row>
    <row r="158" customFormat="false" ht="12.75" hidden="false" customHeight="true" outlineLevel="0" collapsed="false">
      <c r="A158" s="292"/>
      <c r="B158" s="289"/>
      <c r="C158" s="290"/>
    </row>
    <row r="159" customFormat="false" ht="12.75" hidden="false" customHeight="true" outlineLevel="0" collapsed="false">
      <c r="A159" s="292"/>
      <c r="B159" s="289"/>
      <c r="C159" s="290"/>
    </row>
    <row r="160" customFormat="false" ht="12.75" hidden="false" customHeight="true" outlineLevel="0" collapsed="false">
      <c r="A160" s="292"/>
      <c r="B160" s="289"/>
      <c r="C160" s="290"/>
    </row>
    <row r="161" customFormat="false" ht="12.75" hidden="false" customHeight="true" outlineLevel="0" collapsed="false">
      <c r="A161" s="292"/>
      <c r="B161" s="289"/>
      <c r="C161" s="290"/>
    </row>
    <row r="162" customFormat="false" ht="12.75" hidden="false" customHeight="true" outlineLevel="0" collapsed="false">
      <c r="A162" s="292"/>
      <c r="B162" s="289"/>
      <c r="C162" s="290"/>
    </row>
    <row r="163" customFormat="false" ht="12.75" hidden="false" customHeight="true" outlineLevel="0" collapsed="false">
      <c r="A163" s="292"/>
      <c r="B163" s="289"/>
      <c r="C163" s="290"/>
    </row>
    <row r="164" customFormat="false" ht="12.75" hidden="false" customHeight="true" outlineLevel="0" collapsed="false">
      <c r="A164" s="292"/>
      <c r="B164" s="289"/>
      <c r="C164" s="290"/>
    </row>
    <row r="165" customFormat="false" ht="12.75" hidden="false" customHeight="true" outlineLevel="0" collapsed="false">
      <c r="A165" s="292"/>
      <c r="B165" s="289"/>
      <c r="C165" s="290"/>
    </row>
    <row r="166" customFormat="false" ht="12.75" hidden="false" customHeight="true" outlineLevel="0" collapsed="false">
      <c r="A166" s="298"/>
      <c r="B166" s="289"/>
      <c r="C166" s="290"/>
    </row>
    <row r="167" customFormat="false" ht="12.75" hidden="false" customHeight="true" outlineLevel="0" collapsed="false">
      <c r="A167" s="58"/>
      <c r="B167" s="289"/>
      <c r="C167" s="290"/>
    </row>
    <row r="168" customFormat="false" ht="12.75" hidden="false" customHeight="true" outlineLevel="0" collapsed="false">
      <c r="A168" s="283"/>
      <c r="B168" s="289"/>
      <c r="C168" s="290"/>
    </row>
    <row r="169" customFormat="false" ht="12.75" hidden="false" customHeight="true" outlineLevel="0" collapsed="false">
      <c r="A169" s="283"/>
      <c r="B169" s="289"/>
      <c r="C169" s="290"/>
    </row>
    <row r="170" customFormat="false" ht="12.75" hidden="false" customHeight="true" outlineLevel="0" collapsed="false">
      <c r="A170" s="283"/>
      <c r="B170" s="289"/>
      <c r="C170" s="290"/>
    </row>
    <row r="171" customFormat="false" ht="12.75" hidden="false" customHeight="true" outlineLevel="0" collapsed="false">
      <c r="A171" s="283"/>
      <c r="B171" s="289"/>
      <c r="C171" s="290"/>
    </row>
    <row r="172" customFormat="false" ht="12.75" hidden="false" customHeight="true" outlineLevel="0" collapsed="false">
      <c r="A172" s="283"/>
      <c r="B172" s="289"/>
      <c r="C172" s="290"/>
    </row>
    <row r="173" customFormat="false" ht="12.75" hidden="false" customHeight="true" outlineLevel="0" collapsed="false">
      <c r="A173" s="283"/>
      <c r="B173" s="289"/>
      <c r="C173" s="290"/>
    </row>
    <row r="174" customFormat="false" ht="12.75" hidden="false" customHeight="true" outlineLevel="0" collapsed="false">
      <c r="A174" s="283"/>
      <c r="B174" s="289"/>
      <c r="C174" s="290"/>
    </row>
    <row r="175" customFormat="false" ht="12.75" hidden="false" customHeight="true" outlineLevel="0" collapsed="false">
      <c r="A175" s="283"/>
      <c r="B175" s="289"/>
      <c r="C175" s="290"/>
    </row>
    <row r="176" customFormat="false" ht="12.75" hidden="false" customHeight="true" outlineLevel="0" collapsed="false">
      <c r="A176" s="283"/>
      <c r="B176" s="289"/>
      <c r="C176" s="290"/>
    </row>
    <row r="177" customFormat="false" ht="12.75" hidden="false" customHeight="true" outlineLevel="0" collapsed="false">
      <c r="A177" s="283"/>
      <c r="B177" s="289"/>
      <c r="C177" s="290"/>
    </row>
    <row r="178" customFormat="false" ht="12.75" hidden="false" customHeight="true" outlineLevel="0" collapsed="false">
      <c r="A178" s="283"/>
      <c r="B178" s="289"/>
      <c r="C178" s="290"/>
    </row>
    <row r="179" customFormat="false" ht="12.75" hidden="false" customHeight="true" outlineLevel="0" collapsed="false">
      <c r="A179" s="283"/>
      <c r="B179" s="289"/>
      <c r="C179" s="290"/>
    </row>
    <row r="180" customFormat="false" ht="12.75" hidden="false" customHeight="true" outlineLevel="0" collapsed="false">
      <c r="A180" s="283"/>
      <c r="B180" s="289"/>
      <c r="C180" s="290"/>
    </row>
    <row r="181" customFormat="false" ht="12.75" hidden="false" customHeight="true" outlineLevel="0" collapsed="false">
      <c r="A181" s="283"/>
      <c r="B181" s="289"/>
      <c r="C181" s="290"/>
    </row>
    <row r="182" customFormat="false" ht="12.75" hidden="false" customHeight="true" outlineLevel="0" collapsed="false">
      <c r="A182" s="283"/>
      <c r="B182" s="289"/>
      <c r="C182" s="290"/>
    </row>
    <row r="183" customFormat="false" ht="12.75" hidden="false" customHeight="true" outlineLevel="0" collapsed="false">
      <c r="A183" s="283"/>
      <c r="B183" s="289"/>
      <c r="C183" s="290"/>
    </row>
    <row r="184" customFormat="false" ht="12.75" hidden="false" customHeight="true" outlineLevel="0" collapsed="false">
      <c r="A184" s="283"/>
      <c r="B184" s="289"/>
      <c r="C184" s="290"/>
      <c r="H184" s="283"/>
    </row>
    <row r="185" customFormat="false" ht="12.75" hidden="false" customHeight="true" outlineLevel="0" collapsed="false">
      <c r="A185" s="283"/>
      <c r="B185" s="289"/>
      <c r="C185" s="290"/>
    </row>
    <row r="186" customFormat="false" ht="12.75" hidden="false" customHeight="true" outlineLevel="0" collapsed="false">
      <c r="A186" s="283"/>
      <c r="B186" s="289"/>
      <c r="C186" s="290"/>
    </row>
    <row r="187" customFormat="false" ht="12.75" hidden="false" customHeight="true" outlineLevel="0" collapsed="false">
      <c r="A187" s="283"/>
      <c r="B187" s="289"/>
      <c r="C187" s="290"/>
    </row>
    <row r="188" customFormat="false" ht="12.75" hidden="false" customHeight="true" outlineLevel="0" collapsed="false">
      <c r="A188" s="283"/>
      <c r="B188" s="289"/>
      <c r="C188" s="290"/>
    </row>
    <row r="189" customFormat="false" ht="12.75" hidden="false" customHeight="true" outlineLevel="0" collapsed="false">
      <c r="A189" s="283"/>
      <c r="B189" s="289"/>
      <c r="C189" s="290"/>
    </row>
    <row r="190" customFormat="false" ht="12.75" hidden="false" customHeight="true" outlineLevel="0" collapsed="false">
      <c r="A190" s="283"/>
      <c r="B190" s="289"/>
      <c r="C190" s="290"/>
    </row>
    <row r="191" customFormat="false" ht="12.75" hidden="false" customHeight="true" outlineLevel="0" collapsed="false">
      <c r="A191" s="283"/>
      <c r="B191" s="289"/>
      <c r="C191" s="290"/>
    </row>
    <row r="192" customFormat="false" ht="12.75" hidden="false" customHeight="true" outlineLevel="0" collapsed="false">
      <c r="A192" s="283"/>
      <c r="B192" s="289"/>
      <c r="C192" s="290"/>
    </row>
    <row r="193" customFormat="false" ht="12.75" hidden="false" customHeight="true" outlineLevel="0" collapsed="false">
      <c r="A193" s="283"/>
      <c r="B193" s="289"/>
      <c r="C193" s="290"/>
    </row>
    <row r="194" customFormat="false" ht="12.75" hidden="false" customHeight="true" outlineLevel="0" collapsed="false">
      <c r="A194" s="283"/>
      <c r="B194" s="289"/>
      <c r="C194" s="290"/>
    </row>
    <row r="195" customFormat="false" ht="12.75" hidden="false" customHeight="true" outlineLevel="0" collapsed="false">
      <c r="A195" s="283"/>
      <c r="B195" s="289"/>
      <c r="C195" s="290"/>
    </row>
    <row r="196" customFormat="false" ht="12.75" hidden="false" customHeight="true" outlineLevel="0" collapsed="false">
      <c r="A196" s="283"/>
      <c r="B196" s="289"/>
      <c r="C196" s="290"/>
    </row>
    <row r="197" customFormat="false" ht="12.75" hidden="false" customHeight="true" outlineLevel="0" collapsed="false">
      <c r="A197" s="283"/>
      <c r="B197" s="289"/>
      <c r="C197" s="290"/>
    </row>
    <row r="198" customFormat="false" ht="12.75" hidden="false" customHeight="true" outlineLevel="0" collapsed="false">
      <c r="A198" s="283"/>
      <c r="B198" s="289"/>
      <c r="C198" s="290"/>
    </row>
    <row r="199" customFormat="false" ht="12.75" hidden="false" customHeight="true" outlineLevel="0" collapsed="false">
      <c r="A199" s="283"/>
      <c r="B199" s="289"/>
      <c r="C199" s="290"/>
    </row>
    <row r="200" customFormat="false" ht="12.75" hidden="false" customHeight="true" outlineLevel="0" collapsed="false">
      <c r="A200" s="283"/>
      <c r="B200" s="289"/>
      <c r="C200" s="290"/>
    </row>
    <row r="201" customFormat="false" ht="12.75" hidden="false" customHeight="true" outlineLevel="0" collapsed="false">
      <c r="A201" s="283"/>
      <c r="B201" s="289"/>
      <c r="C201" s="290"/>
    </row>
    <row r="202" customFormat="false" ht="12.75" hidden="false" customHeight="true" outlineLevel="0" collapsed="false">
      <c r="A202" s="290"/>
      <c r="B202" s="289"/>
      <c r="C202" s="290"/>
    </row>
    <row r="203" customFormat="false" ht="12.75" hidden="false" customHeight="true" outlineLevel="0" collapsed="false">
      <c r="A203" s="290"/>
      <c r="B203" s="289"/>
      <c r="C203" s="290"/>
    </row>
    <row r="204" customFormat="false" ht="12.75" hidden="false" customHeight="true" outlineLevel="0" collapsed="false">
      <c r="A204" s="290"/>
      <c r="B204" s="289"/>
      <c r="C204" s="290"/>
    </row>
    <row r="205" customFormat="false" ht="12.75" hidden="false" customHeight="true" outlineLevel="0" collapsed="false">
      <c r="A205" s="290"/>
      <c r="B205" s="289"/>
      <c r="C205" s="290"/>
    </row>
    <row r="206" customFormat="false" ht="12.75" hidden="false" customHeight="true" outlineLevel="0" collapsed="false">
      <c r="A206" s="290"/>
      <c r="B206" s="289"/>
      <c r="C206" s="290"/>
    </row>
    <row r="207" customFormat="false" ht="12.75" hidden="false" customHeight="true" outlineLevel="0" collapsed="false">
      <c r="A207" s="290"/>
      <c r="B207" s="289"/>
      <c r="C207" s="290"/>
    </row>
    <row r="208" customFormat="false" ht="12.75" hidden="false" customHeight="true" outlineLevel="0" collapsed="false">
      <c r="A208" s="290"/>
      <c r="B208" s="289"/>
      <c r="C208" s="290"/>
    </row>
    <row r="209" customFormat="false" ht="12.75" hidden="false" customHeight="true" outlineLevel="0" collapsed="false">
      <c r="A209" s="290"/>
      <c r="B209" s="289"/>
      <c r="C209" s="290"/>
    </row>
    <row r="210" customFormat="false" ht="12.75" hidden="false" customHeight="true" outlineLevel="0" collapsed="false">
      <c r="A210" s="290"/>
      <c r="B210" s="289"/>
      <c r="C210" s="290"/>
    </row>
    <row r="211" customFormat="false" ht="12.75" hidden="false" customHeight="true" outlineLevel="0" collapsed="false">
      <c r="A211" s="290"/>
      <c r="B211" s="289"/>
      <c r="C211" s="290"/>
    </row>
    <row r="212" customFormat="false" ht="12.75" hidden="false" customHeight="true" outlineLevel="0" collapsed="false">
      <c r="A212" s="290"/>
      <c r="B212" s="289"/>
      <c r="C212" s="290"/>
    </row>
    <row r="213" customFormat="false" ht="12.75" hidden="false" customHeight="true" outlineLevel="0" collapsed="false">
      <c r="A213" s="290"/>
      <c r="B213" s="289"/>
      <c r="C213" s="290"/>
    </row>
    <row r="214" customFormat="false" ht="12.75" hidden="false" customHeight="true" outlineLevel="0" collapsed="false">
      <c r="A214" s="290"/>
      <c r="B214" s="289"/>
      <c r="C214" s="290"/>
    </row>
    <row r="215" customFormat="false" ht="12.75" hidden="false" customHeight="true" outlineLevel="0" collapsed="false">
      <c r="A215" s="290"/>
      <c r="B215" s="289"/>
      <c r="C215" s="290"/>
    </row>
    <row r="216" customFormat="false" ht="12.75" hidden="false" customHeight="true" outlineLevel="0" collapsed="false">
      <c r="A216" s="290"/>
      <c r="B216" s="289"/>
      <c r="C216" s="290"/>
    </row>
    <row r="217" customFormat="false" ht="12.75" hidden="false" customHeight="true" outlineLevel="0" collapsed="false">
      <c r="A217" s="290"/>
      <c r="B217" s="289"/>
      <c r="C217" s="290"/>
    </row>
    <row r="218" customFormat="false" ht="12.75" hidden="false" customHeight="true" outlineLevel="0" collapsed="false">
      <c r="A218" s="290"/>
      <c r="B218" s="289"/>
      <c r="C218" s="290"/>
    </row>
    <row r="219" customFormat="false" ht="12.75" hidden="false" customHeight="true" outlineLevel="0" collapsed="false">
      <c r="A219" s="290"/>
      <c r="B219" s="289"/>
      <c r="C219" s="290"/>
    </row>
    <row r="220" customFormat="false" ht="12.75" hidden="false" customHeight="true" outlineLevel="0" collapsed="false">
      <c r="A220" s="290"/>
      <c r="B220" s="289"/>
      <c r="C220" s="290"/>
    </row>
    <row r="221" customFormat="false" ht="12.75" hidden="false" customHeight="true" outlineLevel="0" collapsed="false">
      <c r="A221" s="290"/>
      <c r="B221" s="289"/>
      <c r="C221" s="290"/>
    </row>
    <row r="222" customFormat="false" ht="12.75" hidden="false" customHeight="true" outlineLevel="0" collapsed="false">
      <c r="A222" s="290"/>
      <c r="B222" s="289"/>
      <c r="C222" s="290"/>
    </row>
    <row r="223" customFormat="false" ht="12.75" hidden="false" customHeight="true" outlineLevel="0" collapsed="false">
      <c r="A223" s="290"/>
      <c r="B223" s="289"/>
      <c r="C223" s="290"/>
    </row>
    <row r="224" customFormat="false" ht="12.75" hidden="false" customHeight="true" outlineLevel="0" collapsed="false">
      <c r="A224" s="290"/>
      <c r="B224" s="289"/>
      <c r="C224" s="290"/>
    </row>
    <row r="225" customFormat="false" ht="12.75" hidden="false" customHeight="true" outlineLevel="0" collapsed="false">
      <c r="A225" s="290"/>
      <c r="B225" s="289"/>
      <c r="C225" s="290"/>
    </row>
    <row r="226" customFormat="false" ht="12.75" hidden="false" customHeight="true" outlineLevel="0" collapsed="false">
      <c r="A226" s="290"/>
    </row>
    <row r="227" customFormat="false" ht="12.75" hidden="false" customHeight="true" outlineLevel="0" collapsed="false">
      <c r="A227" s="290"/>
    </row>
    <row r="228" customFormat="false" ht="12.75" hidden="false" customHeight="true" outlineLevel="0" collapsed="false">
      <c r="A228" s="290"/>
    </row>
    <row r="229" customFormat="false" ht="12.75" hidden="false" customHeight="true" outlineLevel="0" collapsed="false">
      <c r="A229" s="290"/>
    </row>
    <row r="230" customFormat="false" ht="12.75" hidden="false" customHeight="true" outlineLevel="0" collapsed="false">
      <c r="A230" s="290"/>
    </row>
    <row r="231" customFormat="false" ht="12.75" hidden="false" customHeight="true" outlineLevel="0" collapsed="false">
      <c r="A231" s="290"/>
    </row>
    <row r="232" customFormat="false" ht="12.75" hidden="false" customHeight="true" outlineLevel="0" collapsed="false">
      <c r="A232" s="290"/>
    </row>
    <row r="233" customFormat="false" ht="12.75" hidden="false" customHeight="true" outlineLevel="0" collapsed="false">
      <c r="A233" s="290"/>
    </row>
    <row r="234" customFormat="false" ht="12.75" hidden="false" customHeight="true" outlineLevel="0" collapsed="false">
      <c r="A234" s="290"/>
    </row>
    <row r="235" customFormat="false" ht="12.75" hidden="false" customHeight="true" outlineLevel="0" collapsed="false">
      <c r="A235" s="290"/>
    </row>
    <row r="236" customFormat="false" ht="12.75" hidden="false" customHeight="true" outlineLevel="0" collapsed="false">
      <c r="A236" s="290"/>
    </row>
    <row r="237" customFormat="false" ht="12.75" hidden="false" customHeight="true" outlineLevel="0" collapsed="false">
      <c r="A237" s="290"/>
    </row>
    <row r="238" customFormat="false" ht="12.75" hidden="false" customHeight="true" outlineLevel="0" collapsed="false">
      <c r="A238" s="290"/>
    </row>
    <row r="239" customFormat="false" ht="12.75" hidden="false" customHeight="true" outlineLevel="0" collapsed="false">
      <c r="A239" s="290"/>
    </row>
    <row r="240" customFormat="false" ht="12.75" hidden="false" customHeight="true" outlineLevel="0" collapsed="false">
      <c r="A240" s="290"/>
    </row>
    <row r="241" customFormat="false" ht="12.75" hidden="false" customHeight="true" outlineLevel="0" collapsed="false">
      <c r="A241" s="290"/>
    </row>
    <row r="242" customFormat="false" ht="12.75" hidden="false" customHeight="true" outlineLevel="0" collapsed="false">
      <c r="A242" s="290"/>
    </row>
    <row r="243" customFormat="false" ht="12.75" hidden="false" customHeight="true" outlineLevel="0" collapsed="false">
      <c r="A243" s="290"/>
    </row>
    <row r="244" customFormat="false" ht="12.75" hidden="false" customHeight="true" outlineLevel="0" collapsed="false">
      <c r="A244" s="290"/>
    </row>
  </sheetData>
  <mergeCells count="9">
    <mergeCell ref="A1:G1"/>
    <mergeCell ref="A3:C3"/>
    <mergeCell ref="A4:G4"/>
    <mergeCell ref="A5:G5"/>
    <mergeCell ref="C19:E19"/>
    <mergeCell ref="C34:E34"/>
    <mergeCell ref="A64:G64"/>
    <mergeCell ref="C71:E71"/>
    <mergeCell ref="A83:G83"/>
  </mergeCells>
  <printOptions headings="false" gridLines="false" gridLinesSet="true" horizontalCentered="false" verticalCentered="false"/>
  <pageMargins left="0.35" right="0.340277777777778" top="0.690277777777778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22" activeCellId="0" sqref="C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5.7"/>
    <col collapsed="false" customWidth="true" hidden="false" outlineLevel="0" max="4" min="4" style="223" width="15.13"/>
    <col collapsed="false" customWidth="true" hidden="false" outlineLevel="0" max="5" min="5" style="265" width="13.41"/>
    <col collapsed="false" customWidth="true" hidden="false" outlineLevel="0" max="6" min="6" style="223" width="6.99"/>
    <col collapsed="false" customWidth="true" hidden="false" outlineLevel="0" max="7" min="7" style="266" width="39.28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customFormat="false" ht="12" hidden="false" customHeight="true" outlineLevel="0" collapsed="false">
      <c r="A2" s="130" t="s">
        <v>1744</v>
      </c>
      <c r="B2" s="130"/>
      <c r="C2" s="130"/>
      <c r="D2" s="131"/>
      <c r="E2" s="131"/>
      <c r="F2" s="131"/>
      <c r="G2" s="132"/>
      <c r="H2" s="267"/>
    </row>
    <row r="3" customFormat="false" ht="12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  <c r="H3" s="267" t="s">
        <v>654</v>
      </c>
    </row>
    <row r="4" customFormat="false" ht="12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  <c r="H4" s="267" t="s">
        <v>654</v>
      </c>
    </row>
    <row r="5" s="265" customFormat="true" ht="12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303" t="s">
        <v>12</v>
      </c>
      <c r="G5" s="153" t="s">
        <v>88</v>
      </c>
      <c r="H5" s="276" t="s">
        <v>654</v>
      </c>
    </row>
    <row r="6" s="265" customFormat="true" ht="22.5" hidden="false" customHeight="true" outlineLevel="0" collapsed="false">
      <c r="A6" s="138" t="n">
        <v>1</v>
      </c>
      <c r="B6" s="304" t="n">
        <v>39595</v>
      </c>
      <c r="C6" s="277" t="s">
        <v>116</v>
      </c>
      <c r="D6" s="277" t="s">
        <v>1788</v>
      </c>
      <c r="E6" s="277" t="s">
        <v>777</v>
      </c>
      <c r="F6" s="278" t="n">
        <v>110</v>
      </c>
      <c r="G6" s="144" t="s">
        <v>1789</v>
      </c>
      <c r="H6" s="276"/>
    </row>
    <row r="7" s="265" customFormat="true" ht="12.75" hidden="false" customHeight="true" outlineLevel="0" collapsed="false">
      <c r="A7" s="138" t="n">
        <v>2</v>
      </c>
      <c r="B7" s="304" t="n">
        <v>39595</v>
      </c>
      <c r="C7" s="279" t="s">
        <v>116</v>
      </c>
      <c r="D7" s="277" t="s">
        <v>1790</v>
      </c>
      <c r="E7" s="277" t="s">
        <v>107</v>
      </c>
      <c r="F7" s="280" t="n">
        <v>50</v>
      </c>
      <c r="G7" s="144" t="s">
        <v>1791</v>
      </c>
      <c r="H7" s="276"/>
    </row>
    <row r="8" s="265" customFormat="true" ht="12.75" hidden="false" customHeight="true" outlineLevel="0" collapsed="false">
      <c r="A8" s="138" t="n">
        <v>3</v>
      </c>
      <c r="B8" s="304" t="n">
        <v>39595</v>
      </c>
      <c r="C8" s="277" t="s">
        <v>1790</v>
      </c>
      <c r="D8" s="277" t="s">
        <v>1792</v>
      </c>
      <c r="E8" s="277" t="s">
        <v>107</v>
      </c>
      <c r="F8" s="280" t="n">
        <v>20</v>
      </c>
      <c r="G8" s="144" t="s">
        <v>1791</v>
      </c>
      <c r="H8" s="276"/>
    </row>
    <row r="9" s="265" customFormat="true" ht="12.75" hidden="false" customHeight="true" outlineLevel="0" collapsed="false">
      <c r="A9" s="138" t="n">
        <v>4</v>
      </c>
      <c r="B9" s="304" t="n">
        <v>39595</v>
      </c>
      <c r="C9" s="277" t="s">
        <v>116</v>
      </c>
      <c r="D9" s="277" t="s">
        <v>132</v>
      </c>
      <c r="E9" s="277" t="s">
        <v>106</v>
      </c>
      <c r="F9" s="278" t="n">
        <v>70</v>
      </c>
      <c r="G9" s="144" t="s">
        <v>1793</v>
      </c>
      <c r="H9" s="276"/>
    </row>
    <row r="10" s="265" customFormat="true" ht="12.75" hidden="false" customHeight="true" outlineLevel="0" collapsed="false">
      <c r="A10" s="138" t="n">
        <v>5</v>
      </c>
      <c r="B10" s="304" t="n">
        <v>39595</v>
      </c>
      <c r="C10" s="277" t="s">
        <v>132</v>
      </c>
      <c r="D10" s="277" t="s">
        <v>1792</v>
      </c>
      <c r="E10" s="277" t="s">
        <v>107</v>
      </c>
      <c r="F10" s="278" t="n">
        <v>20</v>
      </c>
      <c r="G10" s="144" t="s">
        <v>1793</v>
      </c>
      <c r="H10" s="276"/>
    </row>
    <row r="11" s="265" customFormat="true" ht="20.25" hidden="false" customHeight="true" outlineLevel="0" collapsed="false">
      <c r="A11" s="138" t="n">
        <v>6</v>
      </c>
      <c r="B11" s="304" t="n">
        <v>39595</v>
      </c>
      <c r="C11" s="277" t="s">
        <v>1792</v>
      </c>
      <c r="D11" s="277" t="s">
        <v>1794</v>
      </c>
      <c r="E11" s="277" t="s">
        <v>107</v>
      </c>
      <c r="F11" s="278" t="n">
        <v>25</v>
      </c>
      <c r="G11" s="144" t="s">
        <v>1795</v>
      </c>
      <c r="H11" s="276"/>
    </row>
    <row r="12" s="265" customFormat="true" ht="19.5" hidden="false" customHeight="true" outlineLevel="0" collapsed="false">
      <c r="A12" s="138" t="n">
        <v>7</v>
      </c>
      <c r="B12" s="304" t="n">
        <v>39595</v>
      </c>
      <c r="C12" s="277" t="s">
        <v>1794</v>
      </c>
      <c r="D12" s="277" t="s">
        <v>1790</v>
      </c>
      <c r="E12" s="277" t="s">
        <v>127</v>
      </c>
      <c r="F12" s="278" t="n">
        <v>20</v>
      </c>
      <c r="G12" s="144" t="s">
        <v>1795</v>
      </c>
      <c r="H12" s="276"/>
    </row>
    <row r="13" s="265" customFormat="true" ht="12.75" hidden="false" customHeight="true" outlineLevel="0" collapsed="false">
      <c r="A13" s="138" t="n">
        <v>8</v>
      </c>
      <c r="B13" s="304" t="n">
        <v>39595</v>
      </c>
      <c r="C13" s="277" t="s">
        <v>1790</v>
      </c>
      <c r="D13" s="277" t="s">
        <v>116</v>
      </c>
      <c r="E13" s="277" t="s">
        <v>107</v>
      </c>
      <c r="F13" s="278" t="n">
        <v>35</v>
      </c>
      <c r="G13" s="144" t="s">
        <v>1791</v>
      </c>
      <c r="H13" s="276"/>
    </row>
    <row r="14" s="282" customFormat="true" ht="12.75" hidden="false" customHeight="true" outlineLevel="0" collapsed="false">
      <c r="A14" s="138" t="n">
        <v>9</v>
      </c>
      <c r="B14" s="304" t="n">
        <v>39596</v>
      </c>
      <c r="C14" s="277" t="s">
        <v>1796</v>
      </c>
      <c r="D14" s="277" t="s">
        <v>1797</v>
      </c>
      <c r="E14" s="277" t="s">
        <v>107</v>
      </c>
      <c r="F14" s="281" t="n">
        <v>20</v>
      </c>
      <c r="G14" s="159" t="s">
        <v>1798</v>
      </c>
    </row>
    <row r="15" s="282" customFormat="true" ht="12.75" hidden="false" customHeight="true" outlineLevel="0" collapsed="false">
      <c r="A15" s="138" t="n">
        <v>10</v>
      </c>
      <c r="B15" s="304" t="n">
        <v>39596</v>
      </c>
      <c r="C15" s="277" t="s">
        <v>1797</v>
      </c>
      <c r="D15" s="277" t="s">
        <v>1796</v>
      </c>
      <c r="E15" s="277" t="s">
        <v>107</v>
      </c>
      <c r="F15" s="278" t="n">
        <v>10</v>
      </c>
      <c r="G15" s="159" t="s">
        <v>1799</v>
      </c>
    </row>
    <row r="16" s="282" customFormat="true" ht="12.75" hidden="false" customHeight="true" outlineLevel="0" collapsed="false">
      <c r="A16" s="138" t="n">
        <v>11</v>
      </c>
      <c r="B16" s="304" t="n">
        <v>39596</v>
      </c>
      <c r="C16" s="277" t="s">
        <v>1796</v>
      </c>
      <c r="D16" s="277" t="s">
        <v>1797</v>
      </c>
      <c r="E16" s="277" t="s">
        <v>107</v>
      </c>
      <c r="F16" s="278" t="n">
        <v>10</v>
      </c>
      <c r="G16" s="159" t="s">
        <v>1799</v>
      </c>
    </row>
    <row r="17" s="282" customFormat="true" ht="12.75" hidden="false" customHeight="true" outlineLevel="0" collapsed="false">
      <c r="A17" s="138" t="n">
        <v>12</v>
      </c>
      <c r="B17" s="304" t="n">
        <v>39596</v>
      </c>
      <c r="C17" s="277" t="s">
        <v>954</v>
      </c>
      <c r="D17" s="277" t="s">
        <v>628</v>
      </c>
      <c r="E17" s="277" t="s">
        <v>1800</v>
      </c>
      <c r="F17" s="278" t="n">
        <v>30</v>
      </c>
      <c r="G17" s="144" t="s">
        <v>1801</v>
      </c>
    </row>
    <row r="18" s="282" customFormat="true" ht="12.75" hidden="false" customHeight="true" outlineLevel="0" collapsed="false">
      <c r="A18" s="138" t="n">
        <v>13</v>
      </c>
      <c r="B18" s="304" t="n">
        <v>39596</v>
      </c>
      <c r="C18" s="277" t="s">
        <v>715</v>
      </c>
      <c r="D18" s="277" t="s">
        <v>293</v>
      </c>
      <c r="E18" s="279" t="s">
        <v>133</v>
      </c>
      <c r="F18" s="278" t="n">
        <v>12</v>
      </c>
      <c r="G18" s="144" t="s">
        <v>1802</v>
      </c>
    </row>
    <row r="19" s="282" customFormat="true" ht="12.75" hidden="false" customHeight="true" outlineLevel="0" collapsed="false">
      <c r="A19" s="138" t="n">
        <v>14</v>
      </c>
      <c r="B19" s="304" t="n">
        <v>39596</v>
      </c>
      <c r="C19" s="277" t="s">
        <v>1803</v>
      </c>
      <c r="D19" s="277" t="s">
        <v>1804</v>
      </c>
      <c r="E19" s="277" t="s">
        <v>107</v>
      </c>
      <c r="F19" s="281" t="n">
        <v>15</v>
      </c>
      <c r="G19" s="144" t="s">
        <v>1802</v>
      </c>
    </row>
    <row r="20" s="282" customFormat="true" ht="12.75" hidden="false" customHeight="true" outlineLevel="0" collapsed="false">
      <c r="A20" s="138" t="n">
        <v>15</v>
      </c>
      <c r="B20" s="304" t="n">
        <v>39596</v>
      </c>
      <c r="C20" s="277" t="s">
        <v>1804</v>
      </c>
      <c r="D20" s="277" t="s">
        <v>293</v>
      </c>
      <c r="E20" s="277" t="s">
        <v>107</v>
      </c>
      <c r="F20" s="278" t="n">
        <v>15</v>
      </c>
      <c r="G20" s="144" t="s">
        <v>1802</v>
      </c>
    </row>
    <row r="21" s="282" customFormat="true" ht="12.75" hidden="false" customHeight="true" outlineLevel="0" collapsed="false">
      <c r="A21" s="138" t="n">
        <v>16</v>
      </c>
      <c r="B21" s="304" t="n">
        <v>39596</v>
      </c>
      <c r="C21" s="277" t="s">
        <v>1803</v>
      </c>
      <c r="D21" s="277" t="s">
        <v>116</v>
      </c>
      <c r="E21" s="277" t="s">
        <v>133</v>
      </c>
      <c r="F21" s="281" t="n">
        <v>12</v>
      </c>
      <c r="G21" s="144" t="s">
        <v>1802</v>
      </c>
    </row>
    <row r="22" s="282" customFormat="true" ht="12.75" hidden="false" customHeight="true" outlineLevel="0" collapsed="false">
      <c r="A22" s="138" t="n">
        <v>17</v>
      </c>
      <c r="B22" s="304" t="n">
        <v>39596</v>
      </c>
      <c r="C22" s="305" t="s">
        <v>1805</v>
      </c>
      <c r="D22" s="305"/>
      <c r="E22" s="305"/>
      <c r="F22" s="281" t="n">
        <v>620</v>
      </c>
      <c r="G22" s="144" t="s">
        <v>1802</v>
      </c>
    </row>
    <row r="23" s="282" customFormat="true" ht="12.75" hidden="false" customHeight="true" outlineLevel="0" collapsed="false">
      <c r="A23" s="138" t="n">
        <v>18</v>
      </c>
      <c r="B23" s="304" t="n">
        <v>39597</v>
      </c>
      <c r="C23" s="277" t="s">
        <v>1806</v>
      </c>
      <c r="D23" s="277" t="s">
        <v>116</v>
      </c>
      <c r="E23" s="277" t="s">
        <v>106</v>
      </c>
      <c r="F23" s="281" t="n">
        <v>40</v>
      </c>
      <c r="G23" s="159" t="s">
        <v>1807</v>
      </c>
    </row>
    <row r="24" s="282" customFormat="true" ht="12.75" hidden="false" customHeight="true" outlineLevel="0" collapsed="false">
      <c r="A24" s="138" t="n">
        <v>19</v>
      </c>
      <c r="B24" s="304" t="n">
        <v>39597</v>
      </c>
      <c r="C24" s="277" t="s">
        <v>116</v>
      </c>
      <c r="D24" s="277" t="s">
        <v>1796</v>
      </c>
      <c r="E24" s="277" t="s">
        <v>106</v>
      </c>
      <c r="F24" s="278" t="n">
        <v>90</v>
      </c>
      <c r="G24" s="144" t="s">
        <v>1808</v>
      </c>
    </row>
    <row r="25" s="282" customFormat="true" ht="12.75" hidden="false" customHeight="true" outlineLevel="0" collapsed="false">
      <c r="A25" s="138" t="n">
        <v>20</v>
      </c>
      <c r="B25" s="304" t="n">
        <v>39597</v>
      </c>
      <c r="C25" s="277" t="s">
        <v>1796</v>
      </c>
      <c r="D25" s="277" t="s">
        <v>1809</v>
      </c>
      <c r="E25" s="277" t="s">
        <v>107</v>
      </c>
      <c r="F25" s="278" t="n">
        <v>15</v>
      </c>
      <c r="G25" s="144" t="s">
        <v>1810</v>
      </c>
    </row>
    <row r="26" s="282" customFormat="true" ht="12.75" hidden="false" customHeight="true" outlineLevel="0" collapsed="false">
      <c r="A26" s="138" t="n">
        <v>21</v>
      </c>
      <c r="B26" s="304" t="n">
        <v>39597</v>
      </c>
      <c r="C26" s="277" t="s">
        <v>1809</v>
      </c>
      <c r="D26" s="277" t="s">
        <v>1811</v>
      </c>
      <c r="E26" s="277" t="s">
        <v>1501</v>
      </c>
      <c r="F26" s="278" t="n">
        <v>15</v>
      </c>
      <c r="G26" s="144" t="s">
        <v>1812</v>
      </c>
    </row>
    <row r="27" s="282" customFormat="true" ht="12.75" hidden="false" customHeight="true" outlineLevel="0" collapsed="false">
      <c r="A27" s="138" t="n">
        <v>22</v>
      </c>
      <c r="B27" s="304" t="n">
        <v>39597</v>
      </c>
      <c r="C27" s="277" t="s">
        <v>1796</v>
      </c>
      <c r="D27" s="277" t="s">
        <v>116</v>
      </c>
      <c r="E27" s="277" t="s">
        <v>133</v>
      </c>
      <c r="F27" s="278" t="n">
        <v>10</v>
      </c>
      <c r="G27" s="144" t="s">
        <v>1810</v>
      </c>
    </row>
    <row r="28" s="282" customFormat="true" ht="12.75" hidden="false" customHeight="true" outlineLevel="0" collapsed="false">
      <c r="A28" s="138" t="n">
        <v>23</v>
      </c>
      <c r="B28" s="304" t="n">
        <v>39597</v>
      </c>
      <c r="C28" s="277" t="s">
        <v>1796</v>
      </c>
      <c r="D28" s="277" t="s">
        <v>116</v>
      </c>
      <c r="E28" s="277" t="s">
        <v>106</v>
      </c>
      <c r="F28" s="278" t="n">
        <v>90</v>
      </c>
      <c r="G28" s="144" t="s">
        <v>1813</v>
      </c>
    </row>
    <row r="29" s="282" customFormat="true" ht="12.75" hidden="false" customHeight="true" outlineLevel="0" collapsed="false">
      <c r="A29" s="138" t="n">
        <v>24</v>
      </c>
      <c r="B29" s="304" t="n">
        <v>39597</v>
      </c>
      <c r="C29" s="277" t="s">
        <v>116</v>
      </c>
      <c r="D29" s="277" t="s">
        <v>132</v>
      </c>
      <c r="E29" s="277" t="s">
        <v>106</v>
      </c>
      <c r="F29" s="278" t="n">
        <v>60</v>
      </c>
      <c r="G29" s="144" t="s">
        <v>1814</v>
      </c>
    </row>
    <row r="30" s="282" customFormat="true" ht="12.75" hidden="false" customHeight="true" outlineLevel="0" collapsed="false">
      <c r="A30" s="138" t="n">
        <v>25</v>
      </c>
      <c r="B30" s="304" t="n">
        <v>39597</v>
      </c>
      <c r="C30" s="277" t="s">
        <v>132</v>
      </c>
      <c r="D30" s="277" t="s">
        <v>116</v>
      </c>
      <c r="E30" s="277" t="s">
        <v>106</v>
      </c>
      <c r="F30" s="278" t="n">
        <v>60</v>
      </c>
      <c r="G30" s="144" t="s">
        <v>1815</v>
      </c>
    </row>
    <row r="31" s="282" customFormat="true" ht="12.75" hidden="false" customHeight="true" outlineLevel="0" collapsed="false">
      <c r="A31" s="138" t="n">
        <v>26</v>
      </c>
      <c r="B31" s="304" t="n">
        <v>39597</v>
      </c>
      <c r="C31" s="277" t="s">
        <v>116</v>
      </c>
      <c r="D31" s="277" t="s">
        <v>398</v>
      </c>
      <c r="E31" s="277" t="s">
        <v>127</v>
      </c>
      <c r="F31" s="278" t="n">
        <v>50</v>
      </c>
      <c r="G31" s="144" t="s">
        <v>1816</v>
      </c>
    </row>
    <row r="32" s="282" customFormat="true" ht="12.75" hidden="false" customHeight="true" outlineLevel="0" collapsed="false">
      <c r="A32" s="138" t="n">
        <v>27</v>
      </c>
      <c r="B32" s="304" t="n">
        <v>39597</v>
      </c>
      <c r="C32" s="277" t="s">
        <v>1803</v>
      </c>
      <c r="D32" s="277" t="s">
        <v>116</v>
      </c>
      <c r="E32" s="277" t="s">
        <v>133</v>
      </c>
      <c r="F32" s="278" t="n">
        <v>15</v>
      </c>
      <c r="G32" s="144" t="s">
        <v>1817</v>
      </c>
    </row>
    <row r="33" s="282" customFormat="true" ht="12.75" hidden="false" customHeight="true" outlineLevel="0" collapsed="false">
      <c r="A33" s="138" t="n">
        <v>28</v>
      </c>
      <c r="B33" s="304" t="n">
        <v>39597</v>
      </c>
      <c r="C33" s="277" t="s">
        <v>1818</v>
      </c>
      <c r="D33" s="277" t="s">
        <v>115</v>
      </c>
      <c r="E33" s="277" t="s">
        <v>106</v>
      </c>
      <c r="F33" s="278" t="n">
        <v>100</v>
      </c>
      <c r="G33" s="144" t="s">
        <v>1819</v>
      </c>
    </row>
    <row r="34" s="282" customFormat="true" ht="12.75" hidden="false" customHeight="true" outlineLevel="0" collapsed="false">
      <c r="A34" s="138" t="n">
        <v>29</v>
      </c>
      <c r="B34" s="304" t="n">
        <v>39597</v>
      </c>
      <c r="C34" s="277" t="s">
        <v>116</v>
      </c>
      <c r="D34" s="277" t="s">
        <v>115</v>
      </c>
      <c r="E34" s="277" t="s">
        <v>1501</v>
      </c>
      <c r="F34" s="278" t="n">
        <v>60</v>
      </c>
      <c r="G34" s="144" t="s">
        <v>1820</v>
      </c>
    </row>
    <row r="35" s="282" customFormat="true" ht="12.75" hidden="false" customHeight="true" outlineLevel="0" collapsed="false">
      <c r="A35" s="138" t="n">
        <v>30</v>
      </c>
      <c r="B35" s="304" t="n">
        <v>39597</v>
      </c>
      <c r="C35" s="277" t="s">
        <v>1683</v>
      </c>
      <c r="D35" s="277"/>
      <c r="E35" s="277"/>
      <c r="F35" s="278" t="n">
        <v>13</v>
      </c>
      <c r="G35" s="144" t="s">
        <v>1755</v>
      </c>
    </row>
    <row r="36" s="282" customFormat="true" ht="12.75" hidden="false" customHeight="true" outlineLevel="0" collapsed="false">
      <c r="A36" s="138"/>
      <c r="B36" s="304"/>
      <c r="C36" s="277"/>
      <c r="D36" s="277"/>
      <c r="E36" s="277"/>
      <c r="F36" s="278"/>
      <c r="G36" s="144"/>
    </row>
    <row r="37" customFormat="false" ht="12" hidden="false" customHeight="true" outlineLevel="0" collapsed="false">
      <c r="A37" s="306"/>
      <c r="B37" s="307"/>
      <c r="C37" s="308"/>
      <c r="D37" s="308"/>
      <c r="E37" s="158"/>
      <c r="F37" s="143" t="n">
        <f aca="false">SUM(F6:F34)</f>
        <v>1699</v>
      </c>
      <c r="G37" s="144"/>
    </row>
    <row r="38" customFormat="false" ht="12.75" hidden="false" customHeight="true" outlineLevel="0" collapsed="false">
      <c r="A38" s="306"/>
      <c r="B38" s="307"/>
      <c r="C38" s="308"/>
      <c r="D38" s="308"/>
      <c r="E38" s="158"/>
      <c r="F38" s="309"/>
      <c r="G38" s="144"/>
    </row>
    <row r="39" customFormat="false" ht="12.75" hidden="false" customHeight="true" outlineLevel="0" collapsed="false">
      <c r="A39" s="310" t="s">
        <v>108</v>
      </c>
      <c r="B39" s="310"/>
      <c r="C39" s="310"/>
      <c r="D39" s="310"/>
      <c r="E39" s="310"/>
      <c r="F39" s="310"/>
      <c r="G39" s="310"/>
    </row>
    <row r="40" s="142" customFormat="true" ht="12.75" hidden="false" customHeight="true" outlineLevel="0" collapsed="false">
      <c r="A40" s="226"/>
      <c r="B40" s="226"/>
      <c r="C40" s="226"/>
      <c r="D40" s="226"/>
      <c r="E40" s="226"/>
      <c r="F40" s="226"/>
      <c r="G40" s="226"/>
    </row>
    <row r="41" customFormat="false" ht="12.75" hidden="false" customHeight="true" outlineLevel="0" collapsed="false">
      <c r="A41" s="150" t="s">
        <v>85</v>
      </c>
      <c r="B41" s="151" t="s">
        <v>86</v>
      </c>
      <c r="C41" s="151" t="s">
        <v>109</v>
      </c>
      <c r="D41" s="151" t="s">
        <v>384</v>
      </c>
      <c r="E41" s="151" t="s">
        <v>208</v>
      </c>
      <c r="F41" s="152" t="s">
        <v>12</v>
      </c>
      <c r="G41" s="175" t="s">
        <v>88</v>
      </c>
    </row>
    <row r="42" customFormat="false" ht="12" hidden="false" customHeight="true" outlineLevel="0" collapsed="false">
      <c r="A42" s="154" t="n">
        <v>1</v>
      </c>
      <c r="B42" s="222" t="n">
        <v>39596</v>
      </c>
      <c r="C42" s="155" t="s">
        <v>92</v>
      </c>
      <c r="D42" s="155" t="n">
        <v>73276</v>
      </c>
      <c r="E42" s="155"/>
      <c r="F42" s="156" t="n">
        <v>209</v>
      </c>
      <c r="G42" s="179" t="s">
        <v>1002</v>
      </c>
      <c r="H42" s="267"/>
    </row>
    <row r="43" customFormat="false" ht="12" hidden="false" customHeight="true" outlineLevel="0" collapsed="false">
      <c r="A43" s="154" t="n">
        <v>4</v>
      </c>
      <c r="B43" s="222" t="n">
        <v>39597</v>
      </c>
      <c r="C43" s="155" t="s">
        <v>92</v>
      </c>
      <c r="D43" s="155" t="n">
        <v>73307</v>
      </c>
      <c r="E43" s="155"/>
      <c r="F43" s="156" t="n">
        <v>189</v>
      </c>
      <c r="G43" s="157" t="s">
        <v>461</v>
      </c>
      <c r="H43" s="267"/>
    </row>
    <row r="44" customFormat="false" ht="12" hidden="false" customHeight="true" outlineLevel="0" collapsed="false">
      <c r="A44" s="154" t="n">
        <v>5</v>
      </c>
      <c r="B44" s="222" t="n">
        <v>39597</v>
      </c>
      <c r="C44" s="155" t="s">
        <v>92</v>
      </c>
      <c r="D44" s="155" t="n">
        <v>73340</v>
      </c>
      <c r="E44" s="155"/>
      <c r="F44" s="156" t="n">
        <v>162</v>
      </c>
      <c r="G44" s="179" t="s">
        <v>1002</v>
      </c>
      <c r="H44" s="267"/>
    </row>
    <row r="45" customFormat="false" ht="12" hidden="false" customHeight="true" outlineLevel="0" collapsed="false">
      <c r="A45" s="154" t="n">
        <v>6</v>
      </c>
      <c r="B45" s="222" t="n">
        <v>39597</v>
      </c>
      <c r="C45" s="155" t="s">
        <v>92</v>
      </c>
      <c r="D45" s="155" t="n">
        <v>73382</v>
      </c>
      <c r="E45" s="155"/>
      <c r="F45" s="156" t="n">
        <v>207</v>
      </c>
      <c r="G45" s="179" t="s">
        <v>1002</v>
      </c>
      <c r="H45" s="267"/>
    </row>
    <row r="46" customFormat="false" ht="12" hidden="false" customHeight="true" outlineLevel="0" collapsed="false">
      <c r="A46" s="154" t="n">
        <v>7</v>
      </c>
      <c r="B46" s="222" t="n">
        <v>39598</v>
      </c>
      <c r="C46" s="155" t="s">
        <v>92</v>
      </c>
      <c r="D46" s="155" t="n">
        <v>73426</v>
      </c>
      <c r="E46" s="155"/>
      <c r="F46" s="156" t="n">
        <v>225</v>
      </c>
      <c r="G46" s="157" t="s">
        <v>461</v>
      </c>
      <c r="H46" s="267"/>
    </row>
    <row r="47" customFormat="false" ht="12" hidden="false" customHeight="true" outlineLevel="0" collapsed="false">
      <c r="A47" s="154" t="n">
        <v>8</v>
      </c>
      <c r="B47" s="222" t="n">
        <v>39598</v>
      </c>
      <c r="C47" s="155" t="s">
        <v>92</v>
      </c>
      <c r="D47" s="155" t="n">
        <v>73461</v>
      </c>
      <c r="E47" s="155"/>
      <c r="F47" s="156" t="n">
        <v>190</v>
      </c>
      <c r="G47" s="157" t="s">
        <v>461</v>
      </c>
      <c r="H47" s="267"/>
    </row>
    <row r="48" customFormat="false" ht="12" hidden="false" customHeight="true" outlineLevel="0" collapsed="false">
      <c r="A48" s="154"/>
      <c r="B48" s="222"/>
      <c r="C48" s="155"/>
      <c r="D48" s="155"/>
      <c r="E48" s="155"/>
      <c r="F48" s="156"/>
      <c r="G48" s="157"/>
      <c r="H48" s="267"/>
    </row>
    <row r="49" customFormat="false" ht="12" hidden="false" customHeight="true" outlineLevel="0" collapsed="false">
      <c r="A49" s="154"/>
      <c r="B49" s="308"/>
      <c r="C49" s="158"/>
      <c r="D49" s="158"/>
      <c r="E49" s="158"/>
      <c r="F49" s="143" t="n">
        <f aca="false">SUM(F42:F48)</f>
        <v>1182</v>
      </c>
      <c r="G49" s="159"/>
      <c r="H49" s="267"/>
    </row>
    <row r="50" customFormat="false" ht="12.75" hidden="false" customHeight="true" outlineLevel="0" collapsed="false">
      <c r="A50" s="154"/>
      <c r="B50" s="308"/>
      <c r="C50" s="158"/>
      <c r="D50" s="158"/>
      <c r="E50" s="158"/>
      <c r="F50" s="309"/>
      <c r="G50" s="159"/>
      <c r="H50" s="267"/>
    </row>
    <row r="51" customFormat="false" ht="12.75" hidden="false" customHeight="true" outlineLevel="0" collapsed="false">
      <c r="A51" s="310" t="s">
        <v>720</v>
      </c>
      <c r="B51" s="310"/>
      <c r="C51" s="310"/>
      <c r="D51" s="310"/>
      <c r="E51" s="310"/>
      <c r="F51" s="310"/>
      <c r="G51" s="310"/>
      <c r="H51" s="267"/>
    </row>
    <row r="52" customFormat="false" ht="12.75" hidden="false" customHeight="true" outlineLevel="0" collapsed="false">
      <c r="A52" s="154"/>
      <c r="B52" s="277"/>
      <c r="C52" s="277"/>
      <c r="D52" s="277"/>
      <c r="E52" s="154"/>
      <c r="F52" s="277"/>
      <c r="G52" s="159"/>
      <c r="H52" s="267"/>
    </row>
    <row r="53" customFormat="false" ht="12.75" hidden="false" customHeight="true" outlineLevel="0" collapsed="false">
      <c r="A53" s="150" t="s">
        <v>85</v>
      </c>
      <c r="B53" s="151" t="s">
        <v>86</v>
      </c>
      <c r="C53" s="151" t="s">
        <v>109</v>
      </c>
      <c r="D53" s="151" t="s">
        <v>384</v>
      </c>
      <c r="E53" s="151" t="s">
        <v>208</v>
      </c>
      <c r="F53" s="152" t="s">
        <v>12</v>
      </c>
      <c r="G53" s="175" t="s">
        <v>88</v>
      </c>
      <c r="H53" s="267"/>
    </row>
    <row r="54" customFormat="false" ht="12" hidden="false" customHeight="true" outlineLevel="0" collapsed="false">
      <c r="A54" s="154" t="n">
        <v>1</v>
      </c>
      <c r="B54" s="222" t="n">
        <v>39596</v>
      </c>
      <c r="C54" s="155" t="s">
        <v>92</v>
      </c>
      <c r="D54" s="155" t="n">
        <v>55402</v>
      </c>
      <c r="E54" s="155"/>
      <c r="F54" s="156" t="n">
        <v>320</v>
      </c>
      <c r="G54" s="157" t="s">
        <v>1260</v>
      </c>
      <c r="H54" s="267"/>
    </row>
    <row r="55" customFormat="false" ht="12" hidden="false" customHeight="true" outlineLevel="0" collapsed="false">
      <c r="A55" s="154" t="n">
        <v>2</v>
      </c>
      <c r="B55" s="222" t="n">
        <v>39598</v>
      </c>
      <c r="C55" s="155" t="s">
        <v>92</v>
      </c>
      <c r="D55" s="155" t="n">
        <v>55451</v>
      </c>
      <c r="E55" s="155"/>
      <c r="F55" s="156" t="n">
        <v>340</v>
      </c>
      <c r="G55" s="157" t="s">
        <v>1260</v>
      </c>
      <c r="H55" s="267"/>
    </row>
    <row r="56" customFormat="false" ht="12" hidden="false" customHeight="true" outlineLevel="0" collapsed="false">
      <c r="A56" s="154"/>
      <c r="B56" s="222"/>
      <c r="C56" s="155"/>
      <c r="D56" s="154"/>
      <c r="E56" s="154"/>
      <c r="F56" s="156"/>
      <c r="G56" s="157"/>
      <c r="H56" s="267"/>
    </row>
    <row r="57" customFormat="false" ht="12" hidden="false" customHeight="true" outlineLevel="0" collapsed="false">
      <c r="A57" s="154"/>
      <c r="B57" s="308"/>
      <c r="C57" s="158"/>
      <c r="D57" s="158"/>
      <c r="E57" s="158"/>
      <c r="F57" s="143" t="n">
        <f aca="false">SUM(F54:F55)</f>
        <v>660</v>
      </c>
      <c r="G57" s="159"/>
      <c r="H57" s="267"/>
    </row>
    <row r="58" customFormat="false" ht="12.75" hidden="false" customHeight="true" outlineLevel="0" collapsed="false">
      <c r="A58" s="288"/>
      <c r="B58" s="290"/>
      <c r="C58" s="290"/>
      <c r="H58" s="267"/>
    </row>
    <row r="59" customFormat="false" ht="12.75" hidden="false" customHeight="true" outlineLevel="0" collapsed="false">
      <c r="A59" s="288"/>
      <c r="B59" s="290"/>
      <c r="C59" s="290"/>
      <c r="H59" s="267"/>
    </row>
    <row r="60" customFormat="false" ht="12.75" hidden="false" customHeight="true" outlineLevel="0" collapsed="false">
      <c r="A60" s="288"/>
      <c r="B60" s="290"/>
      <c r="C60" s="290"/>
      <c r="H60" s="267"/>
    </row>
    <row r="61" customFormat="false" ht="12.75" hidden="false" customHeight="true" outlineLevel="0" collapsed="false">
      <c r="A61" s="288"/>
      <c r="B61" s="290"/>
      <c r="C61" s="290"/>
      <c r="H61" s="267"/>
    </row>
    <row r="62" customFormat="false" ht="12.75" hidden="false" customHeight="true" outlineLevel="0" collapsed="false">
      <c r="A62" s="288"/>
      <c r="B62" s="290"/>
      <c r="C62" s="290"/>
      <c r="H62" s="267"/>
    </row>
    <row r="63" customFormat="false" ht="12.75" hidden="false" customHeight="true" outlineLevel="0" collapsed="false">
      <c r="A63" s="288"/>
      <c r="B63" s="290"/>
      <c r="C63" s="290"/>
      <c r="H63" s="267"/>
    </row>
    <row r="64" customFormat="false" ht="12.75" hidden="false" customHeight="true" outlineLevel="0" collapsed="false">
      <c r="A64" s="288"/>
      <c r="B64" s="290"/>
      <c r="C64" s="290"/>
      <c r="H64" s="267"/>
    </row>
    <row r="65" customFormat="false" ht="12.75" hidden="false" customHeight="true" outlineLevel="0" collapsed="false">
      <c r="A65" s="288"/>
      <c r="B65" s="290"/>
      <c r="C65" s="290"/>
      <c r="H65" s="267"/>
    </row>
    <row r="66" customFormat="false" ht="12.75" hidden="false" customHeight="true" outlineLevel="0" collapsed="false">
      <c r="A66" s="288"/>
      <c r="B66" s="290"/>
      <c r="C66" s="290"/>
      <c r="H66" s="267"/>
    </row>
    <row r="67" customFormat="false" ht="12.75" hidden="false" customHeight="true" outlineLevel="0" collapsed="false">
      <c r="A67" s="291"/>
      <c r="B67" s="290"/>
      <c r="C67" s="290"/>
      <c r="H67" s="267"/>
    </row>
    <row r="68" customFormat="false" ht="12.75" hidden="false" customHeight="true" outlineLevel="0" collapsed="false">
      <c r="A68" s="291"/>
      <c r="B68" s="290"/>
      <c r="C68" s="290"/>
      <c r="H68" s="267"/>
    </row>
    <row r="69" customFormat="false" ht="12.75" hidden="false" customHeight="true" outlineLevel="0" collapsed="false">
      <c r="A69" s="291"/>
      <c r="B69" s="290"/>
      <c r="C69" s="290"/>
      <c r="H69" s="267"/>
    </row>
    <row r="70" customFormat="false" ht="12.75" hidden="false" customHeight="true" outlineLevel="0" collapsed="false">
      <c r="A70" s="291"/>
      <c r="B70" s="290"/>
      <c r="C70" s="290"/>
      <c r="H70" s="267"/>
    </row>
    <row r="71" customFormat="false" ht="12.75" hidden="false" customHeight="true" outlineLevel="0" collapsed="false">
      <c r="A71" s="291"/>
      <c r="B71" s="290"/>
      <c r="C71" s="290"/>
      <c r="H71" s="267"/>
    </row>
    <row r="72" customFormat="false" ht="12.75" hidden="false" customHeight="true" outlineLevel="0" collapsed="false">
      <c r="A72" s="291"/>
      <c r="B72" s="290"/>
      <c r="C72" s="290"/>
      <c r="H72" s="267"/>
    </row>
    <row r="73" customFormat="false" ht="12.75" hidden="false" customHeight="true" outlineLevel="0" collapsed="false">
      <c r="A73" s="291"/>
      <c r="B73" s="290"/>
      <c r="C73" s="290"/>
      <c r="H73" s="267"/>
    </row>
    <row r="74" customFormat="false" ht="12.75" hidden="false" customHeight="true" outlineLevel="0" collapsed="false">
      <c r="A74" s="292"/>
      <c r="B74" s="290"/>
      <c r="C74" s="290"/>
      <c r="H74" s="267"/>
    </row>
    <row r="75" customFormat="false" ht="12.75" hidden="false" customHeight="true" outlineLevel="0" collapsed="false">
      <c r="A75" s="64"/>
      <c r="B75" s="290"/>
      <c r="C75" s="290"/>
      <c r="H75" s="267"/>
    </row>
    <row r="76" customFormat="false" ht="12.75" hidden="false" customHeight="true" outlineLevel="0" collapsed="false">
      <c r="A76" s="293"/>
      <c r="B76" s="290"/>
      <c r="C76" s="290"/>
      <c r="H76" s="267"/>
    </row>
    <row r="77" customFormat="false" ht="12.75" hidden="false" customHeight="true" outlineLevel="0" collapsed="false">
      <c r="A77" s="294"/>
      <c r="B77" s="290"/>
      <c r="C77" s="290"/>
      <c r="H77" s="267"/>
    </row>
    <row r="78" customFormat="false" ht="12.75" hidden="false" customHeight="true" outlineLevel="0" collapsed="false">
      <c r="A78" s="64"/>
      <c r="B78" s="290"/>
      <c r="C78" s="290"/>
      <c r="H78" s="267"/>
    </row>
    <row r="79" customFormat="false" ht="12.75" hidden="false" customHeight="true" outlineLevel="0" collapsed="false">
      <c r="A79" s="290"/>
      <c r="B79" s="290"/>
      <c r="C79" s="290"/>
      <c r="H79" s="267"/>
    </row>
    <row r="80" customFormat="false" ht="12.75" hidden="false" customHeight="true" outlineLevel="0" collapsed="false">
      <c r="A80" s="295"/>
      <c r="B80" s="290"/>
      <c r="C80" s="290"/>
      <c r="H80" s="267"/>
    </row>
    <row r="81" customFormat="false" ht="12.75" hidden="false" customHeight="true" outlineLevel="0" collapsed="false">
      <c r="A81" s="290"/>
      <c r="B81" s="290"/>
      <c r="C81" s="290"/>
      <c r="H81" s="267"/>
    </row>
    <row r="82" customFormat="false" ht="12.75" hidden="false" customHeight="true" outlineLevel="0" collapsed="false">
      <c r="A82" s="291"/>
      <c r="B82" s="290"/>
      <c r="C82" s="290"/>
      <c r="H82" s="267"/>
    </row>
    <row r="83" customFormat="false" ht="12.75" hidden="false" customHeight="true" outlineLevel="0" collapsed="false">
      <c r="A83" s="291"/>
      <c r="B83" s="290"/>
      <c r="C83" s="290"/>
      <c r="H83" s="267"/>
    </row>
    <row r="84" customFormat="false" ht="12.75" hidden="false" customHeight="true" outlineLevel="0" collapsed="false">
      <c r="A84" s="291"/>
      <c r="B84" s="290"/>
      <c r="C84" s="290"/>
      <c r="H84" s="267"/>
    </row>
    <row r="85" s="282" customFormat="true" ht="12.75" hidden="false" customHeight="true" outlineLevel="0" collapsed="false">
      <c r="A85" s="291"/>
      <c r="B85" s="290"/>
      <c r="C85" s="290"/>
      <c r="D85" s="223"/>
      <c r="E85" s="265"/>
      <c r="F85" s="223"/>
      <c r="G85" s="266"/>
      <c r="H85" s="296"/>
    </row>
    <row r="86" customFormat="false" ht="12.75" hidden="false" customHeight="true" outlineLevel="0" collapsed="false">
      <c r="A86" s="291"/>
      <c r="B86" s="290"/>
      <c r="C86" s="290"/>
      <c r="H86" s="267"/>
    </row>
    <row r="87" customFormat="false" ht="12.75" hidden="false" customHeight="true" outlineLevel="0" collapsed="false">
      <c r="A87" s="291"/>
      <c r="B87" s="290"/>
      <c r="C87" s="290"/>
      <c r="H87" s="267"/>
    </row>
    <row r="88" customFormat="false" ht="12.75" hidden="false" customHeight="true" outlineLevel="0" collapsed="false">
      <c r="A88" s="291"/>
      <c r="B88" s="290"/>
      <c r="C88" s="290"/>
      <c r="H88" s="267"/>
    </row>
    <row r="89" customFormat="false" ht="12.75" hidden="false" customHeight="true" outlineLevel="0" collapsed="false">
      <c r="A89" s="291"/>
      <c r="B89" s="290"/>
      <c r="C89" s="290"/>
      <c r="H89" s="267"/>
    </row>
    <row r="90" customFormat="false" ht="12.75" hidden="false" customHeight="true" outlineLevel="0" collapsed="false">
      <c r="A90" s="291"/>
      <c r="B90" s="290"/>
      <c r="C90" s="290"/>
      <c r="H90" s="267"/>
    </row>
    <row r="91" customFormat="false" ht="12.75" hidden="false" customHeight="true" outlineLevel="0" collapsed="false">
      <c r="A91" s="291"/>
      <c r="B91" s="290"/>
      <c r="C91" s="290"/>
      <c r="H91" s="267"/>
    </row>
    <row r="92" customFormat="false" ht="12.75" hidden="false" customHeight="true" outlineLevel="0" collapsed="false">
      <c r="A92" s="292"/>
      <c r="B92" s="290"/>
      <c r="C92" s="290"/>
      <c r="H92" s="267"/>
    </row>
    <row r="93" customFormat="false" ht="12.75" hidden="false" customHeight="true" outlineLevel="0" collapsed="false">
      <c r="A93" s="64"/>
      <c r="B93" s="290"/>
      <c r="C93" s="290"/>
      <c r="H93" s="267"/>
    </row>
    <row r="94" customFormat="false" ht="12.75" hidden="false" customHeight="true" outlineLevel="0" collapsed="false">
      <c r="A94" s="64"/>
      <c r="B94" s="290"/>
      <c r="C94" s="290"/>
    </row>
    <row r="95" customFormat="false" ht="12.75" hidden="false" customHeight="true" outlineLevel="0" collapsed="false">
      <c r="A95" s="64"/>
      <c r="B95" s="290"/>
      <c r="C95" s="290"/>
    </row>
    <row r="96" customFormat="false" ht="12.75" hidden="false" customHeight="true" outlineLevel="0" collapsed="false">
      <c r="A96" s="64"/>
      <c r="B96" s="290"/>
      <c r="C96" s="290"/>
    </row>
    <row r="97" customFormat="false" ht="12.75" hidden="false" customHeight="true" outlineLevel="0" collapsed="false">
      <c r="A97" s="64"/>
      <c r="B97" s="290"/>
      <c r="C97" s="290"/>
    </row>
    <row r="98" customFormat="false" ht="12.75" hidden="false" customHeight="true" outlineLevel="0" collapsed="false">
      <c r="A98" s="64"/>
      <c r="B98" s="290"/>
      <c r="C98" s="290"/>
    </row>
    <row r="99" customFormat="false" ht="12.75" hidden="false" customHeight="true" outlineLevel="0" collapsed="false">
      <c r="A99" s="64"/>
      <c r="B99" s="290"/>
      <c r="C99" s="290"/>
    </row>
    <row r="100" customFormat="false" ht="12.75" hidden="false" customHeight="true" outlineLevel="0" collapsed="false">
      <c r="A100" s="64"/>
      <c r="B100" s="290"/>
      <c r="C100" s="290"/>
    </row>
    <row r="101" customFormat="false" ht="12.75" hidden="false" customHeight="true" outlineLevel="0" collapsed="false">
      <c r="A101" s="64"/>
      <c r="B101" s="290"/>
      <c r="C101" s="290"/>
    </row>
    <row r="102" customFormat="false" ht="12.75" hidden="false" customHeight="true" outlineLevel="0" collapsed="false">
      <c r="A102" s="64"/>
      <c r="B102" s="290"/>
      <c r="C102" s="290"/>
    </row>
    <row r="103" customFormat="false" ht="12.75" hidden="false" customHeight="true" outlineLevel="0" collapsed="false">
      <c r="A103" s="64"/>
      <c r="B103" s="290"/>
      <c r="C103" s="290"/>
    </row>
    <row r="104" customFormat="false" ht="12.75" hidden="false" customHeight="true" outlineLevel="0" collapsed="false">
      <c r="A104" s="64"/>
      <c r="B104" s="290"/>
      <c r="C104" s="290"/>
    </row>
    <row r="105" customFormat="false" ht="12.75" hidden="false" customHeight="true" outlineLevel="0" collapsed="false">
      <c r="A105" s="64"/>
      <c r="B105" s="290"/>
      <c r="C105" s="290"/>
    </row>
    <row r="106" customFormat="false" ht="12.75" hidden="false" customHeight="true" outlineLevel="0" collapsed="false">
      <c r="A106" s="64"/>
      <c r="B106" s="290"/>
      <c r="C106" s="290"/>
    </row>
    <row r="107" customFormat="false" ht="12.75" hidden="false" customHeight="true" outlineLevel="0" collapsed="false">
      <c r="A107" s="64"/>
      <c r="B107" s="290"/>
      <c r="C107" s="290"/>
    </row>
    <row r="108" customFormat="false" ht="12.75" hidden="false" customHeight="true" outlineLevel="0" collapsed="false">
      <c r="A108" s="64"/>
      <c r="B108" s="290"/>
      <c r="C108" s="290"/>
    </row>
    <row r="109" customFormat="false" ht="12.75" hidden="false" customHeight="true" outlineLevel="0" collapsed="false">
      <c r="A109" s="283"/>
      <c r="B109" s="290"/>
      <c r="C109" s="290"/>
    </row>
    <row r="110" customFormat="false" ht="12.75" hidden="false" customHeight="true" outlineLevel="0" collapsed="false">
      <c r="A110" s="297"/>
      <c r="B110" s="290"/>
      <c r="C110" s="290"/>
    </row>
    <row r="111" customFormat="false" ht="12.75" hidden="false" customHeight="true" outlineLevel="0" collapsed="false">
      <c r="A111" s="283"/>
      <c r="B111" s="290"/>
      <c r="C111" s="290"/>
    </row>
    <row r="112" customFormat="false" ht="12.75" hidden="false" customHeight="true" outlineLevel="0" collapsed="false">
      <c r="A112" s="298"/>
      <c r="B112" s="290"/>
      <c r="C112" s="290"/>
    </row>
    <row r="113" customFormat="false" ht="12.75" hidden="false" customHeight="true" outlineLevel="0" collapsed="false">
      <c r="A113" s="292"/>
      <c r="B113" s="290"/>
      <c r="C113" s="290"/>
    </row>
    <row r="114" customFormat="false" ht="12.75" hidden="false" customHeight="true" outlineLevel="0" collapsed="false">
      <c r="A114" s="292"/>
      <c r="B114" s="290"/>
      <c r="C114" s="290"/>
    </row>
    <row r="115" customFormat="false" ht="12.75" hidden="false" customHeight="true" outlineLevel="0" collapsed="false">
      <c r="A115" s="292"/>
      <c r="B115" s="290"/>
      <c r="C115" s="290"/>
    </row>
    <row r="116" customFormat="false" ht="12.75" hidden="false" customHeight="true" outlineLevel="0" collapsed="false">
      <c r="A116" s="292"/>
      <c r="B116" s="290"/>
      <c r="C116" s="290"/>
    </row>
    <row r="117" customFormat="false" ht="12.75" hidden="false" customHeight="true" outlineLevel="0" collapsed="false">
      <c r="A117" s="292"/>
      <c r="B117" s="290"/>
      <c r="C117" s="290"/>
    </row>
    <row r="118" customFormat="false" ht="12.75" hidden="false" customHeight="true" outlineLevel="0" collapsed="false">
      <c r="A118" s="292"/>
      <c r="B118" s="290"/>
      <c r="C118" s="290"/>
    </row>
    <row r="119" customFormat="false" ht="12.75" hidden="false" customHeight="true" outlineLevel="0" collapsed="false">
      <c r="A119" s="292"/>
      <c r="B119" s="290"/>
      <c r="C119" s="290"/>
    </row>
    <row r="120" customFormat="false" ht="12.75" hidden="false" customHeight="true" outlineLevel="0" collapsed="false">
      <c r="A120" s="292"/>
      <c r="B120" s="290"/>
      <c r="C120" s="290"/>
    </row>
    <row r="121" customFormat="false" ht="12.75" hidden="false" customHeight="true" outlineLevel="0" collapsed="false">
      <c r="A121" s="292"/>
      <c r="B121" s="290"/>
      <c r="C121" s="290"/>
    </row>
    <row r="122" customFormat="false" ht="12.75" hidden="false" customHeight="true" outlineLevel="0" collapsed="false">
      <c r="A122" s="292"/>
      <c r="B122" s="290"/>
      <c r="C122" s="290"/>
    </row>
    <row r="123" customFormat="false" ht="12.75" hidden="false" customHeight="true" outlineLevel="0" collapsed="false">
      <c r="A123" s="292"/>
      <c r="B123" s="290"/>
      <c r="C123" s="290"/>
    </row>
    <row r="124" customFormat="false" ht="12.75" hidden="false" customHeight="true" outlineLevel="0" collapsed="false">
      <c r="A124" s="292"/>
      <c r="B124" s="290"/>
      <c r="C124" s="290"/>
    </row>
    <row r="125" customFormat="false" ht="12.75" hidden="false" customHeight="true" outlineLevel="0" collapsed="false">
      <c r="A125" s="292"/>
      <c r="B125" s="290"/>
      <c r="C125" s="290"/>
    </row>
    <row r="126" customFormat="false" ht="12.75" hidden="false" customHeight="true" outlineLevel="0" collapsed="false">
      <c r="A126" s="292"/>
      <c r="B126" s="290"/>
      <c r="C126" s="290"/>
    </row>
    <row r="127" customFormat="false" ht="12.75" hidden="false" customHeight="true" outlineLevel="0" collapsed="false">
      <c r="A127" s="292"/>
      <c r="B127" s="290"/>
      <c r="C127" s="290"/>
    </row>
    <row r="128" customFormat="false" ht="12.75" hidden="false" customHeight="true" outlineLevel="0" collapsed="false">
      <c r="A128" s="292"/>
      <c r="B128" s="290"/>
      <c r="C128" s="290"/>
    </row>
    <row r="129" customFormat="false" ht="12.75" hidden="false" customHeight="true" outlineLevel="0" collapsed="false">
      <c r="A129" s="292"/>
      <c r="B129" s="290"/>
      <c r="C129" s="290"/>
    </row>
    <row r="130" customFormat="false" ht="12.75" hidden="false" customHeight="true" outlineLevel="0" collapsed="false">
      <c r="A130" s="292"/>
      <c r="B130" s="290"/>
      <c r="C130" s="290"/>
    </row>
    <row r="131" customFormat="false" ht="12.75" hidden="false" customHeight="true" outlineLevel="0" collapsed="false">
      <c r="A131" s="292"/>
      <c r="B131" s="290"/>
      <c r="C131" s="290"/>
    </row>
    <row r="132" customFormat="false" ht="12.75" hidden="false" customHeight="true" outlineLevel="0" collapsed="false">
      <c r="A132" s="298"/>
      <c r="B132" s="290"/>
      <c r="C132" s="290"/>
    </row>
    <row r="133" customFormat="false" ht="12.75" hidden="false" customHeight="true" outlineLevel="0" collapsed="false">
      <c r="A133" s="58"/>
      <c r="B133" s="290"/>
      <c r="C133" s="290"/>
    </row>
    <row r="134" customFormat="false" ht="12.75" hidden="false" customHeight="true" outlineLevel="0" collapsed="false">
      <c r="A134" s="283"/>
      <c r="B134" s="290"/>
      <c r="C134" s="290"/>
    </row>
    <row r="135" customFormat="false" ht="12.75" hidden="false" customHeight="true" outlineLevel="0" collapsed="false">
      <c r="A135" s="283"/>
      <c r="B135" s="290"/>
      <c r="C135" s="290"/>
    </row>
    <row r="136" customFormat="false" ht="12.75" hidden="false" customHeight="true" outlineLevel="0" collapsed="false">
      <c r="A136" s="283"/>
      <c r="B136" s="290"/>
      <c r="C136" s="290"/>
    </row>
    <row r="137" customFormat="false" ht="12.75" hidden="false" customHeight="true" outlineLevel="0" collapsed="false">
      <c r="A137" s="283"/>
      <c r="B137" s="290"/>
      <c r="C137" s="290"/>
    </row>
    <row r="138" customFormat="false" ht="12.75" hidden="false" customHeight="true" outlineLevel="0" collapsed="false">
      <c r="A138" s="283"/>
      <c r="B138" s="290"/>
      <c r="C138" s="290"/>
    </row>
    <row r="139" customFormat="false" ht="12.75" hidden="false" customHeight="true" outlineLevel="0" collapsed="false">
      <c r="A139" s="283"/>
      <c r="B139" s="290"/>
      <c r="C139" s="290"/>
    </row>
    <row r="140" customFormat="false" ht="12.75" hidden="false" customHeight="true" outlineLevel="0" collapsed="false">
      <c r="A140" s="283"/>
      <c r="B140" s="290"/>
      <c r="C140" s="290"/>
    </row>
    <row r="141" customFormat="false" ht="12.75" hidden="false" customHeight="true" outlineLevel="0" collapsed="false">
      <c r="A141" s="283"/>
      <c r="B141" s="290"/>
      <c r="C141" s="290"/>
    </row>
    <row r="142" customFormat="false" ht="12.75" hidden="false" customHeight="true" outlineLevel="0" collapsed="false">
      <c r="A142" s="283"/>
      <c r="B142" s="290"/>
      <c r="C142" s="290"/>
    </row>
    <row r="143" customFormat="false" ht="12.75" hidden="false" customHeight="true" outlineLevel="0" collapsed="false">
      <c r="A143" s="283"/>
      <c r="B143" s="290"/>
      <c r="C143" s="290"/>
    </row>
    <row r="144" customFormat="false" ht="12.75" hidden="false" customHeight="true" outlineLevel="0" collapsed="false">
      <c r="A144" s="283"/>
      <c r="B144" s="290"/>
      <c r="C144" s="290"/>
    </row>
    <row r="145" customFormat="false" ht="12.75" hidden="false" customHeight="true" outlineLevel="0" collapsed="false">
      <c r="A145" s="283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83"/>
      <c r="B147" s="290"/>
      <c r="C147" s="290"/>
    </row>
    <row r="148" customFormat="false" ht="12.75" hidden="false" customHeight="true" outlineLevel="0" collapsed="false">
      <c r="A148" s="283"/>
      <c r="B148" s="290"/>
      <c r="C148" s="290"/>
    </row>
    <row r="149" customFormat="false" ht="12.75" hidden="false" customHeight="true" outlineLevel="0" collapsed="false">
      <c r="A149" s="283"/>
      <c r="B149" s="290"/>
      <c r="C149" s="290"/>
    </row>
    <row r="150" customFormat="false" ht="12.75" hidden="false" customHeight="true" outlineLevel="0" collapsed="false">
      <c r="A150" s="283"/>
      <c r="B150" s="290"/>
      <c r="C150" s="290"/>
      <c r="H150" s="283"/>
    </row>
    <row r="151" customFormat="false" ht="12.75" hidden="false" customHeight="true" outlineLevel="0" collapsed="false">
      <c r="A151" s="283"/>
      <c r="B151" s="290"/>
      <c r="C151" s="290"/>
    </row>
    <row r="152" customFormat="false" ht="12.75" hidden="false" customHeight="true" outlineLevel="0" collapsed="false">
      <c r="A152" s="283"/>
      <c r="B152" s="290"/>
      <c r="C152" s="290"/>
    </row>
    <row r="153" customFormat="false" ht="12.75" hidden="false" customHeight="true" outlineLevel="0" collapsed="false">
      <c r="A153" s="283"/>
      <c r="B153" s="290"/>
      <c r="C153" s="290"/>
    </row>
    <row r="154" customFormat="false" ht="12.75" hidden="false" customHeight="true" outlineLevel="0" collapsed="false">
      <c r="A154" s="283"/>
      <c r="B154" s="290"/>
      <c r="C154" s="290"/>
    </row>
    <row r="155" customFormat="false" ht="12.75" hidden="false" customHeight="true" outlineLevel="0" collapsed="false">
      <c r="A155" s="283"/>
      <c r="B155" s="290"/>
      <c r="C155" s="290"/>
    </row>
    <row r="156" customFormat="false" ht="12.75" hidden="false" customHeight="true" outlineLevel="0" collapsed="false">
      <c r="A156" s="283"/>
      <c r="B156" s="290"/>
      <c r="C156" s="290"/>
    </row>
    <row r="157" customFormat="false" ht="12.75" hidden="false" customHeight="true" outlineLevel="0" collapsed="false">
      <c r="A157" s="283"/>
      <c r="B157" s="290"/>
      <c r="C157" s="290"/>
    </row>
    <row r="158" customFormat="false" ht="12.75" hidden="false" customHeight="true" outlineLevel="0" collapsed="false">
      <c r="A158" s="283"/>
      <c r="B158" s="290"/>
      <c r="C158" s="290"/>
    </row>
    <row r="159" customFormat="false" ht="12.75" hidden="false" customHeight="true" outlineLevel="0" collapsed="false">
      <c r="A159" s="283"/>
      <c r="B159" s="290"/>
      <c r="C159" s="290"/>
    </row>
    <row r="160" customFormat="false" ht="12.75" hidden="false" customHeight="true" outlineLevel="0" collapsed="false">
      <c r="A160" s="283"/>
      <c r="B160" s="290"/>
      <c r="C160" s="290"/>
    </row>
    <row r="161" customFormat="false" ht="12.75" hidden="false" customHeight="true" outlineLevel="0" collapsed="false">
      <c r="A161" s="283"/>
      <c r="B161" s="290"/>
      <c r="C161" s="290"/>
    </row>
    <row r="162" customFormat="false" ht="12.75" hidden="false" customHeight="true" outlineLevel="0" collapsed="false">
      <c r="A162" s="283"/>
      <c r="B162" s="290"/>
      <c r="C162" s="290"/>
    </row>
    <row r="163" customFormat="false" ht="12.75" hidden="false" customHeight="true" outlineLevel="0" collapsed="false">
      <c r="A163" s="283"/>
      <c r="B163" s="290"/>
      <c r="C163" s="290"/>
    </row>
    <row r="164" customFormat="false" ht="12.75" hidden="false" customHeight="true" outlineLevel="0" collapsed="false">
      <c r="A164" s="283"/>
      <c r="B164" s="290"/>
      <c r="C164" s="290"/>
    </row>
    <row r="165" customFormat="false" ht="12.75" hidden="false" customHeight="true" outlineLevel="0" collapsed="false">
      <c r="A165" s="283"/>
      <c r="B165" s="290"/>
      <c r="C165" s="290"/>
    </row>
    <row r="166" customFormat="false" ht="12.75" hidden="false" customHeight="true" outlineLevel="0" collapsed="false">
      <c r="A166" s="283"/>
      <c r="B166" s="290"/>
      <c r="C166" s="290"/>
    </row>
    <row r="167" customFormat="false" ht="12.75" hidden="false" customHeight="true" outlineLevel="0" collapsed="false">
      <c r="A167" s="283"/>
      <c r="B167" s="290"/>
      <c r="C167" s="290"/>
    </row>
    <row r="168" customFormat="false" ht="12.75" hidden="false" customHeight="true" outlineLevel="0" collapsed="false">
      <c r="A168" s="290"/>
      <c r="B168" s="290"/>
      <c r="C168" s="290"/>
    </row>
    <row r="169" customFormat="false" ht="12.75" hidden="false" customHeight="true" outlineLevel="0" collapsed="false">
      <c r="A169" s="290"/>
      <c r="B169" s="290"/>
      <c r="C169" s="290"/>
    </row>
    <row r="170" customFormat="false" ht="12.75" hidden="false" customHeight="true" outlineLevel="0" collapsed="false">
      <c r="A170" s="290"/>
      <c r="B170" s="290"/>
      <c r="C170" s="290"/>
    </row>
    <row r="171" customFormat="false" ht="12.75" hidden="false" customHeight="true" outlineLevel="0" collapsed="false">
      <c r="A171" s="290"/>
      <c r="B171" s="290"/>
      <c r="C171" s="290"/>
    </row>
    <row r="172" customFormat="false" ht="12.75" hidden="false" customHeight="true" outlineLevel="0" collapsed="false">
      <c r="A172" s="290"/>
      <c r="B172" s="290"/>
      <c r="C172" s="290"/>
    </row>
    <row r="173" customFormat="false" ht="12.75" hidden="false" customHeight="true" outlineLevel="0" collapsed="false">
      <c r="A173" s="290"/>
      <c r="B173" s="290"/>
      <c r="C173" s="290"/>
    </row>
    <row r="174" customFormat="false" ht="12.75" hidden="false" customHeight="true" outlineLevel="0" collapsed="false">
      <c r="A174" s="290"/>
      <c r="B174" s="290"/>
      <c r="C174" s="290"/>
    </row>
    <row r="175" customFormat="false" ht="12.75" hidden="false" customHeight="true" outlineLevel="0" collapsed="false">
      <c r="A175" s="290"/>
      <c r="B175" s="290"/>
      <c r="C175" s="290"/>
    </row>
    <row r="176" customFormat="false" ht="12.75" hidden="false" customHeight="true" outlineLevel="0" collapsed="false">
      <c r="A176" s="290"/>
      <c r="B176" s="290"/>
      <c r="C176" s="290"/>
    </row>
    <row r="177" customFormat="false" ht="12.75" hidden="false" customHeight="true" outlineLevel="0" collapsed="false">
      <c r="A177" s="290"/>
      <c r="B177" s="290"/>
      <c r="C177" s="290"/>
    </row>
    <row r="178" customFormat="false" ht="12.75" hidden="false" customHeight="true" outlineLevel="0" collapsed="false">
      <c r="A178" s="290"/>
      <c r="B178" s="290"/>
      <c r="C178" s="290"/>
    </row>
    <row r="179" customFormat="false" ht="12.75" hidden="false" customHeight="true" outlineLevel="0" collapsed="false">
      <c r="A179" s="290"/>
      <c r="B179" s="290"/>
      <c r="C179" s="290"/>
    </row>
    <row r="180" customFormat="false" ht="12.75" hidden="false" customHeight="true" outlineLevel="0" collapsed="false">
      <c r="A180" s="290"/>
      <c r="B180" s="290"/>
      <c r="C180" s="290"/>
    </row>
    <row r="181" customFormat="false" ht="12.75" hidden="false" customHeight="true" outlineLevel="0" collapsed="false">
      <c r="A181" s="290"/>
      <c r="B181" s="290"/>
      <c r="C181" s="290"/>
    </row>
    <row r="182" customFormat="false" ht="12.75" hidden="false" customHeight="true" outlineLevel="0" collapsed="false">
      <c r="A182" s="290"/>
      <c r="B182" s="290"/>
      <c r="C182" s="290"/>
    </row>
    <row r="183" customFormat="false" ht="12.75" hidden="false" customHeight="true" outlineLevel="0" collapsed="false">
      <c r="A183" s="290"/>
      <c r="B183" s="290"/>
      <c r="C183" s="290"/>
    </row>
    <row r="184" customFormat="false" ht="12.75" hidden="false" customHeight="true" outlineLevel="0" collapsed="false">
      <c r="A184" s="290"/>
      <c r="B184" s="290"/>
      <c r="C184" s="290"/>
    </row>
    <row r="185" customFormat="false" ht="12.75" hidden="false" customHeight="true" outlineLevel="0" collapsed="false">
      <c r="A185" s="290"/>
      <c r="B185" s="290"/>
      <c r="C185" s="290"/>
    </row>
    <row r="186" customFormat="false" ht="12.75" hidden="false" customHeight="true" outlineLevel="0" collapsed="false">
      <c r="A186" s="290"/>
      <c r="B186" s="290"/>
      <c r="C186" s="290"/>
    </row>
    <row r="187" customFormat="false" ht="12.75" hidden="false" customHeight="true" outlineLevel="0" collapsed="false">
      <c r="A187" s="290"/>
      <c r="B187" s="290"/>
      <c r="C187" s="290"/>
    </row>
    <row r="188" customFormat="false" ht="12.75" hidden="false" customHeight="true" outlineLevel="0" collapsed="false">
      <c r="A188" s="290"/>
      <c r="B188" s="290"/>
      <c r="C188" s="290"/>
    </row>
    <row r="189" customFormat="false" ht="12.75" hidden="false" customHeight="true" outlineLevel="0" collapsed="false">
      <c r="A189" s="290"/>
      <c r="B189" s="290"/>
      <c r="C189" s="290"/>
    </row>
    <row r="190" customFormat="false" ht="12.75" hidden="false" customHeight="true" outlineLevel="0" collapsed="false">
      <c r="A190" s="290"/>
      <c r="B190" s="290"/>
      <c r="C190" s="290"/>
    </row>
    <row r="191" customFormat="false" ht="12.75" hidden="false" customHeight="true" outlineLevel="0" collapsed="false">
      <c r="A191" s="290"/>
      <c r="B191" s="290"/>
      <c r="C191" s="290"/>
    </row>
    <row r="192" customFormat="false" ht="12.75" hidden="false" customHeight="true" outlineLevel="0" collapsed="false">
      <c r="A192" s="290"/>
    </row>
    <row r="193" customFormat="false" ht="12.75" hidden="false" customHeight="true" outlineLevel="0" collapsed="false">
      <c r="A193" s="290"/>
    </row>
    <row r="194" customFormat="false" ht="12.75" hidden="false" customHeight="true" outlineLevel="0" collapsed="false">
      <c r="A194" s="290"/>
    </row>
    <row r="195" customFormat="false" ht="12.75" hidden="false" customHeight="true" outlineLevel="0" collapsed="false">
      <c r="A195" s="290"/>
    </row>
    <row r="196" customFormat="false" ht="12.75" hidden="false" customHeight="true" outlineLevel="0" collapsed="false">
      <c r="A196" s="290"/>
    </row>
    <row r="197" customFormat="false" ht="12.75" hidden="false" customHeight="true" outlineLevel="0" collapsed="false">
      <c r="A197" s="290"/>
    </row>
    <row r="198" customFormat="false" ht="12.75" hidden="false" customHeight="true" outlineLevel="0" collapsed="false">
      <c r="A198" s="290"/>
    </row>
    <row r="199" customFormat="false" ht="12.75" hidden="false" customHeight="true" outlineLevel="0" collapsed="false">
      <c r="A199" s="290"/>
    </row>
    <row r="200" customFormat="false" ht="12.75" hidden="false" customHeight="true" outlineLevel="0" collapsed="false">
      <c r="A200" s="290"/>
    </row>
    <row r="201" customFormat="false" ht="12.75" hidden="false" customHeight="true" outlineLevel="0" collapsed="false">
      <c r="A201" s="290"/>
    </row>
    <row r="202" customFormat="false" ht="12.75" hidden="false" customHeight="true" outlineLevel="0" collapsed="false">
      <c r="A202" s="290"/>
    </row>
    <row r="203" customFormat="false" ht="12.75" hidden="false" customHeight="true" outlineLevel="0" collapsed="false">
      <c r="A203" s="290"/>
    </row>
    <row r="204" customFormat="false" ht="12.75" hidden="false" customHeight="true" outlineLevel="0" collapsed="false">
      <c r="A204" s="290"/>
    </row>
    <row r="205" customFormat="false" ht="12.75" hidden="false" customHeight="true" outlineLevel="0" collapsed="false">
      <c r="A205" s="290"/>
    </row>
    <row r="206" customFormat="false" ht="12.75" hidden="false" customHeight="true" outlineLevel="0" collapsed="false">
      <c r="A206" s="290"/>
    </row>
    <row r="207" customFormat="false" ht="12.75" hidden="false" customHeight="true" outlineLevel="0" collapsed="false">
      <c r="A207" s="290"/>
    </row>
    <row r="208" customFormat="false" ht="12.75" hidden="false" customHeight="true" outlineLevel="0" collapsed="false">
      <c r="A208" s="290"/>
    </row>
    <row r="209" customFormat="false" ht="12.75" hidden="false" customHeight="true" outlineLevel="0" collapsed="false">
      <c r="A209" s="290"/>
    </row>
    <row r="210" customFormat="false" ht="12.75" hidden="false" customHeight="true" outlineLevel="0" collapsed="false">
      <c r="A210" s="290"/>
    </row>
  </sheetData>
  <mergeCells count="8">
    <mergeCell ref="A1:G1"/>
    <mergeCell ref="A2:C2"/>
    <mergeCell ref="A3:G3"/>
    <mergeCell ref="A4:G4"/>
    <mergeCell ref="C22:E22"/>
    <mergeCell ref="C35:E35"/>
    <mergeCell ref="A39:G39"/>
    <mergeCell ref="A51:G51"/>
  </mergeCells>
  <printOptions headings="false" gridLines="false" gridLinesSet="true" horizontalCentered="false" verticalCentered="false"/>
  <pageMargins left="0.35" right="0.340277777777778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39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100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/>
      <c r="B6" s="139"/>
      <c r="C6" s="139"/>
      <c r="D6" s="139"/>
      <c r="E6" s="139" t="s">
        <v>106</v>
      </c>
      <c r="F6" s="140" t="n">
        <v>100</v>
      </c>
      <c r="G6" s="141"/>
    </row>
    <row r="7" s="142" customFormat="true" ht="11.1" hidden="false" customHeight="true" outlineLevel="0" collapsed="false">
      <c r="A7" s="138"/>
      <c r="B7" s="139"/>
      <c r="C7" s="139"/>
      <c r="D7" s="139"/>
      <c r="E7" s="139" t="s">
        <v>107</v>
      </c>
      <c r="F7" s="140" t="n">
        <v>200</v>
      </c>
      <c r="G7" s="141"/>
    </row>
    <row r="8" s="142" customFormat="true" ht="11.1" hidden="false" customHeight="true" outlineLevel="0" collapsed="false">
      <c r="A8" s="138"/>
      <c r="B8" s="139"/>
      <c r="C8" s="139"/>
      <c r="D8" s="139"/>
      <c r="E8" s="139" t="s">
        <v>107</v>
      </c>
      <c r="F8" s="140" t="n">
        <v>60</v>
      </c>
      <c r="G8" s="141"/>
    </row>
    <row r="9" s="142" customFormat="true" ht="11.1" hidden="false" customHeight="true" outlineLevel="0" collapsed="false">
      <c r="A9" s="138"/>
      <c r="B9" s="139"/>
      <c r="C9" s="139"/>
      <c r="D9" s="139"/>
      <c r="E9" s="139"/>
      <c r="F9" s="140" t="n">
        <v>60</v>
      </c>
      <c r="G9" s="141"/>
    </row>
    <row r="10" s="142" customFormat="true" ht="11.1" hidden="false" customHeight="true" outlineLevel="0" collapsed="false">
      <c r="A10" s="138"/>
      <c r="B10" s="139"/>
      <c r="C10" s="139"/>
      <c r="D10" s="139"/>
      <c r="E10" s="139"/>
      <c r="F10" s="140" t="n">
        <v>12</v>
      </c>
      <c r="G10" s="141"/>
    </row>
    <row r="11" s="142" customFormat="true" ht="11.1" hidden="false" customHeight="true" outlineLevel="0" collapsed="false">
      <c r="A11" s="138"/>
      <c r="B11" s="139"/>
      <c r="C11" s="139"/>
      <c r="D11" s="139"/>
      <c r="E11" s="139"/>
      <c r="F11" s="140" t="n">
        <v>10</v>
      </c>
      <c r="G11" s="141"/>
    </row>
    <row r="12" s="142" customFormat="true" ht="11.1" hidden="false" customHeight="true" outlineLevel="0" collapsed="false">
      <c r="A12" s="138"/>
      <c r="B12" s="139"/>
      <c r="C12" s="139"/>
      <c r="D12" s="139"/>
      <c r="E12" s="139"/>
      <c r="F12" s="140" t="n">
        <v>10</v>
      </c>
      <c r="G12" s="141"/>
    </row>
    <row r="13" s="142" customFormat="true" ht="11.1" hidden="false" customHeight="true" outlineLevel="0" collapsed="false">
      <c r="A13" s="138"/>
      <c r="B13" s="139"/>
      <c r="C13" s="139"/>
      <c r="D13" s="139"/>
      <c r="E13" s="139"/>
      <c r="F13" s="140" t="n">
        <v>20</v>
      </c>
      <c r="G13" s="141"/>
    </row>
    <row r="14" s="142" customFormat="true" ht="11.1" hidden="false" customHeight="true" outlineLevel="0" collapsed="false">
      <c r="A14" s="138"/>
      <c r="B14" s="139"/>
      <c r="C14" s="139"/>
      <c r="D14" s="139"/>
      <c r="E14" s="139"/>
      <c r="F14" s="140" t="n">
        <v>20</v>
      </c>
      <c r="G14" s="141"/>
    </row>
    <row r="15" s="142" customFormat="true" ht="11.1" hidden="false" customHeight="true" outlineLevel="0" collapsed="false">
      <c r="A15" s="138"/>
      <c r="B15" s="139"/>
      <c r="C15" s="139"/>
      <c r="D15" s="139"/>
      <c r="E15" s="139"/>
      <c r="F15" s="140" t="n">
        <v>280</v>
      </c>
      <c r="G15" s="141"/>
    </row>
    <row r="16" s="142" customFormat="true" ht="11.1" hidden="false" customHeight="true" outlineLevel="0" collapsed="false">
      <c r="A16" s="138"/>
      <c r="B16" s="139"/>
      <c r="C16" s="139"/>
      <c r="D16" s="139"/>
      <c r="E16" s="139"/>
      <c r="F16" s="140" t="n">
        <v>120</v>
      </c>
      <c r="G16" s="141"/>
    </row>
    <row r="17" s="142" customFormat="true" ht="11.1" hidden="false" customHeight="true" outlineLevel="0" collapsed="false">
      <c r="A17" s="138"/>
      <c r="B17" s="139"/>
      <c r="C17" s="139"/>
      <c r="D17" s="139"/>
      <c r="E17" s="139"/>
      <c r="F17" s="140" t="n">
        <v>20</v>
      </c>
      <c r="G17" s="141"/>
    </row>
    <row r="18" s="142" customFormat="true" ht="11.1" hidden="false" customHeight="true" outlineLevel="0" collapsed="false">
      <c r="A18" s="138"/>
      <c r="B18" s="139"/>
      <c r="C18" s="139"/>
      <c r="D18" s="139"/>
      <c r="E18" s="139"/>
      <c r="F18" s="140" t="n">
        <v>20</v>
      </c>
      <c r="G18" s="141"/>
    </row>
    <row r="19" s="142" customFormat="true" ht="11.1" hidden="false" customHeight="true" outlineLevel="0" collapsed="false">
      <c r="A19" s="138"/>
      <c r="B19" s="139"/>
      <c r="C19" s="139"/>
      <c r="D19" s="139"/>
      <c r="E19" s="139"/>
      <c r="F19" s="140" t="n">
        <v>20</v>
      </c>
      <c r="G19" s="141"/>
    </row>
    <row r="20" s="142" customFormat="true" ht="11.1" hidden="false" customHeight="true" outlineLevel="0" collapsed="false">
      <c r="A20" s="138"/>
      <c r="B20" s="139"/>
      <c r="C20" s="139"/>
      <c r="D20" s="139"/>
      <c r="E20" s="139"/>
      <c r="F20" s="140" t="n">
        <v>20</v>
      </c>
      <c r="G20" s="141"/>
    </row>
    <row r="21" s="142" customFormat="true" ht="11.1" hidden="false" customHeight="true" outlineLevel="0" collapsed="false">
      <c r="A21" s="138"/>
      <c r="B21" s="139"/>
      <c r="C21" s="139"/>
      <c r="D21" s="139"/>
      <c r="E21" s="139"/>
      <c r="F21" s="140" t="n">
        <v>20</v>
      </c>
      <c r="G21" s="141"/>
    </row>
    <row r="22" s="142" customFormat="true" ht="11.1" hidden="false" customHeight="true" outlineLevel="0" collapsed="false">
      <c r="A22" s="138"/>
      <c r="B22" s="139"/>
      <c r="C22" s="139"/>
      <c r="D22" s="139"/>
      <c r="E22" s="139"/>
      <c r="F22" s="140" t="n">
        <v>156</v>
      </c>
      <c r="G22" s="141"/>
    </row>
    <row r="23" s="142" customFormat="true" ht="11.1" hidden="false" customHeight="true" outlineLevel="0" collapsed="false">
      <c r="A23" s="138"/>
      <c r="B23" s="139"/>
      <c r="C23" s="139"/>
      <c r="D23" s="139"/>
      <c r="E23" s="139"/>
      <c r="F23" s="140" t="n">
        <v>20</v>
      </c>
      <c r="G23" s="141"/>
    </row>
    <row r="24" s="142" customFormat="true" ht="11.1" hidden="false" customHeight="true" outlineLevel="0" collapsed="false">
      <c r="A24" s="138"/>
      <c r="B24" s="139"/>
      <c r="C24" s="139"/>
      <c r="D24" s="139"/>
      <c r="E24" s="139"/>
      <c r="F24" s="140" t="n">
        <v>50</v>
      </c>
      <c r="G24" s="141"/>
    </row>
    <row r="25" s="142" customFormat="true" ht="11.1" hidden="false" customHeight="true" outlineLevel="0" collapsed="false">
      <c r="A25" s="138"/>
      <c r="B25" s="139"/>
      <c r="C25" s="139"/>
      <c r="D25" s="139"/>
      <c r="E25" s="139"/>
      <c r="F25" s="140" t="n">
        <v>20</v>
      </c>
      <c r="G25" s="141"/>
    </row>
    <row r="26" s="142" customFormat="true" ht="11.1" hidden="false" customHeight="true" outlineLevel="0" collapsed="false">
      <c r="A26" s="138"/>
      <c r="B26" s="139"/>
      <c r="C26" s="139"/>
      <c r="D26" s="139"/>
      <c r="E26" s="139"/>
      <c r="F26" s="140" t="n">
        <v>20</v>
      </c>
      <c r="G26" s="141"/>
    </row>
    <row r="27" s="142" customFormat="true" ht="11.1" hidden="false" customHeight="true" outlineLevel="0" collapsed="false">
      <c r="A27" s="138"/>
      <c r="B27" s="139"/>
      <c r="C27" s="139"/>
      <c r="D27" s="139"/>
      <c r="E27" s="139"/>
      <c r="F27" s="140" t="n">
        <v>20</v>
      </c>
      <c r="G27" s="141"/>
    </row>
    <row r="28" s="142" customFormat="true" ht="11.1" hidden="false" customHeight="true" outlineLevel="0" collapsed="false">
      <c r="A28" s="138"/>
      <c r="B28" s="139"/>
      <c r="C28" s="139"/>
      <c r="D28" s="139"/>
      <c r="E28" s="139"/>
      <c r="F28" s="140" t="n">
        <v>20</v>
      </c>
      <c r="G28" s="141"/>
    </row>
    <row r="29" s="142" customFormat="true" ht="11.1" hidden="false" customHeight="true" outlineLevel="0" collapsed="false">
      <c r="A29" s="138"/>
      <c r="B29" s="139"/>
      <c r="C29" s="139"/>
      <c r="D29" s="139"/>
      <c r="E29" s="139"/>
      <c r="F29" s="140" t="n">
        <v>10</v>
      </c>
      <c r="G29" s="141"/>
    </row>
    <row r="30" s="142" customFormat="true" ht="11.1" hidden="false" customHeight="true" outlineLevel="0" collapsed="false">
      <c r="A30" s="138"/>
      <c r="B30" s="139"/>
      <c r="C30" s="139"/>
      <c r="D30" s="139"/>
      <c r="E30" s="139"/>
      <c r="F30" s="140" t="n">
        <v>20</v>
      </c>
      <c r="G30" s="141"/>
    </row>
    <row r="31" s="142" customFormat="true" ht="11.1" hidden="false" customHeight="true" outlineLevel="0" collapsed="false">
      <c r="A31" s="138"/>
      <c r="B31" s="139"/>
      <c r="C31" s="139"/>
      <c r="D31" s="139"/>
      <c r="E31" s="139"/>
      <c r="F31" s="140" t="n">
        <v>20</v>
      </c>
      <c r="G31" s="141"/>
    </row>
    <row r="32" s="142" customFormat="true" ht="11.1" hidden="false" customHeight="true" outlineLevel="0" collapsed="false">
      <c r="A32" s="138"/>
      <c r="B32" s="139"/>
      <c r="C32" s="139"/>
      <c r="D32" s="139"/>
      <c r="E32" s="139"/>
      <c r="F32" s="140"/>
      <c r="G32" s="141"/>
    </row>
    <row r="33" s="142" customFormat="true" ht="11.1" hidden="false" customHeight="true" outlineLevel="0" collapsed="false">
      <c r="A33" s="138"/>
      <c r="B33" s="139"/>
      <c r="C33" s="139"/>
      <c r="D33" s="139"/>
      <c r="E33" s="139"/>
      <c r="F33" s="140"/>
      <c r="G33" s="141"/>
    </row>
    <row r="34" customFormat="false" ht="11.1" hidden="false" customHeight="true" outlineLevel="0" collapsed="false">
      <c r="A34" s="138"/>
      <c r="B34" s="138"/>
      <c r="C34" s="138"/>
      <c r="D34" s="138"/>
      <c r="E34" s="138"/>
      <c r="F34" s="143" t="n">
        <f aca="false">SUM(F6:F33)</f>
        <v>1348</v>
      </c>
      <c r="G34" s="144"/>
    </row>
    <row r="35" customFormat="false" ht="8.1" hidden="false" customHeight="true" outlineLevel="0" collapsed="false">
      <c r="A35" s="145"/>
      <c r="B35" s="146"/>
      <c r="C35" s="146"/>
      <c r="D35" s="146"/>
      <c r="E35" s="146"/>
      <c r="F35" s="147"/>
      <c r="G35" s="148"/>
    </row>
    <row r="36" customFormat="false" ht="12.75" hidden="false" customHeight="true" outlineLevel="0" collapsed="false">
      <c r="A36" s="149" t="s">
        <v>108</v>
      </c>
      <c r="B36" s="149"/>
      <c r="C36" s="149"/>
      <c r="D36" s="149"/>
      <c r="E36" s="149"/>
      <c r="F36" s="149"/>
      <c r="G36" s="149"/>
    </row>
    <row r="37" customFormat="false" ht="12.75" hidden="false" customHeight="false" outlineLevel="0" collapsed="false">
      <c r="A37" s="150" t="s">
        <v>85</v>
      </c>
      <c r="B37" s="151" t="s">
        <v>86</v>
      </c>
      <c r="C37" s="151" t="s">
        <v>109</v>
      </c>
      <c r="D37" s="151"/>
      <c r="E37" s="151"/>
      <c r="F37" s="152" t="s">
        <v>12</v>
      </c>
      <c r="G37" s="153" t="s">
        <v>88</v>
      </c>
    </row>
    <row r="38" customFormat="false" ht="9.95" hidden="false" customHeight="true" outlineLevel="0" collapsed="false">
      <c r="A38" s="154" t="n">
        <v>1</v>
      </c>
      <c r="B38" s="139" t="n">
        <v>39919</v>
      </c>
      <c r="C38" s="155" t="s">
        <v>110</v>
      </c>
      <c r="D38" s="155" t="n">
        <v>93820</v>
      </c>
      <c r="E38" s="155"/>
      <c r="F38" s="156" t="n">
        <v>118</v>
      </c>
      <c r="G38" s="157" t="s">
        <v>111</v>
      </c>
    </row>
    <row r="39" customFormat="false" ht="9.95" hidden="false" customHeight="true" outlineLevel="0" collapsed="false">
      <c r="A39" s="154" t="n">
        <v>2</v>
      </c>
      <c r="B39" s="139" t="n">
        <v>39921</v>
      </c>
      <c r="C39" s="155" t="s">
        <v>110</v>
      </c>
      <c r="D39" s="155" t="n">
        <v>93864</v>
      </c>
      <c r="E39" s="155"/>
      <c r="F39" s="156" t="n">
        <v>234</v>
      </c>
      <c r="G39" s="157" t="s">
        <v>111</v>
      </c>
    </row>
    <row r="40" customFormat="false" ht="9.95" hidden="false" customHeight="true" outlineLevel="0" collapsed="false">
      <c r="A40" s="154" t="n">
        <v>3</v>
      </c>
      <c r="B40" s="139" t="n">
        <v>39922</v>
      </c>
      <c r="C40" s="155" t="s">
        <v>110</v>
      </c>
      <c r="D40" s="155" t="n">
        <v>93906</v>
      </c>
      <c r="E40" s="155"/>
      <c r="F40" s="156" t="n">
        <v>228</v>
      </c>
      <c r="G40" s="157" t="s">
        <v>111</v>
      </c>
    </row>
    <row r="41" customFormat="false" ht="9.95" hidden="false" customHeight="true" outlineLevel="0" collapsed="false">
      <c r="A41" s="154" t="n">
        <v>4</v>
      </c>
      <c r="B41" s="139" t="n">
        <v>39923</v>
      </c>
      <c r="C41" s="155" t="s">
        <v>110</v>
      </c>
      <c r="D41" s="155" t="n">
        <v>93946</v>
      </c>
      <c r="E41" s="155"/>
      <c r="F41" s="156" t="n">
        <v>211</v>
      </c>
      <c r="G41" s="157" t="s">
        <v>111</v>
      </c>
    </row>
    <row r="42" customFormat="false" ht="9.95" hidden="false" customHeight="true" outlineLevel="0" collapsed="false">
      <c r="A42" s="154" t="n">
        <v>5</v>
      </c>
      <c r="B42" s="139" t="n">
        <v>39924</v>
      </c>
      <c r="C42" s="155" t="s">
        <v>110</v>
      </c>
      <c r="D42" s="155" t="n">
        <v>93986</v>
      </c>
      <c r="E42" s="155"/>
      <c r="F42" s="156" t="n">
        <v>219</v>
      </c>
      <c r="G42" s="157" t="s">
        <v>111</v>
      </c>
    </row>
    <row r="43" customFormat="false" ht="9.95" hidden="false" customHeight="true" outlineLevel="0" collapsed="false">
      <c r="A43" s="154" t="n">
        <v>6</v>
      </c>
      <c r="B43" s="139" t="n">
        <v>39924</v>
      </c>
      <c r="C43" s="155" t="s">
        <v>110</v>
      </c>
      <c r="D43" s="155" t="n">
        <v>94016</v>
      </c>
      <c r="E43" s="155"/>
      <c r="F43" s="156" t="n">
        <v>159</v>
      </c>
      <c r="G43" s="157" t="s">
        <v>111</v>
      </c>
    </row>
    <row r="44" customFormat="false" ht="9.95" hidden="false" customHeight="true" outlineLevel="0" collapsed="false">
      <c r="A44" s="154"/>
      <c r="B44" s="139"/>
      <c r="C44" s="155"/>
      <c r="D44" s="155"/>
      <c r="E44" s="155"/>
      <c r="F44" s="156"/>
      <c r="G44" s="157"/>
    </row>
    <row r="45" customFormat="false" ht="11.1" hidden="false" customHeight="true" outlineLevel="0" collapsed="false">
      <c r="A45" s="154"/>
      <c r="B45" s="139"/>
      <c r="C45" s="158"/>
      <c r="D45" s="158"/>
      <c r="E45" s="158"/>
      <c r="F45" s="143" t="n">
        <f aca="false">SUM(F38:F44)</f>
        <v>1169</v>
      </c>
      <c r="G45" s="159"/>
    </row>
    <row r="46" customFormat="false" ht="8.1" hidden="false" customHeight="true" outlineLevel="0" collapsed="false">
      <c r="A46" s="160"/>
      <c r="B46" s="161"/>
      <c r="C46" s="161"/>
      <c r="D46" s="161"/>
      <c r="E46" s="161"/>
      <c r="F46" s="147"/>
      <c r="G46" s="162"/>
    </row>
    <row r="47" customFormat="false" ht="12.75" hidden="false" customHeight="true" outlineLevel="0" collapsed="false">
      <c r="A47" s="149" t="s">
        <v>112</v>
      </c>
      <c r="B47" s="149"/>
      <c r="C47" s="149"/>
      <c r="D47" s="149"/>
      <c r="E47" s="149"/>
      <c r="F47" s="149"/>
      <c r="G47" s="149"/>
    </row>
    <row r="48" customFormat="false" ht="12.75" hidden="false" customHeight="false" outlineLevel="0" collapsed="false">
      <c r="A48" s="150" t="s">
        <v>85</v>
      </c>
      <c r="B48" s="151" t="s">
        <v>86</v>
      </c>
      <c r="C48" s="151" t="s">
        <v>109</v>
      </c>
      <c r="D48" s="151"/>
      <c r="E48" s="151"/>
      <c r="F48" s="152"/>
      <c r="G48" s="153"/>
    </row>
    <row r="49" customFormat="false" ht="9.95" hidden="false" customHeight="true" outlineLevel="0" collapsed="false">
      <c r="A49" s="154" t="n">
        <v>1</v>
      </c>
      <c r="B49" s="139" t="n">
        <v>39921</v>
      </c>
      <c r="C49" s="155" t="s">
        <v>110</v>
      </c>
      <c r="D49" s="155" t="n">
        <v>16081</v>
      </c>
      <c r="E49" s="155"/>
      <c r="F49" s="156" t="n">
        <v>292</v>
      </c>
      <c r="G49" s="157"/>
    </row>
    <row r="50" customFormat="false" ht="9.95" hidden="false" customHeight="true" outlineLevel="0" collapsed="false">
      <c r="A50" s="154" t="n">
        <v>2</v>
      </c>
      <c r="B50" s="139" t="n">
        <v>39923</v>
      </c>
      <c r="C50" s="155" t="s">
        <v>110</v>
      </c>
      <c r="D50" s="155" t="n">
        <v>16189</v>
      </c>
      <c r="E50" s="155"/>
      <c r="F50" s="156" t="n">
        <v>328</v>
      </c>
      <c r="G50" s="157"/>
    </row>
    <row r="51" customFormat="false" ht="9.95" hidden="false" customHeight="true" outlineLevel="0" collapsed="false">
      <c r="A51" s="154" t="n">
        <v>3</v>
      </c>
      <c r="B51" s="139" t="n">
        <v>39924</v>
      </c>
      <c r="C51" s="155" t="s">
        <v>110</v>
      </c>
      <c r="D51" s="155" t="n">
        <v>16289</v>
      </c>
      <c r="E51" s="155"/>
      <c r="F51" s="156" t="n">
        <v>394</v>
      </c>
      <c r="G51" s="157"/>
    </row>
    <row r="52" customFormat="false" ht="9.95" hidden="false" customHeight="true" outlineLevel="0" collapsed="false">
      <c r="A52" s="154"/>
      <c r="B52" s="139"/>
      <c r="C52" s="155"/>
      <c r="D52" s="155"/>
      <c r="E52" s="155"/>
      <c r="F52" s="156"/>
      <c r="G52" s="157"/>
    </row>
    <row r="53" customFormat="false" ht="12.75" hidden="false" customHeight="false" outlineLevel="0" collapsed="false">
      <c r="A53" s="154"/>
      <c r="B53" s="158"/>
      <c r="C53" s="158"/>
      <c r="D53" s="158"/>
      <c r="E53" s="158"/>
      <c r="F53" s="143" t="n">
        <f aca="false">SUM(F49:F52)</f>
        <v>1014</v>
      </c>
      <c r="G53" s="159"/>
    </row>
  </sheetData>
  <mergeCells count="6">
    <mergeCell ref="A1:G1"/>
    <mergeCell ref="A2:C2"/>
    <mergeCell ref="A3:G3"/>
    <mergeCell ref="A4:G4"/>
    <mergeCell ref="A36:G36"/>
    <mergeCell ref="A47:G47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6" activeCellId="0" sqref="C36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5.7"/>
    <col collapsed="false" customWidth="true" hidden="false" outlineLevel="0" max="4" min="4" style="223" width="15.13"/>
    <col collapsed="false" customWidth="true" hidden="false" outlineLevel="0" max="5" min="5" style="265" width="13.41"/>
    <col collapsed="false" customWidth="true" hidden="false" outlineLevel="0" max="6" min="6" style="223" width="6.99"/>
    <col collapsed="false" customWidth="true" hidden="false" outlineLevel="0" max="7" min="7" style="266" width="39.28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customFormat="false" ht="12" hidden="false" customHeight="true" outlineLevel="0" collapsed="false">
      <c r="A2" s="130" t="s">
        <v>1821</v>
      </c>
      <c r="B2" s="130"/>
      <c r="C2" s="130"/>
      <c r="D2" s="131"/>
      <c r="E2" s="131"/>
      <c r="F2" s="131"/>
      <c r="G2" s="132"/>
      <c r="H2" s="267"/>
    </row>
    <row r="3" customFormat="false" ht="12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  <c r="H3" s="267" t="s">
        <v>654</v>
      </c>
    </row>
    <row r="4" customFormat="false" ht="12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  <c r="H4" s="267" t="s">
        <v>654</v>
      </c>
    </row>
    <row r="5" s="265" customFormat="true" ht="12" hidden="false" customHeight="true" outlineLevel="0" collapsed="false">
      <c r="A5" s="150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303" t="s">
        <v>12</v>
      </c>
      <c r="G5" s="153" t="s">
        <v>88</v>
      </c>
      <c r="H5" s="276" t="s">
        <v>654</v>
      </c>
    </row>
    <row r="6" s="265" customFormat="true" ht="12" hidden="false" customHeight="true" outlineLevel="0" collapsed="false">
      <c r="A6" s="138" t="n">
        <v>1</v>
      </c>
      <c r="B6" s="304" t="n">
        <v>39586</v>
      </c>
      <c r="C6" s="277" t="s">
        <v>702</v>
      </c>
      <c r="D6" s="277" t="s">
        <v>504</v>
      </c>
      <c r="E6" s="277" t="s">
        <v>1822</v>
      </c>
      <c r="F6" s="278" t="n">
        <v>15</v>
      </c>
      <c r="G6" s="144" t="s">
        <v>1823</v>
      </c>
      <c r="H6" s="276"/>
    </row>
    <row r="7" s="265" customFormat="true" ht="12" hidden="false" customHeight="true" outlineLevel="0" collapsed="false">
      <c r="A7" s="138" t="n">
        <v>2</v>
      </c>
      <c r="B7" s="304" t="n">
        <v>39586</v>
      </c>
      <c r="C7" s="279" t="s">
        <v>504</v>
      </c>
      <c r="D7" s="279" t="s">
        <v>722</v>
      </c>
      <c r="E7" s="279" t="s">
        <v>1822</v>
      </c>
      <c r="F7" s="280" t="n">
        <v>8</v>
      </c>
      <c r="G7" s="144" t="s">
        <v>1823</v>
      </c>
      <c r="H7" s="276"/>
    </row>
    <row r="8" s="265" customFormat="true" ht="12" hidden="false" customHeight="true" outlineLevel="0" collapsed="false">
      <c r="A8" s="138" t="n">
        <v>3</v>
      </c>
      <c r="B8" s="304" t="n">
        <v>39586</v>
      </c>
      <c r="C8" s="279" t="s">
        <v>722</v>
      </c>
      <c r="D8" s="277" t="s">
        <v>702</v>
      </c>
      <c r="E8" s="279" t="s">
        <v>1822</v>
      </c>
      <c r="F8" s="280" t="n">
        <v>8</v>
      </c>
      <c r="G8" s="144" t="s">
        <v>1823</v>
      </c>
      <c r="H8" s="276"/>
    </row>
    <row r="9" s="282" customFormat="true" ht="21" hidden="false" customHeight="true" outlineLevel="0" collapsed="false">
      <c r="A9" s="138" t="n">
        <v>4</v>
      </c>
      <c r="B9" s="304" t="n">
        <v>39590</v>
      </c>
      <c r="C9" s="277" t="s">
        <v>116</v>
      </c>
      <c r="D9" s="277" t="s">
        <v>186</v>
      </c>
      <c r="E9" s="277" t="s">
        <v>106</v>
      </c>
      <c r="F9" s="281" t="n">
        <v>120</v>
      </c>
      <c r="G9" s="159" t="s">
        <v>1824</v>
      </c>
    </row>
    <row r="10" s="282" customFormat="true" ht="12" hidden="false" customHeight="true" outlineLevel="0" collapsed="false">
      <c r="A10" s="138" t="n">
        <v>5</v>
      </c>
      <c r="B10" s="304" t="n">
        <v>39590</v>
      </c>
      <c r="C10" s="277" t="s">
        <v>132</v>
      </c>
      <c r="D10" s="277" t="s">
        <v>659</v>
      </c>
      <c r="E10" s="279" t="s">
        <v>1822</v>
      </c>
      <c r="F10" s="278" t="n">
        <v>20</v>
      </c>
      <c r="G10" s="144" t="s">
        <v>1825</v>
      </c>
    </row>
    <row r="11" s="282" customFormat="true" ht="12" hidden="false" customHeight="true" outlineLevel="0" collapsed="false">
      <c r="A11" s="138" t="n">
        <v>6</v>
      </c>
      <c r="B11" s="304" t="n">
        <v>39590</v>
      </c>
      <c r="C11" s="277" t="s">
        <v>659</v>
      </c>
      <c r="D11" s="277" t="s">
        <v>132</v>
      </c>
      <c r="E11" s="279" t="s">
        <v>1822</v>
      </c>
      <c r="F11" s="278" t="n">
        <v>20</v>
      </c>
      <c r="G11" s="144" t="s">
        <v>1825</v>
      </c>
    </row>
    <row r="12" s="282" customFormat="true" ht="12" hidden="false" customHeight="true" outlineLevel="0" collapsed="false">
      <c r="A12" s="138" t="n">
        <v>7</v>
      </c>
      <c r="B12" s="304" t="n">
        <v>39590</v>
      </c>
      <c r="C12" s="277" t="s">
        <v>132</v>
      </c>
      <c r="D12" s="277" t="s">
        <v>199</v>
      </c>
      <c r="E12" s="279" t="s">
        <v>1822</v>
      </c>
      <c r="F12" s="278" t="n">
        <v>20</v>
      </c>
      <c r="G12" s="144" t="s">
        <v>1826</v>
      </c>
    </row>
    <row r="13" s="282" customFormat="true" ht="19.5" hidden="false" customHeight="true" outlineLevel="0" collapsed="false">
      <c r="A13" s="138" t="n">
        <v>8</v>
      </c>
      <c r="B13" s="304" t="n">
        <v>39590</v>
      </c>
      <c r="C13" s="277" t="s">
        <v>116</v>
      </c>
      <c r="D13" s="277" t="s">
        <v>132</v>
      </c>
      <c r="E13" s="279" t="s">
        <v>777</v>
      </c>
      <c r="F13" s="278" t="n">
        <v>75</v>
      </c>
      <c r="G13" s="144" t="s">
        <v>1827</v>
      </c>
    </row>
    <row r="14" s="282" customFormat="true" ht="12" hidden="false" customHeight="true" outlineLevel="0" collapsed="false">
      <c r="A14" s="138" t="n">
        <v>9</v>
      </c>
      <c r="B14" s="304" t="n">
        <v>39592</v>
      </c>
      <c r="C14" s="277" t="s">
        <v>1828</v>
      </c>
      <c r="D14" s="277" t="s">
        <v>1829</v>
      </c>
      <c r="E14" s="279" t="s">
        <v>1822</v>
      </c>
      <c r="F14" s="281" t="n">
        <v>10</v>
      </c>
      <c r="G14" s="159" t="s">
        <v>1830</v>
      </c>
    </row>
    <row r="15" s="282" customFormat="true" ht="12" hidden="false" customHeight="true" outlineLevel="0" collapsed="false">
      <c r="A15" s="138" t="n">
        <v>10</v>
      </c>
      <c r="B15" s="304" t="n">
        <v>39592</v>
      </c>
      <c r="C15" s="277" t="s">
        <v>1829</v>
      </c>
      <c r="D15" s="277" t="s">
        <v>1828</v>
      </c>
      <c r="E15" s="279" t="s">
        <v>1822</v>
      </c>
      <c r="F15" s="278" t="n">
        <v>10</v>
      </c>
      <c r="G15" s="159" t="s">
        <v>1830</v>
      </c>
    </row>
    <row r="16" s="282" customFormat="true" ht="12" hidden="false" customHeight="true" outlineLevel="0" collapsed="false">
      <c r="A16" s="138" t="n">
        <v>11</v>
      </c>
      <c r="B16" s="304" t="n">
        <v>39592</v>
      </c>
      <c r="C16" s="277" t="s">
        <v>116</v>
      </c>
      <c r="D16" s="277" t="s">
        <v>132</v>
      </c>
      <c r="E16" s="277" t="s">
        <v>106</v>
      </c>
      <c r="F16" s="281" t="n">
        <v>60</v>
      </c>
      <c r="G16" s="159" t="s">
        <v>1831</v>
      </c>
    </row>
    <row r="17" s="282" customFormat="true" ht="12" hidden="false" customHeight="true" outlineLevel="0" collapsed="false">
      <c r="A17" s="138" t="n">
        <v>12</v>
      </c>
      <c r="B17" s="304" t="n">
        <v>39592</v>
      </c>
      <c r="C17" s="277" t="s">
        <v>132</v>
      </c>
      <c r="D17" s="277" t="s">
        <v>659</v>
      </c>
      <c r="E17" s="277" t="s">
        <v>106</v>
      </c>
      <c r="F17" s="281" t="n">
        <v>55</v>
      </c>
      <c r="G17" s="159" t="s">
        <v>1831</v>
      </c>
    </row>
    <row r="18" s="282" customFormat="true" ht="12" hidden="false" customHeight="true" outlineLevel="0" collapsed="false">
      <c r="A18" s="138" t="n">
        <v>13</v>
      </c>
      <c r="B18" s="304" t="n">
        <v>39592</v>
      </c>
      <c r="C18" s="277" t="s">
        <v>116</v>
      </c>
      <c r="D18" s="277" t="s">
        <v>1829</v>
      </c>
      <c r="E18" s="277" t="s">
        <v>106</v>
      </c>
      <c r="F18" s="281" t="n">
        <v>140</v>
      </c>
      <c r="G18" s="159" t="s">
        <v>1832</v>
      </c>
    </row>
    <row r="19" s="282" customFormat="true" ht="12" hidden="false" customHeight="true" outlineLevel="0" collapsed="false">
      <c r="A19" s="138" t="n">
        <v>14</v>
      </c>
      <c r="B19" s="304" t="n">
        <v>39593</v>
      </c>
      <c r="C19" s="277" t="s">
        <v>116</v>
      </c>
      <c r="D19" s="277" t="s">
        <v>1833</v>
      </c>
      <c r="E19" s="277" t="s">
        <v>106</v>
      </c>
      <c r="F19" s="278" t="n">
        <v>160</v>
      </c>
      <c r="G19" s="144" t="s">
        <v>1834</v>
      </c>
    </row>
    <row r="20" s="282" customFormat="true" ht="12" hidden="false" customHeight="true" outlineLevel="0" collapsed="false">
      <c r="A20" s="138" t="n">
        <v>15</v>
      </c>
      <c r="B20" s="304" t="n">
        <v>39593</v>
      </c>
      <c r="C20" s="277" t="s">
        <v>1833</v>
      </c>
      <c r="D20" s="277" t="s">
        <v>1835</v>
      </c>
      <c r="E20" s="277" t="s">
        <v>1822</v>
      </c>
      <c r="F20" s="278" t="n">
        <v>10</v>
      </c>
      <c r="G20" s="144" t="s">
        <v>1834</v>
      </c>
    </row>
    <row r="21" s="282" customFormat="true" ht="12" hidden="false" customHeight="true" outlineLevel="0" collapsed="false">
      <c r="A21" s="138" t="n">
        <v>16</v>
      </c>
      <c r="B21" s="304" t="n">
        <v>39593</v>
      </c>
      <c r="C21" s="277" t="s">
        <v>1833</v>
      </c>
      <c r="D21" s="277" t="s">
        <v>186</v>
      </c>
      <c r="E21" s="277" t="s">
        <v>106</v>
      </c>
      <c r="F21" s="278" t="n">
        <v>80</v>
      </c>
      <c r="G21" s="144" t="s">
        <v>1834</v>
      </c>
    </row>
    <row r="22" s="282" customFormat="true" ht="12" hidden="false" customHeight="true" outlineLevel="0" collapsed="false">
      <c r="A22" s="138" t="n">
        <v>17</v>
      </c>
      <c r="B22" s="304" t="n">
        <v>39593</v>
      </c>
      <c r="C22" s="277" t="s">
        <v>186</v>
      </c>
      <c r="D22" s="277" t="s">
        <v>132</v>
      </c>
      <c r="E22" s="277" t="s">
        <v>106</v>
      </c>
      <c r="F22" s="278" t="n">
        <v>75</v>
      </c>
      <c r="G22" s="144" t="s">
        <v>1836</v>
      </c>
    </row>
    <row r="23" s="282" customFormat="true" ht="12" hidden="false" customHeight="true" outlineLevel="0" collapsed="false">
      <c r="A23" s="138" t="n">
        <v>18</v>
      </c>
      <c r="B23" s="304" t="n">
        <v>39593</v>
      </c>
      <c r="C23" s="277" t="s">
        <v>1837</v>
      </c>
      <c r="D23" s="277" t="s">
        <v>1838</v>
      </c>
      <c r="E23" s="277" t="s">
        <v>1822</v>
      </c>
      <c r="F23" s="278" t="n">
        <v>10</v>
      </c>
      <c r="G23" s="144" t="s">
        <v>1839</v>
      </c>
    </row>
    <row r="24" s="282" customFormat="true" ht="12" hidden="false" customHeight="true" outlineLevel="0" collapsed="false">
      <c r="A24" s="138" t="n">
        <v>19</v>
      </c>
      <c r="B24" s="304" t="n">
        <v>39593</v>
      </c>
      <c r="C24" s="277" t="s">
        <v>1840</v>
      </c>
      <c r="D24" s="277" t="s">
        <v>171</v>
      </c>
      <c r="E24" s="277" t="s">
        <v>1822</v>
      </c>
      <c r="F24" s="278" t="n">
        <v>20</v>
      </c>
      <c r="G24" s="144" t="s">
        <v>1841</v>
      </c>
    </row>
    <row r="25" s="282" customFormat="true" ht="12" hidden="false" customHeight="true" outlineLevel="0" collapsed="false">
      <c r="A25" s="138" t="n">
        <v>20</v>
      </c>
      <c r="B25" s="304" t="n">
        <v>39593</v>
      </c>
      <c r="C25" s="277" t="s">
        <v>171</v>
      </c>
      <c r="D25" s="277" t="s">
        <v>116</v>
      </c>
      <c r="E25" s="277" t="s">
        <v>106</v>
      </c>
      <c r="F25" s="278" t="n">
        <v>70</v>
      </c>
      <c r="G25" s="144" t="s">
        <v>1815</v>
      </c>
    </row>
    <row r="26" s="282" customFormat="true" ht="12" hidden="false" customHeight="true" outlineLevel="0" collapsed="false">
      <c r="A26" s="138" t="n">
        <v>21</v>
      </c>
      <c r="B26" s="304" t="n">
        <v>39593</v>
      </c>
      <c r="C26" s="277" t="s">
        <v>116</v>
      </c>
      <c r="D26" s="277" t="s">
        <v>1837</v>
      </c>
      <c r="E26" s="277" t="s">
        <v>1822</v>
      </c>
      <c r="F26" s="278" t="n">
        <v>30</v>
      </c>
      <c r="G26" s="144" t="s">
        <v>1842</v>
      </c>
    </row>
    <row r="27" s="282" customFormat="true" ht="22.5" hidden="false" customHeight="true" outlineLevel="0" collapsed="false">
      <c r="A27" s="138" t="n">
        <v>22</v>
      </c>
      <c r="B27" s="304" t="n">
        <v>39593</v>
      </c>
      <c r="C27" s="277" t="s">
        <v>116</v>
      </c>
      <c r="D27" s="277" t="s">
        <v>163</v>
      </c>
      <c r="E27" s="277" t="s">
        <v>106</v>
      </c>
      <c r="F27" s="278" t="n">
        <v>50</v>
      </c>
      <c r="G27" s="144" t="s">
        <v>1843</v>
      </c>
    </row>
    <row r="28" s="282" customFormat="true" ht="12" hidden="false" customHeight="true" outlineLevel="0" collapsed="false">
      <c r="A28" s="138" t="n">
        <v>23</v>
      </c>
      <c r="B28" s="304" t="n">
        <v>39593</v>
      </c>
      <c r="C28" s="277" t="s">
        <v>163</v>
      </c>
      <c r="D28" s="277" t="s">
        <v>177</v>
      </c>
      <c r="E28" s="277" t="s">
        <v>1822</v>
      </c>
      <c r="F28" s="278" t="n">
        <v>15</v>
      </c>
      <c r="G28" s="144" t="s">
        <v>1844</v>
      </c>
    </row>
    <row r="29" s="282" customFormat="true" ht="12" hidden="false" customHeight="true" outlineLevel="0" collapsed="false">
      <c r="A29" s="138" t="n">
        <v>24</v>
      </c>
      <c r="B29" s="304" t="n">
        <v>39593</v>
      </c>
      <c r="C29" s="277" t="s">
        <v>163</v>
      </c>
      <c r="D29" s="277" t="s">
        <v>177</v>
      </c>
      <c r="E29" s="277" t="s">
        <v>1822</v>
      </c>
      <c r="F29" s="278" t="n">
        <v>15</v>
      </c>
      <c r="G29" s="144" t="s">
        <v>1845</v>
      </c>
    </row>
    <row r="30" s="282" customFormat="true" ht="12" hidden="false" customHeight="true" outlineLevel="0" collapsed="false">
      <c r="A30" s="138" t="n">
        <v>25</v>
      </c>
      <c r="B30" s="304" t="n">
        <v>39593</v>
      </c>
      <c r="C30" s="277" t="s">
        <v>132</v>
      </c>
      <c r="D30" s="277" t="s">
        <v>171</v>
      </c>
      <c r="E30" s="277" t="s">
        <v>1822</v>
      </c>
      <c r="F30" s="278" t="n">
        <v>25</v>
      </c>
      <c r="G30" s="144" t="s">
        <v>1846</v>
      </c>
    </row>
    <row r="31" s="282" customFormat="true" ht="12" hidden="false" customHeight="true" outlineLevel="0" collapsed="false">
      <c r="A31" s="138" t="n">
        <v>26</v>
      </c>
      <c r="B31" s="304" t="n">
        <v>39593</v>
      </c>
      <c r="C31" s="277" t="s">
        <v>171</v>
      </c>
      <c r="D31" s="277" t="s">
        <v>1847</v>
      </c>
      <c r="E31" s="277" t="s">
        <v>1822</v>
      </c>
      <c r="F31" s="278" t="n">
        <v>15</v>
      </c>
      <c r="G31" s="144" t="s">
        <v>1846</v>
      </c>
    </row>
    <row r="32" s="282" customFormat="true" ht="12" hidden="false" customHeight="true" outlineLevel="0" collapsed="false">
      <c r="A32" s="138" t="n">
        <v>27</v>
      </c>
      <c r="B32" s="304" t="n">
        <v>39593</v>
      </c>
      <c r="C32" s="277" t="s">
        <v>1563</v>
      </c>
      <c r="D32" s="277" t="s">
        <v>186</v>
      </c>
      <c r="E32" s="277" t="s">
        <v>1822</v>
      </c>
      <c r="F32" s="281" t="n">
        <v>20</v>
      </c>
      <c r="G32" s="277" t="s">
        <v>1848</v>
      </c>
    </row>
    <row r="33" s="282" customFormat="true" ht="12" hidden="false" customHeight="true" outlineLevel="0" collapsed="false">
      <c r="A33" s="138" t="n">
        <v>28</v>
      </c>
      <c r="B33" s="304" t="n">
        <v>39593</v>
      </c>
      <c r="C33" s="277" t="s">
        <v>186</v>
      </c>
      <c r="D33" s="277" t="s">
        <v>1563</v>
      </c>
      <c r="E33" s="277" t="s">
        <v>1822</v>
      </c>
      <c r="F33" s="281" t="n">
        <v>20</v>
      </c>
      <c r="G33" s="277" t="s">
        <v>1848</v>
      </c>
    </row>
    <row r="34" s="282" customFormat="true" ht="12" hidden="false" customHeight="true" outlineLevel="0" collapsed="false">
      <c r="A34" s="138" t="n">
        <v>29</v>
      </c>
      <c r="B34" s="304" t="n">
        <v>39593</v>
      </c>
      <c r="C34" s="277" t="s">
        <v>1177</v>
      </c>
      <c r="D34" s="277" t="s">
        <v>116</v>
      </c>
      <c r="E34" s="277" t="s">
        <v>106</v>
      </c>
      <c r="F34" s="281" t="n">
        <v>140</v>
      </c>
      <c r="G34" s="277" t="s">
        <v>1849</v>
      </c>
    </row>
    <row r="35" s="282" customFormat="true" ht="12" hidden="false" customHeight="true" outlineLevel="0" collapsed="false">
      <c r="A35" s="138" t="n">
        <v>30</v>
      </c>
      <c r="B35" s="304" t="n">
        <v>39594</v>
      </c>
      <c r="C35" s="277" t="s">
        <v>116</v>
      </c>
      <c r="D35" s="277" t="s">
        <v>234</v>
      </c>
      <c r="E35" s="277" t="s">
        <v>1046</v>
      </c>
      <c r="F35" s="281" t="n">
        <v>60</v>
      </c>
      <c r="G35" s="277" t="s">
        <v>1850</v>
      </c>
    </row>
    <row r="36" s="282" customFormat="true" ht="12" hidden="false" customHeight="true" outlineLevel="0" collapsed="false">
      <c r="A36" s="138" t="n">
        <v>31</v>
      </c>
      <c r="B36" s="304" t="n">
        <v>39594</v>
      </c>
      <c r="C36" s="305" t="s">
        <v>1851</v>
      </c>
      <c r="D36" s="305"/>
      <c r="E36" s="305"/>
      <c r="F36" s="281" t="n">
        <v>30</v>
      </c>
      <c r="G36" s="277" t="s">
        <v>1852</v>
      </c>
    </row>
    <row r="37" s="282" customFormat="true" ht="12" hidden="false" customHeight="true" outlineLevel="0" collapsed="false">
      <c r="A37" s="138" t="n">
        <v>32</v>
      </c>
      <c r="B37" s="304" t="n">
        <v>39594</v>
      </c>
      <c r="C37" s="277" t="s">
        <v>116</v>
      </c>
      <c r="D37" s="277" t="s">
        <v>148</v>
      </c>
      <c r="E37" s="277" t="s">
        <v>106</v>
      </c>
      <c r="F37" s="281" t="n">
        <v>70</v>
      </c>
      <c r="G37" s="277" t="s">
        <v>1853</v>
      </c>
    </row>
    <row r="38" s="282" customFormat="true" ht="12" hidden="false" customHeight="true" outlineLevel="0" collapsed="false">
      <c r="A38" s="138" t="n">
        <v>33</v>
      </c>
      <c r="B38" s="304" t="n">
        <v>39594</v>
      </c>
      <c r="C38" s="277" t="s">
        <v>148</v>
      </c>
      <c r="D38" s="277" t="s">
        <v>116</v>
      </c>
      <c r="E38" s="277" t="s">
        <v>133</v>
      </c>
      <c r="F38" s="281" t="n">
        <v>10</v>
      </c>
      <c r="G38" s="277" t="s">
        <v>1854</v>
      </c>
    </row>
    <row r="39" s="282" customFormat="true" ht="12" hidden="false" customHeight="true" outlineLevel="0" collapsed="false">
      <c r="A39" s="138" t="n">
        <v>34</v>
      </c>
      <c r="B39" s="304" t="n">
        <v>39594</v>
      </c>
      <c r="C39" s="277" t="s">
        <v>702</v>
      </c>
      <c r="D39" s="277" t="s">
        <v>1855</v>
      </c>
      <c r="E39" s="277" t="s">
        <v>1856</v>
      </c>
      <c r="F39" s="281" t="n">
        <v>25</v>
      </c>
      <c r="G39" s="277" t="s">
        <v>1857</v>
      </c>
    </row>
    <row r="40" s="282" customFormat="true" ht="12" hidden="false" customHeight="true" outlineLevel="0" collapsed="false">
      <c r="A40" s="138" t="n">
        <v>35</v>
      </c>
      <c r="B40" s="304" t="n">
        <v>39594</v>
      </c>
      <c r="C40" s="277" t="s">
        <v>1683</v>
      </c>
      <c r="D40" s="277"/>
      <c r="E40" s="277"/>
      <c r="F40" s="278" t="n">
        <v>15</v>
      </c>
      <c r="G40" s="144" t="s">
        <v>1858</v>
      </c>
    </row>
    <row r="41" s="282" customFormat="true" ht="12" hidden="false" customHeight="true" outlineLevel="0" collapsed="false">
      <c r="A41" s="138" t="n">
        <v>36</v>
      </c>
      <c r="B41" s="304" t="n">
        <v>39594</v>
      </c>
      <c r="C41" s="277" t="s">
        <v>116</v>
      </c>
      <c r="D41" s="277" t="s">
        <v>186</v>
      </c>
      <c r="E41" s="277" t="s">
        <v>106</v>
      </c>
      <c r="F41" s="278" t="n">
        <v>100</v>
      </c>
      <c r="G41" s="144" t="s">
        <v>1859</v>
      </c>
    </row>
    <row r="42" s="282" customFormat="true" ht="12" hidden="false" customHeight="true" outlineLevel="0" collapsed="false">
      <c r="A42" s="138" t="n">
        <v>37</v>
      </c>
      <c r="B42" s="304" t="n">
        <v>39594</v>
      </c>
      <c r="C42" s="277" t="s">
        <v>186</v>
      </c>
      <c r="D42" s="277" t="s">
        <v>116</v>
      </c>
      <c r="E42" s="277" t="s">
        <v>106</v>
      </c>
      <c r="F42" s="278" t="n">
        <v>100</v>
      </c>
      <c r="G42" s="144" t="s">
        <v>1860</v>
      </c>
    </row>
    <row r="43" s="282" customFormat="true" ht="12" hidden="false" customHeight="true" outlineLevel="0" collapsed="false">
      <c r="A43" s="138" t="n">
        <v>38</v>
      </c>
      <c r="B43" s="304" t="n">
        <v>39595</v>
      </c>
      <c r="C43" s="277" t="s">
        <v>116</v>
      </c>
      <c r="D43" s="277" t="s">
        <v>1861</v>
      </c>
      <c r="E43" s="277" t="s">
        <v>1862</v>
      </c>
      <c r="F43" s="278" t="n">
        <v>80</v>
      </c>
      <c r="G43" s="144" t="s">
        <v>1863</v>
      </c>
    </row>
    <row r="44" s="282" customFormat="true" ht="12" hidden="false" customHeight="true" outlineLevel="0" collapsed="false">
      <c r="A44" s="138" t="n">
        <v>39</v>
      </c>
      <c r="B44" s="304" t="n">
        <v>39596</v>
      </c>
      <c r="C44" s="277" t="s">
        <v>1864</v>
      </c>
      <c r="D44" s="277" t="s">
        <v>116</v>
      </c>
      <c r="E44" s="277" t="s">
        <v>777</v>
      </c>
      <c r="F44" s="278" t="n">
        <v>70</v>
      </c>
      <c r="G44" s="144" t="s">
        <v>1865</v>
      </c>
    </row>
    <row r="45" customFormat="false" ht="12" hidden="false" customHeight="true" outlineLevel="0" collapsed="false">
      <c r="A45" s="306"/>
      <c r="B45" s="307"/>
      <c r="C45" s="308"/>
      <c r="D45" s="308"/>
      <c r="E45" s="158"/>
      <c r="F45" s="143" t="n">
        <f aca="false">SUM(F6:F44)</f>
        <v>1876</v>
      </c>
      <c r="G45" s="144"/>
    </row>
    <row r="46" customFormat="false" ht="12.75" hidden="false" customHeight="true" outlineLevel="0" collapsed="false">
      <c r="A46" s="306"/>
      <c r="B46" s="307"/>
      <c r="C46" s="308"/>
      <c r="D46" s="308"/>
      <c r="E46" s="158"/>
      <c r="F46" s="309"/>
      <c r="G46" s="144"/>
    </row>
    <row r="47" customFormat="false" ht="12.75" hidden="false" customHeight="true" outlineLevel="0" collapsed="false">
      <c r="A47" s="310" t="s">
        <v>108</v>
      </c>
      <c r="B47" s="310"/>
      <c r="C47" s="310"/>
      <c r="D47" s="310"/>
      <c r="E47" s="310"/>
      <c r="F47" s="310"/>
      <c r="G47" s="310"/>
    </row>
    <row r="48" s="142" customFormat="true" ht="12.75" hidden="false" customHeight="true" outlineLevel="0" collapsed="false">
      <c r="A48" s="226"/>
      <c r="B48" s="226"/>
      <c r="C48" s="226"/>
      <c r="D48" s="226"/>
      <c r="E48" s="226"/>
      <c r="F48" s="226"/>
      <c r="G48" s="226"/>
    </row>
    <row r="49" customFormat="false" ht="12.75" hidden="false" customHeight="true" outlineLevel="0" collapsed="false">
      <c r="A49" s="150" t="s">
        <v>85</v>
      </c>
      <c r="B49" s="151" t="s">
        <v>86</v>
      </c>
      <c r="C49" s="151" t="s">
        <v>109</v>
      </c>
      <c r="D49" s="151" t="s">
        <v>384</v>
      </c>
      <c r="E49" s="151" t="s">
        <v>208</v>
      </c>
      <c r="F49" s="152" t="s">
        <v>12</v>
      </c>
      <c r="G49" s="175" t="s">
        <v>88</v>
      </c>
    </row>
    <row r="50" customFormat="false" ht="12" hidden="false" customHeight="true" outlineLevel="0" collapsed="false">
      <c r="A50" s="154" t="n">
        <v>1</v>
      </c>
      <c r="B50" s="222" t="n">
        <v>39592</v>
      </c>
      <c r="C50" s="155" t="s">
        <v>92</v>
      </c>
      <c r="D50" s="311"/>
      <c r="E50" s="155"/>
      <c r="F50" s="156" t="n">
        <v>225</v>
      </c>
      <c r="G50" s="157" t="s">
        <v>461</v>
      </c>
      <c r="H50" s="267"/>
    </row>
    <row r="51" customFormat="false" ht="12" hidden="false" customHeight="true" outlineLevel="0" collapsed="false">
      <c r="A51" s="154" t="n">
        <v>4</v>
      </c>
      <c r="B51" s="222" t="n">
        <v>39593</v>
      </c>
      <c r="C51" s="155" t="s">
        <v>92</v>
      </c>
      <c r="D51" s="155"/>
      <c r="E51" s="155"/>
      <c r="F51" s="156" t="n">
        <v>215</v>
      </c>
      <c r="G51" s="179" t="s">
        <v>1002</v>
      </c>
      <c r="H51" s="267"/>
    </row>
    <row r="52" customFormat="false" ht="12" hidden="false" customHeight="true" outlineLevel="0" collapsed="false">
      <c r="A52" s="154" t="n">
        <v>5</v>
      </c>
      <c r="B52" s="222" t="n">
        <v>39593</v>
      </c>
      <c r="C52" s="141" t="s">
        <v>1866</v>
      </c>
      <c r="D52" s="141"/>
      <c r="E52" s="141"/>
      <c r="F52" s="156" t="n">
        <v>40</v>
      </c>
      <c r="G52" s="157" t="s">
        <v>1002</v>
      </c>
      <c r="H52" s="267"/>
    </row>
    <row r="53" customFormat="false" ht="12" hidden="false" customHeight="true" outlineLevel="0" collapsed="false">
      <c r="A53" s="154" t="n">
        <v>6</v>
      </c>
      <c r="B53" s="222" t="n">
        <v>39594</v>
      </c>
      <c r="C53" s="155" t="s">
        <v>92</v>
      </c>
      <c r="D53" s="155" t="n">
        <v>73026</v>
      </c>
      <c r="E53" s="155" t="n">
        <v>40</v>
      </c>
      <c r="F53" s="156" t="n">
        <v>185</v>
      </c>
      <c r="G53" s="157" t="s">
        <v>461</v>
      </c>
      <c r="H53" s="267"/>
    </row>
    <row r="54" customFormat="false" ht="12" hidden="false" customHeight="true" outlineLevel="0" collapsed="false">
      <c r="A54" s="154" t="n">
        <v>7</v>
      </c>
      <c r="B54" s="222" t="n">
        <v>39594</v>
      </c>
      <c r="C54" s="155" t="s">
        <v>92</v>
      </c>
      <c r="D54" s="155" t="n">
        <v>73074</v>
      </c>
      <c r="E54" s="155" t="n">
        <v>48</v>
      </c>
      <c r="F54" s="156" t="n">
        <v>208</v>
      </c>
      <c r="G54" s="179" t="s">
        <v>1002</v>
      </c>
      <c r="H54" s="267"/>
    </row>
    <row r="55" customFormat="false" ht="12" hidden="false" customHeight="true" outlineLevel="0" collapsed="false">
      <c r="A55" s="154" t="n">
        <v>8</v>
      </c>
      <c r="B55" s="222" t="n">
        <v>39595</v>
      </c>
      <c r="C55" s="155" t="s">
        <v>92</v>
      </c>
      <c r="D55" s="155" t="n">
        <v>73119</v>
      </c>
      <c r="E55" s="155" t="n">
        <v>45</v>
      </c>
      <c r="F55" s="156" t="n">
        <v>102</v>
      </c>
      <c r="G55" s="157" t="s">
        <v>461</v>
      </c>
      <c r="H55" s="267"/>
    </row>
    <row r="56" customFormat="false" ht="12" hidden="false" customHeight="true" outlineLevel="0" collapsed="false">
      <c r="A56" s="154" t="n">
        <v>9</v>
      </c>
      <c r="B56" s="222" t="n">
        <v>39595</v>
      </c>
      <c r="C56" s="155" t="s">
        <v>92</v>
      </c>
      <c r="D56" s="155" t="n">
        <v>73150</v>
      </c>
      <c r="E56" s="155" t="n">
        <v>31</v>
      </c>
      <c r="F56" s="156" t="n">
        <v>184</v>
      </c>
      <c r="G56" s="157" t="s">
        <v>461</v>
      </c>
      <c r="H56" s="267"/>
    </row>
    <row r="57" customFormat="false" ht="12" hidden="false" customHeight="true" outlineLevel="0" collapsed="false">
      <c r="A57" s="154" t="n">
        <v>10</v>
      </c>
      <c r="B57" s="222" t="n">
        <v>39595</v>
      </c>
      <c r="C57" s="155" t="s">
        <v>92</v>
      </c>
      <c r="D57" s="155" t="n">
        <v>73184</v>
      </c>
      <c r="E57" s="155" t="n">
        <v>34</v>
      </c>
      <c r="F57" s="156" t="n">
        <v>196</v>
      </c>
      <c r="G57" s="179" t="s">
        <v>1002</v>
      </c>
      <c r="H57" s="267"/>
    </row>
    <row r="58" customFormat="false" ht="12" hidden="false" customHeight="true" outlineLevel="0" collapsed="false">
      <c r="A58" s="154" t="n">
        <v>11</v>
      </c>
      <c r="B58" s="222" t="n">
        <v>39595</v>
      </c>
      <c r="C58" s="141" t="s">
        <v>1867</v>
      </c>
      <c r="D58" s="141"/>
      <c r="E58" s="141"/>
      <c r="F58" s="156" t="n">
        <v>10</v>
      </c>
      <c r="G58" s="157" t="s">
        <v>1002</v>
      </c>
      <c r="H58" s="267"/>
    </row>
    <row r="59" customFormat="false" ht="12" hidden="false" customHeight="true" outlineLevel="0" collapsed="false">
      <c r="A59" s="154" t="n">
        <v>12</v>
      </c>
      <c r="B59" s="222" t="n">
        <v>39595</v>
      </c>
      <c r="C59" s="155" t="s">
        <v>92</v>
      </c>
      <c r="D59" s="155" t="n">
        <v>73226</v>
      </c>
      <c r="E59" s="155" t="n">
        <v>42</v>
      </c>
      <c r="F59" s="156" t="n">
        <v>176</v>
      </c>
      <c r="G59" s="157" t="s">
        <v>461</v>
      </c>
      <c r="H59" s="267"/>
    </row>
    <row r="60" customFormat="false" ht="12" hidden="false" customHeight="true" outlineLevel="0" collapsed="false">
      <c r="A60" s="154"/>
      <c r="B60" s="308"/>
      <c r="C60" s="158"/>
      <c r="D60" s="158"/>
      <c r="E60" s="158"/>
      <c r="F60" s="143" t="n">
        <f aca="false">SUM(F50:F59)</f>
        <v>1541</v>
      </c>
      <c r="G60" s="159"/>
      <c r="H60" s="267"/>
    </row>
    <row r="61" customFormat="false" ht="12.75" hidden="false" customHeight="true" outlineLevel="0" collapsed="false">
      <c r="A61" s="154"/>
      <c r="B61" s="308"/>
      <c r="C61" s="158"/>
      <c r="D61" s="158"/>
      <c r="E61" s="158"/>
      <c r="F61" s="309"/>
      <c r="G61" s="159"/>
      <c r="H61" s="267"/>
    </row>
    <row r="62" customFormat="false" ht="12.75" hidden="false" customHeight="true" outlineLevel="0" collapsed="false">
      <c r="A62" s="310" t="s">
        <v>720</v>
      </c>
      <c r="B62" s="310"/>
      <c r="C62" s="310"/>
      <c r="D62" s="310"/>
      <c r="E62" s="310"/>
      <c r="F62" s="310"/>
      <c r="G62" s="310"/>
      <c r="H62" s="267"/>
    </row>
    <row r="63" customFormat="false" ht="12.75" hidden="false" customHeight="true" outlineLevel="0" collapsed="false">
      <c r="A63" s="154"/>
      <c r="B63" s="277"/>
      <c r="C63" s="277"/>
      <c r="D63" s="277"/>
      <c r="E63" s="154"/>
      <c r="F63" s="277"/>
      <c r="G63" s="159"/>
      <c r="H63" s="267"/>
    </row>
    <row r="64" customFormat="false" ht="12.75" hidden="false" customHeight="true" outlineLevel="0" collapsed="false">
      <c r="A64" s="150" t="s">
        <v>85</v>
      </c>
      <c r="B64" s="151" t="s">
        <v>86</v>
      </c>
      <c r="C64" s="151" t="s">
        <v>109</v>
      </c>
      <c r="D64" s="151" t="s">
        <v>384</v>
      </c>
      <c r="E64" s="151" t="s">
        <v>208</v>
      </c>
      <c r="F64" s="152" t="s">
        <v>12</v>
      </c>
      <c r="G64" s="175" t="s">
        <v>88</v>
      </c>
      <c r="H64" s="267"/>
    </row>
    <row r="65" customFormat="false" ht="12" hidden="false" customHeight="true" outlineLevel="0" collapsed="false">
      <c r="A65" s="154" t="n">
        <v>1</v>
      </c>
      <c r="B65" s="222" t="n">
        <v>39593</v>
      </c>
      <c r="C65" s="155" t="s">
        <v>92</v>
      </c>
      <c r="D65" s="155"/>
      <c r="E65" s="155"/>
      <c r="F65" s="156" t="n">
        <v>225</v>
      </c>
      <c r="G65" s="157" t="s">
        <v>1260</v>
      </c>
      <c r="H65" s="267"/>
    </row>
    <row r="66" customFormat="false" ht="12" hidden="false" customHeight="true" outlineLevel="0" collapsed="false">
      <c r="A66" s="154" t="n">
        <v>2</v>
      </c>
      <c r="B66" s="222" t="n">
        <v>39594</v>
      </c>
      <c r="C66" s="155" t="s">
        <v>92</v>
      </c>
      <c r="D66" s="155"/>
      <c r="E66" s="155"/>
      <c r="F66" s="156" t="n">
        <v>340</v>
      </c>
      <c r="G66" s="157" t="s">
        <v>1260</v>
      </c>
      <c r="H66" s="267"/>
    </row>
    <row r="67" customFormat="false" ht="12" hidden="false" customHeight="true" outlineLevel="0" collapsed="false">
      <c r="A67" s="154" t="n">
        <v>3</v>
      </c>
      <c r="B67" s="222" t="n">
        <v>39595</v>
      </c>
      <c r="C67" s="155" t="s">
        <v>92</v>
      </c>
      <c r="D67" s="155"/>
      <c r="E67" s="155"/>
      <c r="F67" s="156" t="n">
        <v>320</v>
      </c>
      <c r="G67" s="157" t="s">
        <v>1260</v>
      </c>
      <c r="H67" s="267"/>
    </row>
    <row r="68" customFormat="false" ht="12" hidden="false" customHeight="true" outlineLevel="0" collapsed="false">
      <c r="A68" s="154"/>
      <c r="B68" s="222"/>
      <c r="C68" s="155"/>
      <c r="D68" s="154"/>
      <c r="E68" s="154"/>
      <c r="F68" s="156"/>
      <c r="G68" s="157"/>
      <c r="H68" s="267"/>
    </row>
    <row r="69" customFormat="false" ht="12" hidden="false" customHeight="true" outlineLevel="0" collapsed="false">
      <c r="A69" s="154"/>
      <c r="B69" s="308"/>
      <c r="C69" s="158"/>
      <c r="D69" s="158"/>
      <c r="E69" s="158"/>
      <c r="F69" s="143" t="n">
        <f aca="false">SUM(F65:F67)</f>
        <v>885</v>
      </c>
      <c r="G69" s="159"/>
      <c r="H69" s="267"/>
    </row>
    <row r="70" customFormat="false" ht="12.75" hidden="false" customHeight="true" outlineLevel="0" collapsed="false">
      <c r="A70" s="288"/>
      <c r="B70" s="290"/>
      <c r="C70" s="290"/>
      <c r="H70" s="267"/>
    </row>
    <row r="71" customFormat="false" ht="12.75" hidden="false" customHeight="true" outlineLevel="0" collapsed="false">
      <c r="A71" s="288"/>
      <c r="B71" s="290"/>
      <c r="C71" s="290"/>
      <c r="H71" s="267"/>
    </row>
    <row r="72" customFormat="false" ht="12.75" hidden="false" customHeight="true" outlineLevel="0" collapsed="false">
      <c r="A72" s="288"/>
      <c r="B72" s="290"/>
      <c r="C72" s="290"/>
      <c r="H72" s="267"/>
    </row>
    <row r="73" customFormat="false" ht="12.75" hidden="false" customHeight="true" outlineLevel="0" collapsed="false">
      <c r="A73" s="288"/>
      <c r="B73" s="290"/>
      <c r="C73" s="290"/>
      <c r="H73" s="267"/>
    </row>
    <row r="74" customFormat="false" ht="12.75" hidden="false" customHeight="true" outlineLevel="0" collapsed="false">
      <c r="A74" s="288"/>
      <c r="B74" s="290"/>
      <c r="C74" s="290"/>
      <c r="H74" s="267"/>
    </row>
    <row r="75" customFormat="false" ht="12.75" hidden="false" customHeight="true" outlineLevel="0" collapsed="false">
      <c r="A75" s="288"/>
      <c r="B75" s="290"/>
      <c r="C75" s="290"/>
      <c r="H75" s="267"/>
    </row>
    <row r="76" customFormat="false" ht="12.75" hidden="false" customHeight="true" outlineLevel="0" collapsed="false">
      <c r="A76" s="288"/>
      <c r="B76" s="290"/>
      <c r="C76" s="290"/>
      <c r="H76" s="267"/>
    </row>
    <row r="77" customFormat="false" ht="12.75" hidden="false" customHeight="true" outlineLevel="0" collapsed="false">
      <c r="A77" s="288"/>
      <c r="B77" s="290"/>
      <c r="C77" s="290"/>
      <c r="H77" s="267"/>
    </row>
    <row r="78" customFormat="false" ht="12.75" hidden="false" customHeight="true" outlineLevel="0" collapsed="false">
      <c r="A78" s="288"/>
      <c r="B78" s="290"/>
      <c r="C78" s="290"/>
      <c r="H78" s="267"/>
    </row>
    <row r="79" customFormat="false" ht="12.75" hidden="false" customHeight="true" outlineLevel="0" collapsed="false">
      <c r="A79" s="291"/>
      <c r="B79" s="290"/>
      <c r="C79" s="290"/>
      <c r="H79" s="267"/>
    </row>
    <row r="80" customFormat="false" ht="12.75" hidden="false" customHeight="true" outlineLevel="0" collapsed="false">
      <c r="A80" s="291"/>
      <c r="B80" s="290"/>
      <c r="C80" s="290"/>
      <c r="H80" s="267"/>
    </row>
    <row r="81" customFormat="false" ht="12.75" hidden="false" customHeight="true" outlineLevel="0" collapsed="false">
      <c r="A81" s="291"/>
      <c r="B81" s="290"/>
      <c r="C81" s="290"/>
      <c r="H81" s="267"/>
    </row>
    <row r="82" customFormat="false" ht="12.75" hidden="false" customHeight="true" outlineLevel="0" collapsed="false">
      <c r="A82" s="291"/>
      <c r="B82" s="290"/>
      <c r="C82" s="290"/>
      <c r="H82" s="267"/>
    </row>
    <row r="83" customFormat="false" ht="12.75" hidden="false" customHeight="true" outlineLevel="0" collapsed="false">
      <c r="A83" s="291"/>
      <c r="B83" s="290"/>
      <c r="C83" s="290"/>
      <c r="H83" s="267"/>
    </row>
    <row r="84" customFormat="false" ht="12.75" hidden="false" customHeight="true" outlineLevel="0" collapsed="false">
      <c r="A84" s="291"/>
      <c r="B84" s="290"/>
      <c r="C84" s="290"/>
      <c r="H84" s="267"/>
    </row>
    <row r="85" customFormat="false" ht="12.75" hidden="false" customHeight="true" outlineLevel="0" collapsed="false">
      <c r="A85" s="291"/>
      <c r="B85" s="290"/>
      <c r="C85" s="290"/>
      <c r="H85" s="267"/>
    </row>
    <row r="86" customFormat="false" ht="12.75" hidden="false" customHeight="true" outlineLevel="0" collapsed="false">
      <c r="A86" s="292"/>
      <c r="B86" s="290"/>
      <c r="C86" s="290"/>
      <c r="H86" s="267"/>
    </row>
    <row r="87" customFormat="false" ht="12.75" hidden="false" customHeight="true" outlineLevel="0" collapsed="false">
      <c r="A87" s="64"/>
      <c r="B87" s="290"/>
      <c r="C87" s="290"/>
      <c r="H87" s="267"/>
    </row>
    <row r="88" customFormat="false" ht="12.75" hidden="false" customHeight="true" outlineLevel="0" collapsed="false">
      <c r="A88" s="293"/>
      <c r="B88" s="290"/>
      <c r="C88" s="290"/>
      <c r="H88" s="267"/>
    </row>
    <row r="89" customFormat="false" ht="12.75" hidden="false" customHeight="true" outlineLevel="0" collapsed="false">
      <c r="A89" s="294"/>
      <c r="B89" s="290"/>
      <c r="C89" s="290"/>
      <c r="H89" s="267"/>
    </row>
    <row r="90" customFormat="false" ht="12.75" hidden="false" customHeight="true" outlineLevel="0" collapsed="false">
      <c r="A90" s="64"/>
      <c r="B90" s="290"/>
      <c r="C90" s="290"/>
      <c r="H90" s="267"/>
    </row>
    <row r="91" customFormat="false" ht="12.75" hidden="false" customHeight="true" outlineLevel="0" collapsed="false">
      <c r="A91" s="290"/>
      <c r="B91" s="290"/>
      <c r="C91" s="290"/>
      <c r="H91" s="267"/>
    </row>
    <row r="92" customFormat="false" ht="12.75" hidden="false" customHeight="true" outlineLevel="0" collapsed="false">
      <c r="A92" s="295"/>
      <c r="B92" s="290"/>
      <c r="C92" s="290"/>
      <c r="H92" s="267"/>
    </row>
    <row r="93" customFormat="false" ht="12.75" hidden="false" customHeight="true" outlineLevel="0" collapsed="false">
      <c r="A93" s="290"/>
      <c r="B93" s="290"/>
      <c r="C93" s="290"/>
      <c r="H93" s="267"/>
    </row>
    <row r="94" customFormat="false" ht="12.75" hidden="false" customHeight="true" outlineLevel="0" collapsed="false">
      <c r="A94" s="291"/>
      <c r="B94" s="290"/>
      <c r="C94" s="290"/>
      <c r="H94" s="267"/>
    </row>
    <row r="95" customFormat="false" ht="12.75" hidden="false" customHeight="true" outlineLevel="0" collapsed="false">
      <c r="A95" s="291"/>
      <c r="B95" s="290"/>
      <c r="C95" s="290"/>
      <c r="H95" s="267"/>
    </row>
    <row r="96" customFormat="false" ht="12.75" hidden="false" customHeight="true" outlineLevel="0" collapsed="false">
      <c r="A96" s="291"/>
      <c r="B96" s="290"/>
      <c r="C96" s="290"/>
      <c r="H96" s="267"/>
    </row>
    <row r="97" s="282" customFormat="true" ht="12.75" hidden="false" customHeight="true" outlineLevel="0" collapsed="false">
      <c r="A97" s="291"/>
      <c r="B97" s="290"/>
      <c r="C97" s="290"/>
      <c r="D97" s="223"/>
      <c r="E97" s="265"/>
      <c r="F97" s="223"/>
      <c r="G97" s="266"/>
      <c r="H97" s="296"/>
    </row>
    <row r="98" customFormat="false" ht="12.75" hidden="false" customHeight="true" outlineLevel="0" collapsed="false">
      <c r="A98" s="291"/>
      <c r="B98" s="290"/>
      <c r="C98" s="290"/>
      <c r="H98" s="267"/>
    </row>
    <row r="99" customFormat="false" ht="12.75" hidden="false" customHeight="true" outlineLevel="0" collapsed="false">
      <c r="A99" s="291"/>
      <c r="B99" s="290"/>
      <c r="C99" s="290"/>
      <c r="H99" s="267"/>
    </row>
    <row r="100" customFormat="false" ht="12.75" hidden="false" customHeight="true" outlineLevel="0" collapsed="false">
      <c r="A100" s="291"/>
      <c r="B100" s="290"/>
      <c r="C100" s="290"/>
      <c r="H100" s="267"/>
    </row>
    <row r="101" customFormat="false" ht="12.75" hidden="false" customHeight="true" outlineLevel="0" collapsed="false">
      <c r="A101" s="291"/>
      <c r="B101" s="290"/>
      <c r="C101" s="290"/>
      <c r="H101" s="267"/>
    </row>
    <row r="102" customFormat="false" ht="12.75" hidden="false" customHeight="true" outlineLevel="0" collapsed="false">
      <c r="A102" s="291"/>
      <c r="B102" s="290"/>
      <c r="C102" s="290"/>
      <c r="H102" s="267"/>
    </row>
    <row r="103" customFormat="false" ht="12.75" hidden="false" customHeight="true" outlineLevel="0" collapsed="false">
      <c r="A103" s="291"/>
      <c r="B103" s="290"/>
      <c r="C103" s="290"/>
      <c r="H103" s="267"/>
    </row>
    <row r="104" customFormat="false" ht="12.75" hidden="false" customHeight="true" outlineLevel="0" collapsed="false">
      <c r="A104" s="292"/>
      <c r="B104" s="290"/>
      <c r="C104" s="290"/>
      <c r="H104" s="267"/>
    </row>
    <row r="105" customFormat="false" ht="12.75" hidden="false" customHeight="true" outlineLevel="0" collapsed="false">
      <c r="A105" s="64"/>
      <c r="B105" s="290"/>
      <c r="C105" s="290"/>
      <c r="H105" s="267"/>
    </row>
    <row r="106" customFormat="false" ht="12.75" hidden="false" customHeight="true" outlineLevel="0" collapsed="false">
      <c r="A106" s="64"/>
      <c r="B106" s="290"/>
      <c r="C106" s="290"/>
    </row>
    <row r="107" customFormat="false" ht="12.75" hidden="false" customHeight="true" outlineLevel="0" collapsed="false">
      <c r="A107" s="64"/>
      <c r="B107" s="290"/>
      <c r="C107" s="290"/>
    </row>
    <row r="108" customFormat="false" ht="12.75" hidden="false" customHeight="true" outlineLevel="0" collapsed="false">
      <c r="A108" s="64"/>
      <c r="B108" s="290"/>
      <c r="C108" s="290"/>
    </row>
    <row r="109" customFormat="false" ht="12.75" hidden="false" customHeight="true" outlineLevel="0" collapsed="false">
      <c r="A109" s="64"/>
      <c r="B109" s="290"/>
      <c r="C109" s="290"/>
    </row>
    <row r="110" customFormat="false" ht="12.75" hidden="false" customHeight="true" outlineLevel="0" collapsed="false">
      <c r="A110" s="64"/>
      <c r="B110" s="290"/>
      <c r="C110" s="290"/>
    </row>
    <row r="111" customFormat="false" ht="12.75" hidden="false" customHeight="true" outlineLevel="0" collapsed="false">
      <c r="A111" s="64"/>
      <c r="B111" s="290"/>
      <c r="C111" s="290"/>
    </row>
    <row r="112" customFormat="false" ht="12.75" hidden="false" customHeight="true" outlineLevel="0" collapsed="false">
      <c r="A112" s="64"/>
      <c r="B112" s="290"/>
      <c r="C112" s="290"/>
    </row>
    <row r="113" customFormat="false" ht="12.75" hidden="false" customHeight="true" outlineLevel="0" collapsed="false">
      <c r="A113" s="64"/>
      <c r="B113" s="290"/>
      <c r="C113" s="290"/>
    </row>
    <row r="114" customFormat="false" ht="12.75" hidden="false" customHeight="true" outlineLevel="0" collapsed="false">
      <c r="A114" s="64"/>
      <c r="B114" s="290"/>
      <c r="C114" s="290"/>
    </row>
    <row r="115" customFormat="false" ht="12.75" hidden="false" customHeight="true" outlineLevel="0" collapsed="false">
      <c r="A115" s="64"/>
      <c r="B115" s="290"/>
      <c r="C115" s="290"/>
    </row>
    <row r="116" customFormat="false" ht="12.75" hidden="false" customHeight="true" outlineLevel="0" collapsed="false">
      <c r="A116" s="64"/>
      <c r="B116" s="290"/>
      <c r="C116" s="290"/>
    </row>
    <row r="117" customFormat="false" ht="12.75" hidden="false" customHeight="true" outlineLevel="0" collapsed="false">
      <c r="A117" s="64"/>
      <c r="B117" s="290"/>
      <c r="C117" s="290"/>
    </row>
    <row r="118" customFormat="false" ht="12.75" hidden="false" customHeight="true" outlineLevel="0" collapsed="false">
      <c r="A118" s="64"/>
      <c r="B118" s="290"/>
      <c r="C118" s="290"/>
    </row>
    <row r="119" customFormat="false" ht="12.75" hidden="false" customHeight="true" outlineLevel="0" collapsed="false">
      <c r="A119" s="64"/>
      <c r="B119" s="290"/>
      <c r="C119" s="290"/>
    </row>
    <row r="120" customFormat="false" ht="12.75" hidden="false" customHeight="true" outlineLevel="0" collapsed="false">
      <c r="A120" s="64"/>
      <c r="B120" s="290"/>
      <c r="C120" s="290"/>
    </row>
    <row r="121" customFormat="false" ht="12.75" hidden="false" customHeight="true" outlineLevel="0" collapsed="false">
      <c r="A121" s="283"/>
      <c r="B121" s="290"/>
      <c r="C121" s="290"/>
    </row>
    <row r="122" customFormat="false" ht="12.75" hidden="false" customHeight="true" outlineLevel="0" collapsed="false">
      <c r="A122" s="297"/>
      <c r="B122" s="290"/>
      <c r="C122" s="290"/>
    </row>
    <row r="123" customFormat="false" ht="12.75" hidden="false" customHeight="true" outlineLevel="0" collapsed="false">
      <c r="A123" s="283"/>
      <c r="B123" s="290"/>
      <c r="C123" s="290"/>
    </row>
    <row r="124" customFormat="false" ht="12.75" hidden="false" customHeight="true" outlineLevel="0" collapsed="false">
      <c r="A124" s="298"/>
      <c r="B124" s="290"/>
      <c r="C124" s="290"/>
    </row>
    <row r="125" customFormat="false" ht="12.75" hidden="false" customHeight="true" outlineLevel="0" collapsed="false">
      <c r="A125" s="292"/>
      <c r="B125" s="290"/>
      <c r="C125" s="290"/>
    </row>
    <row r="126" customFormat="false" ht="12.75" hidden="false" customHeight="true" outlineLevel="0" collapsed="false">
      <c r="A126" s="292"/>
      <c r="B126" s="290"/>
      <c r="C126" s="290"/>
    </row>
    <row r="127" customFormat="false" ht="12.75" hidden="false" customHeight="true" outlineLevel="0" collapsed="false">
      <c r="A127" s="292"/>
      <c r="B127" s="290"/>
      <c r="C127" s="290"/>
    </row>
    <row r="128" customFormat="false" ht="12.75" hidden="false" customHeight="true" outlineLevel="0" collapsed="false">
      <c r="A128" s="292"/>
      <c r="B128" s="290"/>
      <c r="C128" s="290"/>
    </row>
    <row r="129" customFormat="false" ht="12.75" hidden="false" customHeight="true" outlineLevel="0" collapsed="false">
      <c r="A129" s="292"/>
      <c r="B129" s="290"/>
      <c r="C129" s="290"/>
    </row>
    <row r="130" customFormat="false" ht="12.75" hidden="false" customHeight="true" outlineLevel="0" collapsed="false">
      <c r="A130" s="292"/>
      <c r="B130" s="290"/>
      <c r="C130" s="290"/>
    </row>
    <row r="131" customFormat="false" ht="12.75" hidden="false" customHeight="true" outlineLevel="0" collapsed="false">
      <c r="A131" s="292"/>
      <c r="B131" s="290"/>
      <c r="C131" s="290"/>
    </row>
    <row r="132" customFormat="false" ht="12.75" hidden="false" customHeight="true" outlineLevel="0" collapsed="false">
      <c r="A132" s="292"/>
      <c r="B132" s="290"/>
      <c r="C132" s="290"/>
    </row>
    <row r="133" customFormat="false" ht="12.75" hidden="false" customHeight="true" outlineLevel="0" collapsed="false">
      <c r="A133" s="292"/>
      <c r="B133" s="290"/>
      <c r="C133" s="290"/>
    </row>
    <row r="134" customFormat="false" ht="12.75" hidden="false" customHeight="true" outlineLevel="0" collapsed="false">
      <c r="A134" s="292"/>
      <c r="B134" s="290"/>
      <c r="C134" s="290"/>
    </row>
    <row r="135" customFormat="false" ht="12.75" hidden="false" customHeight="true" outlineLevel="0" collapsed="false">
      <c r="A135" s="292"/>
      <c r="B135" s="290"/>
      <c r="C135" s="290"/>
    </row>
    <row r="136" customFormat="false" ht="12.75" hidden="false" customHeight="true" outlineLevel="0" collapsed="false">
      <c r="A136" s="292"/>
      <c r="B136" s="290"/>
      <c r="C136" s="290"/>
    </row>
    <row r="137" customFormat="false" ht="12.75" hidden="false" customHeight="true" outlineLevel="0" collapsed="false">
      <c r="A137" s="292"/>
      <c r="B137" s="290"/>
      <c r="C137" s="290"/>
    </row>
    <row r="138" customFormat="false" ht="12.75" hidden="false" customHeight="true" outlineLevel="0" collapsed="false">
      <c r="A138" s="292"/>
      <c r="B138" s="290"/>
      <c r="C138" s="290"/>
    </row>
    <row r="139" customFormat="false" ht="12.75" hidden="false" customHeight="true" outlineLevel="0" collapsed="false">
      <c r="A139" s="292"/>
      <c r="B139" s="290"/>
      <c r="C139" s="290"/>
    </row>
    <row r="140" customFormat="false" ht="12.75" hidden="false" customHeight="true" outlineLevel="0" collapsed="false">
      <c r="A140" s="292"/>
      <c r="B140" s="290"/>
      <c r="C140" s="290"/>
    </row>
    <row r="141" customFormat="false" ht="12.75" hidden="false" customHeight="true" outlineLevel="0" collapsed="false">
      <c r="A141" s="292"/>
      <c r="B141" s="290"/>
      <c r="C141" s="290"/>
    </row>
    <row r="142" customFormat="false" ht="12.75" hidden="false" customHeight="true" outlineLevel="0" collapsed="false">
      <c r="A142" s="292"/>
      <c r="B142" s="290"/>
      <c r="C142" s="290"/>
    </row>
    <row r="143" customFormat="false" ht="12.75" hidden="false" customHeight="true" outlineLevel="0" collapsed="false">
      <c r="A143" s="292"/>
      <c r="B143" s="290"/>
      <c r="C143" s="290"/>
    </row>
    <row r="144" customFormat="false" ht="12.75" hidden="false" customHeight="true" outlineLevel="0" collapsed="false">
      <c r="A144" s="298"/>
      <c r="B144" s="290"/>
      <c r="C144" s="290"/>
    </row>
    <row r="145" customFormat="false" ht="12.75" hidden="false" customHeight="true" outlineLevel="0" collapsed="false">
      <c r="A145" s="58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83"/>
      <c r="B147" s="290"/>
      <c r="C147" s="290"/>
    </row>
    <row r="148" customFormat="false" ht="12.75" hidden="false" customHeight="true" outlineLevel="0" collapsed="false">
      <c r="A148" s="283"/>
      <c r="B148" s="290"/>
      <c r="C148" s="290"/>
    </row>
    <row r="149" customFormat="false" ht="12.75" hidden="false" customHeight="true" outlineLevel="0" collapsed="false">
      <c r="A149" s="283"/>
      <c r="B149" s="290"/>
      <c r="C149" s="290"/>
    </row>
    <row r="150" customFormat="false" ht="12.75" hidden="false" customHeight="true" outlineLevel="0" collapsed="false">
      <c r="A150" s="283"/>
      <c r="B150" s="290"/>
      <c r="C150" s="290"/>
    </row>
    <row r="151" customFormat="false" ht="12.75" hidden="false" customHeight="true" outlineLevel="0" collapsed="false">
      <c r="A151" s="283"/>
      <c r="B151" s="290"/>
      <c r="C151" s="290"/>
    </row>
    <row r="152" customFormat="false" ht="12.75" hidden="false" customHeight="true" outlineLevel="0" collapsed="false">
      <c r="A152" s="283"/>
      <c r="B152" s="290"/>
      <c r="C152" s="290"/>
    </row>
    <row r="153" customFormat="false" ht="12.75" hidden="false" customHeight="true" outlineLevel="0" collapsed="false">
      <c r="A153" s="283"/>
      <c r="B153" s="290"/>
      <c r="C153" s="290"/>
    </row>
    <row r="154" customFormat="false" ht="12.75" hidden="false" customHeight="true" outlineLevel="0" collapsed="false">
      <c r="A154" s="283"/>
      <c r="B154" s="290"/>
      <c r="C154" s="290"/>
    </row>
    <row r="155" customFormat="false" ht="12.75" hidden="false" customHeight="true" outlineLevel="0" collapsed="false">
      <c r="A155" s="283"/>
      <c r="B155" s="290"/>
      <c r="C155" s="290"/>
    </row>
    <row r="156" customFormat="false" ht="12.75" hidden="false" customHeight="true" outlineLevel="0" collapsed="false">
      <c r="A156" s="283"/>
      <c r="B156" s="290"/>
      <c r="C156" s="290"/>
    </row>
    <row r="157" customFormat="false" ht="12.75" hidden="false" customHeight="true" outlineLevel="0" collapsed="false">
      <c r="A157" s="283"/>
      <c r="B157" s="290"/>
      <c r="C157" s="290"/>
    </row>
    <row r="158" customFormat="false" ht="12.75" hidden="false" customHeight="true" outlineLevel="0" collapsed="false">
      <c r="A158" s="283"/>
      <c r="B158" s="290"/>
      <c r="C158" s="290"/>
    </row>
    <row r="159" customFormat="false" ht="12.75" hidden="false" customHeight="true" outlineLevel="0" collapsed="false">
      <c r="A159" s="283"/>
      <c r="B159" s="290"/>
      <c r="C159" s="290"/>
    </row>
    <row r="160" customFormat="false" ht="12.75" hidden="false" customHeight="true" outlineLevel="0" collapsed="false">
      <c r="A160" s="283"/>
      <c r="B160" s="290"/>
      <c r="C160" s="290"/>
    </row>
    <row r="161" customFormat="false" ht="12.75" hidden="false" customHeight="true" outlineLevel="0" collapsed="false">
      <c r="A161" s="283"/>
      <c r="B161" s="290"/>
      <c r="C161" s="290"/>
    </row>
    <row r="162" customFormat="false" ht="12.75" hidden="false" customHeight="true" outlineLevel="0" collapsed="false">
      <c r="A162" s="283"/>
      <c r="B162" s="290"/>
      <c r="C162" s="290"/>
      <c r="H162" s="283"/>
    </row>
    <row r="163" customFormat="false" ht="12.75" hidden="false" customHeight="true" outlineLevel="0" collapsed="false">
      <c r="A163" s="283"/>
      <c r="B163" s="290"/>
      <c r="C163" s="290"/>
    </row>
    <row r="164" customFormat="false" ht="12.75" hidden="false" customHeight="true" outlineLevel="0" collapsed="false">
      <c r="A164" s="283"/>
      <c r="B164" s="290"/>
      <c r="C164" s="290"/>
    </row>
    <row r="165" customFormat="false" ht="12.75" hidden="false" customHeight="true" outlineLevel="0" collapsed="false">
      <c r="A165" s="283"/>
      <c r="B165" s="290"/>
      <c r="C165" s="290"/>
    </row>
    <row r="166" customFormat="false" ht="12.75" hidden="false" customHeight="true" outlineLevel="0" collapsed="false">
      <c r="A166" s="283"/>
      <c r="B166" s="290"/>
      <c r="C166" s="290"/>
    </row>
    <row r="167" customFormat="false" ht="12.75" hidden="false" customHeight="true" outlineLevel="0" collapsed="false">
      <c r="A167" s="283"/>
      <c r="B167" s="290"/>
      <c r="C167" s="290"/>
    </row>
    <row r="168" customFormat="false" ht="12.75" hidden="false" customHeight="true" outlineLevel="0" collapsed="false">
      <c r="A168" s="283"/>
      <c r="B168" s="290"/>
      <c r="C168" s="290"/>
    </row>
    <row r="169" customFormat="false" ht="12.75" hidden="false" customHeight="true" outlineLevel="0" collapsed="false">
      <c r="A169" s="283"/>
      <c r="B169" s="290"/>
      <c r="C169" s="290"/>
    </row>
    <row r="170" customFormat="false" ht="12.75" hidden="false" customHeight="true" outlineLevel="0" collapsed="false">
      <c r="A170" s="283"/>
      <c r="B170" s="290"/>
      <c r="C170" s="290"/>
    </row>
    <row r="171" customFormat="false" ht="12.75" hidden="false" customHeight="true" outlineLevel="0" collapsed="false">
      <c r="A171" s="283"/>
      <c r="B171" s="290"/>
      <c r="C171" s="290"/>
    </row>
    <row r="172" customFormat="false" ht="12.75" hidden="false" customHeight="true" outlineLevel="0" collapsed="false">
      <c r="A172" s="283"/>
      <c r="B172" s="290"/>
      <c r="C172" s="290"/>
    </row>
    <row r="173" customFormat="false" ht="12.75" hidden="false" customHeight="true" outlineLevel="0" collapsed="false">
      <c r="A173" s="283"/>
      <c r="B173" s="290"/>
      <c r="C173" s="290"/>
    </row>
    <row r="174" customFormat="false" ht="12.75" hidden="false" customHeight="true" outlineLevel="0" collapsed="false">
      <c r="A174" s="283"/>
      <c r="B174" s="290"/>
      <c r="C174" s="290"/>
    </row>
    <row r="175" customFormat="false" ht="12.75" hidden="false" customHeight="true" outlineLevel="0" collapsed="false">
      <c r="A175" s="283"/>
      <c r="B175" s="290"/>
      <c r="C175" s="290"/>
    </row>
    <row r="176" customFormat="false" ht="12.75" hidden="false" customHeight="true" outlineLevel="0" collapsed="false">
      <c r="A176" s="283"/>
      <c r="B176" s="290"/>
      <c r="C176" s="290"/>
    </row>
    <row r="177" customFormat="false" ht="12.75" hidden="false" customHeight="true" outlineLevel="0" collapsed="false">
      <c r="A177" s="283"/>
      <c r="B177" s="290"/>
      <c r="C177" s="290"/>
    </row>
    <row r="178" customFormat="false" ht="12.75" hidden="false" customHeight="true" outlineLevel="0" collapsed="false">
      <c r="A178" s="283"/>
      <c r="B178" s="290"/>
      <c r="C178" s="290"/>
    </row>
    <row r="179" customFormat="false" ht="12.75" hidden="false" customHeight="true" outlineLevel="0" collapsed="false">
      <c r="A179" s="283"/>
      <c r="B179" s="290"/>
      <c r="C179" s="290"/>
    </row>
    <row r="180" customFormat="false" ht="12.75" hidden="false" customHeight="true" outlineLevel="0" collapsed="false">
      <c r="A180" s="290"/>
      <c r="B180" s="290"/>
      <c r="C180" s="290"/>
    </row>
    <row r="181" customFormat="false" ht="12.75" hidden="false" customHeight="true" outlineLevel="0" collapsed="false">
      <c r="A181" s="290"/>
      <c r="B181" s="290"/>
      <c r="C181" s="290"/>
    </row>
    <row r="182" customFormat="false" ht="12.75" hidden="false" customHeight="true" outlineLevel="0" collapsed="false">
      <c r="A182" s="290"/>
      <c r="B182" s="290"/>
      <c r="C182" s="290"/>
    </row>
    <row r="183" customFormat="false" ht="12.75" hidden="false" customHeight="true" outlineLevel="0" collapsed="false">
      <c r="A183" s="290"/>
      <c r="B183" s="290"/>
      <c r="C183" s="290"/>
    </row>
    <row r="184" customFormat="false" ht="12.75" hidden="false" customHeight="true" outlineLevel="0" collapsed="false">
      <c r="A184" s="290"/>
      <c r="B184" s="290"/>
      <c r="C184" s="290"/>
    </row>
    <row r="185" customFormat="false" ht="12.75" hidden="false" customHeight="true" outlineLevel="0" collapsed="false">
      <c r="A185" s="290"/>
      <c r="B185" s="290"/>
      <c r="C185" s="290"/>
    </row>
    <row r="186" customFormat="false" ht="12.75" hidden="false" customHeight="true" outlineLevel="0" collapsed="false">
      <c r="A186" s="290"/>
      <c r="B186" s="290"/>
      <c r="C186" s="290"/>
    </row>
    <row r="187" customFormat="false" ht="12.75" hidden="false" customHeight="true" outlineLevel="0" collapsed="false">
      <c r="A187" s="290"/>
      <c r="B187" s="290"/>
      <c r="C187" s="290"/>
    </row>
    <row r="188" customFormat="false" ht="12.75" hidden="false" customHeight="true" outlineLevel="0" collapsed="false">
      <c r="A188" s="290"/>
      <c r="B188" s="290"/>
      <c r="C188" s="290"/>
    </row>
    <row r="189" customFormat="false" ht="12.75" hidden="false" customHeight="true" outlineLevel="0" collapsed="false">
      <c r="A189" s="290"/>
      <c r="B189" s="290"/>
      <c r="C189" s="290"/>
    </row>
    <row r="190" customFormat="false" ht="12.75" hidden="false" customHeight="true" outlineLevel="0" collapsed="false">
      <c r="A190" s="290"/>
      <c r="B190" s="290"/>
      <c r="C190" s="290"/>
    </row>
    <row r="191" customFormat="false" ht="12.75" hidden="false" customHeight="true" outlineLevel="0" collapsed="false">
      <c r="A191" s="290"/>
      <c r="B191" s="290"/>
      <c r="C191" s="290"/>
    </row>
    <row r="192" customFormat="false" ht="12.75" hidden="false" customHeight="true" outlineLevel="0" collapsed="false">
      <c r="A192" s="290"/>
      <c r="B192" s="290"/>
      <c r="C192" s="290"/>
    </row>
    <row r="193" customFormat="false" ht="12.75" hidden="false" customHeight="true" outlineLevel="0" collapsed="false">
      <c r="A193" s="290"/>
      <c r="B193" s="290"/>
      <c r="C193" s="290"/>
    </row>
    <row r="194" customFormat="false" ht="12.75" hidden="false" customHeight="true" outlineLevel="0" collapsed="false">
      <c r="A194" s="290"/>
      <c r="B194" s="290"/>
      <c r="C194" s="290"/>
    </row>
    <row r="195" customFormat="false" ht="12.75" hidden="false" customHeight="true" outlineLevel="0" collapsed="false">
      <c r="A195" s="290"/>
      <c r="B195" s="290"/>
      <c r="C195" s="290"/>
    </row>
    <row r="196" customFormat="false" ht="12.75" hidden="false" customHeight="true" outlineLevel="0" collapsed="false">
      <c r="A196" s="290"/>
      <c r="B196" s="290"/>
      <c r="C196" s="290"/>
    </row>
    <row r="197" customFormat="false" ht="12.75" hidden="false" customHeight="true" outlineLevel="0" collapsed="false">
      <c r="A197" s="290"/>
      <c r="B197" s="290"/>
      <c r="C197" s="290"/>
    </row>
    <row r="198" customFormat="false" ht="12.75" hidden="false" customHeight="true" outlineLevel="0" collapsed="false">
      <c r="A198" s="290"/>
      <c r="B198" s="290"/>
      <c r="C198" s="290"/>
    </row>
    <row r="199" customFormat="false" ht="12.75" hidden="false" customHeight="true" outlineLevel="0" collapsed="false">
      <c r="A199" s="290"/>
      <c r="B199" s="290"/>
      <c r="C199" s="290"/>
    </row>
    <row r="200" customFormat="false" ht="12.75" hidden="false" customHeight="true" outlineLevel="0" collapsed="false">
      <c r="A200" s="290"/>
      <c r="B200" s="290"/>
      <c r="C200" s="290"/>
    </row>
    <row r="201" customFormat="false" ht="12.75" hidden="false" customHeight="true" outlineLevel="0" collapsed="false">
      <c r="A201" s="290"/>
      <c r="B201" s="290"/>
      <c r="C201" s="290"/>
    </row>
    <row r="202" customFormat="false" ht="12.75" hidden="false" customHeight="true" outlineLevel="0" collapsed="false">
      <c r="A202" s="290"/>
      <c r="B202" s="290"/>
      <c r="C202" s="290"/>
    </row>
    <row r="203" customFormat="false" ht="12.75" hidden="false" customHeight="true" outlineLevel="0" collapsed="false">
      <c r="A203" s="290"/>
      <c r="B203" s="290"/>
      <c r="C203" s="290"/>
    </row>
    <row r="204" customFormat="false" ht="12.75" hidden="false" customHeight="true" outlineLevel="0" collapsed="false">
      <c r="A204" s="290"/>
    </row>
    <row r="205" customFormat="false" ht="12.75" hidden="false" customHeight="true" outlineLevel="0" collapsed="false">
      <c r="A205" s="290"/>
    </row>
    <row r="206" customFormat="false" ht="12.75" hidden="false" customHeight="true" outlineLevel="0" collapsed="false">
      <c r="A206" s="290"/>
    </row>
    <row r="207" customFormat="false" ht="12.75" hidden="false" customHeight="true" outlineLevel="0" collapsed="false">
      <c r="A207" s="290"/>
    </row>
    <row r="208" customFormat="false" ht="12.75" hidden="false" customHeight="true" outlineLevel="0" collapsed="false">
      <c r="A208" s="290"/>
    </row>
    <row r="209" customFormat="false" ht="12.75" hidden="false" customHeight="true" outlineLevel="0" collapsed="false">
      <c r="A209" s="290"/>
    </row>
    <row r="210" customFormat="false" ht="12.75" hidden="false" customHeight="true" outlineLevel="0" collapsed="false">
      <c r="A210" s="290"/>
    </row>
    <row r="211" customFormat="false" ht="12.75" hidden="false" customHeight="true" outlineLevel="0" collapsed="false">
      <c r="A211" s="290"/>
    </row>
    <row r="212" customFormat="false" ht="12.75" hidden="false" customHeight="true" outlineLevel="0" collapsed="false">
      <c r="A212" s="290"/>
    </row>
    <row r="213" customFormat="false" ht="12.75" hidden="false" customHeight="true" outlineLevel="0" collapsed="false">
      <c r="A213" s="290"/>
    </row>
    <row r="214" customFormat="false" ht="12.75" hidden="false" customHeight="true" outlineLevel="0" collapsed="false">
      <c r="A214" s="290"/>
    </row>
    <row r="215" customFormat="false" ht="12.75" hidden="false" customHeight="true" outlineLevel="0" collapsed="false">
      <c r="A215" s="290"/>
    </row>
    <row r="216" customFormat="false" ht="12.75" hidden="false" customHeight="true" outlineLevel="0" collapsed="false">
      <c r="A216" s="290"/>
    </row>
    <row r="217" customFormat="false" ht="12.75" hidden="false" customHeight="true" outlineLevel="0" collapsed="false">
      <c r="A217" s="290"/>
    </row>
    <row r="218" customFormat="false" ht="12.75" hidden="false" customHeight="true" outlineLevel="0" collapsed="false">
      <c r="A218" s="290"/>
    </row>
    <row r="219" customFormat="false" ht="12.75" hidden="false" customHeight="true" outlineLevel="0" collapsed="false">
      <c r="A219" s="290"/>
    </row>
    <row r="220" customFormat="false" ht="12.75" hidden="false" customHeight="true" outlineLevel="0" collapsed="false">
      <c r="A220" s="290"/>
    </row>
    <row r="221" customFormat="false" ht="12.75" hidden="false" customHeight="true" outlineLevel="0" collapsed="false">
      <c r="A221" s="290"/>
    </row>
    <row r="222" customFormat="false" ht="12.75" hidden="false" customHeight="true" outlineLevel="0" collapsed="false">
      <c r="A222" s="290"/>
    </row>
  </sheetData>
  <mergeCells count="10">
    <mergeCell ref="A1:G1"/>
    <mergeCell ref="A2:C2"/>
    <mergeCell ref="A3:G3"/>
    <mergeCell ref="A4:G4"/>
    <mergeCell ref="C36:E36"/>
    <mergeCell ref="C40:E40"/>
    <mergeCell ref="A47:G47"/>
    <mergeCell ref="C52:E52"/>
    <mergeCell ref="C58:E58"/>
    <mergeCell ref="A62:G62"/>
  </mergeCells>
  <printOptions headings="false" gridLines="false" gridLinesSet="true" horizontalCentered="false" verticalCentered="false"/>
  <pageMargins left="0.35" right="0.340277777777778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C29" activeCellId="0" sqref="C29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4.99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customFormat="false" ht="12" hidden="false" customHeight="true" outlineLevel="0" collapsed="false">
      <c r="A2" s="130" t="s">
        <v>1868</v>
      </c>
      <c r="B2" s="130"/>
      <c r="C2" s="130"/>
      <c r="D2" s="131"/>
      <c r="E2" s="131"/>
      <c r="F2" s="131"/>
      <c r="G2" s="132"/>
      <c r="H2" s="267"/>
    </row>
    <row r="3" customFormat="false" ht="12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  <c r="H3" s="267" t="s">
        <v>654</v>
      </c>
    </row>
    <row r="4" customFormat="false" ht="12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  <c r="H4" s="267" t="s">
        <v>654</v>
      </c>
    </row>
    <row r="5" s="265" customFormat="true" ht="12" hidden="false" customHeight="true" outlineLevel="0" collapsed="false">
      <c r="A5" s="176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303" t="s">
        <v>12</v>
      </c>
      <c r="G5" s="191" t="s">
        <v>88</v>
      </c>
      <c r="H5" s="276" t="s">
        <v>654</v>
      </c>
    </row>
    <row r="6" s="265" customFormat="true" ht="12" hidden="false" customHeight="true" outlineLevel="0" collapsed="false">
      <c r="A6" s="312" t="n">
        <v>1</v>
      </c>
      <c r="B6" s="304" t="n">
        <v>39586</v>
      </c>
      <c r="C6" s="277" t="s">
        <v>1683</v>
      </c>
      <c r="D6" s="277"/>
      <c r="E6" s="277"/>
      <c r="F6" s="278" t="n">
        <v>13</v>
      </c>
      <c r="G6" s="144" t="s">
        <v>1869</v>
      </c>
      <c r="H6" s="276"/>
    </row>
    <row r="7" s="265" customFormat="true" ht="12" hidden="false" customHeight="true" outlineLevel="0" collapsed="false">
      <c r="A7" s="312" t="n">
        <v>2</v>
      </c>
      <c r="B7" s="304" t="n">
        <v>39586</v>
      </c>
      <c r="C7" s="279" t="s">
        <v>116</v>
      </c>
      <c r="D7" s="279" t="s">
        <v>186</v>
      </c>
      <c r="E7" s="279" t="s">
        <v>106</v>
      </c>
      <c r="F7" s="280" t="n">
        <v>90</v>
      </c>
      <c r="G7" s="202" t="s">
        <v>1870</v>
      </c>
      <c r="H7" s="276"/>
    </row>
    <row r="8" s="265" customFormat="true" ht="12" hidden="false" customHeight="true" outlineLevel="0" collapsed="false">
      <c r="A8" s="312" t="n">
        <v>3</v>
      </c>
      <c r="B8" s="304" t="n">
        <v>39586</v>
      </c>
      <c r="C8" s="279" t="s">
        <v>186</v>
      </c>
      <c r="D8" s="279" t="s">
        <v>116</v>
      </c>
      <c r="E8" s="279" t="s">
        <v>133</v>
      </c>
      <c r="F8" s="280" t="n">
        <v>10</v>
      </c>
      <c r="G8" s="202" t="s">
        <v>1871</v>
      </c>
      <c r="H8" s="276"/>
    </row>
    <row r="9" s="282" customFormat="true" ht="12.75" hidden="false" customHeight="true" outlineLevel="0" collapsed="false">
      <c r="A9" s="312" t="n">
        <v>4</v>
      </c>
      <c r="B9" s="304" t="n">
        <v>39586</v>
      </c>
      <c r="C9" s="277" t="s">
        <v>374</v>
      </c>
      <c r="D9" s="277" t="s">
        <v>1263</v>
      </c>
      <c r="E9" s="277" t="s">
        <v>1872</v>
      </c>
      <c r="F9" s="281" t="n">
        <v>30</v>
      </c>
      <c r="G9" s="159" t="s">
        <v>1873</v>
      </c>
    </row>
    <row r="10" s="282" customFormat="true" ht="12.75" hidden="false" customHeight="true" outlineLevel="0" collapsed="false">
      <c r="A10" s="312" t="n">
        <v>5</v>
      </c>
      <c r="B10" s="304" t="n">
        <v>39587</v>
      </c>
      <c r="C10" s="277" t="s">
        <v>1683</v>
      </c>
      <c r="D10" s="277"/>
      <c r="E10" s="277"/>
      <c r="F10" s="278" t="n">
        <v>14</v>
      </c>
      <c r="G10" s="144" t="s">
        <v>1858</v>
      </c>
    </row>
    <row r="11" s="282" customFormat="true" ht="12.75" hidden="false" customHeight="true" outlineLevel="0" collapsed="false">
      <c r="A11" s="312" t="n">
        <v>6</v>
      </c>
      <c r="B11" s="304" t="n">
        <v>39587</v>
      </c>
      <c r="C11" s="277" t="s">
        <v>116</v>
      </c>
      <c r="D11" s="277" t="s">
        <v>228</v>
      </c>
      <c r="E11" s="277" t="s">
        <v>106</v>
      </c>
      <c r="F11" s="278" t="n">
        <v>80</v>
      </c>
      <c r="G11" s="144" t="s">
        <v>1874</v>
      </c>
    </row>
    <row r="12" s="282" customFormat="true" ht="18.75" hidden="false" customHeight="true" outlineLevel="0" collapsed="false">
      <c r="A12" s="312" t="n">
        <v>7</v>
      </c>
      <c r="B12" s="304" t="n">
        <v>39588</v>
      </c>
      <c r="C12" s="277" t="s">
        <v>116</v>
      </c>
      <c r="D12" s="277" t="s">
        <v>132</v>
      </c>
      <c r="E12" s="277" t="s">
        <v>106</v>
      </c>
      <c r="F12" s="281" t="n">
        <v>60</v>
      </c>
      <c r="G12" s="159" t="s">
        <v>1875</v>
      </c>
    </row>
    <row r="13" s="282" customFormat="true" ht="12.75" hidden="false" customHeight="true" outlineLevel="0" collapsed="false">
      <c r="A13" s="312" t="n">
        <v>8</v>
      </c>
      <c r="B13" s="304" t="n">
        <v>39588</v>
      </c>
      <c r="C13" s="277" t="s">
        <v>132</v>
      </c>
      <c r="D13" s="277" t="s">
        <v>186</v>
      </c>
      <c r="E13" s="277" t="s">
        <v>106</v>
      </c>
      <c r="F13" s="278" t="n">
        <v>60</v>
      </c>
      <c r="G13" s="144" t="s">
        <v>1876</v>
      </c>
    </row>
    <row r="14" s="282" customFormat="true" ht="12.75" hidden="false" customHeight="true" outlineLevel="0" collapsed="false">
      <c r="A14" s="312" t="n">
        <v>9</v>
      </c>
      <c r="B14" s="304" t="n">
        <v>39588</v>
      </c>
      <c r="C14" s="277" t="s">
        <v>186</v>
      </c>
      <c r="D14" s="277" t="s">
        <v>116</v>
      </c>
      <c r="E14" s="277" t="s">
        <v>106</v>
      </c>
      <c r="F14" s="281" t="n">
        <v>70</v>
      </c>
      <c r="G14" s="159" t="s">
        <v>1877</v>
      </c>
    </row>
    <row r="15" s="282" customFormat="true" ht="12.75" hidden="false" customHeight="true" outlineLevel="0" collapsed="false">
      <c r="A15" s="312" t="n">
        <v>10</v>
      </c>
      <c r="B15" s="304" t="n">
        <v>39588</v>
      </c>
      <c r="C15" s="277" t="s">
        <v>116</v>
      </c>
      <c r="D15" s="277" t="s">
        <v>186</v>
      </c>
      <c r="E15" s="277" t="s">
        <v>106</v>
      </c>
      <c r="F15" s="281" t="n">
        <v>100</v>
      </c>
      <c r="G15" s="277" t="s">
        <v>1878</v>
      </c>
    </row>
    <row r="16" s="282" customFormat="true" ht="12.75" hidden="false" customHeight="true" outlineLevel="0" collapsed="false">
      <c r="A16" s="312" t="n">
        <v>11</v>
      </c>
      <c r="B16" s="304" t="n">
        <v>39588</v>
      </c>
      <c r="C16" s="277" t="s">
        <v>702</v>
      </c>
      <c r="D16" s="277" t="s">
        <v>1352</v>
      </c>
      <c r="E16" s="277" t="s">
        <v>1856</v>
      </c>
      <c r="F16" s="278" t="n">
        <v>25</v>
      </c>
      <c r="G16" s="144" t="s">
        <v>1879</v>
      </c>
    </row>
    <row r="17" s="282" customFormat="true" ht="12.75" hidden="false" customHeight="true" outlineLevel="0" collapsed="false">
      <c r="A17" s="312" t="n">
        <v>12</v>
      </c>
      <c r="B17" s="304" t="n">
        <v>39589</v>
      </c>
      <c r="C17" s="277" t="s">
        <v>1880</v>
      </c>
      <c r="D17" s="277"/>
      <c r="E17" s="277"/>
      <c r="F17" s="278" t="n">
        <v>20</v>
      </c>
      <c r="G17" s="144" t="s">
        <v>1881</v>
      </c>
    </row>
    <row r="18" s="282" customFormat="true" ht="12.75" hidden="false" customHeight="true" outlineLevel="0" collapsed="false">
      <c r="A18" s="312" t="n">
        <v>13</v>
      </c>
      <c r="B18" s="304" t="n">
        <v>39589</v>
      </c>
      <c r="C18" s="277" t="s">
        <v>116</v>
      </c>
      <c r="D18" s="277" t="s">
        <v>791</v>
      </c>
      <c r="E18" s="277" t="s">
        <v>1882</v>
      </c>
      <c r="F18" s="278" t="n">
        <v>120</v>
      </c>
      <c r="G18" s="144" t="s">
        <v>1883</v>
      </c>
    </row>
    <row r="19" s="282" customFormat="true" ht="12.75" hidden="false" customHeight="true" outlineLevel="0" collapsed="false">
      <c r="A19" s="312" t="n">
        <v>14</v>
      </c>
      <c r="B19" s="304" t="n">
        <v>39589</v>
      </c>
      <c r="C19" s="277" t="s">
        <v>791</v>
      </c>
      <c r="D19" s="277" t="s">
        <v>186</v>
      </c>
      <c r="E19" s="277" t="s">
        <v>1872</v>
      </c>
      <c r="F19" s="278" t="n">
        <v>30</v>
      </c>
      <c r="G19" s="144" t="s">
        <v>1883</v>
      </c>
    </row>
    <row r="20" s="282" customFormat="true" ht="12.75" hidden="false" customHeight="true" outlineLevel="0" collapsed="false">
      <c r="A20" s="312" t="n">
        <v>15</v>
      </c>
      <c r="B20" s="304" t="n">
        <v>39589</v>
      </c>
      <c r="C20" s="277" t="s">
        <v>186</v>
      </c>
      <c r="D20" s="277" t="s">
        <v>132</v>
      </c>
      <c r="E20" s="277" t="s">
        <v>1882</v>
      </c>
      <c r="F20" s="278" t="n">
        <v>80</v>
      </c>
      <c r="G20" s="144" t="s">
        <v>1884</v>
      </c>
    </row>
    <row r="21" s="282" customFormat="true" ht="12.75" hidden="false" customHeight="true" outlineLevel="0" collapsed="false">
      <c r="A21" s="312" t="n">
        <v>16</v>
      </c>
      <c r="B21" s="304" t="n">
        <v>39589</v>
      </c>
      <c r="C21" s="277" t="s">
        <v>116</v>
      </c>
      <c r="D21" s="277" t="s">
        <v>163</v>
      </c>
      <c r="E21" s="277" t="s">
        <v>106</v>
      </c>
      <c r="F21" s="278" t="n">
        <v>40</v>
      </c>
      <c r="G21" s="144" t="s">
        <v>1885</v>
      </c>
    </row>
    <row r="22" s="282" customFormat="true" ht="12.75" hidden="false" customHeight="true" outlineLevel="0" collapsed="false">
      <c r="A22" s="312" t="n">
        <v>17</v>
      </c>
      <c r="B22" s="304" t="n">
        <v>39589</v>
      </c>
      <c r="C22" s="277" t="s">
        <v>163</v>
      </c>
      <c r="D22" s="277" t="s">
        <v>186</v>
      </c>
      <c r="E22" s="277" t="s">
        <v>106</v>
      </c>
      <c r="F22" s="278" t="n">
        <v>100</v>
      </c>
      <c r="G22" s="144" t="s">
        <v>1885</v>
      </c>
    </row>
    <row r="23" s="282" customFormat="true" ht="12.75" hidden="false" customHeight="true" outlineLevel="0" collapsed="false">
      <c r="A23" s="312" t="n">
        <v>18</v>
      </c>
      <c r="B23" s="304" t="n">
        <v>39589</v>
      </c>
      <c r="C23" s="277" t="s">
        <v>186</v>
      </c>
      <c r="D23" s="277" t="s">
        <v>163</v>
      </c>
      <c r="E23" s="277" t="s">
        <v>106</v>
      </c>
      <c r="F23" s="278" t="n">
        <v>100</v>
      </c>
      <c r="G23" s="144" t="s">
        <v>1885</v>
      </c>
    </row>
    <row r="24" s="282" customFormat="true" ht="12.75" hidden="false" customHeight="true" outlineLevel="0" collapsed="false">
      <c r="A24" s="312" t="n">
        <v>19</v>
      </c>
      <c r="B24" s="304" t="n">
        <v>39589</v>
      </c>
      <c r="C24" s="277" t="s">
        <v>163</v>
      </c>
      <c r="D24" s="277" t="s">
        <v>116</v>
      </c>
      <c r="E24" s="277" t="s">
        <v>106</v>
      </c>
      <c r="F24" s="278" t="n">
        <v>40</v>
      </c>
      <c r="G24" s="144" t="s">
        <v>1885</v>
      </c>
    </row>
    <row r="25" s="282" customFormat="true" ht="12.75" hidden="false" customHeight="true" outlineLevel="0" collapsed="false">
      <c r="A25" s="312" t="n">
        <v>20</v>
      </c>
      <c r="B25" s="304" t="n">
        <v>39589</v>
      </c>
      <c r="C25" s="277" t="s">
        <v>116</v>
      </c>
      <c r="D25" s="277" t="s">
        <v>186</v>
      </c>
      <c r="E25" s="277" t="s">
        <v>106</v>
      </c>
      <c r="F25" s="278" t="n">
        <v>100</v>
      </c>
      <c r="G25" s="144" t="s">
        <v>1886</v>
      </c>
    </row>
    <row r="26" s="282" customFormat="true" ht="12.75" hidden="false" customHeight="true" outlineLevel="0" collapsed="false">
      <c r="A26" s="312" t="n">
        <v>21</v>
      </c>
      <c r="B26" s="304" t="n">
        <v>39590</v>
      </c>
      <c r="C26" s="277" t="s">
        <v>1683</v>
      </c>
      <c r="D26" s="277"/>
      <c r="E26" s="277"/>
      <c r="F26" s="278" t="n">
        <v>13</v>
      </c>
      <c r="G26" s="144" t="s">
        <v>1869</v>
      </c>
    </row>
    <row r="27" s="282" customFormat="true" ht="12.75" hidden="false" customHeight="true" outlineLevel="0" collapsed="false">
      <c r="A27" s="312" t="n">
        <v>22</v>
      </c>
      <c r="B27" s="304" t="n">
        <v>39590</v>
      </c>
      <c r="C27" s="277" t="s">
        <v>1887</v>
      </c>
      <c r="D27" s="277"/>
      <c r="E27" s="277"/>
      <c r="F27" s="278" t="n">
        <v>140</v>
      </c>
      <c r="G27" s="144" t="s">
        <v>1888</v>
      </c>
    </row>
    <row r="28" s="282" customFormat="true" ht="12.75" hidden="false" customHeight="true" outlineLevel="0" collapsed="false">
      <c r="A28" s="312" t="n">
        <v>23</v>
      </c>
      <c r="B28" s="304" t="n">
        <v>39590</v>
      </c>
      <c r="C28" s="277" t="s">
        <v>798</v>
      </c>
      <c r="D28" s="277" t="s">
        <v>116</v>
      </c>
      <c r="E28" s="277" t="s">
        <v>106</v>
      </c>
      <c r="F28" s="278" t="n">
        <v>40</v>
      </c>
      <c r="G28" s="144" t="s">
        <v>1889</v>
      </c>
    </row>
    <row r="29" s="282" customFormat="true" ht="12.75" hidden="false" customHeight="true" outlineLevel="0" collapsed="false">
      <c r="A29" s="312" t="n">
        <v>24</v>
      </c>
      <c r="B29" s="304" t="n">
        <v>39591</v>
      </c>
      <c r="C29" s="154" t="s">
        <v>1890</v>
      </c>
      <c r="D29" s="154"/>
      <c r="E29" s="154"/>
      <c r="F29" s="281" t="n">
        <v>110</v>
      </c>
      <c r="G29" s="277" t="s">
        <v>1891</v>
      </c>
    </row>
    <row r="30" s="282" customFormat="true" ht="12.75" hidden="false" customHeight="true" outlineLevel="0" collapsed="false">
      <c r="A30" s="312" t="n">
        <v>25</v>
      </c>
      <c r="B30" s="304"/>
      <c r="C30" s="277"/>
      <c r="D30" s="277"/>
      <c r="E30" s="277"/>
      <c r="F30" s="278"/>
      <c r="G30" s="144"/>
    </row>
    <row r="31" customFormat="false" ht="12.75" hidden="false" customHeight="true" outlineLevel="0" collapsed="false">
      <c r="A31" s="306"/>
      <c r="B31" s="307"/>
      <c r="C31" s="308"/>
      <c r="D31" s="308"/>
      <c r="E31" s="158"/>
      <c r="F31" s="143" t="n">
        <f aca="false">SUM(F9:F30)</f>
        <v>1372</v>
      </c>
      <c r="G31" s="144"/>
    </row>
    <row r="32" customFormat="false" ht="12.75" hidden="false" customHeight="true" outlineLevel="0" collapsed="false">
      <c r="A32" s="288"/>
      <c r="B32" s="313"/>
      <c r="C32" s="314"/>
      <c r="D32" s="314"/>
      <c r="E32" s="161"/>
      <c r="F32" s="147"/>
      <c r="G32" s="193"/>
    </row>
    <row r="33" customFormat="false" ht="12.75" hidden="false" customHeight="true" outlineLevel="0" collapsed="false">
      <c r="A33" s="315" t="s">
        <v>108</v>
      </c>
      <c r="B33" s="315"/>
      <c r="C33" s="315"/>
      <c r="D33" s="315"/>
      <c r="E33" s="315"/>
      <c r="F33" s="315"/>
      <c r="G33" s="315"/>
    </row>
    <row r="34" s="142" customFormat="true" ht="12.75" hidden="false" customHeight="true" outlineLevel="0" collapsed="false">
      <c r="A34" s="316"/>
      <c r="B34" s="317"/>
      <c r="C34" s="317"/>
      <c r="D34" s="317"/>
      <c r="E34" s="317"/>
      <c r="F34" s="317"/>
      <c r="G34" s="318"/>
    </row>
    <row r="35" customFormat="false" ht="12.75" hidden="false" customHeight="true" outlineLevel="0" collapsed="false">
      <c r="A35" s="176" t="s">
        <v>85</v>
      </c>
      <c r="B35" s="151" t="s">
        <v>86</v>
      </c>
      <c r="C35" s="151" t="s">
        <v>109</v>
      </c>
      <c r="D35" s="151" t="s">
        <v>384</v>
      </c>
      <c r="E35" s="151" t="s">
        <v>208</v>
      </c>
      <c r="F35" s="152" t="s">
        <v>12</v>
      </c>
      <c r="G35" s="177" t="s">
        <v>88</v>
      </c>
    </row>
    <row r="36" customFormat="false" ht="12.75" hidden="false" customHeight="true" outlineLevel="0" collapsed="false">
      <c r="A36" s="154" t="n">
        <v>1</v>
      </c>
      <c r="B36" s="222" t="n">
        <v>39587</v>
      </c>
      <c r="C36" s="155" t="s">
        <v>92</v>
      </c>
      <c r="D36" s="311"/>
      <c r="E36" s="155"/>
      <c r="F36" s="156" t="n">
        <v>170</v>
      </c>
      <c r="G36" s="179" t="s">
        <v>1892</v>
      </c>
      <c r="H36" s="267"/>
    </row>
    <row r="37" customFormat="false" ht="12.75" hidden="false" customHeight="true" outlineLevel="0" collapsed="false">
      <c r="A37" s="154" t="n">
        <v>3</v>
      </c>
      <c r="B37" s="222" t="n">
        <v>39588</v>
      </c>
      <c r="C37" s="155" t="s">
        <v>92</v>
      </c>
      <c r="D37" s="158"/>
      <c r="E37" s="154"/>
      <c r="F37" s="156" t="n">
        <v>140</v>
      </c>
      <c r="G37" s="179" t="s">
        <v>1892</v>
      </c>
      <c r="H37" s="267"/>
    </row>
    <row r="38" customFormat="false" ht="12.75" hidden="false" customHeight="true" outlineLevel="0" collapsed="false">
      <c r="A38" s="154" t="n">
        <v>4</v>
      </c>
      <c r="B38" s="222" t="n">
        <v>39588</v>
      </c>
      <c r="C38" s="155" t="s">
        <v>92</v>
      </c>
      <c r="D38" s="155" t="n">
        <v>72483</v>
      </c>
      <c r="E38" s="155"/>
      <c r="F38" s="156" t="n">
        <v>186</v>
      </c>
      <c r="G38" s="179" t="s">
        <v>1002</v>
      </c>
      <c r="H38" s="267"/>
    </row>
    <row r="39" customFormat="false" ht="12.75" hidden="false" customHeight="true" outlineLevel="0" collapsed="false">
      <c r="A39" s="154" t="n">
        <v>5</v>
      </c>
      <c r="B39" s="222" t="n">
        <v>39589</v>
      </c>
      <c r="C39" s="155" t="s">
        <v>1866</v>
      </c>
      <c r="D39" s="155"/>
      <c r="E39" s="155"/>
      <c r="F39" s="156" t="n">
        <v>50</v>
      </c>
      <c r="G39" s="179" t="s">
        <v>1002</v>
      </c>
      <c r="H39" s="267"/>
    </row>
    <row r="40" customFormat="false" ht="12.75" hidden="false" customHeight="true" outlineLevel="0" collapsed="false">
      <c r="A40" s="154" t="n">
        <v>6</v>
      </c>
      <c r="B40" s="222" t="n">
        <v>39589</v>
      </c>
      <c r="C40" s="155" t="s">
        <v>92</v>
      </c>
      <c r="D40" s="155" t="n">
        <v>72490</v>
      </c>
      <c r="E40" s="155" t="n">
        <v>7</v>
      </c>
      <c r="F40" s="156" t="n">
        <v>60</v>
      </c>
      <c r="G40" s="179" t="s">
        <v>1893</v>
      </c>
      <c r="H40" s="267"/>
    </row>
    <row r="41" customFormat="false" ht="12.75" hidden="false" customHeight="true" outlineLevel="0" collapsed="false">
      <c r="A41" s="154" t="n">
        <v>7</v>
      </c>
      <c r="B41" s="222" t="n">
        <v>39589</v>
      </c>
      <c r="C41" s="155" t="s">
        <v>92</v>
      </c>
      <c r="D41" s="155" t="n">
        <v>72534</v>
      </c>
      <c r="E41" s="155" t="n">
        <v>44</v>
      </c>
      <c r="F41" s="156" t="n">
        <v>220</v>
      </c>
      <c r="G41" s="179" t="s">
        <v>1002</v>
      </c>
      <c r="H41" s="267"/>
    </row>
    <row r="42" customFormat="false" ht="12.75" hidden="false" customHeight="true" outlineLevel="0" collapsed="false">
      <c r="A42" s="154" t="n">
        <v>8</v>
      </c>
      <c r="B42" s="222" t="n">
        <v>39590</v>
      </c>
      <c r="C42" s="155" t="s">
        <v>92</v>
      </c>
      <c r="D42" s="155" t="n">
        <v>72566</v>
      </c>
      <c r="E42" s="155" t="n">
        <v>32</v>
      </c>
      <c r="F42" s="156" t="n">
        <v>172</v>
      </c>
      <c r="G42" s="179" t="s">
        <v>1894</v>
      </c>
      <c r="H42" s="267"/>
    </row>
    <row r="43" customFormat="false" ht="12.75" hidden="false" customHeight="true" outlineLevel="0" collapsed="false">
      <c r="A43" s="154" t="n">
        <v>9</v>
      </c>
      <c r="B43" s="222" t="n">
        <v>39590</v>
      </c>
      <c r="C43" s="155" t="s">
        <v>92</v>
      </c>
      <c r="D43" s="155" t="n">
        <v>72604</v>
      </c>
      <c r="E43" s="155" t="n">
        <v>38</v>
      </c>
      <c r="F43" s="156" t="n">
        <v>210</v>
      </c>
      <c r="G43" s="179" t="s">
        <v>1002</v>
      </c>
      <c r="H43" s="267"/>
    </row>
    <row r="44" customFormat="false" ht="12.75" hidden="false" customHeight="true" outlineLevel="0" collapsed="false">
      <c r="A44" s="154" t="n">
        <v>10</v>
      </c>
      <c r="B44" s="222" t="n">
        <v>39590</v>
      </c>
      <c r="C44" s="155" t="s">
        <v>92</v>
      </c>
      <c r="D44" s="155" t="n">
        <v>72639</v>
      </c>
      <c r="E44" s="155" t="n">
        <v>35</v>
      </c>
      <c r="F44" s="156" t="n">
        <v>196</v>
      </c>
      <c r="G44" s="179" t="s">
        <v>1002</v>
      </c>
      <c r="H44" s="267"/>
    </row>
    <row r="45" customFormat="false" ht="12.75" hidden="false" customHeight="true" outlineLevel="0" collapsed="false">
      <c r="A45" s="154" t="n">
        <v>11</v>
      </c>
      <c r="B45" s="222" t="n">
        <v>39590</v>
      </c>
      <c r="C45" s="155" t="s">
        <v>92</v>
      </c>
      <c r="D45" s="155" t="n">
        <v>72706</v>
      </c>
      <c r="E45" s="155" t="n">
        <v>67</v>
      </c>
      <c r="F45" s="156" t="n">
        <v>192</v>
      </c>
      <c r="G45" s="179" t="s">
        <v>1894</v>
      </c>
      <c r="H45" s="267"/>
    </row>
    <row r="46" customFormat="false" ht="12.75" hidden="false" customHeight="true" outlineLevel="0" collapsed="false">
      <c r="A46" s="154" t="n">
        <v>12</v>
      </c>
      <c r="B46" s="222" t="n">
        <v>39591</v>
      </c>
      <c r="C46" s="155" t="s">
        <v>92</v>
      </c>
      <c r="D46" s="155" t="n">
        <v>72752</v>
      </c>
      <c r="E46" s="155" t="n">
        <v>46</v>
      </c>
      <c r="F46" s="156" t="n">
        <v>186</v>
      </c>
      <c r="G46" s="179" t="s">
        <v>1002</v>
      </c>
      <c r="H46" s="267"/>
    </row>
    <row r="47" customFormat="false" ht="12.75" hidden="false" customHeight="true" outlineLevel="0" collapsed="false">
      <c r="A47" s="154" t="n">
        <v>13</v>
      </c>
      <c r="B47" s="222" t="n">
        <v>39591</v>
      </c>
      <c r="C47" s="155" t="s">
        <v>92</v>
      </c>
      <c r="D47" s="155" t="n">
        <v>72798</v>
      </c>
      <c r="E47" s="155" t="n">
        <v>46</v>
      </c>
      <c r="F47" s="156" t="n">
        <v>209</v>
      </c>
      <c r="G47" s="179" t="s">
        <v>1002</v>
      </c>
      <c r="H47" s="267"/>
    </row>
    <row r="48" customFormat="false" ht="12.75" hidden="false" customHeight="true" outlineLevel="0" collapsed="false">
      <c r="A48" s="154" t="n">
        <v>14</v>
      </c>
      <c r="B48" s="222" t="n">
        <v>39591</v>
      </c>
      <c r="C48" s="155" t="s">
        <v>92</v>
      </c>
      <c r="D48" s="155" t="n">
        <v>72841</v>
      </c>
      <c r="E48" s="155" t="n">
        <v>43</v>
      </c>
      <c r="F48" s="156" t="n">
        <v>155</v>
      </c>
      <c r="G48" s="179" t="s">
        <v>1892</v>
      </c>
      <c r="H48" s="267"/>
    </row>
    <row r="49" customFormat="false" ht="12.75" hidden="false" customHeight="true" outlineLevel="0" collapsed="false">
      <c r="A49" s="154" t="n">
        <v>15</v>
      </c>
      <c r="B49" s="222" t="n">
        <v>39592</v>
      </c>
      <c r="C49" s="155" t="s">
        <v>92</v>
      </c>
      <c r="D49" s="155" t="n">
        <v>72870</v>
      </c>
      <c r="E49" s="155" t="n">
        <v>29</v>
      </c>
      <c r="F49" s="156" t="n">
        <v>225</v>
      </c>
      <c r="G49" s="179" t="s">
        <v>1892</v>
      </c>
      <c r="H49" s="267"/>
    </row>
    <row r="50" customFormat="false" ht="12.75" hidden="false" customHeight="true" outlineLevel="0" collapsed="false">
      <c r="A50" s="154" t="n">
        <v>16</v>
      </c>
      <c r="B50" s="222" t="n">
        <v>39592</v>
      </c>
      <c r="C50" s="155" t="s">
        <v>1866</v>
      </c>
      <c r="D50" s="155"/>
      <c r="E50" s="155"/>
      <c r="F50" s="156" t="n">
        <v>50</v>
      </c>
      <c r="G50" s="179" t="s">
        <v>1002</v>
      </c>
      <c r="H50" s="267"/>
    </row>
    <row r="51" customFormat="false" ht="12.75" hidden="false" customHeight="true" outlineLevel="0" collapsed="false">
      <c r="A51" s="154"/>
      <c r="B51" s="222"/>
      <c r="C51" s="155"/>
      <c r="D51" s="155"/>
      <c r="E51" s="155"/>
      <c r="F51" s="156"/>
      <c r="G51" s="179"/>
      <c r="H51" s="267"/>
    </row>
    <row r="52" customFormat="false" ht="12.75" hidden="false" customHeight="true" outlineLevel="0" collapsed="false">
      <c r="A52" s="171"/>
      <c r="B52" s="302"/>
      <c r="C52" s="172"/>
      <c r="D52" s="172"/>
      <c r="E52" s="172"/>
      <c r="F52" s="173" t="n">
        <f aca="false">SUM(F36:F51)</f>
        <v>2421</v>
      </c>
      <c r="G52" s="174"/>
      <c r="H52" s="267"/>
    </row>
    <row r="53" customFormat="false" ht="12.75" hidden="false" customHeight="true" outlineLevel="0" collapsed="false">
      <c r="A53" s="194"/>
      <c r="B53" s="314"/>
      <c r="C53" s="161"/>
      <c r="D53" s="161"/>
      <c r="E53" s="161"/>
      <c r="F53" s="147"/>
      <c r="G53" s="195"/>
      <c r="H53" s="267"/>
    </row>
    <row r="54" customFormat="false" ht="12.75" hidden="false" customHeight="true" outlineLevel="0" collapsed="false">
      <c r="A54" s="315" t="s">
        <v>720</v>
      </c>
      <c r="B54" s="315"/>
      <c r="C54" s="315"/>
      <c r="D54" s="315"/>
      <c r="E54" s="315"/>
      <c r="F54" s="315"/>
      <c r="G54" s="315"/>
      <c r="H54" s="267"/>
    </row>
    <row r="55" customFormat="false" ht="12.75" hidden="false" customHeight="true" outlineLevel="0" collapsed="false">
      <c r="A55" s="160"/>
      <c r="B55" s="256"/>
      <c r="C55" s="256"/>
      <c r="D55" s="256"/>
      <c r="E55" s="194"/>
      <c r="F55" s="256"/>
      <c r="G55" s="162"/>
      <c r="H55" s="267"/>
    </row>
    <row r="56" customFormat="false" ht="12.75" hidden="false" customHeight="true" outlineLevel="0" collapsed="false">
      <c r="A56" s="176" t="s">
        <v>85</v>
      </c>
      <c r="B56" s="151" t="s">
        <v>86</v>
      </c>
      <c r="C56" s="151" t="s">
        <v>109</v>
      </c>
      <c r="D56" s="151" t="s">
        <v>384</v>
      </c>
      <c r="E56" s="151" t="s">
        <v>208</v>
      </c>
      <c r="F56" s="152" t="s">
        <v>12</v>
      </c>
      <c r="G56" s="177" t="s">
        <v>88</v>
      </c>
      <c r="H56" s="267"/>
    </row>
    <row r="57" customFormat="false" ht="12.75" hidden="false" customHeight="true" outlineLevel="0" collapsed="false">
      <c r="A57" s="178" t="n">
        <v>1</v>
      </c>
      <c r="B57" s="222" t="n">
        <v>39586</v>
      </c>
      <c r="C57" s="141" t="s">
        <v>92</v>
      </c>
      <c r="D57" s="155"/>
      <c r="E57" s="155"/>
      <c r="F57" s="156" t="n">
        <v>270</v>
      </c>
      <c r="G57" s="179" t="s">
        <v>1260</v>
      </c>
      <c r="H57" s="267"/>
    </row>
    <row r="58" customFormat="false" ht="12.75" hidden="false" customHeight="true" outlineLevel="0" collapsed="false">
      <c r="A58" s="178" t="n">
        <v>2</v>
      </c>
      <c r="B58" s="222" t="n">
        <v>39588</v>
      </c>
      <c r="C58" s="141" t="s">
        <v>92</v>
      </c>
      <c r="D58" s="155"/>
      <c r="E58" s="155"/>
      <c r="F58" s="156" t="n">
        <v>230</v>
      </c>
      <c r="G58" s="179" t="s">
        <v>1260</v>
      </c>
      <c r="H58" s="267"/>
    </row>
    <row r="59" customFormat="false" ht="12.75" hidden="false" customHeight="true" outlineLevel="0" collapsed="false">
      <c r="A59" s="178" t="n">
        <v>3</v>
      </c>
      <c r="B59" s="222" t="n">
        <v>39589</v>
      </c>
      <c r="C59" s="141" t="s">
        <v>92</v>
      </c>
      <c r="D59" s="155" t="n">
        <v>55138</v>
      </c>
      <c r="E59" s="155"/>
      <c r="F59" s="156" t="n">
        <v>310</v>
      </c>
      <c r="G59" s="179" t="s">
        <v>1260</v>
      </c>
      <c r="H59" s="267"/>
    </row>
    <row r="60" customFormat="false" ht="12.75" hidden="false" customHeight="true" outlineLevel="0" collapsed="false">
      <c r="A60" s="178" t="n">
        <v>4</v>
      </c>
      <c r="B60" s="222" t="n">
        <v>39590</v>
      </c>
      <c r="C60" s="141" t="s">
        <v>92</v>
      </c>
      <c r="D60" s="155" t="n">
        <v>55188</v>
      </c>
      <c r="E60" s="155" t="n">
        <v>50</v>
      </c>
      <c r="F60" s="156" t="n">
        <v>254</v>
      </c>
      <c r="G60" s="179" t="s">
        <v>1260</v>
      </c>
      <c r="H60" s="267"/>
    </row>
    <row r="61" customFormat="false" ht="12.75" hidden="false" customHeight="true" outlineLevel="0" collapsed="false">
      <c r="A61" s="178" t="n">
        <v>5</v>
      </c>
      <c r="B61" s="222" t="n">
        <v>39590</v>
      </c>
      <c r="C61" s="141" t="s">
        <v>226</v>
      </c>
      <c r="D61" s="155" t="s">
        <v>1742</v>
      </c>
      <c r="E61" s="155"/>
      <c r="F61" s="156" t="n">
        <v>335</v>
      </c>
      <c r="G61" s="179" t="s">
        <v>1260</v>
      </c>
      <c r="H61" s="267"/>
    </row>
    <row r="62" customFormat="false" ht="12.75" hidden="false" customHeight="true" outlineLevel="0" collapsed="false">
      <c r="A62" s="178" t="n">
        <v>6</v>
      </c>
      <c r="B62" s="222" t="n">
        <v>39592</v>
      </c>
      <c r="C62" s="141" t="s">
        <v>92</v>
      </c>
      <c r="D62" s="154" t="n">
        <v>55235</v>
      </c>
      <c r="E62" s="154" t="n">
        <v>47</v>
      </c>
      <c r="F62" s="156" t="n">
        <v>340</v>
      </c>
      <c r="G62" s="179" t="s">
        <v>1260</v>
      </c>
      <c r="H62" s="267"/>
    </row>
    <row r="63" customFormat="false" ht="12.75" hidden="false" customHeight="true" outlineLevel="0" collapsed="false">
      <c r="A63" s="180"/>
      <c r="B63" s="224"/>
      <c r="C63" s="319"/>
      <c r="D63" s="320"/>
      <c r="E63" s="320"/>
      <c r="F63" s="169"/>
      <c r="G63" s="181"/>
      <c r="H63" s="267"/>
    </row>
    <row r="64" customFormat="false" ht="12.75" hidden="false" customHeight="true" outlineLevel="0" collapsed="false">
      <c r="A64" s="171"/>
      <c r="B64" s="302"/>
      <c r="C64" s="172"/>
      <c r="D64" s="172"/>
      <c r="E64" s="172"/>
      <c r="F64" s="173" t="n">
        <f aca="false">SUM(F57:F62)</f>
        <v>1739</v>
      </c>
      <c r="G64" s="174"/>
      <c r="H64" s="267"/>
    </row>
    <row r="65" customFormat="false" ht="12.75" hidden="false" customHeight="true" outlineLevel="0" collapsed="false">
      <c r="A65" s="288"/>
      <c r="B65" s="290"/>
      <c r="C65" s="290"/>
      <c r="H65" s="267"/>
    </row>
    <row r="66" customFormat="false" ht="12.75" hidden="false" customHeight="true" outlineLevel="0" collapsed="false">
      <c r="A66" s="288"/>
      <c r="B66" s="290"/>
      <c r="C66" s="290"/>
      <c r="H66" s="267"/>
    </row>
    <row r="67" customFormat="false" ht="12.75" hidden="false" customHeight="true" outlineLevel="0" collapsed="false">
      <c r="A67" s="288"/>
      <c r="B67" s="290"/>
      <c r="C67" s="290"/>
      <c r="H67" s="267"/>
    </row>
    <row r="68" customFormat="false" ht="12.75" hidden="false" customHeight="true" outlineLevel="0" collapsed="false">
      <c r="A68" s="288"/>
      <c r="B68" s="290"/>
      <c r="C68" s="290"/>
      <c r="H68" s="267"/>
    </row>
    <row r="69" customFormat="false" ht="12.75" hidden="false" customHeight="true" outlineLevel="0" collapsed="false">
      <c r="A69" s="288"/>
      <c r="B69" s="290"/>
      <c r="C69" s="290"/>
      <c r="H69" s="267"/>
    </row>
    <row r="70" customFormat="false" ht="12.75" hidden="false" customHeight="true" outlineLevel="0" collapsed="false">
      <c r="A70" s="288"/>
      <c r="B70" s="290"/>
      <c r="C70" s="290"/>
      <c r="H70" s="267"/>
    </row>
    <row r="71" customFormat="false" ht="12.75" hidden="false" customHeight="true" outlineLevel="0" collapsed="false">
      <c r="A71" s="288"/>
      <c r="B71" s="290"/>
      <c r="C71" s="290"/>
      <c r="H71" s="267"/>
    </row>
    <row r="72" customFormat="false" ht="12.75" hidden="false" customHeight="true" outlineLevel="0" collapsed="false">
      <c r="A72" s="288"/>
      <c r="B72" s="290"/>
      <c r="C72" s="290"/>
      <c r="H72" s="267"/>
    </row>
    <row r="73" customFormat="false" ht="12.75" hidden="false" customHeight="true" outlineLevel="0" collapsed="false">
      <c r="A73" s="288"/>
      <c r="B73" s="290"/>
      <c r="C73" s="290"/>
      <c r="H73" s="267"/>
    </row>
    <row r="74" customFormat="false" ht="12.75" hidden="false" customHeight="true" outlineLevel="0" collapsed="false">
      <c r="A74" s="291"/>
      <c r="B74" s="290"/>
      <c r="C74" s="290"/>
      <c r="H74" s="267"/>
    </row>
    <row r="75" customFormat="false" ht="12.75" hidden="false" customHeight="true" outlineLevel="0" collapsed="false">
      <c r="A75" s="291"/>
      <c r="B75" s="290"/>
      <c r="C75" s="290"/>
      <c r="H75" s="267"/>
    </row>
    <row r="76" customFormat="false" ht="12.75" hidden="false" customHeight="true" outlineLevel="0" collapsed="false">
      <c r="A76" s="291"/>
      <c r="B76" s="290"/>
      <c r="C76" s="290"/>
      <c r="H76" s="267"/>
    </row>
    <row r="77" customFormat="false" ht="12.75" hidden="false" customHeight="true" outlineLevel="0" collapsed="false">
      <c r="A77" s="291"/>
      <c r="B77" s="290"/>
      <c r="C77" s="290"/>
      <c r="H77" s="267"/>
    </row>
    <row r="78" customFormat="false" ht="12.75" hidden="false" customHeight="true" outlineLevel="0" collapsed="false">
      <c r="A78" s="291"/>
      <c r="B78" s="290"/>
      <c r="C78" s="290"/>
      <c r="H78" s="267"/>
    </row>
    <row r="79" customFormat="false" ht="12.75" hidden="false" customHeight="true" outlineLevel="0" collapsed="false">
      <c r="A79" s="291"/>
      <c r="B79" s="290"/>
      <c r="C79" s="290"/>
      <c r="H79" s="267"/>
    </row>
    <row r="80" customFormat="false" ht="12.75" hidden="false" customHeight="true" outlineLevel="0" collapsed="false">
      <c r="A80" s="291"/>
      <c r="B80" s="290"/>
      <c r="C80" s="290"/>
      <c r="H80" s="267"/>
    </row>
    <row r="81" customFormat="false" ht="12.75" hidden="false" customHeight="true" outlineLevel="0" collapsed="false">
      <c r="A81" s="292"/>
      <c r="B81" s="290"/>
      <c r="C81" s="290"/>
      <c r="H81" s="267"/>
    </row>
    <row r="82" customFormat="false" ht="12.75" hidden="false" customHeight="true" outlineLevel="0" collapsed="false">
      <c r="A82" s="64"/>
      <c r="B82" s="290"/>
      <c r="C82" s="290"/>
      <c r="H82" s="267"/>
    </row>
    <row r="83" customFormat="false" ht="12.75" hidden="false" customHeight="true" outlineLevel="0" collapsed="false">
      <c r="A83" s="293"/>
      <c r="B83" s="290"/>
      <c r="C83" s="290"/>
      <c r="H83" s="267"/>
    </row>
    <row r="84" customFormat="false" ht="12.75" hidden="false" customHeight="true" outlineLevel="0" collapsed="false">
      <c r="A84" s="294"/>
      <c r="B84" s="290"/>
      <c r="C84" s="290"/>
      <c r="H84" s="267"/>
    </row>
    <row r="85" customFormat="false" ht="12.75" hidden="false" customHeight="true" outlineLevel="0" collapsed="false">
      <c r="A85" s="64"/>
      <c r="B85" s="290"/>
      <c r="C85" s="290"/>
      <c r="H85" s="267"/>
    </row>
    <row r="86" customFormat="false" ht="12.75" hidden="false" customHeight="true" outlineLevel="0" collapsed="false">
      <c r="A86" s="290"/>
      <c r="B86" s="290"/>
      <c r="C86" s="290"/>
      <c r="H86" s="267"/>
    </row>
    <row r="87" customFormat="false" ht="12.75" hidden="false" customHeight="true" outlineLevel="0" collapsed="false">
      <c r="A87" s="295"/>
      <c r="B87" s="290"/>
      <c r="C87" s="290"/>
      <c r="H87" s="267"/>
    </row>
    <row r="88" customFormat="false" ht="12.75" hidden="false" customHeight="true" outlineLevel="0" collapsed="false">
      <c r="A88" s="290"/>
      <c r="B88" s="290"/>
      <c r="C88" s="290"/>
      <c r="H88" s="267"/>
    </row>
    <row r="89" customFormat="false" ht="12.75" hidden="false" customHeight="true" outlineLevel="0" collapsed="false">
      <c r="A89" s="291"/>
      <c r="B89" s="290"/>
      <c r="C89" s="290"/>
      <c r="H89" s="267"/>
    </row>
    <row r="90" customFormat="false" ht="12.75" hidden="false" customHeight="true" outlineLevel="0" collapsed="false">
      <c r="A90" s="291"/>
      <c r="B90" s="290"/>
      <c r="C90" s="290"/>
      <c r="H90" s="267"/>
    </row>
    <row r="91" customFormat="false" ht="12.75" hidden="false" customHeight="true" outlineLevel="0" collapsed="false">
      <c r="A91" s="291"/>
      <c r="B91" s="290"/>
      <c r="C91" s="290"/>
      <c r="H91" s="267"/>
    </row>
    <row r="92" s="282" customFormat="true" ht="12.75" hidden="false" customHeight="true" outlineLevel="0" collapsed="false">
      <c r="A92" s="291"/>
      <c r="B92" s="290"/>
      <c r="C92" s="290"/>
      <c r="D92" s="223"/>
      <c r="E92" s="265"/>
      <c r="F92" s="223"/>
      <c r="G92" s="266"/>
      <c r="H92" s="296"/>
    </row>
    <row r="93" customFormat="false" ht="12.75" hidden="false" customHeight="true" outlineLevel="0" collapsed="false">
      <c r="A93" s="291"/>
      <c r="B93" s="290"/>
      <c r="C93" s="290"/>
      <c r="H93" s="267"/>
    </row>
    <row r="94" customFormat="false" ht="12.75" hidden="false" customHeight="true" outlineLevel="0" collapsed="false">
      <c r="A94" s="291"/>
      <c r="B94" s="290"/>
      <c r="C94" s="290"/>
      <c r="H94" s="267"/>
    </row>
    <row r="95" customFormat="false" ht="12.75" hidden="false" customHeight="true" outlineLevel="0" collapsed="false">
      <c r="A95" s="291"/>
      <c r="B95" s="290"/>
      <c r="C95" s="290"/>
      <c r="H95" s="267"/>
    </row>
    <row r="96" customFormat="false" ht="12.75" hidden="false" customHeight="true" outlineLevel="0" collapsed="false">
      <c r="A96" s="291"/>
      <c r="B96" s="290"/>
      <c r="C96" s="290"/>
      <c r="H96" s="267"/>
    </row>
    <row r="97" customFormat="false" ht="12.75" hidden="false" customHeight="true" outlineLevel="0" collapsed="false">
      <c r="A97" s="291"/>
      <c r="B97" s="290"/>
      <c r="C97" s="290"/>
      <c r="H97" s="267"/>
    </row>
    <row r="98" customFormat="false" ht="12.75" hidden="false" customHeight="true" outlineLevel="0" collapsed="false">
      <c r="A98" s="291"/>
      <c r="B98" s="290"/>
      <c r="C98" s="290"/>
      <c r="H98" s="267"/>
    </row>
    <row r="99" customFormat="false" ht="12.75" hidden="false" customHeight="true" outlineLevel="0" collapsed="false">
      <c r="A99" s="292"/>
      <c r="B99" s="290"/>
      <c r="C99" s="290"/>
      <c r="H99" s="267"/>
    </row>
    <row r="100" customFormat="false" ht="12.75" hidden="false" customHeight="true" outlineLevel="0" collapsed="false">
      <c r="A100" s="64"/>
      <c r="B100" s="290"/>
      <c r="C100" s="290"/>
      <c r="H100" s="267"/>
    </row>
    <row r="101" customFormat="false" ht="12.75" hidden="false" customHeight="true" outlineLevel="0" collapsed="false">
      <c r="A101" s="64"/>
      <c r="B101" s="290"/>
      <c r="C101" s="290"/>
    </row>
    <row r="102" customFormat="false" ht="12.75" hidden="false" customHeight="true" outlineLevel="0" collapsed="false">
      <c r="A102" s="64"/>
      <c r="B102" s="290"/>
      <c r="C102" s="290"/>
    </row>
    <row r="103" customFormat="false" ht="12.75" hidden="false" customHeight="true" outlineLevel="0" collapsed="false">
      <c r="A103" s="64"/>
      <c r="B103" s="290"/>
      <c r="C103" s="290"/>
    </row>
    <row r="104" customFormat="false" ht="12.75" hidden="false" customHeight="true" outlineLevel="0" collapsed="false">
      <c r="A104" s="64"/>
      <c r="B104" s="290"/>
      <c r="C104" s="290"/>
    </row>
    <row r="105" customFormat="false" ht="12.75" hidden="false" customHeight="true" outlineLevel="0" collapsed="false">
      <c r="A105" s="64"/>
      <c r="B105" s="290"/>
      <c r="C105" s="290"/>
    </row>
    <row r="106" customFormat="false" ht="12.75" hidden="false" customHeight="true" outlineLevel="0" collapsed="false">
      <c r="A106" s="64"/>
      <c r="B106" s="290"/>
      <c r="C106" s="290"/>
    </row>
    <row r="107" customFormat="false" ht="12.75" hidden="false" customHeight="true" outlineLevel="0" collapsed="false">
      <c r="A107" s="64"/>
      <c r="B107" s="290"/>
      <c r="C107" s="290"/>
    </row>
    <row r="108" customFormat="false" ht="12.75" hidden="false" customHeight="true" outlineLevel="0" collapsed="false">
      <c r="A108" s="64"/>
      <c r="B108" s="290"/>
      <c r="C108" s="290"/>
    </row>
    <row r="109" customFormat="false" ht="12.75" hidden="false" customHeight="true" outlineLevel="0" collapsed="false">
      <c r="A109" s="64"/>
      <c r="B109" s="290"/>
      <c r="C109" s="290"/>
    </row>
    <row r="110" customFormat="false" ht="12.75" hidden="false" customHeight="true" outlineLevel="0" collapsed="false">
      <c r="A110" s="64"/>
      <c r="B110" s="290"/>
      <c r="C110" s="290"/>
    </row>
    <row r="111" customFormat="false" ht="12.75" hidden="false" customHeight="true" outlineLevel="0" collapsed="false">
      <c r="A111" s="64"/>
      <c r="B111" s="290"/>
      <c r="C111" s="290"/>
    </row>
    <row r="112" customFormat="false" ht="12.75" hidden="false" customHeight="true" outlineLevel="0" collapsed="false">
      <c r="A112" s="64"/>
      <c r="B112" s="290"/>
      <c r="C112" s="290"/>
    </row>
    <row r="113" customFormat="false" ht="12.75" hidden="false" customHeight="true" outlineLevel="0" collapsed="false">
      <c r="A113" s="64"/>
      <c r="B113" s="290"/>
      <c r="C113" s="290"/>
    </row>
    <row r="114" customFormat="false" ht="12.75" hidden="false" customHeight="true" outlineLevel="0" collapsed="false">
      <c r="A114" s="64"/>
      <c r="B114" s="290"/>
      <c r="C114" s="290"/>
    </row>
    <row r="115" customFormat="false" ht="12.75" hidden="false" customHeight="true" outlineLevel="0" collapsed="false">
      <c r="A115" s="64"/>
      <c r="B115" s="290"/>
      <c r="C115" s="290"/>
    </row>
    <row r="116" customFormat="false" ht="12.75" hidden="false" customHeight="true" outlineLevel="0" collapsed="false">
      <c r="A116" s="283"/>
      <c r="B116" s="290"/>
      <c r="C116" s="290"/>
    </row>
    <row r="117" customFormat="false" ht="12.75" hidden="false" customHeight="true" outlineLevel="0" collapsed="false">
      <c r="A117" s="297"/>
      <c r="B117" s="290"/>
      <c r="C117" s="290"/>
    </row>
    <row r="118" customFormat="false" ht="12.75" hidden="false" customHeight="true" outlineLevel="0" collapsed="false">
      <c r="A118" s="283"/>
      <c r="B118" s="290"/>
      <c r="C118" s="290"/>
    </row>
    <row r="119" customFormat="false" ht="12.75" hidden="false" customHeight="true" outlineLevel="0" collapsed="false">
      <c r="A119" s="298"/>
      <c r="B119" s="290"/>
      <c r="C119" s="290"/>
    </row>
    <row r="120" customFormat="false" ht="12.75" hidden="false" customHeight="true" outlineLevel="0" collapsed="false">
      <c r="A120" s="292"/>
      <c r="B120" s="290"/>
      <c r="C120" s="290"/>
    </row>
    <row r="121" customFormat="false" ht="12.75" hidden="false" customHeight="true" outlineLevel="0" collapsed="false">
      <c r="A121" s="292"/>
      <c r="B121" s="290"/>
      <c r="C121" s="290"/>
    </row>
    <row r="122" customFormat="false" ht="12.75" hidden="false" customHeight="true" outlineLevel="0" collapsed="false">
      <c r="A122" s="292"/>
      <c r="B122" s="290"/>
      <c r="C122" s="290"/>
    </row>
    <row r="123" customFormat="false" ht="12.75" hidden="false" customHeight="true" outlineLevel="0" collapsed="false">
      <c r="A123" s="292"/>
      <c r="B123" s="290"/>
      <c r="C123" s="290"/>
    </row>
    <row r="124" customFormat="false" ht="12.75" hidden="false" customHeight="true" outlineLevel="0" collapsed="false">
      <c r="A124" s="292"/>
      <c r="B124" s="290"/>
      <c r="C124" s="290"/>
    </row>
    <row r="125" customFormat="false" ht="12.75" hidden="false" customHeight="true" outlineLevel="0" collapsed="false">
      <c r="A125" s="292"/>
      <c r="B125" s="290"/>
      <c r="C125" s="290"/>
    </row>
    <row r="126" customFormat="false" ht="12.75" hidden="false" customHeight="true" outlineLevel="0" collapsed="false">
      <c r="A126" s="292"/>
      <c r="B126" s="290"/>
      <c r="C126" s="290"/>
    </row>
    <row r="127" customFormat="false" ht="12.75" hidden="false" customHeight="true" outlineLevel="0" collapsed="false">
      <c r="A127" s="292"/>
      <c r="B127" s="290"/>
      <c r="C127" s="290"/>
    </row>
    <row r="128" customFormat="false" ht="12.75" hidden="false" customHeight="true" outlineLevel="0" collapsed="false">
      <c r="A128" s="292"/>
      <c r="B128" s="290"/>
      <c r="C128" s="290"/>
    </row>
    <row r="129" customFormat="false" ht="12.75" hidden="false" customHeight="true" outlineLevel="0" collapsed="false">
      <c r="A129" s="292"/>
      <c r="B129" s="290"/>
      <c r="C129" s="290"/>
    </row>
    <row r="130" customFormat="false" ht="12.75" hidden="false" customHeight="true" outlineLevel="0" collapsed="false">
      <c r="A130" s="292"/>
      <c r="B130" s="290"/>
      <c r="C130" s="290"/>
    </row>
    <row r="131" customFormat="false" ht="12.75" hidden="false" customHeight="true" outlineLevel="0" collapsed="false">
      <c r="A131" s="292"/>
      <c r="B131" s="290"/>
      <c r="C131" s="290"/>
    </row>
    <row r="132" customFormat="false" ht="12.75" hidden="false" customHeight="true" outlineLevel="0" collapsed="false">
      <c r="A132" s="292"/>
      <c r="B132" s="290"/>
      <c r="C132" s="290"/>
    </row>
    <row r="133" customFormat="false" ht="12.75" hidden="false" customHeight="true" outlineLevel="0" collapsed="false">
      <c r="A133" s="292"/>
      <c r="B133" s="290"/>
      <c r="C133" s="290"/>
    </row>
    <row r="134" customFormat="false" ht="12.75" hidden="false" customHeight="true" outlineLevel="0" collapsed="false">
      <c r="A134" s="292"/>
      <c r="B134" s="290"/>
      <c r="C134" s="290"/>
    </row>
    <row r="135" customFormat="false" ht="12.75" hidden="false" customHeight="true" outlineLevel="0" collapsed="false">
      <c r="A135" s="292"/>
      <c r="B135" s="290"/>
      <c r="C135" s="290"/>
    </row>
    <row r="136" customFormat="false" ht="12.75" hidden="false" customHeight="true" outlineLevel="0" collapsed="false">
      <c r="A136" s="292"/>
      <c r="B136" s="290"/>
      <c r="C136" s="290"/>
    </row>
    <row r="137" customFormat="false" ht="12.75" hidden="false" customHeight="true" outlineLevel="0" collapsed="false">
      <c r="A137" s="292"/>
      <c r="B137" s="290"/>
      <c r="C137" s="290"/>
    </row>
    <row r="138" customFormat="false" ht="12.75" hidden="false" customHeight="true" outlineLevel="0" collapsed="false">
      <c r="A138" s="292"/>
      <c r="B138" s="290"/>
      <c r="C138" s="290"/>
    </row>
    <row r="139" customFormat="false" ht="12.75" hidden="false" customHeight="true" outlineLevel="0" collapsed="false">
      <c r="A139" s="298"/>
      <c r="B139" s="290"/>
      <c r="C139" s="290"/>
    </row>
    <row r="140" customFormat="false" ht="12.75" hidden="false" customHeight="true" outlineLevel="0" collapsed="false">
      <c r="A140" s="58"/>
      <c r="B140" s="290"/>
      <c r="C140" s="290"/>
    </row>
    <row r="141" customFormat="false" ht="12.75" hidden="false" customHeight="true" outlineLevel="0" collapsed="false">
      <c r="A141" s="283"/>
      <c r="B141" s="290"/>
      <c r="C141" s="290"/>
    </row>
    <row r="142" customFormat="false" ht="12.75" hidden="false" customHeight="true" outlineLevel="0" collapsed="false">
      <c r="A142" s="283"/>
      <c r="B142" s="290"/>
      <c r="C142" s="290"/>
    </row>
    <row r="143" customFormat="false" ht="12.75" hidden="false" customHeight="true" outlineLevel="0" collapsed="false">
      <c r="A143" s="283"/>
      <c r="B143" s="290"/>
      <c r="C143" s="290"/>
    </row>
    <row r="144" customFormat="false" ht="12.75" hidden="false" customHeight="true" outlineLevel="0" collapsed="false">
      <c r="A144" s="283"/>
      <c r="B144" s="290"/>
      <c r="C144" s="290"/>
    </row>
    <row r="145" customFormat="false" ht="12.75" hidden="false" customHeight="true" outlineLevel="0" collapsed="false">
      <c r="A145" s="283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83"/>
      <c r="B147" s="290"/>
      <c r="C147" s="290"/>
    </row>
    <row r="148" customFormat="false" ht="12.75" hidden="false" customHeight="true" outlineLevel="0" collapsed="false">
      <c r="A148" s="283"/>
      <c r="B148" s="290"/>
      <c r="C148" s="290"/>
    </row>
    <row r="149" customFormat="false" ht="12.75" hidden="false" customHeight="true" outlineLevel="0" collapsed="false">
      <c r="A149" s="283"/>
      <c r="B149" s="290"/>
      <c r="C149" s="290"/>
    </row>
    <row r="150" customFormat="false" ht="12.75" hidden="false" customHeight="true" outlineLevel="0" collapsed="false">
      <c r="A150" s="283"/>
      <c r="B150" s="290"/>
      <c r="C150" s="290"/>
    </row>
    <row r="151" customFormat="false" ht="12.75" hidden="false" customHeight="true" outlineLevel="0" collapsed="false">
      <c r="A151" s="283"/>
      <c r="B151" s="290"/>
      <c r="C151" s="290"/>
    </row>
    <row r="152" customFormat="false" ht="12.75" hidden="false" customHeight="true" outlineLevel="0" collapsed="false">
      <c r="A152" s="283"/>
      <c r="B152" s="290"/>
      <c r="C152" s="290"/>
    </row>
    <row r="153" customFormat="false" ht="12.75" hidden="false" customHeight="true" outlineLevel="0" collapsed="false">
      <c r="A153" s="283"/>
      <c r="B153" s="290"/>
      <c r="C153" s="290"/>
    </row>
    <row r="154" customFormat="false" ht="12.75" hidden="false" customHeight="true" outlineLevel="0" collapsed="false">
      <c r="A154" s="283"/>
      <c r="B154" s="290"/>
      <c r="C154" s="290"/>
    </row>
    <row r="155" customFormat="false" ht="12.75" hidden="false" customHeight="true" outlineLevel="0" collapsed="false">
      <c r="A155" s="283"/>
      <c r="B155" s="290"/>
      <c r="C155" s="290"/>
    </row>
    <row r="156" customFormat="false" ht="12.75" hidden="false" customHeight="true" outlineLevel="0" collapsed="false">
      <c r="A156" s="283"/>
      <c r="B156" s="290"/>
      <c r="C156" s="290"/>
    </row>
    <row r="157" customFormat="false" ht="12.75" hidden="false" customHeight="true" outlineLevel="0" collapsed="false">
      <c r="A157" s="283"/>
      <c r="B157" s="290"/>
      <c r="C157" s="290"/>
      <c r="H157" s="283"/>
    </row>
    <row r="158" customFormat="false" ht="12.75" hidden="false" customHeight="true" outlineLevel="0" collapsed="false">
      <c r="A158" s="283"/>
      <c r="B158" s="290"/>
      <c r="C158" s="290"/>
    </row>
    <row r="159" customFormat="false" ht="12.75" hidden="false" customHeight="true" outlineLevel="0" collapsed="false">
      <c r="A159" s="283"/>
      <c r="B159" s="290"/>
      <c r="C159" s="290"/>
    </row>
    <row r="160" customFormat="false" ht="12.75" hidden="false" customHeight="true" outlineLevel="0" collapsed="false">
      <c r="A160" s="283"/>
      <c r="B160" s="290"/>
      <c r="C160" s="290"/>
    </row>
    <row r="161" customFormat="false" ht="12.75" hidden="false" customHeight="true" outlineLevel="0" collapsed="false">
      <c r="A161" s="283"/>
      <c r="B161" s="290"/>
      <c r="C161" s="290"/>
    </row>
    <row r="162" customFormat="false" ht="12.75" hidden="false" customHeight="true" outlineLevel="0" collapsed="false">
      <c r="A162" s="283"/>
      <c r="B162" s="290"/>
      <c r="C162" s="290"/>
    </row>
    <row r="163" customFormat="false" ht="12.75" hidden="false" customHeight="true" outlineLevel="0" collapsed="false">
      <c r="A163" s="283"/>
      <c r="B163" s="290"/>
      <c r="C163" s="290"/>
    </row>
    <row r="164" customFormat="false" ht="12.75" hidden="false" customHeight="true" outlineLevel="0" collapsed="false">
      <c r="A164" s="283"/>
      <c r="B164" s="290"/>
      <c r="C164" s="290"/>
    </row>
    <row r="165" customFormat="false" ht="12.75" hidden="false" customHeight="true" outlineLevel="0" collapsed="false">
      <c r="A165" s="283"/>
      <c r="B165" s="290"/>
      <c r="C165" s="290"/>
    </row>
    <row r="166" customFormat="false" ht="12.75" hidden="false" customHeight="true" outlineLevel="0" collapsed="false">
      <c r="A166" s="283"/>
      <c r="B166" s="290"/>
      <c r="C166" s="290"/>
    </row>
    <row r="167" customFormat="false" ht="12.75" hidden="false" customHeight="true" outlineLevel="0" collapsed="false">
      <c r="A167" s="283"/>
      <c r="B167" s="290"/>
      <c r="C167" s="290"/>
    </row>
    <row r="168" customFormat="false" ht="12.75" hidden="false" customHeight="true" outlineLevel="0" collapsed="false">
      <c r="A168" s="283"/>
      <c r="B168" s="290"/>
      <c r="C168" s="290"/>
    </row>
    <row r="169" customFormat="false" ht="12.75" hidden="false" customHeight="true" outlineLevel="0" collapsed="false">
      <c r="A169" s="283"/>
      <c r="B169" s="290"/>
      <c r="C169" s="290"/>
    </row>
    <row r="170" customFormat="false" ht="12.75" hidden="false" customHeight="true" outlineLevel="0" collapsed="false">
      <c r="A170" s="283"/>
      <c r="B170" s="290"/>
      <c r="C170" s="290"/>
    </row>
    <row r="171" customFormat="false" ht="12.75" hidden="false" customHeight="true" outlineLevel="0" collapsed="false">
      <c r="A171" s="283"/>
      <c r="B171" s="290"/>
      <c r="C171" s="290"/>
    </row>
    <row r="172" customFormat="false" ht="12.75" hidden="false" customHeight="true" outlineLevel="0" collapsed="false">
      <c r="A172" s="283"/>
      <c r="B172" s="290"/>
      <c r="C172" s="290"/>
    </row>
    <row r="173" customFormat="false" ht="12.75" hidden="false" customHeight="true" outlineLevel="0" collapsed="false">
      <c r="A173" s="283"/>
      <c r="B173" s="290"/>
      <c r="C173" s="290"/>
    </row>
    <row r="174" customFormat="false" ht="12.75" hidden="false" customHeight="true" outlineLevel="0" collapsed="false">
      <c r="A174" s="283"/>
      <c r="B174" s="290"/>
      <c r="C174" s="290"/>
    </row>
    <row r="175" customFormat="false" ht="12.75" hidden="false" customHeight="true" outlineLevel="0" collapsed="false">
      <c r="A175" s="290"/>
      <c r="B175" s="290"/>
      <c r="C175" s="290"/>
    </row>
    <row r="176" customFormat="false" ht="12.75" hidden="false" customHeight="true" outlineLevel="0" collapsed="false">
      <c r="A176" s="290"/>
      <c r="B176" s="290"/>
      <c r="C176" s="290"/>
    </row>
    <row r="177" customFormat="false" ht="12.75" hidden="false" customHeight="true" outlineLevel="0" collapsed="false">
      <c r="A177" s="290"/>
      <c r="B177" s="290"/>
      <c r="C177" s="290"/>
    </row>
    <row r="178" customFormat="false" ht="12.75" hidden="false" customHeight="true" outlineLevel="0" collapsed="false">
      <c r="A178" s="290"/>
      <c r="B178" s="290"/>
      <c r="C178" s="290"/>
    </row>
    <row r="179" customFormat="false" ht="12.75" hidden="false" customHeight="true" outlineLevel="0" collapsed="false">
      <c r="A179" s="290"/>
      <c r="B179" s="290"/>
      <c r="C179" s="290"/>
    </row>
    <row r="180" customFormat="false" ht="12.75" hidden="false" customHeight="true" outlineLevel="0" collapsed="false">
      <c r="A180" s="290"/>
      <c r="B180" s="290"/>
      <c r="C180" s="290"/>
    </row>
    <row r="181" customFormat="false" ht="12.75" hidden="false" customHeight="true" outlineLevel="0" collapsed="false">
      <c r="A181" s="290"/>
      <c r="B181" s="290"/>
      <c r="C181" s="290"/>
    </row>
    <row r="182" customFormat="false" ht="12.75" hidden="false" customHeight="true" outlineLevel="0" collapsed="false">
      <c r="A182" s="290"/>
      <c r="B182" s="290"/>
      <c r="C182" s="290"/>
    </row>
    <row r="183" customFormat="false" ht="12.75" hidden="false" customHeight="true" outlineLevel="0" collapsed="false">
      <c r="A183" s="290"/>
      <c r="B183" s="290"/>
      <c r="C183" s="290"/>
    </row>
    <row r="184" customFormat="false" ht="12.75" hidden="false" customHeight="true" outlineLevel="0" collapsed="false">
      <c r="A184" s="290"/>
      <c r="B184" s="290"/>
      <c r="C184" s="290"/>
    </row>
    <row r="185" customFormat="false" ht="12.75" hidden="false" customHeight="true" outlineLevel="0" collapsed="false">
      <c r="A185" s="290"/>
      <c r="B185" s="290"/>
      <c r="C185" s="290"/>
    </row>
    <row r="186" customFormat="false" ht="12.75" hidden="false" customHeight="true" outlineLevel="0" collapsed="false">
      <c r="A186" s="290"/>
      <c r="B186" s="290"/>
      <c r="C186" s="290"/>
    </row>
    <row r="187" customFormat="false" ht="12.75" hidden="false" customHeight="true" outlineLevel="0" collapsed="false">
      <c r="A187" s="290"/>
      <c r="B187" s="290"/>
      <c r="C187" s="290"/>
    </row>
    <row r="188" customFormat="false" ht="12.75" hidden="false" customHeight="true" outlineLevel="0" collapsed="false">
      <c r="A188" s="290"/>
      <c r="B188" s="290"/>
      <c r="C188" s="290"/>
    </row>
    <row r="189" customFormat="false" ht="12.75" hidden="false" customHeight="true" outlineLevel="0" collapsed="false">
      <c r="A189" s="290"/>
      <c r="B189" s="290"/>
      <c r="C189" s="290"/>
    </row>
    <row r="190" customFormat="false" ht="12.75" hidden="false" customHeight="true" outlineLevel="0" collapsed="false">
      <c r="A190" s="290"/>
      <c r="B190" s="290"/>
      <c r="C190" s="290"/>
    </row>
    <row r="191" customFormat="false" ht="12.75" hidden="false" customHeight="true" outlineLevel="0" collapsed="false">
      <c r="A191" s="290"/>
      <c r="B191" s="290"/>
      <c r="C191" s="290"/>
    </row>
    <row r="192" customFormat="false" ht="12.75" hidden="false" customHeight="true" outlineLevel="0" collapsed="false">
      <c r="A192" s="290"/>
      <c r="B192" s="290"/>
      <c r="C192" s="290"/>
    </row>
    <row r="193" customFormat="false" ht="12.75" hidden="false" customHeight="true" outlineLevel="0" collapsed="false">
      <c r="A193" s="290"/>
      <c r="B193" s="290"/>
      <c r="C193" s="290"/>
    </row>
    <row r="194" customFormat="false" ht="12.75" hidden="false" customHeight="true" outlineLevel="0" collapsed="false">
      <c r="A194" s="290"/>
      <c r="B194" s="290"/>
      <c r="C194" s="290"/>
    </row>
    <row r="195" customFormat="false" ht="12.75" hidden="false" customHeight="true" outlineLevel="0" collapsed="false">
      <c r="A195" s="290"/>
      <c r="B195" s="290"/>
      <c r="C195" s="290"/>
    </row>
    <row r="196" customFormat="false" ht="12.75" hidden="false" customHeight="true" outlineLevel="0" collapsed="false">
      <c r="A196" s="290"/>
      <c r="B196" s="290"/>
      <c r="C196" s="290"/>
    </row>
    <row r="197" customFormat="false" ht="12.75" hidden="false" customHeight="true" outlineLevel="0" collapsed="false">
      <c r="A197" s="290"/>
      <c r="B197" s="290"/>
      <c r="C197" s="290"/>
    </row>
    <row r="198" customFormat="false" ht="12.75" hidden="false" customHeight="true" outlineLevel="0" collapsed="false">
      <c r="A198" s="290"/>
      <c r="B198" s="290"/>
      <c r="C198" s="290"/>
    </row>
    <row r="199" customFormat="false" ht="12.75" hidden="false" customHeight="true" outlineLevel="0" collapsed="false">
      <c r="A199" s="290"/>
    </row>
    <row r="200" customFormat="false" ht="12.75" hidden="false" customHeight="true" outlineLevel="0" collapsed="false">
      <c r="A200" s="290"/>
    </row>
    <row r="201" customFormat="false" ht="12.75" hidden="false" customHeight="true" outlineLevel="0" collapsed="false">
      <c r="A201" s="290"/>
    </row>
    <row r="202" customFormat="false" ht="12.75" hidden="false" customHeight="true" outlineLevel="0" collapsed="false">
      <c r="A202" s="290"/>
    </row>
    <row r="203" customFormat="false" ht="12.75" hidden="false" customHeight="true" outlineLevel="0" collapsed="false">
      <c r="A203" s="290"/>
    </row>
    <row r="204" customFormat="false" ht="12.75" hidden="false" customHeight="true" outlineLevel="0" collapsed="false">
      <c r="A204" s="290"/>
    </row>
    <row r="205" customFormat="false" ht="12.75" hidden="false" customHeight="true" outlineLevel="0" collapsed="false">
      <c r="A205" s="290"/>
    </row>
    <row r="206" customFormat="false" ht="12.75" hidden="false" customHeight="true" outlineLevel="0" collapsed="false">
      <c r="A206" s="290"/>
    </row>
    <row r="207" customFormat="false" ht="12.75" hidden="false" customHeight="true" outlineLevel="0" collapsed="false">
      <c r="A207" s="290"/>
    </row>
    <row r="208" customFormat="false" ht="12.75" hidden="false" customHeight="true" outlineLevel="0" collapsed="false">
      <c r="A208" s="290"/>
    </row>
    <row r="209" customFormat="false" ht="12.75" hidden="false" customHeight="true" outlineLevel="0" collapsed="false">
      <c r="A209" s="290"/>
    </row>
    <row r="210" customFormat="false" ht="12.75" hidden="false" customHeight="true" outlineLevel="0" collapsed="false">
      <c r="A210" s="290"/>
    </row>
    <row r="211" customFormat="false" ht="12.75" hidden="false" customHeight="true" outlineLevel="0" collapsed="false">
      <c r="A211" s="290"/>
    </row>
    <row r="212" customFormat="false" ht="12.75" hidden="false" customHeight="true" outlineLevel="0" collapsed="false">
      <c r="A212" s="290"/>
    </row>
    <row r="213" customFormat="false" ht="12.75" hidden="false" customHeight="true" outlineLevel="0" collapsed="false">
      <c r="A213" s="290"/>
    </row>
    <row r="214" customFormat="false" ht="12.75" hidden="false" customHeight="true" outlineLevel="0" collapsed="false">
      <c r="A214" s="290"/>
    </row>
    <row r="215" customFormat="false" ht="12.75" hidden="false" customHeight="true" outlineLevel="0" collapsed="false">
      <c r="A215" s="290"/>
    </row>
    <row r="216" customFormat="false" ht="12.75" hidden="false" customHeight="true" outlineLevel="0" collapsed="false">
      <c r="A216" s="290"/>
    </row>
    <row r="217" customFormat="false" ht="12.75" hidden="false" customHeight="true" outlineLevel="0" collapsed="false">
      <c r="A217" s="290"/>
    </row>
  </sheetData>
  <mergeCells count="14">
    <mergeCell ref="A1:G1"/>
    <mergeCell ref="A2:C2"/>
    <mergeCell ref="A3:G3"/>
    <mergeCell ref="A4:G4"/>
    <mergeCell ref="C6:E6"/>
    <mergeCell ref="C10:E10"/>
    <mergeCell ref="C17:E17"/>
    <mergeCell ref="C26:E26"/>
    <mergeCell ref="C27:E27"/>
    <mergeCell ref="C29:E29"/>
    <mergeCell ref="A33:G33"/>
    <mergeCell ref="C39:E39"/>
    <mergeCell ref="C50:E50"/>
    <mergeCell ref="A54:G54"/>
  </mergeCells>
  <printOptions headings="false" gridLines="false" gridLinesSet="true" horizontalCentered="false" verticalCentered="false"/>
  <pageMargins left="0.35" right="0.340277777777778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C34" activeCellId="0" sqref="C34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4.99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customFormat="false" ht="12" hidden="false" customHeight="true" outlineLevel="0" collapsed="false">
      <c r="A2" s="130" t="s">
        <v>1895</v>
      </c>
      <c r="B2" s="130"/>
      <c r="C2" s="130"/>
      <c r="D2" s="131"/>
      <c r="E2" s="131"/>
      <c r="F2" s="131"/>
      <c r="G2" s="132"/>
      <c r="H2" s="267"/>
    </row>
    <row r="3" customFormat="false" ht="12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  <c r="H3" s="267" t="s">
        <v>654</v>
      </c>
    </row>
    <row r="4" customFormat="false" ht="12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  <c r="H4" s="267" t="s">
        <v>654</v>
      </c>
    </row>
    <row r="5" s="265" customFormat="true" ht="12" hidden="false" customHeight="true" outlineLevel="0" collapsed="false">
      <c r="A5" s="176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303" t="s">
        <v>12</v>
      </c>
      <c r="G5" s="191" t="s">
        <v>88</v>
      </c>
      <c r="H5" s="276" t="s">
        <v>654</v>
      </c>
    </row>
    <row r="6" s="282" customFormat="true" ht="21" hidden="false" customHeight="true" outlineLevel="0" collapsed="false">
      <c r="A6" s="306" t="n">
        <v>1</v>
      </c>
      <c r="B6" s="304" t="n">
        <v>39574</v>
      </c>
      <c r="C6" s="277" t="s">
        <v>116</v>
      </c>
      <c r="D6" s="277" t="s">
        <v>132</v>
      </c>
      <c r="E6" s="154" t="s">
        <v>777</v>
      </c>
      <c r="F6" s="321" t="n">
        <v>70</v>
      </c>
      <c r="G6" s="159" t="s">
        <v>1896</v>
      </c>
    </row>
    <row r="7" s="282" customFormat="true" ht="19.5" hidden="false" customHeight="true" outlineLevel="0" collapsed="false">
      <c r="A7" s="306" t="n">
        <v>2</v>
      </c>
      <c r="B7" s="304" t="n">
        <v>39574</v>
      </c>
      <c r="C7" s="277" t="s">
        <v>132</v>
      </c>
      <c r="D7" s="277" t="s">
        <v>116</v>
      </c>
      <c r="E7" s="154" t="s">
        <v>777</v>
      </c>
      <c r="F7" s="321" t="n">
        <v>70</v>
      </c>
      <c r="G7" s="159" t="s">
        <v>1896</v>
      </c>
    </row>
    <row r="8" s="282" customFormat="true" ht="12.75" hidden="false" customHeight="true" outlineLevel="0" collapsed="false">
      <c r="A8" s="306" t="n">
        <v>3</v>
      </c>
      <c r="B8" s="304" t="n">
        <v>39580</v>
      </c>
      <c r="C8" s="154" t="s">
        <v>1683</v>
      </c>
      <c r="D8" s="154"/>
      <c r="E8" s="154"/>
      <c r="F8" s="278" t="n">
        <v>14</v>
      </c>
      <c r="G8" s="141" t="s">
        <v>1869</v>
      </c>
    </row>
    <row r="9" s="282" customFormat="true" ht="19.5" hidden="false" customHeight="true" outlineLevel="0" collapsed="false">
      <c r="A9" s="306" t="n">
        <v>4</v>
      </c>
      <c r="B9" s="304" t="n">
        <v>39581</v>
      </c>
      <c r="C9" s="277" t="s">
        <v>116</v>
      </c>
      <c r="D9" s="277" t="s">
        <v>520</v>
      </c>
      <c r="E9" s="154" t="s">
        <v>777</v>
      </c>
      <c r="F9" s="321" t="n">
        <v>135</v>
      </c>
      <c r="G9" s="159" t="s">
        <v>1897</v>
      </c>
    </row>
    <row r="10" s="282" customFormat="true" ht="12.75" hidden="false" customHeight="true" outlineLevel="0" collapsed="false">
      <c r="A10" s="306" t="n">
        <v>5</v>
      </c>
      <c r="B10" s="304" t="n">
        <v>39581</v>
      </c>
      <c r="C10" s="277" t="s">
        <v>186</v>
      </c>
      <c r="D10" s="277" t="s">
        <v>1898</v>
      </c>
      <c r="E10" s="154" t="s">
        <v>106</v>
      </c>
      <c r="F10" s="321" t="n">
        <v>80</v>
      </c>
      <c r="G10" s="277" t="s">
        <v>1899</v>
      </c>
    </row>
    <row r="11" s="282" customFormat="true" ht="12.75" hidden="false" customHeight="true" outlineLevel="0" collapsed="false">
      <c r="A11" s="306" t="n">
        <v>6</v>
      </c>
      <c r="B11" s="304" t="n">
        <v>39581</v>
      </c>
      <c r="C11" s="277" t="s">
        <v>1898</v>
      </c>
      <c r="D11" s="277" t="s">
        <v>520</v>
      </c>
      <c r="E11" s="154" t="s">
        <v>106</v>
      </c>
      <c r="F11" s="284" t="n">
        <v>80</v>
      </c>
      <c r="G11" s="144" t="s">
        <v>1899</v>
      </c>
    </row>
    <row r="12" s="282" customFormat="true" ht="19.5" hidden="false" customHeight="true" outlineLevel="0" collapsed="false">
      <c r="A12" s="306" t="n">
        <v>7</v>
      </c>
      <c r="B12" s="304" t="n">
        <v>39581</v>
      </c>
      <c r="C12" s="277" t="s">
        <v>186</v>
      </c>
      <c r="D12" s="277" t="s">
        <v>116</v>
      </c>
      <c r="E12" s="154" t="s">
        <v>106</v>
      </c>
      <c r="F12" s="284" t="n">
        <v>120</v>
      </c>
      <c r="G12" s="144" t="s">
        <v>1900</v>
      </c>
    </row>
    <row r="13" s="282" customFormat="true" ht="18.75" hidden="false" customHeight="true" outlineLevel="0" collapsed="false">
      <c r="A13" s="306" t="n">
        <v>8</v>
      </c>
      <c r="B13" s="304" t="n">
        <v>39582</v>
      </c>
      <c r="C13" s="277" t="s">
        <v>116</v>
      </c>
      <c r="D13" s="277" t="s">
        <v>520</v>
      </c>
      <c r="E13" s="154" t="s">
        <v>106</v>
      </c>
      <c r="F13" s="284" t="n">
        <v>80</v>
      </c>
      <c r="G13" s="144" t="s">
        <v>1901</v>
      </c>
    </row>
    <row r="14" s="282" customFormat="true" ht="18.75" hidden="false" customHeight="true" outlineLevel="0" collapsed="false">
      <c r="A14" s="306" t="n">
        <v>9</v>
      </c>
      <c r="B14" s="304" t="n">
        <v>39582</v>
      </c>
      <c r="C14" s="277" t="s">
        <v>186</v>
      </c>
      <c r="D14" s="277" t="s">
        <v>116</v>
      </c>
      <c r="E14" s="154" t="s">
        <v>106</v>
      </c>
      <c r="F14" s="284" t="n">
        <v>80</v>
      </c>
      <c r="G14" s="144" t="s">
        <v>1902</v>
      </c>
    </row>
    <row r="15" s="282" customFormat="true" ht="18.75" hidden="false" customHeight="true" outlineLevel="0" collapsed="false">
      <c r="A15" s="306" t="n">
        <v>10</v>
      </c>
      <c r="B15" s="304" t="n">
        <v>39582</v>
      </c>
      <c r="C15" s="277" t="s">
        <v>1903</v>
      </c>
      <c r="D15" s="277" t="s">
        <v>116</v>
      </c>
      <c r="E15" s="154" t="s">
        <v>106</v>
      </c>
      <c r="F15" s="284" t="n">
        <v>90</v>
      </c>
      <c r="G15" s="144" t="s">
        <v>1904</v>
      </c>
    </row>
    <row r="16" s="282" customFormat="true" ht="18.75" hidden="false" customHeight="true" outlineLevel="0" collapsed="false">
      <c r="A16" s="306" t="n">
        <v>11</v>
      </c>
      <c r="B16" s="304" t="n">
        <v>39582</v>
      </c>
      <c r="C16" s="277" t="s">
        <v>228</v>
      </c>
      <c r="D16" s="277" t="s">
        <v>116</v>
      </c>
      <c r="E16" s="154" t="s">
        <v>133</v>
      </c>
      <c r="F16" s="284" t="n">
        <v>20</v>
      </c>
      <c r="G16" s="144" t="s">
        <v>1905</v>
      </c>
    </row>
    <row r="17" s="282" customFormat="true" ht="12.75" hidden="false" customHeight="true" outlineLevel="0" collapsed="false">
      <c r="A17" s="306" t="n">
        <v>12</v>
      </c>
      <c r="B17" s="304" t="n">
        <v>39582</v>
      </c>
      <c r="C17" s="277" t="s">
        <v>116</v>
      </c>
      <c r="D17" s="277" t="s">
        <v>163</v>
      </c>
      <c r="E17" s="154" t="s">
        <v>1856</v>
      </c>
      <c r="F17" s="284" t="n">
        <v>20</v>
      </c>
      <c r="G17" s="144" t="s">
        <v>1906</v>
      </c>
    </row>
    <row r="18" s="282" customFormat="true" ht="21" hidden="false" customHeight="true" outlineLevel="0" collapsed="false">
      <c r="A18" s="306" t="n">
        <v>13</v>
      </c>
      <c r="B18" s="304" t="n">
        <v>39582</v>
      </c>
      <c r="C18" s="277" t="s">
        <v>186</v>
      </c>
      <c r="D18" s="277" t="s">
        <v>1907</v>
      </c>
      <c r="E18" s="154" t="s">
        <v>1908</v>
      </c>
      <c r="F18" s="284" t="n">
        <v>45</v>
      </c>
      <c r="G18" s="144" t="s">
        <v>1909</v>
      </c>
    </row>
    <row r="19" s="282" customFormat="true" ht="22.5" hidden="false" customHeight="true" outlineLevel="0" collapsed="false">
      <c r="A19" s="306" t="n">
        <v>14</v>
      </c>
      <c r="B19" s="304" t="n">
        <v>39582</v>
      </c>
      <c r="C19" s="277" t="s">
        <v>1907</v>
      </c>
      <c r="D19" s="277" t="s">
        <v>520</v>
      </c>
      <c r="E19" s="154" t="s">
        <v>1908</v>
      </c>
      <c r="F19" s="284" t="n">
        <v>45</v>
      </c>
      <c r="G19" s="144" t="s">
        <v>1909</v>
      </c>
    </row>
    <row r="20" s="282" customFormat="true" ht="19.5" hidden="false" customHeight="true" outlineLevel="0" collapsed="false">
      <c r="A20" s="306" t="n">
        <v>15</v>
      </c>
      <c r="B20" s="304" t="n">
        <v>39582</v>
      </c>
      <c r="C20" s="277" t="s">
        <v>116</v>
      </c>
      <c r="D20" s="277" t="s">
        <v>163</v>
      </c>
      <c r="E20" s="154" t="s">
        <v>1872</v>
      </c>
      <c r="F20" s="284" t="n">
        <v>40</v>
      </c>
      <c r="G20" s="144" t="s">
        <v>1910</v>
      </c>
    </row>
    <row r="21" s="282" customFormat="true" ht="18" hidden="false" customHeight="true" outlineLevel="0" collapsed="false">
      <c r="A21" s="306" t="n">
        <v>16</v>
      </c>
      <c r="B21" s="304" t="n">
        <v>39582</v>
      </c>
      <c r="C21" s="277" t="s">
        <v>1796</v>
      </c>
      <c r="D21" s="277" t="s">
        <v>1911</v>
      </c>
      <c r="E21" s="154" t="s">
        <v>1822</v>
      </c>
      <c r="F21" s="284" t="n">
        <v>10</v>
      </c>
      <c r="G21" s="144" t="s">
        <v>1912</v>
      </c>
    </row>
    <row r="22" s="282" customFormat="true" ht="12.75" hidden="false" customHeight="true" outlineLevel="0" collapsed="false">
      <c r="A22" s="306" t="n">
        <v>17</v>
      </c>
      <c r="B22" s="304" t="n">
        <v>39582</v>
      </c>
      <c r="C22" s="277" t="s">
        <v>1911</v>
      </c>
      <c r="D22" s="277" t="s">
        <v>1796</v>
      </c>
      <c r="E22" s="154" t="s">
        <v>1822</v>
      </c>
      <c r="F22" s="284" t="n">
        <v>10</v>
      </c>
      <c r="G22" s="144" t="s">
        <v>1912</v>
      </c>
    </row>
    <row r="23" s="282" customFormat="true" ht="12.75" hidden="false" customHeight="true" outlineLevel="0" collapsed="false">
      <c r="A23" s="306" t="n">
        <v>18</v>
      </c>
      <c r="B23" s="304" t="n">
        <v>39582</v>
      </c>
      <c r="C23" s="154" t="s">
        <v>1683</v>
      </c>
      <c r="D23" s="154"/>
      <c r="E23" s="154"/>
      <c r="F23" s="278" t="n">
        <v>15</v>
      </c>
      <c r="G23" s="141" t="s">
        <v>1913</v>
      </c>
    </row>
    <row r="24" s="282" customFormat="true" ht="12.75" hidden="false" customHeight="true" outlineLevel="0" collapsed="false">
      <c r="A24" s="306" t="n">
        <v>19</v>
      </c>
      <c r="B24" s="304" t="n">
        <v>39582</v>
      </c>
      <c r="C24" s="154" t="s">
        <v>1890</v>
      </c>
      <c r="D24" s="154"/>
      <c r="E24" s="154"/>
      <c r="F24" s="321" t="n">
        <v>85</v>
      </c>
      <c r="G24" s="277" t="s">
        <v>949</v>
      </c>
    </row>
    <row r="25" s="282" customFormat="true" ht="12.75" hidden="false" customHeight="true" outlineLevel="0" collapsed="false">
      <c r="A25" s="306" t="n">
        <v>20</v>
      </c>
      <c r="B25" s="304" t="n">
        <v>39582</v>
      </c>
      <c r="C25" s="154" t="s">
        <v>1683</v>
      </c>
      <c r="D25" s="154"/>
      <c r="E25" s="154"/>
      <c r="F25" s="278" t="n">
        <v>13</v>
      </c>
      <c r="G25" s="141" t="s">
        <v>1755</v>
      </c>
    </row>
    <row r="26" s="282" customFormat="true" ht="12.75" hidden="false" customHeight="true" outlineLevel="0" collapsed="false">
      <c r="A26" s="306" t="n">
        <v>21</v>
      </c>
      <c r="B26" s="304" t="n">
        <v>39583</v>
      </c>
      <c r="C26" s="154" t="s">
        <v>186</v>
      </c>
      <c r="D26" s="154" t="s">
        <v>116</v>
      </c>
      <c r="E26" s="154" t="s">
        <v>133</v>
      </c>
      <c r="F26" s="278" t="n">
        <v>36</v>
      </c>
      <c r="G26" s="141" t="s">
        <v>1914</v>
      </c>
    </row>
    <row r="27" s="282" customFormat="true" ht="20.25" hidden="false" customHeight="true" outlineLevel="0" collapsed="false">
      <c r="A27" s="306" t="n">
        <v>22</v>
      </c>
      <c r="B27" s="304" t="n">
        <v>39583</v>
      </c>
      <c r="C27" s="154" t="s">
        <v>186</v>
      </c>
      <c r="D27" s="154" t="s">
        <v>300</v>
      </c>
      <c r="E27" s="154" t="s">
        <v>1822</v>
      </c>
      <c r="F27" s="278" t="n">
        <v>15</v>
      </c>
      <c r="G27" s="141" t="s">
        <v>1915</v>
      </c>
    </row>
    <row r="28" s="282" customFormat="true" ht="12.75" hidden="false" customHeight="true" outlineLevel="0" collapsed="false">
      <c r="A28" s="306" t="n">
        <v>23</v>
      </c>
      <c r="B28" s="304" t="n">
        <v>39583</v>
      </c>
      <c r="C28" s="154" t="s">
        <v>300</v>
      </c>
      <c r="D28" s="154" t="s">
        <v>186</v>
      </c>
      <c r="E28" s="154" t="s">
        <v>1822</v>
      </c>
      <c r="F28" s="278" t="n">
        <v>15</v>
      </c>
      <c r="G28" s="141" t="s">
        <v>1916</v>
      </c>
    </row>
    <row r="29" s="282" customFormat="true" ht="12.75" hidden="false" customHeight="true" outlineLevel="0" collapsed="false">
      <c r="A29" s="306" t="n">
        <v>24</v>
      </c>
      <c r="B29" s="304" t="n">
        <v>39583</v>
      </c>
      <c r="C29" s="154" t="s">
        <v>186</v>
      </c>
      <c r="D29" s="154" t="s">
        <v>300</v>
      </c>
      <c r="E29" s="154" t="s">
        <v>1822</v>
      </c>
      <c r="F29" s="278" t="n">
        <v>15</v>
      </c>
      <c r="G29" s="141" t="s">
        <v>1917</v>
      </c>
    </row>
    <row r="30" s="282" customFormat="true" ht="12.75" hidden="false" customHeight="true" outlineLevel="0" collapsed="false">
      <c r="A30" s="306" t="n">
        <v>25</v>
      </c>
      <c r="B30" s="304" t="n">
        <v>39583</v>
      </c>
      <c r="C30" s="154" t="s">
        <v>1918</v>
      </c>
      <c r="D30" s="154"/>
      <c r="E30" s="154"/>
      <c r="F30" s="278" t="n">
        <v>38</v>
      </c>
      <c r="G30" s="141" t="s">
        <v>1919</v>
      </c>
    </row>
    <row r="31" s="282" customFormat="true" ht="12.75" hidden="false" customHeight="true" outlineLevel="0" collapsed="false">
      <c r="A31" s="306" t="n">
        <v>26</v>
      </c>
      <c r="B31" s="304" t="n">
        <v>39584</v>
      </c>
      <c r="C31" s="154" t="s">
        <v>1683</v>
      </c>
      <c r="D31" s="154"/>
      <c r="E31" s="154"/>
      <c r="F31" s="278" t="n">
        <v>14</v>
      </c>
      <c r="G31" s="141" t="s">
        <v>1920</v>
      </c>
    </row>
    <row r="32" s="282" customFormat="true" ht="12.75" hidden="false" customHeight="true" outlineLevel="0" collapsed="false">
      <c r="A32" s="306" t="n">
        <v>27</v>
      </c>
      <c r="B32" s="304" t="n">
        <v>39585</v>
      </c>
      <c r="C32" s="154" t="s">
        <v>116</v>
      </c>
      <c r="D32" s="154" t="s">
        <v>132</v>
      </c>
      <c r="E32" s="154" t="s">
        <v>106</v>
      </c>
      <c r="F32" s="278" t="n">
        <v>60</v>
      </c>
      <c r="G32" s="141" t="s">
        <v>1921</v>
      </c>
    </row>
    <row r="33" s="282" customFormat="true" ht="12.75" hidden="false" customHeight="true" outlineLevel="0" collapsed="false">
      <c r="A33" s="306" t="n">
        <v>28</v>
      </c>
      <c r="B33" s="304" t="n">
        <v>39585</v>
      </c>
      <c r="C33" s="154" t="s">
        <v>1377</v>
      </c>
      <c r="D33" s="154" t="s">
        <v>878</v>
      </c>
      <c r="E33" s="154" t="s">
        <v>1856</v>
      </c>
      <c r="F33" s="278" t="n">
        <v>20</v>
      </c>
      <c r="G33" s="141" t="s">
        <v>1922</v>
      </c>
    </row>
    <row r="34" s="282" customFormat="true" ht="12.75" hidden="false" customHeight="true" outlineLevel="0" collapsed="false">
      <c r="A34" s="306" t="n">
        <v>29</v>
      </c>
      <c r="B34" s="304" t="n">
        <v>39585</v>
      </c>
      <c r="C34" s="154" t="s">
        <v>1890</v>
      </c>
      <c r="D34" s="154"/>
      <c r="E34" s="154"/>
      <c r="F34" s="278" t="n">
        <v>120</v>
      </c>
      <c r="G34" s="141" t="s">
        <v>463</v>
      </c>
    </row>
    <row r="35" s="282" customFormat="true" ht="12.75" hidden="false" customHeight="true" outlineLevel="0" collapsed="false">
      <c r="A35" s="306" t="n">
        <v>30</v>
      </c>
      <c r="B35" s="304" t="n">
        <v>39586</v>
      </c>
      <c r="C35" s="154" t="s">
        <v>228</v>
      </c>
      <c r="D35" s="154" t="s">
        <v>296</v>
      </c>
      <c r="E35" s="154" t="s">
        <v>133</v>
      </c>
      <c r="F35" s="278" t="n">
        <v>15</v>
      </c>
      <c r="G35" s="141" t="s">
        <v>1923</v>
      </c>
    </row>
    <row r="36" customFormat="false" ht="12.75" hidden="false" customHeight="true" outlineLevel="0" collapsed="false">
      <c r="A36" s="306"/>
      <c r="B36" s="307"/>
      <c r="C36" s="308"/>
      <c r="D36" s="308"/>
      <c r="E36" s="158"/>
      <c r="F36" s="143" t="n">
        <f aca="false">SUM(F6:F35)</f>
        <v>1470</v>
      </c>
      <c r="G36" s="144"/>
    </row>
    <row r="37" customFormat="false" ht="12.75" hidden="false" customHeight="true" outlineLevel="0" collapsed="false">
      <c r="A37" s="288"/>
      <c r="B37" s="313"/>
      <c r="C37" s="314"/>
      <c r="D37" s="314"/>
      <c r="E37" s="161"/>
      <c r="F37" s="147"/>
      <c r="G37" s="193"/>
    </row>
    <row r="38" customFormat="false" ht="12.75" hidden="false" customHeight="true" outlineLevel="0" collapsed="false">
      <c r="A38" s="315" t="s">
        <v>108</v>
      </c>
      <c r="B38" s="315"/>
      <c r="C38" s="315"/>
      <c r="D38" s="315"/>
      <c r="E38" s="315"/>
      <c r="F38" s="315"/>
      <c r="G38" s="315"/>
    </row>
    <row r="39" s="142" customFormat="true" ht="12.75" hidden="false" customHeight="true" outlineLevel="0" collapsed="false">
      <c r="A39" s="316"/>
      <c r="B39" s="317"/>
      <c r="C39" s="317"/>
      <c r="D39" s="317"/>
      <c r="E39" s="317"/>
      <c r="F39" s="317"/>
      <c r="G39" s="318"/>
    </row>
    <row r="40" customFormat="false" ht="12.75" hidden="false" customHeight="true" outlineLevel="0" collapsed="false">
      <c r="A40" s="176" t="s">
        <v>85</v>
      </c>
      <c r="B40" s="151" t="s">
        <v>86</v>
      </c>
      <c r="C40" s="151" t="s">
        <v>109</v>
      </c>
      <c r="D40" s="151" t="s">
        <v>384</v>
      </c>
      <c r="E40" s="151" t="s">
        <v>208</v>
      </c>
      <c r="F40" s="152" t="s">
        <v>12</v>
      </c>
      <c r="G40" s="177" t="s">
        <v>88</v>
      </c>
    </row>
    <row r="41" customFormat="false" ht="12.75" hidden="false" customHeight="true" outlineLevel="0" collapsed="false">
      <c r="A41" s="154" t="n">
        <v>1</v>
      </c>
      <c r="B41" s="222" t="n">
        <v>39582</v>
      </c>
      <c r="C41" s="155" t="s">
        <v>92</v>
      </c>
      <c r="D41" s="155" t="n">
        <v>71995</v>
      </c>
      <c r="E41" s="155"/>
      <c r="F41" s="156" t="n">
        <v>196</v>
      </c>
      <c r="G41" s="179" t="s">
        <v>1642</v>
      </c>
      <c r="H41" s="267"/>
    </row>
    <row r="42" customFormat="false" ht="12.75" hidden="false" customHeight="true" outlineLevel="0" collapsed="false">
      <c r="A42" s="154" t="n">
        <v>2</v>
      </c>
      <c r="B42" s="222" t="n">
        <v>39583</v>
      </c>
      <c r="C42" s="155" t="s">
        <v>92</v>
      </c>
      <c r="D42" s="154" t="n">
        <v>72040</v>
      </c>
      <c r="E42" s="154"/>
      <c r="F42" s="156" t="n">
        <v>160</v>
      </c>
      <c r="G42" s="179" t="s">
        <v>1892</v>
      </c>
      <c r="H42" s="267"/>
    </row>
    <row r="43" customFormat="false" ht="12.75" hidden="false" customHeight="true" outlineLevel="0" collapsed="false">
      <c r="A43" s="154" t="n">
        <v>3</v>
      </c>
      <c r="B43" s="222" t="n">
        <v>39583</v>
      </c>
      <c r="C43" s="155" t="s">
        <v>92</v>
      </c>
      <c r="D43" s="154" t="n">
        <v>72075</v>
      </c>
      <c r="E43" s="154"/>
      <c r="F43" s="156" t="n">
        <v>209</v>
      </c>
      <c r="G43" s="179" t="s">
        <v>1892</v>
      </c>
      <c r="H43" s="267"/>
    </row>
    <row r="44" customFormat="false" ht="12.75" hidden="false" customHeight="true" outlineLevel="0" collapsed="false">
      <c r="A44" s="154" t="n">
        <v>4</v>
      </c>
      <c r="B44" s="222" t="n">
        <v>39584</v>
      </c>
      <c r="C44" s="155" t="s">
        <v>92</v>
      </c>
      <c r="D44" s="155" t="n">
        <v>72119</v>
      </c>
      <c r="E44" s="155"/>
      <c r="F44" s="156" t="n">
        <v>182</v>
      </c>
      <c r="G44" s="179" t="s">
        <v>1892</v>
      </c>
      <c r="H44" s="267"/>
    </row>
    <row r="45" customFormat="false" ht="12.75" hidden="false" customHeight="true" outlineLevel="0" collapsed="false">
      <c r="A45" s="154" t="n">
        <v>5</v>
      </c>
      <c r="B45" s="222" t="n">
        <v>39584</v>
      </c>
      <c r="C45" s="155" t="s">
        <v>92</v>
      </c>
      <c r="D45" s="155" t="n">
        <v>72156</v>
      </c>
      <c r="E45" s="155"/>
      <c r="F45" s="156" t="n">
        <v>197</v>
      </c>
      <c r="G45" s="179" t="s">
        <v>1892</v>
      </c>
      <c r="H45" s="267"/>
    </row>
    <row r="46" customFormat="false" ht="12.75" hidden="false" customHeight="true" outlineLevel="0" collapsed="false">
      <c r="A46" s="154" t="n">
        <v>6</v>
      </c>
      <c r="B46" s="222" t="n">
        <v>39585</v>
      </c>
      <c r="C46" s="155" t="s">
        <v>92</v>
      </c>
      <c r="D46" s="155" t="n">
        <v>72183</v>
      </c>
      <c r="E46" s="155"/>
      <c r="F46" s="156" t="n">
        <v>180</v>
      </c>
      <c r="G46" s="179" t="s">
        <v>1892</v>
      </c>
      <c r="H46" s="267"/>
    </row>
    <row r="47" customFormat="false" ht="12.75" hidden="false" customHeight="true" outlineLevel="0" collapsed="false">
      <c r="A47" s="154" t="n">
        <v>7</v>
      </c>
      <c r="B47" s="222" t="n">
        <v>39585</v>
      </c>
      <c r="C47" s="155" t="s">
        <v>92</v>
      </c>
      <c r="D47" s="155" t="n">
        <v>72224</v>
      </c>
      <c r="E47" s="155"/>
      <c r="F47" s="156" t="n">
        <v>182</v>
      </c>
      <c r="G47" s="179" t="s">
        <v>1924</v>
      </c>
      <c r="H47" s="267"/>
    </row>
    <row r="48" customFormat="false" ht="12.75" hidden="false" customHeight="true" outlineLevel="0" collapsed="false">
      <c r="A48" s="154" t="n">
        <v>8</v>
      </c>
      <c r="B48" s="222" t="n">
        <v>39586</v>
      </c>
      <c r="C48" s="155" t="s">
        <v>92</v>
      </c>
      <c r="D48" s="155" t="n">
        <v>72266</v>
      </c>
      <c r="E48" s="155"/>
      <c r="F48" s="156" t="n">
        <v>220</v>
      </c>
      <c r="G48" s="179" t="s">
        <v>1892</v>
      </c>
      <c r="H48" s="267"/>
    </row>
    <row r="49" customFormat="false" ht="12.75" hidden="false" customHeight="true" outlineLevel="0" collapsed="false">
      <c r="A49" s="154" t="n">
        <v>9</v>
      </c>
      <c r="B49" s="222" t="n">
        <v>39586</v>
      </c>
      <c r="C49" s="155" t="s">
        <v>92</v>
      </c>
      <c r="D49" s="155" t="n">
        <v>72312</v>
      </c>
      <c r="E49" s="155"/>
      <c r="F49" s="156" t="n">
        <v>215</v>
      </c>
      <c r="G49" s="179" t="s">
        <v>1924</v>
      </c>
      <c r="H49" s="267"/>
    </row>
    <row r="50" customFormat="false" ht="12.75" hidden="false" customHeight="true" outlineLevel="0" collapsed="false">
      <c r="A50" s="154" t="n">
        <v>10</v>
      </c>
      <c r="B50" s="222" t="n">
        <v>39587</v>
      </c>
      <c r="C50" s="155" t="s">
        <v>92</v>
      </c>
      <c r="D50" s="155" t="n">
        <v>72393</v>
      </c>
      <c r="E50" s="155"/>
      <c r="F50" s="156" t="n">
        <v>141</v>
      </c>
      <c r="G50" s="179" t="s">
        <v>1924</v>
      </c>
      <c r="H50" s="267"/>
    </row>
    <row r="51" customFormat="false" ht="12.75" hidden="false" customHeight="true" outlineLevel="0" collapsed="false">
      <c r="A51" s="171"/>
      <c r="B51" s="302"/>
      <c r="C51" s="172"/>
      <c r="D51" s="172"/>
      <c r="E51" s="172"/>
      <c r="F51" s="173" t="n">
        <f aca="false">SUM(F41:F50)</f>
        <v>1882</v>
      </c>
      <c r="G51" s="174"/>
      <c r="H51" s="267"/>
    </row>
    <row r="52" customFormat="false" ht="12.75" hidden="false" customHeight="true" outlineLevel="0" collapsed="false">
      <c r="A52" s="194"/>
      <c r="B52" s="314"/>
      <c r="C52" s="161"/>
      <c r="D52" s="161"/>
      <c r="E52" s="161"/>
      <c r="F52" s="147"/>
      <c r="G52" s="195"/>
      <c r="H52" s="267"/>
    </row>
    <row r="53" customFormat="false" ht="12.75" hidden="false" customHeight="true" outlineLevel="0" collapsed="false">
      <c r="A53" s="315" t="s">
        <v>720</v>
      </c>
      <c r="B53" s="315"/>
      <c r="C53" s="315"/>
      <c r="D53" s="315"/>
      <c r="E53" s="315"/>
      <c r="F53" s="315"/>
      <c r="G53" s="315"/>
      <c r="H53" s="267"/>
    </row>
    <row r="54" customFormat="false" ht="12.75" hidden="false" customHeight="true" outlineLevel="0" collapsed="false">
      <c r="A54" s="160"/>
      <c r="B54" s="256"/>
      <c r="C54" s="256"/>
      <c r="D54" s="256"/>
      <c r="E54" s="194"/>
      <c r="F54" s="256"/>
      <c r="G54" s="162"/>
      <c r="H54" s="267"/>
    </row>
    <row r="55" customFormat="false" ht="12.75" hidden="false" customHeight="true" outlineLevel="0" collapsed="false">
      <c r="A55" s="176" t="s">
        <v>85</v>
      </c>
      <c r="B55" s="151" t="s">
        <v>86</v>
      </c>
      <c r="C55" s="151" t="s">
        <v>109</v>
      </c>
      <c r="D55" s="151" t="s">
        <v>384</v>
      </c>
      <c r="E55" s="151" t="s">
        <v>208</v>
      </c>
      <c r="F55" s="152" t="s">
        <v>12</v>
      </c>
      <c r="G55" s="177" t="s">
        <v>88</v>
      </c>
      <c r="H55" s="267"/>
    </row>
    <row r="56" customFormat="false" ht="12.75" hidden="false" customHeight="true" outlineLevel="0" collapsed="false">
      <c r="A56" s="178" t="n">
        <v>1</v>
      </c>
      <c r="B56" s="222" t="n">
        <v>39584</v>
      </c>
      <c r="C56" s="155" t="s">
        <v>92</v>
      </c>
      <c r="D56" s="155" t="n">
        <v>54926</v>
      </c>
      <c r="E56" s="155"/>
      <c r="F56" s="156" t="n">
        <v>330</v>
      </c>
      <c r="G56" s="179" t="s">
        <v>1116</v>
      </c>
      <c r="H56" s="267"/>
    </row>
    <row r="57" customFormat="false" ht="12.75" hidden="false" customHeight="true" outlineLevel="0" collapsed="false">
      <c r="A57" s="178" t="n">
        <v>2</v>
      </c>
      <c r="B57" s="222" t="n">
        <v>39584</v>
      </c>
      <c r="C57" s="155" t="s">
        <v>92</v>
      </c>
      <c r="D57" s="155" t="n">
        <v>54986</v>
      </c>
      <c r="E57" s="155"/>
      <c r="F57" s="156" t="n">
        <v>330</v>
      </c>
      <c r="G57" s="179" t="s">
        <v>1260</v>
      </c>
      <c r="H57" s="267"/>
    </row>
    <row r="58" customFormat="false" ht="12.75" hidden="false" customHeight="true" outlineLevel="0" collapsed="false">
      <c r="A58" s="178" t="n">
        <v>3</v>
      </c>
      <c r="B58" s="222" t="n">
        <v>39586</v>
      </c>
      <c r="C58" s="155" t="s">
        <v>92</v>
      </c>
      <c r="D58" s="154" t="n">
        <v>55038</v>
      </c>
      <c r="E58" s="154"/>
      <c r="F58" s="156" t="n">
        <v>280</v>
      </c>
      <c r="G58" s="179" t="s">
        <v>1260</v>
      </c>
      <c r="H58" s="267"/>
    </row>
    <row r="59" customFormat="false" ht="12.75" hidden="false" customHeight="true" outlineLevel="0" collapsed="false">
      <c r="A59" s="171"/>
      <c r="B59" s="302"/>
      <c r="C59" s="172"/>
      <c r="D59" s="172"/>
      <c r="E59" s="172"/>
      <c r="F59" s="173" t="n">
        <f aca="false">SUM(F56:F58)</f>
        <v>940</v>
      </c>
      <c r="G59" s="174"/>
      <c r="H59" s="267"/>
    </row>
    <row r="60" customFormat="false" ht="12.75" hidden="false" customHeight="true" outlineLevel="0" collapsed="false">
      <c r="A60" s="288"/>
      <c r="B60" s="290"/>
      <c r="C60" s="290"/>
      <c r="H60" s="267"/>
    </row>
    <row r="61" customFormat="false" ht="12.75" hidden="false" customHeight="true" outlineLevel="0" collapsed="false">
      <c r="A61" s="288"/>
      <c r="B61" s="290"/>
      <c r="C61" s="290"/>
      <c r="H61" s="267"/>
    </row>
    <row r="62" customFormat="false" ht="12.75" hidden="false" customHeight="true" outlineLevel="0" collapsed="false">
      <c r="A62" s="288"/>
      <c r="B62" s="290"/>
      <c r="C62" s="290"/>
      <c r="H62" s="267"/>
    </row>
    <row r="63" customFormat="false" ht="12.75" hidden="false" customHeight="true" outlineLevel="0" collapsed="false">
      <c r="A63" s="288"/>
      <c r="B63" s="290"/>
      <c r="C63" s="290"/>
      <c r="H63" s="267"/>
    </row>
    <row r="64" customFormat="false" ht="12.75" hidden="false" customHeight="true" outlineLevel="0" collapsed="false">
      <c r="A64" s="288"/>
      <c r="B64" s="290"/>
      <c r="C64" s="290"/>
      <c r="H64" s="267"/>
    </row>
    <row r="65" customFormat="false" ht="12.75" hidden="false" customHeight="true" outlineLevel="0" collapsed="false">
      <c r="A65" s="288"/>
      <c r="B65" s="290"/>
      <c r="C65" s="290"/>
      <c r="H65" s="267"/>
    </row>
    <row r="66" customFormat="false" ht="12.75" hidden="false" customHeight="true" outlineLevel="0" collapsed="false">
      <c r="A66" s="288"/>
      <c r="B66" s="290"/>
      <c r="C66" s="290"/>
      <c r="H66" s="267"/>
    </row>
    <row r="67" customFormat="false" ht="12.75" hidden="false" customHeight="true" outlineLevel="0" collapsed="false">
      <c r="A67" s="288"/>
      <c r="B67" s="290"/>
      <c r="C67" s="290"/>
      <c r="H67" s="267"/>
    </row>
    <row r="68" customFormat="false" ht="12.75" hidden="false" customHeight="true" outlineLevel="0" collapsed="false">
      <c r="A68" s="288"/>
      <c r="B68" s="290"/>
      <c r="C68" s="290"/>
      <c r="H68" s="267"/>
    </row>
    <row r="69" customFormat="false" ht="12.75" hidden="false" customHeight="true" outlineLevel="0" collapsed="false">
      <c r="A69" s="291"/>
      <c r="B69" s="290"/>
      <c r="C69" s="290"/>
      <c r="H69" s="267"/>
    </row>
    <row r="70" customFormat="false" ht="12.75" hidden="false" customHeight="true" outlineLevel="0" collapsed="false">
      <c r="A70" s="291"/>
      <c r="B70" s="290"/>
      <c r="C70" s="290"/>
      <c r="H70" s="267"/>
    </row>
    <row r="71" customFormat="false" ht="12.75" hidden="false" customHeight="true" outlineLevel="0" collapsed="false">
      <c r="A71" s="291"/>
      <c r="B71" s="290"/>
      <c r="C71" s="290"/>
      <c r="H71" s="267"/>
    </row>
    <row r="72" customFormat="false" ht="12.75" hidden="false" customHeight="true" outlineLevel="0" collapsed="false">
      <c r="A72" s="291"/>
      <c r="B72" s="290"/>
      <c r="C72" s="290"/>
      <c r="H72" s="267"/>
    </row>
    <row r="73" customFormat="false" ht="12.75" hidden="false" customHeight="true" outlineLevel="0" collapsed="false">
      <c r="A73" s="291"/>
      <c r="B73" s="290"/>
      <c r="C73" s="290"/>
      <c r="H73" s="267"/>
    </row>
    <row r="74" customFormat="false" ht="12.75" hidden="false" customHeight="true" outlineLevel="0" collapsed="false">
      <c r="A74" s="291"/>
      <c r="B74" s="290"/>
      <c r="C74" s="290"/>
      <c r="H74" s="267"/>
    </row>
    <row r="75" customFormat="false" ht="12.75" hidden="false" customHeight="true" outlineLevel="0" collapsed="false">
      <c r="A75" s="291"/>
      <c r="B75" s="290"/>
      <c r="C75" s="290"/>
      <c r="H75" s="267"/>
    </row>
    <row r="76" customFormat="false" ht="12.75" hidden="false" customHeight="true" outlineLevel="0" collapsed="false">
      <c r="A76" s="292"/>
      <c r="B76" s="290"/>
      <c r="C76" s="290"/>
      <c r="H76" s="267"/>
    </row>
    <row r="77" customFormat="false" ht="12.75" hidden="false" customHeight="true" outlineLevel="0" collapsed="false">
      <c r="A77" s="64"/>
      <c r="B77" s="290"/>
      <c r="C77" s="290"/>
      <c r="H77" s="267"/>
    </row>
    <row r="78" customFormat="false" ht="12.75" hidden="false" customHeight="true" outlineLevel="0" collapsed="false">
      <c r="A78" s="293"/>
      <c r="B78" s="290"/>
      <c r="C78" s="290"/>
      <c r="H78" s="267"/>
    </row>
    <row r="79" customFormat="false" ht="12.75" hidden="false" customHeight="true" outlineLevel="0" collapsed="false">
      <c r="A79" s="294"/>
      <c r="B79" s="290"/>
      <c r="C79" s="290"/>
      <c r="H79" s="267"/>
    </row>
    <row r="80" customFormat="false" ht="12.75" hidden="false" customHeight="true" outlineLevel="0" collapsed="false">
      <c r="A80" s="64"/>
      <c r="B80" s="290"/>
      <c r="C80" s="290"/>
      <c r="H80" s="267"/>
    </row>
    <row r="81" customFormat="false" ht="12.75" hidden="false" customHeight="true" outlineLevel="0" collapsed="false">
      <c r="A81" s="290"/>
      <c r="B81" s="290"/>
      <c r="C81" s="290"/>
      <c r="H81" s="267"/>
    </row>
    <row r="82" customFormat="false" ht="12.75" hidden="false" customHeight="true" outlineLevel="0" collapsed="false">
      <c r="A82" s="295"/>
      <c r="B82" s="290"/>
      <c r="C82" s="290"/>
      <c r="H82" s="267"/>
    </row>
    <row r="83" customFormat="false" ht="12.75" hidden="false" customHeight="true" outlineLevel="0" collapsed="false">
      <c r="A83" s="290"/>
      <c r="B83" s="290"/>
      <c r="C83" s="290"/>
      <c r="H83" s="267"/>
    </row>
    <row r="84" customFormat="false" ht="12.75" hidden="false" customHeight="true" outlineLevel="0" collapsed="false">
      <c r="A84" s="291"/>
      <c r="B84" s="290"/>
      <c r="C84" s="290"/>
      <c r="H84" s="267"/>
    </row>
    <row r="85" customFormat="false" ht="12.75" hidden="false" customHeight="true" outlineLevel="0" collapsed="false">
      <c r="A85" s="291"/>
      <c r="B85" s="290"/>
      <c r="C85" s="290"/>
      <c r="H85" s="267"/>
    </row>
    <row r="86" customFormat="false" ht="12.75" hidden="false" customHeight="true" outlineLevel="0" collapsed="false">
      <c r="A86" s="291"/>
      <c r="B86" s="290"/>
      <c r="C86" s="290"/>
      <c r="H86" s="267"/>
    </row>
    <row r="87" s="282" customFormat="true" ht="12.75" hidden="false" customHeight="true" outlineLevel="0" collapsed="false">
      <c r="A87" s="291"/>
      <c r="B87" s="290"/>
      <c r="C87" s="290"/>
      <c r="D87" s="223"/>
      <c r="E87" s="265"/>
      <c r="F87" s="223"/>
      <c r="G87" s="266"/>
      <c r="H87" s="296"/>
    </row>
    <row r="88" customFormat="false" ht="12.75" hidden="false" customHeight="true" outlineLevel="0" collapsed="false">
      <c r="A88" s="291"/>
      <c r="B88" s="290"/>
      <c r="C88" s="290"/>
      <c r="H88" s="267"/>
    </row>
    <row r="89" customFormat="false" ht="12.75" hidden="false" customHeight="true" outlineLevel="0" collapsed="false">
      <c r="A89" s="291"/>
      <c r="B89" s="290"/>
      <c r="C89" s="290"/>
      <c r="H89" s="267"/>
    </row>
    <row r="90" customFormat="false" ht="12.75" hidden="false" customHeight="true" outlineLevel="0" collapsed="false">
      <c r="A90" s="291"/>
      <c r="B90" s="290"/>
      <c r="C90" s="290"/>
      <c r="H90" s="267"/>
    </row>
    <row r="91" customFormat="false" ht="12.75" hidden="false" customHeight="true" outlineLevel="0" collapsed="false">
      <c r="A91" s="291"/>
      <c r="B91" s="290"/>
      <c r="C91" s="290"/>
      <c r="H91" s="267"/>
    </row>
    <row r="92" customFormat="false" ht="12.75" hidden="false" customHeight="true" outlineLevel="0" collapsed="false">
      <c r="A92" s="291"/>
      <c r="B92" s="290"/>
      <c r="C92" s="290"/>
      <c r="H92" s="267"/>
    </row>
    <row r="93" customFormat="false" ht="12.75" hidden="false" customHeight="true" outlineLevel="0" collapsed="false">
      <c r="A93" s="291"/>
      <c r="B93" s="290"/>
      <c r="C93" s="290"/>
      <c r="H93" s="267"/>
    </row>
    <row r="94" customFormat="false" ht="12.75" hidden="false" customHeight="true" outlineLevel="0" collapsed="false">
      <c r="A94" s="292"/>
      <c r="B94" s="290"/>
      <c r="C94" s="290"/>
      <c r="H94" s="267"/>
    </row>
    <row r="95" customFormat="false" ht="12.75" hidden="false" customHeight="true" outlineLevel="0" collapsed="false">
      <c r="A95" s="64"/>
      <c r="B95" s="290"/>
      <c r="C95" s="290"/>
      <c r="H95" s="267"/>
    </row>
    <row r="96" customFormat="false" ht="12.75" hidden="false" customHeight="true" outlineLevel="0" collapsed="false">
      <c r="A96" s="64"/>
      <c r="B96" s="290"/>
      <c r="C96" s="290"/>
    </row>
    <row r="97" customFormat="false" ht="12.75" hidden="false" customHeight="true" outlineLevel="0" collapsed="false">
      <c r="A97" s="64"/>
      <c r="B97" s="290"/>
      <c r="C97" s="290"/>
    </row>
    <row r="98" customFormat="false" ht="12.75" hidden="false" customHeight="true" outlineLevel="0" collapsed="false">
      <c r="A98" s="64"/>
      <c r="B98" s="290"/>
      <c r="C98" s="290"/>
    </row>
    <row r="99" customFormat="false" ht="12.75" hidden="false" customHeight="true" outlineLevel="0" collapsed="false">
      <c r="A99" s="64"/>
      <c r="B99" s="290"/>
      <c r="C99" s="290"/>
    </row>
    <row r="100" customFormat="false" ht="12.75" hidden="false" customHeight="true" outlineLevel="0" collapsed="false">
      <c r="A100" s="64"/>
      <c r="B100" s="290"/>
      <c r="C100" s="290"/>
    </row>
    <row r="101" customFormat="false" ht="12.75" hidden="false" customHeight="true" outlineLevel="0" collapsed="false">
      <c r="A101" s="64"/>
      <c r="B101" s="290"/>
      <c r="C101" s="290"/>
    </row>
    <row r="102" customFormat="false" ht="12.75" hidden="false" customHeight="true" outlineLevel="0" collapsed="false">
      <c r="A102" s="64"/>
      <c r="B102" s="290"/>
      <c r="C102" s="290"/>
    </row>
    <row r="103" customFormat="false" ht="12.75" hidden="false" customHeight="true" outlineLevel="0" collapsed="false">
      <c r="A103" s="64"/>
      <c r="B103" s="290"/>
      <c r="C103" s="290"/>
    </row>
    <row r="104" customFormat="false" ht="12.75" hidden="false" customHeight="true" outlineLevel="0" collapsed="false">
      <c r="A104" s="64"/>
      <c r="B104" s="290"/>
      <c r="C104" s="290"/>
    </row>
    <row r="105" customFormat="false" ht="12.75" hidden="false" customHeight="true" outlineLevel="0" collapsed="false">
      <c r="A105" s="64"/>
      <c r="B105" s="290"/>
      <c r="C105" s="290"/>
    </row>
    <row r="106" customFormat="false" ht="12.75" hidden="false" customHeight="true" outlineLevel="0" collapsed="false">
      <c r="A106" s="64"/>
      <c r="B106" s="290"/>
      <c r="C106" s="290"/>
    </row>
    <row r="107" customFormat="false" ht="12.75" hidden="false" customHeight="true" outlineLevel="0" collapsed="false">
      <c r="A107" s="64"/>
      <c r="B107" s="290"/>
      <c r="C107" s="290"/>
    </row>
    <row r="108" customFormat="false" ht="12.75" hidden="false" customHeight="true" outlineLevel="0" collapsed="false">
      <c r="A108" s="64"/>
      <c r="B108" s="290"/>
      <c r="C108" s="290"/>
    </row>
    <row r="109" customFormat="false" ht="12.75" hidden="false" customHeight="true" outlineLevel="0" collapsed="false">
      <c r="A109" s="64"/>
      <c r="B109" s="290"/>
      <c r="C109" s="290"/>
    </row>
    <row r="110" customFormat="false" ht="12.75" hidden="false" customHeight="true" outlineLevel="0" collapsed="false">
      <c r="A110" s="64"/>
      <c r="B110" s="290"/>
      <c r="C110" s="290"/>
    </row>
    <row r="111" customFormat="false" ht="12.75" hidden="false" customHeight="true" outlineLevel="0" collapsed="false">
      <c r="A111" s="283"/>
      <c r="B111" s="290"/>
      <c r="C111" s="290"/>
    </row>
    <row r="112" customFormat="false" ht="12.75" hidden="false" customHeight="true" outlineLevel="0" collapsed="false">
      <c r="A112" s="297"/>
      <c r="B112" s="290"/>
      <c r="C112" s="290"/>
    </row>
    <row r="113" customFormat="false" ht="12.75" hidden="false" customHeight="true" outlineLevel="0" collapsed="false">
      <c r="A113" s="283"/>
      <c r="B113" s="290"/>
      <c r="C113" s="290"/>
    </row>
    <row r="114" customFormat="false" ht="12.75" hidden="false" customHeight="true" outlineLevel="0" collapsed="false">
      <c r="A114" s="298"/>
      <c r="B114" s="290"/>
      <c r="C114" s="290"/>
    </row>
    <row r="115" customFormat="false" ht="12.75" hidden="false" customHeight="true" outlineLevel="0" collapsed="false">
      <c r="A115" s="292"/>
      <c r="B115" s="290"/>
      <c r="C115" s="290"/>
    </row>
    <row r="116" customFormat="false" ht="12.75" hidden="false" customHeight="true" outlineLevel="0" collapsed="false">
      <c r="A116" s="292"/>
      <c r="B116" s="290"/>
      <c r="C116" s="290"/>
    </row>
    <row r="117" customFormat="false" ht="12.75" hidden="false" customHeight="true" outlineLevel="0" collapsed="false">
      <c r="A117" s="292"/>
      <c r="B117" s="290"/>
      <c r="C117" s="290"/>
    </row>
    <row r="118" customFormat="false" ht="12.75" hidden="false" customHeight="true" outlineLevel="0" collapsed="false">
      <c r="A118" s="292"/>
      <c r="B118" s="290"/>
      <c r="C118" s="290"/>
    </row>
    <row r="119" customFormat="false" ht="12.75" hidden="false" customHeight="true" outlineLevel="0" collapsed="false">
      <c r="A119" s="292"/>
      <c r="B119" s="290"/>
      <c r="C119" s="290"/>
    </row>
    <row r="120" customFormat="false" ht="12.75" hidden="false" customHeight="true" outlineLevel="0" collapsed="false">
      <c r="A120" s="292"/>
      <c r="B120" s="290"/>
      <c r="C120" s="290"/>
    </row>
    <row r="121" customFormat="false" ht="12.75" hidden="false" customHeight="true" outlineLevel="0" collapsed="false">
      <c r="A121" s="292"/>
      <c r="B121" s="290"/>
      <c r="C121" s="290"/>
    </row>
    <row r="122" customFormat="false" ht="12.75" hidden="false" customHeight="true" outlineLevel="0" collapsed="false">
      <c r="A122" s="292"/>
      <c r="B122" s="290"/>
      <c r="C122" s="290"/>
    </row>
    <row r="123" customFormat="false" ht="12.75" hidden="false" customHeight="true" outlineLevel="0" collapsed="false">
      <c r="A123" s="292"/>
      <c r="B123" s="290"/>
      <c r="C123" s="290"/>
    </row>
    <row r="124" customFormat="false" ht="12.75" hidden="false" customHeight="true" outlineLevel="0" collapsed="false">
      <c r="A124" s="292"/>
      <c r="B124" s="290"/>
      <c r="C124" s="290"/>
    </row>
    <row r="125" customFormat="false" ht="12.75" hidden="false" customHeight="true" outlineLevel="0" collapsed="false">
      <c r="A125" s="292"/>
      <c r="B125" s="290"/>
      <c r="C125" s="290"/>
    </row>
    <row r="126" customFormat="false" ht="12.75" hidden="false" customHeight="true" outlineLevel="0" collapsed="false">
      <c r="A126" s="292"/>
      <c r="B126" s="290"/>
      <c r="C126" s="290"/>
    </row>
    <row r="127" customFormat="false" ht="12.75" hidden="false" customHeight="true" outlineLevel="0" collapsed="false">
      <c r="A127" s="292"/>
      <c r="B127" s="290"/>
      <c r="C127" s="290"/>
    </row>
    <row r="128" customFormat="false" ht="12.75" hidden="false" customHeight="true" outlineLevel="0" collapsed="false">
      <c r="A128" s="292"/>
      <c r="B128" s="290"/>
      <c r="C128" s="290"/>
    </row>
    <row r="129" customFormat="false" ht="12.75" hidden="false" customHeight="true" outlineLevel="0" collapsed="false">
      <c r="A129" s="292"/>
      <c r="B129" s="290"/>
      <c r="C129" s="290"/>
    </row>
    <row r="130" customFormat="false" ht="12.75" hidden="false" customHeight="true" outlineLevel="0" collapsed="false">
      <c r="A130" s="292"/>
      <c r="B130" s="290"/>
      <c r="C130" s="290"/>
    </row>
    <row r="131" customFormat="false" ht="12.75" hidden="false" customHeight="true" outlineLevel="0" collapsed="false">
      <c r="A131" s="292"/>
      <c r="B131" s="290"/>
      <c r="C131" s="290"/>
    </row>
    <row r="132" customFormat="false" ht="12.75" hidden="false" customHeight="true" outlineLevel="0" collapsed="false">
      <c r="A132" s="292"/>
      <c r="B132" s="290"/>
      <c r="C132" s="290"/>
    </row>
    <row r="133" customFormat="false" ht="12.75" hidden="false" customHeight="true" outlineLevel="0" collapsed="false">
      <c r="A133" s="292"/>
      <c r="B133" s="290"/>
      <c r="C133" s="290"/>
    </row>
    <row r="134" customFormat="false" ht="12.75" hidden="false" customHeight="true" outlineLevel="0" collapsed="false">
      <c r="A134" s="298"/>
      <c r="B134" s="290"/>
      <c r="C134" s="290"/>
    </row>
    <row r="135" customFormat="false" ht="12.75" hidden="false" customHeight="true" outlineLevel="0" collapsed="false">
      <c r="A135" s="58"/>
      <c r="B135" s="290"/>
      <c r="C135" s="290"/>
    </row>
    <row r="136" customFormat="false" ht="12.75" hidden="false" customHeight="true" outlineLevel="0" collapsed="false">
      <c r="A136" s="283"/>
      <c r="B136" s="290"/>
      <c r="C136" s="290"/>
    </row>
    <row r="137" customFormat="false" ht="12.75" hidden="false" customHeight="true" outlineLevel="0" collapsed="false">
      <c r="A137" s="283"/>
      <c r="B137" s="290"/>
      <c r="C137" s="290"/>
    </row>
    <row r="138" customFormat="false" ht="12.75" hidden="false" customHeight="true" outlineLevel="0" collapsed="false">
      <c r="A138" s="283"/>
      <c r="B138" s="290"/>
      <c r="C138" s="290"/>
    </row>
    <row r="139" customFormat="false" ht="12.75" hidden="false" customHeight="true" outlineLevel="0" collapsed="false">
      <c r="A139" s="283"/>
      <c r="B139" s="290"/>
      <c r="C139" s="290"/>
    </row>
    <row r="140" customFormat="false" ht="12.75" hidden="false" customHeight="true" outlineLevel="0" collapsed="false">
      <c r="A140" s="283"/>
      <c r="B140" s="290"/>
      <c r="C140" s="290"/>
    </row>
    <row r="141" customFormat="false" ht="12.75" hidden="false" customHeight="true" outlineLevel="0" collapsed="false">
      <c r="A141" s="283"/>
      <c r="B141" s="290"/>
      <c r="C141" s="290"/>
    </row>
    <row r="142" customFormat="false" ht="12.75" hidden="false" customHeight="true" outlineLevel="0" collapsed="false">
      <c r="A142" s="283"/>
      <c r="B142" s="290"/>
      <c r="C142" s="290"/>
    </row>
    <row r="143" customFormat="false" ht="12.75" hidden="false" customHeight="true" outlineLevel="0" collapsed="false">
      <c r="A143" s="283"/>
      <c r="B143" s="290"/>
      <c r="C143" s="290"/>
    </row>
    <row r="144" customFormat="false" ht="12.75" hidden="false" customHeight="true" outlineLevel="0" collapsed="false">
      <c r="A144" s="283"/>
      <c r="B144" s="290"/>
      <c r="C144" s="290"/>
    </row>
    <row r="145" customFormat="false" ht="12.75" hidden="false" customHeight="true" outlineLevel="0" collapsed="false">
      <c r="A145" s="283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83"/>
      <c r="B147" s="290"/>
      <c r="C147" s="290"/>
    </row>
    <row r="148" customFormat="false" ht="12.75" hidden="false" customHeight="true" outlineLevel="0" collapsed="false">
      <c r="A148" s="283"/>
      <c r="B148" s="290"/>
      <c r="C148" s="290"/>
    </row>
    <row r="149" customFormat="false" ht="12.75" hidden="false" customHeight="true" outlineLevel="0" collapsed="false">
      <c r="A149" s="283"/>
      <c r="B149" s="290"/>
      <c r="C149" s="290"/>
    </row>
    <row r="150" customFormat="false" ht="12.75" hidden="false" customHeight="true" outlineLevel="0" collapsed="false">
      <c r="A150" s="283"/>
      <c r="B150" s="290"/>
      <c r="C150" s="290"/>
    </row>
    <row r="151" customFormat="false" ht="12.75" hidden="false" customHeight="true" outlineLevel="0" collapsed="false">
      <c r="A151" s="283"/>
      <c r="B151" s="290"/>
      <c r="C151" s="290"/>
    </row>
    <row r="152" customFormat="false" ht="12.75" hidden="false" customHeight="true" outlineLevel="0" collapsed="false">
      <c r="A152" s="283"/>
      <c r="B152" s="290"/>
      <c r="C152" s="290"/>
      <c r="H152" s="283"/>
    </row>
    <row r="153" customFormat="false" ht="12.75" hidden="false" customHeight="true" outlineLevel="0" collapsed="false">
      <c r="A153" s="283"/>
      <c r="B153" s="290"/>
      <c r="C153" s="290"/>
    </row>
    <row r="154" customFormat="false" ht="12.75" hidden="false" customHeight="true" outlineLevel="0" collapsed="false">
      <c r="A154" s="283"/>
      <c r="B154" s="290"/>
      <c r="C154" s="290"/>
    </row>
    <row r="155" customFormat="false" ht="12.75" hidden="false" customHeight="true" outlineLevel="0" collapsed="false">
      <c r="A155" s="283"/>
      <c r="B155" s="290"/>
      <c r="C155" s="290"/>
    </row>
    <row r="156" customFormat="false" ht="12.75" hidden="false" customHeight="true" outlineLevel="0" collapsed="false">
      <c r="A156" s="283"/>
      <c r="B156" s="290"/>
      <c r="C156" s="290"/>
    </row>
    <row r="157" customFormat="false" ht="12.75" hidden="false" customHeight="true" outlineLevel="0" collapsed="false">
      <c r="A157" s="283"/>
      <c r="B157" s="290"/>
      <c r="C157" s="290"/>
    </row>
    <row r="158" customFormat="false" ht="12.75" hidden="false" customHeight="true" outlineLevel="0" collapsed="false">
      <c r="A158" s="283"/>
      <c r="B158" s="290"/>
      <c r="C158" s="290"/>
    </row>
    <row r="159" customFormat="false" ht="12.75" hidden="false" customHeight="true" outlineLevel="0" collapsed="false">
      <c r="A159" s="283"/>
      <c r="B159" s="290"/>
      <c r="C159" s="290"/>
    </row>
    <row r="160" customFormat="false" ht="12.75" hidden="false" customHeight="true" outlineLevel="0" collapsed="false">
      <c r="A160" s="283"/>
      <c r="B160" s="290"/>
      <c r="C160" s="290"/>
    </row>
    <row r="161" customFormat="false" ht="12.75" hidden="false" customHeight="true" outlineLevel="0" collapsed="false">
      <c r="A161" s="283"/>
      <c r="B161" s="290"/>
      <c r="C161" s="290"/>
    </row>
    <row r="162" customFormat="false" ht="12.75" hidden="false" customHeight="true" outlineLevel="0" collapsed="false">
      <c r="A162" s="283"/>
      <c r="B162" s="290"/>
      <c r="C162" s="290"/>
    </row>
    <row r="163" customFormat="false" ht="12.75" hidden="false" customHeight="true" outlineLevel="0" collapsed="false">
      <c r="A163" s="283"/>
      <c r="B163" s="290"/>
      <c r="C163" s="290"/>
    </row>
    <row r="164" customFormat="false" ht="12.75" hidden="false" customHeight="true" outlineLevel="0" collapsed="false">
      <c r="A164" s="283"/>
      <c r="B164" s="290"/>
      <c r="C164" s="290"/>
    </row>
    <row r="165" customFormat="false" ht="12.75" hidden="false" customHeight="true" outlineLevel="0" collapsed="false">
      <c r="A165" s="283"/>
      <c r="B165" s="290"/>
      <c r="C165" s="290"/>
    </row>
    <row r="166" customFormat="false" ht="12.75" hidden="false" customHeight="true" outlineLevel="0" collapsed="false">
      <c r="A166" s="283"/>
      <c r="B166" s="290"/>
      <c r="C166" s="290"/>
    </row>
    <row r="167" customFormat="false" ht="12.75" hidden="false" customHeight="true" outlineLevel="0" collapsed="false">
      <c r="A167" s="283"/>
      <c r="B167" s="290"/>
      <c r="C167" s="290"/>
    </row>
    <row r="168" customFormat="false" ht="12.75" hidden="false" customHeight="true" outlineLevel="0" collapsed="false">
      <c r="A168" s="283"/>
      <c r="B168" s="290"/>
      <c r="C168" s="290"/>
    </row>
    <row r="169" customFormat="false" ht="12.75" hidden="false" customHeight="true" outlineLevel="0" collapsed="false">
      <c r="A169" s="283"/>
      <c r="B169" s="290"/>
      <c r="C169" s="290"/>
    </row>
    <row r="170" customFormat="false" ht="12.75" hidden="false" customHeight="true" outlineLevel="0" collapsed="false">
      <c r="A170" s="290"/>
      <c r="B170" s="290"/>
      <c r="C170" s="290"/>
    </row>
    <row r="171" customFormat="false" ht="12.75" hidden="false" customHeight="true" outlineLevel="0" collapsed="false">
      <c r="A171" s="290"/>
      <c r="B171" s="290"/>
      <c r="C171" s="290"/>
    </row>
    <row r="172" customFormat="false" ht="12.75" hidden="false" customHeight="true" outlineLevel="0" collapsed="false">
      <c r="A172" s="290"/>
      <c r="B172" s="290"/>
      <c r="C172" s="290"/>
    </row>
    <row r="173" customFormat="false" ht="12.75" hidden="false" customHeight="true" outlineLevel="0" collapsed="false">
      <c r="A173" s="290"/>
      <c r="B173" s="290"/>
      <c r="C173" s="290"/>
    </row>
    <row r="174" customFormat="false" ht="12.75" hidden="false" customHeight="true" outlineLevel="0" collapsed="false">
      <c r="A174" s="290"/>
      <c r="B174" s="290"/>
      <c r="C174" s="290"/>
    </row>
    <row r="175" customFormat="false" ht="12.75" hidden="false" customHeight="true" outlineLevel="0" collapsed="false">
      <c r="A175" s="290"/>
      <c r="B175" s="290"/>
      <c r="C175" s="290"/>
    </row>
    <row r="176" customFormat="false" ht="12.75" hidden="false" customHeight="true" outlineLevel="0" collapsed="false">
      <c r="A176" s="290"/>
      <c r="B176" s="290"/>
      <c r="C176" s="290"/>
    </row>
    <row r="177" customFormat="false" ht="12.75" hidden="false" customHeight="true" outlineLevel="0" collapsed="false">
      <c r="A177" s="290"/>
      <c r="B177" s="290"/>
      <c r="C177" s="290"/>
    </row>
    <row r="178" customFormat="false" ht="12.75" hidden="false" customHeight="true" outlineLevel="0" collapsed="false">
      <c r="A178" s="290"/>
      <c r="B178" s="290"/>
      <c r="C178" s="290"/>
    </row>
    <row r="179" customFormat="false" ht="12.75" hidden="false" customHeight="true" outlineLevel="0" collapsed="false">
      <c r="A179" s="290"/>
      <c r="B179" s="290"/>
      <c r="C179" s="290"/>
    </row>
    <row r="180" customFormat="false" ht="12.75" hidden="false" customHeight="true" outlineLevel="0" collapsed="false">
      <c r="A180" s="290"/>
      <c r="B180" s="290"/>
      <c r="C180" s="290"/>
    </row>
    <row r="181" customFormat="false" ht="12.75" hidden="false" customHeight="true" outlineLevel="0" collapsed="false">
      <c r="A181" s="290"/>
      <c r="B181" s="290"/>
      <c r="C181" s="290"/>
    </row>
    <row r="182" customFormat="false" ht="12.75" hidden="false" customHeight="true" outlineLevel="0" collapsed="false">
      <c r="A182" s="290"/>
      <c r="B182" s="290"/>
      <c r="C182" s="290"/>
    </row>
    <row r="183" customFormat="false" ht="12.75" hidden="false" customHeight="true" outlineLevel="0" collapsed="false">
      <c r="A183" s="290"/>
      <c r="B183" s="290"/>
      <c r="C183" s="290"/>
    </row>
    <row r="184" customFormat="false" ht="12.75" hidden="false" customHeight="true" outlineLevel="0" collapsed="false">
      <c r="A184" s="290"/>
      <c r="B184" s="290"/>
      <c r="C184" s="290"/>
    </row>
    <row r="185" customFormat="false" ht="12.75" hidden="false" customHeight="true" outlineLevel="0" collapsed="false">
      <c r="A185" s="290"/>
      <c r="B185" s="290"/>
      <c r="C185" s="290"/>
    </row>
    <row r="186" customFormat="false" ht="12.75" hidden="false" customHeight="true" outlineLevel="0" collapsed="false">
      <c r="A186" s="290"/>
      <c r="B186" s="290"/>
      <c r="C186" s="290"/>
    </row>
    <row r="187" customFormat="false" ht="12.75" hidden="false" customHeight="true" outlineLevel="0" collapsed="false">
      <c r="A187" s="290"/>
      <c r="B187" s="290"/>
      <c r="C187" s="290"/>
    </row>
    <row r="188" customFormat="false" ht="12.75" hidden="false" customHeight="true" outlineLevel="0" collapsed="false">
      <c r="A188" s="290"/>
      <c r="B188" s="290"/>
      <c r="C188" s="290"/>
    </row>
    <row r="189" customFormat="false" ht="12.75" hidden="false" customHeight="true" outlineLevel="0" collapsed="false">
      <c r="A189" s="290"/>
      <c r="B189" s="290"/>
      <c r="C189" s="290"/>
    </row>
    <row r="190" customFormat="false" ht="12.75" hidden="false" customHeight="true" outlineLevel="0" collapsed="false">
      <c r="A190" s="290"/>
      <c r="B190" s="290"/>
      <c r="C190" s="290"/>
    </row>
    <row r="191" customFormat="false" ht="12.75" hidden="false" customHeight="true" outlineLevel="0" collapsed="false">
      <c r="A191" s="290"/>
      <c r="B191" s="290"/>
      <c r="C191" s="290"/>
    </row>
    <row r="192" customFormat="false" ht="12.75" hidden="false" customHeight="true" outlineLevel="0" collapsed="false">
      <c r="A192" s="290"/>
      <c r="B192" s="290"/>
      <c r="C192" s="290"/>
    </row>
    <row r="193" customFormat="false" ht="12.75" hidden="false" customHeight="true" outlineLevel="0" collapsed="false">
      <c r="A193" s="290"/>
      <c r="B193" s="290"/>
      <c r="C193" s="290"/>
    </row>
    <row r="194" customFormat="false" ht="12.75" hidden="false" customHeight="true" outlineLevel="0" collapsed="false">
      <c r="A194" s="290"/>
    </row>
    <row r="195" customFormat="false" ht="12.75" hidden="false" customHeight="true" outlineLevel="0" collapsed="false">
      <c r="A195" s="290"/>
    </row>
    <row r="196" customFormat="false" ht="12.75" hidden="false" customHeight="true" outlineLevel="0" collapsed="false">
      <c r="A196" s="290"/>
    </row>
    <row r="197" customFormat="false" ht="12.75" hidden="false" customHeight="true" outlineLevel="0" collapsed="false">
      <c r="A197" s="290"/>
    </row>
    <row r="198" customFormat="false" ht="12.75" hidden="false" customHeight="true" outlineLevel="0" collapsed="false">
      <c r="A198" s="290"/>
    </row>
    <row r="199" customFormat="false" ht="12.75" hidden="false" customHeight="true" outlineLevel="0" collapsed="false">
      <c r="A199" s="290"/>
    </row>
    <row r="200" customFormat="false" ht="12.75" hidden="false" customHeight="true" outlineLevel="0" collapsed="false">
      <c r="A200" s="290"/>
    </row>
    <row r="201" customFormat="false" ht="12.75" hidden="false" customHeight="true" outlineLevel="0" collapsed="false">
      <c r="A201" s="290"/>
    </row>
    <row r="202" customFormat="false" ht="12.75" hidden="false" customHeight="true" outlineLevel="0" collapsed="false">
      <c r="A202" s="290"/>
    </row>
    <row r="203" customFormat="false" ht="12.75" hidden="false" customHeight="true" outlineLevel="0" collapsed="false">
      <c r="A203" s="290"/>
    </row>
    <row r="204" customFormat="false" ht="12.75" hidden="false" customHeight="true" outlineLevel="0" collapsed="false">
      <c r="A204" s="290"/>
    </row>
    <row r="205" customFormat="false" ht="12.75" hidden="false" customHeight="true" outlineLevel="0" collapsed="false">
      <c r="A205" s="290"/>
    </row>
    <row r="206" customFormat="false" ht="12.75" hidden="false" customHeight="true" outlineLevel="0" collapsed="false">
      <c r="A206" s="290"/>
    </row>
    <row r="207" customFormat="false" ht="12.75" hidden="false" customHeight="true" outlineLevel="0" collapsed="false">
      <c r="A207" s="290"/>
    </row>
    <row r="208" customFormat="false" ht="12.75" hidden="false" customHeight="true" outlineLevel="0" collapsed="false">
      <c r="A208" s="290"/>
    </row>
    <row r="209" customFormat="false" ht="12.75" hidden="false" customHeight="true" outlineLevel="0" collapsed="false">
      <c r="A209" s="290"/>
    </row>
    <row r="210" customFormat="false" ht="12.75" hidden="false" customHeight="true" outlineLevel="0" collapsed="false">
      <c r="A210" s="290"/>
    </row>
    <row r="211" customFormat="false" ht="12.75" hidden="false" customHeight="true" outlineLevel="0" collapsed="false">
      <c r="A211" s="290"/>
    </row>
    <row r="212" customFormat="false" ht="12.75" hidden="false" customHeight="true" outlineLevel="0" collapsed="false">
      <c r="A212" s="290"/>
    </row>
  </sheetData>
  <mergeCells count="13">
    <mergeCell ref="A1:G1"/>
    <mergeCell ref="A2:C2"/>
    <mergeCell ref="A3:G3"/>
    <mergeCell ref="A4:G4"/>
    <mergeCell ref="C8:E8"/>
    <mergeCell ref="C23:E23"/>
    <mergeCell ref="C24:E24"/>
    <mergeCell ref="C25:E25"/>
    <mergeCell ref="C30:E30"/>
    <mergeCell ref="C31:E31"/>
    <mergeCell ref="C34:E34"/>
    <mergeCell ref="A38:G38"/>
    <mergeCell ref="A53:G53"/>
  </mergeCells>
  <printOptions headings="false" gridLines="false" gridLinesSet="true" horizontalCentered="false" verticalCentered="false"/>
  <pageMargins left="0.35" right="0.340277777777778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3.28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customFormat="false" ht="12" hidden="false" customHeight="true" outlineLevel="0" collapsed="false">
      <c r="A2" s="130" t="s">
        <v>1925</v>
      </c>
      <c r="B2" s="130"/>
      <c r="C2" s="130"/>
      <c r="D2" s="131"/>
      <c r="E2" s="131"/>
      <c r="F2" s="131"/>
      <c r="G2" s="132"/>
      <c r="H2" s="267"/>
    </row>
    <row r="3" customFormat="false" ht="12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  <c r="H3" s="267" t="s">
        <v>654</v>
      </c>
    </row>
    <row r="4" customFormat="false" ht="12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  <c r="H4" s="267" t="s">
        <v>654</v>
      </c>
    </row>
    <row r="5" s="265" customFormat="true" ht="12" hidden="false" customHeight="true" outlineLevel="0" collapsed="false">
      <c r="A5" s="176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303" t="s">
        <v>12</v>
      </c>
      <c r="G5" s="191" t="s">
        <v>88</v>
      </c>
      <c r="H5" s="276" t="s">
        <v>654</v>
      </c>
    </row>
    <row r="6" s="282" customFormat="true" ht="12.75" hidden="false" customHeight="true" outlineLevel="0" collapsed="false">
      <c r="A6" s="244" t="n">
        <v>1</v>
      </c>
      <c r="B6" s="304" t="n">
        <v>39576</v>
      </c>
      <c r="C6" s="277" t="s">
        <v>116</v>
      </c>
      <c r="D6" s="277" t="s">
        <v>186</v>
      </c>
      <c r="E6" s="154" t="s">
        <v>415</v>
      </c>
      <c r="F6" s="321" t="n">
        <v>20</v>
      </c>
      <c r="G6" s="322" t="s">
        <v>1926</v>
      </c>
    </row>
    <row r="7" s="282" customFormat="true" ht="12.75" hidden="false" customHeight="true" outlineLevel="0" collapsed="false">
      <c r="A7" s="244" t="n">
        <v>2</v>
      </c>
      <c r="B7" s="304" t="n">
        <v>39576</v>
      </c>
      <c r="C7" s="154" t="s">
        <v>1890</v>
      </c>
      <c r="D7" s="154"/>
      <c r="E7" s="154"/>
      <c r="F7" s="321" t="n">
        <v>90</v>
      </c>
      <c r="G7" s="322" t="s">
        <v>1927</v>
      </c>
    </row>
    <row r="8" s="282" customFormat="true" ht="12.75" hidden="false" customHeight="true" outlineLevel="0" collapsed="false">
      <c r="A8" s="244" t="n">
        <v>3</v>
      </c>
      <c r="B8" s="304" t="n">
        <v>39579</v>
      </c>
      <c r="C8" s="277" t="s">
        <v>116</v>
      </c>
      <c r="D8" s="277" t="s">
        <v>234</v>
      </c>
      <c r="E8" s="154" t="s">
        <v>106</v>
      </c>
      <c r="F8" s="321" t="n">
        <v>25</v>
      </c>
      <c r="G8" s="322" t="s">
        <v>1928</v>
      </c>
    </row>
    <row r="9" s="282" customFormat="true" ht="12.75" hidden="false" customHeight="true" outlineLevel="0" collapsed="false">
      <c r="A9" s="244" t="n">
        <v>4</v>
      </c>
      <c r="B9" s="304" t="n">
        <v>39579</v>
      </c>
      <c r="C9" s="277" t="s">
        <v>163</v>
      </c>
      <c r="D9" s="277" t="s">
        <v>116</v>
      </c>
      <c r="E9" s="154" t="s">
        <v>106</v>
      </c>
      <c r="F9" s="321" t="n">
        <v>30</v>
      </c>
      <c r="G9" s="322" t="s">
        <v>1929</v>
      </c>
    </row>
    <row r="10" s="282" customFormat="true" ht="23.25" hidden="false" customHeight="true" outlineLevel="0" collapsed="false">
      <c r="A10" s="244" t="n">
        <v>5</v>
      </c>
      <c r="B10" s="304" t="n">
        <v>39579</v>
      </c>
      <c r="C10" s="277" t="s">
        <v>186</v>
      </c>
      <c r="D10" s="277" t="s">
        <v>116</v>
      </c>
      <c r="E10" s="154" t="s">
        <v>106</v>
      </c>
      <c r="F10" s="284" t="n">
        <v>100</v>
      </c>
      <c r="G10" s="192" t="s">
        <v>1930</v>
      </c>
    </row>
    <row r="11" s="282" customFormat="true" ht="12.75" hidden="false" customHeight="true" outlineLevel="0" collapsed="false">
      <c r="A11" s="244" t="n">
        <v>6</v>
      </c>
      <c r="B11" s="304" t="n">
        <v>39579</v>
      </c>
      <c r="C11" s="277" t="s">
        <v>116</v>
      </c>
      <c r="D11" s="277" t="s">
        <v>234</v>
      </c>
      <c r="E11" s="154" t="s">
        <v>106</v>
      </c>
      <c r="F11" s="284" t="n">
        <v>30</v>
      </c>
      <c r="G11" s="192" t="s">
        <v>1931</v>
      </c>
    </row>
    <row r="12" s="282" customFormat="true" ht="12.75" hidden="false" customHeight="true" outlineLevel="0" collapsed="false">
      <c r="A12" s="244" t="n">
        <v>7</v>
      </c>
      <c r="B12" s="304" t="n">
        <v>39580</v>
      </c>
      <c r="C12" s="277" t="s">
        <v>464</v>
      </c>
      <c r="D12" s="277" t="s">
        <v>116</v>
      </c>
      <c r="E12" s="154" t="s">
        <v>106</v>
      </c>
      <c r="F12" s="284" t="n">
        <v>90</v>
      </c>
      <c r="G12" s="192" t="s">
        <v>1932</v>
      </c>
    </row>
    <row r="13" s="282" customFormat="true" ht="20.25" hidden="false" customHeight="true" outlineLevel="0" collapsed="false">
      <c r="A13" s="244" t="n">
        <v>8</v>
      </c>
      <c r="B13" s="304" t="n">
        <v>39580</v>
      </c>
      <c r="C13" s="277" t="s">
        <v>186</v>
      </c>
      <c r="D13" s="277" t="s">
        <v>116</v>
      </c>
      <c r="E13" s="154" t="s">
        <v>106</v>
      </c>
      <c r="F13" s="284" t="n">
        <v>115</v>
      </c>
      <c r="G13" s="192" t="s">
        <v>1933</v>
      </c>
    </row>
    <row r="14" s="282" customFormat="true" ht="12.75" hidden="false" customHeight="true" outlineLevel="0" collapsed="false">
      <c r="A14" s="244" t="n">
        <v>9</v>
      </c>
      <c r="B14" s="304" t="n">
        <v>39580</v>
      </c>
      <c r="C14" s="277" t="s">
        <v>116</v>
      </c>
      <c r="D14" s="277" t="s">
        <v>1934</v>
      </c>
      <c r="E14" s="154" t="s">
        <v>106</v>
      </c>
      <c r="F14" s="284" t="n">
        <v>40</v>
      </c>
      <c r="G14" s="192" t="s">
        <v>1935</v>
      </c>
    </row>
    <row r="15" s="282" customFormat="true" ht="12.75" hidden="false" customHeight="true" outlineLevel="0" collapsed="false">
      <c r="A15" s="244" t="n">
        <v>10</v>
      </c>
      <c r="B15" s="304" t="n">
        <v>39580</v>
      </c>
      <c r="C15" s="277" t="s">
        <v>1934</v>
      </c>
      <c r="D15" s="277" t="s">
        <v>116</v>
      </c>
      <c r="E15" s="154" t="s">
        <v>106</v>
      </c>
      <c r="F15" s="284" t="n">
        <v>40</v>
      </c>
      <c r="G15" s="192" t="s">
        <v>1936</v>
      </c>
    </row>
    <row r="16" s="282" customFormat="true" ht="12.75" hidden="false" customHeight="true" outlineLevel="0" collapsed="false">
      <c r="A16" s="244" t="n">
        <v>11</v>
      </c>
      <c r="B16" s="304" t="n">
        <v>39580</v>
      </c>
      <c r="C16" s="277" t="s">
        <v>977</v>
      </c>
      <c r="D16" s="277" t="s">
        <v>116</v>
      </c>
      <c r="E16" s="154" t="s">
        <v>106</v>
      </c>
      <c r="F16" s="284" t="n">
        <v>90</v>
      </c>
      <c r="G16" s="192" t="s">
        <v>1937</v>
      </c>
    </row>
    <row r="17" s="282" customFormat="true" ht="12.75" hidden="false" customHeight="true" outlineLevel="0" collapsed="false">
      <c r="A17" s="244" t="n">
        <v>12</v>
      </c>
      <c r="B17" s="304" t="n">
        <v>39580</v>
      </c>
      <c r="C17" s="277" t="s">
        <v>116</v>
      </c>
      <c r="D17" s="277" t="s">
        <v>1938</v>
      </c>
      <c r="E17" s="154" t="s">
        <v>106</v>
      </c>
      <c r="F17" s="284" t="n">
        <v>40</v>
      </c>
      <c r="G17" s="192" t="s">
        <v>1939</v>
      </c>
    </row>
    <row r="18" s="282" customFormat="true" ht="12.75" hidden="false" customHeight="true" outlineLevel="0" collapsed="false">
      <c r="A18" s="244" t="n">
        <v>13</v>
      </c>
      <c r="B18" s="304" t="n">
        <v>39580</v>
      </c>
      <c r="C18" s="277" t="s">
        <v>1938</v>
      </c>
      <c r="D18" s="277" t="s">
        <v>116</v>
      </c>
      <c r="E18" s="154" t="s">
        <v>106</v>
      </c>
      <c r="F18" s="284" t="n">
        <v>40</v>
      </c>
      <c r="G18" s="192" t="s">
        <v>1939</v>
      </c>
    </row>
    <row r="19" s="282" customFormat="true" ht="12.75" hidden="false" customHeight="true" outlineLevel="0" collapsed="false">
      <c r="A19" s="244" t="n">
        <v>14</v>
      </c>
      <c r="B19" s="304" t="n">
        <v>39580</v>
      </c>
      <c r="C19" s="277" t="s">
        <v>116</v>
      </c>
      <c r="D19" s="277" t="s">
        <v>186</v>
      </c>
      <c r="E19" s="154" t="s">
        <v>777</v>
      </c>
      <c r="F19" s="284" t="n">
        <v>120</v>
      </c>
      <c r="G19" s="192" t="s">
        <v>1940</v>
      </c>
    </row>
    <row r="20" s="282" customFormat="true" ht="22.5" hidden="false" customHeight="true" outlineLevel="0" collapsed="false">
      <c r="A20" s="244" t="n">
        <v>15</v>
      </c>
      <c r="B20" s="304" t="n">
        <v>39581</v>
      </c>
      <c r="C20" s="277" t="s">
        <v>116</v>
      </c>
      <c r="D20" s="277" t="s">
        <v>186</v>
      </c>
      <c r="E20" s="154" t="s">
        <v>106</v>
      </c>
      <c r="F20" s="284" t="n">
        <v>130</v>
      </c>
      <c r="G20" s="192" t="s">
        <v>1941</v>
      </c>
    </row>
    <row r="21" s="282" customFormat="true" ht="21.75" hidden="false" customHeight="true" outlineLevel="0" collapsed="false">
      <c r="A21" s="244" t="n">
        <v>16</v>
      </c>
      <c r="B21" s="304" t="n">
        <v>39581</v>
      </c>
      <c r="C21" s="277" t="s">
        <v>186</v>
      </c>
      <c r="D21" s="277" t="s">
        <v>116</v>
      </c>
      <c r="E21" s="154" t="s">
        <v>106</v>
      </c>
      <c r="F21" s="284" t="n">
        <v>110</v>
      </c>
      <c r="G21" s="192" t="s">
        <v>1941</v>
      </c>
    </row>
    <row r="22" s="282" customFormat="true" ht="12.75" hidden="false" customHeight="true" outlineLevel="0" collapsed="false">
      <c r="A22" s="244"/>
      <c r="B22" s="304"/>
      <c r="C22" s="277"/>
      <c r="D22" s="277"/>
      <c r="E22" s="154"/>
      <c r="F22" s="284"/>
      <c r="G22" s="192"/>
    </row>
    <row r="23" s="282" customFormat="true" ht="12.75" hidden="false" customHeight="true" outlineLevel="0" collapsed="false">
      <c r="A23" s="244"/>
      <c r="B23" s="304"/>
      <c r="C23" s="305"/>
      <c r="D23" s="305"/>
      <c r="E23" s="154"/>
      <c r="F23" s="278"/>
      <c r="G23" s="192"/>
    </row>
    <row r="24" customFormat="false" ht="12.75" hidden="false" customHeight="true" outlineLevel="0" collapsed="false">
      <c r="A24" s="300"/>
      <c r="B24" s="323"/>
      <c r="C24" s="302"/>
      <c r="D24" s="302"/>
      <c r="E24" s="172"/>
      <c r="F24" s="173" t="n">
        <f aca="false">SUM(F6:F23)</f>
        <v>1110</v>
      </c>
      <c r="G24" s="185"/>
    </row>
    <row r="25" customFormat="false" ht="12.75" hidden="false" customHeight="true" outlineLevel="0" collapsed="false">
      <c r="A25" s="288"/>
      <c r="B25" s="313"/>
      <c r="C25" s="314"/>
      <c r="D25" s="314"/>
      <c r="E25" s="161"/>
      <c r="F25" s="147"/>
      <c r="G25" s="193"/>
    </row>
    <row r="26" customFormat="false" ht="12.75" hidden="false" customHeight="true" outlineLevel="0" collapsed="false">
      <c r="A26" s="315" t="s">
        <v>108</v>
      </c>
      <c r="B26" s="315"/>
      <c r="C26" s="315"/>
      <c r="D26" s="315"/>
      <c r="E26" s="315"/>
      <c r="F26" s="315"/>
      <c r="G26" s="315"/>
    </row>
    <row r="27" s="142" customFormat="true" ht="12.75" hidden="false" customHeight="true" outlineLevel="0" collapsed="false">
      <c r="A27" s="316"/>
      <c r="B27" s="317"/>
      <c r="C27" s="317"/>
      <c r="D27" s="317"/>
      <c r="E27" s="317"/>
      <c r="F27" s="317"/>
      <c r="G27" s="318"/>
    </row>
    <row r="28" customFormat="false" ht="12.75" hidden="false" customHeight="true" outlineLevel="0" collapsed="false">
      <c r="A28" s="176" t="s">
        <v>85</v>
      </c>
      <c r="B28" s="151" t="s">
        <v>86</v>
      </c>
      <c r="C28" s="151" t="s">
        <v>109</v>
      </c>
      <c r="D28" s="151" t="s">
        <v>384</v>
      </c>
      <c r="E28" s="151" t="s">
        <v>208</v>
      </c>
      <c r="F28" s="152" t="s">
        <v>12</v>
      </c>
      <c r="G28" s="177" t="s">
        <v>88</v>
      </c>
    </row>
    <row r="29" customFormat="false" ht="12.75" hidden="false" customHeight="true" outlineLevel="0" collapsed="false">
      <c r="A29" s="154" t="n">
        <v>1</v>
      </c>
      <c r="B29" s="222" t="n">
        <v>39579</v>
      </c>
      <c r="C29" s="155" t="s">
        <v>92</v>
      </c>
      <c r="D29" s="155" t="n">
        <v>71686</v>
      </c>
      <c r="E29" s="155"/>
      <c r="F29" s="156" t="n">
        <v>229</v>
      </c>
      <c r="G29" s="179" t="s">
        <v>1892</v>
      </c>
      <c r="H29" s="267"/>
    </row>
    <row r="30" customFormat="false" ht="12.75" hidden="false" customHeight="true" outlineLevel="0" collapsed="false">
      <c r="A30" s="154" t="n">
        <v>2</v>
      </c>
      <c r="B30" s="222" t="n">
        <v>39579</v>
      </c>
      <c r="C30" s="155" t="s">
        <v>92</v>
      </c>
      <c r="D30" s="154" t="n">
        <v>71729</v>
      </c>
      <c r="E30" s="154" t="n">
        <v>43</v>
      </c>
      <c r="F30" s="156" t="n">
        <v>195</v>
      </c>
      <c r="G30" s="179" t="s">
        <v>1892</v>
      </c>
      <c r="H30" s="267"/>
    </row>
    <row r="31" customFormat="false" ht="12.75" hidden="false" customHeight="true" outlineLevel="0" collapsed="false">
      <c r="A31" s="154" t="n">
        <v>3</v>
      </c>
      <c r="B31" s="222" t="n">
        <v>39580</v>
      </c>
      <c r="C31" s="155" t="s">
        <v>92</v>
      </c>
      <c r="D31" s="154" t="n">
        <v>71760</v>
      </c>
      <c r="E31" s="154" t="n">
        <v>31</v>
      </c>
      <c r="F31" s="156" t="n">
        <v>217</v>
      </c>
      <c r="G31" s="179" t="s">
        <v>1642</v>
      </c>
      <c r="H31" s="267"/>
    </row>
    <row r="32" customFormat="false" ht="12.75" hidden="false" customHeight="true" outlineLevel="0" collapsed="false">
      <c r="A32" s="154" t="n">
        <v>4</v>
      </c>
      <c r="B32" s="222" t="n">
        <v>39580</v>
      </c>
      <c r="C32" s="155" t="s">
        <v>92</v>
      </c>
      <c r="D32" s="155" t="n">
        <v>71810</v>
      </c>
      <c r="E32" s="155" t="n">
        <v>50</v>
      </c>
      <c r="F32" s="156" t="n">
        <v>130</v>
      </c>
      <c r="G32" s="179" t="s">
        <v>1892</v>
      </c>
      <c r="H32" s="267"/>
    </row>
    <row r="33" customFormat="false" ht="12.75" hidden="false" customHeight="true" outlineLevel="0" collapsed="false">
      <c r="A33" s="154" t="n">
        <v>5</v>
      </c>
      <c r="B33" s="222" t="n">
        <v>39580</v>
      </c>
      <c r="C33" s="155" t="s">
        <v>92</v>
      </c>
      <c r="D33" s="155" t="n">
        <v>71862</v>
      </c>
      <c r="E33" s="155" t="n">
        <v>52</v>
      </c>
      <c r="F33" s="156" t="n">
        <v>194</v>
      </c>
      <c r="G33" s="179" t="s">
        <v>1892</v>
      </c>
      <c r="H33" s="267"/>
    </row>
    <row r="34" customFormat="false" ht="12.75" hidden="false" customHeight="true" outlineLevel="0" collapsed="false">
      <c r="A34" s="154" t="n">
        <v>6</v>
      </c>
      <c r="B34" s="222" t="n">
        <v>39581</v>
      </c>
      <c r="C34" s="155" t="s">
        <v>92</v>
      </c>
      <c r="D34" s="155" t="n">
        <v>71902</v>
      </c>
      <c r="E34" s="155" t="n">
        <v>40</v>
      </c>
      <c r="F34" s="156" t="n">
        <v>222</v>
      </c>
      <c r="G34" s="179" t="s">
        <v>1642</v>
      </c>
      <c r="H34" s="267"/>
    </row>
    <row r="35" customFormat="false" ht="12.75" hidden="false" customHeight="true" outlineLevel="0" collapsed="false">
      <c r="A35" s="154" t="n">
        <v>7</v>
      </c>
      <c r="B35" s="222" t="n">
        <v>39582</v>
      </c>
      <c r="C35" s="155" t="s">
        <v>92</v>
      </c>
      <c r="D35" s="155" t="n">
        <v>71958</v>
      </c>
      <c r="E35" s="155" t="n">
        <v>56</v>
      </c>
      <c r="F35" s="156" t="n">
        <v>158</v>
      </c>
      <c r="G35" s="179" t="s">
        <v>1892</v>
      </c>
      <c r="H35" s="267"/>
    </row>
    <row r="36" customFormat="false" ht="12.75" hidden="false" customHeight="true" outlineLevel="0" collapsed="false">
      <c r="A36" s="178"/>
      <c r="B36" s="222"/>
      <c r="C36" s="155"/>
      <c r="D36" s="155"/>
      <c r="E36" s="155"/>
      <c r="F36" s="156"/>
      <c r="G36" s="179"/>
      <c r="H36" s="267"/>
    </row>
    <row r="37" customFormat="false" ht="12.75" hidden="false" customHeight="true" outlineLevel="0" collapsed="false">
      <c r="A37" s="171"/>
      <c r="B37" s="302"/>
      <c r="C37" s="172"/>
      <c r="D37" s="172"/>
      <c r="E37" s="172"/>
      <c r="F37" s="173" t="n">
        <f aca="false">SUM(F29:F36)</f>
        <v>1345</v>
      </c>
      <c r="G37" s="174"/>
      <c r="H37" s="267"/>
    </row>
    <row r="38" customFormat="false" ht="12.75" hidden="false" customHeight="true" outlineLevel="0" collapsed="false">
      <c r="A38" s="194"/>
      <c r="B38" s="314"/>
      <c r="C38" s="161"/>
      <c r="D38" s="161"/>
      <c r="E38" s="161"/>
      <c r="F38" s="147"/>
      <c r="G38" s="195"/>
      <c r="H38" s="267"/>
    </row>
    <row r="39" customFormat="false" ht="12.75" hidden="false" customHeight="true" outlineLevel="0" collapsed="false">
      <c r="A39" s="194"/>
      <c r="B39" s="256"/>
      <c r="C39" s="256"/>
      <c r="D39" s="296"/>
      <c r="E39" s="324"/>
      <c r="F39" s="296"/>
      <c r="G39" s="325"/>
      <c r="H39" s="267"/>
    </row>
    <row r="40" customFormat="false" ht="12.75" hidden="false" customHeight="true" outlineLevel="0" collapsed="false">
      <c r="A40" s="315" t="s">
        <v>720</v>
      </c>
      <c r="B40" s="315"/>
      <c r="C40" s="315"/>
      <c r="D40" s="315"/>
      <c r="E40" s="315"/>
      <c r="F40" s="315"/>
      <c r="G40" s="315"/>
      <c r="H40" s="267"/>
    </row>
    <row r="41" customFormat="false" ht="12.75" hidden="false" customHeight="true" outlineLevel="0" collapsed="false">
      <c r="A41" s="160"/>
      <c r="B41" s="256"/>
      <c r="C41" s="256"/>
      <c r="D41" s="256"/>
      <c r="E41" s="194"/>
      <c r="F41" s="256"/>
      <c r="G41" s="162"/>
      <c r="H41" s="267"/>
    </row>
    <row r="42" customFormat="false" ht="12.75" hidden="false" customHeight="true" outlineLevel="0" collapsed="false">
      <c r="A42" s="176" t="s">
        <v>85</v>
      </c>
      <c r="B42" s="151" t="s">
        <v>86</v>
      </c>
      <c r="C42" s="151" t="s">
        <v>109</v>
      </c>
      <c r="D42" s="151" t="s">
        <v>384</v>
      </c>
      <c r="E42" s="151" t="s">
        <v>208</v>
      </c>
      <c r="F42" s="152" t="s">
        <v>12</v>
      </c>
      <c r="G42" s="177" t="s">
        <v>88</v>
      </c>
      <c r="H42" s="267"/>
    </row>
    <row r="43" customFormat="false" ht="12.75" hidden="false" customHeight="true" outlineLevel="0" collapsed="false">
      <c r="A43" s="178" t="n">
        <v>1</v>
      </c>
      <c r="B43" s="222" t="n">
        <v>39580</v>
      </c>
      <c r="C43" s="155" t="s">
        <v>92</v>
      </c>
      <c r="D43" s="155" t="n">
        <v>54700</v>
      </c>
      <c r="E43" s="155" t="n">
        <v>41</v>
      </c>
      <c r="F43" s="156" t="n">
        <v>310</v>
      </c>
      <c r="G43" s="179" t="s">
        <v>1260</v>
      </c>
      <c r="H43" s="267"/>
    </row>
    <row r="44" customFormat="false" ht="12.75" hidden="false" customHeight="true" outlineLevel="0" collapsed="false">
      <c r="A44" s="178" t="n">
        <v>2</v>
      </c>
      <c r="B44" s="222" t="n">
        <v>39581</v>
      </c>
      <c r="C44" s="155" t="s">
        <v>92</v>
      </c>
      <c r="D44" s="154" t="n">
        <v>54749</v>
      </c>
      <c r="E44" s="154" t="n">
        <v>49</v>
      </c>
      <c r="F44" s="156" t="n">
        <v>270</v>
      </c>
      <c r="G44" s="179" t="s">
        <v>1260</v>
      </c>
      <c r="H44" s="267"/>
    </row>
    <row r="45" customFormat="false" ht="12.75" hidden="false" customHeight="true" outlineLevel="0" collapsed="false">
      <c r="A45" s="178" t="n">
        <v>3</v>
      </c>
      <c r="B45" s="222" t="n">
        <v>39581</v>
      </c>
      <c r="C45" s="155" t="s">
        <v>92</v>
      </c>
      <c r="D45" s="155" t="n">
        <v>54812</v>
      </c>
      <c r="E45" s="155" t="n">
        <v>63</v>
      </c>
      <c r="F45" s="156" t="n">
        <v>218</v>
      </c>
      <c r="G45" s="179" t="s">
        <v>1260</v>
      </c>
      <c r="H45" s="267"/>
    </row>
    <row r="46" customFormat="false" ht="12.75" hidden="false" customHeight="true" outlineLevel="0" collapsed="false">
      <c r="A46" s="178" t="n">
        <v>4</v>
      </c>
      <c r="B46" s="222" t="n">
        <v>39581</v>
      </c>
      <c r="C46" s="155" t="s">
        <v>92</v>
      </c>
      <c r="D46" s="155" t="n">
        <v>54862</v>
      </c>
      <c r="E46" s="155" t="n">
        <v>50</v>
      </c>
      <c r="F46" s="156" t="n">
        <v>320</v>
      </c>
      <c r="G46" s="179" t="s">
        <v>1260</v>
      </c>
      <c r="H46" s="267"/>
    </row>
    <row r="47" customFormat="false" ht="12.75" hidden="false" customHeight="true" outlineLevel="0" collapsed="false">
      <c r="A47" s="178"/>
      <c r="B47" s="222"/>
      <c r="C47" s="155"/>
      <c r="D47" s="155"/>
      <c r="E47" s="155"/>
      <c r="F47" s="156"/>
      <c r="G47" s="179"/>
      <c r="H47" s="267"/>
    </row>
    <row r="48" customFormat="false" ht="12.75" hidden="false" customHeight="true" outlineLevel="0" collapsed="false">
      <c r="A48" s="171"/>
      <c r="B48" s="302"/>
      <c r="C48" s="172"/>
      <c r="D48" s="172"/>
      <c r="E48" s="172"/>
      <c r="F48" s="173" t="n">
        <f aca="false">SUM(F43:F47)</f>
        <v>1118</v>
      </c>
      <c r="G48" s="174"/>
      <c r="H48" s="267"/>
    </row>
    <row r="49" customFormat="false" ht="12.75" hidden="false" customHeight="true" outlineLevel="0" collapsed="false">
      <c r="A49" s="288"/>
      <c r="B49" s="290"/>
      <c r="C49" s="290"/>
      <c r="H49" s="267"/>
    </row>
    <row r="50" customFormat="false" ht="12.75" hidden="false" customHeight="true" outlineLevel="0" collapsed="false">
      <c r="A50" s="288"/>
      <c r="B50" s="290"/>
      <c r="C50" s="290"/>
      <c r="H50" s="267"/>
    </row>
    <row r="51" customFormat="false" ht="12.75" hidden="false" customHeight="true" outlineLevel="0" collapsed="false">
      <c r="A51" s="288"/>
      <c r="B51" s="290"/>
      <c r="C51" s="290"/>
      <c r="H51" s="267"/>
    </row>
    <row r="52" customFormat="false" ht="12.75" hidden="false" customHeight="true" outlineLevel="0" collapsed="false">
      <c r="A52" s="288"/>
      <c r="B52" s="290"/>
      <c r="C52" s="290"/>
      <c r="H52" s="267"/>
    </row>
    <row r="53" customFormat="false" ht="12.75" hidden="false" customHeight="true" outlineLevel="0" collapsed="false">
      <c r="A53" s="288"/>
      <c r="B53" s="290"/>
      <c r="C53" s="290"/>
      <c r="H53" s="267"/>
    </row>
    <row r="54" customFormat="false" ht="12.75" hidden="false" customHeight="true" outlineLevel="0" collapsed="false">
      <c r="A54" s="288"/>
      <c r="B54" s="290"/>
      <c r="C54" s="290"/>
      <c r="H54" s="267"/>
    </row>
    <row r="55" customFormat="false" ht="12.75" hidden="false" customHeight="true" outlineLevel="0" collapsed="false">
      <c r="A55" s="288"/>
      <c r="B55" s="290"/>
      <c r="C55" s="290"/>
      <c r="H55" s="267"/>
    </row>
    <row r="56" customFormat="false" ht="12.75" hidden="false" customHeight="true" outlineLevel="0" collapsed="false">
      <c r="A56" s="288"/>
      <c r="B56" s="290"/>
      <c r="C56" s="290"/>
      <c r="H56" s="267"/>
    </row>
    <row r="57" customFormat="false" ht="12.75" hidden="false" customHeight="true" outlineLevel="0" collapsed="false">
      <c r="A57" s="288"/>
      <c r="B57" s="290"/>
      <c r="C57" s="290"/>
      <c r="H57" s="267"/>
    </row>
    <row r="58" customFormat="false" ht="12.75" hidden="false" customHeight="true" outlineLevel="0" collapsed="false">
      <c r="A58" s="291"/>
      <c r="B58" s="290"/>
      <c r="C58" s="290"/>
      <c r="H58" s="267"/>
    </row>
    <row r="59" customFormat="false" ht="12.75" hidden="false" customHeight="true" outlineLevel="0" collapsed="false">
      <c r="A59" s="291"/>
      <c r="B59" s="290"/>
      <c r="C59" s="290"/>
      <c r="H59" s="267"/>
    </row>
    <row r="60" customFormat="false" ht="12.75" hidden="false" customHeight="true" outlineLevel="0" collapsed="false">
      <c r="A60" s="291"/>
      <c r="B60" s="290"/>
      <c r="C60" s="290"/>
      <c r="H60" s="267"/>
    </row>
    <row r="61" customFormat="false" ht="12.75" hidden="false" customHeight="true" outlineLevel="0" collapsed="false">
      <c r="A61" s="291"/>
      <c r="B61" s="290"/>
      <c r="C61" s="290"/>
      <c r="H61" s="267"/>
    </row>
    <row r="62" customFormat="false" ht="12.75" hidden="false" customHeight="true" outlineLevel="0" collapsed="false">
      <c r="A62" s="291"/>
      <c r="B62" s="290"/>
      <c r="C62" s="290"/>
      <c r="H62" s="267"/>
    </row>
    <row r="63" customFormat="false" ht="12.75" hidden="false" customHeight="true" outlineLevel="0" collapsed="false">
      <c r="A63" s="291"/>
      <c r="B63" s="290"/>
      <c r="C63" s="290"/>
      <c r="H63" s="267"/>
    </row>
    <row r="64" customFormat="false" ht="12.75" hidden="false" customHeight="true" outlineLevel="0" collapsed="false">
      <c r="A64" s="291"/>
      <c r="B64" s="290"/>
      <c r="C64" s="290"/>
      <c r="H64" s="267"/>
    </row>
    <row r="65" customFormat="false" ht="12.75" hidden="false" customHeight="true" outlineLevel="0" collapsed="false">
      <c r="A65" s="292"/>
      <c r="B65" s="290"/>
      <c r="C65" s="290"/>
      <c r="H65" s="267"/>
    </row>
    <row r="66" customFormat="false" ht="12.75" hidden="false" customHeight="true" outlineLevel="0" collapsed="false">
      <c r="A66" s="64"/>
      <c r="B66" s="290"/>
      <c r="C66" s="290"/>
      <c r="H66" s="267"/>
    </row>
    <row r="67" customFormat="false" ht="12.75" hidden="false" customHeight="true" outlineLevel="0" collapsed="false">
      <c r="A67" s="293"/>
      <c r="B67" s="290"/>
      <c r="C67" s="290"/>
      <c r="H67" s="267"/>
    </row>
    <row r="68" customFormat="false" ht="12.75" hidden="false" customHeight="true" outlineLevel="0" collapsed="false">
      <c r="A68" s="294"/>
      <c r="B68" s="290"/>
      <c r="C68" s="290"/>
      <c r="H68" s="267"/>
    </row>
    <row r="69" customFormat="false" ht="12.75" hidden="false" customHeight="true" outlineLevel="0" collapsed="false">
      <c r="A69" s="64"/>
      <c r="B69" s="290"/>
      <c r="C69" s="290"/>
      <c r="H69" s="267"/>
    </row>
    <row r="70" customFormat="false" ht="12.75" hidden="false" customHeight="true" outlineLevel="0" collapsed="false">
      <c r="A70" s="290"/>
      <c r="B70" s="290"/>
      <c r="C70" s="290"/>
      <c r="H70" s="267"/>
    </row>
    <row r="71" customFormat="false" ht="12.75" hidden="false" customHeight="true" outlineLevel="0" collapsed="false">
      <c r="A71" s="295"/>
      <c r="B71" s="290"/>
      <c r="C71" s="290"/>
      <c r="H71" s="267"/>
    </row>
    <row r="72" customFormat="false" ht="12.75" hidden="false" customHeight="true" outlineLevel="0" collapsed="false">
      <c r="A72" s="290"/>
      <c r="B72" s="290"/>
      <c r="C72" s="290"/>
      <c r="H72" s="267"/>
    </row>
    <row r="73" customFormat="false" ht="12.75" hidden="false" customHeight="true" outlineLevel="0" collapsed="false">
      <c r="A73" s="291"/>
      <c r="B73" s="290"/>
      <c r="C73" s="290"/>
      <c r="H73" s="267"/>
    </row>
    <row r="74" customFormat="false" ht="12.75" hidden="false" customHeight="true" outlineLevel="0" collapsed="false">
      <c r="A74" s="291"/>
      <c r="B74" s="290"/>
      <c r="C74" s="290"/>
      <c r="H74" s="267"/>
    </row>
    <row r="75" customFormat="false" ht="12.75" hidden="false" customHeight="true" outlineLevel="0" collapsed="false">
      <c r="A75" s="291"/>
      <c r="B75" s="290"/>
      <c r="C75" s="290"/>
      <c r="H75" s="267"/>
    </row>
    <row r="76" s="282" customFormat="true" ht="12.75" hidden="false" customHeight="true" outlineLevel="0" collapsed="false">
      <c r="A76" s="291"/>
      <c r="B76" s="290"/>
      <c r="C76" s="290"/>
      <c r="D76" s="223"/>
      <c r="E76" s="265"/>
      <c r="F76" s="223"/>
      <c r="G76" s="266"/>
      <c r="H76" s="296"/>
    </row>
    <row r="77" customFormat="false" ht="12.75" hidden="false" customHeight="true" outlineLevel="0" collapsed="false">
      <c r="A77" s="291"/>
      <c r="B77" s="290"/>
      <c r="C77" s="290"/>
      <c r="H77" s="267"/>
    </row>
    <row r="78" customFormat="false" ht="12.75" hidden="false" customHeight="true" outlineLevel="0" collapsed="false">
      <c r="A78" s="291"/>
      <c r="B78" s="290"/>
      <c r="C78" s="290"/>
      <c r="H78" s="267"/>
    </row>
    <row r="79" customFormat="false" ht="12.75" hidden="false" customHeight="true" outlineLevel="0" collapsed="false">
      <c r="A79" s="291"/>
      <c r="B79" s="290"/>
      <c r="C79" s="290"/>
      <c r="H79" s="267"/>
    </row>
    <row r="80" customFormat="false" ht="12.75" hidden="false" customHeight="true" outlineLevel="0" collapsed="false">
      <c r="A80" s="291"/>
      <c r="B80" s="290"/>
      <c r="C80" s="290"/>
      <c r="H80" s="267"/>
    </row>
    <row r="81" customFormat="false" ht="12.75" hidden="false" customHeight="true" outlineLevel="0" collapsed="false">
      <c r="A81" s="291"/>
      <c r="B81" s="290"/>
      <c r="C81" s="290"/>
      <c r="H81" s="267"/>
    </row>
    <row r="82" customFormat="false" ht="12.75" hidden="false" customHeight="true" outlineLevel="0" collapsed="false">
      <c r="A82" s="291"/>
      <c r="B82" s="290"/>
      <c r="C82" s="290"/>
      <c r="H82" s="267"/>
    </row>
    <row r="83" customFormat="false" ht="12.75" hidden="false" customHeight="true" outlineLevel="0" collapsed="false">
      <c r="A83" s="292"/>
      <c r="B83" s="290"/>
      <c r="C83" s="290"/>
      <c r="H83" s="267"/>
    </row>
    <row r="84" customFormat="false" ht="12.75" hidden="false" customHeight="true" outlineLevel="0" collapsed="false">
      <c r="A84" s="64"/>
      <c r="B84" s="290"/>
      <c r="C84" s="290"/>
      <c r="H84" s="267"/>
    </row>
    <row r="85" customFormat="false" ht="12.75" hidden="false" customHeight="true" outlineLevel="0" collapsed="false">
      <c r="A85" s="64"/>
      <c r="B85" s="290"/>
      <c r="C85" s="290"/>
    </row>
    <row r="86" customFormat="false" ht="12.75" hidden="false" customHeight="true" outlineLevel="0" collapsed="false">
      <c r="A86" s="64"/>
      <c r="B86" s="290"/>
      <c r="C86" s="290"/>
    </row>
    <row r="87" customFormat="false" ht="12.75" hidden="false" customHeight="true" outlineLevel="0" collapsed="false">
      <c r="A87" s="64"/>
      <c r="B87" s="290"/>
      <c r="C87" s="290"/>
    </row>
    <row r="88" customFormat="false" ht="12.75" hidden="false" customHeight="true" outlineLevel="0" collapsed="false">
      <c r="A88" s="64"/>
      <c r="B88" s="290"/>
      <c r="C88" s="290"/>
    </row>
    <row r="89" customFormat="false" ht="12.75" hidden="false" customHeight="true" outlineLevel="0" collapsed="false">
      <c r="A89" s="64"/>
      <c r="B89" s="290"/>
      <c r="C89" s="290"/>
    </row>
    <row r="90" customFormat="false" ht="12.75" hidden="false" customHeight="true" outlineLevel="0" collapsed="false">
      <c r="A90" s="64"/>
      <c r="B90" s="290"/>
      <c r="C90" s="290"/>
    </row>
    <row r="91" customFormat="false" ht="12.75" hidden="false" customHeight="true" outlineLevel="0" collapsed="false">
      <c r="A91" s="64"/>
      <c r="B91" s="290"/>
      <c r="C91" s="290"/>
    </row>
    <row r="92" customFormat="false" ht="12.75" hidden="false" customHeight="true" outlineLevel="0" collapsed="false">
      <c r="A92" s="64"/>
      <c r="B92" s="290"/>
      <c r="C92" s="290"/>
    </row>
    <row r="93" customFormat="false" ht="12.75" hidden="false" customHeight="true" outlineLevel="0" collapsed="false">
      <c r="A93" s="64"/>
      <c r="B93" s="290"/>
      <c r="C93" s="290"/>
    </row>
    <row r="94" customFormat="false" ht="12.75" hidden="false" customHeight="true" outlineLevel="0" collapsed="false">
      <c r="A94" s="64"/>
      <c r="B94" s="290"/>
      <c r="C94" s="290"/>
    </row>
    <row r="95" customFormat="false" ht="12.75" hidden="false" customHeight="true" outlineLevel="0" collapsed="false">
      <c r="A95" s="64"/>
      <c r="B95" s="290"/>
      <c r="C95" s="290"/>
    </row>
    <row r="96" customFormat="false" ht="12.75" hidden="false" customHeight="true" outlineLevel="0" collapsed="false">
      <c r="A96" s="64"/>
      <c r="B96" s="290"/>
      <c r="C96" s="290"/>
    </row>
    <row r="97" customFormat="false" ht="12.75" hidden="false" customHeight="true" outlineLevel="0" collapsed="false">
      <c r="A97" s="64"/>
      <c r="B97" s="290"/>
      <c r="C97" s="290"/>
    </row>
    <row r="98" customFormat="false" ht="12.75" hidden="false" customHeight="true" outlineLevel="0" collapsed="false">
      <c r="A98" s="64"/>
      <c r="B98" s="290"/>
      <c r="C98" s="290"/>
    </row>
    <row r="99" customFormat="false" ht="12.75" hidden="false" customHeight="true" outlineLevel="0" collapsed="false">
      <c r="A99" s="64"/>
      <c r="B99" s="290"/>
      <c r="C99" s="290"/>
    </row>
    <row r="100" customFormat="false" ht="12.75" hidden="false" customHeight="true" outlineLevel="0" collapsed="false">
      <c r="A100" s="283"/>
      <c r="B100" s="290"/>
      <c r="C100" s="290"/>
    </row>
    <row r="101" customFormat="false" ht="12.75" hidden="false" customHeight="true" outlineLevel="0" collapsed="false">
      <c r="A101" s="297"/>
      <c r="B101" s="290"/>
      <c r="C101" s="290"/>
    </row>
    <row r="102" customFormat="false" ht="12.75" hidden="false" customHeight="true" outlineLevel="0" collapsed="false">
      <c r="A102" s="283"/>
      <c r="B102" s="290"/>
      <c r="C102" s="290"/>
    </row>
    <row r="103" customFormat="false" ht="12.75" hidden="false" customHeight="true" outlineLevel="0" collapsed="false">
      <c r="A103" s="298"/>
      <c r="B103" s="290"/>
      <c r="C103" s="290"/>
    </row>
    <row r="104" customFormat="false" ht="12.75" hidden="false" customHeight="true" outlineLevel="0" collapsed="false">
      <c r="A104" s="292"/>
      <c r="B104" s="290"/>
      <c r="C104" s="290"/>
    </row>
    <row r="105" customFormat="false" ht="12.75" hidden="false" customHeight="true" outlineLevel="0" collapsed="false">
      <c r="A105" s="292"/>
      <c r="B105" s="290"/>
      <c r="C105" s="290"/>
    </row>
    <row r="106" customFormat="false" ht="12.75" hidden="false" customHeight="true" outlineLevel="0" collapsed="false">
      <c r="A106" s="292"/>
      <c r="B106" s="290"/>
      <c r="C106" s="290"/>
    </row>
    <row r="107" customFormat="false" ht="12.75" hidden="false" customHeight="true" outlineLevel="0" collapsed="false">
      <c r="A107" s="292"/>
      <c r="B107" s="290"/>
      <c r="C107" s="290"/>
    </row>
    <row r="108" customFormat="false" ht="12.75" hidden="false" customHeight="true" outlineLevel="0" collapsed="false">
      <c r="A108" s="292"/>
      <c r="B108" s="290"/>
      <c r="C108" s="290"/>
    </row>
    <row r="109" customFormat="false" ht="12.75" hidden="false" customHeight="true" outlineLevel="0" collapsed="false">
      <c r="A109" s="292"/>
      <c r="B109" s="290"/>
      <c r="C109" s="290"/>
    </row>
    <row r="110" customFormat="false" ht="12.75" hidden="false" customHeight="true" outlineLevel="0" collapsed="false">
      <c r="A110" s="292"/>
      <c r="B110" s="290"/>
      <c r="C110" s="290"/>
    </row>
    <row r="111" customFormat="false" ht="12.75" hidden="false" customHeight="true" outlineLevel="0" collapsed="false">
      <c r="A111" s="292"/>
      <c r="B111" s="290"/>
      <c r="C111" s="290"/>
    </row>
    <row r="112" customFormat="false" ht="12.75" hidden="false" customHeight="true" outlineLevel="0" collapsed="false">
      <c r="A112" s="292"/>
      <c r="B112" s="290"/>
      <c r="C112" s="290"/>
    </row>
    <row r="113" customFormat="false" ht="12.75" hidden="false" customHeight="true" outlineLevel="0" collapsed="false">
      <c r="A113" s="292"/>
      <c r="B113" s="290"/>
      <c r="C113" s="290"/>
    </row>
    <row r="114" customFormat="false" ht="12.75" hidden="false" customHeight="true" outlineLevel="0" collapsed="false">
      <c r="A114" s="292"/>
      <c r="B114" s="290"/>
      <c r="C114" s="290"/>
    </row>
    <row r="115" customFormat="false" ht="12.75" hidden="false" customHeight="true" outlineLevel="0" collapsed="false">
      <c r="A115" s="292"/>
      <c r="B115" s="290"/>
      <c r="C115" s="290"/>
    </row>
    <row r="116" customFormat="false" ht="12.75" hidden="false" customHeight="true" outlineLevel="0" collapsed="false">
      <c r="A116" s="292"/>
      <c r="B116" s="290"/>
      <c r="C116" s="290"/>
    </row>
    <row r="117" customFormat="false" ht="12.75" hidden="false" customHeight="true" outlineLevel="0" collapsed="false">
      <c r="A117" s="292"/>
      <c r="B117" s="290"/>
      <c r="C117" s="290"/>
    </row>
    <row r="118" customFormat="false" ht="12.75" hidden="false" customHeight="true" outlineLevel="0" collapsed="false">
      <c r="A118" s="292"/>
      <c r="B118" s="290"/>
      <c r="C118" s="290"/>
    </row>
    <row r="119" customFormat="false" ht="12.75" hidden="false" customHeight="true" outlineLevel="0" collapsed="false">
      <c r="A119" s="292"/>
      <c r="B119" s="290"/>
      <c r="C119" s="290"/>
    </row>
    <row r="120" customFormat="false" ht="12.75" hidden="false" customHeight="true" outlineLevel="0" collapsed="false">
      <c r="A120" s="292"/>
      <c r="B120" s="290"/>
      <c r="C120" s="290"/>
    </row>
    <row r="121" customFormat="false" ht="12.75" hidden="false" customHeight="true" outlineLevel="0" collapsed="false">
      <c r="A121" s="292"/>
      <c r="B121" s="290"/>
      <c r="C121" s="290"/>
    </row>
    <row r="122" customFormat="false" ht="12.75" hidden="false" customHeight="true" outlineLevel="0" collapsed="false">
      <c r="A122" s="292"/>
      <c r="B122" s="290"/>
      <c r="C122" s="290"/>
    </row>
    <row r="123" customFormat="false" ht="12.75" hidden="false" customHeight="true" outlineLevel="0" collapsed="false">
      <c r="A123" s="298"/>
      <c r="B123" s="290"/>
      <c r="C123" s="290"/>
    </row>
    <row r="124" customFormat="false" ht="12.75" hidden="false" customHeight="true" outlineLevel="0" collapsed="false">
      <c r="A124" s="58"/>
      <c r="B124" s="290"/>
      <c r="C124" s="290"/>
    </row>
    <row r="125" customFormat="false" ht="12.75" hidden="false" customHeight="true" outlineLevel="0" collapsed="false">
      <c r="A125" s="283"/>
      <c r="B125" s="290"/>
      <c r="C125" s="290"/>
    </row>
    <row r="126" customFormat="false" ht="12.75" hidden="false" customHeight="true" outlineLevel="0" collapsed="false">
      <c r="A126" s="283"/>
      <c r="B126" s="290"/>
      <c r="C126" s="290"/>
    </row>
    <row r="127" customFormat="false" ht="12.75" hidden="false" customHeight="true" outlineLevel="0" collapsed="false">
      <c r="A127" s="283"/>
      <c r="B127" s="290"/>
      <c r="C127" s="290"/>
    </row>
    <row r="128" customFormat="false" ht="12.75" hidden="false" customHeight="true" outlineLevel="0" collapsed="false">
      <c r="A128" s="283"/>
      <c r="B128" s="290"/>
      <c r="C128" s="290"/>
    </row>
    <row r="129" customFormat="false" ht="12.75" hidden="false" customHeight="true" outlineLevel="0" collapsed="false">
      <c r="A129" s="283"/>
      <c r="B129" s="290"/>
      <c r="C129" s="290"/>
    </row>
    <row r="130" customFormat="false" ht="12.75" hidden="false" customHeight="true" outlineLevel="0" collapsed="false">
      <c r="A130" s="283"/>
      <c r="B130" s="290"/>
      <c r="C130" s="290"/>
    </row>
    <row r="131" customFormat="false" ht="12.75" hidden="false" customHeight="true" outlineLevel="0" collapsed="false">
      <c r="A131" s="283"/>
      <c r="B131" s="290"/>
      <c r="C131" s="290"/>
    </row>
    <row r="132" customFormat="false" ht="12.75" hidden="false" customHeight="true" outlineLevel="0" collapsed="false">
      <c r="A132" s="283"/>
      <c r="B132" s="290"/>
      <c r="C132" s="290"/>
    </row>
    <row r="133" customFormat="false" ht="12.75" hidden="false" customHeight="true" outlineLevel="0" collapsed="false">
      <c r="A133" s="283"/>
      <c r="B133" s="290"/>
      <c r="C133" s="290"/>
    </row>
    <row r="134" customFormat="false" ht="12.75" hidden="false" customHeight="true" outlineLevel="0" collapsed="false">
      <c r="A134" s="283"/>
      <c r="B134" s="290"/>
      <c r="C134" s="290"/>
    </row>
    <row r="135" customFormat="false" ht="12.75" hidden="false" customHeight="true" outlineLevel="0" collapsed="false">
      <c r="A135" s="283"/>
      <c r="B135" s="290"/>
      <c r="C135" s="290"/>
    </row>
    <row r="136" customFormat="false" ht="12.75" hidden="false" customHeight="true" outlineLevel="0" collapsed="false">
      <c r="A136" s="283"/>
      <c r="B136" s="290"/>
      <c r="C136" s="290"/>
    </row>
    <row r="137" customFormat="false" ht="12.75" hidden="false" customHeight="true" outlineLevel="0" collapsed="false">
      <c r="A137" s="283"/>
      <c r="B137" s="290"/>
      <c r="C137" s="290"/>
    </row>
    <row r="138" customFormat="false" ht="12.75" hidden="false" customHeight="true" outlineLevel="0" collapsed="false">
      <c r="A138" s="283"/>
      <c r="B138" s="290"/>
      <c r="C138" s="290"/>
    </row>
    <row r="139" customFormat="false" ht="12.75" hidden="false" customHeight="true" outlineLevel="0" collapsed="false">
      <c r="A139" s="283"/>
      <c r="B139" s="290"/>
      <c r="C139" s="290"/>
    </row>
    <row r="140" customFormat="false" ht="12.75" hidden="false" customHeight="true" outlineLevel="0" collapsed="false">
      <c r="A140" s="283"/>
      <c r="B140" s="290"/>
      <c r="C140" s="290"/>
    </row>
    <row r="141" customFormat="false" ht="12.75" hidden="false" customHeight="true" outlineLevel="0" collapsed="false">
      <c r="A141" s="283"/>
      <c r="B141" s="290"/>
      <c r="C141" s="290"/>
      <c r="H141" s="283"/>
    </row>
    <row r="142" customFormat="false" ht="12.75" hidden="false" customHeight="true" outlineLevel="0" collapsed="false">
      <c r="A142" s="283"/>
      <c r="B142" s="290"/>
      <c r="C142" s="290"/>
    </row>
    <row r="143" customFormat="false" ht="12.75" hidden="false" customHeight="true" outlineLevel="0" collapsed="false">
      <c r="A143" s="283"/>
      <c r="B143" s="290"/>
      <c r="C143" s="290"/>
    </row>
    <row r="144" customFormat="false" ht="12.75" hidden="false" customHeight="true" outlineLevel="0" collapsed="false">
      <c r="A144" s="283"/>
      <c r="B144" s="290"/>
      <c r="C144" s="290"/>
    </row>
    <row r="145" customFormat="false" ht="12.75" hidden="false" customHeight="true" outlineLevel="0" collapsed="false">
      <c r="A145" s="283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83"/>
      <c r="B147" s="290"/>
      <c r="C147" s="290"/>
    </row>
    <row r="148" customFormat="false" ht="12.75" hidden="false" customHeight="true" outlineLevel="0" collapsed="false">
      <c r="A148" s="283"/>
      <c r="B148" s="290"/>
      <c r="C148" s="290"/>
    </row>
    <row r="149" customFormat="false" ht="12.75" hidden="false" customHeight="true" outlineLevel="0" collapsed="false">
      <c r="A149" s="283"/>
      <c r="B149" s="290"/>
      <c r="C149" s="290"/>
    </row>
    <row r="150" customFormat="false" ht="12.75" hidden="false" customHeight="true" outlineLevel="0" collapsed="false">
      <c r="A150" s="283"/>
      <c r="B150" s="290"/>
      <c r="C150" s="290"/>
    </row>
    <row r="151" customFormat="false" ht="12.75" hidden="false" customHeight="true" outlineLevel="0" collapsed="false">
      <c r="A151" s="283"/>
      <c r="B151" s="290"/>
      <c r="C151" s="290"/>
    </row>
    <row r="152" customFormat="false" ht="12.75" hidden="false" customHeight="true" outlineLevel="0" collapsed="false">
      <c r="A152" s="283"/>
      <c r="B152" s="290"/>
      <c r="C152" s="290"/>
    </row>
    <row r="153" customFormat="false" ht="12.75" hidden="false" customHeight="true" outlineLevel="0" collapsed="false">
      <c r="A153" s="283"/>
      <c r="B153" s="290"/>
      <c r="C153" s="290"/>
    </row>
    <row r="154" customFormat="false" ht="12.75" hidden="false" customHeight="true" outlineLevel="0" collapsed="false">
      <c r="A154" s="283"/>
      <c r="B154" s="290"/>
      <c r="C154" s="290"/>
    </row>
    <row r="155" customFormat="false" ht="12.75" hidden="false" customHeight="true" outlineLevel="0" collapsed="false">
      <c r="A155" s="283"/>
      <c r="B155" s="290"/>
      <c r="C155" s="290"/>
    </row>
    <row r="156" customFormat="false" ht="12.75" hidden="false" customHeight="true" outlineLevel="0" collapsed="false">
      <c r="A156" s="283"/>
      <c r="B156" s="290"/>
      <c r="C156" s="290"/>
    </row>
    <row r="157" customFormat="false" ht="12.75" hidden="false" customHeight="true" outlineLevel="0" collapsed="false">
      <c r="A157" s="283"/>
      <c r="B157" s="290"/>
      <c r="C157" s="290"/>
    </row>
    <row r="158" customFormat="false" ht="12.75" hidden="false" customHeight="true" outlineLevel="0" collapsed="false">
      <c r="A158" s="283"/>
      <c r="B158" s="290"/>
      <c r="C158" s="290"/>
    </row>
    <row r="159" customFormat="false" ht="12.75" hidden="false" customHeight="true" outlineLevel="0" collapsed="false">
      <c r="A159" s="290"/>
      <c r="B159" s="290"/>
      <c r="C159" s="290"/>
    </row>
    <row r="160" customFormat="false" ht="12.75" hidden="false" customHeight="true" outlineLevel="0" collapsed="false">
      <c r="A160" s="290"/>
      <c r="B160" s="290"/>
      <c r="C160" s="290"/>
    </row>
    <row r="161" customFormat="false" ht="12.75" hidden="false" customHeight="true" outlineLevel="0" collapsed="false">
      <c r="A161" s="290"/>
      <c r="B161" s="290"/>
      <c r="C161" s="290"/>
    </row>
    <row r="162" customFormat="false" ht="12.75" hidden="false" customHeight="true" outlineLevel="0" collapsed="false">
      <c r="A162" s="290"/>
      <c r="B162" s="290"/>
      <c r="C162" s="290"/>
    </row>
    <row r="163" customFormat="false" ht="12.75" hidden="false" customHeight="true" outlineLevel="0" collapsed="false">
      <c r="A163" s="290"/>
      <c r="B163" s="290"/>
      <c r="C163" s="290"/>
    </row>
    <row r="164" customFormat="false" ht="12.75" hidden="false" customHeight="true" outlineLevel="0" collapsed="false">
      <c r="A164" s="290"/>
      <c r="B164" s="290"/>
      <c r="C164" s="290"/>
    </row>
    <row r="165" customFormat="false" ht="12.75" hidden="false" customHeight="true" outlineLevel="0" collapsed="false">
      <c r="A165" s="290"/>
      <c r="B165" s="290"/>
      <c r="C165" s="290"/>
    </row>
    <row r="166" customFormat="false" ht="12.75" hidden="false" customHeight="true" outlineLevel="0" collapsed="false">
      <c r="A166" s="290"/>
      <c r="B166" s="290"/>
      <c r="C166" s="290"/>
    </row>
    <row r="167" customFormat="false" ht="12.75" hidden="false" customHeight="true" outlineLevel="0" collapsed="false">
      <c r="A167" s="290"/>
      <c r="B167" s="290"/>
      <c r="C167" s="290"/>
    </row>
    <row r="168" customFormat="false" ht="12.75" hidden="false" customHeight="true" outlineLevel="0" collapsed="false">
      <c r="A168" s="290"/>
      <c r="B168" s="290"/>
      <c r="C168" s="290"/>
    </row>
    <row r="169" customFormat="false" ht="12.75" hidden="false" customHeight="true" outlineLevel="0" collapsed="false">
      <c r="A169" s="290"/>
      <c r="B169" s="290"/>
      <c r="C169" s="290"/>
    </row>
    <row r="170" customFormat="false" ht="12.75" hidden="false" customHeight="true" outlineLevel="0" collapsed="false">
      <c r="A170" s="290"/>
      <c r="B170" s="290"/>
      <c r="C170" s="290"/>
    </row>
    <row r="171" customFormat="false" ht="12.75" hidden="false" customHeight="true" outlineLevel="0" collapsed="false">
      <c r="A171" s="290"/>
      <c r="B171" s="290"/>
      <c r="C171" s="290"/>
    </row>
    <row r="172" customFormat="false" ht="12.75" hidden="false" customHeight="true" outlineLevel="0" collapsed="false">
      <c r="A172" s="290"/>
      <c r="B172" s="290"/>
      <c r="C172" s="290"/>
    </row>
    <row r="173" customFormat="false" ht="12.75" hidden="false" customHeight="true" outlineLevel="0" collapsed="false">
      <c r="A173" s="290"/>
      <c r="B173" s="290"/>
      <c r="C173" s="290"/>
    </row>
    <row r="174" customFormat="false" ht="12.75" hidden="false" customHeight="true" outlineLevel="0" collapsed="false">
      <c r="A174" s="290"/>
      <c r="B174" s="290"/>
      <c r="C174" s="290"/>
    </row>
    <row r="175" customFormat="false" ht="12.75" hidden="false" customHeight="true" outlineLevel="0" collapsed="false">
      <c r="A175" s="290"/>
      <c r="B175" s="290"/>
      <c r="C175" s="290"/>
    </row>
    <row r="176" customFormat="false" ht="12.75" hidden="false" customHeight="true" outlineLevel="0" collapsed="false">
      <c r="A176" s="290"/>
      <c r="B176" s="290"/>
      <c r="C176" s="290"/>
    </row>
    <row r="177" customFormat="false" ht="12.75" hidden="false" customHeight="true" outlineLevel="0" collapsed="false">
      <c r="A177" s="290"/>
      <c r="B177" s="290"/>
      <c r="C177" s="290"/>
    </row>
    <row r="178" customFormat="false" ht="12.75" hidden="false" customHeight="true" outlineLevel="0" collapsed="false">
      <c r="A178" s="290"/>
      <c r="B178" s="290"/>
      <c r="C178" s="290"/>
    </row>
    <row r="179" customFormat="false" ht="12.75" hidden="false" customHeight="true" outlineLevel="0" collapsed="false">
      <c r="A179" s="290"/>
      <c r="B179" s="290"/>
      <c r="C179" s="290"/>
    </row>
    <row r="180" customFormat="false" ht="12.75" hidden="false" customHeight="true" outlineLevel="0" collapsed="false">
      <c r="A180" s="290"/>
      <c r="B180" s="290"/>
      <c r="C180" s="290"/>
    </row>
    <row r="181" customFormat="false" ht="12.75" hidden="false" customHeight="true" outlineLevel="0" collapsed="false">
      <c r="A181" s="290"/>
      <c r="B181" s="290"/>
      <c r="C181" s="290"/>
    </row>
    <row r="182" customFormat="false" ht="12.75" hidden="false" customHeight="true" outlineLevel="0" collapsed="false">
      <c r="A182" s="290"/>
      <c r="B182" s="290"/>
      <c r="C182" s="290"/>
    </row>
    <row r="183" customFormat="false" ht="12.75" hidden="false" customHeight="true" outlineLevel="0" collapsed="false">
      <c r="A183" s="290"/>
    </row>
    <row r="184" customFormat="false" ht="12.75" hidden="false" customHeight="true" outlineLevel="0" collapsed="false">
      <c r="A184" s="290"/>
    </row>
    <row r="185" customFormat="false" ht="12.75" hidden="false" customHeight="true" outlineLevel="0" collapsed="false">
      <c r="A185" s="290"/>
    </row>
    <row r="186" customFormat="false" ht="12.75" hidden="false" customHeight="true" outlineLevel="0" collapsed="false">
      <c r="A186" s="290"/>
    </row>
    <row r="187" customFormat="false" ht="12.75" hidden="false" customHeight="true" outlineLevel="0" collapsed="false">
      <c r="A187" s="290"/>
    </row>
    <row r="188" customFormat="false" ht="12.75" hidden="false" customHeight="true" outlineLevel="0" collapsed="false">
      <c r="A188" s="290"/>
    </row>
    <row r="189" customFormat="false" ht="12.75" hidden="false" customHeight="true" outlineLevel="0" collapsed="false">
      <c r="A189" s="290"/>
    </row>
    <row r="190" customFormat="false" ht="12.75" hidden="false" customHeight="true" outlineLevel="0" collapsed="false">
      <c r="A190" s="290"/>
    </row>
    <row r="191" customFormat="false" ht="12.75" hidden="false" customHeight="true" outlineLevel="0" collapsed="false">
      <c r="A191" s="290"/>
    </row>
    <row r="192" customFormat="false" ht="12.75" hidden="false" customHeight="true" outlineLevel="0" collapsed="false">
      <c r="A192" s="290"/>
    </row>
    <row r="193" customFormat="false" ht="12.75" hidden="false" customHeight="true" outlineLevel="0" collapsed="false">
      <c r="A193" s="290"/>
    </row>
    <row r="194" customFormat="false" ht="12.75" hidden="false" customHeight="true" outlineLevel="0" collapsed="false">
      <c r="A194" s="290"/>
    </row>
    <row r="195" customFormat="false" ht="12.75" hidden="false" customHeight="true" outlineLevel="0" collapsed="false">
      <c r="A195" s="290"/>
    </row>
    <row r="196" customFormat="false" ht="12.75" hidden="false" customHeight="true" outlineLevel="0" collapsed="false">
      <c r="A196" s="290"/>
    </row>
    <row r="197" customFormat="false" ht="12.75" hidden="false" customHeight="true" outlineLevel="0" collapsed="false">
      <c r="A197" s="290"/>
    </row>
    <row r="198" customFormat="false" ht="12.75" hidden="false" customHeight="true" outlineLevel="0" collapsed="false">
      <c r="A198" s="290"/>
    </row>
    <row r="199" customFormat="false" ht="12.75" hidden="false" customHeight="true" outlineLevel="0" collapsed="false">
      <c r="A199" s="290"/>
    </row>
    <row r="200" customFormat="false" ht="12.75" hidden="false" customHeight="true" outlineLevel="0" collapsed="false">
      <c r="A200" s="290"/>
    </row>
    <row r="201" customFormat="false" ht="12.75" hidden="false" customHeight="true" outlineLevel="0" collapsed="false">
      <c r="A201" s="290"/>
    </row>
  </sheetData>
  <mergeCells count="7">
    <mergeCell ref="A1:G1"/>
    <mergeCell ref="A2:C2"/>
    <mergeCell ref="A3:G3"/>
    <mergeCell ref="A4:G4"/>
    <mergeCell ref="C7:E7"/>
    <mergeCell ref="A26:G26"/>
    <mergeCell ref="A40:G40"/>
  </mergeCells>
  <printOptions headings="false" gridLines="false" gridLinesSet="true" horizontalCentered="false" verticalCentered="false"/>
  <pageMargins left="0.35" right="0.45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3.28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customFormat="false" ht="12" hidden="false" customHeight="true" outlineLevel="0" collapsed="false">
      <c r="A2" s="130" t="s">
        <v>1942</v>
      </c>
      <c r="B2" s="130"/>
      <c r="C2" s="130"/>
      <c r="D2" s="131"/>
      <c r="E2" s="131"/>
      <c r="F2" s="131"/>
      <c r="G2" s="132"/>
      <c r="H2" s="267"/>
    </row>
    <row r="3" customFormat="false" ht="12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  <c r="H3" s="267" t="s">
        <v>654</v>
      </c>
    </row>
    <row r="4" customFormat="false" ht="12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  <c r="H4" s="267" t="s">
        <v>654</v>
      </c>
    </row>
    <row r="5" s="265" customFormat="true" ht="12" hidden="false" customHeight="true" outlineLevel="0" collapsed="false">
      <c r="A5" s="176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303" t="s">
        <v>12</v>
      </c>
      <c r="G5" s="191" t="s">
        <v>88</v>
      </c>
      <c r="H5" s="276" t="s">
        <v>654</v>
      </c>
    </row>
    <row r="6" s="282" customFormat="true" ht="12.75" hidden="false" customHeight="true" outlineLevel="0" collapsed="false">
      <c r="A6" s="244" t="n">
        <v>1</v>
      </c>
      <c r="B6" s="304" t="n">
        <v>39575</v>
      </c>
      <c r="C6" s="277" t="s">
        <v>1943</v>
      </c>
      <c r="D6" s="277" t="s">
        <v>702</v>
      </c>
      <c r="E6" s="154" t="s">
        <v>1501</v>
      </c>
      <c r="F6" s="321" t="n">
        <v>25</v>
      </c>
      <c r="G6" s="322" t="s">
        <v>1944</v>
      </c>
    </row>
    <row r="7" s="282" customFormat="true" ht="12.75" hidden="false" customHeight="true" outlineLevel="0" collapsed="false">
      <c r="A7" s="244" t="n">
        <v>2</v>
      </c>
      <c r="B7" s="304" t="n">
        <v>39576</v>
      </c>
      <c r="C7" s="277" t="s">
        <v>116</v>
      </c>
      <c r="D7" s="277" t="s">
        <v>1617</v>
      </c>
      <c r="E7" s="154" t="s">
        <v>106</v>
      </c>
      <c r="F7" s="321" t="n">
        <v>50</v>
      </c>
      <c r="G7" s="322" t="s">
        <v>1945</v>
      </c>
    </row>
    <row r="8" s="282" customFormat="true" ht="12.75" hidden="false" customHeight="true" outlineLevel="0" collapsed="false">
      <c r="A8" s="244" t="n">
        <v>3</v>
      </c>
      <c r="B8" s="304" t="n">
        <v>39576</v>
      </c>
      <c r="C8" s="277" t="s">
        <v>1617</v>
      </c>
      <c r="D8" s="277" t="s">
        <v>116</v>
      </c>
      <c r="E8" s="154" t="s">
        <v>106</v>
      </c>
      <c r="F8" s="321" t="n">
        <v>50</v>
      </c>
      <c r="G8" s="322" t="s">
        <v>1945</v>
      </c>
    </row>
    <row r="9" s="282" customFormat="true" ht="12.75" hidden="false" customHeight="true" outlineLevel="0" collapsed="false">
      <c r="A9" s="244" t="n">
        <v>4</v>
      </c>
      <c r="B9" s="304" t="n">
        <v>39576</v>
      </c>
      <c r="C9" s="277" t="s">
        <v>116</v>
      </c>
      <c r="D9" s="277" t="s">
        <v>1946</v>
      </c>
      <c r="E9" s="154" t="s">
        <v>415</v>
      </c>
      <c r="F9" s="284" t="n">
        <v>10</v>
      </c>
      <c r="G9" s="192" t="s">
        <v>1947</v>
      </c>
    </row>
    <row r="10" s="282" customFormat="true" ht="12.75" hidden="false" customHeight="true" outlineLevel="0" collapsed="false">
      <c r="A10" s="244" t="n">
        <v>5</v>
      </c>
      <c r="B10" s="304" t="n">
        <v>39576</v>
      </c>
      <c r="C10" s="277" t="s">
        <v>163</v>
      </c>
      <c r="D10" s="277" t="s">
        <v>1948</v>
      </c>
      <c r="E10" s="154" t="s">
        <v>1822</v>
      </c>
      <c r="F10" s="284" t="n">
        <v>18</v>
      </c>
      <c r="G10" s="192" t="s">
        <v>1949</v>
      </c>
    </row>
    <row r="11" s="282" customFormat="true" ht="12.75" hidden="false" customHeight="true" outlineLevel="0" collapsed="false">
      <c r="A11" s="244" t="n">
        <v>6</v>
      </c>
      <c r="B11" s="304" t="n">
        <v>39576</v>
      </c>
      <c r="C11" s="277" t="s">
        <v>116</v>
      </c>
      <c r="D11" s="277" t="s">
        <v>1948</v>
      </c>
      <c r="E11" s="154" t="s">
        <v>415</v>
      </c>
      <c r="F11" s="284" t="n">
        <v>28</v>
      </c>
      <c r="G11" s="192" t="s">
        <v>1950</v>
      </c>
    </row>
    <row r="12" s="282" customFormat="true" ht="19.5" hidden="false" customHeight="true" outlineLevel="0" collapsed="false">
      <c r="A12" s="244" t="n">
        <v>7</v>
      </c>
      <c r="B12" s="304" t="n">
        <v>39576</v>
      </c>
      <c r="C12" s="277" t="s">
        <v>116</v>
      </c>
      <c r="D12" s="277" t="s">
        <v>1948</v>
      </c>
      <c r="E12" s="154" t="s">
        <v>1822</v>
      </c>
      <c r="F12" s="284" t="n">
        <v>70</v>
      </c>
      <c r="G12" s="192" t="s">
        <v>1951</v>
      </c>
    </row>
    <row r="13" s="282" customFormat="true" ht="12.75" hidden="false" customHeight="true" outlineLevel="0" collapsed="false">
      <c r="A13" s="244" t="n">
        <v>8</v>
      </c>
      <c r="B13" s="304" t="n">
        <v>39578</v>
      </c>
      <c r="C13" s="277" t="s">
        <v>116</v>
      </c>
      <c r="D13" s="277" t="s">
        <v>1952</v>
      </c>
      <c r="E13" s="154" t="s">
        <v>421</v>
      </c>
      <c r="F13" s="284" t="n">
        <v>10</v>
      </c>
      <c r="G13" s="192" t="s">
        <v>1953</v>
      </c>
    </row>
    <row r="14" s="282" customFormat="true" ht="12.75" hidden="false" customHeight="true" outlineLevel="0" collapsed="false">
      <c r="A14" s="244" t="n">
        <v>9</v>
      </c>
      <c r="B14" s="304" t="n">
        <v>39578</v>
      </c>
      <c r="C14" s="277" t="s">
        <v>1952</v>
      </c>
      <c r="D14" s="277" t="s">
        <v>1946</v>
      </c>
      <c r="E14" s="154" t="s">
        <v>1822</v>
      </c>
      <c r="F14" s="284" t="n">
        <v>10</v>
      </c>
      <c r="G14" s="192" t="s">
        <v>1953</v>
      </c>
    </row>
    <row r="15" s="282" customFormat="true" ht="12.75" hidden="false" customHeight="true" outlineLevel="0" collapsed="false">
      <c r="A15" s="244" t="n">
        <v>10</v>
      </c>
      <c r="B15" s="304" t="n">
        <v>39578</v>
      </c>
      <c r="C15" s="277" t="s">
        <v>132</v>
      </c>
      <c r="D15" s="277" t="s">
        <v>116</v>
      </c>
      <c r="E15" s="154" t="s">
        <v>133</v>
      </c>
      <c r="F15" s="284" t="n">
        <v>10</v>
      </c>
      <c r="G15" s="192" t="s">
        <v>174</v>
      </c>
    </row>
    <row r="16" s="282" customFormat="true" ht="12.75" hidden="false" customHeight="true" outlineLevel="0" collapsed="false">
      <c r="A16" s="244" t="n">
        <v>11</v>
      </c>
      <c r="B16" s="304" t="n">
        <v>39579</v>
      </c>
      <c r="C16" s="277" t="s">
        <v>116</v>
      </c>
      <c r="D16" s="277" t="s">
        <v>1946</v>
      </c>
      <c r="E16" s="154" t="s">
        <v>1046</v>
      </c>
      <c r="F16" s="284" t="n">
        <v>110</v>
      </c>
      <c r="G16" s="192" t="s">
        <v>1954</v>
      </c>
    </row>
    <row r="17" s="282" customFormat="true" ht="12.75" hidden="false" customHeight="true" outlineLevel="0" collapsed="false">
      <c r="A17" s="244"/>
      <c r="B17" s="304"/>
      <c r="C17" s="305"/>
      <c r="D17" s="305"/>
      <c r="E17" s="154"/>
      <c r="F17" s="278"/>
      <c r="G17" s="192"/>
    </row>
    <row r="18" customFormat="false" ht="12.75" hidden="false" customHeight="true" outlineLevel="0" collapsed="false">
      <c r="A18" s="300"/>
      <c r="B18" s="323"/>
      <c r="C18" s="302"/>
      <c r="D18" s="302"/>
      <c r="E18" s="172"/>
      <c r="F18" s="173" t="n">
        <f aca="false">SUM(F6:F17)</f>
        <v>391</v>
      </c>
      <c r="G18" s="185"/>
    </row>
    <row r="19" customFormat="false" ht="12.75" hidden="false" customHeight="true" outlineLevel="0" collapsed="false">
      <c r="A19" s="288"/>
      <c r="B19" s="313"/>
      <c r="C19" s="314"/>
      <c r="D19" s="314"/>
      <c r="E19" s="161"/>
      <c r="F19" s="147"/>
      <c r="G19" s="193"/>
    </row>
    <row r="20" customFormat="false" ht="12.75" hidden="false" customHeight="true" outlineLevel="0" collapsed="false">
      <c r="A20" s="315" t="s">
        <v>108</v>
      </c>
      <c r="B20" s="315"/>
      <c r="C20" s="315"/>
      <c r="D20" s="315"/>
      <c r="E20" s="315"/>
      <c r="F20" s="315"/>
      <c r="G20" s="315"/>
    </row>
    <row r="21" s="142" customFormat="true" ht="12.75" hidden="false" customHeight="true" outlineLevel="0" collapsed="false">
      <c r="A21" s="316"/>
      <c r="B21" s="317"/>
      <c r="C21" s="317"/>
      <c r="D21" s="317"/>
      <c r="E21" s="317"/>
      <c r="F21" s="317"/>
      <c r="G21" s="318"/>
    </row>
    <row r="22" customFormat="false" ht="12.75" hidden="false" customHeight="true" outlineLevel="0" collapsed="false">
      <c r="A22" s="176" t="s">
        <v>85</v>
      </c>
      <c r="B22" s="151" t="s">
        <v>86</v>
      </c>
      <c r="C22" s="151" t="s">
        <v>109</v>
      </c>
      <c r="D22" s="151" t="s">
        <v>384</v>
      </c>
      <c r="E22" s="151" t="s">
        <v>208</v>
      </c>
      <c r="F22" s="152" t="s">
        <v>12</v>
      </c>
      <c r="G22" s="177" t="s">
        <v>88</v>
      </c>
    </row>
    <row r="23" customFormat="false" ht="12.75" hidden="false" customHeight="true" outlineLevel="0" collapsed="false">
      <c r="A23" s="154" t="n">
        <v>1</v>
      </c>
      <c r="B23" s="222" t="n">
        <v>39575</v>
      </c>
      <c r="C23" s="155" t="s">
        <v>92</v>
      </c>
      <c r="D23" s="144"/>
      <c r="E23" s="144"/>
      <c r="F23" s="156" t="n">
        <v>236</v>
      </c>
      <c r="G23" s="179" t="s">
        <v>1892</v>
      </c>
      <c r="H23" s="267"/>
    </row>
    <row r="24" customFormat="false" ht="12.75" hidden="false" customHeight="true" outlineLevel="0" collapsed="false">
      <c r="A24" s="154" t="n">
        <v>2</v>
      </c>
      <c r="B24" s="222" t="n">
        <v>39575</v>
      </c>
      <c r="C24" s="154" t="s">
        <v>1955</v>
      </c>
      <c r="D24" s="154"/>
      <c r="E24" s="154"/>
      <c r="F24" s="156" t="n">
        <v>30</v>
      </c>
      <c r="G24" s="179" t="s">
        <v>1892</v>
      </c>
      <c r="H24" s="267"/>
    </row>
    <row r="25" customFormat="false" ht="12.75" hidden="false" customHeight="true" outlineLevel="0" collapsed="false">
      <c r="A25" s="154" t="n">
        <v>3</v>
      </c>
      <c r="B25" s="222" t="n">
        <v>39575</v>
      </c>
      <c r="C25" s="154" t="s">
        <v>1955</v>
      </c>
      <c r="D25" s="154"/>
      <c r="E25" s="154"/>
      <c r="F25" s="156" t="n">
        <v>30</v>
      </c>
      <c r="G25" s="179" t="s">
        <v>1892</v>
      </c>
      <c r="H25" s="267"/>
    </row>
    <row r="26" customFormat="false" ht="12.75" hidden="false" customHeight="true" outlineLevel="0" collapsed="false">
      <c r="A26" s="154" t="n">
        <v>4</v>
      </c>
      <c r="B26" s="222" t="n">
        <v>39575</v>
      </c>
      <c r="C26" s="155" t="s">
        <v>92</v>
      </c>
      <c r="D26" s="155"/>
      <c r="E26" s="155"/>
      <c r="F26" s="156" t="n">
        <v>186</v>
      </c>
      <c r="G26" s="179" t="s">
        <v>1892</v>
      </c>
      <c r="H26" s="267"/>
    </row>
    <row r="27" customFormat="false" ht="12.75" hidden="false" customHeight="true" outlineLevel="0" collapsed="false">
      <c r="A27" s="154" t="n">
        <v>5</v>
      </c>
      <c r="B27" s="222" t="n">
        <v>39575</v>
      </c>
      <c r="C27" s="155" t="s">
        <v>92</v>
      </c>
      <c r="D27" s="155"/>
      <c r="E27" s="155"/>
      <c r="F27" s="156" t="n">
        <v>215</v>
      </c>
      <c r="G27" s="179" t="s">
        <v>1892</v>
      </c>
      <c r="H27" s="267"/>
    </row>
    <row r="28" customFormat="false" ht="12.75" hidden="false" customHeight="true" outlineLevel="0" collapsed="false">
      <c r="A28" s="154" t="n">
        <v>6</v>
      </c>
      <c r="B28" s="222" t="n">
        <v>39576</v>
      </c>
      <c r="C28" s="155" t="s">
        <v>92</v>
      </c>
      <c r="D28" s="155"/>
      <c r="E28" s="155"/>
      <c r="F28" s="156" t="n">
        <v>215</v>
      </c>
      <c r="G28" s="179" t="s">
        <v>1892</v>
      </c>
      <c r="H28" s="267"/>
    </row>
    <row r="29" customFormat="false" ht="12.75" hidden="false" customHeight="true" outlineLevel="0" collapsed="false">
      <c r="A29" s="154" t="n">
        <v>7</v>
      </c>
      <c r="B29" s="222" t="n">
        <v>39576</v>
      </c>
      <c r="C29" s="155" t="s">
        <v>92</v>
      </c>
      <c r="D29" s="155"/>
      <c r="E29" s="155"/>
      <c r="F29" s="156" t="n">
        <v>215</v>
      </c>
      <c r="G29" s="179" t="s">
        <v>1892</v>
      </c>
      <c r="H29" s="267"/>
    </row>
    <row r="30" customFormat="false" ht="12.75" hidden="false" customHeight="true" outlineLevel="0" collapsed="false">
      <c r="A30" s="154" t="n">
        <v>8</v>
      </c>
      <c r="B30" s="222" t="n">
        <v>39577</v>
      </c>
      <c r="C30" s="155" t="s">
        <v>92</v>
      </c>
      <c r="D30" s="155"/>
      <c r="E30" s="155"/>
      <c r="F30" s="156" t="n">
        <v>225</v>
      </c>
      <c r="G30" s="179" t="s">
        <v>1892</v>
      </c>
      <c r="H30" s="267"/>
    </row>
    <row r="31" customFormat="false" ht="12.75" hidden="false" customHeight="true" outlineLevel="0" collapsed="false">
      <c r="A31" s="154" t="n">
        <v>9</v>
      </c>
      <c r="B31" s="222" t="n">
        <v>39577</v>
      </c>
      <c r="C31" s="155" t="s">
        <v>92</v>
      </c>
      <c r="D31" s="155"/>
      <c r="E31" s="155"/>
      <c r="F31" s="156" t="n">
        <v>138</v>
      </c>
      <c r="G31" s="179" t="s">
        <v>1892</v>
      </c>
      <c r="H31" s="267"/>
    </row>
    <row r="32" customFormat="false" ht="12.75" hidden="false" customHeight="true" outlineLevel="0" collapsed="false">
      <c r="A32" s="154" t="n">
        <v>10</v>
      </c>
      <c r="B32" s="222" t="n">
        <v>39578</v>
      </c>
      <c r="C32" s="155" t="s">
        <v>92</v>
      </c>
      <c r="D32" s="155"/>
      <c r="E32" s="155"/>
      <c r="F32" s="156" t="n">
        <v>204</v>
      </c>
      <c r="G32" s="179" t="s">
        <v>1892</v>
      </c>
      <c r="H32" s="267"/>
    </row>
    <row r="33" customFormat="false" ht="12.75" hidden="false" customHeight="true" outlineLevel="0" collapsed="false">
      <c r="A33" s="154" t="n">
        <v>11</v>
      </c>
      <c r="B33" s="222" t="n">
        <v>39578</v>
      </c>
      <c r="C33" s="155" t="s">
        <v>92</v>
      </c>
      <c r="D33" s="155"/>
      <c r="E33" s="155"/>
      <c r="F33" s="156" t="n">
        <v>206</v>
      </c>
      <c r="G33" s="179" t="s">
        <v>1892</v>
      </c>
      <c r="H33" s="267"/>
    </row>
    <row r="34" customFormat="false" ht="12.75" hidden="false" customHeight="true" outlineLevel="0" collapsed="false">
      <c r="A34" s="178"/>
      <c r="B34" s="222"/>
      <c r="C34" s="155"/>
      <c r="D34" s="155"/>
      <c r="E34" s="155"/>
      <c r="F34" s="156"/>
      <c r="G34" s="179"/>
      <c r="H34" s="267"/>
    </row>
    <row r="35" customFormat="false" ht="12.75" hidden="false" customHeight="true" outlineLevel="0" collapsed="false">
      <c r="A35" s="171"/>
      <c r="B35" s="302"/>
      <c r="C35" s="172"/>
      <c r="D35" s="172"/>
      <c r="E35" s="172"/>
      <c r="F35" s="173" t="n">
        <f aca="false">SUM(F23:F34)</f>
        <v>1900</v>
      </c>
      <c r="G35" s="174"/>
      <c r="H35" s="267"/>
    </row>
    <row r="36" customFormat="false" ht="12.75" hidden="false" customHeight="true" outlineLevel="0" collapsed="false">
      <c r="A36" s="194"/>
      <c r="B36" s="314"/>
      <c r="C36" s="161"/>
      <c r="D36" s="161"/>
      <c r="E36" s="161"/>
      <c r="F36" s="147"/>
      <c r="G36" s="195"/>
      <c r="H36" s="267"/>
    </row>
    <row r="37" customFormat="false" ht="12.75" hidden="false" customHeight="true" outlineLevel="0" collapsed="false">
      <c r="A37" s="194"/>
      <c r="B37" s="256"/>
      <c r="C37" s="256"/>
      <c r="D37" s="296"/>
      <c r="E37" s="324"/>
      <c r="F37" s="296"/>
      <c r="G37" s="325"/>
      <c r="H37" s="267"/>
    </row>
    <row r="38" customFormat="false" ht="12.75" hidden="false" customHeight="true" outlineLevel="0" collapsed="false">
      <c r="A38" s="315" t="s">
        <v>720</v>
      </c>
      <c r="B38" s="315"/>
      <c r="C38" s="315"/>
      <c r="D38" s="315"/>
      <c r="E38" s="315"/>
      <c r="F38" s="315"/>
      <c r="G38" s="315"/>
      <c r="H38" s="267"/>
    </row>
    <row r="39" customFormat="false" ht="12.75" hidden="false" customHeight="true" outlineLevel="0" collapsed="false">
      <c r="A39" s="160"/>
      <c r="B39" s="256"/>
      <c r="C39" s="256"/>
      <c r="D39" s="256"/>
      <c r="E39" s="194"/>
      <c r="F39" s="256"/>
      <c r="G39" s="162"/>
      <c r="H39" s="267"/>
    </row>
    <row r="40" customFormat="false" ht="12.75" hidden="false" customHeight="true" outlineLevel="0" collapsed="false">
      <c r="A40" s="176" t="s">
        <v>85</v>
      </c>
      <c r="B40" s="151" t="s">
        <v>86</v>
      </c>
      <c r="C40" s="151" t="s">
        <v>109</v>
      </c>
      <c r="D40" s="151" t="s">
        <v>384</v>
      </c>
      <c r="E40" s="151" t="s">
        <v>208</v>
      </c>
      <c r="F40" s="152" t="s">
        <v>12</v>
      </c>
      <c r="G40" s="177" t="s">
        <v>88</v>
      </c>
      <c r="H40" s="267"/>
    </row>
    <row r="41" customFormat="false" ht="12.75" hidden="false" customHeight="true" outlineLevel="0" collapsed="false">
      <c r="A41" s="178" t="n">
        <v>1</v>
      </c>
      <c r="B41" s="222" t="n">
        <v>39575</v>
      </c>
      <c r="C41" s="155" t="s">
        <v>92</v>
      </c>
      <c r="D41" s="155" t="n">
        <v>54513</v>
      </c>
      <c r="E41" s="155"/>
      <c r="F41" s="156" t="n">
        <v>328</v>
      </c>
      <c r="G41" s="179" t="s">
        <v>1513</v>
      </c>
      <c r="H41" s="267"/>
    </row>
    <row r="42" customFormat="false" ht="12.75" hidden="false" customHeight="true" outlineLevel="0" collapsed="false">
      <c r="A42" s="178" t="n">
        <v>2</v>
      </c>
      <c r="B42" s="222" t="n">
        <v>39576</v>
      </c>
      <c r="C42" s="155" t="s">
        <v>92</v>
      </c>
      <c r="D42" s="154" t="n">
        <v>54557</v>
      </c>
      <c r="E42" s="277"/>
      <c r="F42" s="156" t="n">
        <v>348</v>
      </c>
      <c r="G42" s="179" t="s">
        <v>1513</v>
      </c>
      <c r="H42" s="267"/>
    </row>
    <row r="43" customFormat="false" ht="12.75" hidden="false" customHeight="true" outlineLevel="0" collapsed="false">
      <c r="A43" s="178" t="n">
        <v>3</v>
      </c>
      <c r="B43" s="222" t="n">
        <v>39578</v>
      </c>
      <c r="C43" s="155" t="s">
        <v>92</v>
      </c>
      <c r="D43" s="155" t="n">
        <v>54600</v>
      </c>
      <c r="E43" s="155"/>
      <c r="F43" s="156" t="n">
        <v>320</v>
      </c>
      <c r="G43" s="179" t="s">
        <v>1513</v>
      </c>
      <c r="H43" s="267"/>
    </row>
    <row r="44" customFormat="false" ht="12.75" hidden="false" customHeight="true" outlineLevel="0" collapsed="false">
      <c r="A44" s="178" t="n">
        <v>4</v>
      </c>
      <c r="B44" s="222" t="n">
        <v>39578</v>
      </c>
      <c r="C44" s="155" t="s">
        <v>92</v>
      </c>
      <c r="D44" s="155" t="n">
        <v>54659</v>
      </c>
      <c r="E44" s="155"/>
      <c r="F44" s="156" t="n">
        <v>275</v>
      </c>
      <c r="G44" s="179" t="s">
        <v>1513</v>
      </c>
      <c r="H44" s="267"/>
    </row>
    <row r="45" customFormat="false" ht="12.75" hidden="false" customHeight="true" outlineLevel="0" collapsed="false">
      <c r="A45" s="178"/>
      <c r="B45" s="222"/>
      <c r="C45" s="155"/>
      <c r="D45" s="155"/>
      <c r="E45" s="155"/>
      <c r="F45" s="156"/>
      <c r="G45" s="179"/>
      <c r="H45" s="267"/>
    </row>
    <row r="46" customFormat="false" ht="12.75" hidden="false" customHeight="true" outlineLevel="0" collapsed="false">
      <c r="A46" s="171"/>
      <c r="B46" s="302"/>
      <c r="C46" s="172"/>
      <c r="D46" s="172"/>
      <c r="E46" s="172"/>
      <c r="F46" s="173" t="n">
        <f aca="false">SUM(F41:F45)</f>
        <v>1271</v>
      </c>
      <c r="G46" s="174"/>
      <c r="H46" s="267"/>
    </row>
    <row r="47" customFormat="false" ht="12.75" hidden="false" customHeight="true" outlineLevel="0" collapsed="false">
      <c r="A47" s="288"/>
      <c r="B47" s="290"/>
      <c r="C47" s="290"/>
      <c r="H47" s="267"/>
    </row>
    <row r="48" customFormat="false" ht="12.75" hidden="false" customHeight="true" outlineLevel="0" collapsed="false">
      <c r="A48" s="288"/>
      <c r="B48" s="290"/>
      <c r="C48" s="290"/>
      <c r="H48" s="267"/>
    </row>
    <row r="49" customFormat="false" ht="12.75" hidden="false" customHeight="true" outlineLevel="0" collapsed="false">
      <c r="A49" s="288"/>
      <c r="B49" s="290"/>
      <c r="C49" s="290"/>
      <c r="H49" s="267"/>
    </row>
    <row r="50" customFormat="false" ht="12.75" hidden="false" customHeight="true" outlineLevel="0" collapsed="false">
      <c r="A50" s="288"/>
      <c r="B50" s="290"/>
      <c r="C50" s="290"/>
      <c r="H50" s="267"/>
    </row>
    <row r="51" customFormat="false" ht="12.75" hidden="false" customHeight="true" outlineLevel="0" collapsed="false">
      <c r="A51" s="288"/>
      <c r="B51" s="290"/>
      <c r="C51" s="290"/>
      <c r="H51" s="267"/>
    </row>
    <row r="52" customFormat="false" ht="12.75" hidden="false" customHeight="true" outlineLevel="0" collapsed="false">
      <c r="A52" s="288"/>
      <c r="B52" s="290"/>
      <c r="C52" s="290"/>
      <c r="H52" s="267"/>
    </row>
    <row r="53" customFormat="false" ht="12.75" hidden="false" customHeight="true" outlineLevel="0" collapsed="false">
      <c r="A53" s="288"/>
      <c r="B53" s="290"/>
      <c r="C53" s="290"/>
      <c r="H53" s="267"/>
    </row>
    <row r="54" customFormat="false" ht="12.75" hidden="false" customHeight="true" outlineLevel="0" collapsed="false">
      <c r="A54" s="288"/>
      <c r="B54" s="290"/>
      <c r="C54" s="290"/>
      <c r="H54" s="267"/>
    </row>
    <row r="55" customFormat="false" ht="12.75" hidden="false" customHeight="true" outlineLevel="0" collapsed="false">
      <c r="A55" s="288"/>
      <c r="B55" s="290"/>
      <c r="C55" s="290"/>
      <c r="H55" s="267"/>
    </row>
    <row r="56" customFormat="false" ht="12.75" hidden="false" customHeight="true" outlineLevel="0" collapsed="false">
      <c r="A56" s="291"/>
      <c r="B56" s="290"/>
      <c r="C56" s="290"/>
      <c r="H56" s="267"/>
    </row>
    <row r="57" customFormat="false" ht="12.75" hidden="false" customHeight="true" outlineLevel="0" collapsed="false">
      <c r="A57" s="291"/>
      <c r="B57" s="290"/>
      <c r="C57" s="290"/>
      <c r="H57" s="267"/>
    </row>
    <row r="58" customFormat="false" ht="12.75" hidden="false" customHeight="true" outlineLevel="0" collapsed="false">
      <c r="A58" s="291"/>
      <c r="B58" s="290"/>
      <c r="C58" s="290"/>
      <c r="H58" s="267"/>
    </row>
    <row r="59" customFormat="false" ht="12.75" hidden="false" customHeight="true" outlineLevel="0" collapsed="false">
      <c r="A59" s="291"/>
      <c r="B59" s="290"/>
      <c r="C59" s="290"/>
      <c r="H59" s="267"/>
    </row>
    <row r="60" customFormat="false" ht="12.75" hidden="false" customHeight="true" outlineLevel="0" collapsed="false">
      <c r="A60" s="291"/>
      <c r="B60" s="290"/>
      <c r="C60" s="290"/>
      <c r="H60" s="267"/>
    </row>
    <row r="61" customFormat="false" ht="12.75" hidden="false" customHeight="true" outlineLevel="0" collapsed="false">
      <c r="A61" s="291"/>
      <c r="B61" s="290"/>
      <c r="C61" s="290"/>
      <c r="H61" s="267"/>
    </row>
    <row r="62" customFormat="false" ht="12.75" hidden="false" customHeight="true" outlineLevel="0" collapsed="false">
      <c r="A62" s="291"/>
      <c r="B62" s="290"/>
      <c r="C62" s="290"/>
      <c r="H62" s="267"/>
    </row>
    <row r="63" customFormat="false" ht="12.75" hidden="false" customHeight="true" outlineLevel="0" collapsed="false">
      <c r="A63" s="292"/>
      <c r="B63" s="290"/>
      <c r="C63" s="290"/>
      <c r="H63" s="267"/>
    </row>
    <row r="64" customFormat="false" ht="12.75" hidden="false" customHeight="true" outlineLevel="0" collapsed="false">
      <c r="A64" s="64"/>
      <c r="B64" s="290"/>
      <c r="C64" s="290"/>
      <c r="H64" s="267"/>
    </row>
    <row r="65" customFormat="false" ht="12.75" hidden="false" customHeight="true" outlineLevel="0" collapsed="false">
      <c r="A65" s="293"/>
      <c r="B65" s="290"/>
      <c r="C65" s="290"/>
      <c r="H65" s="267"/>
    </row>
    <row r="66" customFormat="false" ht="12.75" hidden="false" customHeight="true" outlineLevel="0" collapsed="false">
      <c r="A66" s="294"/>
      <c r="B66" s="290"/>
      <c r="C66" s="290"/>
      <c r="H66" s="267"/>
    </row>
    <row r="67" customFormat="false" ht="12.75" hidden="false" customHeight="true" outlineLevel="0" collapsed="false">
      <c r="A67" s="64"/>
      <c r="B67" s="290"/>
      <c r="C67" s="290"/>
      <c r="H67" s="267"/>
    </row>
    <row r="68" customFormat="false" ht="12.75" hidden="false" customHeight="true" outlineLevel="0" collapsed="false">
      <c r="A68" s="290"/>
      <c r="B68" s="290"/>
      <c r="C68" s="290"/>
      <c r="H68" s="267"/>
    </row>
    <row r="69" customFormat="false" ht="12.75" hidden="false" customHeight="true" outlineLevel="0" collapsed="false">
      <c r="A69" s="295"/>
      <c r="B69" s="290"/>
      <c r="C69" s="290"/>
      <c r="H69" s="267"/>
    </row>
    <row r="70" customFormat="false" ht="12.75" hidden="false" customHeight="true" outlineLevel="0" collapsed="false">
      <c r="A70" s="290"/>
      <c r="B70" s="290"/>
      <c r="C70" s="290"/>
      <c r="H70" s="267"/>
    </row>
    <row r="71" customFormat="false" ht="12.75" hidden="false" customHeight="true" outlineLevel="0" collapsed="false">
      <c r="A71" s="291"/>
      <c r="B71" s="290"/>
      <c r="C71" s="290"/>
      <c r="H71" s="267"/>
    </row>
    <row r="72" customFormat="false" ht="12.75" hidden="false" customHeight="true" outlineLevel="0" collapsed="false">
      <c r="A72" s="291"/>
      <c r="B72" s="290"/>
      <c r="C72" s="290"/>
      <c r="H72" s="267"/>
    </row>
    <row r="73" customFormat="false" ht="12.75" hidden="false" customHeight="true" outlineLevel="0" collapsed="false">
      <c r="A73" s="291"/>
      <c r="B73" s="290"/>
      <c r="C73" s="290"/>
      <c r="H73" s="267"/>
    </row>
    <row r="74" s="282" customFormat="true" ht="12.75" hidden="false" customHeight="true" outlineLevel="0" collapsed="false">
      <c r="A74" s="291"/>
      <c r="B74" s="290"/>
      <c r="C74" s="290"/>
      <c r="D74" s="223"/>
      <c r="E74" s="265"/>
      <c r="F74" s="223"/>
      <c r="G74" s="266"/>
      <c r="H74" s="296"/>
    </row>
    <row r="75" customFormat="false" ht="12.75" hidden="false" customHeight="true" outlineLevel="0" collapsed="false">
      <c r="A75" s="291"/>
      <c r="B75" s="290"/>
      <c r="C75" s="290"/>
      <c r="H75" s="267"/>
    </row>
    <row r="76" customFormat="false" ht="12.75" hidden="false" customHeight="true" outlineLevel="0" collapsed="false">
      <c r="A76" s="291"/>
      <c r="B76" s="290"/>
      <c r="C76" s="290"/>
      <c r="H76" s="267"/>
    </row>
    <row r="77" customFormat="false" ht="12.75" hidden="false" customHeight="true" outlineLevel="0" collapsed="false">
      <c r="A77" s="291"/>
      <c r="B77" s="290"/>
      <c r="C77" s="290"/>
      <c r="H77" s="267"/>
    </row>
    <row r="78" customFormat="false" ht="12.75" hidden="false" customHeight="true" outlineLevel="0" collapsed="false">
      <c r="A78" s="291"/>
      <c r="B78" s="290"/>
      <c r="C78" s="290"/>
      <c r="H78" s="267"/>
    </row>
    <row r="79" customFormat="false" ht="12.75" hidden="false" customHeight="true" outlineLevel="0" collapsed="false">
      <c r="A79" s="291"/>
      <c r="B79" s="290"/>
      <c r="C79" s="290"/>
      <c r="H79" s="267"/>
    </row>
    <row r="80" customFormat="false" ht="12.75" hidden="false" customHeight="true" outlineLevel="0" collapsed="false">
      <c r="A80" s="291"/>
      <c r="B80" s="290"/>
      <c r="C80" s="290"/>
      <c r="H80" s="267"/>
    </row>
    <row r="81" customFormat="false" ht="12.75" hidden="false" customHeight="true" outlineLevel="0" collapsed="false">
      <c r="A81" s="292"/>
      <c r="B81" s="290"/>
      <c r="C81" s="290"/>
      <c r="H81" s="267"/>
    </row>
    <row r="82" customFormat="false" ht="12.75" hidden="false" customHeight="true" outlineLevel="0" collapsed="false">
      <c r="A82" s="64"/>
      <c r="B82" s="290"/>
      <c r="C82" s="290"/>
      <c r="H82" s="267"/>
    </row>
    <row r="83" customFormat="false" ht="12.75" hidden="false" customHeight="true" outlineLevel="0" collapsed="false">
      <c r="A83" s="64"/>
      <c r="B83" s="290"/>
      <c r="C83" s="290"/>
    </row>
    <row r="84" customFormat="false" ht="12.75" hidden="false" customHeight="true" outlineLevel="0" collapsed="false">
      <c r="A84" s="64"/>
      <c r="B84" s="290"/>
      <c r="C84" s="290"/>
    </row>
    <row r="85" customFormat="false" ht="12.75" hidden="false" customHeight="true" outlineLevel="0" collapsed="false">
      <c r="A85" s="64"/>
      <c r="B85" s="290"/>
      <c r="C85" s="290"/>
    </row>
    <row r="86" customFormat="false" ht="12.75" hidden="false" customHeight="true" outlineLevel="0" collapsed="false">
      <c r="A86" s="64"/>
      <c r="B86" s="290"/>
      <c r="C86" s="290"/>
    </row>
    <row r="87" customFormat="false" ht="12.75" hidden="false" customHeight="true" outlineLevel="0" collapsed="false">
      <c r="A87" s="64"/>
      <c r="B87" s="290"/>
      <c r="C87" s="290"/>
    </row>
    <row r="88" customFormat="false" ht="12.75" hidden="false" customHeight="true" outlineLevel="0" collapsed="false">
      <c r="A88" s="64"/>
      <c r="B88" s="290"/>
      <c r="C88" s="290"/>
    </row>
    <row r="89" customFormat="false" ht="12.75" hidden="false" customHeight="true" outlineLevel="0" collapsed="false">
      <c r="A89" s="64"/>
      <c r="B89" s="290"/>
      <c r="C89" s="290"/>
    </row>
    <row r="90" customFormat="false" ht="12.75" hidden="false" customHeight="true" outlineLevel="0" collapsed="false">
      <c r="A90" s="64"/>
      <c r="B90" s="290"/>
      <c r="C90" s="290"/>
    </row>
    <row r="91" customFormat="false" ht="12.75" hidden="false" customHeight="true" outlineLevel="0" collapsed="false">
      <c r="A91" s="64"/>
      <c r="B91" s="290"/>
      <c r="C91" s="290"/>
    </row>
    <row r="92" customFormat="false" ht="12.75" hidden="false" customHeight="true" outlineLevel="0" collapsed="false">
      <c r="A92" s="64"/>
      <c r="B92" s="290"/>
      <c r="C92" s="290"/>
    </row>
    <row r="93" customFormat="false" ht="12.75" hidden="false" customHeight="true" outlineLevel="0" collapsed="false">
      <c r="A93" s="64"/>
      <c r="B93" s="290"/>
      <c r="C93" s="290"/>
    </row>
    <row r="94" customFormat="false" ht="12.75" hidden="false" customHeight="true" outlineLevel="0" collapsed="false">
      <c r="A94" s="64"/>
      <c r="B94" s="290"/>
      <c r="C94" s="290"/>
    </row>
    <row r="95" customFormat="false" ht="12.75" hidden="false" customHeight="true" outlineLevel="0" collapsed="false">
      <c r="A95" s="64"/>
      <c r="B95" s="290"/>
      <c r="C95" s="290"/>
    </row>
    <row r="96" customFormat="false" ht="12.75" hidden="false" customHeight="true" outlineLevel="0" collapsed="false">
      <c r="A96" s="64"/>
      <c r="B96" s="290"/>
      <c r="C96" s="290"/>
    </row>
    <row r="97" customFormat="false" ht="12.75" hidden="false" customHeight="true" outlineLevel="0" collapsed="false">
      <c r="A97" s="64"/>
      <c r="B97" s="290"/>
      <c r="C97" s="290"/>
    </row>
    <row r="98" customFormat="false" ht="12.75" hidden="false" customHeight="true" outlineLevel="0" collapsed="false">
      <c r="A98" s="283"/>
      <c r="B98" s="290"/>
      <c r="C98" s="290"/>
    </row>
    <row r="99" customFormat="false" ht="12.75" hidden="false" customHeight="true" outlineLevel="0" collapsed="false">
      <c r="A99" s="297"/>
      <c r="B99" s="290"/>
      <c r="C99" s="290"/>
    </row>
    <row r="100" customFormat="false" ht="12.75" hidden="false" customHeight="true" outlineLevel="0" collapsed="false">
      <c r="A100" s="283"/>
      <c r="B100" s="290"/>
      <c r="C100" s="290"/>
    </row>
    <row r="101" customFormat="false" ht="12.75" hidden="false" customHeight="true" outlineLevel="0" collapsed="false">
      <c r="A101" s="298"/>
      <c r="B101" s="290"/>
      <c r="C101" s="290"/>
    </row>
    <row r="102" customFormat="false" ht="12.75" hidden="false" customHeight="true" outlineLevel="0" collapsed="false">
      <c r="A102" s="292"/>
      <c r="B102" s="290"/>
      <c r="C102" s="290"/>
    </row>
    <row r="103" customFormat="false" ht="12.75" hidden="false" customHeight="true" outlineLevel="0" collapsed="false">
      <c r="A103" s="292"/>
      <c r="B103" s="290"/>
      <c r="C103" s="290"/>
    </row>
    <row r="104" customFormat="false" ht="12.75" hidden="false" customHeight="true" outlineLevel="0" collapsed="false">
      <c r="A104" s="292"/>
      <c r="B104" s="290"/>
      <c r="C104" s="290"/>
    </row>
    <row r="105" customFormat="false" ht="12.75" hidden="false" customHeight="true" outlineLevel="0" collapsed="false">
      <c r="A105" s="292"/>
      <c r="B105" s="290"/>
      <c r="C105" s="290"/>
    </row>
    <row r="106" customFormat="false" ht="12.75" hidden="false" customHeight="true" outlineLevel="0" collapsed="false">
      <c r="A106" s="292"/>
      <c r="B106" s="290"/>
      <c r="C106" s="290"/>
    </row>
    <row r="107" customFormat="false" ht="12.75" hidden="false" customHeight="true" outlineLevel="0" collapsed="false">
      <c r="A107" s="292"/>
      <c r="B107" s="290"/>
      <c r="C107" s="290"/>
    </row>
    <row r="108" customFormat="false" ht="12.75" hidden="false" customHeight="true" outlineLevel="0" collapsed="false">
      <c r="A108" s="292"/>
      <c r="B108" s="290"/>
      <c r="C108" s="290"/>
    </row>
    <row r="109" customFormat="false" ht="12.75" hidden="false" customHeight="true" outlineLevel="0" collapsed="false">
      <c r="A109" s="292"/>
      <c r="B109" s="290"/>
      <c r="C109" s="290"/>
    </row>
    <row r="110" customFormat="false" ht="12.75" hidden="false" customHeight="true" outlineLevel="0" collapsed="false">
      <c r="A110" s="292"/>
      <c r="B110" s="290"/>
      <c r="C110" s="290"/>
    </row>
    <row r="111" customFormat="false" ht="12.75" hidden="false" customHeight="true" outlineLevel="0" collapsed="false">
      <c r="A111" s="292"/>
      <c r="B111" s="290"/>
      <c r="C111" s="290"/>
    </row>
    <row r="112" customFormat="false" ht="12.75" hidden="false" customHeight="true" outlineLevel="0" collapsed="false">
      <c r="A112" s="292"/>
      <c r="B112" s="290"/>
      <c r="C112" s="290"/>
    </row>
    <row r="113" customFormat="false" ht="12.75" hidden="false" customHeight="true" outlineLevel="0" collapsed="false">
      <c r="A113" s="292"/>
      <c r="B113" s="290"/>
      <c r="C113" s="290"/>
    </row>
    <row r="114" customFormat="false" ht="12.75" hidden="false" customHeight="true" outlineLevel="0" collapsed="false">
      <c r="A114" s="292"/>
      <c r="B114" s="290"/>
      <c r="C114" s="290"/>
    </row>
    <row r="115" customFormat="false" ht="12.75" hidden="false" customHeight="true" outlineLevel="0" collapsed="false">
      <c r="A115" s="292"/>
      <c r="B115" s="290"/>
      <c r="C115" s="290"/>
    </row>
    <row r="116" customFormat="false" ht="12.75" hidden="false" customHeight="true" outlineLevel="0" collapsed="false">
      <c r="A116" s="292"/>
      <c r="B116" s="290"/>
      <c r="C116" s="290"/>
    </row>
    <row r="117" customFormat="false" ht="12.75" hidden="false" customHeight="true" outlineLevel="0" collapsed="false">
      <c r="A117" s="292"/>
      <c r="B117" s="290"/>
      <c r="C117" s="290"/>
    </row>
    <row r="118" customFormat="false" ht="12.75" hidden="false" customHeight="true" outlineLevel="0" collapsed="false">
      <c r="A118" s="292"/>
      <c r="B118" s="290"/>
      <c r="C118" s="290"/>
    </row>
    <row r="119" customFormat="false" ht="12.75" hidden="false" customHeight="true" outlineLevel="0" collapsed="false">
      <c r="A119" s="292"/>
      <c r="B119" s="290"/>
      <c r="C119" s="290"/>
    </row>
    <row r="120" customFormat="false" ht="12.75" hidden="false" customHeight="true" outlineLevel="0" collapsed="false">
      <c r="A120" s="292"/>
      <c r="B120" s="290"/>
      <c r="C120" s="290"/>
    </row>
    <row r="121" customFormat="false" ht="12.75" hidden="false" customHeight="true" outlineLevel="0" collapsed="false">
      <c r="A121" s="298"/>
      <c r="B121" s="290"/>
      <c r="C121" s="290"/>
    </row>
    <row r="122" customFormat="false" ht="12.75" hidden="false" customHeight="true" outlineLevel="0" collapsed="false">
      <c r="A122" s="58"/>
      <c r="B122" s="290"/>
      <c r="C122" s="290"/>
    </row>
    <row r="123" customFormat="false" ht="12.75" hidden="false" customHeight="true" outlineLevel="0" collapsed="false">
      <c r="A123" s="283"/>
      <c r="B123" s="290"/>
      <c r="C123" s="290"/>
    </row>
    <row r="124" customFormat="false" ht="12.75" hidden="false" customHeight="true" outlineLevel="0" collapsed="false">
      <c r="A124" s="283"/>
      <c r="B124" s="290"/>
      <c r="C124" s="290"/>
    </row>
    <row r="125" customFormat="false" ht="12.75" hidden="false" customHeight="true" outlineLevel="0" collapsed="false">
      <c r="A125" s="283"/>
      <c r="B125" s="290"/>
      <c r="C125" s="290"/>
    </row>
    <row r="126" customFormat="false" ht="12.75" hidden="false" customHeight="true" outlineLevel="0" collapsed="false">
      <c r="A126" s="283"/>
      <c r="B126" s="290"/>
      <c r="C126" s="290"/>
    </row>
    <row r="127" customFormat="false" ht="12.75" hidden="false" customHeight="true" outlineLevel="0" collapsed="false">
      <c r="A127" s="283"/>
      <c r="B127" s="290"/>
      <c r="C127" s="290"/>
    </row>
    <row r="128" customFormat="false" ht="12.75" hidden="false" customHeight="true" outlineLevel="0" collapsed="false">
      <c r="A128" s="283"/>
      <c r="B128" s="290"/>
      <c r="C128" s="290"/>
    </row>
    <row r="129" customFormat="false" ht="12.75" hidden="false" customHeight="true" outlineLevel="0" collapsed="false">
      <c r="A129" s="283"/>
      <c r="B129" s="290"/>
      <c r="C129" s="290"/>
    </row>
    <row r="130" customFormat="false" ht="12.75" hidden="false" customHeight="true" outlineLevel="0" collapsed="false">
      <c r="A130" s="283"/>
      <c r="B130" s="290"/>
      <c r="C130" s="290"/>
    </row>
    <row r="131" customFormat="false" ht="12.75" hidden="false" customHeight="true" outlineLevel="0" collapsed="false">
      <c r="A131" s="283"/>
      <c r="B131" s="290"/>
      <c r="C131" s="290"/>
    </row>
    <row r="132" customFormat="false" ht="12.75" hidden="false" customHeight="true" outlineLevel="0" collapsed="false">
      <c r="A132" s="283"/>
      <c r="B132" s="290"/>
      <c r="C132" s="290"/>
    </row>
    <row r="133" customFormat="false" ht="12.75" hidden="false" customHeight="true" outlineLevel="0" collapsed="false">
      <c r="A133" s="283"/>
      <c r="B133" s="290"/>
      <c r="C133" s="290"/>
    </row>
    <row r="134" customFormat="false" ht="12.75" hidden="false" customHeight="true" outlineLevel="0" collapsed="false">
      <c r="A134" s="283"/>
      <c r="B134" s="290"/>
      <c r="C134" s="290"/>
    </row>
    <row r="135" customFormat="false" ht="12.75" hidden="false" customHeight="true" outlineLevel="0" collapsed="false">
      <c r="A135" s="283"/>
      <c r="B135" s="290"/>
      <c r="C135" s="290"/>
    </row>
    <row r="136" customFormat="false" ht="12.75" hidden="false" customHeight="true" outlineLevel="0" collapsed="false">
      <c r="A136" s="283"/>
      <c r="B136" s="290"/>
      <c r="C136" s="290"/>
    </row>
    <row r="137" customFormat="false" ht="12.75" hidden="false" customHeight="true" outlineLevel="0" collapsed="false">
      <c r="A137" s="283"/>
      <c r="B137" s="290"/>
      <c r="C137" s="290"/>
    </row>
    <row r="138" customFormat="false" ht="12.75" hidden="false" customHeight="true" outlineLevel="0" collapsed="false">
      <c r="A138" s="283"/>
      <c r="B138" s="290"/>
      <c r="C138" s="290"/>
    </row>
    <row r="139" customFormat="false" ht="12.75" hidden="false" customHeight="true" outlineLevel="0" collapsed="false">
      <c r="A139" s="283"/>
      <c r="B139" s="290"/>
      <c r="C139" s="290"/>
      <c r="H139" s="283"/>
    </row>
    <row r="140" customFormat="false" ht="12.75" hidden="false" customHeight="true" outlineLevel="0" collapsed="false">
      <c r="A140" s="283"/>
      <c r="B140" s="290"/>
      <c r="C140" s="290"/>
    </row>
    <row r="141" customFormat="false" ht="12.75" hidden="false" customHeight="true" outlineLevel="0" collapsed="false">
      <c r="A141" s="283"/>
      <c r="B141" s="290"/>
      <c r="C141" s="290"/>
    </row>
    <row r="142" customFormat="false" ht="12.75" hidden="false" customHeight="true" outlineLevel="0" collapsed="false">
      <c r="A142" s="283"/>
      <c r="B142" s="290"/>
      <c r="C142" s="290"/>
    </row>
    <row r="143" customFormat="false" ht="12.75" hidden="false" customHeight="true" outlineLevel="0" collapsed="false">
      <c r="A143" s="283"/>
      <c r="B143" s="290"/>
      <c r="C143" s="290"/>
    </row>
    <row r="144" customFormat="false" ht="12.75" hidden="false" customHeight="true" outlineLevel="0" collapsed="false">
      <c r="A144" s="283"/>
      <c r="B144" s="290"/>
      <c r="C144" s="290"/>
    </row>
    <row r="145" customFormat="false" ht="12.75" hidden="false" customHeight="true" outlineLevel="0" collapsed="false">
      <c r="A145" s="283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83"/>
      <c r="B147" s="290"/>
      <c r="C147" s="290"/>
    </row>
    <row r="148" customFormat="false" ht="12.75" hidden="false" customHeight="true" outlineLevel="0" collapsed="false">
      <c r="A148" s="283"/>
      <c r="B148" s="290"/>
      <c r="C148" s="290"/>
    </row>
    <row r="149" customFormat="false" ht="12.75" hidden="false" customHeight="true" outlineLevel="0" collapsed="false">
      <c r="A149" s="283"/>
      <c r="B149" s="290"/>
      <c r="C149" s="290"/>
    </row>
    <row r="150" customFormat="false" ht="12.75" hidden="false" customHeight="true" outlineLevel="0" collapsed="false">
      <c r="A150" s="283"/>
      <c r="B150" s="290"/>
      <c r="C150" s="290"/>
    </row>
    <row r="151" customFormat="false" ht="12.75" hidden="false" customHeight="true" outlineLevel="0" collapsed="false">
      <c r="A151" s="283"/>
      <c r="B151" s="290"/>
      <c r="C151" s="290"/>
    </row>
    <row r="152" customFormat="false" ht="12.75" hidden="false" customHeight="true" outlineLevel="0" collapsed="false">
      <c r="A152" s="283"/>
      <c r="B152" s="290"/>
      <c r="C152" s="290"/>
    </row>
    <row r="153" customFormat="false" ht="12.75" hidden="false" customHeight="true" outlineLevel="0" collapsed="false">
      <c r="A153" s="283"/>
      <c r="B153" s="290"/>
      <c r="C153" s="290"/>
    </row>
    <row r="154" customFormat="false" ht="12.75" hidden="false" customHeight="true" outlineLevel="0" collapsed="false">
      <c r="A154" s="283"/>
      <c r="B154" s="290"/>
      <c r="C154" s="290"/>
    </row>
    <row r="155" customFormat="false" ht="12.75" hidden="false" customHeight="true" outlineLevel="0" collapsed="false">
      <c r="A155" s="283"/>
      <c r="B155" s="290"/>
      <c r="C155" s="290"/>
    </row>
    <row r="156" customFormat="false" ht="12.75" hidden="false" customHeight="true" outlineLevel="0" collapsed="false">
      <c r="A156" s="283"/>
      <c r="B156" s="290"/>
      <c r="C156" s="290"/>
    </row>
    <row r="157" customFormat="false" ht="12.75" hidden="false" customHeight="true" outlineLevel="0" collapsed="false">
      <c r="A157" s="290"/>
      <c r="B157" s="290"/>
      <c r="C157" s="290"/>
    </row>
    <row r="158" customFormat="false" ht="12.75" hidden="false" customHeight="true" outlineLevel="0" collapsed="false">
      <c r="A158" s="290"/>
      <c r="B158" s="290"/>
      <c r="C158" s="290"/>
    </row>
    <row r="159" customFormat="false" ht="12.75" hidden="false" customHeight="true" outlineLevel="0" collapsed="false">
      <c r="A159" s="290"/>
      <c r="B159" s="290"/>
      <c r="C159" s="290"/>
    </row>
    <row r="160" customFormat="false" ht="12.75" hidden="false" customHeight="true" outlineLevel="0" collapsed="false">
      <c r="A160" s="290"/>
      <c r="B160" s="290"/>
      <c r="C160" s="290"/>
    </row>
    <row r="161" customFormat="false" ht="12.75" hidden="false" customHeight="true" outlineLevel="0" collapsed="false">
      <c r="A161" s="290"/>
      <c r="B161" s="290"/>
      <c r="C161" s="290"/>
    </row>
    <row r="162" customFormat="false" ht="12.75" hidden="false" customHeight="true" outlineLevel="0" collapsed="false">
      <c r="A162" s="290"/>
      <c r="B162" s="290"/>
      <c r="C162" s="290"/>
    </row>
    <row r="163" customFormat="false" ht="12.75" hidden="false" customHeight="true" outlineLevel="0" collapsed="false">
      <c r="A163" s="290"/>
      <c r="B163" s="290"/>
      <c r="C163" s="290"/>
    </row>
    <row r="164" customFormat="false" ht="12.75" hidden="false" customHeight="true" outlineLevel="0" collapsed="false">
      <c r="A164" s="290"/>
      <c r="B164" s="290"/>
      <c r="C164" s="290"/>
    </row>
    <row r="165" customFormat="false" ht="12.75" hidden="false" customHeight="true" outlineLevel="0" collapsed="false">
      <c r="A165" s="290"/>
      <c r="B165" s="290"/>
      <c r="C165" s="290"/>
    </row>
    <row r="166" customFormat="false" ht="12.75" hidden="false" customHeight="true" outlineLevel="0" collapsed="false">
      <c r="A166" s="290"/>
      <c r="B166" s="290"/>
      <c r="C166" s="290"/>
    </row>
    <row r="167" customFormat="false" ht="12.75" hidden="false" customHeight="true" outlineLevel="0" collapsed="false">
      <c r="A167" s="290"/>
      <c r="B167" s="290"/>
      <c r="C167" s="290"/>
    </row>
    <row r="168" customFormat="false" ht="12.75" hidden="false" customHeight="true" outlineLevel="0" collapsed="false">
      <c r="A168" s="290"/>
      <c r="B168" s="290"/>
      <c r="C168" s="290"/>
    </row>
    <row r="169" customFormat="false" ht="12.75" hidden="false" customHeight="true" outlineLevel="0" collapsed="false">
      <c r="A169" s="290"/>
      <c r="B169" s="290"/>
      <c r="C169" s="290"/>
    </row>
    <row r="170" customFormat="false" ht="12.75" hidden="false" customHeight="true" outlineLevel="0" collapsed="false">
      <c r="A170" s="290"/>
      <c r="B170" s="290"/>
      <c r="C170" s="290"/>
    </row>
    <row r="171" customFormat="false" ht="12.75" hidden="false" customHeight="true" outlineLevel="0" collapsed="false">
      <c r="A171" s="290"/>
      <c r="B171" s="290"/>
      <c r="C171" s="290"/>
    </row>
    <row r="172" customFormat="false" ht="12.75" hidden="false" customHeight="true" outlineLevel="0" collapsed="false">
      <c r="A172" s="290"/>
      <c r="B172" s="290"/>
      <c r="C172" s="290"/>
    </row>
    <row r="173" customFormat="false" ht="12.75" hidden="false" customHeight="true" outlineLevel="0" collapsed="false">
      <c r="A173" s="290"/>
      <c r="B173" s="290"/>
      <c r="C173" s="290"/>
    </row>
    <row r="174" customFormat="false" ht="12.75" hidden="false" customHeight="true" outlineLevel="0" collapsed="false">
      <c r="A174" s="290"/>
      <c r="B174" s="290"/>
      <c r="C174" s="290"/>
    </row>
    <row r="175" customFormat="false" ht="12.75" hidden="false" customHeight="true" outlineLevel="0" collapsed="false">
      <c r="A175" s="290"/>
      <c r="B175" s="290"/>
      <c r="C175" s="290"/>
    </row>
    <row r="176" customFormat="false" ht="12.75" hidden="false" customHeight="true" outlineLevel="0" collapsed="false">
      <c r="A176" s="290"/>
      <c r="B176" s="290"/>
      <c r="C176" s="290"/>
    </row>
    <row r="177" customFormat="false" ht="12.75" hidden="false" customHeight="true" outlineLevel="0" collapsed="false">
      <c r="A177" s="290"/>
      <c r="B177" s="290"/>
      <c r="C177" s="290"/>
    </row>
    <row r="178" customFormat="false" ht="12.75" hidden="false" customHeight="true" outlineLevel="0" collapsed="false">
      <c r="A178" s="290"/>
      <c r="B178" s="290"/>
      <c r="C178" s="290"/>
    </row>
    <row r="179" customFormat="false" ht="12.75" hidden="false" customHeight="true" outlineLevel="0" collapsed="false">
      <c r="A179" s="290"/>
      <c r="B179" s="290"/>
      <c r="C179" s="290"/>
    </row>
    <row r="180" customFormat="false" ht="12.75" hidden="false" customHeight="true" outlineLevel="0" collapsed="false">
      <c r="A180" s="290"/>
      <c r="B180" s="290"/>
      <c r="C180" s="290"/>
    </row>
    <row r="181" customFormat="false" ht="12.75" hidden="false" customHeight="true" outlineLevel="0" collapsed="false">
      <c r="A181" s="290"/>
    </row>
    <row r="182" customFormat="false" ht="12.75" hidden="false" customHeight="true" outlineLevel="0" collapsed="false">
      <c r="A182" s="290"/>
    </row>
    <row r="183" customFormat="false" ht="12.75" hidden="false" customHeight="true" outlineLevel="0" collapsed="false">
      <c r="A183" s="290"/>
    </row>
    <row r="184" customFormat="false" ht="12.75" hidden="false" customHeight="true" outlineLevel="0" collapsed="false">
      <c r="A184" s="290"/>
    </row>
    <row r="185" customFormat="false" ht="12.75" hidden="false" customHeight="true" outlineLevel="0" collapsed="false">
      <c r="A185" s="290"/>
    </row>
    <row r="186" customFormat="false" ht="12.75" hidden="false" customHeight="true" outlineLevel="0" collapsed="false">
      <c r="A186" s="290"/>
    </row>
    <row r="187" customFormat="false" ht="12.75" hidden="false" customHeight="true" outlineLevel="0" collapsed="false">
      <c r="A187" s="290"/>
    </row>
    <row r="188" customFormat="false" ht="12.75" hidden="false" customHeight="true" outlineLevel="0" collapsed="false">
      <c r="A188" s="290"/>
    </row>
    <row r="189" customFormat="false" ht="12.75" hidden="false" customHeight="true" outlineLevel="0" collapsed="false">
      <c r="A189" s="290"/>
    </row>
    <row r="190" customFormat="false" ht="12.75" hidden="false" customHeight="true" outlineLevel="0" collapsed="false">
      <c r="A190" s="290"/>
    </row>
    <row r="191" customFormat="false" ht="12.75" hidden="false" customHeight="true" outlineLevel="0" collapsed="false">
      <c r="A191" s="290"/>
    </row>
    <row r="192" customFormat="false" ht="12.75" hidden="false" customHeight="true" outlineLevel="0" collapsed="false">
      <c r="A192" s="290"/>
    </row>
    <row r="193" customFormat="false" ht="12.75" hidden="false" customHeight="true" outlineLevel="0" collapsed="false">
      <c r="A193" s="290"/>
    </row>
    <row r="194" customFormat="false" ht="12.75" hidden="false" customHeight="true" outlineLevel="0" collapsed="false">
      <c r="A194" s="290"/>
    </row>
    <row r="195" customFormat="false" ht="12.75" hidden="false" customHeight="true" outlineLevel="0" collapsed="false">
      <c r="A195" s="290"/>
    </row>
    <row r="196" customFormat="false" ht="12.75" hidden="false" customHeight="true" outlineLevel="0" collapsed="false">
      <c r="A196" s="290"/>
    </row>
    <row r="197" customFormat="false" ht="12.75" hidden="false" customHeight="true" outlineLevel="0" collapsed="false">
      <c r="A197" s="290"/>
    </row>
    <row r="198" customFormat="false" ht="12.75" hidden="false" customHeight="true" outlineLevel="0" collapsed="false">
      <c r="A198" s="290"/>
    </row>
    <row r="199" customFormat="false" ht="12.75" hidden="false" customHeight="true" outlineLevel="0" collapsed="false">
      <c r="A199" s="290"/>
    </row>
  </sheetData>
  <mergeCells count="8">
    <mergeCell ref="A1:G1"/>
    <mergeCell ref="A2:C2"/>
    <mergeCell ref="A3:G3"/>
    <mergeCell ref="A4:G4"/>
    <mergeCell ref="A20:G20"/>
    <mergeCell ref="C24:E24"/>
    <mergeCell ref="C25:E25"/>
    <mergeCell ref="A38:G38"/>
  </mergeCells>
  <printOptions headings="false" gridLines="false" gridLinesSet="true" horizontalCentered="false" verticalCentered="false"/>
  <pageMargins left="0.35" right="0.45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C47" activeCellId="0" sqref="C47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3.28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customFormat="false" ht="12" hidden="false" customHeight="true" outlineLevel="0" collapsed="false">
      <c r="A2" s="130" t="s">
        <v>1956</v>
      </c>
      <c r="B2" s="130"/>
      <c r="C2" s="130"/>
      <c r="D2" s="131"/>
      <c r="E2" s="131"/>
      <c r="F2" s="131"/>
      <c r="G2" s="132"/>
      <c r="H2" s="267"/>
    </row>
    <row r="3" customFormat="false" ht="12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  <c r="H3" s="267" t="s">
        <v>654</v>
      </c>
    </row>
    <row r="4" customFormat="false" ht="12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  <c r="H4" s="267" t="s">
        <v>654</v>
      </c>
    </row>
    <row r="5" s="265" customFormat="true" ht="12" hidden="false" customHeight="true" outlineLevel="0" collapsed="false">
      <c r="A5" s="176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303" t="s">
        <v>12</v>
      </c>
      <c r="G5" s="191" t="s">
        <v>88</v>
      </c>
      <c r="H5" s="276" t="s">
        <v>654</v>
      </c>
    </row>
    <row r="6" s="282" customFormat="true" ht="12.75" hidden="false" customHeight="true" outlineLevel="0" collapsed="false">
      <c r="A6" s="306" t="n">
        <v>1</v>
      </c>
      <c r="B6" s="304" t="n">
        <v>39562</v>
      </c>
      <c r="C6" s="277" t="s">
        <v>116</v>
      </c>
      <c r="D6" s="277" t="s">
        <v>154</v>
      </c>
      <c r="E6" s="154" t="s">
        <v>1957</v>
      </c>
      <c r="F6" s="321" t="n">
        <v>30</v>
      </c>
      <c r="G6" s="277" t="s">
        <v>1958</v>
      </c>
    </row>
    <row r="7" s="282" customFormat="true" ht="12.75" hidden="false" customHeight="true" outlineLevel="0" collapsed="false">
      <c r="A7" s="306" t="n">
        <v>2</v>
      </c>
      <c r="B7" s="304" t="n">
        <v>39562</v>
      </c>
      <c r="C7" s="277" t="s">
        <v>116</v>
      </c>
      <c r="D7" s="277" t="s">
        <v>186</v>
      </c>
      <c r="E7" s="154" t="s">
        <v>106</v>
      </c>
      <c r="F7" s="321" t="n">
        <v>100</v>
      </c>
      <c r="G7" s="277" t="s">
        <v>1959</v>
      </c>
    </row>
    <row r="8" s="282" customFormat="true" ht="12.75" hidden="false" customHeight="true" outlineLevel="0" collapsed="false">
      <c r="A8" s="306" t="n">
        <v>3</v>
      </c>
      <c r="B8" s="304" t="n">
        <v>39566</v>
      </c>
      <c r="C8" s="277" t="s">
        <v>115</v>
      </c>
      <c r="D8" s="277" t="s">
        <v>116</v>
      </c>
      <c r="E8" s="154" t="s">
        <v>106</v>
      </c>
      <c r="F8" s="321" t="n">
        <v>40</v>
      </c>
      <c r="G8" s="277" t="s">
        <v>1960</v>
      </c>
    </row>
    <row r="9" s="282" customFormat="true" ht="12.75" hidden="false" customHeight="true" outlineLevel="0" collapsed="false">
      <c r="A9" s="306" t="n">
        <v>4</v>
      </c>
      <c r="B9" s="304" t="n">
        <v>39566</v>
      </c>
      <c r="C9" s="277" t="s">
        <v>115</v>
      </c>
      <c r="D9" s="277" t="s">
        <v>116</v>
      </c>
      <c r="E9" s="154" t="s">
        <v>1872</v>
      </c>
      <c r="F9" s="284" t="n">
        <v>50</v>
      </c>
      <c r="G9" s="144" t="s">
        <v>1961</v>
      </c>
    </row>
    <row r="10" s="282" customFormat="true" ht="20.25" hidden="false" customHeight="true" outlineLevel="0" collapsed="false">
      <c r="A10" s="306" t="n">
        <v>5</v>
      </c>
      <c r="B10" s="304" t="n">
        <v>39566</v>
      </c>
      <c r="C10" s="277" t="s">
        <v>116</v>
      </c>
      <c r="D10" s="277" t="s">
        <v>864</v>
      </c>
      <c r="E10" s="154" t="s">
        <v>106</v>
      </c>
      <c r="F10" s="284" t="n">
        <v>100</v>
      </c>
      <c r="G10" s="144" t="s">
        <v>1962</v>
      </c>
    </row>
    <row r="11" s="282" customFormat="true" ht="18.75" hidden="false" customHeight="true" outlineLevel="0" collapsed="false">
      <c r="A11" s="306" t="n">
        <v>6</v>
      </c>
      <c r="B11" s="304" t="n">
        <v>39566</v>
      </c>
      <c r="C11" s="277" t="s">
        <v>864</v>
      </c>
      <c r="D11" s="277" t="s">
        <v>116</v>
      </c>
      <c r="E11" s="154" t="s">
        <v>106</v>
      </c>
      <c r="F11" s="284" t="n">
        <v>100</v>
      </c>
      <c r="G11" s="144" t="s">
        <v>1963</v>
      </c>
    </row>
    <row r="12" s="282" customFormat="true" ht="12.75" hidden="false" customHeight="true" outlineLevel="0" collapsed="false">
      <c r="A12" s="306" t="n">
        <v>7</v>
      </c>
      <c r="B12" s="304" t="n">
        <v>39567</v>
      </c>
      <c r="C12" s="277" t="s">
        <v>132</v>
      </c>
      <c r="D12" s="277" t="s">
        <v>173</v>
      </c>
      <c r="E12" s="154" t="s">
        <v>1822</v>
      </c>
      <c r="F12" s="284" t="n">
        <v>15</v>
      </c>
      <c r="G12" s="144" t="s">
        <v>1964</v>
      </c>
    </row>
    <row r="13" s="282" customFormat="true" ht="23.1" hidden="false" customHeight="true" outlineLevel="0" collapsed="false">
      <c r="A13" s="306" t="n">
        <v>8</v>
      </c>
      <c r="B13" s="304" t="n">
        <v>39566</v>
      </c>
      <c r="C13" s="277" t="s">
        <v>116</v>
      </c>
      <c r="D13" s="277" t="s">
        <v>374</v>
      </c>
      <c r="E13" s="154" t="s">
        <v>106</v>
      </c>
      <c r="F13" s="284" t="n">
        <v>80</v>
      </c>
      <c r="G13" s="144" t="s">
        <v>1965</v>
      </c>
    </row>
    <row r="14" s="282" customFormat="true" ht="23.1" hidden="false" customHeight="true" outlineLevel="0" collapsed="false">
      <c r="A14" s="306" t="n">
        <v>9</v>
      </c>
      <c r="B14" s="304" t="n">
        <v>39567</v>
      </c>
      <c r="C14" s="277" t="s">
        <v>1966</v>
      </c>
      <c r="D14" s="277" t="s">
        <v>374</v>
      </c>
      <c r="E14" s="154" t="s">
        <v>1822</v>
      </c>
      <c r="F14" s="284" t="n">
        <v>10</v>
      </c>
      <c r="G14" s="144" t="s">
        <v>1967</v>
      </c>
    </row>
    <row r="15" s="282" customFormat="true" ht="23.1" hidden="false" customHeight="true" outlineLevel="0" collapsed="false">
      <c r="A15" s="306" t="n">
        <v>10</v>
      </c>
      <c r="B15" s="304" t="n">
        <v>39567</v>
      </c>
      <c r="C15" s="277" t="s">
        <v>374</v>
      </c>
      <c r="D15" s="277" t="s">
        <v>1966</v>
      </c>
      <c r="E15" s="154" t="s">
        <v>1822</v>
      </c>
      <c r="F15" s="284" t="n">
        <v>10</v>
      </c>
      <c r="G15" s="144" t="s">
        <v>1967</v>
      </c>
    </row>
    <row r="16" s="282" customFormat="true" ht="23.1" hidden="false" customHeight="true" outlineLevel="0" collapsed="false">
      <c r="A16" s="306" t="n">
        <v>11</v>
      </c>
      <c r="B16" s="304" t="n">
        <v>39567</v>
      </c>
      <c r="C16" s="277" t="s">
        <v>1966</v>
      </c>
      <c r="D16" s="277" t="s">
        <v>1968</v>
      </c>
      <c r="E16" s="154" t="s">
        <v>1822</v>
      </c>
      <c r="F16" s="284" t="n">
        <v>10</v>
      </c>
      <c r="G16" s="144" t="s">
        <v>1967</v>
      </c>
    </row>
    <row r="17" s="282" customFormat="true" ht="23.1" hidden="false" customHeight="true" outlineLevel="0" collapsed="false">
      <c r="A17" s="306" t="n">
        <v>12</v>
      </c>
      <c r="B17" s="304" t="n">
        <v>39567</v>
      </c>
      <c r="C17" s="277" t="s">
        <v>1968</v>
      </c>
      <c r="D17" s="277" t="s">
        <v>1966</v>
      </c>
      <c r="E17" s="154" t="s">
        <v>1822</v>
      </c>
      <c r="F17" s="278" t="n">
        <v>10</v>
      </c>
      <c r="G17" s="144" t="s">
        <v>1967</v>
      </c>
    </row>
    <row r="18" s="282" customFormat="true" ht="18" hidden="false" customHeight="true" outlineLevel="0" collapsed="false">
      <c r="A18" s="306" t="n">
        <v>13</v>
      </c>
      <c r="B18" s="304" t="n">
        <v>39567</v>
      </c>
      <c r="C18" s="277" t="s">
        <v>116</v>
      </c>
      <c r="D18" s="277" t="s">
        <v>228</v>
      </c>
      <c r="E18" s="154" t="s">
        <v>106</v>
      </c>
      <c r="F18" s="278" t="n">
        <v>90</v>
      </c>
      <c r="G18" s="141" t="s">
        <v>1969</v>
      </c>
    </row>
    <row r="19" s="282" customFormat="true" ht="18" hidden="false" customHeight="true" outlineLevel="0" collapsed="false">
      <c r="A19" s="306" t="n">
        <v>14</v>
      </c>
      <c r="B19" s="304" t="n">
        <v>39567</v>
      </c>
      <c r="C19" s="154" t="s">
        <v>1970</v>
      </c>
      <c r="D19" s="154"/>
      <c r="E19" s="154"/>
      <c r="F19" s="278" t="n">
        <v>35</v>
      </c>
      <c r="G19" s="144" t="s">
        <v>1971</v>
      </c>
    </row>
    <row r="20" s="282" customFormat="true" ht="18" hidden="false" customHeight="true" outlineLevel="0" collapsed="false">
      <c r="A20" s="306" t="n">
        <v>15</v>
      </c>
      <c r="B20" s="304" t="n">
        <v>39567</v>
      </c>
      <c r="C20" s="305" t="s">
        <v>116</v>
      </c>
      <c r="D20" s="305" t="s">
        <v>234</v>
      </c>
      <c r="E20" s="154" t="s">
        <v>1856</v>
      </c>
      <c r="F20" s="278" t="n">
        <v>30</v>
      </c>
      <c r="G20" s="144" t="s">
        <v>1555</v>
      </c>
    </row>
    <row r="21" s="282" customFormat="true" ht="21.75" hidden="false" customHeight="true" outlineLevel="0" collapsed="false">
      <c r="A21" s="306" t="n">
        <v>16</v>
      </c>
      <c r="B21" s="304" t="n">
        <v>39567</v>
      </c>
      <c r="C21" s="305" t="s">
        <v>116</v>
      </c>
      <c r="D21" s="305" t="s">
        <v>1966</v>
      </c>
      <c r="E21" s="154" t="s">
        <v>106</v>
      </c>
      <c r="F21" s="278" t="n">
        <v>40</v>
      </c>
      <c r="G21" s="144" t="s">
        <v>1972</v>
      </c>
    </row>
    <row r="22" s="282" customFormat="true" ht="12.75" hidden="false" customHeight="true" outlineLevel="0" collapsed="false">
      <c r="A22" s="306" t="n">
        <v>17</v>
      </c>
      <c r="B22" s="304" t="n">
        <v>39567</v>
      </c>
      <c r="C22" s="305" t="s">
        <v>116</v>
      </c>
      <c r="D22" s="305" t="s">
        <v>779</v>
      </c>
      <c r="E22" s="154" t="s">
        <v>133</v>
      </c>
      <c r="F22" s="278" t="n">
        <v>18</v>
      </c>
      <c r="G22" s="144" t="s">
        <v>1973</v>
      </c>
    </row>
    <row r="23" s="282" customFormat="true" ht="12.75" hidden="false" customHeight="true" outlineLevel="0" collapsed="false">
      <c r="A23" s="306" t="n">
        <v>18</v>
      </c>
      <c r="B23" s="304" t="n">
        <v>39567</v>
      </c>
      <c r="C23" s="154" t="s">
        <v>1683</v>
      </c>
      <c r="D23" s="154"/>
      <c r="E23" s="154"/>
      <c r="F23" s="278" t="n">
        <v>15</v>
      </c>
      <c r="G23" s="190" t="s">
        <v>1974</v>
      </c>
    </row>
    <row r="24" s="282" customFormat="true" ht="12.75" hidden="false" customHeight="true" outlineLevel="0" collapsed="false">
      <c r="A24" s="306" t="n">
        <v>19</v>
      </c>
      <c r="B24" s="304" t="n">
        <v>39568</v>
      </c>
      <c r="C24" s="277" t="s">
        <v>116</v>
      </c>
      <c r="D24" s="277" t="s">
        <v>186</v>
      </c>
      <c r="E24" s="154" t="s">
        <v>133</v>
      </c>
      <c r="F24" s="278" t="n">
        <v>15</v>
      </c>
      <c r="G24" s="141" t="s">
        <v>1975</v>
      </c>
    </row>
    <row r="25" s="282" customFormat="true" ht="12.75" hidden="false" customHeight="true" outlineLevel="0" collapsed="false">
      <c r="A25" s="306" t="n">
        <v>20</v>
      </c>
      <c r="B25" s="304" t="n">
        <v>39568</v>
      </c>
      <c r="C25" s="277" t="s">
        <v>186</v>
      </c>
      <c r="D25" s="277" t="s">
        <v>116</v>
      </c>
      <c r="E25" s="154" t="s">
        <v>133</v>
      </c>
      <c r="F25" s="278" t="n">
        <v>15</v>
      </c>
      <c r="G25" s="141" t="s">
        <v>1976</v>
      </c>
    </row>
    <row r="26" s="282" customFormat="true" ht="20.25" hidden="false" customHeight="true" outlineLevel="0" collapsed="false">
      <c r="A26" s="306" t="n">
        <v>21</v>
      </c>
      <c r="B26" s="304" t="n">
        <v>39570</v>
      </c>
      <c r="C26" s="305" t="s">
        <v>116</v>
      </c>
      <c r="D26" s="305" t="s">
        <v>115</v>
      </c>
      <c r="E26" s="154" t="s">
        <v>1822</v>
      </c>
      <c r="F26" s="278" t="n">
        <v>40</v>
      </c>
      <c r="G26" s="141" t="s">
        <v>1977</v>
      </c>
    </row>
    <row r="27" s="282" customFormat="true" ht="12.75" hidden="false" customHeight="true" outlineLevel="0" collapsed="false">
      <c r="A27" s="306" t="n">
        <v>22</v>
      </c>
      <c r="B27" s="304" t="n">
        <v>39571</v>
      </c>
      <c r="C27" s="305" t="s">
        <v>367</v>
      </c>
      <c r="D27" s="305" t="s">
        <v>1978</v>
      </c>
      <c r="E27" s="154" t="s">
        <v>1822</v>
      </c>
      <c r="F27" s="278" t="n">
        <v>6</v>
      </c>
      <c r="G27" s="141" t="s">
        <v>1979</v>
      </c>
    </row>
    <row r="28" s="282" customFormat="true" ht="12.75" hidden="false" customHeight="true" outlineLevel="0" collapsed="false">
      <c r="A28" s="306" t="n">
        <v>23</v>
      </c>
      <c r="B28" s="304" t="n">
        <v>39571</v>
      </c>
      <c r="C28" s="305" t="s">
        <v>1978</v>
      </c>
      <c r="D28" s="305" t="s">
        <v>367</v>
      </c>
      <c r="E28" s="154" t="s">
        <v>1822</v>
      </c>
      <c r="F28" s="278" t="n">
        <v>6</v>
      </c>
      <c r="G28" s="141" t="s">
        <v>1979</v>
      </c>
    </row>
    <row r="29" s="282" customFormat="true" ht="12.75" hidden="false" customHeight="true" outlineLevel="0" collapsed="false">
      <c r="A29" s="306" t="n">
        <v>24</v>
      </c>
      <c r="B29" s="304" t="n">
        <v>39571</v>
      </c>
      <c r="C29" s="305" t="s">
        <v>367</v>
      </c>
      <c r="D29" s="305" t="s">
        <v>844</v>
      </c>
      <c r="E29" s="154" t="s">
        <v>1822</v>
      </c>
      <c r="F29" s="278" t="n">
        <v>10</v>
      </c>
      <c r="G29" s="141" t="s">
        <v>1979</v>
      </c>
    </row>
    <row r="30" s="282" customFormat="true" ht="12.75" hidden="false" customHeight="true" outlineLevel="0" collapsed="false">
      <c r="A30" s="306" t="n">
        <v>25</v>
      </c>
      <c r="B30" s="304" t="n">
        <v>39571</v>
      </c>
      <c r="C30" s="305" t="s">
        <v>844</v>
      </c>
      <c r="D30" s="305" t="s">
        <v>367</v>
      </c>
      <c r="E30" s="154" t="s">
        <v>1822</v>
      </c>
      <c r="F30" s="278" t="n">
        <v>10</v>
      </c>
      <c r="G30" s="141" t="s">
        <v>1979</v>
      </c>
    </row>
    <row r="31" s="282" customFormat="true" ht="18.75" hidden="false" customHeight="true" outlineLevel="0" collapsed="false">
      <c r="A31" s="306" t="n">
        <v>26</v>
      </c>
      <c r="B31" s="304" t="n">
        <v>39571</v>
      </c>
      <c r="C31" s="326" t="s">
        <v>116</v>
      </c>
      <c r="D31" s="326" t="s">
        <v>132</v>
      </c>
      <c r="E31" s="327" t="s">
        <v>415</v>
      </c>
      <c r="F31" s="281" t="n">
        <v>20</v>
      </c>
      <c r="G31" s="328" t="s">
        <v>1980</v>
      </c>
    </row>
    <row r="32" s="282" customFormat="true" ht="19.5" hidden="false" customHeight="true" outlineLevel="0" collapsed="false">
      <c r="A32" s="306" t="n">
        <v>27</v>
      </c>
      <c r="B32" s="304" t="n">
        <v>39571</v>
      </c>
      <c r="C32" s="305" t="s">
        <v>116</v>
      </c>
      <c r="D32" s="305" t="s">
        <v>578</v>
      </c>
      <c r="E32" s="154" t="s">
        <v>1046</v>
      </c>
      <c r="F32" s="278" t="n">
        <v>80</v>
      </c>
      <c r="G32" s="141" t="s">
        <v>1981</v>
      </c>
    </row>
    <row r="33" s="282" customFormat="true" ht="12.75" hidden="false" customHeight="true" outlineLevel="0" collapsed="false">
      <c r="A33" s="306" t="n">
        <v>28</v>
      </c>
      <c r="B33" s="304" t="n">
        <v>39571</v>
      </c>
      <c r="C33" s="277" t="s">
        <v>116</v>
      </c>
      <c r="D33" s="277" t="s">
        <v>154</v>
      </c>
      <c r="E33" s="154" t="s">
        <v>133</v>
      </c>
      <c r="F33" s="278" t="n">
        <v>16</v>
      </c>
      <c r="G33" s="141" t="s">
        <v>1982</v>
      </c>
    </row>
    <row r="34" s="282" customFormat="true" ht="12.75" hidden="false" customHeight="true" outlineLevel="0" collapsed="false">
      <c r="A34" s="306" t="n">
        <v>29</v>
      </c>
      <c r="B34" s="304" t="n">
        <v>39571</v>
      </c>
      <c r="C34" s="154" t="s">
        <v>1983</v>
      </c>
      <c r="D34" s="154"/>
      <c r="E34" s="154"/>
      <c r="F34" s="278" t="n">
        <v>5</v>
      </c>
      <c r="G34" s="141" t="s">
        <v>1984</v>
      </c>
    </row>
    <row r="35" s="282" customFormat="true" ht="19.5" hidden="false" customHeight="true" outlineLevel="0" collapsed="false">
      <c r="A35" s="306" t="n">
        <v>30</v>
      </c>
      <c r="B35" s="304" t="n">
        <v>39571</v>
      </c>
      <c r="C35" s="305" t="s">
        <v>116</v>
      </c>
      <c r="D35" s="305" t="s">
        <v>1985</v>
      </c>
      <c r="E35" s="154" t="s">
        <v>106</v>
      </c>
      <c r="F35" s="278" t="n">
        <v>80</v>
      </c>
      <c r="G35" s="141" t="s">
        <v>1986</v>
      </c>
    </row>
    <row r="36" s="282" customFormat="true" ht="12.75" hidden="false" customHeight="true" outlineLevel="0" collapsed="false">
      <c r="A36" s="306" t="n">
        <v>31</v>
      </c>
      <c r="B36" s="304" t="n">
        <v>39571</v>
      </c>
      <c r="C36" s="305" t="s">
        <v>188</v>
      </c>
      <c r="D36" s="305"/>
      <c r="E36" s="154" t="s">
        <v>1822</v>
      </c>
      <c r="F36" s="278" t="n">
        <v>20</v>
      </c>
      <c r="G36" s="141" t="s">
        <v>1987</v>
      </c>
    </row>
    <row r="37" s="282" customFormat="true" ht="12.75" hidden="false" customHeight="true" outlineLevel="0" collapsed="false">
      <c r="A37" s="306" t="n">
        <v>32</v>
      </c>
      <c r="B37" s="304" t="n">
        <v>39571</v>
      </c>
      <c r="C37" s="305" t="s">
        <v>186</v>
      </c>
      <c r="D37" s="305" t="s">
        <v>374</v>
      </c>
      <c r="E37" s="154"/>
      <c r="F37" s="278" t="n">
        <v>35</v>
      </c>
      <c r="G37" s="141" t="s">
        <v>1988</v>
      </c>
    </row>
    <row r="38" s="282" customFormat="true" ht="12.75" hidden="false" customHeight="true" outlineLevel="0" collapsed="false">
      <c r="A38" s="306" t="n">
        <v>33</v>
      </c>
      <c r="B38" s="304" t="n">
        <v>39571</v>
      </c>
      <c r="C38" s="305" t="s">
        <v>1989</v>
      </c>
      <c r="D38" s="305" t="s">
        <v>613</v>
      </c>
      <c r="E38" s="154" t="s">
        <v>133</v>
      </c>
      <c r="F38" s="278" t="n">
        <v>5</v>
      </c>
      <c r="G38" s="141" t="s">
        <v>1990</v>
      </c>
    </row>
    <row r="39" s="282" customFormat="true" ht="12.75" hidden="false" customHeight="true" outlineLevel="0" collapsed="false">
      <c r="A39" s="306" t="n">
        <v>34</v>
      </c>
      <c r="B39" s="304" t="n">
        <v>39571</v>
      </c>
      <c r="C39" s="305" t="s">
        <v>613</v>
      </c>
      <c r="D39" s="305" t="s">
        <v>1450</v>
      </c>
      <c r="E39" s="154" t="s">
        <v>1822</v>
      </c>
      <c r="F39" s="278" t="n">
        <v>5</v>
      </c>
      <c r="G39" s="141" t="s">
        <v>1990</v>
      </c>
    </row>
    <row r="40" s="282" customFormat="true" ht="12.75" hidden="false" customHeight="true" outlineLevel="0" collapsed="false">
      <c r="A40" s="306" t="n">
        <v>35</v>
      </c>
      <c r="B40" s="304" t="n">
        <v>39572</v>
      </c>
      <c r="C40" s="305" t="s">
        <v>116</v>
      </c>
      <c r="D40" s="305" t="s">
        <v>115</v>
      </c>
      <c r="E40" s="154" t="s">
        <v>1822</v>
      </c>
      <c r="F40" s="278" t="n">
        <v>10</v>
      </c>
      <c r="G40" s="141" t="s">
        <v>1991</v>
      </c>
    </row>
    <row r="41" s="282" customFormat="true" ht="12.75" hidden="false" customHeight="true" outlineLevel="0" collapsed="false">
      <c r="A41" s="306" t="n">
        <v>36</v>
      </c>
      <c r="B41" s="304" t="n">
        <v>39572</v>
      </c>
      <c r="C41" s="305" t="s">
        <v>115</v>
      </c>
      <c r="D41" s="305" t="s">
        <v>116</v>
      </c>
      <c r="E41" s="154" t="s">
        <v>1822</v>
      </c>
      <c r="F41" s="278" t="n">
        <v>10</v>
      </c>
      <c r="G41" s="141" t="s">
        <v>1992</v>
      </c>
    </row>
    <row r="42" s="282" customFormat="true" ht="12.75" hidden="false" customHeight="true" outlineLevel="0" collapsed="false">
      <c r="A42" s="306" t="n">
        <v>37</v>
      </c>
      <c r="B42" s="304" t="n">
        <v>39572</v>
      </c>
      <c r="C42" s="305" t="s">
        <v>116</v>
      </c>
      <c r="D42" s="305" t="s">
        <v>132</v>
      </c>
      <c r="E42" s="327" t="s">
        <v>415</v>
      </c>
      <c r="F42" s="278" t="n">
        <v>20</v>
      </c>
      <c r="G42" s="141" t="s">
        <v>1993</v>
      </c>
    </row>
    <row r="43" s="282" customFormat="true" ht="12.75" hidden="false" customHeight="true" outlineLevel="0" collapsed="false">
      <c r="A43" s="306" t="n">
        <v>38</v>
      </c>
      <c r="B43" s="304" t="n">
        <v>39572</v>
      </c>
      <c r="C43" s="305" t="s">
        <v>163</v>
      </c>
      <c r="D43" s="305" t="s">
        <v>116</v>
      </c>
      <c r="E43" s="154" t="s">
        <v>1822</v>
      </c>
      <c r="F43" s="278" t="n">
        <v>10</v>
      </c>
      <c r="G43" s="141" t="s">
        <v>1994</v>
      </c>
    </row>
    <row r="44" s="282" customFormat="true" ht="12.75" hidden="false" customHeight="true" outlineLevel="0" collapsed="false">
      <c r="A44" s="306" t="n">
        <v>39</v>
      </c>
      <c r="B44" s="304" t="n">
        <v>39572</v>
      </c>
      <c r="C44" s="305" t="s">
        <v>132</v>
      </c>
      <c r="D44" s="305" t="s">
        <v>1995</v>
      </c>
      <c r="E44" s="154" t="s">
        <v>1822</v>
      </c>
      <c r="F44" s="278" t="n">
        <v>15</v>
      </c>
      <c r="G44" s="141" t="s">
        <v>1996</v>
      </c>
    </row>
    <row r="45" s="282" customFormat="true" ht="12.75" hidden="false" customHeight="true" outlineLevel="0" collapsed="false">
      <c r="A45" s="306" t="n">
        <v>40</v>
      </c>
      <c r="B45" s="304" t="n">
        <v>39572</v>
      </c>
      <c r="C45" s="305" t="s">
        <v>1995</v>
      </c>
      <c r="D45" s="305" t="s">
        <v>132</v>
      </c>
      <c r="E45" s="154" t="s">
        <v>1822</v>
      </c>
      <c r="F45" s="278" t="n">
        <v>15</v>
      </c>
      <c r="G45" s="141" t="s">
        <v>1996</v>
      </c>
    </row>
    <row r="46" s="282" customFormat="true" ht="12.75" hidden="false" customHeight="true" outlineLevel="0" collapsed="false">
      <c r="A46" s="306" t="n">
        <v>41</v>
      </c>
      <c r="B46" s="304" t="n">
        <v>39572</v>
      </c>
      <c r="C46" s="305" t="s">
        <v>1995</v>
      </c>
      <c r="D46" s="305" t="s">
        <v>132</v>
      </c>
      <c r="E46" s="154" t="s">
        <v>1822</v>
      </c>
      <c r="F46" s="278" t="n">
        <v>15</v>
      </c>
      <c r="G46" s="141" t="s">
        <v>1996</v>
      </c>
    </row>
    <row r="47" s="282" customFormat="true" ht="12.75" hidden="false" customHeight="true" outlineLevel="0" collapsed="false">
      <c r="A47" s="306" t="n">
        <v>42</v>
      </c>
      <c r="B47" s="304" t="n">
        <v>39572</v>
      </c>
      <c r="C47" s="154" t="s">
        <v>1683</v>
      </c>
      <c r="D47" s="154"/>
      <c r="E47" s="154"/>
      <c r="F47" s="278" t="n">
        <v>14</v>
      </c>
      <c r="G47" s="190" t="s">
        <v>1974</v>
      </c>
    </row>
    <row r="48" s="282" customFormat="true" ht="12.75" hidden="false" customHeight="true" outlineLevel="0" collapsed="false">
      <c r="A48" s="306" t="n">
        <v>43</v>
      </c>
      <c r="B48" s="304" t="n">
        <v>39572</v>
      </c>
      <c r="C48" s="305" t="s">
        <v>116</v>
      </c>
      <c r="D48" s="305" t="s">
        <v>115</v>
      </c>
      <c r="E48" s="327" t="s">
        <v>1856</v>
      </c>
      <c r="F48" s="278" t="n">
        <v>20</v>
      </c>
      <c r="G48" s="141" t="s">
        <v>1997</v>
      </c>
    </row>
    <row r="49" s="282" customFormat="true" ht="19.5" hidden="false" customHeight="true" outlineLevel="0" collapsed="false">
      <c r="A49" s="306" t="n">
        <v>44</v>
      </c>
      <c r="B49" s="304" t="n">
        <v>39573</v>
      </c>
      <c r="C49" s="305" t="s">
        <v>116</v>
      </c>
      <c r="D49" s="305" t="s">
        <v>1998</v>
      </c>
      <c r="E49" s="154" t="s">
        <v>106</v>
      </c>
      <c r="F49" s="278" t="n">
        <v>60</v>
      </c>
      <c r="G49" s="141" t="s">
        <v>1999</v>
      </c>
    </row>
    <row r="50" s="282" customFormat="true" ht="12.75" hidden="false" customHeight="true" outlineLevel="0" collapsed="false">
      <c r="A50" s="306" t="n">
        <v>45</v>
      </c>
      <c r="B50" s="304" t="n">
        <v>39573</v>
      </c>
      <c r="C50" s="305" t="s">
        <v>132</v>
      </c>
      <c r="D50" s="305" t="s">
        <v>116</v>
      </c>
      <c r="E50" s="154" t="s">
        <v>133</v>
      </c>
      <c r="F50" s="278" t="n">
        <v>20</v>
      </c>
      <c r="G50" s="141" t="s">
        <v>2000</v>
      </c>
    </row>
    <row r="51" s="282" customFormat="true" ht="12.75" hidden="false" customHeight="true" outlineLevel="0" collapsed="false">
      <c r="A51" s="306" t="n">
        <v>46</v>
      </c>
      <c r="B51" s="304" t="n">
        <v>39573</v>
      </c>
      <c r="C51" s="305" t="s">
        <v>2001</v>
      </c>
      <c r="D51" s="305" t="s">
        <v>186</v>
      </c>
      <c r="E51" s="154" t="s">
        <v>106</v>
      </c>
      <c r="F51" s="278" t="n">
        <v>60</v>
      </c>
      <c r="G51" s="141" t="s">
        <v>2002</v>
      </c>
    </row>
    <row r="52" s="282" customFormat="true" ht="20.25" hidden="false" customHeight="true" outlineLevel="0" collapsed="false">
      <c r="A52" s="306" t="n">
        <v>47</v>
      </c>
      <c r="B52" s="304" t="n">
        <v>39574</v>
      </c>
      <c r="C52" s="305" t="s">
        <v>116</v>
      </c>
      <c r="D52" s="305" t="s">
        <v>186</v>
      </c>
      <c r="E52" s="154" t="s">
        <v>2003</v>
      </c>
      <c r="F52" s="278" t="n">
        <v>100</v>
      </c>
      <c r="G52" s="141" t="s">
        <v>2004</v>
      </c>
    </row>
    <row r="53" s="282" customFormat="true" ht="12.75" hidden="false" customHeight="true" outlineLevel="0" collapsed="false">
      <c r="A53" s="306" t="n">
        <v>48</v>
      </c>
      <c r="B53" s="304" t="n">
        <v>39573</v>
      </c>
      <c r="C53" s="305" t="s">
        <v>987</v>
      </c>
      <c r="D53" s="305" t="s">
        <v>116</v>
      </c>
      <c r="E53" s="154" t="s">
        <v>133</v>
      </c>
      <c r="F53" s="278" t="n">
        <v>24</v>
      </c>
      <c r="G53" s="141" t="s">
        <v>2005</v>
      </c>
    </row>
    <row r="54" s="282" customFormat="true" ht="12.75" hidden="false" customHeight="true" outlineLevel="0" collapsed="false">
      <c r="A54" s="306" t="n">
        <v>49</v>
      </c>
      <c r="B54" s="304" t="n">
        <v>39573</v>
      </c>
      <c r="C54" s="305" t="s">
        <v>186</v>
      </c>
      <c r="D54" s="305" t="s">
        <v>116</v>
      </c>
      <c r="E54" s="154" t="s">
        <v>133</v>
      </c>
      <c r="F54" s="278" t="n">
        <v>48</v>
      </c>
      <c r="G54" s="141" t="s">
        <v>2006</v>
      </c>
    </row>
    <row r="55" s="282" customFormat="true" ht="12.75" hidden="false" customHeight="true" outlineLevel="0" collapsed="false">
      <c r="A55" s="306" t="n">
        <v>50</v>
      </c>
      <c r="B55" s="304" t="n">
        <v>39573</v>
      </c>
      <c r="C55" s="305" t="s">
        <v>116</v>
      </c>
      <c r="D55" s="305" t="s">
        <v>186</v>
      </c>
      <c r="E55" s="154" t="s">
        <v>2003</v>
      </c>
      <c r="F55" s="278" t="n">
        <v>120</v>
      </c>
      <c r="G55" s="141" t="s">
        <v>2007</v>
      </c>
    </row>
    <row r="56" s="282" customFormat="true" ht="12.75" hidden="false" customHeight="true" outlineLevel="0" collapsed="false">
      <c r="A56" s="288"/>
      <c r="B56" s="329"/>
      <c r="C56" s="330"/>
      <c r="D56" s="330"/>
      <c r="E56" s="194"/>
      <c r="F56" s="331"/>
      <c r="G56" s="332"/>
    </row>
    <row r="57" s="282" customFormat="true" ht="12.75" hidden="false" customHeight="true" outlineLevel="0" collapsed="false">
      <c r="A57" s="288"/>
      <c r="B57" s="329"/>
      <c r="C57" s="330"/>
      <c r="D57" s="330"/>
      <c r="E57" s="194"/>
      <c r="F57" s="331"/>
      <c r="G57" s="332"/>
    </row>
    <row r="58" s="282" customFormat="true" ht="12.75" hidden="false" customHeight="true" outlineLevel="0" collapsed="false">
      <c r="A58" s="288"/>
      <c r="B58" s="329"/>
      <c r="C58" s="330"/>
      <c r="D58" s="330"/>
      <c r="E58" s="194"/>
      <c r="F58" s="331"/>
      <c r="G58" s="332"/>
    </row>
    <row r="59" s="282" customFormat="true" ht="12.75" hidden="false" customHeight="true" outlineLevel="0" collapsed="false">
      <c r="A59" s="288"/>
      <c r="B59" s="329"/>
      <c r="C59" s="330"/>
      <c r="D59" s="330"/>
      <c r="E59" s="194"/>
      <c r="F59" s="331"/>
      <c r="G59" s="332"/>
    </row>
    <row r="60" s="282" customFormat="true" ht="12.75" hidden="false" customHeight="true" outlineLevel="0" collapsed="false">
      <c r="A60" s="306" t="n">
        <v>51</v>
      </c>
      <c r="B60" s="304" t="n">
        <v>39573</v>
      </c>
      <c r="C60" s="305" t="s">
        <v>186</v>
      </c>
      <c r="D60" s="305" t="s">
        <v>2008</v>
      </c>
      <c r="E60" s="154" t="s">
        <v>1822</v>
      </c>
      <c r="F60" s="278" t="n">
        <v>25</v>
      </c>
      <c r="G60" s="141" t="s">
        <v>2007</v>
      </c>
    </row>
    <row r="61" s="282" customFormat="true" ht="12.75" hidden="false" customHeight="true" outlineLevel="0" collapsed="false">
      <c r="A61" s="306" t="n">
        <v>52</v>
      </c>
      <c r="B61" s="304" t="n">
        <v>39573</v>
      </c>
      <c r="C61" s="305" t="s">
        <v>2008</v>
      </c>
      <c r="D61" s="305" t="s">
        <v>186</v>
      </c>
      <c r="E61" s="154" t="s">
        <v>1822</v>
      </c>
      <c r="F61" s="278" t="n">
        <v>25</v>
      </c>
      <c r="G61" s="141" t="s">
        <v>2007</v>
      </c>
    </row>
    <row r="62" s="282" customFormat="true" ht="12.75" hidden="false" customHeight="true" outlineLevel="0" collapsed="false">
      <c r="A62" s="306" t="n">
        <v>53</v>
      </c>
      <c r="B62" s="304" t="n">
        <v>39573</v>
      </c>
      <c r="C62" s="305" t="s">
        <v>116</v>
      </c>
      <c r="D62" s="305" t="s">
        <v>132</v>
      </c>
      <c r="E62" s="154" t="s">
        <v>106</v>
      </c>
      <c r="F62" s="278" t="n">
        <v>70</v>
      </c>
      <c r="G62" s="141" t="s">
        <v>2009</v>
      </c>
    </row>
    <row r="63" s="282" customFormat="true" ht="21" hidden="false" customHeight="true" outlineLevel="0" collapsed="false">
      <c r="A63" s="306" t="n">
        <v>54</v>
      </c>
      <c r="B63" s="304" t="n">
        <v>39573</v>
      </c>
      <c r="C63" s="305" t="s">
        <v>116</v>
      </c>
      <c r="D63" s="305" t="s">
        <v>186</v>
      </c>
      <c r="E63" s="154" t="s">
        <v>2003</v>
      </c>
      <c r="F63" s="278" t="n">
        <v>120</v>
      </c>
      <c r="G63" s="141" t="s">
        <v>2010</v>
      </c>
    </row>
    <row r="64" s="282" customFormat="true" ht="21" hidden="false" customHeight="true" outlineLevel="0" collapsed="false">
      <c r="A64" s="306" t="n">
        <v>55</v>
      </c>
      <c r="B64" s="304" t="n">
        <v>39573</v>
      </c>
      <c r="C64" s="305" t="s">
        <v>2011</v>
      </c>
      <c r="D64" s="305" t="s">
        <v>116</v>
      </c>
      <c r="E64" s="154" t="s">
        <v>106</v>
      </c>
      <c r="F64" s="278" t="n">
        <v>40</v>
      </c>
      <c r="G64" s="141" t="s">
        <v>2012</v>
      </c>
    </row>
    <row r="65" s="282" customFormat="true" ht="12.75" hidden="false" customHeight="true" outlineLevel="0" collapsed="false">
      <c r="A65" s="306" t="n">
        <v>56</v>
      </c>
      <c r="B65" s="304" t="n">
        <v>39574</v>
      </c>
      <c r="C65" s="305" t="s">
        <v>186</v>
      </c>
      <c r="D65" s="305" t="s">
        <v>1746</v>
      </c>
      <c r="E65" s="327" t="s">
        <v>1856</v>
      </c>
      <c r="F65" s="278" t="n">
        <v>100</v>
      </c>
      <c r="G65" s="141" t="s">
        <v>2013</v>
      </c>
    </row>
    <row r="66" s="282" customFormat="true" ht="12.75" hidden="false" customHeight="true" outlineLevel="0" collapsed="false">
      <c r="A66" s="306"/>
      <c r="B66" s="304"/>
      <c r="C66" s="305"/>
      <c r="D66" s="305"/>
      <c r="E66" s="154"/>
      <c r="F66" s="278"/>
      <c r="G66" s="141"/>
    </row>
    <row r="67" s="282" customFormat="true" ht="12.75" hidden="false" customHeight="true" outlineLevel="0" collapsed="false">
      <c r="A67" s="306"/>
      <c r="B67" s="304"/>
      <c r="C67" s="305"/>
      <c r="D67" s="305"/>
      <c r="E67" s="154"/>
      <c r="F67" s="278"/>
      <c r="G67" s="144"/>
    </row>
    <row r="68" customFormat="false" ht="12.75" hidden="false" customHeight="true" outlineLevel="0" collapsed="false">
      <c r="A68" s="300"/>
      <c r="B68" s="323"/>
      <c r="C68" s="302"/>
      <c r="D68" s="302"/>
      <c r="E68" s="172"/>
      <c r="F68" s="173" t="n">
        <f aca="false">SUM(F6:F67)</f>
        <v>2092</v>
      </c>
      <c r="G68" s="185"/>
    </row>
    <row r="69" customFormat="false" ht="12.75" hidden="false" customHeight="true" outlineLevel="0" collapsed="false">
      <c r="A69" s="288"/>
      <c r="B69" s="313"/>
      <c r="C69" s="314"/>
      <c r="D69" s="314"/>
      <c r="E69" s="161"/>
      <c r="F69" s="147"/>
      <c r="G69" s="193"/>
    </row>
    <row r="70" customFormat="false" ht="12.75" hidden="false" customHeight="true" outlineLevel="0" collapsed="false">
      <c r="A70" s="315" t="s">
        <v>108</v>
      </c>
      <c r="B70" s="315"/>
      <c r="C70" s="315"/>
      <c r="D70" s="315"/>
      <c r="E70" s="315"/>
      <c r="F70" s="315"/>
      <c r="G70" s="315"/>
    </row>
    <row r="71" s="142" customFormat="true" ht="12.75" hidden="false" customHeight="true" outlineLevel="0" collapsed="false">
      <c r="A71" s="316"/>
      <c r="B71" s="317"/>
      <c r="C71" s="317"/>
      <c r="D71" s="317"/>
      <c r="E71" s="317"/>
      <c r="F71" s="317"/>
      <c r="G71" s="318"/>
    </row>
    <row r="72" customFormat="false" ht="12.75" hidden="false" customHeight="true" outlineLevel="0" collapsed="false">
      <c r="A72" s="176" t="s">
        <v>85</v>
      </c>
      <c r="B72" s="151" t="s">
        <v>86</v>
      </c>
      <c r="C72" s="151" t="s">
        <v>109</v>
      </c>
      <c r="D72" s="151" t="s">
        <v>384</v>
      </c>
      <c r="E72" s="151" t="s">
        <v>208</v>
      </c>
      <c r="F72" s="152" t="s">
        <v>12</v>
      </c>
      <c r="G72" s="177" t="s">
        <v>88</v>
      </c>
    </row>
    <row r="73" customFormat="false" ht="12.75" hidden="false" customHeight="true" outlineLevel="0" collapsed="false">
      <c r="A73" s="154" t="n">
        <v>1</v>
      </c>
      <c r="B73" s="222" t="n">
        <v>39572</v>
      </c>
      <c r="C73" s="155" t="s">
        <v>92</v>
      </c>
      <c r="D73" s="144"/>
      <c r="E73" s="144"/>
      <c r="F73" s="156" t="n">
        <v>210</v>
      </c>
      <c r="G73" s="179" t="s">
        <v>1892</v>
      </c>
      <c r="H73" s="267"/>
    </row>
    <row r="74" customFormat="false" ht="12.75" hidden="false" customHeight="true" outlineLevel="0" collapsed="false">
      <c r="A74" s="154" t="n">
        <v>2</v>
      </c>
      <c r="B74" s="222" t="n">
        <v>39572</v>
      </c>
      <c r="C74" s="155" t="s">
        <v>92</v>
      </c>
      <c r="D74" s="155"/>
      <c r="E74" s="155"/>
      <c r="F74" s="156" t="n">
        <v>201</v>
      </c>
      <c r="G74" s="179" t="s">
        <v>1892</v>
      </c>
      <c r="H74" s="267"/>
    </row>
    <row r="75" customFormat="false" ht="12.75" hidden="false" customHeight="true" outlineLevel="0" collapsed="false">
      <c r="A75" s="154" t="n">
        <v>3</v>
      </c>
      <c r="B75" s="222" t="n">
        <v>39573</v>
      </c>
      <c r="C75" s="155" t="s">
        <v>92</v>
      </c>
      <c r="D75" s="155"/>
      <c r="E75" s="144"/>
      <c r="F75" s="156" t="n">
        <v>175</v>
      </c>
      <c r="G75" s="179" t="s">
        <v>1892</v>
      </c>
      <c r="H75" s="267"/>
    </row>
    <row r="76" customFormat="false" ht="12.75" hidden="false" customHeight="true" outlineLevel="0" collapsed="false">
      <c r="A76" s="154" t="n">
        <v>4</v>
      </c>
      <c r="B76" s="222" t="n">
        <v>39573</v>
      </c>
      <c r="C76" s="155" t="s">
        <v>92</v>
      </c>
      <c r="D76" s="155"/>
      <c r="E76" s="155"/>
      <c r="F76" s="156" t="n">
        <v>177</v>
      </c>
      <c r="G76" s="179" t="s">
        <v>1892</v>
      </c>
      <c r="H76" s="267"/>
    </row>
    <row r="77" customFormat="false" ht="12.75" hidden="false" customHeight="true" outlineLevel="0" collapsed="false">
      <c r="A77" s="154" t="n">
        <v>5</v>
      </c>
      <c r="B77" s="222" t="n">
        <v>39573</v>
      </c>
      <c r="C77" s="155" t="s">
        <v>92</v>
      </c>
      <c r="D77" s="155"/>
      <c r="E77" s="155"/>
      <c r="F77" s="156" t="n">
        <v>230</v>
      </c>
      <c r="G77" s="179" t="s">
        <v>1892</v>
      </c>
      <c r="H77" s="267"/>
    </row>
    <row r="78" customFormat="false" ht="12.75" hidden="false" customHeight="true" outlineLevel="0" collapsed="false">
      <c r="A78" s="154" t="n">
        <v>6</v>
      </c>
      <c r="B78" s="222" t="n">
        <v>39574</v>
      </c>
      <c r="C78" s="155" t="s">
        <v>92</v>
      </c>
      <c r="D78" s="155"/>
      <c r="E78" s="155"/>
      <c r="F78" s="156" t="n">
        <v>203</v>
      </c>
      <c r="G78" s="179" t="s">
        <v>1892</v>
      </c>
      <c r="H78" s="267"/>
    </row>
    <row r="79" customFormat="false" ht="12.75" hidden="false" customHeight="true" outlineLevel="0" collapsed="false">
      <c r="A79" s="154"/>
      <c r="B79" s="222"/>
      <c r="C79" s="155"/>
      <c r="D79" s="155"/>
      <c r="E79" s="155"/>
      <c r="F79" s="156"/>
      <c r="G79" s="157"/>
      <c r="H79" s="267"/>
    </row>
    <row r="80" customFormat="false" ht="12.75" hidden="false" customHeight="true" outlineLevel="0" collapsed="false">
      <c r="A80" s="178"/>
      <c r="B80" s="222"/>
      <c r="C80" s="155"/>
      <c r="D80" s="155"/>
      <c r="E80" s="155"/>
      <c r="F80" s="156"/>
      <c r="G80" s="179"/>
      <c r="H80" s="267"/>
    </row>
    <row r="81" customFormat="false" ht="12.75" hidden="false" customHeight="true" outlineLevel="0" collapsed="false">
      <c r="A81" s="171"/>
      <c r="B81" s="302"/>
      <c r="C81" s="172"/>
      <c r="D81" s="172"/>
      <c r="E81" s="172"/>
      <c r="F81" s="173" t="n">
        <f aca="false">SUM(F73:F80)</f>
        <v>1196</v>
      </c>
      <c r="G81" s="174"/>
      <c r="H81" s="267"/>
    </row>
    <row r="82" customFormat="false" ht="12.75" hidden="false" customHeight="true" outlineLevel="0" collapsed="false">
      <c r="A82" s="194"/>
      <c r="B82" s="314"/>
      <c r="C82" s="161"/>
      <c r="D82" s="161"/>
      <c r="E82" s="161"/>
      <c r="F82" s="147"/>
      <c r="G82" s="195"/>
      <c r="H82" s="267"/>
    </row>
    <row r="83" customFormat="false" ht="12.75" hidden="false" customHeight="true" outlineLevel="0" collapsed="false">
      <c r="A83" s="194"/>
      <c r="B83" s="256"/>
      <c r="C83" s="256"/>
      <c r="D83" s="296"/>
      <c r="E83" s="324"/>
      <c r="F83" s="296"/>
      <c r="G83" s="325"/>
      <c r="H83" s="267"/>
    </row>
    <row r="84" customFormat="false" ht="12.75" hidden="false" customHeight="true" outlineLevel="0" collapsed="false">
      <c r="A84" s="315" t="s">
        <v>720</v>
      </c>
      <c r="B84" s="315"/>
      <c r="C84" s="315"/>
      <c r="D84" s="315"/>
      <c r="E84" s="315"/>
      <c r="F84" s="315"/>
      <c r="G84" s="315"/>
      <c r="H84" s="267"/>
    </row>
    <row r="85" customFormat="false" ht="12.75" hidden="false" customHeight="true" outlineLevel="0" collapsed="false">
      <c r="A85" s="160"/>
      <c r="B85" s="256"/>
      <c r="C85" s="256"/>
      <c r="D85" s="256"/>
      <c r="E85" s="194"/>
      <c r="F85" s="256"/>
      <c r="G85" s="162"/>
      <c r="H85" s="267"/>
    </row>
    <row r="86" customFormat="false" ht="12.75" hidden="false" customHeight="true" outlineLevel="0" collapsed="false">
      <c r="A86" s="176" t="s">
        <v>85</v>
      </c>
      <c r="B86" s="151" t="s">
        <v>86</v>
      </c>
      <c r="C86" s="151" t="s">
        <v>109</v>
      </c>
      <c r="D86" s="151" t="s">
        <v>384</v>
      </c>
      <c r="E86" s="151" t="s">
        <v>208</v>
      </c>
      <c r="F86" s="152" t="s">
        <v>12</v>
      </c>
      <c r="G86" s="177" t="s">
        <v>88</v>
      </c>
      <c r="H86" s="267"/>
    </row>
    <row r="87" customFormat="false" ht="12.75" hidden="false" customHeight="true" outlineLevel="0" collapsed="false">
      <c r="A87" s="178" t="n">
        <v>1</v>
      </c>
      <c r="B87" s="222" t="n">
        <v>39572</v>
      </c>
      <c r="C87" s="155" t="s">
        <v>92</v>
      </c>
      <c r="D87" s="155" t="n">
        <v>54361</v>
      </c>
      <c r="E87" s="155"/>
      <c r="F87" s="156" t="n">
        <v>346</v>
      </c>
      <c r="G87" s="179" t="s">
        <v>1513</v>
      </c>
      <c r="H87" s="267"/>
    </row>
    <row r="88" customFormat="false" ht="12.75" hidden="false" customHeight="true" outlineLevel="0" collapsed="false">
      <c r="A88" s="178" t="n">
        <v>2</v>
      </c>
      <c r="B88" s="222" t="n">
        <v>39572</v>
      </c>
      <c r="C88" s="155" t="s">
        <v>92</v>
      </c>
      <c r="D88" s="154" t="n">
        <v>54397</v>
      </c>
      <c r="E88" s="277"/>
      <c r="F88" s="156" t="n">
        <v>212</v>
      </c>
      <c r="G88" s="179" t="s">
        <v>1513</v>
      </c>
      <c r="H88" s="267"/>
    </row>
    <row r="89" customFormat="false" ht="12.75" hidden="false" customHeight="true" outlineLevel="0" collapsed="false">
      <c r="A89" s="178" t="n">
        <v>3</v>
      </c>
      <c r="B89" s="222" t="n">
        <v>39573</v>
      </c>
      <c r="C89" s="155" t="s">
        <v>92</v>
      </c>
      <c r="D89" s="155" t="n">
        <v>54437</v>
      </c>
      <c r="E89" s="155"/>
      <c r="F89" s="156" t="n">
        <v>317</v>
      </c>
      <c r="G89" s="179" t="s">
        <v>1513</v>
      </c>
      <c r="H89" s="267"/>
    </row>
    <row r="90" customFormat="false" ht="12.75" hidden="false" customHeight="true" outlineLevel="0" collapsed="false">
      <c r="A90" s="178" t="n">
        <v>4</v>
      </c>
      <c r="B90" s="222" t="n">
        <v>39574</v>
      </c>
      <c r="C90" s="155" t="s">
        <v>92</v>
      </c>
      <c r="D90" s="155" t="n">
        <v>54473</v>
      </c>
      <c r="E90" s="155"/>
      <c r="F90" s="156" t="n">
        <v>311</v>
      </c>
      <c r="G90" s="179" t="s">
        <v>1513</v>
      </c>
      <c r="H90" s="267"/>
    </row>
    <row r="91" customFormat="false" ht="12.75" hidden="false" customHeight="true" outlineLevel="0" collapsed="false">
      <c r="A91" s="178"/>
      <c r="B91" s="222"/>
      <c r="C91" s="155"/>
      <c r="D91" s="155"/>
      <c r="E91" s="155"/>
      <c r="F91" s="156"/>
      <c r="G91" s="179"/>
      <c r="H91" s="267"/>
    </row>
    <row r="92" customFormat="false" ht="12.75" hidden="false" customHeight="true" outlineLevel="0" collapsed="false">
      <c r="A92" s="171"/>
      <c r="B92" s="302"/>
      <c r="C92" s="172"/>
      <c r="D92" s="172"/>
      <c r="E92" s="172"/>
      <c r="F92" s="173" t="n">
        <f aca="false">SUM(F87:F91)</f>
        <v>1186</v>
      </c>
      <c r="G92" s="174"/>
      <c r="H92" s="267"/>
    </row>
    <row r="93" customFormat="false" ht="12.75" hidden="false" customHeight="true" outlineLevel="0" collapsed="false">
      <c r="A93" s="288"/>
      <c r="B93" s="290"/>
      <c r="C93" s="290"/>
      <c r="H93" s="267"/>
    </row>
    <row r="94" customFormat="false" ht="12.75" hidden="false" customHeight="true" outlineLevel="0" collapsed="false">
      <c r="A94" s="288"/>
      <c r="B94" s="290"/>
      <c r="C94" s="290"/>
      <c r="H94" s="267"/>
    </row>
    <row r="95" customFormat="false" ht="12.75" hidden="false" customHeight="true" outlineLevel="0" collapsed="false">
      <c r="A95" s="288"/>
      <c r="B95" s="290"/>
      <c r="C95" s="290"/>
      <c r="H95" s="267"/>
    </row>
    <row r="96" customFormat="false" ht="12.75" hidden="false" customHeight="true" outlineLevel="0" collapsed="false">
      <c r="A96" s="288"/>
      <c r="B96" s="290"/>
      <c r="C96" s="290"/>
      <c r="H96" s="267"/>
    </row>
    <row r="97" customFormat="false" ht="12.75" hidden="false" customHeight="true" outlineLevel="0" collapsed="false">
      <c r="A97" s="288"/>
      <c r="B97" s="290"/>
      <c r="C97" s="290"/>
      <c r="H97" s="267"/>
    </row>
    <row r="98" customFormat="false" ht="12.75" hidden="false" customHeight="true" outlineLevel="0" collapsed="false">
      <c r="A98" s="288"/>
      <c r="B98" s="290"/>
      <c r="C98" s="290"/>
      <c r="H98" s="267"/>
    </row>
    <row r="99" customFormat="false" ht="12.75" hidden="false" customHeight="true" outlineLevel="0" collapsed="false">
      <c r="A99" s="288"/>
      <c r="B99" s="290"/>
      <c r="C99" s="290"/>
      <c r="H99" s="267"/>
    </row>
    <row r="100" customFormat="false" ht="12.75" hidden="false" customHeight="true" outlineLevel="0" collapsed="false">
      <c r="A100" s="288"/>
      <c r="B100" s="290"/>
      <c r="C100" s="290"/>
      <c r="H100" s="267"/>
    </row>
    <row r="101" customFormat="false" ht="12.75" hidden="false" customHeight="true" outlineLevel="0" collapsed="false">
      <c r="A101" s="288"/>
      <c r="B101" s="290"/>
      <c r="C101" s="290"/>
      <c r="H101" s="267"/>
    </row>
    <row r="102" customFormat="false" ht="12.75" hidden="false" customHeight="true" outlineLevel="0" collapsed="false">
      <c r="A102" s="291"/>
      <c r="B102" s="290"/>
      <c r="C102" s="290"/>
      <c r="H102" s="267"/>
    </row>
    <row r="103" customFormat="false" ht="12.75" hidden="false" customHeight="true" outlineLevel="0" collapsed="false">
      <c r="A103" s="291"/>
      <c r="B103" s="290"/>
      <c r="C103" s="290"/>
      <c r="H103" s="267"/>
    </row>
    <row r="104" customFormat="false" ht="12.75" hidden="false" customHeight="true" outlineLevel="0" collapsed="false">
      <c r="A104" s="291"/>
      <c r="B104" s="290"/>
      <c r="C104" s="290"/>
      <c r="H104" s="267"/>
    </row>
    <row r="105" customFormat="false" ht="12.75" hidden="false" customHeight="true" outlineLevel="0" collapsed="false">
      <c r="A105" s="291"/>
      <c r="B105" s="290"/>
      <c r="C105" s="290"/>
      <c r="H105" s="267"/>
    </row>
    <row r="106" customFormat="false" ht="12.75" hidden="false" customHeight="true" outlineLevel="0" collapsed="false">
      <c r="A106" s="291"/>
      <c r="B106" s="290"/>
      <c r="C106" s="290"/>
      <c r="H106" s="267"/>
    </row>
    <row r="107" customFormat="false" ht="12.75" hidden="false" customHeight="true" outlineLevel="0" collapsed="false">
      <c r="A107" s="291"/>
      <c r="B107" s="290"/>
      <c r="C107" s="290"/>
      <c r="H107" s="267"/>
    </row>
    <row r="108" customFormat="false" ht="12.75" hidden="false" customHeight="true" outlineLevel="0" collapsed="false">
      <c r="A108" s="291"/>
      <c r="B108" s="290"/>
      <c r="C108" s="290"/>
      <c r="H108" s="267"/>
    </row>
    <row r="109" customFormat="false" ht="12.75" hidden="false" customHeight="true" outlineLevel="0" collapsed="false">
      <c r="A109" s="292"/>
      <c r="B109" s="290"/>
      <c r="C109" s="290"/>
      <c r="H109" s="267"/>
    </row>
    <row r="110" customFormat="false" ht="12.75" hidden="false" customHeight="true" outlineLevel="0" collapsed="false">
      <c r="A110" s="64"/>
      <c r="B110" s="290"/>
      <c r="C110" s="290"/>
      <c r="H110" s="267"/>
    </row>
    <row r="111" customFormat="false" ht="12.75" hidden="false" customHeight="true" outlineLevel="0" collapsed="false">
      <c r="A111" s="293"/>
      <c r="B111" s="290"/>
      <c r="C111" s="290"/>
      <c r="H111" s="267"/>
    </row>
    <row r="112" customFormat="false" ht="12.75" hidden="false" customHeight="true" outlineLevel="0" collapsed="false">
      <c r="A112" s="294"/>
      <c r="B112" s="290"/>
      <c r="C112" s="290"/>
      <c r="H112" s="267"/>
    </row>
    <row r="113" customFormat="false" ht="12.75" hidden="false" customHeight="true" outlineLevel="0" collapsed="false">
      <c r="A113" s="64"/>
      <c r="B113" s="290"/>
      <c r="C113" s="290"/>
      <c r="H113" s="267"/>
    </row>
    <row r="114" customFormat="false" ht="12.75" hidden="false" customHeight="true" outlineLevel="0" collapsed="false">
      <c r="A114" s="290"/>
      <c r="B114" s="290"/>
      <c r="C114" s="290"/>
      <c r="H114" s="267"/>
    </row>
    <row r="115" customFormat="false" ht="12.75" hidden="false" customHeight="true" outlineLevel="0" collapsed="false">
      <c r="A115" s="295"/>
      <c r="B115" s="290"/>
      <c r="C115" s="290"/>
      <c r="H115" s="267"/>
    </row>
    <row r="116" customFormat="false" ht="12.75" hidden="false" customHeight="true" outlineLevel="0" collapsed="false">
      <c r="A116" s="290"/>
      <c r="B116" s="290"/>
      <c r="C116" s="290"/>
      <c r="H116" s="267"/>
    </row>
    <row r="117" customFormat="false" ht="12.75" hidden="false" customHeight="true" outlineLevel="0" collapsed="false">
      <c r="A117" s="291"/>
      <c r="B117" s="290"/>
      <c r="C117" s="290"/>
      <c r="H117" s="267"/>
    </row>
    <row r="118" customFormat="false" ht="12.75" hidden="false" customHeight="true" outlineLevel="0" collapsed="false">
      <c r="A118" s="291"/>
      <c r="B118" s="290"/>
      <c r="C118" s="290"/>
      <c r="H118" s="267"/>
    </row>
    <row r="119" customFormat="false" ht="12.75" hidden="false" customHeight="true" outlineLevel="0" collapsed="false">
      <c r="A119" s="291"/>
      <c r="B119" s="290"/>
      <c r="C119" s="290"/>
      <c r="H119" s="267"/>
    </row>
    <row r="120" s="282" customFormat="true" ht="12.75" hidden="false" customHeight="true" outlineLevel="0" collapsed="false">
      <c r="A120" s="291"/>
      <c r="B120" s="290"/>
      <c r="C120" s="290"/>
      <c r="D120" s="223"/>
      <c r="E120" s="265"/>
      <c r="F120" s="223"/>
      <c r="G120" s="266"/>
      <c r="H120" s="296"/>
    </row>
    <row r="121" customFormat="false" ht="12.75" hidden="false" customHeight="true" outlineLevel="0" collapsed="false">
      <c r="A121" s="291"/>
      <c r="B121" s="290"/>
      <c r="C121" s="290"/>
      <c r="H121" s="267"/>
    </row>
    <row r="122" customFormat="false" ht="12.75" hidden="false" customHeight="true" outlineLevel="0" collapsed="false">
      <c r="A122" s="291"/>
      <c r="B122" s="290"/>
      <c r="C122" s="290"/>
      <c r="H122" s="267"/>
    </row>
    <row r="123" customFormat="false" ht="12.75" hidden="false" customHeight="true" outlineLevel="0" collapsed="false">
      <c r="A123" s="291"/>
      <c r="B123" s="290"/>
      <c r="C123" s="290"/>
      <c r="H123" s="267"/>
    </row>
    <row r="124" customFormat="false" ht="12.75" hidden="false" customHeight="true" outlineLevel="0" collapsed="false">
      <c r="A124" s="291"/>
      <c r="B124" s="290"/>
      <c r="C124" s="290"/>
      <c r="H124" s="267"/>
    </row>
    <row r="125" customFormat="false" ht="12.75" hidden="false" customHeight="true" outlineLevel="0" collapsed="false">
      <c r="A125" s="291"/>
      <c r="B125" s="290"/>
      <c r="C125" s="290"/>
      <c r="H125" s="267"/>
    </row>
    <row r="126" customFormat="false" ht="12.75" hidden="false" customHeight="true" outlineLevel="0" collapsed="false">
      <c r="A126" s="291"/>
      <c r="B126" s="290"/>
      <c r="C126" s="290"/>
      <c r="H126" s="267"/>
    </row>
    <row r="127" customFormat="false" ht="12.75" hidden="false" customHeight="true" outlineLevel="0" collapsed="false">
      <c r="A127" s="292"/>
      <c r="B127" s="290"/>
      <c r="C127" s="290"/>
      <c r="H127" s="267"/>
    </row>
    <row r="128" customFormat="false" ht="12.75" hidden="false" customHeight="true" outlineLevel="0" collapsed="false">
      <c r="A128" s="64"/>
      <c r="B128" s="290"/>
      <c r="C128" s="290"/>
      <c r="H128" s="267"/>
    </row>
    <row r="129" customFormat="false" ht="12.75" hidden="false" customHeight="true" outlineLevel="0" collapsed="false">
      <c r="A129" s="64"/>
      <c r="B129" s="290"/>
      <c r="C129" s="290"/>
    </row>
    <row r="130" customFormat="false" ht="12.75" hidden="false" customHeight="true" outlineLevel="0" collapsed="false">
      <c r="A130" s="64"/>
      <c r="B130" s="290"/>
      <c r="C130" s="290"/>
    </row>
    <row r="131" customFormat="false" ht="12.75" hidden="false" customHeight="true" outlineLevel="0" collapsed="false">
      <c r="A131" s="64"/>
      <c r="B131" s="290"/>
      <c r="C131" s="290"/>
    </row>
    <row r="132" customFormat="false" ht="12.75" hidden="false" customHeight="true" outlineLevel="0" collapsed="false">
      <c r="A132" s="64"/>
      <c r="B132" s="290"/>
      <c r="C132" s="290"/>
    </row>
    <row r="133" customFormat="false" ht="12.75" hidden="false" customHeight="true" outlineLevel="0" collapsed="false">
      <c r="A133" s="64"/>
      <c r="B133" s="290"/>
      <c r="C133" s="290"/>
    </row>
    <row r="134" customFormat="false" ht="12.75" hidden="false" customHeight="true" outlineLevel="0" collapsed="false">
      <c r="A134" s="64"/>
      <c r="B134" s="290"/>
      <c r="C134" s="290"/>
    </row>
    <row r="135" customFormat="false" ht="12.75" hidden="false" customHeight="true" outlineLevel="0" collapsed="false">
      <c r="A135" s="64"/>
      <c r="B135" s="290"/>
      <c r="C135" s="290"/>
    </row>
    <row r="136" customFormat="false" ht="12.75" hidden="false" customHeight="true" outlineLevel="0" collapsed="false">
      <c r="A136" s="64"/>
      <c r="B136" s="290"/>
      <c r="C136" s="290"/>
    </row>
    <row r="137" customFormat="false" ht="12.75" hidden="false" customHeight="true" outlineLevel="0" collapsed="false">
      <c r="A137" s="64"/>
      <c r="B137" s="290"/>
      <c r="C137" s="290"/>
    </row>
    <row r="138" customFormat="false" ht="12.75" hidden="false" customHeight="true" outlineLevel="0" collapsed="false">
      <c r="A138" s="64"/>
      <c r="B138" s="290"/>
      <c r="C138" s="290"/>
    </row>
    <row r="139" customFormat="false" ht="12.75" hidden="false" customHeight="true" outlineLevel="0" collapsed="false">
      <c r="A139" s="64"/>
      <c r="B139" s="290"/>
      <c r="C139" s="290"/>
    </row>
    <row r="140" customFormat="false" ht="12.75" hidden="false" customHeight="true" outlineLevel="0" collapsed="false">
      <c r="A140" s="64"/>
      <c r="B140" s="290"/>
      <c r="C140" s="290"/>
    </row>
    <row r="141" customFormat="false" ht="12.75" hidden="false" customHeight="true" outlineLevel="0" collapsed="false">
      <c r="A141" s="64"/>
      <c r="B141" s="290"/>
      <c r="C141" s="290"/>
    </row>
    <row r="142" customFormat="false" ht="12.75" hidden="false" customHeight="true" outlineLevel="0" collapsed="false">
      <c r="A142" s="64"/>
      <c r="B142" s="290"/>
      <c r="C142" s="290"/>
    </row>
    <row r="143" customFormat="false" ht="12.75" hidden="false" customHeight="true" outlineLevel="0" collapsed="false">
      <c r="A143" s="64"/>
      <c r="B143" s="290"/>
      <c r="C143" s="290"/>
    </row>
    <row r="144" customFormat="false" ht="12.75" hidden="false" customHeight="true" outlineLevel="0" collapsed="false">
      <c r="A144" s="283"/>
      <c r="B144" s="290"/>
      <c r="C144" s="290"/>
    </row>
    <row r="145" customFormat="false" ht="12.75" hidden="false" customHeight="true" outlineLevel="0" collapsed="false">
      <c r="A145" s="297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98"/>
      <c r="B147" s="290"/>
      <c r="C147" s="290"/>
    </row>
    <row r="148" customFormat="false" ht="12.75" hidden="false" customHeight="true" outlineLevel="0" collapsed="false">
      <c r="A148" s="292"/>
      <c r="B148" s="290"/>
      <c r="C148" s="290"/>
    </row>
    <row r="149" customFormat="false" ht="12.75" hidden="false" customHeight="true" outlineLevel="0" collapsed="false">
      <c r="A149" s="292"/>
      <c r="B149" s="290"/>
      <c r="C149" s="290"/>
    </row>
    <row r="150" customFormat="false" ht="12.75" hidden="false" customHeight="true" outlineLevel="0" collapsed="false">
      <c r="A150" s="292"/>
      <c r="B150" s="290"/>
      <c r="C150" s="290"/>
    </row>
    <row r="151" customFormat="false" ht="12.75" hidden="false" customHeight="true" outlineLevel="0" collapsed="false">
      <c r="A151" s="292"/>
      <c r="B151" s="290"/>
      <c r="C151" s="290"/>
    </row>
    <row r="152" customFormat="false" ht="12.75" hidden="false" customHeight="true" outlineLevel="0" collapsed="false">
      <c r="A152" s="292"/>
      <c r="B152" s="290"/>
      <c r="C152" s="290"/>
    </row>
    <row r="153" customFormat="false" ht="12.75" hidden="false" customHeight="true" outlineLevel="0" collapsed="false">
      <c r="A153" s="292"/>
      <c r="B153" s="290"/>
      <c r="C153" s="290"/>
    </row>
    <row r="154" customFormat="false" ht="12.75" hidden="false" customHeight="true" outlineLevel="0" collapsed="false">
      <c r="A154" s="292"/>
      <c r="B154" s="290"/>
      <c r="C154" s="290"/>
    </row>
    <row r="155" customFormat="false" ht="12.75" hidden="false" customHeight="true" outlineLevel="0" collapsed="false">
      <c r="A155" s="292"/>
      <c r="B155" s="290"/>
      <c r="C155" s="290"/>
    </row>
    <row r="156" customFormat="false" ht="12.75" hidden="false" customHeight="true" outlineLevel="0" collapsed="false">
      <c r="A156" s="292"/>
      <c r="B156" s="290"/>
      <c r="C156" s="290"/>
    </row>
    <row r="157" customFormat="false" ht="12.75" hidden="false" customHeight="true" outlineLevel="0" collapsed="false">
      <c r="A157" s="292"/>
      <c r="B157" s="290"/>
      <c r="C157" s="290"/>
    </row>
    <row r="158" customFormat="false" ht="12.75" hidden="false" customHeight="true" outlineLevel="0" collapsed="false">
      <c r="A158" s="292"/>
      <c r="B158" s="290"/>
      <c r="C158" s="290"/>
    </row>
    <row r="159" customFormat="false" ht="12.75" hidden="false" customHeight="true" outlineLevel="0" collapsed="false">
      <c r="A159" s="292"/>
      <c r="B159" s="290"/>
      <c r="C159" s="290"/>
    </row>
    <row r="160" customFormat="false" ht="12.75" hidden="false" customHeight="true" outlineLevel="0" collapsed="false">
      <c r="A160" s="292"/>
      <c r="B160" s="290"/>
      <c r="C160" s="290"/>
    </row>
    <row r="161" customFormat="false" ht="12.75" hidden="false" customHeight="true" outlineLevel="0" collapsed="false">
      <c r="A161" s="292"/>
      <c r="B161" s="290"/>
      <c r="C161" s="290"/>
    </row>
    <row r="162" customFormat="false" ht="12.75" hidden="false" customHeight="true" outlineLevel="0" collapsed="false">
      <c r="A162" s="292"/>
      <c r="B162" s="290"/>
      <c r="C162" s="290"/>
    </row>
    <row r="163" customFormat="false" ht="12.75" hidden="false" customHeight="true" outlineLevel="0" collapsed="false">
      <c r="A163" s="292"/>
      <c r="B163" s="290"/>
      <c r="C163" s="290"/>
    </row>
    <row r="164" customFormat="false" ht="12.75" hidden="false" customHeight="true" outlineLevel="0" collapsed="false">
      <c r="A164" s="292"/>
      <c r="B164" s="290"/>
      <c r="C164" s="290"/>
    </row>
    <row r="165" customFormat="false" ht="12.75" hidden="false" customHeight="true" outlineLevel="0" collapsed="false">
      <c r="A165" s="292"/>
      <c r="B165" s="290"/>
      <c r="C165" s="290"/>
    </row>
    <row r="166" customFormat="false" ht="12.75" hidden="false" customHeight="true" outlineLevel="0" collapsed="false">
      <c r="A166" s="292"/>
      <c r="B166" s="290"/>
      <c r="C166" s="290"/>
    </row>
    <row r="167" customFormat="false" ht="12.75" hidden="false" customHeight="true" outlineLevel="0" collapsed="false">
      <c r="A167" s="298"/>
      <c r="B167" s="290"/>
      <c r="C167" s="290"/>
    </row>
    <row r="168" customFormat="false" ht="12.75" hidden="false" customHeight="true" outlineLevel="0" collapsed="false">
      <c r="A168" s="58"/>
      <c r="B168" s="290"/>
      <c r="C168" s="290"/>
    </row>
    <row r="169" customFormat="false" ht="12.75" hidden="false" customHeight="true" outlineLevel="0" collapsed="false">
      <c r="A169" s="283"/>
      <c r="B169" s="290"/>
      <c r="C169" s="290"/>
    </row>
    <row r="170" customFormat="false" ht="12.75" hidden="false" customHeight="true" outlineLevel="0" collapsed="false">
      <c r="A170" s="283"/>
      <c r="B170" s="290"/>
      <c r="C170" s="290"/>
    </row>
    <row r="171" customFormat="false" ht="12.75" hidden="false" customHeight="true" outlineLevel="0" collapsed="false">
      <c r="A171" s="283"/>
      <c r="B171" s="290"/>
      <c r="C171" s="290"/>
    </row>
    <row r="172" customFormat="false" ht="12.75" hidden="false" customHeight="true" outlineLevel="0" collapsed="false">
      <c r="A172" s="283"/>
      <c r="B172" s="290"/>
      <c r="C172" s="290"/>
    </row>
    <row r="173" customFormat="false" ht="12.75" hidden="false" customHeight="true" outlineLevel="0" collapsed="false">
      <c r="A173" s="283"/>
      <c r="B173" s="290"/>
      <c r="C173" s="290"/>
    </row>
    <row r="174" customFormat="false" ht="12.75" hidden="false" customHeight="true" outlineLevel="0" collapsed="false">
      <c r="A174" s="283"/>
      <c r="B174" s="290"/>
      <c r="C174" s="290"/>
    </row>
    <row r="175" customFormat="false" ht="12.75" hidden="false" customHeight="true" outlineLevel="0" collapsed="false">
      <c r="A175" s="283"/>
      <c r="B175" s="290"/>
      <c r="C175" s="290"/>
    </row>
    <row r="176" customFormat="false" ht="12.75" hidden="false" customHeight="true" outlineLevel="0" collapsed="false">
      <c r="A176" s="283"/>
      <c r="B176" s="290"/>
      <c r="C176" s="290"/>
    </row>
    <row r="177" customFormat="false" ht="12.75" hidden="false" customHeight="true" outlineLevel="0" collapsed="false">
      <c r="A177" s="283"/>
      <c r="B177" s="290"/>
      <c r="C177" s="290"/>
    </row>
    <row r="178" customFormat="false" ht="12.75" hidden="false" customHeight="true" outlineLevel="0" collapsed="false">
      <c r="A178" s="283"/>
      <c r="B178" s="290"/>
      <c r="C178" s="290"/>
    </row>
    <row r="179" customFormat="false" ht="12.75" hidden="false" customHeight="true" outlineLevel="0" collapsed="false">
      <c r="A179" s="283"/>
      <c r="B179" s="290"/>
      <c r="C179" s="290"/>
    </row>
    <row r="180" customFormat="false" ht="12.75" hidden="false" customHeight="true" outlineLevel="0" collapsed="false">
      <c r="A180" s="283"/>
      <c r="B180" s="290"/>
      <c r="C180" s="290"/>
    </row>
    <row r="181" customFormat="false" ht="12.75" hidden="false" customHeight="true" outlineLevel="0" collapsed="false">
      <c r="A181" s="283"/>
      <c r="B181" s="290"/>
      <c r="C181" s="290"/>
    </row>
    <row r="182" customFormat="false" ht="12.75" hidden="false" customHeight="true" outlineLevel="0" collapsed="false">
      <c r="A182" s="283"/>
      <c r="B182" s="290"/>
      <c r="C182" s="290"/>
    </row>
    <row r="183" customFormat="false" ht="12.75" hidden="false" customHeight="true" outlineLevel="0" collapsed="false">
      <c r="A183" s="283"/>
      <c r="B183" s="290"/>
      <c r="C183" s="290"/>
    </row>
    <row r="184" customFormat="false" ht="12.75" hidden="false" customHeight="true" outlineLevel="0" collapsed="false">
      <c r="A184" s="283"/>
      <c r="B184" s="290"/>
      <c r="C184" s="290"/>
    </row>
    <row r="185" customFormat="false" ht="12.75" hidden="false" customHeight="true" outlineLevel="0" collapsed="false">
      <c r="A185" s="283"/>
      <c r="B185" s="290"/>
      <c r="C185" s="290"/>
      <c r="H185" s="283"/>
    </row>
    <row r="186" customFormat="false" ht="12.75" hidden="false" customHeight="true" outlineLevel="0" collapsed="false">
      <c r="A186" s="283"/>
      <c r="B186" s="290"/>
      <c r="C186" s="290"/>
    </row>
    <row r="187" customFormat="false" ht="12.75" hidden="false" customHeight="true" outlineLevel="0" collapsed="false">
      <c r="A187" s="283"/>
      <c r="B187" s="290"/>
      <c r="C187" s="290"/>
    </row>
    <row r="188" customFormat="false" ht="12.75" hidden="false" customHeight="true" outlineLevel="0" collapsed="false">
      <c r="A188" s="283"/>
      <c r="B188" s="290"/>
      <c r="C188" s="290"/>
    </row>
    <row r="189" customFormat="false" ht="12.75" hidden="false" customHeight="true" outlineLevel="0" collapsed="false">
      <c r="A189" s="283"/>
      <c r="B189" s="290"/>
      <c r="C189" s="290"/>
    </row>
    <row r="190" customFormat="false" ht="12.75" hidden="false" customHeight="true" outlineLevel="0" collapsed="false">
      <c r="A190" s="283"/>
      <c r="B190" s="290"/>
      <c r="C190" s="290"/>
    </row>
    <row r="191" customFormat="false" ht="12.75" hidden="false" customHeight="true" outlineLevel="0" collapsed="false">
      <c r="A191" s="283"/>
      <c r="B191" s="290"/>
      <c r="C191" s="290"/>
    </row>
    <row r="192" customFormat="false" ht="12.75" hidden="false" customHeight="true" outlineLevel="0" collapsed="false">
      <c r="A192" s="283"/>
      <c r="B192" s="290"/>
      <c r="C192" s="290"/>
    </row>
    <row r="193" customFormat="false" ht="12.75" hidden="false" customHeight="true" outlineLevel="0" collapsed="false">
      <c r="A193" s="283"/>
      <c r="B193" s="290"/>
      <c r="C193" s="290"/>
    </row>
    <row r="194" customFormat="false" ht="12.75" hidden="false" customHeight="true" outlineLevel="0" collapsed="false">
      <c r="A194" s="283"/>
      <c r="B194" s="290"/>
      <c r="C194" s="290"/>
    </row>
    <row r="195" customFormat="false" ht="12.75" hidden="false" customHeight="true" outlineLevel="0" collapsed="false">
      <c r="A195" s="283"/>
      <c r="B195" s="290"/>
      <c r="C195" s="290"/>
    </row>
    <row r="196" customFormat="false" ht="12.75" hidden="false" customHeight="true" outlineLevel="0" collapsed="false">
      <c r="A196" s="283"/>
      <c r="B196" s="290"/>
      <c r="C196" s="290"/>
    </row>
    <row r="197" customFormat="false" ht="12.75" hidden="false" customHeight="true" outlineLevel="0" collapsed="false">
      <c r="A197" s="283"/>
      <c r="B197" s="290"/>
      <c r="C197" s="290"/>
    </row>
    <row r="198" customFormat="false" ht="12.75" hidden="false" customHeight="true" outlineLevel="0" collapsed="false">
      <c r="A198" s="283"/>
      <c r="B198" s="290"/>
      <c r="C198" s="290"/>
    </row>
    <row r="199" customFormat="false" ht="12.75" hidden="false" customHeight="true" outlineLevel="0" collapsed="false">
      <c r="A199" s="283"/>
      <c r="B199" s="290"/>
      <c r="C199" s="290"/>
    </row>
    <row r="200" customFormat="false" ht="12.75" hidden="false" customHeight="true" outlineLevel="0" collapsed="false">
      <c r="A200" s="283"/>
      <c r="B200" s="290"/>
      <c r="C200" s="290"/>
    </row>
    <row r="201" customFormat="false" ht="12.75" hidden="false" customHeight="true" outlineLevel="0" collapsed="false">
      <c r="A201" s="283"/>
      <c r="B201" s="290"/>
      <c r="C201" s="290"/>
    </row>
    <row r="202" customFormat="false" ht="12.75" hidden="false" customHeight="true" outlineLevel="0" collapsed="false">
      <c r="A202" s="283"/>
      <c r="B202" s="290"/>
      <c r="C202" s="290"/>
    </row>
    <row r="203" customFormat="false" ht="12.75" hidden="false" customHeight="true" outlineLevel="0" collapsed="false">
      <c r="A203" s="290"/>
      <c r="B203" s="290"/>
      <c r="C203" s="290"/>
    </row>
    <row r="204" customFormat="false" ht="12.75" hidden="false" customHeight="true" outlineLevel="0" collapsed="false">
      <c r="A204" s="290"/>
      <c r="B204" s="290"/>
      <c r="C204" s="290"/>
    </row>
    <row r="205" customFormat="false" ht="12.75" hidden="false" customHeight="true" outlineLevel="0" collapsed="false">
      <c r="A205" s="290"/>
      <c r="B205" s="290"/>
      <c r="C205" s="290"/>
    </row>
    <row r="206" customFormat="false" ht="12.75" hidden="false" customHeight="true" outlineLevel="0" collapsed="false">
      <c r="A206" s="290"/>
      <c r="B206" s="290"/>
      <c r="C206" s="290"/>
    </row>
    <row r="207" customFormat="false" ht="12.75" hidden="false" customHeight="true" outlineLevel="0" collapsed="false">
      <c r="A207" s="290"/>
      <c r="B207" s="290"/>
      <c r="C207" s="290"/>
    </row>
    <row r="208" customFormat="false" ht="12.75" hidden="false" customHeight="true" outlineLevel="0" collapsed="false">
      <c r="A208" s="290"/>
      <c r="B208" s="290"/>
      <c r="C208" s="290"/>
    </row>
    <row r="209" customFormat="false" ht="12.75" hidden="false" customHeight="true" outlineLevel="0" collapsed="false">
      <c r="A209" s="290"/>
      <c r="B209" s="290"/>
      <c r="C209" s="290"/>
    </row>
    <row r="210" customFormat="false" ht="12.75" hidden="false" customHeight="true" outlineLevel="0" collapsed="false">
      <c r="A210" s="290"/>
      <c r="B210" s="290"/>
      <c r="C210" s="290"/>
    </row>
    <row r="211" customFormat="false" ht="12.75" hidden="false" customHeight="true" outlineLevel="0" collapsed="false">
      <c r="A211" s="290"/>
      <c r="B211" s="290"/>
      <c r="C211" s="290"/>
    </row>
    <row r="212" customFormat="false" ht="12.75" hidden="false" customHeight="true" outlineLevel="0" collapsed="false">
      <c r="A212" s="290"/>
      <c r="B212" s="290"/>
      <c r="C212" s="290"/>
    </row>
    <row r="213" customFormat="false" ht="12.75" hidden="false" customHeight="true" outlineLevel="0" collapsed="false">
      <c r="A213" s="290"/>
      <c r="B213" s="290"/>
      <c r="C213" s="290"/>
    </row>
    <row r="214" customFormat="false" ht="12.75" hidden="false" customHeight="true" outlineLevel="0" collapsed="false">
      <c r="A214" s="290"/>
      <c r="B214" s="290"/>
      <c r="C214" s="290"/>
    </row>
    <row r="215" customFormat="false" ht="12.75" hidden="false" customHeight="true" outlineLevel="0" collapsed="false">
      <c r="A215" s="290"/>
      <c r="B215" s="290"/>
      <c r="C215" s="290"/>
    </row>
    <row r="216" customFormat="false" ht="12.75" hidden="false" customHeight="true" outlineLevel="0" collapsed="false">
      <c r="A216" s="290"/>
      <c r="B216" s="290"/>
      <c r="C216" s="290"/>
    </row>
    <row r="217" customFormat="false" ht="12.75" hidden="false" customHeight="true" outlineLevel="0" collapsed="false">
      <c r="A217" s="290"/>
      <c r="B217" s="290"/>
      <c r="C217" s="290"/>
    </row>
    <row r="218" customFormat="false" ht="12.75" hidden="false" customHeight="true" outlineLevel="0" collapsed="false">
      <c r="A218" s="290"/>
      <c r="B218" s="290"/>
      <c r="C218" s="290"/>
    </row>
    <row r="219" customFormat="false" ht="12.75" hidden="false" customHeight="true" outlineLevel="0" collapsed="false">
      <c r="A219" s="290"/>
      <c r="B219" s="290"/>
      <c r="C219" s="290"/>
    </row>
    <row r="220" customFormat="false" ht="12.75" hidden="false" customHeight="true" outlineLevel="0" collapsed="false">
      <c r="A220" s="290"/>
      <c r="B220" s="290"/>
      <c r="C220" s="290"/>
    </row>
    <row r="221" customFormat="false" ht="12.75" hidden="false" customHeight="true" outlineLevel="0" collapsed="false">
      <c r="A221" s="290"/>
      <c r="B221" s="290"/>
      <c r="C221" s="290"/>
    </row>
    <row r="222" customFormat="false" ht="12.75" hidden="false" customHeight="true" outlineLevel="0" collapsed="false">
      <c r="A222" s="290"/>
      <c r="B222" s="290"/>
      <c r="C222" s="290"/>
    </row>
    <row r="223" customFormat="false" ht="12.75" hidden="false" customHeight="true" outlineLevel="0" collapsed="false">
      <c r="A223" s="290"/>
      <c r="B223" s="290"/>
      <c r="C223" s="290"/>
    </row>
    <row r="224" customFormat="false" ht="12.75" hidden="false" customHeight="true" outlineLevel="0" collapsed="false">
      <c r="A224" s="290"/>
      <c r="B224" s="290"/>
      <c r="C224" s="290"/>
    </row>
    <row r="225" customFormat="false" ht="12.75" hidden="false" customHeight="true" outlineLevel="0" collapsed="false">
      <c r="A225" s="290"/>
      <c r="B225" s="290"/>
      <c r="C225" s="290"/>
    </row>
    <row r="226" customFormat="false" ht="12.75" hidden="false" customHeight="true" outlineLevel="0" collapsed="false">
      <c r="A226" s="290"/>
      <c r="B226" s="290"/>
      <c r="C226" s="290"/>
    </row>
    <row r="227" customFormat="false" ht="12.75" hidden="false" customHeight="true" outlineLevel="0" collapsed="false">
      <c r="A227" s="290"/>
    </row>
    <row r="228" customFormat="false" ht="12.75" hidden="false" customHeight="true" outlineLevel="0" collapsed="false">
      <c r="A228" s="290"/>
    </row>
    <row r="229" customFormat="false" ht="12.75" hidden="false" customHeight="true" outlineLevel="0" collapsed="false">
      <c r="A229" s="290"/>
    </row>
    <row r="230" customFormat="false" ht="12.75" hidden="false" customHeight="true" outlineLevel="0" collapsed="false">
      <c r="A230" s="290"/>
    </row>
    <row r="231" customFormat="false" ht="12.75" hidden="false" customHeight="true" outlineLevel="0" collapsed="false">
      <c r="A231" s="290"/>
    </row>
    <row r="232" customFormat="false" ht="12.75" hidden="false" customHeight="true" outlineLevel="0" collapsed="false">
      <c r="A232" s="290"/>
    </row>
    <row r="233" customFormat="false" ht="12.75" hidden="false" customHeight="true" outlineLevel="0" collapsed="false">
      <c r="A233" s="290"/>
    </row>
    <row r="234" customFormat="false" ht="12.75" hidden="false" customHeight="true" outlineLevel="0" collapsed="false">
      <c r="A234" s="290"/>
    </row>
    <row r="235" customFormat="false" ht="12.75" hidden="false" customHeight="true" outlineLevel="0" collapsed="false">
      <c r="A235" s="290"/>
    </row>
    <row r="236" customFormat="false" ht="12.75" hidden="false" customHeight="true" outlineLevel="0" collapsed="false">
      <c r="A236" s="290"/>
    </row>
    <row r="237" customFormat="false" ht="12.75" hidden="false" customHeight="true" outlineLevel="0" collapsed="false">
      <c r="A237" s="290"/>
    </row>
    <row r="238" customFormat="false" ht="12.75" hidden="false" customHeight="true" outlineLevel="0" collapsed="false">
      <c r="A238" s="290"/>
    </row>
    <row r="239" customFormat="false" ht="12.75" hidden="false" customHeight="true" outlineLevel="0" collapsed="false">
      <c r="A239" s="290"/>
    </row>
    <row r="240" customFormat="false" ht="12.75" hidden="false" customHeight="true" outlineLevel="0" collapsed="false">
      <c r="A240" s="290"/>
    </row>
    <row r="241" customFormat="false" ht="12.75" hidden="false" customHeight="true" outlineLevel="0" collapsed="false">
      <c r="A241" s="290"/>
    </row>
    <row r="242" customFormat="false" ht="12.75" hidden="false" customHeight="true" outlineLevel="0" collapsed="false">
      <c r="A242" s="290"/>
    </row>
    <row r="243" customFormat="false" ht="12.75" hidden="false" customHeight="true" outlineLevel="0" collapsed="false">
      <c r="A243" s="290"/>
    </row>
    <row r="244" customFormat="false" ht="12.75" hidden="false" customHeight="true" outlineLevel="0" collapsed="false">
      <c r="A244" s="290"/>
    </row>
    <row r="245" customFormat="false" ht="12.75" hidden="false" customHeight="true" outlineLevel="0" collapsed="false">
      <c r="A245" s="290"/>
    </row>
  </sheetData>
  <mergeCells count="10">
    <mergeCell ref="A1:G1"/>
    <mergeCell ref="A2:C2"/>
    <mergeCell ref="A3:G3"/>
    <mergeCell ref="A4:G4"/>
    <mergeCell ref="C19:E19"/>
    <mergeCell ref="C23:E23"/>
    <mergeCell ref="C34:E34"/>
    <mergeCell ref="C47:E47"/>
    <mergeCell ref="A70:G70"/>
    <mergeCell ref="A84:G84"/>
  </mergeCells>
  <printOptions headings="false" gridLines="false" gridLinesSet="true" horizontalCentered="false" verticalCentered="false"/>
  <pageMargins left="0.35" right="0.45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0.7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customFormat="false" ht="12" hidden="false" customHeight="true" outlineLevel="0" collapsed="false">
      <c r="A2" s="130" t="s">
        <v>2014</v>
      </c>
      <c r="B2" s="130"/>
      <c r="C2" s="130"/>
      <c r="D2" s="131"/>
      <c r="E2" s="131"/>
      <c r="F2" s="131"/>
      <c r="G2" s="132"/>
      <c r="H2" s="267"/>
    </row>
    <row r="3" customFormat="false" ht="12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  <c r="H3" s="267" t="s">
        <v>654</v>
      </c>
    </row>
    <row r="4" customFormat="false" ht="12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  <c r="H4" s="267" t="s">
        <v>654</v>
      </c>
    </row>
    <row r="5" s="265" customFormat="true" ht="12" hidden="false" customHeight="true" outlineLevel="0" collapsed="false">
      <c r="A5" s="176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303" t="s">
        <v>12</v>
      </c>
      <c r="G5" s="191" t="s">
        <v>88</v>
      </c>
      <c r="H5" s="276" t="s">
        <v>654</v>
      </c>
    </row>
    <row r="6" s="282" customFormat="true" ht="12" hidden="false" customHeight="true" outlineLevel="0" collapsed="false">
      <c r="A6" s="244" t="n">
        <v>1</v>
      </c>
      <c r="B6" s="304" t="n">
        <v>39562</v>
      </c>
      <c r="C6" s="154" t="s">
        <v>2015</v>
      </c>
      <c r="D6" s="154"/>
      <c r="E6" s="154"/>
      <c r="F6" s="321" t="n">
        <v>68</v>
      </c>
      <c r="G6" s="322" t="s">
        <v>2016</v>
      </c>
    </row>
    <row r="7" s="282" customFormat="true" ht="12" hidden="false" customHeight="true" outlineLevel="0" collapsed="false">
      <c r="A7" s="244" t="n">
        <v>2</v>
      </c>
      <c r="B7" s="304" t="n">
        <v>39562</v>
      </c>
      <c r="C7" s="154" t="s">
        <v>1955</v>
      </c>
      <c r="D7" s="154"/>
      <c r="E7" s="154"/>
      <c r="F7" s="284" t="n">
        <v>30</v>
      </c>
      <c r="G7" s="192" t="s">
        <v>2017</v>
      </c>
    </row>
    <row r="8" s="282" customFormat="true" ht="12" hidden="false" customHeight="true" outlineLevel="0" collapsed="false">
      <c r="A8" s="244" t="n">
        <v>3</v>
      </c>
      <c r="B8" s="304" t="n">
        <v>39563</v>
      </c>
      <c r="C8" s="154" t="s">
        <v>1955</v>
      </c>
      <c r="D8" s="154"/>
      <c r="E8" s="154"/>
      <c r="F8" s="284" t="n">
        <v>30</v>
      </c>
      <c r="G8" s="192" t="s">
        <v>2017</v>
      </c>
    </row>
    <row r="9" s="282" customFormat="true" ht="22.5" hidden="false" customHeight="true" outlineLevel="0" collapsed="false">
      <c r="A9" s="244" t="n">
        <v>4</v>
      </c>
      <c r="B9" s="304" t="n">
        <v>39563</v>
      </c>
      <c r="C9" s="277" t="s">
        <v>1966</v>
      </c>
      <c r="D9" s="277" t="s">
        <v>116</v>
      </c>
      <c r="E9" s="154" t="s">
        <v>106</v>
      </c>
      <c r="F9" s="284" t="n">
        <v>60</v>
      </c>
      <c r="G9" s="192" t="s">
        <v>2018</v>
      </c>
    </row>
    <row r="10" s="282" customFormat="true" ht="12.75" hidden="false" customHeight="true" outlineLevel="0" collapsed="false">
      <c r="A10" s="244" t="n">
        <v>5</v>
      </c>
      <c r="B10" s="304" t="n">
        <v>39564</v>
      </c>
      <c r="C10" s="277" t="s">
        <v>116</v>
      </c>
      <c r="D10" s="277" t="s">
        <v>2019</v>
      </c>
      <c r="E10" s="154" t="s">
        <v>1822</v>
      </c>
      <c r="F10" s="284" t="n">
        <v>12</v>
      </c>
      <c r="G10" s="192" t="s">
        <v>2020</v>
      </c>
    </row>
    <row r="11" s="282" customFormat="true" ht="12" hidden="false" customHeight="true" outlineLevel="0" collapsed="false">
      <c r="A11" s="244" t="n">
        <v>6</v>
      </c>
      <c r="B11" s="304" t="n">
        <v>39565</v>
      </c>
      <c r="C11" s="277" t="s">
        <v>1087</v>
      </c>
      <c r="D11" s="277" t="s">
        <v>2019</v>
      </c>
      <c r="E11" s="154" t="s">
        <v>1872</v>
      </c>
      <c r="F11" s="284" t="n">
        <v>16</v>
      </c>
      <c r="G11" s="192" t="s">
        <v>2021</v>
      </c>
    </row>
    <row r="12" s="282" customFormat="true" ht="12" hidden="false" customHeight="true" outlineLevel="0" collapsed="false">
      <c r="A12" s="244" t="n">
        <v>7</v>
      </c>
      <c r="B12" s="304" t="n">
        <v>39565</v>
      </c>
      <c r="C12" s="277" t="s">
        <v>163</v>
      </c>
      <c r="D12" s="277" t="s">
        <v>116</v>
      </c>
      <c r="E12" s="154" t="s">
        <v>106</v>
      </c>
      <c r="F12" s="284" t="n">
        <v>50</v>
      </c>
      <c r="G12" s="192" t="s">
        <v>2022</v>
      </c>
    </row>
    <row r="13" s="282" customFormat="true" ht="12" hidden="false" customHeight="true" outlineLevel="0" collapsed="false">
      <c r="A13" s="244" t="n">
        <v>8</v>
      </c>
      <c r="B13" s="304" t="n">
        <v>39565</v>
      </c>
      <c r="C13" s="277" t="s">
        <v>116</v>
      </c>
      <c r="D13" s="277" t="s">
        <v>232</v>
      </c>
      <c r="E13" s="154" t="s">
        <v>106</v>
      </c>
      <c r="F13" s="284" t="n">
        <v>60</v>
      </c>
      <c r="G13" s="192" t="s">
        <v>2023</v>
      </c>
    </row>
    <row r="14" s="282" customFormat="true" ht="12" hidden="false" customHeight="true" outlineLevel="0" collapsed="false">
      <c r="A14" s="244" t="n">
        <v>9</v>
      </c>
      <c r="B14" s="304" t="n">
        <v>39565</v>
      </c>
      <c r="C14" s="277" t="s">
        <v>232</v>
      </c>
      <c r="D14" s="277" t="s">
        <v>116</v>
      </c>
      <c r="E14" s="154" t="s">
        <v>106</v>
      </c>
      <c r="F14" s="284" t="n">
        <v>60</v>
      </c>
      <c r="G14" s="192" t="s">
        <v>1854</v>
      </c>
    </row>
    <row r="15" s="282" customFormat="true" ht="12" hidden="false" customHeight="true" outlineLevel="0" collapsed="false">
      <c r="A15" s="244" t="n">
        <v>10</v>
      </c>
      <c r="B15" s="304" t="n">
        <v>39565</v>
      </c>
      <c r="C15" s="164" t="s">
        <v>1683</v>
      </c>
      <c r="D15" s="164"/>
      <c r="E15" s="164"/>
      <c r="F15" s="278" t="n">
        <v>15</v>
      </c>
      <c r="G15" s="190" t="s">
        <v>1684</v>
      </c>
    </row>
    <row r="16" s="282" customFormat="true" ht="12" hidden="false" customHeight="true" outlineLevel="0" collapsed="false">
      <c r="A16" s="244" t="n">
        <v>11</v>
      </c>
      <c r="B16" s="304" t="n">
        <v>39565</v>
      </c>
      <c r="C16" s="164" t="s">
        <v>1683</v>
      </c>
      <c r="D16" s="164"/>
      <c r="E16" s="164"/>
      <c r="F16" s="278" t="n">
        <v>13</v>
      </c>
      <c r="G16" s="190" t="s">
        <v>2024</v>
      </c>
    </row>
    <row r="17" s="282" customFormat="true" ht="12" hidden="false" customHeight="true" outlineLevel="0" collapsed="false">
      <c r="A17" s="244" t="n">
        <v>12</v>
      </c>
      <c r="B17" s="304" t="n">
        <v>39565</v>
      </c>
      <c r="C17" s="333" t="s">
        <v>116</v>
      </c>
      <c r="D17" s="333" t="s">
        <v>2025</v>
      </c>
      <c r="E17" s="154" t="s">
        <v>1822</v>
      </c>
      <c r="F17" s="278" t="n">
        <v>25</v>
      </c>
      <c r="G17" s="190" t="s">
        <v>2026</v>
      </c>
    </row>
    <row r="18" s="282" customFormat="true" ht="12" hidden="false" customHeight="true" outlineLevel="0" collapsed="false">
      <c r="A18" s="244" t="n">
        <v>13</v>
      </c>
      <c r="B18" s="304" t="n">
        <v>39565</v>
      </c>
      <c r="C18" s="333" t="s">
        <v>2025</v>
      </c>
      <c r="D18" s="333" t="s">
        <v>116</v>
      </c>
      <c r="E18" s="154" t="s">
        <v>1822</v>
      </c>
      <c r="F18" s="278" t="n">
        <v>25</v>
      </c>
      <c r="G18" s="190" t="s">
        <v>2026</v>
      </c>
    </row>
    <row r="19" s="282" customFormat="true" ht="12" hidden="false" customHeight="true" outlineLevel="0" collapsed="false">
      <c r="A19" s="244" t="n">
        <v>14</v>
      </c>
      <c r="B19" s="304" t="n">
        <v>39566</v>
      </c>
      <c r="C19" s="334" t="s">
        <v>116</v>
      </c>
      <c r="D19" s="334" t="s">
        <v>329</v>
      </c>
      <c r="E19" s="164" t="s">
        <v>2027</v>
      </c>
      <c r="F19" s="278" t="n">
        <v>8</v>
      </c>
      <c r="G19" s="190" t="s">
        <v>2028</v>
      </c>
    </row>
    <row r="20" s="282" customFormat="true" ht="12" hidden="false" customHeight="true" outlineLevel="0" collapsed="false">
      <c r="A20" s="244" t="n">
        <v>15</v>
      </c>
      <c r="B20" s="304" t="n">
        <v>39566</v>
      </c>
      <c r="C20" s="334" t="s">
        <v>116</v>
      </c>
      <c r="D20" s="334" t="s">
        <v>115</v>
      </c>
      <c r="E20" s="154" t="s">
        <v>2029</v>
      </c>
      <c r="F20" s="278" t="n">
        <v>20</v>
      </c>
      <c r="G20" s="190" t="s">
        <v>2030</v>
      </c>
    </row>
    <row r="21" s="282" customFormat="true" ht="12" hidden="false" customHeight="true" outlineLevel="0" collapsed="false">
      <c r="A21" s="244" t="n">
        <v>16</v>
      </c>
      <c r="B21" s="304" t="n">
        <v>39566</v>
      </c>
      <c r="C21" s="334" t="s">
        <v>116</v>
      </c>
      <c r="D21" s="334" t="s">
        <v>798</v>
      </c>
      <c r="E21" s="164" t="s">
        <v>2031</v>
      </c>
      <c r="F21" s="278" t="n">
        <v>30</v>
      </c>
      <c r="G21" s="190" t="s">
        <v>2032</v>
      </c>
    </row>
    <row r="22" s="282" customFormat="true" ht="12" hidden="false" customHeight="true" outlineLevel="0" collapsed="false">
      <c r="A22" s="244" t="n">
        <v>17</v>
      </c>
      <c r="B22" s="304" t="n">
        <v>39566</v>
      </c>
      <c r="C22" s="334" t="s">
        <v>234</v>
      </c>
      <c r="D22" s="334" t="s">
        <v>116</v>
      </c>
      <c r="E22" s="154" t="s">
        <v>1872</v>
      </c>
      <c r="F22" s="278" t="n">
        <v>50</v>
      </c>
      <c r="G22" s="190" t="s">
        <v>2033</v>
      </c>
    </row>
    <row r="23" s="282" customFormat="true" ht="12" hidden="false" customHeight="true" outlineLevel="0" collapsed="false">
      <c r="A23" s="244" t="n">
        <v>18</v>
      </c>
      <c r="B23" s="304" t="n">
        <v>39566</v>
      </c>
      <c r="C23" s="334" t="s">
        <v>2034</v>
      </c>
      <c r="D23" s="334" t="s">
        <v>116</v>
      </c>
      <c r="E23" s="154" t="s">
        <v>106</v>
      </c>
      <c r="F23" s="278" t="n">
        <v>30</v>
      </c>
      <c r="G23" s="190" t="s">
        <v>2035</v>
      </c>
    </row>
    <row r="24" s="282" customFormat="true" ht="21" hidden="false" customHeight="true" outlineLevel="0" collapsed="false">
      <c r="A24" s="244" t="n">
        <v>19</v>
      </c>
      <c r="B24" s="304" t="n">
        <v>39567</v>
      </c>
      <c r="C24" s="326" t="s">
        <v>578</v>
      </c>
      <c r="D24" s="326" t="s">
        <v>1653</v>
      </c>
      <c r="E24" s="327" t="s">
        <v>106</v>
      </c>
      <c r="F24" s="281" t="n">
        <v>35</v>
      </c>
      <c r="G24" s="335" t="s">
        <v>2036</v>
      </c>
    </row>
    <row r="25" s="282" customFormat="true" ht="12" hidden="false" customHeight="true" outlineLevel="0" collapsed="false">
      <c r="A25" s="244" t="n">
        <v>20</v>
      </c>
      <c r="B25" s="304" t="n">
        <v>39567</v>
      </c>
      <c r="C25" s="334" t="s">
        <v>1966</v>
      </c>
      <c r="D25" s="334" t="s">
        <v>177</v>
      </c>
      <c r="E25" s="164" t="s">
        <v>106</v>
      </c>
      <c r="F25" s="278" t="n">
        <v>60</v>
      </c>
      <c r="G25" s="190" t="s">
        <v>2037</v>
      </c>
    </row>
    <row r="26" s="282" customFormat="true" ht="12" hidden="false" customHeight="true" outlineLevel="0" collapsed="false">
      <c r="A26" s="244" t="n">
        <v>21</v>
      </c>
      <c r="B26" s="304" t="n">
        <v>39567</v>
      </c>
      <c r="C26" s="164" t="s">
        <v>2038</v>
      </c>
      <c r="D26" s="164"/>
      <c r="E26" s="164"/>
      <c r="F26" s="278" t="n">
        <v>250</v>
      </c>
      <c r="G26" s="190"/>
    </row>
    <row r="27" s="282" customFormat="true" ht="18" hidden="false" customHeight="true" outlineLevel="0" collapsed="false">
      <c r="A27" s="244" t="n">
        <v>22</v>
      </c>
      <c r="B27" s="304" t="n">
        <v>39567</v>
      </c>
      <c r="C27" s="334" t="s">
        <v>202</v>
      </c>
      <c r="D27" s="334" t="s">
        <v>1948</v>
      </c>
      <c r="E27" s="154" t="s">
        <v>106</v>
      </c>
      <c r="F27" s="278" t="n">
        <v>50</v>
      </c>
      <c r="G27" s="190" t="s">
        <v>2039</v>
      </c>
    </row>
    <row r="28" s="282" customFormat="true" ht="12" hidden="false" customHeight="true" outlineLevel="0" collapsed="false">
      <c r="A28" s="244" t="n">
        <v>23</v>
      </c>
      <c r="B28" s="304" t="n">
        <v>39571</v>
      </c>
      <c r="C28" s="305" t="s">
        <v>116</v>
      </c>
      <c r="D28" s="305" t="s">
        <v>1985</v>
      </c>
      <c r="E28" s="154" t="s">
        <v>106</v>
      </c>
      <c r="F28" s="278" t="n">
        <v>80</v>
      </c>
      <c r="G28" s="192" t="s">
        <v>2040</v>
      </c>
    </row>
    <row r="29" s="282" customFormat="true" ht="12" hidden="false" customHeight="true" outlineLevel="0" collapsed="false">
      <c r="A29" s="244"/>
      <c r="B29" s="304"/>
      <c r="C29" s="305"/>
      <c r="D29" s="305"/>
      <c r="E29" s="154"/>
      <c r="F29" s="278"/>
      <c r="G29" s="192"/>
    </row>
    <row r="30" customFormat="false" ht="12.75" hidden="false" customHeight="true" outlineLevel="0" collapsed="false">
      <c r="A30" s="300"/>
      <c r="B30" s="323"/>
      <c r="C30" s="302"/>
      <c r="D30" s="302"/>
      <c r="E30" s="172"/>
      <c r="F30" s="173" t="n">
        <f aca="false">SUM(F6:F29)</f>
        <v>1077</v>
      </c>
      <c r="G30" s="185"/>
    </row>
    <row r="31" customFormat="false" ht="12.75" hidden="false" customHeight="true" outlineLevel="0" collapsed="false">
      <c r="A31" s="288"/>
      <c r="B31" s="313"/>
      <c r="C31" s="314"/>
      <c r="D31" s="314"/>
      <c r="E31" s="161"/>
      <c r="F31" s="147"/>
      <c r="G31" s="193"/>
    </row>
    <row r="32" customFormat="false" ht="12.75" hidden="false" customHeight="true" outlineLevel="0" collapsed="false">
      <c r="A32" s="315" t="s">
        <v>108</v>
      </c>
      <c r="B32" s="315"/>
      <c r="C32" s="315"/>
      <c r="D32" s="315"/>
      <c r="E32" s="315"/>
      <c r="F32" s="315"/>
      <c r="G32" s="315"/>
    </row>
    <row r="33" s="142" customFormat="true" ht="12.75" hidden="false" customHeight="true" outlineLevel="0" collapsed="false">
      <c r="A33" s="316"/>
      <c r="B33" s="317"/>
      <c r="C33" s="317"/>
      <c r="D33" s="317"/>
      <c r="E33" s="317"/>
      <c r="F33" s="317"/>
      <c r="G33" s="318"/>
    </row>
    <row r="34" customFormat="false" ht="12.75" hidden="false" customHeight="true" outlineLevel="0" collapsed="false">
      <c r="A34" s="176" t="s">
        <v>85</v>
      </c>
      <c r="B34" s="151" t="s">
        <v>86</v>
      </c>
      <c r="C34" s="151" t="s">
        <v>109</v>
      </c>
      <c r="D34" s="151" t="s">
        <v>384</v>
      </c>
      <c r="E34" s="151" t="s">
        <v>208</v>
      </c>
      <c r="F34" s="152" t="s">
        <v>12</v>
      </c>
      <c r="G34" s="177" t="s">
        <v>88</v>
      </c>
    </row>
    <row r="35" customFormat="false" ht="12.75" hidden="false" customHeight="true" outlineLevel="0" collapsed="false">
      <c r="A35" s="178" t="n">
        <v>1</v>
      </c>
      <c r="B35" s="336" t="n">
        <v>39564</v>
      </c>
      <c r="C35" s="155" t="s">
        <v>2041</v>
      </c>
      <c r="D35" s="155"/>
      <c r="E35" s="155"/>
      <c r="F35" s="156" t="n">
        <v>80</v>
      </c>
      <c r="G35" s="179" t="s">
        <v>1892</v>
      </c>
      <c r="H35" s="267"/>
    </row>
    <row r="36" customFormat="false" ht="12.75" hidden="false" customHeight="true" outlineLevel="0" collapsed="false">
      <c r="A36" s="178" t="n">
        <v>2</v>
      </c>
      <c r="B36" s="336" t="n">
        <v>39564</v>
      </c>
      <c r="C36" s="155" t="s">
        <v>92</v>
      </c>
      <c r="D36" s="155" t="n">
        <v>70350</v>
      </c>
      <c r="E36" s="155"/>
      <c r="F36" s="156" t="n">
        <v>190</v>
      </c>
      <c r="G36" s="179" t="s">
        <v>1892</v>
      </c>
      <c r="H36" s="267"/>
    </row>
    <row r="37" customFormat="false" ht="12.75" hidden="false" customHeight="true" outlineLevel="0" collapsed="false">
      <c r="A37" s="178" t="n">
        <v>3</v>
      </c>
      <c r="B37" s="336" t="n">
        <v>39565</v>
      </c>
      <c r="C37" s="155" t="s">
        <v>2042</v>
      </c>
      <c r="D37" s="155" t="s">
        <v>1742</v>
      </c>
      <c r="E37" s="144"/>
      <c r="F37" s="156" t="n">
        <v>335</v>
      </c>
      <c r="G37" s="179" t="s">
        <v>1892</v>
      </c>
      <c r="H37" s="267"/>
    </row>
    <row r="38" customFormat="false" ht="12.75" hidden="false" customHeight="true" outlineLevel="0" collapsed="false">
      <c r="A38" s="178" t="n">
        <v>4</v>
      </c>
      <c r="B38" s="336" t="n">
        <v>39565</v>
      </c>
      <c r="C38" s="155" t="s">
        <v>92</v>
      </c>
      <c r="D38" s="155" t="n">
        <v>78490</v>
      </c>
      <c r="E38" s="155"/>
      <c r="F38" s="156" t="n">
        <v>201</v>
      </c>
      <c r="G38" s="179" t="s">
        <v>1892</v>
      </c>
      <c r="H38" s="267"/>
    </row>
    <row r="39" customFormat="false" ht="12.75" hidden="false" customHeight="true" outlineLevel="0" collapsed="false">
      <c r="A39" s="178" t="n">
        <v>5</v>
      </c>
      <c r="B39" s="336" t="n">
        <v>39566</v>
      </c>
      <c r="C39" s="155" t="s">
        <v>92</v>
      </c>
      <c r="D39" s="155" t="n">
        <v>70533</v>
      </c>
      <c r="E39" s="155"/>
      <c r="F39" s="156" t="n">
        <v>187</v>
      </c>
      <c r="G39" s="179" t="s">
        <v>1892</v>
      </c>
      <c r="H39" s="267"/>
    </row>
    <row r="40" customFormat="false" ht="12.75" hidden="false" customHeight="true" outlineLevel="0" collapsed="false">
      <c r="A40" s="178" t="n">
        <v>6</v>
      </c>
      <c r="B40" s="336" t="n">
        <v>39567</v>
      </c>
      <c r="C40" s="155" t="s">
        <v>92</v>
      </c>
      <c r="D40" s="155" t="n">
        <v>70587</v>
      </c>
      <c r="E40" s="155"/>
      <c r="F40" s="156" t="n">
        <v>181</v>
      </c>
      <c r="G40" s="179" t="s">
        <v>1892</v>
      </c>
      <c r="H40" s="267"/>
    </row>
    <row r="41" customFormat="false" ht="12.75" hidden="false" customHeight="true" outlineLevel="0" collapsed="false">
      <c r="A41" s="178"/>
      <c r="B41" s="336" t="n">
        <v>39567</v>
      </c>
      <c r="C41" s="155" t="s">
        <v>92</v>
      </c>
      <c r="D41" s="155" t="n">
        <v>70619</v>
      </c>
      <c r="E41" s="155"/>
      <c r="F41" s="156" t="n">
        <v>215</v>
      </c>
      <c r="G41" s="179" t="s">
        <v>1892</v>
      </c>
      <c r="H41" s="267"/>
    </row>
    <row r="42" customFormat="false" ht="12.75" hidden="false" customHeight="true" outlineLevel="0" collapsed="false">
      <c r="A42" s="178"/>
      <c r="B42" s="336" t="n">
        <v>39567</v>
      </c>
      <c r="C42" s="155" t="s">
        <v>92</v>
      </c>
      <c r="D42" s="155" t="n">
        <v>70670</v>
      </c>
      <c r="E42" s="155"/>
      <c r="F42" s="156" t="n">
        <v>222</v>
      </c>
      <c r="G42" s="179" t="s">
        <v>1892</v>
      </c>
      <c r="H42" s="267"/>
    </row>
    <row r="43" customFormat="false" ht="12.75" hidden="false" customHeight="true" outlineLevel="0" collapsed="false">
      <c r="A43" s="178" t="n">
        <v>7</v>
      </c>
      <c r="B43" s="336" t="n">
        <v>39568</v>
      </c>
      <c r="C43" s="155" t="s">
        <v>92</v>
      </c>
      <c r="D43" s="155" t="n">
        <v>70634</v>
      </c>
      <c r="E43" s="155"/>
      <c r="F43" s="156" t="n">
        <v>142</v>
      </c>
      <c r="G43" s="179" t="s">
        <v>1892</v>
      </c>
      <c r="H43" s="267"/>
    </row>
    <row r="44" customFormat="false" ht="12.75" hidden="false" customHeight="true" outlineLevel="0" collapsed="false">
      <c r="A44" s="178" t="n">
        <v>8</v>
      </c>
      <c r="B44" s="336" t="n">
        <v>39569</v>
      </c>
      <c r="C44" s="155" t="s">
        <v>92</v>
      </c>
      <c r="D44" s="155" t="n">
        <v>70676</v>
      </c>
      <c r="E44" s="155"/>
      <c r="F44" s="156" t="n">
        <v>199</v>
      </c>
      <c r="G44" s="179" t="s">
        <v>1892</v>
      </c>
      <c r="H44" s="267"/>
    </row>
    <row r="45" customFormat="false" ht="12.75" hidden="false" customHeight="true" outlineLevel="0" collapsed="false">
      <c r="A45" s="178" t="n">
        <v>9</v>
      </c>
      <c r="B45" s="336" t="n">
        <v>39569</v>
      </c>
      <c r="C45" s="155" t="s">
        <v>92</v>
      </c>
      <c r="D45" s="155" t="n">
        <v>70716</v>
      </c>
      <c r="E45" s="155"/>
      <c r="F45" s="156" t="n">
        <v>225</v>
      </c>
      <c r="G45" s="179" t="s">
        <v>1892</v>
      </c>
      <c r="H45" s="267"/>
    </row>
    <row r="46" customFormat="false" ht="12.75" hidden="false" customHeight="true" outlineLevel="0" collapsed="false">
      <c r="A46" s="178" t="n">
        <v>10</v>
      </c>
      <c r="B46" s="336" t="n">
        <v>39569</v>
      </c>
      <c r="C46" s="155" t="s">
        <v>2041</v>
      </c>
      <c r="D46" s="155"/>
      <c r="E46" s="155"/>
      <c r="F46" s="156" t="n">
        <v>120</v>
      </c>
      <c r="G46" s="179" t="s">
        <v>1892</v>
      </c>
      <c r="H46" s="267"/>
    </row>
    <row r="47" customFormat="false" ht="12.75" hidden="false" customHeight="true" outlineLevel="0" collapsed="false">
      <c r="A47" s="178"/>
      <c r="B47" s="336"/>
      <c r="C47" s="155"/>
      <c r="D47" s="155"/>
      <c r="E47" s="155"/>
      <c r="F47" s="156"/>
      <c r="G47" s="179"/>
      <c r="H47" s="267"/>
    </row>
    <row r="48" customFormat="false" ht="12.75" hidden="false" customHeight="true" outlineLevel="0" collapsed="false">
      <c r="A48" s="171"/>
      <c r="B48" s="337"/>
      <c r="C48" s="338"/>
      <c r="D48" s="338"/>
      <c r="E48" s="338"/>
      <c r="F48" s="173" t="n">
        <f aca="false">SUM(F35:F47)</f>
        <v>2297</v>
      </c>
      <c r="G48" s="339"/>
      <c r="H48" s="267"/>
    </row>
    <row r="49" customFormat="false" ht="12.75" hidden="false" customHeight="true" outlineLevel="0" collapsed="false">
      <c r="A49" s="194"/>
      <c r="B49" s="340"/>
      <c r="C49" s="341"/>
      <c r="D49" s="341"/>
      <c r="E49" s="341"/>
      <c r="F49" s="147"/>
      <c r="G49" s="342"/>
      <c r="H49" s="267"/>
    </row>
    <row r="50" customFormat="false" ht="12.75" hidden="false" customHeight="true" outlineLevel="0" collapsed="false">
      <c r="A50" s="194"/>
      <c r="B50" s="343"/>
      <c r="C50" s="343"/>
      <c r="D50" s="267"/>
      <c r="E50" s="276"/>
      <c r="F50" s="267"/>
      <c r="G50" s="344"/>
      <c r="H50" s="267"/>
    </row>
    <row r="51" customFormat="false" ht="12.75" hidden="false" customHeight="true" outlineLevel="0" collapsed="false">
      <c r="A51" s="315" t="s">
        <v>720</v>
      </c>
      <c r="B51" s="315"/>
      <c r="C51" s="315"/>
      <c r="D51" s="315"/>
      <c r="E51" s="315"/>
      <c r="F51" s="315"/>
      <c r="G51" s="315"/>
      <c r="H51" s="267"/>
    </row>
    <row r="52" customFormat="false" ht="12.75" hidden="false" customHeight="true" outlineLevel="0" collapsed="false">
      <c r="A52" s="160"/>
      <c r="B52" s="343"/>
      <c r="C52" s="343"/>
      <c r="D52" s="343"/>
      <c r="E52" s="345"/>
      <c r="F52" s="343"/>
      <c r="G52" s="346"/>
      <c r="H52" s="267"/>
    </row>
    <row r="53" customFormat="false" ht="12.75" hidden="false" customHeight="true" outlineLevel="0" collapsed="false">
      <c r="A53" s="176" t="s">
        <v>85</v>
      </c>
      <c r="B53" s="151" t="s">
        <v>86</v>
      </c>
      <c r="C53" s="151" t="s">
        <v>109</v>
      </c>
      <c r="D53" s="151" t="s">
        <v>384</v>
      </c>
      <c r="E53" s="151" t="s">
        <v>208</v>
      </c>
      <c r="F53" s="152" t="s">
        <v>12</v>
      </c>
      <c r="G53" s="177" t="s">
        <v>88</v>
      </c>
      <c r="H53" s="267"/>
    </row>
    <row r="54" customFormat="false" ht="12.75" hidden="false" customHeight="true" outlineLevel="0" collapsed="false">
      <c r="A54" s="178" t="n">
        <v>1</v>
      </c>
      <c r="B54" s="336" t="n">
        <v>39564</v>
      </c>
      <c r="C54" s="155" t="s">
        <v>92</v>
      </c>
      <c r="D54" s="155"/>
      <c r="E54" s="155"/>
      <c r="F54" s="156" t="n">
        <v>214</v>
      </c>
      <c r="G54" s="179" t="s">
        <v>1513</v>
      </c>
      <c r="H54" s="267"/>
    </row>
    <row r="55" customFormat="false" ht="12.75" hidden="false" customHeight="true" outlineLevel="0" collapsed="false">
      <c r="A55" s="178" t="n">
        <v>2</v>
      </c>
      <c r="B55" s="336" t="n">
        <v>39565</v>
      </c>
      <c r="C55" s="155" t="s">
        <v>92</v>
      </c>
      <c r="D55" s="333"/>
      <c r="E55" s="333"/>
      <c r="F55" s="156" t="n">
        <v>220</v>
      </c>
      <c r="G55" s="179" t="s">
        <v>2043</v>
      </c>
      <c r="H55" s="267"/>
    </row>
    <row r="56" customFormat="false" ht="12.75" hidden="false" customHeight="true" outlineLevel="0" collapsed="false">
      <c r="A56" s="178" t="n">
        <v>3</v>
      </c>
      <c r="B56" s="336" t="n">
        <v>39566</v>
      </c>
      <c r="C56" s="155" t="s">
        <v>92</v>
      </c>
      <c r="D56" s="155"/>
      <c r="E56" s="155"/>
      <c r="F56" s="156" t="n">
        <v>220</v>
      </c>
      <c r="G56" s="179" t="s">
        <v>2043</v>
      </c>
      <c r="H56" s="267"/>
    </row>
    <row r="57" customFormat="false" ht="12.75" hidden="false" customHeight="true" outlineLevel="0" collapsed="false">
      <c r="A57" s="178" t="n">
        <v>4</v>
      </c>
      <c r="B57" s="336" t="n">
        <v>39567</v>
      </c>
      <c r="C57" s="155" t="s">
        <v>92</v>
      </c>
      <c r="D57" s="155"/>
      <c r="E57" s="155"/>
      <c r="F57" s="156" t="n">
        <v>290</v>
      </c>
      <c r="G57" s="179" t="s">
        <v>1513</v>
      </c>
      <c r="H57" s="267"/>
    </row>
    <row r="58" customFormat="false" ht="12.75" hidden="false" customHeight="true" outlineLevel="0" collapsed="false">
      <c r="A58" s="178" t="n">
        <v>5</v>
      </c>
      <c r="B58" s="336" t="n">
        <v>39567</v>
      </c>
      <c r="C58" s="155" t="s">
        <v>92</v>
      </c>
      <c r="D58" s="155"/>
      <c r="E58" s="155"/>
      <c r="F58" s="156" t="n">
        <v>132</v>
      </c>
      <c r="G58" s="179" t="s">
        <v>1513</v>
      </c>
      <c r="H58" s="267"/>
    </row>
    <row r="59" customFormat="false" ht="12.75" hidden="false" customHeight="true" outlineLevel="0" collapsed="false">
      <c r="A59" s="178" t="n">
        <v>6</v>
      </c>
      <c r="B59" s="336" t="n">
        <v>39568</v>
      </c>
      <c r="C59" s="155" t="s">
        <v>226</v>
      </c>
      <c r="D59" s="155"/>
      <c r="E59" s="155"/>
      <c r="F59" s="156" t="n">
        <v>335</v>
      </c>
      <c r="G59" s="179" t="s">
        <v>1513</v>
      </c>
      <c r="H59" s="267"/>
    </row>
    <row r="60" customFormat="false" ht="12.75" hidden="false" customHeight="true" outlineLevel="0" collapsed="false">
      <c r="A60" s="178" t="n">
        <v>7</v>
      </c>
      <c r="B60" s="336" t="n">
        <v>39568</v>
      </c>
      <c r="C60" s="155" t="s">
        <v>92</v>
      </c>
      <c r="D60" s="155"/>
      <c r="E60" s="155"/>
      <c r="F60" s="156" t="n">
        <v>348</v>
      </c>
      <c r="G60" s="179" t="s">
        <v>1513</v>
      </c>
      <c r="H60" s="267"/>
    </row>
    <row r="61" customFormat="false" ht="12.75" hidden="false" customHeight="true" outlineLevel="0" collapsed="false">
      <c r="A61" s="178" t="n">
        <v>8</v>
      </c>
      <c r="B61" s="336" t="n">
        <v>39571</v>
      </c>
      <c r="C61" s="155" t="s">
        <v>92</v>
      </c>
      <c r="D61" s="155"/>
      <c r="E61" s="155"/>
      <c r="F61" s="156" t="n">
        <v>182</v>
      </c>
      <c r="G61" s="179" t="s">
        <v>1513</v>
      </c>
      <c r="H61" s="267"/>
    </row>
    <row r="62" customFormat="false" ht="12.75" hidden="false" customHeight="true" outlineLevel="0" collapsed="false">
      <c r="A62" s="178" t="n">
        <v>9</v>
      </c>
      <c r="B62" s="336" t="n">
        <v>39571</v>
      </c>
      <c r="C62" s="155" t="s">
        <v>92</v>
      </c>
      <c r="D62" s="155"/>
      <c r="E62" s="155"/>
      <c r="F62" s="156" t="n">
        <v>308</v>
      </c>
      <c r="G62" s="179" t="s">
        <v>1513</v>
      </c>
      <c r="H62" s="267"/>
    </row>
    <row r="63" customFormat="false" ht="12.75" hidden="false" customHeight="true" outlineLevel="0" collapsed="false">
      <c r="A63" s="178"/>
      <c r="B63" s="336"/>
      <c r="C63" s="155"/>
      <c r="D63" s="155"/>
      <c r="E63" s="155"/>
      <c r="F63" s="156"/>
      <c r="G63" s="179"/>
      <c r="H63" s="267"/>
    </row>
    <row r="64" customFormat="false" ht="12.75" hidden="false" customHeight="true" outlineLevel="0" collapsed="false">
      <c r="A64" s="171"/>
      <c r="B64" s="337"/>
      <c r="C64" s="338"/>
      <c r="D64" s="338"/>
      <c r="E64" s="338"/>
      <c r="F64" s="173" t="n">
        <f aca="false">SUM(F54:F63)</f>
        <v>2249</v>
      </c>
      <c r="G64" s="339"/>
      <c r="H64" s="267"/>
    </row>
    <row r="65" customFormat="false" ht="12.75" hidden="false" customHeight="true" outlineLevel="0" collapsed="false">
      <c r="A65" s="288"/>
      <c r="B65" s="290"/>
      <c r="C65" s="290"/>
      <c r="H65" s="267"/>
    </row>
    <row r="66" customFormat="false" ht="12.75" hidden="false" customHeight="true" outlineLevel="0" collapsed="false">
      <c r="A66" s="288"/>
      <c r="B66" s="290"/>
      <c r="C66" s="290"/>
      <c r="H66" s="267"/>
    </row>
    <row r="67" customFormat="false" ht="12.75" hidden="false" customHeight="true" outlineLevel="0" collapsed="false">
      <c r="A67" s="288"/>
      <c r="B67" s="290"/>
      <c r="C67" s="290"/>
      <c r="H67" s="267"/>
    </row>
    <row r="68" customFormat="false" ht="12.75" hidden="false" customHeight="true" outlineLevel="0" collapsed="false">
      <c r="A68" s="288"/>
      <c r="B68" s="290"/>
      <c r="C68" s="290"/>
      <c r="H68" s="267"/>
    </row>
    <row r="69" customFormat="false" ht="12.75" hidden="false" customHeight="true" outlineLevel="0" collapsed="false">
      <c r="A69" s="288"/>
      <c r="B69" s="290"/>
      <c r="C69" s="290"/>
      <c r="H69" s="267"/>
    </row>
    <row r="70" customFormat="false" ht="12.75" hidden="false" customHeight="true" outlineLevel="0" collapsed="false">
      <c r="A70" s="288"/>
      <c r="B70" s="290"/>
      <c r="C70" s="290"/>
      <c r="H70" s="267"/>
    </row>
    <row r="71" customFormat="false" ht="12.75" hidden="false" customHeight="true" outlineLevel="0" collapsed="false">
      <c r="A71" s="288"/>
      <c r="B71" s="290"/>
      <c r="C71" s="290"/>
      <c r="H71" s="267"/>
    </row>
    <row r="72" customFormat="false" ht="12.75" hidden="false" customHeight="true" outlineLevel="0" collapsed="false">
      <c r="A72" s="288"/>
      <c r="B72" s="290"/>
      <c r="C72" s="290"/>
      <c r="H72" s="267"/>
    </row>
    <row r="73" customFormat="false" ht="12.75" hidden="false" customHeight="true" outlineLevel="0" collapsed="false">
      <c r="A73" s="288"/>
      <c r="B73" s="290"/>
      <c r="C73" s="290"/>
      <c r="H73" s="267"/>
    </row>
    <row r="74" customFormat="false" ht="12.75" hidden="false" customHeight="true" outlineLevel="0" collapsed="false">
      <c r="A74" s="291"/>
      <c r="B74" s="290"/>
      <c r="C74" s="290"/>
      <c r="H74" s="267"/>
    </row>
    <row r="75" customFormat="false" ht="12.75" hidden="false" customHeight="true" outlineLevel="0" collapsed="false">
      <c r="A75" s="291"/>
      <c r="B75" s="290"/>
      <c r="C75" s="290"/>
      <c r="H75" s="267"/>
    </row>
    <row r="76" customFormat="false" ht="12.75" hidden="false" customHeight="true" outlineLevel="0" collapsed="false">
      <c r="A76" s="291"/>
      <c r="B76" s="290"/>
      <c r="C76" s="290"/>
      <c r="H76" s="267"/>
    </row>
    <row r="77" customFormat="false" ht="12.75" hidden="false" customHeight="true" outlineLevel="0" collapsed="false">
      <c r="A77" s="291"/>
      <c r="B77" s="290"/>
      <c r="C77" s="290"/>
      <c r="H77" s="267"/>
    </row>
    <row r="78" customFormat="false" ht="12.75" hidden="false" customHeight="true" outlineLevel="0" collapsed="false">
      <c r="A78" s="291"/>
      <c r="B78" s="290"/>
      <c r="C78" s="290"/>
      <c r="H78" s="267"/>
    </row>
    <row r="79" customFormat="false" ht="12.75" hidden="false" customHeight="true" outlineLevel="0" collapsed="false">
      <c r="A79" s="291"/>
      <c r="B79" s="290"/>
      <c r="C79" s="290"/>
      <c r="H79" s="267"/>
    </row>
    <row r="80" customFormat="false" ht="12.75" hidden="false" customHeight="true" outlineLevel="0" collapsed="false">
      <c r="A80" s="291"/>
      <c r="B80" s="290"/>
      <c r="C80" s="290"/>
      <c r="H80" s="267"/>
    </row>
    <row r="81" customFormat="false" ht="12.75" hidden="false" customHeight="true" outlineLevel="0" collapsed="false">
      <c r="A81" s="292"/>
      <c r="B81" s="290"/>
      <c r="C81" s="290"/>
      <c r="H81" s="267"/>
    </row>
    <row r="82" customFormat="false" ht="12.75" hidden="false" customHeight="true" outlineLevel="0" collapsed="false">
      <c r="A82" s="64"/>
      <c r="B82" s="290"/>
      <c r="C82" s="290"/>
      <c r="H82" s="267"/>
    </row>
    <row r="83" customFormat="false" ht="12.75" hidden="false" customHeight="true" outlineLevel="0" collapsed="false">
      <c r="A83" s="293"/>
      <c r="B83" s="290"/>
      <c r="C83" s="290"/>
      <c r="H83" s="267"/>
    </row>
    <row r="84" customFormat="false" ht="12.75" hidden="false" customHeight="true" outlineLevel="0" collapsed="false">
      <c r="A84" s="294"/>
      <c r="B84" s="290"/>
      <c r="C84" s="290"/>
      <c r="H84" s="267"/>
    </row>
    <row r="85" customFormat="false" ht="12.75" hidden="false" customHeight="true" outlineLevel="0" collapsed="false">
      <c r="A85" s="64"/>
      <c r="B85" s="290"/>
      <c r="C85" s="290"/>
      <c r="H85" s="267"/>
    </row>
    <row r="86" customFormat="false" ht="12.75" hidden="false" customHeight="true" outlineLevel="0" collapsed="false">
      <c r="A86" s="290"/>
      <c r="B86" s="290"/>
      <c r="C86" s="290"/>
      <c r="H86" s="267"/>
    </row>
    <row r="87" customFormat="false" ht="12.75" hidden="false" customHeight="true" outlineLevel="0" collapsed="false">
      <c r="A87" s="295"/>
      <c r="B87" s="290"/>
      <c r="C87" s="290"/>
      <c r="H87" s="267"/>
    </row>
    <row r="88" customFormat="false" ht="12.75" hidden="false" customHeight="true" outlineLevel="0" collapsed="false">
      <c r="A88" s="290"/>
      <c r="B88" s="290"/>
      <c r="C88" s="290"/>
      <c r="H88" s="267"/>
    </row>
    <row r="89" customFormat="false" ht="12.75" hidden="false" customHeight="true" outlineLevel="0" collapsed="false">
      <c r="A89" s="291"/>
      <c r="B89" s="290"/>
      <c r="C89" s="290"/>
      <c r="H89" s="267"/>
    </row>
    <row r="90" customFormat="false" ht="12.75" hidden="false" customHeight="true" outlineLevel="0" collapsed="false">
      <c r="A90" s="291"/>
      <c r="B90" s="290"/>
      <c r="C90" s="290"/>
      <c r="H90" s="267"/>
    </row>
    <row r="91" customFormat="false" ht="12.75" hidden="false" customHeight="true" outlineLevel="0" collapsed="false">
      <c r="A91" s="291"/>
      <c r="B91" s="290"/>
      <c r="C91" s="290"/>
      <c r="H91" s="267"/>
    </row>
    <row r="92" s="282" customFormat="true" ht="12.75" hidden="false" customHeight="true" outlineLevel="0" collapsed="false">
      <c r="A92" s="291"/>
      <c r="B92" s="290"/>
      <c r="C92" s="290"/>
      <c r="D92" s="223"/>
      <c r="E92" s="265"/>
      <c r="F92" s="223"/>
      <c r="G92" s="266"/>
      <c r="H92" s="296"/>
    </row>
    <row r="93" customFormat="false" ht="12.75" hidden="false" customHeight="true" outlineLevel="0" collapsed="false">
      <c r="A93" s="291"/>
      <c r="B93" s="290"/>
      <c r="C93" s="290"/>
      <c r="H93" s="267"/>
    </row>
    <row r="94" customFormat="false" ht="12.75" hidden="false" customHeight="true" outlineLevel="0" collapsed="false">
      <c r="A94" s="291"/>
      <c r="B94" s="290"/>
      <c r="C94" s="290"/>
      <c r="H94" s="267"/>
    </row>
    <row r="95" customFormat="false" ht="12.75" hidden="false" customHeight="true" outlineLevel="0" collapsed="false">
      <c r="A95" s="291"/>
      <c r="B95" s="290"/>
      <c r="C95" s="290"/>
      <c r="H95" s="267"/>
    </row>
    <row r="96" customFormat="false" ht="12.75" hidden="false" customHeight="true" outlineLevel="0" collapsed="false">
      <c r="A96" s="291"/>
      <c r="B96" s="290"/>
      <c r="C96" s="290"/>
      <c r="H96" s="267"/>
    </row>
    <row r="97" customFormat="false" ht="12.75" hidden="false" customHeight="true" outlineLevel="0" collapsed="false">
      <c r="A97" s="291"/>
      <c r="B97" s="290"/>
      <c r="C97" s="290"/>
      <c r="H97" s="267"/>
    </row>
    <row r="98" customFormat="false" ht="12.75" hidden="false" customHeight="true" outlineLevel="0" collapsed="false">
      <c r="A98" s="291"/>
      <c r="B98" s="290"/>
      <c r="C98" s="290"/>
      <c r="H98" s="267"/>
    </row>
    <row r="99" customFormat="false" ht="12.75" hidden="false" customHeight="true" outlineLevel="0" collapsed="false">
      <c r="A99" s="292"/>
      <c r="B99" s="290"/>
      <c r="C99" s="290"/>
      <c r="H99" s="267"/>
    </row>
    <row r="100" customFormat="false" ht="12.75" hidden="false" customHeight="true" outlineLevel="0" collapsed="false">
      <c r="A100" s="64"/>
      <c r="B100" s="290"/>
      <c r="C100" s="290"/>
      <c r="H100" s="267"/>
    </row>
    <row r="101" customFormat="false" ht="12.75" hidden="false" customHeight="true" outlineLevel="0" collapsed="false">
      <c r="A101" s="64"/>
      <c r="B101" s="290"/>
      <c r="C101" s="290"/>
    </row>
    <row r="102" customFormat="false" ht="12.75" hidden="false" customHeight="true" outlineLevel="0" collapsed="false">
      <c r="A102" s="64"/>
      <c r="B102" s="290"/>
      <c r="C102" s="290"/>
    </row>
    <row r="103" customFormat="false" ht="12.75" hidden="false" customHeight="true" outlineLevel="0" collapsed="false">
      <c r="A103" s="64"/>
      <c r="B103" s="290"/>
      <c r="C103" s="290"/>
    </row>
    <row r="104" customFormat="false" ht="12.75" hidden="false" customHeight="true" outlineLevel="0" collapsed="false">
      <c r="A104" s="64"/>
      <c r="B104" s="290"/>
      <c r="C104" s="290"/>
    </row>
    <row r="105" customFormat="false" ht="12.75" hidden="false" customHeight="true" outlineLevel="0" collapsed="false">
      <c r="A105" s="64"/>
      <c r="B105" s="290"/>
      <c r="C105" s="290"/>
    </row>
    <row r="106" customFormat="false" ht="12.75" hidden="false" customHeight="true" outlineLevel="0" collapsed="false">
      <c r="A106" s="64"/>
      <c r="B106" s="290"/>
      <c r="C106" s="290"/>
    </row>
    <row r="107" customFormat="false" ht="12.75" hidden="false" customHeight="true" outlineLevel="0" collapsed="false">
      <c r="A107" s="64"/>
      <c r="B107" s="290"/>
      <c r="C107" s="290"/>
    </row>
    <row r="108" customFormat="false" ht="12.75" hidden="false" customHeight="true" outlineLevel="0" collapsed="false">
      <c r="A108" s="64"/>
      <c r="B108" s="290"/>
      <c r="C108" s="290"/>
    </row>
    <row r="109" customFormat="false" ht="12.75" hidden="false" customHeight="true" outlineLevel="0" collapsed="false">
      <c r="A109" s="64"/>
      <c r="B109" s="290"/>
      <c r="C109" s="290"/>
    </row>
    <row r="110" customFormat="false" ht="12.75" hidden="false" customHeight="true" outlineLevel="0" collapsed="false">
      <c r="A110" s="64"/>
      <c r="B110" s="290"/>
      <c r="C110" s="290"/>
    </row>
    <row r="111" customFormat="false" ht="12.75" hidden="false" customHeight="true" outlineLevel="0" collapsed="false">
      <c r="A111" s="64"/>
      <c r="B111" s="290"/>
      <c r="C111" s="290"/>
    </row>
    <row r="112" customFormat="false" ht="12.75" hidden="false" customHeight="true" outlineLevel="0" collapsed="false">
      <c r="A112" s="64"/>
      <c r="B112" s="290"/>
      <c r="C112" s="290"/>
    </row>
    <row r="113" customFormat="false" ht="12.75" hidden="false" customHeight="true" outlineLevel="0" collapsed="false">
      <c r="A113" s="64"/>
      <c r="B113" s="290"/>
      <c r="C113" s="290"/>
    </row>
    <row r="114" customFormat="false" ht="12.75" hidden="false" customHeight="true" outlineLevel="0" collapsed="false">
      <c r="A114" s="64"/>
      <c r="B114" s="290"/>
      <c r="C114" s="290"/>
    </row>
    <row r="115" customFormat="false" ht="12.75" hidden="false" customHeight="true" outlineLevel="0" collapsed="false">
      <c r="A115" s="64"/>
      <c r="B115" s="290"/>
      <c r="C115" s="290"/>
    </row>
    <row r="116" customFormat="false" ht="12.75" hidden="false" customHeight="true" outlineLevel="0" collapsed="false">
      <c r="A116" s="283"/>
      <c r="B116" s="290"/>
      <c r="C116" s="290"/>
    </row>
    <row r="117" customFormat="false" ht="12.75" hidden="false" customHeight="true" outlineLevel="0" collapsed="false">
      <c r="A117" s="297"/>
      <c r="B117" s="290"/>
      <c r="C117" s="290"/>
    </row>
    <row r="118" customFormat="false" ht="12.75" hidden="false" customHeight="true" outlineLevel="0" collapsed="false">
      <c r="A118" s="283"/>
      <c r="B118" s="290"/>
      <c r="C118" s="290"/>
    </row>
    <row r="119" customFormat="false" ht="12.75" hidden="false" customHeight="true" outlineLevel="0" collapsed="false">
      <c r="A119" s="298"/>
      <c r="B119" s="290"/>
      <c r="C119" s="290"/>
    </row>
    <row r="120" customFormat="false" ht="12.75" hidden="false" customHeight="true" outlineLevel="0" collapsed="false">
      <c r="A120" s="292"/>
      <c r="B120" s="290"/>
      <c r="C120" s="290"/>
    </row>
    <row r="121" customFormat="false" ht="12.75" hidden="false" customHeight="true" outlineLevel="0" collapsed="false">
      <c r="A121" s="292"/>
      <c r="B121" s="290"/>
      <c r="C121" s="290"/>
    </row>
    <row r="122" customFormat="false" ht="12.75" hidden="false" customHeight="true" outlineLevel="0" collapsed="false">
      <c r="A122" s="292"/>
      <c r="B122" s="290"/>
      <c r="C122" s="290"/>
    </row>
    <row r="123" customFormat="false" ht="12.75" hidden="false" customHeight="true" outlineLevel="0" collapsed="false">
      <c r="A123" s="292"/>
      <c r="B123" s="290"/>
      <c r="C123" s="290"/>
    </row>
    <row r="124" customFormat="false" ht="12.75" hidden="false" customHeight="true" outlineLevel="0" collapsed="false">
      <c r="A124" s="292"/>
      <c r="B124" s="290"/>
      <c r="C124" s="290"/>
    </row>
    <row r="125" customFormat="false" ht="12.75" hidden="false" customHeight="true" outlineLevel="0" collapsed="false">
      <c r="A125" s="292"/>
      <c r="B125" s="290"/>
      <c r="C125" s="290"/>
    </row>
    <row r="126" customFormat="false" ht="12.75" hidden="false" customHeight="true" outlineLevel="0" collapsed="false">
      <c r="A126" s="292"/>
      <c r="B126" s="290"/>
      <c r="C126" s="290"/>
    </row>
    <row r="127" customFormat="false" ht="12.75" hidden="false" customHeight="true" outlineLevel="0" collapsed="false">
      <c r="A127" s="292"/>
      <c r="B127" s="290"/>
      <c r="C127" s="290"/>
    </row>
    <row r="128" customFormat="false" ht="12.75" hidden="false" customHeight="true" outlineLevel="0" collapsed="false">
      <c r="A128" s="292"/>
      <c r="B128" s="290"/>
      <c r="C128" s="290"/>
    </row>
    <row r="129" customFormat="false" ht="12.75" hidden="false" customHeight="true" outlineLevel="0" collapsed="false">
      <c r="A129" s="292"/>
      <c r="B129" s="290"/>
      <c r="C129" s="290"/>
    </row>
    <row r="130" customFormat="false" ht="12.75" hidden="false" customHeight="true" outlineLevel="0" collapsed="false">
      <c r="A130" s="292"/>
      <c r="B130" s="290"/>
      <c r="C130" s="290"/>
    </row>
    <row r="131" customFormat="false" ht="12.75" hidden="false" customHeight="true" outlineLevel="0" collapsed="false">
      <c r="A131" s="292"/>
      <c r="B131" s="290"/>
      <c r="C131" s="290"/>
    </row>
    <row r="132" customFormat="false" ht="12.75" hidden="false" customHeight="true" outlineLevel="0" collapsed="false">
      <c r="A132" s="292"/>
      <c r="B132" s="290"/>
      <c r="C132" s="290"/>
    </row>
    <row r="133" customFormat="false" ht="12.75" hidden="false" customHeight="true" outlineLevel="0" collapsed="false">
      <c r="A133" s="292"/>
      <c r="B133" s="290"/>
      <c r="C133" s="290"/>
    </row>
    <row r="134" customFormat="false" ht="12.75" hidden="false" customHeight="true" outlineLevel="0" collapsed="false">
      <c r="A134" s="292"/>
      <c r="B134" s="290"/>
      <c r="C134" s="290"/>
    </row>
    <row r="135" customFormat="false" ht="12.75" hidden="false" customHeight="true" outlineLevel="0" collapsed="false">
      <c r="A135" s="292"/>
      <c r="B135" s="290"/>
      <c r="C135" s="290"/>
    </row>
    <row r="136" customFormat="false" ht="12.75" hidden="false" customHeight="true" outlineLevel="0" collapsed="false">
      <c r="A136" s="292"/>
      <c r="B136" s="290"/>
      <c r="C136" s="290"/>
    </row>
    <row r="137" customFormat="false" ht="12.75" hidden="false" customHeight="true" outlineLevel="0" collapsed="false">
      <c r="A137" s="292"/>
      <c r="B137" s="290"/>
      <c r="C137" s="290"/>
    </row>
    <row r="138" customFormat="false" ht="12.75" hidden="false" customHeight="true" outlineLevel="0" collapsed="false">
      <c r="A138" s="292"/>
      <c r="B138" s="290"/>
      <c r="C138" s="290"/>
    </row>
    <row r="139" customFormat="false" ht="12.75" hidden="false" customHeight="true" outlineLevel="0" collapsed="false">
      <c r="A139" s="298"/>
      <c r="B139" s="290"/>
      <c r="C139" s="290"/>
    </row>
    <row r="140" customFormat="false" ht="12.75" hidden="false" customHeight="true" outlineLevel="0" collapsed="false">
      <c r="A140" s="58"/>
      <c r="B140" s="290"/>
      <c r="C140" s="290"/>
    </row>
    <row r="141" customFormat="false" ht="12.75" hidden="false" customHeight="true" outlineLevel="0" collapsed="false">
      <c r="A141" s="283"/>
      <c r="B141" s="290"/>
      <c r="C141" s="290"/>
    </row>
    <row r="142" customFormat="false" ht="12.75" hidden="false" customHeight="true" outlineLevel="0" collapsed="false">
      <c r="A142" s="283"/>
      <c r="B142" s="290"/>
      <c r="C142" s="290"/>
    </row>
    <row r="143" customFormat="false" ht="12.75" hidden="false" customHeight="true" outlineLevel="0" collapsed="false">
      <c r="A143" s="283"/>
      <c r="B143" s="290"/>
      <c r="C143" s="290"/>
    </row>
    <row r="144" customFormat="false" ht="12.75" hidden="false" customHeight="true" outlineLevel="0" collapsed="false">
      <c r="A144" s="283"/>
      <c r="B144" s="290"/>
      <c r="C144" s="290"/>
    </row>
    <row r="145" customFormat="false" ht="12.75" hidden="false" customHeight="true" outlineLevel="0" collapsed="false">
      <c r="A145" s="283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83"/>
      <c r="B147" s="290"/>
      <c r="C147" s="290"/>
    </row>
    <row r="148" customFormat="false" ht="12.75" hidden="false" customHeight="true" outlineLevel="0" collapsed="false">
      <c r="A148" s="283"/>
      <c r="B148" s="290"/>
      <c r="C148" s="290"/>
    </row>
    <row r="149" customFormat="false" ht="12.75" hidden="false" customHeight="true" outlineLevel="0" collapsed="false">
      <c r="A149" s="283"/>
      <c r="B149" s="290"/>
      <c r="C149" s="290"/>
    </row>
    <row r="150" customFormat="false" ht="12.75" hidden="false" customHeight="true" outlineLevel="0" collapsed="false">
      <c r="A150" s="283"/>
      <c r="B150" s="290"/>
      <c r="C150" s="290"/>
    </row>
    <row r="151" customFormat="false" ht="12.75" hidden="false" customHeight="true" outlineLevel="0" collapsed="false">
      <c r="A151" s="283"/>
      <c r="B151" s="290"/>
      <c r="C151" s="290"/>
    </row>
    <row r="152" customFormat="false" ht="12.75" hidden="false" customHeight="true" outlineLevel="0" collapsed="false">
      <c r="A152" s="283"/>
      <c r="B152" s="290"/>
      <c r="C152" s="290"/>
    </row>
    <row r="153" customFormat="false" ht="12.75" hidden="false" customHeight="true" outlineLevel="0" collapsed="false">
      <c r="A153" s="283"/>
      <c r="B153" s="290"/>
      <c r="C153" s="290"/>
    </row>
    <row r="154" customFormat="false" ht="12.75" hidden="false" customHeight="true" outlineLevel="0" collapsed="false">
      <c r="A154" s="283"/>
      <c r="B154" s="290"/>
      <c r="C154" s="290"/>
    </row>
    <row r="155" customFormat="false" ht="12.75" hidden="false" customHeight="true" outlineLevel="0" collapsed="false">
      <c r="A155" s="283"/>
      <c r="B155" s="290"/>
      <c r="C155" s="290"/>
    </row>
    <row r="156" customFormat="false" ht="12.75" hidden="false" customHeight="true" outlineLevel="0" collapsed="false">
      <c r="A156" s="283"/>
      <c r="B156" s="290"/>
      <c r="C156" s="290"/>
    </row>
    <row r="157" customFormat="false" ht="12.75" hidden="false" customHeight="true" outlineLevel="0" collapsed="false">
      <c r="A157" s="283"/>
      <c r="B157" s="290"/>
      <c r="C157" s="290"/>
      <c r="H157" s="283"/>
    </row>
    <row r="158" customFormat="false" ht="12.75" hidden="false" customHeight="true" outlineLevel="0" collapsed="false">
      <c r="A158" s="283"/>
      <c r="B158" s="290"/>
      <c r="C158" s="290"/>
    </row>
    <row r="159" customFormat="false" ht="12.75" hidden="false" customHeight="true" outlineLevel="0" collapsed="false">
      <c r="A159" s="283"/>
      <c r="B159" s="290"/>
      <c r="C159" s="290"/>
    </row>
    <row r="160" customFormat="false" ht="12.75" hidden="false" customHeight="true" outlineLevel="0" collapsed="false">
      <c r="A160" s="283"/>
      <c r="B160" s="290"/>
      <c r="C160" s="290"/>
    </row>
    <row r="161" customFormat="false" ht="12.75" hidden="false" customHeight="true" outlineLevel="0" collapsed="false">
      <c r="A161" s="283"/>
      <c r="B161" s="290"/>
      <c r="C161" s="290"/>
    </row>
    <row r="162" customFormat="false" ht="12.75" hidden="false" customHeight="true" outlineLevel="0" collapsed="false">
      <c r="A162" s="283"/>
      <c r="B162" s="290"/>
      <c r="C162" s="290"/>
    </row>
    <row r="163" customFormat="false" ht="12.75" hidden="false" customHeight="true" outlineLevel="0" collapsed="false">
      <c r="A163" s="283"/>
      <c r="B163" s="290"/>
      <c r="C163" s="290"/>
    </row>
    <row r="164" customFormat="false" ht="12.75" hidden="false" customHeight="true" outlineLevel="0" collapsed="false">
      <c r="A164" s="283"/>
      <c r="B164" s="290"/>
      <c r="C164" s="290"/>
    </row>
    <row r="165" customFormat="false" ht="12.75" hidden="false" customHeight="true" outlineLevel="0" collapsed="false">
      <c r="A165" s="283"/>
      <c r="B165" s="290"/>
      <c r="C165" s="290"/>
    </row>
    <row r="166" customFormat="false" ht="12.75" hidden="false" customHeight="true" outlineLevel="0" collapsed="false">
      <c r="A166" s="283"/>
      <c r="B166" s="290"/>
      <c r="C166" s="290"/>
    </row>
    <row r="167" customFormat="false" ht="12.75" hidden="false" customHeight="true" outlineLevel="0" collapsed="false">
      <c r="A167" s="283"/>
      <c r="B167" s="290"/>
      <c r="C167" s="290"/>
    </row>
    <row r="168" customFormat="false" ht="12.75" hidden="false" customHeight="true" outlineLevel="0" collapsed="false">
      <c r="A168" s="283"/>
      <c r="B168" s="290"/>
      <c r="C168" s="290"/>
    </row>
    <row r="169" customFormat="false" ht="12.75" hidden="false" customHeight="true" outlineLevel="0" collapsed="false">
      <c r="A169" s="283"/>
      <c r="B169" s="290"/>
      <c r="C169" s="290"/>
    </row>
    <row r="170" customFormat="false" ht="12.75" hidden="false" customHeight="true" outlineLevel="0" collapsed="false">
      <c r="A170" s="283"/>
      <c r="B170" s="290"/>
      <c r="C170" s="290"/>
    </row>
    <row r="171" customFormat="false" ht="12.75" hidden="false" customHeight="true" outlineLevel="0" collapsed="false">
      <c r="A171" s="283"/>
      <c r="B171" s="290"/>
      <c r="C171" s="290"/>
    </row>
    <row r="172" customFormat="false" ht="12.75" hidden="false" customHeight="true" outlineLevel="0" collapsed="false">
      <c r="A172" s="283"/>
      <c r="B172" s="290"/>
      <c r="C172" s="290"/>
    </row>
    <row r="173" customFormat="false" ht="12.75" hidden="false" customHeight="true" outlineLevel="0" collapsed="false">
      <c r="A173" s="283"/>
      <c r="B173" s="290"/>
      <c r="C173" s="290"/>
    </row>
    <row r="174" customFormat="false" ht="12.75" hidden="false" customHeight="true" outlineLevel="0" collapsed="false">
      <c r="A174" s="283"/>
      <c r="B174" s="290"/>
      <c r="C174" s="290"/>
    </row>
    <row r="175" customFormat="false" ht="12.75" hidden="false" customHeight="true" outlineLevel="0" collapsed="false">
      <c r="A175" s="290"/>
      <c r="B175" s="290"/>
      <c r="C175" s="290"/>
    </row>
    <row r="176" customFormat="false" ht="12.75" hidden="false" customHeight="true" outlineLevel="0" collapsed="false">
      <c r="A176" s="290"/>
      <c r="B176" s="290"/>
      <c r="C176" s="290"/>
    </row>
    <row r="177" customFormat="false" ht="12.75" hidden="false" customHeight="true" outlineLevel="0" collapsed="false">
      <c r="A177" s="290"/>
      <c r="B177" s="290"/>
      <c r="C177" s="290"/>
    </row>
    <row r="178" customFormat="false" ht="12.75" hidden="false" customHeight="true" outlineLevel="0" collapsed="false">
      <c r="A178" s="290"/>
      <c r="B178" s="290"/>
      <c r="C178" s="290"/>
    </row>
    <row r="179" customFormat="false" ht="12.75" hidden="false" customHeight="true" outlineLevel="0" collapsed="false">
      <c r="A179" s="290"/>
      <c r="B179" s="290"/>
      <c r="C179" s="290"/>
    </row>
    <row r="180" customFormat="false" ht="12.75" hidden="false" customHeight="true" outlineLevel="0" collapsed="false">
      <c r="A180" s="290"/>
      <c r="B180" s="290"/>
      <c r="C180" s="290"/>
    </row>
    <row r="181" customFormat="false" ht="12.75" hidden="false" customHeight="true" outlineLevel="0" collapsed="false">
      <c r="A181" s="290"/>
      <c r="B181" s="290"/>
      <c r="C181" s="290"/>
    </row>
    <row r="182" customFormat="false" ht="12.75" hidden="false" customHeight="true" outlineLevel="0" collapsed="false">
      <c r="A182" s="290"/>
      <c r="B182" s="290"/>
      <c r="C182" s="290"/>
    </row>
    <row r="183" customFormat="false" ht="12.75" hidden="false" customHeight="true" outlineLevel="0" collapsed="false">
      <c r="A183" s="290"/>
      <c r="B183" s="290"/>
      <c r="C183" s="290"/>
    </row>
    <row r="184" customFormat="false" ht="12.75" hidden="false" customHeight="true" outlineLevel="0" collapsed="false">
      <c r="A184" s="290"/>
      <c r="B184" s="290"/>
      <c r="C184" s="290"/>
    </row>
    <row r="185" customFormat="false" ht="12.75" hidden="false" customHeight="true" outlineLevel="0" collapsed="false">
      <c r="A185" s="290"/>
      <c r="B185" s="290"/>
      <c r="C185" s="290"/>
    </row>
    <row r="186" customFormat="false" ht="12.75" hidden="false" customHeight="true" outlineLevel="0" collapsed="false">
      <c r="A186" s="290"/>
      <c r="B186" s="290"/>
      <c r="C186" s="290"/>
    </row>
    <row r="187" customFormat="false" ht="12.75" hidden="false" customHeight="true" outlineLevel="0" collapsed="false">
      <c r="A187" s="290"/>
      <c r="B187" s="290"/>
      <c r="C187" s="290"/>
    </row>
    <row r="188" customFormat="false" ht="12.75" hidden="false" customHeight="true" outlineLevel="0" collapsed="false">
      <c r="A188" s="290"/>
      <c r="B188" s="290"/>
      <c r="C188" s="290"/>
    </row>
    <row r="189" customFormat="false" ht="12.75" hidden="false" customHeight="true" outlineLevel="0" collapsed="false">
      <c r="A189" s="290"/>
      <c r="B189" s="290"/>
      <c r="C189" s="290"/>
    </row>
    <row r="190" customFormat="false" ht="12.75" hidden="false" customHeight="true" outlineLevel="0" collapsed="false">
      <c r="A190" s="290"/>
      <c r="B190" s="290"/>
      <c r="C190" s="290"/>
    </row>
    <row r="191" customFormat="false" ht="12.75" hidden="false" customHeight="true" outlineLevel="0" collapsed="false">
      <c r="A191" s="290"/>
      <c r="B191" s="290"/>
      <c r="C191" s="290"/>
    </row>
    <row r="192" customFormat="false" ht="12.75" hidden="false" customHeight="true" outlineLevel="0" collapsed="false">
      <c r="A192" s="290"/>
      <c r="B192" s="290"/>
      <c r="C192" s="290"/>
    </row>
    <row r="193" customFormat="false" ht="12.75" hidden="false" customHeight="true" outlineLevel="0" collapsed="false">
      <c r="A193" s="290"/>
      <c r="B193" s="290"/>
      <c r="C193" s="290"/>
    </row>
    <row r="194" customFormat="false" ht="12.75" hidden="false" customHeight="true" outlineLevel="0" collapsed="false">
      <c r="A194" s="290"/>
      <c r="B194" s="290"/>
      <c r="C194" s="290"/>
    </row>
    <row r="195" customFormat="false" ht="12.75" hidden="false" customHeight="true" outlineLevel="0" collapsed="false">
      <c r="A195" s="290"/>
      <c r="B195" s="290"/>
      <c r="C195" s="290"/>
    </row>
    <row r="196" customFormat="false" ht="12.75" hidden="false" customHeight="true" outlineLevel="0" collapsed="false">
      <c r="A196" s="290"/>
      <c r="B196" s="290"/>
      <c r="C196" s="290"/>
    </row>
    <row r="197" customFormat="false" ht="12.75" hidden="false" customHeight="true" outlineLevel="0" collapsed="false">
      <c r="A197" s="290"/>
      <c r="B197" s="290"/>
      <c r="C197" s="290"/>
    </row>
    <row r="198" customFormat="false" ht="12.75" hidden="false" customHeight="true" outlineLevel="0" collapsed="false">
      <c r="A198" s="290"/>
      <c r="B198" s="290"/>
      <c r="C198" s="290"/>
    </row>
    <row r="199" customFormat="false" ht="12.75" hidden="false" customHeight="true" outlineLevel="0" collapsed="false">
      <c r="A199" s="290"/>
    </row>
    <row r="200" customFormat="false" ht="12.75" hidden="false" customHeight="true" outlineLevel="0" collapsed="false">
      <c r="A200" s="290"/>
    </row>
    <row r="201" customFormat="false" ht="12.75" hidden="false" customHeight="true" outlineLevel="0" collapsed="false">
      <c r="A201" s="290"/>
    </row>
    <row r="202" customFormat="false" ht="12.75" hidden="false" customHeight="true" outlineLevel="0" collapsed="false">
      <c r="A202" s="290"/>
    </row>
    <row r="203" customFormat="false" ht="12.75" hidden="false" customHeight="true" outlineLevel="0" collapsed="false">
      <c r="A203" s="290"/>
    </row>
    <row r="204" customFormat="false" ht="12.75" hidden="false" customHeight="true" outlineLevel="0" collapsed="false">
      <c r="A204" s="290"/>
    </row>
    <row r="205" customFormat="false" ht="12.75" hidden="false" customHeight="true" outlineLevel="0" collapsed="false">
      <c r="A205" s="290"/>
    </row>
    <row r="206" customFormat="false" ht="12.75" hidden="false" customHeight="true" outlineLevel="0" collapsed="false">
      <c r="A206" s="290"/>
    </row>
    <row r="207" customFormat="false" ht="12.75" hidden="false" customHeight="true" outlineLevel="0" collapsed="false">
      <c r="A207" s="290"/>
    </row>
    <row r="208" customFormat="false" ht="12.75" hidden="false" customHeight="true" outlineLevel="0" collapsed="false">
      <c r="A208" s="290"/>
    </row>
    <row r="209" customFormat="false" ht="12.75" hidden="false" customHeight="true" outlineLevel="0" collapsed="false">
      <c r="A209" s="290"/>
    </row>
    <row r="210" customFormat="false" ht="12.75" hidden="false" customHeight="true" outlineLevel="0" collapsed="false">
      <c r="A210" s="290"/>
    </row>
    <row r="211" customFormat="false" ht="12.75" hidden="false" customHeight="true" outlineLevel="0" collapsed="false">
      <c r="A211" s="290"/>
    </row>
    <row r="212" customFormat="false" ht="12.75" hidden="false" customHeight="true" outlineLevel="0" collapsed="false">
      <c r="A212" s="290"/>
    </row>
    <row r="213" customFormat="false" ht="12.75" hidden="false" customHeight="true" outlineLevel="0" collapsed="false">
      <c r="A213" s="290"/>
    </row>
    <row r="214" customFormat="false" ht="12.75" hidden="false" customHeight="true" outlineLevel="0" collapsed="false">
      <c r="A214" s="290"/>
    </row>
    <row r="215" customFormat="false" ht="12.75" hidden="false" customHeight="true" outlineLevel="0" collapsed="false">
      <c r="A215" s="290"/>
    </row>
    <row r="216" customFormat="false" ht="12.75" hidden="false" customHeight="true" outlineLevel="0" collapsed="false">
      <c r="A216" s="290"/>
    </row>
    <row r="217" customFormat="false" ht="12.75" hidden="false" customHeight="true" outlineLevel="0" collapsed="false">
      <c r="A217" s="290"/>
    </row>
  </sheetData>
  <mergeCells count="14">
    <mergeCell ref="A1:G1"/>
    <mergeCell ref="A2:C2"/>
    <mergeCell ref="A3:G3"/>
    <mergeCell ref="A4:G4"/>
    <mergeCell ref="C6:E6"/>
    <mergeCell ref="C7:E7"/>
    <mergeCell ref="C8:E8"/>
    <mergeCell ref="C15:E15"/>
    <mergeCell ref="C16:E16"/>
    <mergeCell ref="C26:E26"/>
    <mergeCell ref="A32:G32"/>
    <mergeCell ref="C35:E35"/>
    <mergeCell ref="C46:E46"/>
    <mergeCell ref="A51:G51"/>
  </mergeCells>
  <printOptions headings="false" gridLines="false" gridLinesSet="true" horizontalCentered="false" verticalCentered="false"/>
  <pageMargins left="0.35" right="0.45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0.7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267" t="s">
        <v>1645</v>
      </c>
    </row>
    <row r="2" customFormat="false" ht="12" hidden="false" customHeight="true" outlineLevel="0" collapsed="false">
      <c r="A2" s="130" t="s">
        <v>2044</v>
      </c>
      <c r="B2" s="130"/>
      <c r="C2" s="130"/>
      <c r="D2" s="131"/>
      <c r="E2" s="131"/>
      <c r="F2" s="131"/>
      <c r="G2" s="132"/>
      <c r="H2" s="267"/>
    </row>
    <row r="3" customFormat="false" ht="12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  <c r="H3" s="267" t="s">
        <v>654</v>
      </c>
    </row>
    <row r="4" customFormat="false" ht="12" hidden="false" customHeight="true" outlineLevel="0" collapsed="false">
      <c r="A4" s="133" t="s">
        <v>251</v>
      </c>
      <c r="B4" s="133"/>
      <c r="C4" s="133"/>
      <c r="D4" s="133"/>
      <c r="E4" s="133"/>
      <c r="F4" s="133"/>
      <c r="G4" s="133"/>
      <c r="H4" s="267" t="s">
        <v>654</v>
      </c>
    </row>
    <row r="5" s="265" customFormat="true" ht="12" hidden="false" customHeight="true" outlineLevel="0" collapsed="false">
      <c r="A5" s="176" t="s">
        <v>85</v>
      </c>
      <c r="B5" s="151" t="s">
        <v>86</v>
      </c>
      <c r="C5" s="151" t="s">
        <v>103</v>
      </c>
      <c r="D5" s="151" t="s">
        <v>104</v>
      </c>
      <c r="E5" s="151" t="s">
        <v>105</v>
      </c>
      <c r="F5" s="303" t="s">
        <v>12</v>
      </c>
      <c r="G5" s="191" t="s">
        <v>88</v>
      </c>
      <c r="H5" s="276" t="s">
        <v>654</v>
      </c>
    </row>
    <row r="6" s="282" customFormat="true" ht="12" hidden="false" customHeight="true" outlineLevel="0" collapsed="false">
      <c r="A6" s="244" t="n">
        <v>1</v>
      </c>
      <c r="B6" s="304" t="n">
        <v>39548</v>
      </c>
      <c r="C6" s="277" t="s">
        <v>116</v>
      </c>
      <c r="D6" s="277" t="s">
        <v>163</v>
      </c>
      <c r="E6" s="154" t="s">
        <v>106</v>
      </c>
      <c r="F6" s="321" t="n">
        <v>50</v>
      </c>
      <c r="G6" s="322" t="s">
        <v>2045</v>
      </c>
    </row>
    <row r="7" s="282" customFormat="true" ht="12" hidden="false" customHeight="true" outlineLevel="0" collapsed="false">
      <c r="A7" s="244" t="n">
        <v>2</v>
      </c>
      <c r="B7" s="304" t="n">
        <v>39554</v>
      </c>
      <c r="C7" s="277" t="s">
        <v>116</v>
      </c>
      <c r="D7" s="277" t="s">
        <v>542</v>
      </c>
      <c r="E7" s="154" t="s">
        <v>106</v>
      </c>
      <c r="F7" s="284" t="n">
        <v>70</v>
      </c>
      <c r="G7" s="192" t="s">
        <v>2046</v>
      </c>
    </row>
    <row r="8" s="282" customFormat="true" ht="12" hidden="false" customHeight="true" outlineLevel="0" collapsed="false">
      <c r="A8" s="244" t="n">
        <v>3</v>
      </c>
      <c r="B8" s="304" t="n">
        <v>39554</v>
      </c>
      <c r="C8" s="277" t="s">
        <v>542</v>
      </c>
      <c r="D8" s="277" t="s">
        <v>1487</v>
      </c>
      <c r="E8" s="154" t="s">
        <v>1822</v>
      </c>
      <c r="F8" s="284" t="n">
        <v>6</v>
      </c>
      <c r="G8" s="192" t="s">
        <v>2047</v>
      </c>
    </row>
    <row r="9" s="282" customFormat="true" ht="12" hidden="false" customHeight="true" outlineLevel="0" collapsed="false">
      <c r="A9" s="244" t="n">
        <v>4</v>
      </c>
      <c r="B9" s="304" t="n">
        <v>39554</v>
      </c>
      <c r="C9" s="277" t="s">
        <v>1487</v>
      </c>
      <c r="D9" s="277" t="s">
        <v>542</v>
      </c>
      <c r="E9" s="154" t="s">
        <v>1822</v>
      </c>
      <c r="F9" s="284" t="n">
        <v>6</v>
      </c>
      <c r="G9" s="192" t="s">
        <v>2047</v>
      </c>
    </row>
    <row r="10" s="282" customFormat="true" ht="12" hidden="false" customHeight="true" outlineLevel="0" collapsed="false">
      <c r="A10" s="244" t="n">
        <v>5</v>
      </c>
      <c r="B10" s="304" t="n">
        <v>39555</v>
      </c>
      <c r="C10" s="277" t="s">
        <v>542</v>
      </c>
      <c r="D10" s="277" t="s">
        <v>1487</v>
      </c>
      <c r="E10" s="154" t="s">
        <v>1822</v>
      </c>
      <c r="F10" s="284" t="n">
        <v>6</v>
      </c>
      <c r="G10" s="192" t="s">
        <v>2047</v>
      </c>
    </row>
    <row r="11" s="282" customFormat="true" ht="12" hidden="false" customHeight="true" outlineLevel="0" collapsed="false">
      <c r="A11" s="244" t="n">
        <v>6</v>
      </c>
      <c r="B11" s="304" t="n">
        <v>39555</v>
      </c>
      <c r="C11" s="277" t="s">
        <v>1487</v>
      </c>
      <c r="D11" s="277" t="s">
        <v>542</v>
      </c>
      <c r="E11" s="154" t="s">
        <v>1822</v>
      </c>
      <c r="F11" s="284" t="n">
        <v>6</v>
      </c>
      <c r="G11" s="192" t="s">
        <v>2047</v>
      </c>
    </row>
    <row r="12" s="282" customFormat="true" ht="12" hidden="false" customHeight="true" outlineLevel="0" collapsed="false">
      <c r="A12" s="244" t="n">
        <v>7</v>
      </c>
      <c r="B12" s="304" t="n">
        <v>39558</v>
      </c>
      <c r="C12" s="277" t="s">
        <v>116</v>
      </c>
      <c r="D12" s="277" t="s">
        <v>542</v>
      </c>
      <c r="E12" s="154" t="s">
        <v>106</v>
      </c>
      <c r="F12" s="284" t="n">
        <v>65</v>
      </c>
      <c r="G12" s="192" t="s">
        <v>2046</v>
      </c>
    </row>
    <row r="13" s="282" customFormat="true" ht="12" hidden="false" customHeight="true" outlineLevel="0" collapsed="false">
      <c r="A13" s="244" t="n">
        <v>8</v>
      </c>
      <c r="B13" s="304" t="n">
        <v>39558</v>
      </c>
      <c r="C13" s="277" t="s">
        <v>542</v>
      </c>
      <c r="D13" s="277" t="s">
        <v>132</v>
      </c>
      <c r="E13" s="154" t="s">
        <v>106</v>
      </c>
      <c r="F13" s="284" t="n">
        <v>35</v>
      </c>
      <c r="G13" s="192" t="s">
        <v>2046</v>
      </c>
    </row>
    <row r="14" s="282" customFormat="true" ht="12" hidden="false" customHeight="true" outlineLevel="0" collapsed="false">
      <c r="A14" s="244" t="n">
        <v>9</v>
      </c>
      <c r="B14" s="304" t="n">
        <v>39559</v>
      </c>
      <c r="C14" s="277" t="s">
        <v>116</v>
      </c>
      <c r="D14" s="277" t="s">
        <v>2048</v>
      </c>
      <c r="E14" s="154" t="s">
        <v>106</v>
      </c>
      <c r="F14" s="284" t="n">
        <v>60</v>
      </c>
      <c r="G14" s="192" t="s">
        <v>2049</v>
      </c>
    </row>
    <row r="15" s="282" customFormat="true" ht="27" hidden="false" customHeight="true" outlineLevel="0" collapsed="false">
      <c r="A15" s="244" t="n">
        <v>10</v>
      </c>
      <c r="B15" s="304" t="n">
        <v>39559</v>
      </c>
      <c r="C15" s="277" t="s">
        <v>116</v>
      </c>
      <c r="D15" s="277" t="s">
        <v>148</v>
      </c>
      <c r="E15" s="154" t="s">
        <v>106</v>
      </c>
      <c r="F15" s="284" t="n">
        <v>80</v>
      </c>
      <c r="G15" s="192" t="s">
        <v>2050</v>
      </c>
    </row>
    <row r="16" s="282" customFormat="true" ht="12" hidden="false" customHeight="true" outlineLevel="0" collapsed="false">
      <c r="A16" s="244" t="n">
        <v>11</v>
      </c>
      <c r="B16" s="304" t="n">
        <v>39560</v>
      </c>
      <c r="C16" s="277" t="s">
        <v>116</v>
      </c>
      <c r="D16" s="277" t="s">
        <v>2051</v>
      </c>
      <c r="E16" s="154" t="s">
        <v>106</v>
      </c>
      <c r="F16" s="284" t="n">
        <v>75</v>
      </c>
      <c r="G16" s="192" t="s">
        <v>2052</v>
      </c>
    </row>
    <row r="17" s="282" customFormat="true" ht="12" hidden="false" customHeight="true" outlineLevel="0" collapsed="false">
      <c r="A17" s="244" t="n">
        <v>12</v>
      </c>
      <c r="B17" s="304" t="n">
        <v>39560</v>
      </c>
      <c r="C17" s="277" t="s">
        <v>2053</v>
      </c>
      <c r="D17" s="277" t="s">
        <v>2054</v>
      </c>
      <c r="E17" s="154" t="s">
        <v>1872</v>
      </c>
      <c r="F17" s="321" t="n">
        <v>24</v>
      </c>
      <c r="G17" s="322" t="s">
        <v>2055</v>
      </c>
    </row>
    <row r="18" s="282" customFormat="true" ht="12" hidden="false" customHeight="true" outlineLevel="0" collapsed="false">
      <c r="A18" s="244" t="n">
        <v>13</v>
      </c>
      <c r="B18" s="304" t="n">
        <v>39560</v>
      </c>
      <c r="C18" s="277" t="s">
        <v>2054</v>
      </c>
      <c r="D18" s="277" t="s">
        <v>2056</v>
      </c>
      <c r="E18" s="154" t="s">
        <v>1822</v>
      </c>
      <c r="F18" s="321" t="n">
        <v>15</v>
      </c>
      <c r="G18" s="322" t="s">
        <v>2055</v>
      </c>
    </row>
    <row r="19" s="282" customFormat="true" ht="12" hidden="false" customHeight="true" outlineLevel="0" collapsed="false">
      <c r="A19" s="244" t="n">
        <v>14</v>
      </c>
      <c r="B19" s="304" t="n">
        <v>39560</v>
      </c>
      <c r="C19" s="277" t="s">
        <v>2054</v>
      </c>
      <c r="D19" s="277" t="s">
        <v>2056</v>
      </c>
      <c r="E19" s="154" t="s">
        <v>1822</v>
      </c>
      <c r="F19" s="321" t="n">
        <v>20</v>
      </c>
      <c r="G19" s="322" t="s">
        <v>2055</v>
      </c>
    </row>
    <row r="20" s="282" customFormat="true" ht="12" hidden="false" customHeight="true" outlineLevel="0" collapsed="false">
      <c r="A20" s="244" t="n">
        <v>15</v>
      </c>
      <c r="B20" s="304" t="n">
        <v>39560</v>
      </c>
      <c r="C20" s="277" t="s">
        <v>1779</v>
      </c>
      <c r="D20" s="277" t="s">
        <v>2051</v>
      </c>
      <c r="E20" s="154" t="s">
        <v>1822</v>
      </c>
      <c r="F20" s="321" t="n">
        <v>20</v>
      </c>
      <c r="G20" s="322" t="s">
        <v>979</v>
      </c>
    </row>
    <row r="21" s="282" customFormat="true" ht="12" hidden="false" customHeight="true" outlineLevel="0" collapsed="false">
      <c r="A21" s="244" t="n">
        <v>16</v>
      </c>
      <c r="B21" s="304" t="n">
        <v>39560</v>
      </c>
      <c r="C21" s="277" t="s">
        <v>374</v>
      </c>
      <c r="D21" s="277" t="s">
        <v>1710</v>
      </c>
      <c r="E21" s="154" t="s">
        <v>1822</v>
      </c>
      <c r="F21" s="321" t="n">
        <v>45</v>
      </c>
      <c r="G21" s="322" t="s">
        <v>2057</v>
      </c>
    </row>
    <row r="22" s="282" customFormat="true" ht="12" hidden="false" customHeight="true" outlineLevel="0" collapsed="false">
      <c r="A22" s="244" t="n">
        <v>17</v>
      </c>
      <c r="B22" s="304" t="n">
        <v>39560</v>
      </c>
      <c r="C22" s="164" t="s">
        <v>1683</v>
      </c>
      <c r="D22" s="164"/>
      <c r="E22" s="164"/>
      <c r="F22" s="278" t="n">
        <v>13</v>
      </c>
      <c r="G22" s="190" t="s">
        <v>1920</v>
      </c>
    </row>
    <row r="23" s="282" customFormat="true" ht="24.75" hidden="false" customHeight="true" outlineLevel="0" collapsed="false">
      <c r="A23" s="244" t="n">
        <v>18</v>
      </c>
      <c r="B23" s="304" t="n">
        <v>39561</v>
      </c>
      <c r="C23" s="277" t="s">
        <v>116</v>
      </c>
      <c r="D23" s="277" t="s">
        <v>2058</v>
      </c>
      <c r="E23" s="154" t="s">
        <v>106</v>
      </c>
      <c r="F23" s="284" t="n">
        <v>100</v>
      </c>
      <c r="G23" s="192" t="s">
        <v>2059</v>
      </c>
    </row>
    <row r="24" s="282" customFormat="true" ht="12" hidden="false" customHeight="true" outlineLevel="0" collapsed="false">
      <c r="A24" s="244" t="n">
        <v>19</v>
      </c>
      <c r="B24" s="304" t="n">
        <v>39561</v>
      </c>
      <c r="C24" s="277" t="s">
        <v>2058</v>
      </c>
      <c r="D24" s="277" t="s">
        <v>116</v>
      </c>
      <c r="E24" s="154" t="s">
        <v>106</v>
      </c>
      <c r="F24" s="321" t="n">
        <v>100</v>
      </c>
      <c r="G24" s="322" t="s">
        <v>1728</v>
      </c>
    </row>
    <row r="25" s="282" customFormat="true" ht="12" hidden="false" customHeight="true" outlineLevel="0" collapsed="false">
      <c r="A25" s="244" t="n">
        <v>20</v>
      </c>
      <c r="B25" s="304" t="n">
        <v>39561</v>
      </c>
      <c r="C25" s="277" t="s">
        <v>2060</v>
      </c>
      <c r="D25" s="277" t="s">
        <v>116</v>
      </c>
      <c r="E25" s="154" t="s">
        <v>106</v>
      </c>
      <c r="F25" s="284" t="n">
        <v>118</v>
      </c>
      <c r="G25" s="192" t="s">
        <v>2061</v>
      </c>
    </row>
    <row r="26" s="282" customFormat="true" ht="12" hidden="false" customHeight="true" outlineLevel="0" collapsed="false">
      <c r="A26" s="244" t="n">
        <v>21</v>
      </c>
      <c r="B26" s="304" t="n">
        <v>39561</v>
      </c>
      <c r="C26" s="277" t="s">
        <v>116</v>
      </c>
      <c r="D26" s="277" t="s">
        <v>643</v>
      </c>
      <c r="E26" s="154" t="s">
        <v>106</v>
      </c>
      <c r="F26" s="284" t="n">
        <v>60</v>
      </c>
      <c r="G26" s="192" t="s">
        <v>2061</v>
      </c>
    </row>
    <row r="27" s="282" customFormat="true" ht="12" hidden="false" customHeight="true" outlineLevel="0" collapsed="false">
      <c r="A27" s="244" t="n">
        <v>22</v>
      </c>
      <c r="B27" s="304" t="n">
        <v>39561</v>
      </c>
      <c r="C27" s="277" t="s">
        <v>2062</v>
      </c>
      <c r="D27" s="277" t="s">
        <v>2063</v>
      </c>
      <c r="E27" s="154" t="s">
        <v>1872</v>
      </c>
      <c r="F27" s="284" t="n">
        <v>40</v>
      </c>
      <c r="G27" s="192" t="s">
        <v>2064</v>
      </c>
    </row>
    <row r="28" s="282" customFormat="true" ht="12" hidden="false" customHeight="true" outlineLevel="0" collapsed="false">
      <c r="A28" s="244" t="n">
        <v>23</v>
      </c>
      <c r="B28" s="304" t="n">
        <v>39561</v>
      </c>
      <c r="C28" s="277" t="s">
        <v>2065</v>
      </c>
      <c r="D28" s="277" t="s">
        <v>2066</v>
      </c>
      <c r="E28" s="154" t="s">
        <v>1872</v>
      </c>
      <c r="F28" s="284" t="n">
        <v>40</v>
      </c>
      <c r="G28" s="192" t="s">
        <v>2064</v>
      </c>
    </row>
    <row r="29" s="282" customFormat="true" ht="12" hidden="false" customHeight="true" outlineLevel="0" collapsed="false">
      <c r="A29" s="244" t="n">
        <v>24</v>
      </c>
      <c r="B29" s="304" t="n">
        <v>39561</v>
      </c>
      <c r="C29" s="277" t="s">
        <v>2067</v>
      </c>
      <c r="D29" s="277" t="s">
        <v>2066</v>
      </c>
      <c r="E29" s="154" t="s">
        <v>106</v>
      </c>
      <c r="F29" s="321" t="n">
        <v>100</v>
      </c>
      <c r="G29" s="322" t="s">
        <v>2068</v>
      </c>
    </row>
    <row r="30" s="282" customFormat="true" ht="12" hidden="false" customHeight="true" outlineLevel="0" collapsed="false">
      <c r="A30" s="244" t="n">
        <v>25</v>
      </c>
      <c r="B30" s="304" t="n">
        <v>39561</v>
      </c>
      <c r="C30" s="277" t="s">
        <v>2069</v>
      </c>
      <c r="D30" s="277" t="s">
        <v>177</v>
      </c>
      <c r="E30" s="154" t="s">
        <v>106</v>
      </c>
      <c r="F30" s="284" t="n">
        <v>30</v>
      </c>
      <c r="G30" s="192" t="s">
        <v>2070</v>
      </c>
    </row>
    <row r="31" s="282" customFormat="true" ht="12" hidden="false" customHeight="true" outlineLevel="0" collapsed="false">
      <c r="A31" s="244" t="n">
        <v>26</v>
      </c>
      <c r="B31" s="304" t="n">
        <v>39561</v>
      </c>
      <c r="C31" s="277" t="s">
        <v>2071</v>
      </c>
      <c r="D31" s="277" t="s">
        <v>177</v>
      </c>
      <c r="E31" s="154" t="s">
        <v>1822</v>
      </c>
      <c r="F31" s="284" t="n">
        <v>20</v>
      </c>
      <c r="G31" s="192" t="s">
        <v>2072</v>
      </c>
    </row>
    <row r="32" s="282" customFormat="true" ht="12" hidden="false" customHeight="true" outlineLevel="0" collapsed="false">
      <c r="A32" s="244" t="n">
        <v>27</v>
      </c>
      <c r="B32" s="304" t="n">
        <v>39561</v>
      </c>
      <c r="C32" s="277" t="s">
        <v>2073</v>
      </c>
      <c r="D32" s="277" t="s">
        <v>116</v>
      </c>
      <c r="E32" s="154" t="s">
        <v>1822</v>
      </c>
      <c r="F32" s="284" t="n">
        <v>15</v>
      </c>
      <c r="G32" s="192" t="s">
        <v>2074</v>
      </c>
    </row>
    <row r="33" s="282" customFormat="true" ht="12" hidden="false" customHeight="true" outlineLevel="0" collapsed="false">
      <c r="A33" s="244" t="n">
        <v>28</v>
      </c>
      <c r="B33" s="304" t="n">
        <v>39561</v>
      </c>
      <c r="C33" s="277" t="s">
        <v>116</v>
      </c>
      <c r="D33" s="277" t="s">
        <v>2075</v>
      </c>
      <c r="E33" s="154" t="s">
        <v>106</v>
      </c>
      <c r="F33" s="284" t="n">
        <v>40</v>
      </c>
      <c r="G33" s="192" t="s">
        <v>2076</v>
      </c>
    </row>
    <row r="34" s="282" customFormat="true" ht="12" hidden="false" customHeight="true" outlineLevel="0" collapsed="false">
      <c r="A34" s="244" t="n">
        <v>29</v>
      </c>
      <c r="B34" s="304" t="n">
        <v>39561</v>
      </c>
      <c r="C34" s="277" t="s">
        <v>177</v>
      </c>
      <c r="D34" s="277" t="s">
        <v>1653</v>
      </c>
      <c r="E34" s="154" t="s">
        <v>1822</v>
      </c>
      <c r="F34" s="284" t="n">
        <v>70</v>
      </c>
      <c r="G34" s="192" t="s">
        <v>2076</v>
      </c>
    </row>
    <row r="35" s="282" customFormat="true" ht="12" hidden="false" customHeight="true" outlineLevel="0" collapsed="false">
      <c r="A35" s="244" t="n">
        <v>30</v>
      </c>
      <c r="B35" s="304" t="n">
        <v>39561</v>
      </c>
      <c r="C35" s="277" t="s">
        <v>1653</v>
      </c>
      <c r="D35" s="277" t="s">
        <v>2077</v>
      </c>
      <c r="E35" s="154" t="s">
        <v>1822</v>
      </c>
      <c r="F35" s="284" t="n">
        <v>6</v>
      </c>
      <c r="G35" s="192" t="s">
        <v>2076</v>
      </c>
    </row>
    <row r="36" s="282" customFormat="true" ht="12" hidden="false" customHeight="true" outlineLevel="0" collapsed="false">
      <c r="A36" s="244" t="n">
        <v>31</v>
      </c>
      <c r="B36" s="304" t="n">
        <v>39561</v>
      </c>
      <c r="C36" s="277" t="s">
        <v>2077</v>
      </c>
      <c r="D36" s="277" t="s">
        <v>1653</v>
      </c>
      <c r="E36" s="154" t="s">
        <v>1822</v>
      </c>
      <c r="F36" s="284" t="n">
        <v>6</v>
      </c>
      <c r="G36" s="192" t="s">
        <v>2076</v>
      </c>
    </row>
    <row r="37" s="282" customFormat="true" ht="12" hidden="false" customHeight="true" outlineLevel="0" collapsed="false">
      <c r="A37" s="244" t="n">
        <v>32</v>
      </c>
      <c r="B37" s="304" t="n">
        <v>39561</v>
      </c>
      <c r="C37" s="277" t="s">
        <v>2078</v>
      </c>
      <c r="D37" s="277" t="s">
        <v>2079</v>
      </c>
      <c r="E37" s="154" t="s">
        <v>1822</v>
      </c>
      <c r="F37" s="284" t="n">
        <v>10</v>
      </c>
      <c r="G37" s="192" t="s">
        <v>2080</v>
      </c>
    </row>
    <row r="38" s="282" customFormat="true" ht="12" hidden="false" customHeight="true" outlineLevel="0" collapsed="false">
      <c r="A38" s="244" t="n">
        <v>33</v>
      </c>
      <c r="B38" s="304" t="n">
        <v>39561</v>
      </c>
      <c r="C38" s="277" t="s">
        <v>2079</v>
      </c>
      <c r="D38" s="277" t="s">
        <v>116</v>
      </c>
      <c r="E38" s="154" t="s">
        <v>1822</v>
      </c>
      <c r="F38" s="284" t="n">
        <v>20</v>
      </c>
      <c r="G38" s="192" t="s">
        <v>2081</v>
      </c>
    </row>
    <row r="39" s="282" customFormat="true" ht="12" hidden="false" customHeight="true" outlineLevel="0" collapsed="false">
      <c r="A39" s="244" t="n">
        <v>34</v>
      </c>
      <c r="B39" s="304" t="n">
        <v>39561</v>
      </c>
      <c r="C39" s="277" t="s">
        <v>116</v>
      </c>
      <c r="D39" s="277" t="s">
        <v>300</v>
      </c>
      <c r="E39" s="154" t="s">
        <v>106</v>
      </c>
      <c r="F39" s="284" t="n">
        <v>80</v>
      </c>
      <c r="G39" s="192" t="s">
        <v>2082</v>
      </c>
    </row>
    <row r="40" s="282" customFormat="true" ht="12" hidden="false" customHeight="true" outlineLevel="0" collapsed="false">
      <c r="A40" s="244" t="n">
        <v>35</v>
      </c>
      <c r="B40" s="304" t="n">
        <v>39562</v>
      </c>
      <c r="C40" s="277" t="s">
        <v>173</v>
      </c>
      <c r="D40" s="277" t="s">
        <v>116</v>
      </c>
      <c r="E40" s="154" t="s">
        <v>106</v>
      </c>
      <c r="F40" s="284" t="n">
        <v>62</v>
      </c>
      <c r="G40" s="192" t="s">
        <v>2083</v>
      </c>
    </row>
    <row r="41" s="282" customFormat="true" ht="12" hidden="false" customHeight="true" outlineLevel="0" collapsed="false">
      <c r="A41" s="244" t="n">
        <v>36</v>
      </c>
      <c r="B41" s="304" t="n">
        <v>39562</v>
      </c>
      <c r="C41" s="277" t="s">
        <v>116</v>
      </c>
      <c r="D41" s="277" t="s">
        <v>643</v>
      </c>
      <c r="E41" s="154" t="s">
        <v>152</v>
      </c>
      <c r="F41" s="284" t="n">
        <v>20</v>
      </c>
      <c r="G41" s="192" t="s">
        <v>2084</v>
      </c>
    </row>
    <row r="42" s="282" customFormat="true" ht="12" hidden="false" customHeight="true" outlineLevel="0" collapsed="false">
      <c r="A42" s="244" t="n">
        <v>37</v>
      </c>
      <c r="B42" s="304" t="n">
        <v>39562</v>
      </c>
      <c r="C42" s="277" t="s">
        <v>116</v>
      </c>
      <c r="D42" s="277" t="s">
        <v>148</v>
      </c>
      <c r="E42" s="154" t="s">
        <v>152</v>
      </c>
      <c r="F42" s="284" t="n">
        <v>20</v>
      </c>
      <c r="G42" s="192" t="s">
        <v>2085</v>
      </c>
    </row>
    <row r="43" s="282" customFormat="true" ht="12" hidden="false" customHeight="true" outlineLevel="0" collapsed="false">
      <c r="A43" s="244" t="n">
        <v>38</v>
      </c>
      <c r="B43" s="304" t="n">
        <v>39562</v>
      </c>
      <c r="C43" s="164" t="s">
        <v>2086</v>
      </c>
      <c r="D43" s="164"/>
      <c r="E43" s="164"/>
      <c r="F43" s="284" t="n">
        <v>105</v>
      </c>
      <c r="G43" s="192" t="s">
        <v>2087</v>
      </c>
    </row>
    <row r="44" s="282" customFormat="true" ht="12" hidden="false" customHeight="true" outlineLevel="0" collapsed="false">
      <c r="A44" s="244" t="n">
        <v>39</v>
      </c>
      <c r="B44" s="304" t="n">
        <v>39562</v>
      </c>
      <c r="C44" s="164" t="s">
        <v>1683</v>
      </c>
      <c r="D44" s="164"/>
      <c r="E44" s="164"/>
      <c r="F44" s="278" t="n">
        <v>14</v>
      </c>
      <c r="G44" s="190" t="s">
        <v>2088</v>
      </c>
    </row>
    <row r="45" s="282" customFormat="true" ht="12" hidden="false" customHeight="true" outlineLevel="0" collapsed="false">
      <c r="A45" s="244" t="n">
        <v>40</v>
      </c>
      <c r="B45" s="304" t="n">
        <v>39565</v>
      </c>
      <c r="C45" s="164" t="s">
        <v>2089</v>
      </c>
      <c r="D45" s="164"/>
      <c r="E45" s="164"/>
      <c r="F45" s="284" t="n">
        <v>600</v>
      </c>
      <c r="G45" s="192" t="s">
        <v>2090</v>
      </c>
    </row>
    <row r="46" s="282" customFormat="true" ht="12" hidden="false" customHeight="true" outlineLevel="0" collapsed="false">
      <c r="A46" s="244" t="n">
        <v>41</v>
      </c>
      <c r="B46" s="304" t="n">
        <v>39565</v>
      </c>
      <c r="C46" s="164" t="s">
        <v>296</v>
      </c>
      <c r="D46" s="164" t="s">
        <v>293</v>
      </c>
      <c r="E46" s="164" t="s">
        <v>133</v>
      </c>
      <c r="F46" s="284" t="n">
        <v>12</v>
      </c>
      <c r="G46" s="192" t="s">
        <v>2090</v>
      </c>
    </row>
    <row r="47" s="282" customFormat="true" ht="12" hidden="false" customHeight="true" outlineLevel="0" collapsed="false">
      <c r="A47" s="244" t="n">
        <v>42</v>
      </c>
      <c r="B47" s="304" t="n">
        <v>39565</v>
      </c>
      <c r="C47" s="164" t="s">
        <v>293</v>
      </c>
      <c r="D47" s="164" t="s">
        <v>2091</v>
      </c>
      <c r="E47" s="154" t="s">
        <v>1822</v>
      </c>
      <c r="F47" s="284" t="n">
        <v>20</v>
      </c>
      <c r="G47" s="192" t="s">
        <v>2090</v>
      </c>
    </row>
    <row r="48" s="282" customFormat="true" ht="12" hidden="false" customHeight="true" outlineLevel="0" collapsed="false">
      <c r="A48" s="244" t="n">
        <v>43</v>
      </c>
      <c r="B48" s="304" t="n">
        <v>39565</v>
      </c>
      <c r="C48" s="164" t="s">
        <v>2091</v>
      </c>
      <c r="D48" s="164" t="s">
        <v>293</v>
      </c>
      <c r="E48" s="154" t="s">
        <v>1822</v>
      </c>
      <c r="F48" s="284" t="n">
        <v>20</v>
      </c>
      <c r="G48" s="192" t="s">
        <v>2090</v>
      </c>
    </row>
    <row r="49" s="282" customFormat="true" ht="12" hidden="false" customHeight="true" outlineLevel="0" collapsed="false">
      <c r="A49" s="244" t="n">
        <v>44</v>
      </c>
      <c r="B49" s="304" t="n">
        <v>39565</v>
      </c>
      <c r="C49" s="164" t="s">
        <v>293</v>
      </c>
      <c r="D49" s="164" t="s">
        <v>116</v>
      </c>
      <c r="E49" s="164" t="s">
        <v>421</v>
      </c>
      <c r="F49" s="284" t="n">
        <v>12</v>
      </c>
      <c r="G49" s="192" t="s">
        <v>2090</v>
      </c>
    </row>
    <row r="50" s="282" customFormat="true" ht="12" hidden="false" customHeight="true" outlineLevel="0" collapsed="false">
      <c r="A50" s="244"/>
      <c r="B50" s="304"/>
      <c r="C50" s="164"/>
      <c r="D50" s="164"/>
      <c r="E50" s="164"/>
      <c r="F50" s="284"/>
      <c r="G50" s="192"/>
    </row>
    <row r="51" customFormat="false" ht="12.75" hidden="false" customHeight="true" outlineLevel="0" collapsed="false">
      <c r="A51" s="300"/>
      <c r="B51" s="323"/>
      <c r="C51" s="302"/>
      <c r="D51" s="302"/>
      <c r="E51" s="172"/>
      <c r="F51" s="173" t="n">
        <f aca="false">SUM(F6:F50)</f>
        <v>2336</v>
      </c>
      <c r="G51" s="185"/>
    </row>
    <row r="52" customFormat="false" ht="12.75" hidden="false" customHeight="true" outlineLevel="0" collapsed="false">
      <c r="A52" s="288"/>
      <c r="B52" s="313"/>
      <c r="C52" s="314"/>
      <c r="D52" s="314"/>
      <c r="E52" s="161"/>
      <c r="F52" s="147"/>
      <c r="G52" s="193"/>
    </row>
    <row r="53" customFormat="false" ht="12.75" hidden="false" customHeight="true" outlineLevel="0" collapsed="false">
      <c r="A53" s="315" t="s">
        <v>108</v>
      </c>
      <c r="B53" s="315"/>
      <c r="C53" s="315"/>
      <c r="D53" s="315"/>
      <c r="E53" s="315"/>
      <c r="F53" s="315"/>
      <c r="G53" s="315"/>
    </row>
    <row r="54" s="142" customFormat="true" ht="12.75" hidden="false" customHeight="true" outlineLevel="0" collapsed="false">
      <c r="A54" s="316"/>
      <c r="B54" s="317"/>
      <c r="C54" s="317"/>
      <c r="D54" s="317"/>
      <c r="E54" s="317"/>
      <c r="F54" s="317"/>
      <c r="G54" s="318"/>
    </row>
    <row r="55" customFormat="false" ht="12.75" hidden="false" customHeight="true" outlineLevel="0" collapsed="false">
      <c r="A55" s="176" t="s">
        <v>85</v>
      </c>
      <c r="B55" s="151" t="s">
        <v>86</v>
      </c>
      <c r="C55" s="151" t="s">
        <v>109</v>
      </c>
      <c r="D55" s="151" t="s">
        <v>384</v>
      </c>
      <c r="E55" s="151" t="s">
        <v>208</v>
      </c>
      <c r="F55" s="152" t="s">
        <v>12</v>
      </c>
      <c r="G55" s="177" t="s">
        <v>88</v>
      </c>
    </row>
    <row r="56" customFormat="false" ht="12.75" hidden="false" customHeight="true" outlineLevel="0" collapsed="false">
      <c r="A56" s="178" t="n">
        <v>1</v>
      </c>
      <c r="B56" s="336" t="n">
        <v>39560</v>
      </c>
      <c r="C56" s="155" t="s">
        <v>92</v>
      </c>
      <c r="D56" s="155" t="n">
        <v>69875</v>
      </c>
      <c r="E56" s="155"/>
      <c r="F56" s="156" t="n">
        <v>94</v>
      </c>
      <c r="G56" s="179" t="s">
        <v>1892</v>
      </c>
      <c r="H56" s="267"/>
    </row>
    <row r="57" customFormat="false" ht="12.75" hidden="false" customHeight="true" outlineLevel="0" collapsed="false">
      <c r="A57" s="178" t="n">
        <v>2</v>
      </c>
      <c r="B57" s="336" t="n">
        <v>39561</v>
      </c>
      <c r="C57" s="155" t="s">
        <v>92</v>
      </c>
      <c r="D57" s="155" t="n">
        <v>69934</v>
      </c>
      <c r="E57" s="155" t="n">
        <v>59</v>
      </c>
      <c r="F57" s="156" t="n">
        <v>109</v>
      </c>
      <c r="G57" s="179" t="s">
        <v>1892</v>
      </c>
      <c r="H57" s="267"/>
    </row>
    <row r="58" customFormat="false" ht="12.75" hidden="false" customHeight="true" outlineLevel="0" collapsed="false">
      <c r="A58" s="178" t="n">
        <v>3</v>
      </c>
      <c r="B58" s="336" t="n">
        <v>39561</v>
      </c>
      <c r="C58" s="155" t="s">
        <v>92</v>
      </c>
      <c r="D58" s="155" t="n">
        <v>69981</v>
      </c>
      <c r="E58" s="155" t="n">
        <v>47</v>
      </c>
      <c r="F58" s="156" t="n">
        <v>71</v>
      </c>
      <c r="G58" s="179" t="s">
        <v>1892</v>
      </c>
      <c r="H58" s="267"/>
    </row>
    <row r="59" customFormat="false" ht="12.75" hidden="false" customHeight="true" outlineLevel="0" collapsed="false">
      <c r="A59" s="178" t="n">
        <v>4</v>
      </c>
      <c r="B59" s="336" t="n">
        <v>39561</v>
      </c>
      <c r="C59" s="155" t="s">
        <v>92</v>
      </c>
      <c r="D59" s="155" t="n">
        <v>70019</v>
      </c>
      <c r="E59" s="155" t="n">
        <v>38</v>
      </c>
      <c r="F59" s="156" t="n">
        <v>110</v>
      </c>
      <c r="G59" s="179" t="s">
        <v>1892</v>
      </c>
      <c r="H59" s="267"/>
    </row>
    <row r="60" customFormat="false" ht="12.75" hidden="false" customHeight="true" outlineLevel="0" collapsed="false">
      <c r="A60" s="178" t="n">
        <v>5</v>
      </c>
      <c r="B60" s="336" t="n">
        <v>39562</v>
      </c>
      <c r="C60" s="155" t="s">
        <v>92</v>
      </c>
      <c r="D60" s="155" t="n">
        <v>70059</v>
      </c>
      <c r="E60" s="155" t="n">
        <v>40</v>
      </c>
      <c r="F60" s="156" t="n">
        <v>108</v>
      </c>
      <c r="G60" s="179" t="s">
        <v>1892</v>
      </c>
      <c r="H60" s="267"/>
    </row>
    <row r="61" customFormat="false" ht="12.75" hidden="false" customHeight="true" outlineLevel="0" collapsed="false">
      <c r="A61" s="178" t="n">
        <v>6</v>
      </c>
      <c r="B61" s="336" t="n">
        <v>39562</v>
      </c>
      <c r="C61" s="155" t="s">
        <v>92</v>
      </c>
      <c r="D61" s="155" t="n">
        <v>70101</v>
      </c>
      <c r="E61" s="155" t="n">
        <v>42</v>
      </c>
      <c r="F61" s="156" t="n">
        <v>190</v>
      </c>
      <c r="G61" s="179" t="s">
        <v>1892</v>
      </c>
      <c r="H61" s="267"/>
    </row>
    <row r="62" customFormat="false" ht="12.75" hidden="false" customHeight="true" outlineLevel="0" collapsed="false">
      <c r="A62" s="178" t="n">
        <v>7</v>
      </c>
      <c r="B62" s="336" t="n">
        <v>39562</v>
      </c>
      <c r="C62" s="155" t="s">
        <v>92</v>
      </c>
      <c r="D62" s="155" t="n">
        <v>70144</v>
      </c>
      <c r="E62" s="155" t="n">
        <v>43</v>
      </c>
      <c r="F62" s="156" t="n">
        <v>165</v>
      </c>
      <c r="G62" s="179" t="s">
        <v>1892</v>
      </c>
      <c r="H62" s="267"/>
    </row>
    <row r="63" customFormat="false" ht="12.75" hidden="false" customHeight="true" outlineLevel="0" collapsed="false">
      <c r="A63" s="178" t="n">
        <v>8</v>
      </c>
      <c r="B63" s="336" t="n">
        <v>39563</v>
      </c>
      <c r="C63" s="155" t="s">
        <v>92</v>
      </c>
      <c r="D63" s="155" t="n">
        <v>70182</v>
      </c>
      <c r="E63" s="155" t="n">
        <v>38</v>
      </c>
      <c r="F63" s="156" t="n">
        <v>190</v>
      </c>
      <c r="G63" s="179" t="s">
        <v>1892</v>
      </c>
      <c r="H63" s="267"/>
    </row>
    <row r="64" customFormat="false" ht="12.75" hidden="false" customHeight="true" outlineLevel="0" collapsed="false">
      <c r="A64" s="178" t="n">
        <v>9</v>
      </c>
      <c r="B64" s="336" t="n">
        <v>39563</v>
      </c>
      <c r="C64" s="155" t="s">
        <v>92</v>
      </c>
      <c r="D64" s="155" t="n">
        <v>70258</v>
      </c>
      <c r="E64" s="155" t="n">
        <v>76</v>
      </c>
      <c r="F64" s="156" t="n">
        <v>160</v>
      </c>
      <c r="G64" s="179" t="s">
        <v>1892</v>
      </c>
      <c r="H64" s="267"/>
    </row>
    <row r="65" customFormat="false" ht="12.75" hidden="false" customHeight="true" outlineLevel="0" collapsed="false">
      <c r="A65" s="178" t="n">
        <v>10</v>
      </c>
      <c r="B65" s="336" t="n">
        <v>39563</v>
      </c>
      <c r="C65" s="155" t="s">
        <v>92</v>
      </c>
      <c r="D65" s="155" t="n">
        <v>70295</v>
      </c>
      <c r="E65" s="155" t="n">
        <v>37</v>
      </c>
      <c r="F65" s="156" t="n">
        <v>215</v>
      </c>
      <c r="G65" s="179" t="s">
        <v>1892</v>
      </c>
      <c r="H65" s="267"/>
    </row>
    <row r="66" customFormat="false" ht="12.75" hidden="false" customHeight="true" outlineLevel="0" collapsed="false">
      <c r="A66" s="178"/>
      <c r="B66" s="336"/>
      <c r="C66" s="155"/>
      <c r="D66" s="155"/>
      <c r="E66" s="155"/>
      <c r="F66" s="156"/>
      <c r="G66" s="179"/>
      <c r="H66" s="267"/>
    </row>
    <row r="67" customFormat="false" ht="12.75" hidden="false" customHeight="true" outlineLevel="0" collapsed="false">
      <c r="A67" s="171"/>
      <c r="B67" s="337"/>
      <c r="C67" s="338"/>
      <c r="D67" s="338"/>
      <c r="E67" s="338"/>
      <c r="F67" s="173" t="n">
        <f aca="false">SUM(F56:F66)</f>
        <v>1412</v>
      </c>
      <c r="G67" s="339"/>
      <c r="H67" s="267"/>
    </row>
    <row r="68" customFormat="false" ht="12.75" hidden="false" customHeight="true" outlineLevel="0" collapsed="false">
      <c r="A68" s="194"/>
      <c r="B68" s="340"/>
      <c r="C68" s="341"/>
      <c r="D68" s="341"/>
      <c r="E68" s="341"/>
      <c r="F68" s="147"/>
      <c r="G68" s="342"/>
      <c r="H68" s="267"/>
    </row>
    <row r="69" customFormat="false" ht="12.75" hidden="false" customHeight="true" outlineLevel="0" collapsed="false">
      <c r="A69" s="194"/>
      <c r="B69" s="343"/>
      <c r="C69" s="343"/>
      <c r="D69" s="267"/>
      <c r="E69" s="276"/>
      <c r="F69" s="267"/>
      <c r="G69" s="344"/>
      <c r="H69" s="267"/>
    </row>
    <row r="70" customFormat="false" ht="12.75" hidden="false" customHeight="true" outlineLevel="0" collapsed="false">
      <c r="A70" s="315" t="s">
        <v>720</v>
      </c>
      <c r="B70" s="315"/>
      <c r="C70" s="315"/>
      <c r="D70" s="315"/>
      <c r="E70" s="315"/>
      <c r="F70" s="315"/>
      <c r="G70" s="315"/>
      <c r="H70" s="267"/>
    </row>
    <row r="71" customFormat="false" ht="12.75" hidden="false" customHeight="true" outlineLevel="0" collapsed="false">
      <c r="A71" s="160"/>
      <c r="B71" s="343"/>
      <c r="C71" s="343"/>
      <c r="D71" s="343"/>
      <c r="E71" s="345"/>
      <c r="F71" s="343"/>
      <c r="G71" s="346"/>
      <c r="H71" s="267"/>
    </row>
    <row r="72" customFormat="false" ht="12.75" hidden="false" customHeight="true" outlineLevel="0" collapsed="false">
      <c r="A72" s="176" t="s">
        <v>85</v>
      </c>
      <c r="B72" s="151" t="s">
        <v>86</v>
      </c>
      <c r="C72" s="151" t="s">
        <v>109</v>
      </c>
      <c r="D72" s="151" t="s">
        <v>384</v>
      </c>
      <c r="E72" s="151" t="s">
        <v>208</v>
      </c>
      <c r="F72" s="152" t="s">
        <v>12</v>
      </c>
      <c r="G72" s="177" t="s">
        <v>88</v>
      </c>
      <c r="H72" s="267"/>
    </row>
    <row r="73" customFormat="false" ht="12.75" hidden="false" customHeight="true" outlineLevel="0" collapsed="false">
      <c r="A73" s="178" t="n">
        <v>1</v>
      </c>
      <c r="B73" s="336" t="n">
        <v>39558</v>
      </c>
      <c r="C73" s="155" t="s">
        <v>92</v>
      </c>
      <c r="D73" s="155"/>
      <c r="E73" s="155"/>
      <c r="F73" s="156" t="n">
        <v>167</v>
      </c>
      <c r="G73" s="179" t="s">
        <v>2092</v>
      </c>
      <c r="H73" s="267"/>
    </row>
    <row r="74" customFormat="false" ht="12.75" hidden="false" customHeight="true" outlineLevel="0" collapsed="false">
      <c r="A74" s="178" t="n">
        <v>2</v>
      </c>
      <c r="B74" s="336" t="n">
        <v>39559</v>
      </c>
      <c r="C74" s="155" t="s">
        <v>92</v>
      </c>
      <c r="D74" s="333"/>
      <c r="E74" s="333"/>
      <c r="F74" s="156" t="n">
        <v>163</v>
      </c>
      <c r="G74" s="179" t="s">
        <v>2092</v>
      </c>
      <c r="H74" s="267"/>
    </row>
    <row r="75" customFormat="false" ht="12.75" hidden="false" customHeight="true" outlineLevel="0" collapsed="false">
      <c r="A75" s="178" t="n">
        <v>3</v>
      </c>
      <c r="B75" s="336" t="n">
        <v>39559</v>
      </c>
      <c r="C75" s="155" t="s">
        <v>92</v>
      </c>
      <c r="D75" s="155"/>
      <c r="E75" s="155"/>
      <c r="F75" s="156" t="n">
        <v>135</v>
      </c>
      <c r="G75" s="179" t="s">
        <v>2092</v>
      </c>
      <c r="H75" s="267"/>
    </row>
    <row r="76" customFormat="false" ht="12.75" hidden="false" customHeight="true" outlineLevel="0" collapsed="false">
      <c r="A76" s="178" t="n">
        <v>4</v>
      </c>
      <c r="B76" s="336" t="n">
        <v>39560</v>
      </c>
      <c r="C76" s="155" t="s">
        <v>92</v>
      </c>
      <c r="D76" s="155"/>
      <c r="E76" s="155"/>
      <c r="F76" s="156" t="n">
        <v>88</v>
      </c>
      <c r="G76" s="179" t="s">
        <v>2092</v>
      </c>
      <c r="H76" s="267"/>
    </row>
    <row r="77" customFormat="false" ht="12.75" hidden="false" customHeight="true" outlineLevel="0" collapsed="false">
      <c r="A77" s="178" t="n">
        <v>5</v>
      </c>
      <c r="B77" s="336" t="n">
        <v>39560</v>
      </c>
      <c r="C77" s="155" t="s">
        <v>92</v>
      </c>
      <c r="D77" s="155"/>
      <c r="E77" s="155"/>
      <c r="F77" s="156" t="n">
        <v>166</v>
      </c>
      <c r="G77" s="179" t="s">
        <v>2093</v>
      </c>
      <c r="H77" s="267"/>
    </row>
    <row r="78" customFormat="false" ht="12.75" hidden="false" customHeight="true" outlineLevel="0" collapsed="false">
      <c r="A78" s="178" t="n">
        <v>6</v>
      </c>
      <c r="B78" s="336" t="n">
        <v>39561</v>
      </c>
      <c r="C78" s="155" t="s">
        <v>92</v>
      </c>
      <c r="D78" s="155"/>
      <c r="E78" s="155"/>
      <c r="F78" s="156" t="n">
        <v>142</v>
      </c>
      <c r="G78" s="179" t="s">
        <v>2093</v>
      </c>
      <c r="H78" s="267"/>
    </row>
    <row r="79" customFormat="false" ht="12.75" hidden="false" customHeight="true" outlineLevel="0" collapsed="false">
      <c r="A79" s="178" t="n">
        <v>7</v>
      </c>
      <c r="B79" s="336" t="n">
        <v>39562</v>
      </c>
      <c r="C79" s="155" t="s">
        <v>92</v>
      </c>
      <c r="D79" s="155"/>
      <c r="E79" s="155"/>
      <c r="F79" s="156" t="n">
        <v>126</v>
      </c>
      <c r="G79" s="179" t="s">
        <v>2093</v>
      </c>
      <c r="H79" s="267"/>
    </row>
    <row r="80" customFormat="false" ht="12.75" hidden="false" customHeight="true" outlineLevel="0" collapsed="false">
      <c r="A80" s="178" t="n">
        <v>8</v>
      </c>
      <c r="B80" s="336" t="n">
        <v>39563</v>
      </c>
      <c r="C80" s="155" t="s">
        <v>92</v>
      </c>
      <c r="D80" s="155"/>
      <c r="E80" s="155"/>
      <c r="F80" s="156" t="n">
        <v>254</v>
      </c>
      <c r="G80" s="179" t="s">
        <v>2093</v>
      </c>
      <c r="H80" s="267"/>
    </row>
    <row r="81" customFormat="false" ht="12.75" hidden="false" customHeight="true" outlineLevel="0" collapsed="false">
      <c r="A81" s="178" t="n">
        <v>9</v>
      </c>
      <c r="B81" s="336" t="n">
        <v>39564</v>
      </c>
      <c r="C81" s="155" t="s">
        <v>92</v>
      </c>
      <c r="D81" s="155" t="n">
        <v>59033</v>
      </c>
      <c r="E81" s="155"/>
      <c r="F81" s="156" t="n">
        <v>255</v>
      </c>
      <c r="G81" s="179" t="s">
        <v>2093</v>
      </c>
      <c r="H81" s="267"/>
    </row>
    <row r="82" customFormat="false" ht="12.75" hidden="false" customHeight="true" outlineLevel="0" collapsed="false">
      <c r="A82" s="178"/>
      <c r="B82" s="336"/>
      <c r="C82" s="155"/>
      <c r="D82" s="155"/>
      <c r="E82" s="155"/>
      <c r="F82" s="156"/>
      <c r="G82" s="179"/>
      <c r="H82" s="267"/>
    </row>
    <row r="83" customFormat="false" ht="12.75" hidden="false" customHeight="true" outlineLevel="0" collapsed="false">
      <c r="A83" s="171"/>
      <c r="B83" s="337"/>
      <c r="C83" s="338"/>
      <c r="D83" s="338"/>
      <c r="E83" s="338"/>
      <c r="F83" s="173" t="n">
        <f aca="false">SUM(F73:F82)</f>
        <v>1496</v>
      </c>
      <c r="G83" s="339"/>
      <c r="H83" s="267"/>
    </row>
    <row r="84" customFormat="false" ht="12.75" hidden="false" customHeight="true" outlineLevel="0" collapsed="false">
      <c r="A84" s="288"/>
      <c r="B84" s="290"/>
      <c r="C84" s="290"/>
      <c r="H84" s="267"/>
    </row>
    <row r="85" customFormat="false" ht="12.75" hidden="false" customHeight="true" outlineLevel="0" collapsed="false">
      <c r="A85" s="288"/>
      <c r="B85" s="290"/>
      <c r="C85" s="290"/>
      <c r="H85" s="267"/>
    </row>
    <row r="86" customFormat="false" ht="12.75" hidden="false" customHeight="true" outlineLevel="0" collapsed="false">
      <c r="A86" s="288"/>
      <c r="B86" s="290"/>
      <c r="C86" s="290"/>
      <c r="H86" s="267"/>
    </row>
    <row r="87" customFormat="false" ht="12.75" hidden="false" customHeight="true" outlineLevel="0" collapsed="false">
      <c r="A87" s="288"/>
      <c r="B87" s="290"/>
      <c r="C87" s="290"/>
      <c r="H87" s="267"/>
    </row>
    <row r="88" customFormat="false" ht="12.75" hidden="false" customHeight="true" outlineLevel="0" collapsed="false">
      <c r="A88" s="288"/>
      <c r="B88" s="290"/>
      <c r="C88" s="290"/>
      <c r="H88" s="267"/>
    </row>
    <row r="89" customFormat="false" ht="12.75" hidden="false" customHeight="true" outlineLevel="0" collapsed="false">
      <c r="A89" s="288"/>
      <c r="B89" s="290"/>
      <c r="C89" s="290"/>
      <c r="H89" s="267"/>
    </row>
    <row r="90" customFormat="false" ht="12.75" hidden="false" customHeight="true" outlineLevel="0" collapsed="false">
      <c r="A90" s="288"/>
      <c r="B90" s="290"/>
      <c r="C90" s="290"/>
      <c r="H90" s="267"/>
    </row>
    <row r="91" customFormat="false" ht="12.75" hidden="false" customHeight="true" outlineLevel="0" collapsed="false">
      <c r="A91" s="288"/>
      <c r="B91" s="290"/>
      <c r="C91" s="290"/>
      <c r="H91" s="267"/>
    </row>
    <row r="92" customFormat="false" ht="12.75" hidden="false" customHeight="true" outlineLevel="0" collapsed="false">
      <c r="A92" s="288"/>
      <c r="B92" s="290"/>
      <c r="C92" s="290"/>
      <c r="H92" s="267"/>
    </row>
    <row r="93" customFormat="false" ht="12.75" hidden="false" customHeight="true" outlineLevel="0" collapsed="false">
      <c r="A93" s="291"/>
      <c r="B93" s="290"/>
      <c r="C93" s="290"/>
      <c r="H93" s="267"/>
    </row>
    <row r="94" customFormat="false" ht="12.75" hidden="false" customHeight="true" outlineLevel="0" collapsed="false">
      <c r="A94" s="291"/>
      <c r="B94" s="290"/>
      <c r="C94" s="290"/>
      <c r="H94" s="267"/>
    </row>
    <row r="95" customFormat="false" ht="12.75" hidden="false" customHeight="true" outlineLevel="0" collapsed="false">
      <c r="A95" s="291"/>
      <c r="B95" s="290"/>
      <c r="C95" s="290"/>
      <c r="H95" s="267"/>
    </row>
    <row r="96" customFormat="false" ht="12.75" hidden="false" customHeight="true" outlineLevel="0" collapsed="false">
      <c r="A96" s="291"/>
      <c r="B96" s="290"/>
      <c r="C96" s="290"/>
      <c r="H96" s="267"/>
    </row>
    <row r="97" customFormat="false" ht="12.75" hidden="false" customHeight="true" outlineLevel="0" collapsed="false">
      <c r="A97" s="291"/>
      <c r="B97" s="290"/>
      <c r="C97" s="290"/>
      <c r="H97" s="267"/>
    </row>
    <row r="98" customFormat="false" ht="12.75" hidden="false" customHeight="true" outlineLevel="0" collapsed="false">
      <c r="A98" s="291"/>
      <c r="B98" s="290"/>
      <c r="C98" s="290"/>
      <c r="H98" s="267"/>
    </row>
    <row r="99" customFormat="false" ht="12.75" hidden="false" customHeight="true" outlineLevel="0" collapsed="false">
      <c r="A99" s="291"/>
      <c r="B99" s="290"/>
      <c r="C99" s="290"/>
      <c r="H99" s="267"/>
    </row>
    <row r="100" customFormat="false" ht="12.75" hidden="false" customHeight="true" outlineLevel="0" collapsed="false">
      <c r="A100" s="292"/>
      <c r="B100" s="290"/>
      <c r="C100" s="290"/>
      <c r="H100" s="267"/>
    </row>
    <row r="101" customFormat="false" ht="12.75" hidden="false" customHeight="true" outlineLevel="0" collapsed="false">
      <c r="A101" s="64"/>
      <c r="B101" s="290"/>
      <c r="C101" s="290"/>
      <c r="H101" s="267"/>
    </row>
    <row r="102" customFormat="false" ht="12.75" hidden="false" customHeight="true" outlineLevel="0" collapsed="false">
      <c r="A102" s="293"/>
      <c r="B102" s="290"/>
      <c r="C102" s="290"/>
      <c r="H102" s="267"/>
    </row>
    <row r="103" customFormat="false" ht="12.75" hidden="false" customHeight="true" outlineLevel="0" collapsed="false">
      <c r="A103" s="294"/>
      <c r="B103" s="290"/>
      <c r="C103" s="290"/>
      <c r="H103" s="267"/>
    </row>
    <row r="104" customFormat="false" ht="12.75" hidden="false" customHeight="true" outlineLevel="0" collapsed="false">
      <c r="A104" s="64"/>
      <c r="B104" s="290"/>
      <c r="C104" s="290"/>
      <c r="H104" s="267"/>
    </row>
    <row r="105" customFormat="false" ht="12.75" hidden="false" customHeight="true" outlineLevel="0" collapsed="false">
      <c r="A105" s="290"/>
      <c r="B105" s="290"/>
      <c r="C105" s="290"/>
      <c r="H105" s="267"/>
    </row>
    <row r="106" customFormat="false" ht="12.75" hidden="false" customHeight="true" outlineLevel="0" collapsed="false">
      <c r="A106" s="295"/>
      <c r="B106" s="290"/>
      <c r="C106" s="290"/>
      <c r="H106" s="267"/>
    </row>
    <row r="107" customFormat="false" ht="12.75" hidden="false" customHeight="true" outlineLevel="0" collapsed="false">
      <c r="A107" s="290"/>
      <c r="B107" s="290"/>
      <c r="C107" s="290"/>
      <c r="H107" s="267"/>
    </row>
    <row r="108" customFormat="false" ht="12.75" hidden="false" customHeight="true" outlineLevel="0" collapsed="false">
      <c r="A108" s="291"/>
      <c r="B108" s="290"/>
      <c r="C108" s="290"/>
      <c r="H108" s="267"/>
    </row>
    <row r="109" customFormat="false" ht="12.75" hidden="false" customHeight="true" outlineLevel="0" collapsed="false">
      <c r="A109" s="291"/>
      <c r="B109" s="290"/>
      <c r="C109" s="290"/>
      <c r="H109" s="267"/>
    </row>
    <row r="110" customFormat="false" ht="12.75" hidden="false" customHeight="true" outlineLevel="0" collapsed="false">
      <c r="A110" s="291"/>
      <c r="B110" s="290"/>
      <c r="C110" s="290"/>
      <c r="H110" s="267"/>
    </row>
    <row r="111" s="282" customFormat="true" ht="12.75" hidden="false" customHeight="true" outlineLevel="0" collapsed="false">
      <c r="A111" s="291"/>
      <c r="B111" s="290"/>
      <c r="C111" s="290"/>
      <c r="D111" s="223"/>
      <c r="E111" s="265"/>
      <c r="F111" s="223"/>
      <c r="G111" s="266"/>
      <c r="H111" s="296"/>
    </row>
    <row r="112" customFormat="false" ht="12.75" hidden="false" customHeight="true" outlineLevel="0" collapsed="false">
      <c r="A112" s="291"/>
      <c r="B112" s="290"/>
      <c r="C112" s="290"/>
      <c r="H112" s="267"/>
    </row>
    <row r="113" customFormat="false" ht="12.75" hidden="false" customHeight="true" outlineLevel="0" collapsed="false">
      <c r="A113" s="291"/>
      <c r="B113" s="290"/>
      <c r="C113" s="290"/>
      <c r="H113" s="267"/>
    </row>
    <row r="114" customFormat="false" ht="12.75" hidden="false" customHeight="true" outlineLevel="0" collapsed="false">
      <c r="A114" s="291"/>
      <c r="B114" s="290"/>
      <c r="C114" s="290"/>
      <c r="H114" s="267"/>
    </row>
    <row r="115" customFormat="false" ht="12.75" hidden="false" customHeight="true" outlineLevel="0" collapsed="false">
      <c r="A115" s="291"/>
      <c r="B115" s="290"/>
      <c r="C115" s="290"/>
      <c r="H115" s="267"/>
    </row>
    <row r="116" customFormat="false" ht="12.75" hidden="false" customHeight="true" outlineLevel="0" collapsed="false">
      <c r="A116" s="291"/>
      <c r="B116" s="290"/>
      <c r="C116" s="290"/>
      <c r="H116" s="267"/>
    </row>
    <row r="117" customFormat="false" ht="12.75" hidden="false" customHeight="true" outlineLevel="0" collapsed="false">
      <c r="A117" s="291"/>
      <c r="B117" s="290"/>
      <c r="C117" s="290"/>
      <c r="H117" s="267"/>
    </row>
    <row r="118" customFormat="false" ht="12.75" hidden="false" customHeight="true" outlineLevel="0" collapsed="false">
      <c r="A118" s="292"/>
      <c r="B118" s="290"/>
      <c r="C118" s="290"/>
      <c r="H118" s="267"/>
    </row>
    <row r="119" customFormat="false" ht="12.75" hidden="false" customHeight="true" outlineLevel="0" collapsed="false">
      <c r="A119" s="64"/>
      <c r="B119" s="290"/>
      <c r="C119" s="290"/>
      <c r="H119" s="267"/>
    </row>
    <row r="120" customFormat="false" ht="12.75" hidden="false" customHeight="true" outlineLevel="0" collapsed="false">
      <c r="A120" s="64"/>
      <c r="B120" s="290"/>
      <c r="C120" s="290"/>
    </row>
    <row r="121" customFormat="false" ht="12.75" hidden="false" customHeight="true" outlineLevel="0" collapsed="false">
      <c r="A121" s="64"/>
      <c r="B121" s="290"/>
      <c r="C121" s="290"/>
    </row>
    <row r="122" customFormat="false" ht="12.75" hidden="false" customHeight="true" outlineLevel="0" collapsed="false">
      <c r="A122" s="64"/>
      <c r="B122" s="290"/>
      <c r="C122" s="290"/>
    </row>
    <row r="123" customFormat="false" ht="12.75" hidden="false" customHeight="true" outlineLevel="0" collapsed="false">
      <c r="A123" s="64"/>
      <c r="B123" s="290"/>
      <c r="C123" s="290"/>
    </row>
    <row r="124" customFormat="false" ht="12.75" hidden="false" customHeight="true" outlineLevel="0" collapsed="false">
      <c r="A124" s="64"/>
      <c r="B124" s="290"/>
      <c r="C124" s="290"/>
    </row>
    <row r="125" customFormat="false" ht="12.75" hidden="false" customHeight="true" outlineLevel="0" collapsed="false">
      <c r="A125" s="64"/>
      <c r="B125" s="290"/>
      <c r="C125" s="290"/>
    </row>
    <row r="126" customFormat="false" ht="12.75" hidden="false" customHeight="true" outlineLevel="0" collapsed="false">
      <c r="A126" s="64"/>
      <c r="B126" s="290"/>
      <c r="C126" s="290"/>
    </row>
    <row r="127" customFormat="false" ht="12.75" hidden="false" customHeight="true" outlineLevel="0" collapsed="false">
      <c r="A127" s="64"/>
      <c r="B127" s="290"/>
      <c r="C127" s="290"/>
    </row>
    <row r="128" customFormat="false" ht="12.75" hidden="false" customHeight="true" outlineLevel="0" collapsed="false">
      <c r="A128" s="64"/>
      <c r="B128" s="290"/>
      <c r="C128" s="290"/>
    </row>
    <row r="129" customFormat="false" ht="12.75" hidden="false" customHeight="true" outlineLevel="0" collapsed="false">
      <c r="A129" s="64"/>
      <c r="B129" s="290"/>
      <c r="C129" s="290"/>
    </row>
    <row r="130" customFormat="false" ht="12.75" hidden="false" customHeight="true" outlineLevel="0" collapsed="false">
      <c r="A130" s="64"/>
      <c r="B130" s="290"/>
      <c r="C130" s="290"/>
    </row>
    <row r="131" customFormat="false" ht="12.75" hidden="false" customHeight="true" outlineLevel="0" collapsed="false">
      <c r="A131" s="64"/>
      <c r="B131" s="290"/>
      <c r="C131" s="290"/>
    </row>
    <row r="132" customFormat="false" ht="12.75" hidden="false" customHeight="true" outlineLevel="0" collapsed="false">
      <c r="A132" s="64"/>
      <c r="B132" s="290"/>
      <c r="C132" s="290"/>
    </row>
    <row r="133" customFormat="false" ht="12.75" hidden="false" customHeight="true" outlineLevel="0" collapsed="false">
      <c r="A133" s="64"/>
      <c r="B133" s="290"/>
      <c r="C133" s="290"/>
    </row>
    <row r="134" customFormat="false" ht="12.75" hidden="false" customHeight="true" outlineLevel="0" collapsed="false">
      <c r="A134" s="64"/>
      <c r="B134" s="290"/>
      <c r="C134" s="290"/>
    </row>
    <row r="135" customFormat="false" ht="12.75" hidden="false" customHeight="true" outlineLevel="0" collapsed="false">
      <c r="A135" s="283"/>
      <c r="B135" s="290"/>
      <c r="C135" s="290"/>
    </row>
    <row r="136" customFormat="false" ht="12.75" hidden="false" customHeight="true" outlineLevel="0" collapsed="false">
      <c r="A136" s="297"/>
      <c r="B136" s="290"/>
      <c r="C136" s="290"/>
    </row>
    <row r="137" customFormat="false" ht="12.75" hidden="false" customHeight="true" outlineLevel="0" collapsed="false">
      <c r="A137" s="283"/>
      <c r="B137" s="290"/>
      <c r="C137" s="290"/>
    </row>
    <row r="138" customFormat="false" ht="12.75" hidden="false" customHeight="true" outlineLevel="0" collapsed="false">
      <c r="A138" s="298"/>
      <c r="B138" s="290"/>
      <c r="C138" s="290"/>
    </row>
    <row r="139" customFormat="false" ht="12.75" hidden="false" customHeight="true" outlineLevel="0" collapsed="false">
      <c r="A139" s="292"/>
      <c r="B139" s="290"/>
      <c r="C139" s="290"/>
    </row>
    <row r="140" customFormat="false" ht="12.75" hidden="false" customHeight="true" outlineLevel="0" collapsed="false">
      <c r="A140" s="292"/>
      <c r="B140" s="290"/>
      <c r="C140" s="290"/>
    </row>
    <row r="141" customFormat="false" ht="12.75" hidden="false" customHeight="true" outlineLevel="0" collapsed="false">
      <c r="A141" s="292"/>
      <c r="B141" s="290"/>
      <c r="C141" s="290"/>
    </row>
    <row r="142" customFormat="false" ht="12.75" hidden="false" customHeight="true" outlineLevel="0" collapsed="false">
      <c r="A142" s="292"/>
      <c r="B142" s="290"/>
      <c r="C142" s="290"/>
    </row>
    <row r="143" customFormat="false" ht="12.75" hidden="false" customHeight="true" outlineLevel="0" collapsed="false">
      <c r="A143" s="292"/>
      <c r="B143" s="290"/>
      <c r="C143" s="290"/>
    </row>
    <row r="144" customFormat="false" ht="12.75" hidden="false" customHeight="true" outlineLevel="0" collapsed="false">
      <c r="A144" s="292"/>
      <c r="B144" s="290"/>
      <c r="C144" s="290"/>
    </row>
    <row r="145" customFormat="false" ht="12.75" hidden="false" customHeight="true" outlineLevel="0" collapsed="false">
      <c r="A145" s="292"/>
      <c r="B145" s="290"/>
      <c r="C145" s="290"/>
    </row>
    <row r="146" customFormat="false" ht="12.75" hidden="false" customHeight="true" outlineLevel="0" collapsed="false">
      <c r="A146" s="292"/>
      <c r="B146" s="290"/>
      <c r="C146" s="290"/>
    </row>
    <row r="147" customFormat="false" ht="12.75" hidden="false" customHeight="true" outlineLevel="0" collapsed="false">
      <c r="A147" s="292"/>
      <c r="B147" s="290"/>
      <c r="C147" s="290"/>
    </row>
    <row r="148" customFormat="false" ht="12.75" hidden="false" customHeight="true" outlineLevel="0" collapsed="false">
      <c r="A148" s="292"/>
      <c r="B148" s="290"/>
      <c r="C148" s="290"/>
    </row>
    <row r="149" customFormat="false" ht="12.75" hidden="false" customHeight="true" outlineLevel="0" collapsed="false">
      <c r="A149" s="292"/>
      <c r="B149" s="290"/>
      <c r="C149" s="290"/>
    </row>
    <row r="150" customFormat="false" ht="12.75" hidden="false" customHeight="true" outlineLevel="0" collapsed="false">
      <c r="A150" s="292"/>
      <c r="B150" s="290"/>
      <c r="C150" s="290"/>
    </row>
    <row r="151" customFormat="false" ht="12.75" hidden="false" customHeight="true" outlineLevel="0" collapsed="false">
      <c r="A151" s="292"/>
      <c r="B151" s="290"/>
      <c r="C151" s="290"/>
    </row>
    <row r="152" customFormat="false" ht="12.75" hidden="false" customHeight="true" outlineLevel="0" collapsed="false">
      <c r="A152" s="292"/>
      <c r="B152" s="290"/>
      <c r="C152" s="290"/>
    </row>
    <row r="153" customFormat="false" ht="12.75" hidden="false" customHeight="true" outlineLevel="0" collapsed="false">
      <c r="A153" s="292"/>
      <c r="B153" s="290"/>
      <c r="C153" s="290"/>
    </row>
    <row r="154" customFormat="false" ht="12.75" hidden="false" customHeight="true" outlineLevel="0" collapsed="false">
      <c r="A154" s="292"/>
      <c r="B154" s="290"/>
      <c r="C154" s="290"/>
    </row>
    <row r="155" customFormat="false" ht="12.75" hidden="false" customHeight="true" outlineLevel="0" collapsed="false">
      <c r="A155" s="292"/>
      <c r="B155" s="290"/>
      <c r="C155" s="290"/>
    </row>
    <row r="156" customFormat="false" ht="12.75" hidden="false" customHeight="true" outlineLevel="0" collapsed="false">
      <c r="A156" s="292"/>
      <c r="B156" s="290"/>
      <c r="C156" s="290"/>
    </row>
    <row r="157" customFormat="false" ht="12.75" hidden="false" customHeight="true" outlineLevel="0" collapsed="false">
      <c r="A157" s="292"/>
      <c r="B157" s="290"/>
      <c r="C157" s="290"/>
    </row>
    <row r="158" customFormat="false" ht="12.75" hidden="false" customHeight="true" outlineLevel="0" collapsed="false">
      <c r="A158" s="298"/>
      <c r="B158" s="290"/>
      <c r="C158" s="290"/>
    </row>
    <row r="159" customFormat="false" ht="12.75" hidden="false" customHeight="true" outlineLevel="0" collapsed="false">
      <c r="A159" s="58"/>
      <c r="B159" s="290"/>
      <c r="C159" s="290"/>
    </row>
    <row r="160" customFormat="false" ht="12.75" hidden="false" customHeight="true" outlineLevel="0" collapsed="false">
      <c r="A160" s="283"/>
      <c r="B160" s="290"/>
      <c r="C160" s="290"/>
    </row>
    <row r="161" customFormat="false" ht="12.75" hidden="false" customHeight="true" outlineLevel="0" collapsed="false">
      <c r="A161" s="283"/>
      <c r="B161" s="290"/>
      <c r="C161" s="290"/>
    </row>
    <row r="162" customFormat="false" ht="12.75" hidden="false" customHeight="true" outlineLevel="0" collapsed="false">
      <c r="A162" s="283"/>
      <c r="B162" s="290"/>
      <c r="C162" s="290"/>
    </row>
    <row r="163" customFormat="false" ht="12.75" hidden="false" customHeight="true" outlineLevel="0" collapsed="false">
      <c r="A163" s="283"/>
      <c r="B163" s="290"/>
      <c r="C163" s="290"/>
    </row>
    <row r="164" customFormat="false" ht="12.75" hidden="false" customHeight="true" outlineLevel="0" collapsed="false">
      <c r="A164" s="283"/>
      <c r="B164" s="290"/>
      <c r="C164" s="290"/>
    </row>
    <row r="165" customFormat="false" ht="12.75" hidden="false" customHeight="true" outlineLevel="0" collapsed="false">
      <c r="A165" s="283"/>
      <c r="B165" s="290"/>
      <c r="C165" s="290"/>
    </row>
    <row r="166" customFormat="false" ht="12.75" hidden="false" customHeight="true" outlineLevel="0" collapsed="false">
      <c r="A166" s="283"/>
      <c r="B166" s="290"/>
      <c r="C166" s="290"/>
    </row>
    <row r="167" customFormat="false" ht="12.75" hidden="false" customHeight="true" outlineLevel="0" collapsed="false">
      <c r="A167" s="283"/>
      <c r="B167" s="290"/>
      <c r="C167" s="290"/>
    </row>
    <row r="168" customFormat="false" ht="12.75" hidden="false" customHeight="true" outlineLevel="0" collapsed="false">
      <c r="A168" s="283"/>
      <c r="B168" s="290"/>
      <c r="C168" s="290"/>
    </row>
    <row r="169" customFormat="false" ht="12.75" hidden="false" customHeight="true" outlineLevel="0" collapsed="false">
      <c r="A169" s="283"/>
      <c r="B169" s="290"/>
      <c r="C169" s="290"/>
    </row>
    <row r="170" customFormat="false" ht="12.75" hidden="false" customHeight="true" outlineLevel="0" collapsed="false">
      <c r="A170" s="283"/>
      <c r="B170" s="290"/>
      <c r="C170" s="290"/>
    </row>
    <row r="171" customFormat="false" ht="12.75" hidden="false" customHeight="true" outlineLevel="0" collapsed="false">
      <c r="A171" s="283"/>
      <c r="B171" s="290"/>
      <c r="C171" s="290"/>
    </row>
    <row r="172" customFormat="false" ht="12.75" hidden="false" customHeight="true" outlineLevel="0" collapsed="false">
      <c r="A172" s="283"/>
      <c r="B172" s="290"/>
      <c r="C172" s="290"/>
    </row>
    <row r="173" customFormat="false" ht="12.75" hidden="false" customHeight="true" outlineLevel="0" collapsed="false">
      <c r="A173" s="283"/>
      <c r="B173" s="290"/>
      <c r="C173" s="290"/>
    </row>
    <row r="174" customFormat="false" ht="12.75" hidden="false" customHeight="true" outlineLevel="0" collapsed="false">
      <c r="A174" s="283"/>
      <c r="B174" s="290"/>
      <c r="C174" s="290"/>
    </row>
    <row r="175" customFormat="false" ht="12.75" hidden="false" customHeight="true" outlineLevel="0" collapsed="false">
      <c r="A175" s="283"/>
      <c r="B175" s="290"/>
      <c r="C175" s="290"/>
    </row>
    <row r="176" customFormat="false" ht="12.75" hidden="false" customHeight="true" outlineLevel="0" collapsed="false">
      <c r="A176" s="283"/>
      <c r="B176" s="290"/>
      <c r="C176" s="290"/>
      <c r="H176" s="283"/>
    </row>
    <row r="177" customFormat="false" ht="12.75" hidden="false" customHeight="true" outlineLevel="0" collapsed="false">
      <c r="A177" s="283"/>
      <c r="B177" s="290"/>
      <c r="C177" s="290"/>
    </row>
    <row r="178" customFormat="false" ht="12.75" hidden="false" customHeight="true" outlineLevel="0" collapsed="false">
      <c r="A178" s="283"/>
      <c r="B178" s="290"/>
      <c r="C178" s="290"/>
    </row>
    <row r="179" customFormat="false" ht="12.75" hidden="false" customHeight="true" outlineLevel="0" collapsed="false">
      <c r="A179" s="283"/>
      <c r="B179" s="290"/>
      <c r="C179" s="290"/>
    </row>
    <row r="180" customFormat="false" ht="12.75" hidden="false" customHeight="true" outlineLevel="0" collapsed="false">
      <c r="A180" s="283"/>
      <c r="B180" s="290"/>
      <c r="C180" s="290"/>
    </row>
    <row r="181" customFormat="false" ht="12.75" hidden="false" customHeight="true" outlineLevel="0" collapsed="false">
      <c r="A181" s="283"/>
      <c r="B181" s="290"/>
      <c r="C181" s="290"/>
    </row>
    <row r="182" customFormat="false" ht="12.75" hidden="false" customHeight="true" outlineLevel="0" collapsed="false">
      <c r="A182" s="283"/>
      <c r="B182" s="290"/>
      <c r="C182" s="290"/>
    </row>
    <row r="183" customFormat="false" ht="12.75" hidden="false" customHeight="true" outlineLevel="0" collapsed="false">
      <c r="A183" s="283"/>
      <c r="B183" s="290"/>
      <c r="C183" s="290"/>
    </row>
    <row r="184" customFormat="false" ht="12.75" hidden="false" customHeight="true" outlineLevel="0" collapsed="false">
      <c r="A184" s="283"/>
      <c r="B184" s="290"/>
      <c r="C184" s="290"/>
    </row>
    <row r="185" customFormat="false" ht="12.75" hidden="false" customHeight="true" outlineLevel="0" collapsed="false">
      <c r="A185" s="283"/>
      <c r="B185" s="290"/>
      <c r="C185" s="290"/>
    </row>
    <row r="186" customFormat="false" ht="12.75" hidden="false" customHeight="true" outlineLevel="0" collapsed="false">
      <c r="A186" s="283"/>
      <c r="B186" s="290"/>
      <c r="C186" s="290"/>
    </row>
    <row r="187" customFormat="false" ht="12.75" hidden="false" customHeight="true" outlineLevel="0" collapsed="false">
      <c r="A187" s="283"/>
      <c r="B187" s="290"/>
      <c r="C187" s="290"/>
    </row>
    <row r="188" customFormat="false" ht="12.75" hidden="false" customHeight="true" outlineLevel="0" collapsed="false">
      <c r="A188" s="283"/>
      <c r="B188" s="290"/>
      <c r="C188" s="290"/>
    </row>
    <row r="189" customFormat="false" ht="12.75" hidden="false" customHeight="true" outlineLevel="0" collapsed="false">
      <c r="A189" s="283"/>
      <c r="B189" s="290"/>
      <c r="C189" s="290"/>
    </row>
    <row r="190" customFormat="false" ht="12.75" hidden="false" customHeight="true" outlineLevel="0" collapsed="false">
      <c r="A190" s="283"/>
      <c r="B190" s="290"/>
      <c r="C190" s="290"/>
    </row>
    <row r="191" customFormat="false" ht="12.75" hidden="false" customHeight="true" outlineLevel="0" collapsed="false">
      <c r="A191" s="283"/>
      <c r="B191" s="290"/>
      <c r="C191" s="290"/>
    </row>
    <row r="192" customFormat="false" ht="12.75" hidden="false" customHeight="true" outlineLevel="0" collapsed="false">
      <c r="A192" s="283"/>
      <c r="B192" s="290"/>
      <c r="C192" s="290"/>
    </row>
    <row r="193" customFormat="false" ht="12.75" hidden="false" customHeight="true" outlineLevel="0" collapsed="false">
      <c r="A193" s="283"/>
      <c r="B193" s="290"/>
      <c r="C193" s="290"/>
    </row>
    <row r="194" customFormat="false" ht="12.75" hidden="false" customHeight="true" outlineLevel="0" collapsed="false">
      <c r="A194" s="290"/>
      <c r="B194" s="290"/>
      <c r="C194" s="290"/>
    </row>
    <row r="195" customFormat="false" ht="12.75" hidden="false" customHeight="true" outlineLevel="0" collapsed="false">
      <c r="A195" s="290"/>
      <c r="B195" s="290"/>
      <c r="C195" s="290"/>
    </row>
    <row r="196" customFormat="false" ht="12.75" hidden="false" customHeight="true" outlineLevel="0" collapsed="false">
      <c r="A196" s="290"/>
      <c r="B196" s="290"/>
      <c r="C196" s="290"/>
    </row>
    <row r="197" customFormat="false" ht="12.75" hidden="false" customHeight="true" outlineLevel="0" collapsed="false">
      <c r="A197" s="290"/>
      <c r="B197" s="290"/>
      <c r="C197" s="290"/>
    </row>
    <row r="198" customFormat="false" ht="12.75" hidden="false" customHeight="true" outlineLevel="0" collapsed="false">
      <c r="A198" s="290"/>
      <c r="B198" s="290"/>
      <c r="C198" s="290"/>
    </row>
    <row r="199" customFormat="false" ht="12.75" hidden="false" customHeight="true" outlineLevel="0" collapsed="false">
      <c r="A199" s="290"/>
      <c r="B199" s="290"/>
      <c r="C199" s="290"/>
    </row>
    <row r="200" customFormat="false" ht="12.75" hidden="false" customHeight="true" outlineLevel="0" collapsed="false">
      <c r="A200" s="290"/>
      <c r="B200" s="290"/>
      <c r="C200" s="290"/>
    </row>
    <row r="201" customFormat="false" ht="12.75" hidden="false" customHeight="true" outlineLevel="0" collapsed="false">
      <c r="A201" s="290"/>
      <c r="B201" s="290"/>
      <c r="C201" s="290"/>
    </row>
    <row r="202" customFormat="false" ht="12.75" hidden="false" customHeight="true" outlineLevel="0" collapsed="false">
      <c r="A202" s="290"/>
      <c r="B202" s="290"/>
      <c r="C202" s="290"/>
    </row>
    <row r="203" customFormat="false" ht="12.75" hidden="false" customHeight="true" outlineLevel="0" collapsed="false">
      <c r="A203" s="290"/>
      <c r="B203" s="290"/>
      <c r="C203" s="290"/>
    </row>
    <row r="204" customFormat="false" ht="12.75" hidden="false" customHeight="true" outlineLevel="0" collapsed="false">
      <c r="A204" s="290"/>
      <c r="B204" s="290"/>
      <c r="C204" s="290"/>
    </row>
    <row r="205" customFormat="false" ht="12.75" hidden="false" customHeight="true" outlineLevel="0" collapsed="false">
      <c r="A205" s="290"/>
      <c r="B205" s="290"/>
      <c r="C205" s="290"/>
    </row>
    <row r="206" customFormat="false" ht="12.75" hidden="false" customHeight="true" outlineLevel="0" collapsed="false">
      <c r="A206" s="290"/>
      <c r="B206" s="290"/>
      <c r="C206" s="290"/>
    </row>
    <row r="207" customFormat="false" ht="12.75" hidden="false" customHeight="true" outlineLevel="0" collapsed="false">
      <c r="A207" s="290"/>
      <c r="B207" s="290"/>
      <c r="C207" s="290"/>
    </row>
    <row r="208" customFormat="false" ht="12.75" hidden="false" customHeight="true" outlineLevel="0" collapsed="false">
      <c r="A208" s="290"/>
      <c r="B208" s="290"/>
      <c r="C208" s="290"/>
    </row>
    <row r="209" customFormat="false" ht="12.75" hidden="false" customHeight="true" outlineLevel="0" collapsed="false">
      <c r="A209" s="290"/>
      <c r="B209" s="290"/>
      <c r="C209" s="290"/>
    </row>
    <row r="210" customFormat="false" ht="12.75" hidden="false" customHeight="true" outlineLevel="0" collapsed="false">
      <c r="A210" s="290"/>
      <c r="B210" s="290"/>
      <c r="C210" s="290"/>
    </row>
    <row r="211" customFormat="false" ht="12.75" hidden="false" customHeight="true" outlineLevel="0" collapsed="false">
      <c r="A211" s="290"/>
      <c r="B211" s="290"/>
      <c r="C211" s="290"/>
    </row>
    <row r="212" customFormat="false" ht="12.75" hidden="false" customHeight="true" outlineLevel="0" collapsed="false">
      <c r="A212" s="290"/>
      <c r="B212" s="290"/>
      <c r="C212" s="290"/>
    </row>
    <row r="213" customFormat="false" ht="12.75" hidden="false" customHeight="true" outlineLevel="0" collapsed="false">
      <c r="A213" s="290"/>
      <c r="B213" s="290"/>
      <c r="C213" s="290"/>
    </row>
    <row r="214" customFormat="false" ht="12.75" hidden="false" customHeight="true" outlineLevel="0" collapsed="false">
      <c r="A214" s="290"/>
      <c r="B214" s="290"/>
      <c r="C214" s="290"/>
    </row>
    <row r="215" customFormat="false" ht="12.75" hidden="false" customHeight="true" outlineLevel="0" collapsed="false">
      <c r="A215" s="290"/>
      <c r="B215" s="290"/>
      <c r="C215" s="290"/>
    </row>
    <row r="216" customFormat="false" ht="12.75" hidden="false" customHeight="true" outlineLevel="0" collapsed="false">
      <c r="A216" s="290"/>
      <c r="B216" s="290"/>
      <c r="C216" s="290"/>
    </row>
    <row r="217" customFormat="false" ht="12.75" hidden="false" customHeight="true" outlineLevel="0" collapsed="false">
      <c r="A217" s="290"/>
      <c r="B217" s="290"/>
      <c r="C217" s="290"/>
    </row>
    <row r="218" customFormat="false" ht="12.75" hidden="false" customHeight="true" outlineLevel="0" collapsed="false">
      <c r="A218" s="290"/>
    </row>
    <row r="219" customFormat="false" ht="12.75" hidden="false" customHeight="true" outlineLevel="0" collapsed="false">
      <c r="A219" s="290"/>
    </row>
    <row r="220" customFormat="false" ht="12.75" hidden="false" customHeight="true" outlineLevel="0" collapsed="false">
      <c r="A220" s="290"/>
    </row>
    <row r="221" customFormat="false" ht="12.75" hidden="false" customHeight="true" outlineLevel="0" collapsed="false">
      <c r="A221" s="290"/>
    </row>
    <row r="222" customFormat="false" ht="12.75" hidden="false" customHeight="true" outlineLevel="0" collapsed="false">
      <c r="A222" s="290"/>
    </row>
    <row r="223" customFormat="false" ht="12.75" hidden="false" customHeight="true" outlineLevel="0" collapsed="false">
      <c r="A223" s="290"/>
    </row>
    <row r="224" customFormat="false" ht="12.75" hidden="false" customHeight="true" outlineLevel="0" collapsed="false">
      <c r="A224" s="290"/>
    </row>
    <row r="225" customFormat="false" ht="12.75" hidden="false" customHeight="true" outlineLevel="0" collapsed="false">
      <c r="A225" s="290"/>
    </row>
    <row r="226" customFormat="false" ht="12.75" hidden="false" customHeight="true" outlineLevel="0" collapsed="false">
      <c r="A226" s="290"/>
    </row>
    <row r="227" customFormat="false" ht="12.75" hidden="false" customHeight="true" outlineLevel="0" collapsed="false">
      <c r="A227" s="290"/>
    </row>
    <row r="228" customFormat="false" ht="12.75" hidden="false" customHeight="true" outlineLevel="0" collapsed="false">
      <c r="A228" s="290"/>
    </row>
    <row r="229" customFormat="false" ht="12.75" hidden="false" customHeight="true" outlineLevel="0" collapsed="false">
      <c r="A229" s="290"/>
    </row>
    <row r="230" customFormat="false" ht="12.75" hidden="false" customHeight="true" outlineLevel="0" collapsed="false">
      <c r="A230" s="290"/>
    </row>
    <row r="231" customFormat="false" ht="12.75" hidden="false" customHeight="true" outlineLevel="0" collapsed="false">
      <c r="A231" s="290"/>
    </row>
    <row r="232" customFormat="false" ht="12.75" hidden="false" customHeight="true" outlineLevel="0" collapsed="false">
      <c r="A232" s="290"/>
    </row>
    <row r="233" customFormat="false" ht="12.75" hidden="false" customHeight="true" outlineLevel="0" collapsed="false">
      <c r="A233" s="290"/>
    </row>
    <row r="234" customFormat="false" ht="12.75" hidden="false" customHeight="true" outlineLevel="0" collapsed="false">
      <c r="A234" s="290"/>
    </row>
    <row r="235" customFormat="false" ht="12.75" hidden="false" customHeight="true" outlineLevel="0" collapsed="false">
      <c r="A235" s="290"/>
    </row>
    <row r="236" customFormat="false" ht="12.75" hidden="false" customHeight="true" outlineLevel="0" collapsed="false">
      <c r="A236" s="290"/>
    </row>
  </sheetData>
  <mergeCells count="10">
    <mergeCell ref="A1:G1"/>
    <mergeCell ref="A2:C2"/>
    <mergeCell ref="A3:G3"/>
    <mergeCell ref="A4:G4"/>
    <mergeCell ref="C22:E22"/>
    <mergeCell ref="C43:E43"/>
    <mergeCell ref="C44:E44"/>
    <mergeCell ref="C45:E45"/>
    <mergeCell ref="A53:G53"/>
    <mergeCell ref="A70:G70"/>
  </mergeCells>
  <printOptions headings="false" gridLines="false" gridLinesSet="true" horizontalCentered="false" verticalCentered="false"/>
  <pageMargins left="0.35" right="0.45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0.7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" hidden="false" customHeight="true" outlineLevel="0" collapsed="false">
      <c r="A2" s="129" t="s">
        <v>99</v>
      </c>
      <c r="B2" s="129"/>
      <c r="C2" s="129"/>
      <c r="D2" s="129"/>
      <c r="E2" s="129"/>
      <c r="F2" s="129"/>
      <c r="G2" s="129"/>
      <c r="H2" s="267" t="s">
        <v>1645</v>
      </c>
    </row>
    <row r="3" customFormat="false" ht="12" hidden="false" customHeight="true" outlineLevel="0" collapsed="false">
      <c r="A3" s="130" t="s">
        <v>2094</v>
      </c>
      <c r="B3" s="130"/>
      <c r="C3" s="130"/>
      <c r="D3" s="131"/>
      <c r="E3" s="131"/>
      <c r="F3" s="131"/>
      <c r="G3" s="132"/>
      <c r="H3" s="267"/>
    </row>
    <row r="4" customFormat="false" ht="12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2" hidden="false" customHeight="true" outlineLevel="0" collapsed="false">
      <c r="A5" s="133" t="s">
        <v>251</v>
      </c>
      <c r="B5" s="133"/>
      <c r="C5" s="133"/>
      <c r="D5" s="133"/>
      <c r="E5" s="133"/>
      <c r="F5" s="133"/>
      <c r="G5" s="133"/>
      <c r="H5" s="267" t="s">
        <v>654</v>
      </c>
    </row>
    <row r="6" s="265" customFormat="true" ht="12" hidden="false" customHeight="true" outlineLevel="0" collapsed="false">
      <c r="A6" s="150" t="s">
        <v>85</v>
      </c>
      <c r="B6" s="151" t="s">
        <v>86</v>
      </c>
      <c r="C6" s="151" t="s">
        <v>103</v>
      </c>
      <c r="D6" s="151" t="s">
        <v>104</v>
      </c>
      <c r="E6" s="151" t="s">
        <v>105</v>
      </c>
      <c r="F6" s="303" t="s">
        <v>12</v>
      </c>
      <c r="G6" s="153" t="s">
        <v>88</v>
      </c>
      <c r="H6" s="276" t="s">
        <v>654</v>
      </c>
    </row>
    <row r="7" customFormat="false" ht="12" hidden="false" customHeight="true" outlineLevel="0" collapsed="false">
      <c r="A7" s="306" t="n">
        <v>1</v>
      </c>
      <c r="B7" s="336" t="n">
        <v>39540</v>
      </c>
      <c r="C7" s="277" t="s">
        <v>116</v>
      </c>
      <c r="D7" s="277" t="s">
        <v>2095</v>
      </c>
      <c r="E7" s="154" t="s">
        <v>106</v>
      </c>
      <c r="F7" s="348" t="n">
        <v>70</v>
      </c>
      <c r="G7" s="334" t="s">
        <v>2096</v>
      </c>
    </row>
    <row r="8" customFormat="false" ht="12" hidden="false" customHeight="true" outlineLevel="0" collapsed="false">
      <c r="A8" s="306" t="n">
        <v>2</v>
      </c>
      <c r="B8" s="336" t="n">
        <v>39540</v>
      </c>
      <c r="C8" s="277" t="s">
        <v>2095</v>
      </c>
      <c r="D8" s="277" t="s">
        <v>116</v>
      </c>
      <c r="E8" s="154" t="s">
        <v>133</v>
      </c>
      <c r="F8" s="278" t="n">
        <v>10</v>
      </c>
      <c r="G8" s="141" t="s">
        <v>2097</v>
      </c>
    </row>
    <row r="9" customFormat="false" ht="12" hidden="false" customHeight="true" outlineLevel="0" collapsed="false">
      <c r="A9" s="306" t="n">
        <v>3</v>
      </c>
      <c r="B9" s="336" t="n">
        <v>39544</v>
      </c>
      <c r="C9" s="277" t="s">
        <v>116</v>
      </c>
      <c r="D9" s="277" t="s">
        <v>316</v>
      </c>
      <c r="E9" s="154" t="s">
        <v>106</v>
      </c>
      <c r="F9" s="278" t="n">
        <v>60</v>
      </c>
      <c r="G9" s="141" t="s">
        <v>2098</v>
      </c>
    </row>
    <row r="10" customFormat="false" ht="12" hidden="false" customHeight="true" outlineLevel="0" collapsed="false">
      <c r="A10" s="306" t="n">
        <v>4</v>
      </c>
      <c r="B10" s="336" t="n">
        <v>39544</v>
      </c>
      <c r="C10" s="277" t="s">
        <v>316</v>
      </c>
      <c r="D10" s="277" t="s">
        <v>116</v>
      </c>
      <c r="E10" s="154" t="s">
        <v>106</v>
      </c>
      <c r="F10" s="278" t="n">
        <v>60</v>
      </c>
      <c r="G10" s="141" t="s">
        <v>2099</v>
      </c>
    </row>
    <row r="11" customFormat="false" ht="12" hidden="false" customHeight="true" outlineLevel="0" collapsed="false">
      <c r="A11" s="306" t="n">
        <v>5</v>
      </c>
      <c r="B11" s="336" t="n">
        <v>39545</v>
      </c>
      <c r="C11" s="277" t="s">
        <v>116</v>
      </c>
      <c r="D11" s="277" t="s">
        <v>438</v>
      </c>
      <c r="E11" s="154" t="s">
        <v>106</v>
      </c>
      <c r="F11" s="278" t="n">
        <v>60</v>
      </c>
      <c r="G11" s="141" t="s">
        <v>2100</v>
      </c>
    </row>
    <row r="12" customFormat="false" ht="12" hidden="false" customHeight="true" outlineLevel="0" collapsed="false">
      <c r="A12" s="306" t="n">
        <v>6</v>
      </c>
      <c r="B12" s="336" t="n">
        <v>39548</v>
      </c>
      <c r="C12" s="164" t="s">
        <v>2101</v>
      </c>
      <c r="D12" s="164"/>
      <c r="E12" s="164"/>
      <c r="F12" s="278" t="n">
        <v>70</v>
      </c>
      <c r="G12" s="141" t="s">
        <v>2102</v>
      </c>
    </row>
    <row r="13" customFormat="false" ht="12" hidden="false" customHeight="true" outlineLevel="0" collapsed="false">
      <c r="A13" s="306" t="n">
        <v>7</v>
      </c>
      <c r="B13" s="336" t="n">
        <v>39548</v>
      </c>
      <c r="C13" s="333" t="s">
        <v>542</v>
      </c>
      <c r="D13" s="334" t="s">
        <v>438</v>
      </c>
      <c r="E13" s="154" t="s">
        <v>1822</v>
      </c>
      <c r="F13" s="278" t="n">
        <v>5</v>
      </c>
      <c r="G13" s="141" t="s">
        <v>2103</v>
      </c>
    </row>
    <row r="14" customFormat="false" ht="12" hidden="false" customHeight="true" outlineLevel="0" collapsed="false">
      <c r="A14" s="306" t="n">
        <v>8</v>
      </c>
      <c r="B14" s="336" t="n">
        <v>39548</v>
      </c>
      <c r="C14" s="334" t="s">
        <v>438</v>
      </c>
      <c r="D14" s="334" t="s">
        <v>116</v>
      </c>
      <c r="E14" s="164" t="s">
        <v>133</v>
      </c>
      <c r="F14" s="349" t="n">
        <v>14</v>
      </c>
      <c r="G14" s="334" t="s">
        <v>2104</v>
      </c>
    </row>
    <row r="15" customFormat="false" ht="12" hidden="false" customHeight="true" outlineLevel="0" collapsed="false">
      <c r="A15" s="306" t="n">
        <v>9</v>
      </c>
      <c r="B15" s="336" t="n">
        <v>39548</v>
      </c>
      <c r="C15" s="334" t="s">
        <v>2105</v>
      </c>
      <c r="D15" s="334" t="s">
        <v>316</v>
      </c>
      <c r="E15" s="164" t="s">
        <v>106</v>
      </c>
      <c r="F15" s="349" t="n">
        <v>30</v>
      </c>
      <c r="G15" s="334" t="s">
        <v>2106</v>
      </c>
    </row>
    <row r="16" customFormat="false" ht="12" hidden="false" customHeight="true" outlineLevel="0" collapsed="false">
      <c r="A16" s="306" t="n">
        <v>10</v>
      </c>
      <c r="B16" s="336" t="n">
        <v>39548</v>
      </c>
      <c r="C16" s="334" t="s">
        <v>316</v>
      </c>
      <c r="D16" s="334" t="s">
        <v>2105</v>
      </c>
      <c r="E16" s="164" t="s">
        <v>106</v>
      </c>
      <c r="F16" s="349" t="n">
        <v>30</v>
      </c>
      <c r="G16" s="334" t="s">
        <v>2106</v>
      </c>
    </row>
    <row r="17" customFormat="false" ht="12" hidden="false" customHeight="true" outlineLevel="0" collapsed="false">
      <c r="A17" s="306" t="n">
        <v>11</v>
      </c>
      <c r="B17" s="336" t="n">
        <v>39550</v>
      </c>
      <c r="C17" s="277" t="s">
        <v>116</v>
      </c>
      <c r="D17" s="277" t="s">
        <v>186</v>
      </c>
      <c r="E17" s="154" t="s">
        <v>133</v>
      </c>
      <c r="F17" s="278" t="n">
        <v>10</v>
      </c>
      <c r="G17" s="141" t="s">
        <v>2107</v>
      </c>
    </row>
    <row r="18" customFormat="false" ht="12" hidden="false" customHeight="true" outlineLevel="0" collapsed="false">
      <c r="A18" s="306" t="n">
        <v>12</v>
      </c>
      <c r="B18" s="336" t="n">
        <v>39551</v>
      </c>
      <c r="C18" s="334" t="s">
        <v>2105</v>
      </c>
      <c r="D18" s="334" t="s">
        <v>316</v>
      </c>
      <c r="E18" s="164" t="s">
        <v>106</v>
      </c>
      <c r="F18" s="349" t="n">
        <v>30</v>
      </c>
      <c r="G18" s="334" t="s">
        <v>2106</v>
      </c>
    </row>
    <row r="19" customFormat="false" ht="12" hidden="false" customHeight="true" outlineLevel="0" collapsed="false">
      <c r="A19" s="306" t="n">
        <v>13</v>
      </c>
      <c r="B19" s="336" t="n">
        <v>39552</v>
      </c>
      <c r="C19" s="277" t="s">
        <v>1263</v>
      </c>
      <c r="D19" s="277" t="s">
        <v>116</v>
      </c>
      <c r="E19" s="154" t="s">
        <v>106</v>
      </c>
      <c r="F19" s="278" t="n">
        <v>52</v>
      </c>
      <c r="G19" s="141" t="s">
        <v>2108</v>
      </c>
    </row>
    <row r="20" customFormat="false" ht="12" hidden="false" customHeight="true" outlineLevel="0" collapsed="false">
      <c r="A20" s="306" t="n">
        <v>14</v>
      </c>
      <c r="B20" s="336" t="n">
        <v>39553</v>
      </c>
      <c r="C20" s="277" t="s">
        <v>116</v>
      </c>
      <c r="D20" s="277" t="s">
        <v>1653</v>
      </c>
      <c r="E20" s="154" t="s">
        <v>133</v>
      </c>
      <c r="F20" s="278" t="n">
        <v>20</v>
      </c>
      <c r="G20" s="141" t="s">
        <v>2109</v>
      </c>
    </row>
    <row r="21" customFormat="false" ht="12" hidden="false" customHeight="true" outlineLevel="0" collapsed="false">
      <c r="A21" s="306" t="n">
        <v>15</v>
      </c>
      <c r="B21" s="336" t="n">
        <v>39553</v>
      </c>
      <c r="C21" s="277" t="s">
        <v>1653</v>
      </c>
      <c r="D21" s="277" t="s">
        <v>116</v>
      </c>
      <c r="E21" s="154" t="s">
        <v>133</v>
      </c>
      <c r="F21" s="278" t="n">
        <v>20</v>
      </c>
      <c r="G21" s="141" t="s">
        <v>2110</v>
      </c>
    </row>
    <row r="22" customFormat="false" ht="12" hidden="false" customHeight="true" outlineLevel="0" collapsed="false">
      <c r="A22" s="306" t="n">
        <v>16</v>
      </c>
      <c r="B22" s="336" t="n">
        <v>39553</v>
      </c>
      <c r="C22" s="277" t="s">
        <v>2111</v>
      </c>
      <c r="D22" s="277" t="s">
        <v>116</v>
      </c>
      <c r="E22" s="154" t="s">
        <v>1822</v>
      </c>
      <c r="F22" s="278" t="n">
        <v>20</v>
      </c>
      <c r="G22" s="141" t="s">
        <v>2112</v>
      </c>
    </row>
    <row r="23" customFormat="false" ht="12" hidden="false" customHeight="true" outlineLevel="0" collapsed="false">
      <c r="A23" s="306" t="n">
        <v>17</v>
      </c>
      <c r="B23" s="336" t="n">
        <v>39553</v>
      </c>
      <c r="C23" s="334" t="s">
        <v>316</v>
      </c>
      <c r="D23" s="334" t="s">
        <v>2105</v>
      </c>
      <c r="E23" s="164" t="s">
        <v>106</v>
      </c>
      <c r="F23" s="349" t="n">
        <v>30</v>
      </c>
      <c r="G23" s="334" t="s">
        <v>2106</v>
      </c>
    </row>
    <row r="24" customFormat="false" ht="12" hidden="false" customHeight="true" outlineLevel="0" collapsed="false">
      <c r="A24" s="306" t="n">
        <v>18</v>
      </c>
      <c r="B24" s="336" t="n">
        <v>39553</v>
      </c>
      <c r="C24" s="334" t="s">
        <v>2105</v>
      </c>
      <c r="D24" s="277" t="s">
        <v>116</v>
      </c>
      <c r="E24" s="154" t="s">
        <v>106</v>
      </c>
      <c r="F24" s="278" t="n">
        <v>60</v>
      </c>
      <c r="G24" s="141" t="s">
        <v>2113</v>
      </c>
    </row>
    <row r="25" customFormat="false" ht="12" hidden="false" customHeight="true" outlineLevel="0" collapsed="false">
      <c r="A25" s="306" t="n">
        <v>19</v>
      </c>
      <c r="B25" s="336" t="n">
        <v>39555</v>
      </c>
      <c r="C25" s="164" t="s">
        <v>1683</v>
      </c>
      <c r="D25" s="164"/>
      <c r="E25" s="164"/>
      <c r="F25" s="278" t="n">
        <v>14</v>
      </c>
      <c r="G25" s="141" t="s">
        <v>1913</v>
      </c>
    </row>
    <row r="26" customFormat="false" ht="12" hidden="false" customHeight="true" outlineLevel="0" collapsed="false">
      <c r="A26" s="306" t="n">
        <v>20</v>
      </c>
      <c r="B26" s="336" t="n">
        <v>39555</v>
      </c>
      <c r="C26" s="164" t="s">
        <v>1683</v>
      </c>
      <c r="D26" s="164"/>
      <c r="E26" s="164"/>
      <c r="F26" s="278" t="n">
        <v>13</v>
      </c>
      <c r="G26" s="141" t="s">
        <v>2114</v>
      </c>
    </row>
    <row r="27" customFormat="false" ht="12" hidden="false" customHeight="true" outlineLevel="0" collapsed="false">
      <c r="A27" s="306" t="n">
        <v>21</v>
      </c>
      <c r="B27" s="336" t="n">
        <v>39555</v>
      </c>
      <c r="C27" s="164" t="s">
        <v>781</v>
      </c>
      <c r="D27" s="164" t="s">
        <v>116</v>
      </c>
      <c r="E27" s="164" t="s">
        <v>106</v>
      </c>
      <c r="F27" s="278" t="n">
        <v>40</v>
      </c>
      <c r="G27" s="141" t="s">
        <v>2115</v>
      </c>
    </row>
    <row r="28" customFormat="false" ht="12" hidden="false" customHeight="true" outlineLevel="0" collapsed="false">
      <c r="A28" s="306" t="n">
        <v>22</v>
      </c>
      <c r="B28" s="336" t="n">
        <v>39558</v>
      </c>
      <c r="C28" s="277" t="s">
        <v>316</v>
      </c>
      <c r="D28" s="277" t="s">
        <v>116</v>
      </c>
      <c r="E28" s="154" t="s">
        <v>106</v>
      </c>
      <c r="F28" s="278" t="n">
        <v>60</v>
      </c>
      <c r="G28" s="141" t="s">
        <v>2116</v>
      </c>
    </row>
    <row r="29" customFormat="false" ht="12" hidden="false" customHeight="true" outlineLevel="0" collapsed="false">
      <c r="A29" s="306" t="n">
        <v>23</v>
      </c>
      <c r="B29" s="336" t="n">
        <v>39558</v>
      </c>
      <c r="C29" s="277" t="s">
        <v>2117</v>
      </c>
      <c r="D29" s="277" t="s">
        <v>2118</v>
      </c>
      <c r="E29" s="154" t="s">
        <v>1872</v>
      </c>
      <c r="F29" s="278" t="n">
        <v>20</v>
      </c>
      <c r="G29" s="141" t="s">
        <v>2119</v>
      </c>
    </row>
    <row r="30" customFormat="false" ht="12" hidden="false" customHeight="true" outlineLevel="0" collapsed="false">
      <c r="A30" s="306" t="n">
        <v>24</v>
      </c>
      <c r="B30" s="336" t="n">
        <v>39559</v>
      </c>
      <c r="C30" s="164" t="s">
        <v>1317</v>
      </c>
      <c r="D30" s="164"/>
      <c r="E30" s="164"/>
      <c r="F30" s="278" t="n">
        <v>30</v>
      </c>
      <c r="G30" s="141" t="s">
        <v>2120</v>
      </c>
    </row>
    <row r="31" customFormat="false" ht="12" hidden="false" customHeight="true" outlineLevel="0" collapsed="false">
      <c r="A31" s="306" t="n">
        <v>25</v>
      </c>
      <c r="B31" s="336" t="n">
        <v>39559</v>
      </c>
      <c r="C31" s="164" t="s">
        <v>1319</v>
      </c>
      <c r="D31" s="164"/>
      <c r="E31" s="164"/>
      <c r="F31" s="278" t="n">
        <v>84</v>
      </c>
      <c r="G31" s="141" t="s">
        <v>2120</v>
      </c>
    </row>
    <row r="32" customFormat="false" ht="27" hidden="false" customHeight="true" outlineLevel="0" collapsed="false">
      <c r="A32" s="306" t="n">
        <v>26</v>
      </c>
      <c r="B32" s="336" t="n">
        <v>39559</v>
      </c>
      <c r="C32" s="277" t="s">
        <v>2121</v>
      </c>
      <c r="D32" s="277" t="s">
        <v>1617</v>
      </c>
      <c r="E32" s="154" t="s">
        <v>1822</v>
      </c>
      <c r="F32" s="278" t="n">
        <v>20</v>
      </c>
      <c r="G32" s="141" t="s">
        <v>2122</v>
      </c>
    </row>
    <row r="33" customFormat="false" ht="22.5" hidden="false" customHeight="true" outlineLevel="0" collapsed="false">
      <c r="A33" s="306" t="n">
        <v>27</v>
      </c>
      <c r="B33" s="336" t="n">
        <v>39559</v>
      </c>
      <c r="C33" s="277" t="s">
        <v>1617</v>
      </c>
      <c r="D33" s="277" t="s">
        <v>116</v>
      </c>
      <c r="E33" s="154" t="s">
        <v>106</v>
      </c>
      <c r="F33" s="278" t="n">
        <v>60</v>
      </c>
      <c r="G33" s="141" t="s">
        <v>2123</v>
      </c>
    </row>
    <row r="34" customFormat="false" ht="12" hidden="false" customHeight="true" outlineLevel="0" collapsed="false">
      <c r="A34" s="306" t="n">
        <v>28</v>
      </c>
      <c r="B34" s="336" t="n">
        <v>39559</v>
      </c>
      <c r="C34" s="277" t="s">
        <v>177</v>
      </c>
      <c r="D34" s="277" t="s">
        <v>116</v>
      </c>
      <c r="E34" s="154" t="s">
        <v>106</v>
      </c>
      <c r="F34" s="278" t="n">
        <v>40</v>
      </c>
      <c r="G34" s="141" t="s">
        <v>2124</v>
      </c>
    </row>
    <row r="35" customFormat="false" ht="12" hidden="false" customHeight="true" outlineLevel="0" collapsed="false">
      <c r="A35" s="306" t="n">
        <v>29</v>
      </c>
      <c r="B35" s="336" t="n">
        <v>39559</v>
      </c>
      <c r="C35" s="277" t="s">
        <v>2125</v>
      </c>
      <c r="D35" s="277" t="s">
        <v>2126</v>
      </c>
      <c r="E35" s="154" t="s">
        <v>1908</v>
      </c>
      <c r="F35" s="278" t="n">
        <v>30</v>
      </c>
      <c r="G35" s="141" t="s">
        <v>2127</v>
      </c>
    </row>
    <row r="36" customFormat="false" ht="12" hidden="false" customHeight="true" outlineLevel="0" collapsed="false">
      <c r="A36" s="306" t="n">
        <v>30</v>
      </c>
      <c r="B36" s="336" t="n">
        <v>39559</v>
      </c>
      <c r="C36" s="277" t="s">
        <v>2126</v>
      </c>
      <c r="D36" s="277" t="s">
        <v>2125</v>
      </c>
      <c r="E36" s="154" t="s">
        <v>1822</v>
      </c>
      <c r="F36" s="278" t="n">
        <v>10</v>
      </c>
      <c r="G36" s="141" t="s">
        <v>2127</v>
      </c>
    </row>
    <row r="37" customFormat="false" ht="12.75" hidden="false" customHeight="true" outlineLevel="0" collapsed="false">
      <c r="A37" s="306"/>
      <c r="B37" s="307"/>
      <c r="C37" s="308"/>
      <c r="D37" s="308"/>
      <c r="E37" s="158"/>
      <c r="F37" s="143" t="n">
        <f aca="false">SUM(F7:F36)</f>
        <v>1072</v>
      </c>
      <c r="G37" s="144"/>
    </row>
    <row r="38" customFormat="false" ht="12.75" hidden="false" customHeight="true" outlineLevel="0" collapsed="false">
      <c r="A38" s="288"/>
      <c r="B38" s="313"/>
      <c r="C38" s="314"/>
      <c r="D38" s="314"/>
      <c r="E38" s="161"/>
      <c r="F38" s="147"/>
      <c r="G38" s="193"/>
    </row>
    <row r="39" customFormat="false" ht="12.75" hidden="false" customHeight="true" outlineLevel="0" collapsed="false">
      <c r="A39" s="315" t="s">
        <v>108</v>
      </c>
      <c r="B39" s="315"/>
      <c r="C39" s="315"/>
      <c r="D39" s="315"/>
      <c r="E39" s="315"/>
      <c r="F39" s="315"/>
      <c r="G39" s="315"/>
    </row>
    <row r="40" s="142" customFormat="true" ht="12.75" hidden="false" customHeight="true" outlineLevel="0" collapsed="false">
      <c r="A40" s="316"/>
      <c r="B40" s="317"/>
      <c r="C40" s="317"/>
      <c r="D40" s="317"/>
      <c r="E40" s="317"/>
      <c r="F40" s="317"/>
      <c r="G40" s="318"/>
    </row>
    <row r="41" customFormat="false" ht="12.75" hidden="false" customHeight="true" outlineLevel="0" collapsed="false">
      <c r="A41" s="150" t="s">
        <v>85</v>
      </c>
      <c r="B41" s="151" t="s">
        <v>86</v>
      </c>
      <c r="C41" s="151" t="s">
        <v>109</v>
      </c>
      <c r="D41" s="151" t="s">
        <v>384</v>
      </c>
      <c r="E41" s="151" t="s">
        <v>208</v>
      </c>
      <c r="F41" s="152" t="s">
        <v>12</v>
      </c>
      <c r="G41" s="175" t="s">
        <v>88</v>
      </c>
    </row>
    <row r="42" customFormat="false" ht="12.75" hidden="false" customHeight="true" outlineLevel="0" collapsed="false">
      <c r="A42" s="154" t="n">
        <v>1</v>
      </c>
      <c r="B42" s="336" t="n">
        <v>39547</v>
      </c>
      <c r="C42" s="155" t="s">
        <v>92</v>
      </c>
      <c r="D42" s="155"/>
      <c r="E42" s="155"/>
      <c r="F42" s="156" t="n">
        <v>93</v>
      </c>
      <c r="G42" s="157" t="s">
        <v>2128</v>
      </c>
      <c r="H42" s="267"/>
    </row>
    <row r="43" customFormat="false" ht="12.75" hidden="false" customHeight="true" outlineLevel="0" collapsed="false">
      <c r="A43" s="154" t="n">
        <v>2</v>
      </c>
      <c r="B43" s="336" t="n">
        <v>39548</v>
      </c>
      <c r="C43" s="155" t="s">
        <v>92</v>
      </c>
      <c r="D43" s="155"/>
      <c r="E43" s="155"/>
      <c r="F43" s="156" t="n">
        <v>90</v>
      </c>
      <c r="G43" s="157" t="s">
        <v>2128</v>
      </c>
      <c r="H43" s="267"/>
    </row>
    <row r="44" customFormat="false" ht="12.75" hidden="false" customHeight="true" outlineLevel="0" collapsed="false">
      <c r="A44" s="154" t="n">
        <v>3</v>
      </c>
      <c r="B44" s="336" t="n">
        <v>39548</v>
      </c>
      <c r="C44" s="155" t="s">
        <v>92</v>
      </c>
      <c r="D44" s="155"/>
      <c r="E44" s="155"/>
      <c r="F44" s="156" t="n">
        <v>122</v>
      </c>
      <c r="G44" s="157" t="s">
        <v>1892</v>
      </c>
      <c r="H44" s="267"/>
    </row>
    <row r="45" customFormat="false" ht="12.75" hidden="false" customHeight="true" outlineLevel="0" collapsed="false">
      <c r="A45" s="154" t="n">
        <v>4</v>
      </c>
      <c r="B45" s="336" t="n">
        <v>39549</v>
      </c>
      <c r="C45" s="155" t="s">
        <v>92</v>
      </c>
      <c r="D45" s="155"/>
      <c r="E45" s="155"/>
      <c r="F45" s="156" t="n">
        <v>128</v>
      </c>
      <c r="G45" s="157" t="s">
        <v>1892</v>
      </c>
      <c r="H45" s="267"/>
    </row>
    <row r="46" customFormat="false" ht="12.75" hidden="false" customHeight="true" outlineLevel="0" collapsed="false">
      <c r="A46" s="154" t="n">
        <v>5</v>
      </c>
      <c r="B46" s="336" t="n">
        <v>39549</v>
      </c>
      <c r="C46" s="155" t="s">
        <v>92</v>
      </c>
      <c r="D46" s="155"/>
      <c r="E46" s="155"/>
      <c r="F46" s="156" t="n">
        <v>86</v>
      </c>
      <c r="G46" s="157" t="s">
        <v>1892</v>
      </c>
      <c r="H46" s="267"/>
    </row>
    <row r="47" customFormat="false" ht="12.75" hidden="false" customHeight="true" outlineLevel="0" collapsed="false">
      <c r="A47" s="154" t="n">
        <v>6</v>
      </c>
      <c r="B47" s="336" t="n">
        <v>39550</v>
      </c>
      <c r="C47" s="155" t="s">
        <v>92</v>
      </c>
      <c r="D47" s="155"/>
      <c r="E47" s="155"/>
      <c r="F47" s="156" t="n">
        <v>88</v>
      </c>
      <c r="G47" s="157" t="s">
        <v>1892</v>
      </c>
      <c r="H47" s="267"/>
    </row>
    <row r="48" customFormat="false" ht="12.75" hidden="false" customHeight="true" outlineLevel="0" collapsed="false">
      <c r="A48" s="154" t="n">
        <v>7</v>
      </c>
      <c r="B48" s="336" t="n">
        <v>39550</v>
      </c>
      <c r="C48" s="155" t="s">
        <v>92</v>
      </c>
      <c r="D48" s="155"/>
      <c r="E48" s="155"/>
      <c r="F48" s="156" t="n">
        <v>120</v>
      </c>
      <c r="G48" s="157" t="s">
        <v>1892</v>
      </c>
      <c r="H48" s="267"/>
    </row>
    <row r="49" customFormat="false" ht="12.75" hidden="false" customHeight="true" outlineLevel="0" collapsed="false">
      <c r="A49" s="154" t="n">
        <v>8</v>
      </c>
      <c r="B49" s="336" t="n">
        <v>39551</v>
      </c>
      <c r="C49" s="155" t="s">
        <v>92</v>
      </c>
      <c r="D49" s="155"/>
      <c r="E49" s="155"/>
      <c r="F49" s="156" t="n">
        <v>80</v>
      </c>
      <c r="G49" s="157" t="s">
        <v>1892</v>
      </c>
      <c r="H49" s="267"/>
    </row>
    <row r="50" customFormat="false" ht="12.75" hidden="false" customHeight="true" outlineLevel="0" collapsed="false">
      <c r="A50" s="154" t="n">
        <v>9</v>
      </c>
      <c r="B50" s="336" t="n">
        <v>39552</v>
      </c>
      <c r="C50" s="155" t="s">
        <v>92</v>
      </c>
      <c r="D50" s="155"/>
      <c r="E50" s="155"/>
      <c r="F50" s="156" t="n">
        <v>90</v>
      </c>
      <c r="G50" s="157" t="s">
        <v>1892</v>
      </c>
      <c r="H50" s="267"/>
    </row>
    <row r="51" customFormat="false" ht="12.75" hidden="false" customHeight="true" outlineLevel="0" collapsed="false">
      <c r="A51" s="154" t="n">
        <v>10</v>
      </c>
      <c r="B51" s="336" t="n">
        <v>39552</v>
      </c>
      <c r="C51" s="155" t="s">
        <v>92</v>
      </c>
      <c r="D51" s="155"/>
      <c r="E51" s="155"/>
      <c r="F51" s="156" t="n">
        <v>124</v>
      </c>
      <c r="G51" s="157" t="s">
        <v>1892</v>
      </c>
      <c r="H51" s="267"/>
    </row>
    <row r="52" customFormat="false" ht="12.75" hidden="false" customHeight="true" outlineLevel="0" collapsed="false">
      <c r="A52" s="154" t="n">
        <v>11</v>
      </c>
      <c r="B52" s="336" t="n">
        <v>39553</v>
      </c>
      <c r="C52" s="155" t="s">
        <v>92</v>
      </c>
      <c r="D52" s="155"/>
      <c r="E52" s="155"/>
      <c r="F52" s="156" t="n">
        <v>112</v>
      </c>
      <c r="G52" s="157" t="s">
        <v>1892</v>
      </c>
      <c r="H52" s="267"/>
    </row>
    <row r="53" customFormat="false" ht="12.75" hidden="false" customHeight="true" outlineLevel="0" collapsed="false">
      <c r="A53" s="154" t="n">
        <v>12</v>
      </c>
      <c r="B53" s="336" t="n">
        <v>39553</v>
      </c>
      <c r="C53" s="155" t="s">
        <v>92</v>
      </c>
      <c r="D53" s="155" t="n">
        <v>69243</v>
      </c>
      <c r="E53" s="155"/>
      <c r="F53" s="156" t="n">
        <v>122</v>
      </c>
      <c r="G53" s="157" t="s">
        <v>1892</v>
      </c>
      <c r="H53" s="267"/>
    </row>
    <row r="54" customFormat="false" ht="12.75" hidden="false" customHeight="true" outlineLevel="0" collapsed="false">
      <c r="A54" s="154" t="n">
        <v>13</v>
      </c>
      <c r="B54" s="336" t="n">
        <v>39554</v>
      </c>
      <c r="C54" s="155" t="s">
        <v>92</v>
      </c>
      <c r="D54" s="155" t="n">
        <v>69277</v>
      </c>
      <c r="E54" s="155" t="s">
        <v>2129</v>
      </c>
      <c r="F54" s="156" t="n">
        <v>60</v>
      </c>
      <c r="G54" s="157" t="s">
        <v>1892</v>
      </c>
      <c r="H54" s="267"/>
    </row>
    <row r="55" customFormat="false" ht="12.75" hidden="false" customHeight="true" outlineLevel="0" collapsed="false">
      <c r="A55" s="154" t="n">
        <v>14</v>
      </c>
      <c r="B55" s="336" t="n">
        <v>39554</v>
      </c>
      <c r="C55" s="155" t="s">
        <v>92</v>
      </c>
      <c r="D55" s="155" t="n">
        <v>69319</v>
      </c>
      <c r="E55" s="155" t="n">
        <v>42</v>
      </c>
      <c r="F55" s="156" t="n">
        <v>125</v>
      </c>
      <c r="G55" s="157" t="s">
        <v>1892</v>
      </c>
      <c r="H55" s="267"/>
    </row>
    <row r="56" customFormat="false" ht="12.75" hidden="false" customHeight="true" outlineLevel="0" collapsed="false">
      <c r="A56" s="154" t="n">
        <v>15</v>
      </c>
      <c r="B56" s="336" t="n">
        <v>39555</v>
      </c>
      <c r="C56" s="155" t="s">
        <v>92</v>
      </c>
      <c r="D56" s="155" t="n">
        <v>69350</v>
      </c>
      <c r="E56" s="155" t="n">
        <v>31</v>
      </c>
      <c r="F56" s="156" t="n">
        <v>110</v>
      </c>
      <c r="G56" s="157" t="s">
        <v>1892</v>
      </c>
      <c r="H56" s="267"/>
    </row>
    <row r="57" customFormat="false" ht="12.75" hidden="false" customHeight="true" outlineLevel="0" collapsed="false">
      <c r="A57" s="154" t="n">
        <v>16</v>
      </c>
      <c r="B57" s="336" t="n">
        <v>39555</v>
      </c>
      <c r="C57" s="155" t="s">
        <v>92</v>
      </c>
      <c r="D57" s="155" t="n">
        <v>69393</v>
      </c>
      <c r="E57" s="155" t="n">
        <v>43</v>
      </c>
      <c r="F57" s="156" t="n">
        <v>84</v>
      </c>
      <c r="G57" s="157" t="s">
        <v>1892</v>
      </c>
      <c r="H57" s="267"/>
    </row>
    <row r="58" customFormat="false" ht="12.75" hidden="false" customHeight="true" outlineLevel="0" collapsed="false">
      <c r="A58" s="154" t="n">
        <v>17</v>
      </c>
      <c r="B58" s="336" t="n">
        <v>39556</v>
      </c>
      <c r="C58" s="155" t="s">
        <v>92</v>
      </c>
      <c r="D58" s="155" t="n">
        <v>69448</v>
      </c>
      <c r="E58" s="155" t="n">
        <v>55</v>
      </c>
      <c r="F58" s="156" t="n">
        <v>103</v>
      </c>
      <c r="G58" s="157" t="s">
        <v>1892</v>
      </c>
      <c r="H58" s="267"/>
    </row>
    <row r="59" customFormat="false" ht="12.75" hidden="false" customHeight="true" outlineLevel="0" collapsed="false">
      <c r="A59" s="154" t="n">
        <v>18</v>
      </c>
      <c r="B59" s="336" t="n">
        <v>39556</v>
      </c>
      <c r="C59" s="155" t="s">
        <v>92</v>
      </c>
      <c r="D59" s="155" t="n">
        <v>69499</v>
      </c>
      <c r="E59" s="155" t="n">
        <v>51</v>
      </c>
      <c r="F59" s="156" t="n">
        <v>99</v>
      </c>
      <c r="G59" s="157" t="s">
        <v>1892</v>
      </c>
      <c r="H59" s="267"/>
    </row>
    <row r="60" customFormat="false" ht="12.75" hidden="false" customHeight="true" outlineLevel="0" collapsed="false">
      <c r="A60" s="154" t="n">
        <v>19</v>
      </c>
      <c r="B60" s="336" t="n">
        <v>39557</v>
      </c>
      <c r="C60" s="155" t="s">
        <v>92</v>
      </c>
      <c r="D60" s="155" t="n">
        <v>69531</v>
      </c>
      <c r="E60" s="155" t="n">
        <v>32</v>
      </c>
      <c r="F60" s="156" t="n">
        <v>90</v>
      </c>
      <c r="G60" s="157" t="s">
        <v>1892</v>
      </c>
      <c r="H60" s="267"/>
    </row>
    <row r="61" customFormat="false" ht="12.75" hidden="false" customHeight="true" outlineLevel="0" collapsed="false">
      <c r="A61" s="154" t="n">
        <v>20</v>
      </c>
      <c r="B61" s="336" t="n">
        <v>39557</v>
      </c>
      <c r="C61" s="155" t="s">
        <v>92</v>
      </c>
      <c r="D61" s="155" t="n">
        <v>69581</v>
      </c>
      <c r="E61" s="155" t="n">
        <v>50</v>
      </c>
      <c r="F61" s="156" t="n">
        <v>108</v>
      </c>
      <c r="G61" s="157" t="s">
        <v>1892</v>
      </c>
      <c r="H61" s="267"/>
    </row>
    <row r="62" customFormat="false" ht="12.75" hidden="false" customHeight="true" outlineLevel="0" collapsed="false">
      <c r="A62" s="154" t="n">
        <v>21</v>
      </c>
      <c r="B62" s="336" t="n">
        <v>39557</v>
      </c>
      <c r="C62" s="155" t="s">
        <v>2042</v>
      </c>
      <c r="D62" s="155"/>
      <c r="E62" s="155"/>
      <c r="F62" s="156" t="n">
        <v>335</v>
      </c>
      <c r="G62" s="157" t="s">
        <v>1892</v>
      </c>
      <c r="H62" s="267"/>
    </row>
    <row r="63" customFormat="false" ht="12.75" hidden="false" customHeight="true" outlineLevel="0" collapsed="false">
      <c r="A63" s="154" t="n">
        <v>22</v>
      </c>
      <c r="B63" s="336" t="n">
        <v>39558</v>
      </c>
      <c r="C63" s="155" t="s">
        <v>92</v>
      </c>
      <c r="D63" s="155" t="n">
        <v>69633</v>
      </c>
      <c r="E63" s="155" t="n">
        <v>52</v>
      </c>
      <c r="F63" s="156" t="n">
        <v>99</v>
      </c>
      <c r="G63" s="157" t="s">
        <v>1892</v>
      </c>
      <c r="H63" s="267"/>
    </row>
    <row r="64" customFormat="false" ht="12.75" hidden="false" customHeight="true" outlineLevel="0" collapsed="false">
      <c r="A64" s="154" t="n">
        <v>23</v>
      </c>
      <c r="B64" s="336" t="n">
        <v>39559</v>
      </c>
      <c r="C64" s="155" t="s">
        <v>92</v>
      </c>
      <c r="D64" s="155" t="n">
        <v>69677</v>
      </c>
      <c r="E64" s="155" t="n">
        <v>44</v>
      </c>
      <c r="F64" s="156" t="n">
        <v>98</v>
      </c>
      <c r="G64" s="157" t="s">
        <v>1892</v>
      </c>
      <c r="H64" s="267"/>
    </row>
    <row r="65" customFormat="false" ht="12.75" hidden="false" customHeight="true" outlineLevel="0" collapsed="false">
      <c r="A65" s="154" t="n">
        <v>24</v>
      </c>
      <c r="B65" s="336" t="n">
        <v>39559</v>
      </c>
      <c r="C65" s="155" t="s">
        <v>92</v>
      </c>
      <c r="D65" s="155" t="n">
        <v>69718</v>
      </c>
      <c r="E65" s="155" t="n">
        <v>41</v>
      </c>
      <c r="F65" s="156" t="n">
        <v>120</v>
      </c>
      <c r="G65" s="157" t="s">
        <v>1892</v>
      </c>
      <c r="H65" s="267"/>
    </row>
    <row r="66" customFormat="false" ht="12.75" hidden="false" customHeight="true" outlineLevel="0" collapsed="false">
      <c r="A66" s="154" t="n">
        <v>25</v>
      </c>
      <c r="B66" s="336" t="n">
        <v>39559</v>
      </c>
      <c r="C66" s="155" t="s">
        <v>92</v>
      </c>
      <c r="D66" s="155" t="n">
        <v>69769</v>
      </c>
      <c r="E66" s="155" t="n">
        <v>51</v>
      </c>
      <c r="F66" s="156" t="n">
        <v>105</v>
      </c>
      <c r="G66" s="157" t="s">
        <v>1892</v>
      </c>
      <c r="H66" s="267"/>
    </row>
    <row r="67" customFormat="false" ht="12.75" hidden="false" customHeight="true" outlineLevel="0" collapsed="false">
      <c r="A67" s="154"/>
      <c r="B67" s="350"/>
      <c r="C67" s="351"/>
      <c r="D67" s="351"/>
      <c r="E67" s="351"/>
      <c r="F67" s="143" t="n">
        <f aca="false">SUM(F42:F66)</f>
        <v>2791</v>
      </c>
      <c r="G67" s="352"/>
      <c r="H67" s="267"/>
    </row>
    <row r="68" customFormat="false" ht="12.75" hidden="false" customHeight="true" outlineLevel="0" collapsed="false">
      <c r="A68" s="194"/>
      <c r="B68" s="340"/>
      <c r="C68" s="341"/>
      <c r="D68" s="341"/>
      <c r="E68" s="341"/>
      <c r="F68" s="147"/>
      <c r="G68" s="342"/>
      <c r="H68" s="267"/>
    </row>
    <row r="69" customFormat="false" ht="12.75" hidden="false" customHeight="true" outlineLevel="0" collapsed="false">
      <c r="A69" s="194"/>
      <c r="B69" s="343"/>
      <c r="C69" s="343"/>
      <c r="D69" s="267"/>
      <c r="E69" s="276"/>
      <c r="F69" s="267"/>
      <c r="G69" s="344"/>
      <c r="H69" s="267"/>
    </row>
    <row r="70" customFormat="false" ht="12.75" hidden="false" customHeight="true" outlineLevel="0" collapsed="false">
      <c r="A70" s="315" t="s">
        <v>720</v>
      </c>
      <c r="B70" s="315"/>
      <c r="C70" s="315"/>
      <c r="D70" s="315"/>
      <c r="E70" s="315"/>
      <c r="F70" s="315"/>
      <c r="G70" s="315"/>
      <c r="H70" s="267"/>
    </row>
    <row r="71" customFormat="false" ht="12.75" hidden="false" customHeight="true" outlineLevel="0" collapsed="false">
      <c r="A71" s="194"/>
      <c r="B71" s="343"/>
      <c r="C71" s="343"/>
      <c r="D71" s="267"/>
      <c r="E71" s="276"/>
      <c r="F71" s="267"/>
      <c r="G71" s="344"/>
      <c r="H71" s="267"/>
    </row>
    <row r="72" customFormat="false" ht="12.75" hidden="false" customHeight="true" outlineLevel="0" collapsed="false">
      <c r="A72" s="150" t="s">
        <v>85</v>
      </c>
      <c r="B72" s="151" t="s">
        <v>86</v>
      </c>
      <c r="C72" s="151" t="s">
        <v>109</v>
      </c>
      <c r="D72" s="151" t="s">
        <v>384</v>
      </c>
      <c r="E72" s="151" t="s">
        <v>208</v>
      </c>
      <c r="F72" s="152" t="s">
        <v>12</v>
      </c>
      <c r="G72" s="175" t="s">
        <v>88</v>
      </c>
      <c r="H72" s="267"/>
    </row>
    <row r="73" customFormat="false" ht="12.75" hidden="false" customHeight="true" outlineLevel="0" collapsed="false">
      <c r="A73" s="154" t="n">
        <v>1</v>
      </c>
      <c r="B73" s="336" t="n">
        <v>39546</v>
      </c>
      <c r="C73" s="155" t="s">
        <v>92</v>
      </c>
      <c r="D73" s="155"/>
      <c r="E73" s="155"/>
      <c r="F73" s="156" t="n">
        <v>156</v>
      </c>
      <c r="G73" s="157" t="s">
        <v>2092</v>
      </c>
      <c r="H73" s="267"/>
    </row>
    <row r="74" customFormat="false" ht="12.75" hidden="false" customHeight="true" outlineLevel="0" collapsed="false">
      <c r="A74" s="154" t="n">
        <v>2</v>
      </c>
      <c r="B74" s="336" t="n">
        <v>39547</v>
      </c>
      <c r="C74" s="164" t="s">
        <v>2130</v>
      </c>
      <c r="D74" s="164"/>
      <c r="E74" s="164"/>
      <c r="F74" s="156" t="n">
        <v>50</v>
      </c>
      <c r="G74" s="157" t="s">
        <v>2131</v>
      </c>
      <c r="H74" s="267"/>
    </row>
    <row r="75" customFormat="false" ht="12.75" hidden="false" customHeight="true" outlineLevel="0" collapsed="false">
      <c r="A75" s="154" t="n">
        <v>3</v>
      </c>
      <c r="B75" s="336" t="n">
        <v>39548</v>
      </c>
      <c r="C75" s="155" t="s">
        <v>92</v>
      </c>
      <c r="D75" s="155"/>
      <c r="E75" s="155"/>
      <c r="F75" s="156" t="n">
        <v>145</v>
      </c>
      <c r="G75" s="157" t="s">
        <v>2093</v>
      </c>
      <c r="H75" s="267"/>
    </row>
    <row r="76" customFormat="false" ht="12.75" hidden="false" customHeight="true" outlineLevel="0" collapsed="false">
      <c r="A76" s="154" t="n">
        <v>4</v>
      </c>
      <c r="B76" s="336" t="n">
        <v>39548</v>
      </c>
      <c r="C76" s="155" t="s">
        <v>92</v>
      </c>
      <c r="D76" s="155"/>
      <c r="E76" s="155"/>
      <c r="F76" s="156" t="n">
        <v>155</v>
      </c>
      <c r="G76" s="157" t="s">
        <v>2093</v>
      </c>
      <c r="H76" s="267"/>
    </row>
    <row r="77" customFormat="false" ht="12.75" hidden="false" customHeight="true" outlineLevel="0" collapsed="false">
      <c r="A77" s="154" t="n">
        <v>5</v>
      </c>
      <c r="B77" s="336" t="n">
        <v>39550</v>
      </c>
      <c r="C77" s="155" t="s">
        <v>92</v>
      </c>
      <c r="D77" s="155"/>
      <c r="E77" s="155"/>
      <c r="F77" s="156" t="n">
        <v>166</v>
      </c>
      <c r="G77" s="157" t="s">
        <v>2093</v>
      </c>
      <c r="H77" s="267"/>
    </row>
    <row r="78" customFormat="false" ht="12.75" hidden="false" customHeight="true" outlineLevel="0" collapsed="false">
      <c r="A78" s="154" t="n">
        <v>6</v>
      </c>
      <c r="B78" s="336" t="n">
        <v>39551</v>
      </c>
      <c r="C78" s="155" t="s">
        <v>92</v>
      </c>
      <c r="D78" s="155"/>
      <c r="E78" s="155"/>
      <c r="F78" s="156" t="n">
        <v>130</v>
      </c>
      <c r="G78" s="157" t="s">
        <v>2093</v>
      </c>
      <c r="H78" s="267"/>
    </row>
    <row r="79" customFormat="false" ht="12.75" hidden="false" customHeight="true" outlineLevel="0" collapsed="false">
      <c r="A79" s="154" t="n">
        <v>7</v>
      </c>
      <c r="B79" s="336" t="n">
        <v>39553</v>
      </c>
      <c r="C79" s="155" t="s">
        <v>92</v>
      </c>
      <c r="D79" s="155"/>
      <c r="E79" s="155"/>
      <c r="F79" s="156" t="n">
        <v>155</v>
      </c>
      <c r="G79" s="157" t="s">
        <v>2093</v>
      </c>
      <c r="H79" s="267"/>
    </row>
    <row r="80" customFormat="false" ht="12.75" hidden="false" customHeight="true" outlineLevel="0" collapsed="false">
      <c r="A80" s="154" t="n">
        <v>8</v>
      </c>
      <c r="B80" s="336" t="n">
        <v>39554</v>
      </c>
      <c r="C80" s="155" t="s">
        <v>92</v>
      </c>
      <c r="D80" s="155"/>
      <c r="E80" s="155"/>
      <c r="F80" s="156" t="n">
        <v>149</v>
      </c>
      <c r="G80" s="157" t="s">
        <v>2093</v>
      </c>
      <c r="H80" s="267"/>
    </row>
    <row r="81" customFormat="false" ht="12.75" hidden="false" customHeight="true" outlineLevel="0" collapsed="false">
      <c r="A81" s="154" t="n">
        <v>9</v>
      </c>
      <c r="B81" s="336" t="n">
        <v>39555</v>
      </c>
      <c r="C81" s="155" t="s">
        <v>92</v>
      </c>
      <c r="D81" s="155"/>
      <c r="E81" s="155"/>
      <c r="F81" s="156" t="n">
        <v>172</v>
      </c>
      <c r="G81" s="157" t="s">
        <v>2092</v>
      </c>
      <c r="H81" s="267"/>
    </row>
    <row r="82" customFormat="false" ht="12.75" hidden="false" customHeight="true" outlineLevel="0" collapsed="false">
      <c r="A82" s="154" t="n">
        <v>10</v>
      </c>
      <c r="B82" s="336" t="n">
        <v>39557</v>
      </c>
      <c r="C82" s="155" t="s">
        <v>92</v>
      </c>
      <c r="D82" s="155"/>
      <c r="E82" s="155"/>
      <c r="F82" s="156" t="n">
        <v>168</v>
      </c>
      <c r="G82" s="157" t="s">
        <v>2092</v>
      </c>
      <c r="H82" s="267"/>
    </row>
    <row r="83" customFormat="false" ht="12.75" hidden="false" customHeight="true" outlineLevel="0" collapsed="false">
      <c r="A83" s="154"/>
      <c r="B83" s="353"/>
      <c r="C83" s="155"/>
      <c r="D83" s="155"/>
      <c r="E83" s="155"/>
      <c r="F83" s="156"/>
      <c r="G83" s="352"/>
      <c r="H83" s="267"/>
    </row>
    <row r="84" customFormat="false" ht="12.75" hidden="false" customHeight="true" outlineLevel="0" collapsed="false">
      <c r="A84" s="154"/>
      <c r="B84" s="350"/>
      <c r="C84" s="351"/>
      <c r="D84" s="351"/>
      <c r="E84" s="351"/>
      <c r="F84" s="143" t="n">
        <f aca="false">SUM(F73:F82)</f>
        <v>1446</v>
      </c>
      <c r="G84" s="352"/>
      <c r="H84" s="267"/>
    </row>
    <row r="85" customFormat="false" ht="12.75" hidden="false" customHeight="true" outlineLevel="0" collapsed="false">
      <c r="A85" s="288"/>
      <c r="B85" s="290"/>
      <c r="C85" s="290"/>
      <c r="H85" s="267"/>
    </row>
    <row r="86" customFormat="false" ht="12.75" hidden="false" customHeight="true" outlineLevel="0" collapsed="false">
      <c r="A86" s="288"/>
      <c r="B86" s="290"/>
      <c r="C86" s="290"/>
      <c r="H86" s="267"/>
    </row>
    <row r="87" customFormat="false" ht="12.75" hidden="false" customHeight="true" outlineLevel="0" collapsed="false">
      <c r="A87" s="288"/>
      <c r="B87" s="290"/>
      <c r="C87" s="290"/>
      <c r="H87" s="267"/>
    </row>
    <row r="88" customFormat="false" ht="12.75" hidden="false" customHeight="true" outlineLevel="0" collapsed="false">
      <c r="A88" s="288"/>
      <c r="B88" s="290"/>
      <c r="C88" s="290"/>
      <c r="H88" s="267"/>
    </row>
    <row r="89" customFormat="false" ht="12.75" hidden="false" customHeight="true" outlineLevel="0" collapsed="false">
      <c r="A89" s="288"/>
      <c r="B89" s="290"/>
      <c r="C89" s="290"/>
      <c r="H89" s="267"/>
    </row>
    <row r="90" customFormat="false" ht="12.75" hidden="false" customHeight="true" outlineLevel="0" collapsed="false">
      <c r="A90" s="288"/>
      <c r="B90" s="290"/>
      <c r="C90" s="290"/>
      <c r="H90" s="267"/>
    </row>
    <row r="91" customFormat="false" ht="12.75" hidden="false" customHeight="true" outlineLevel="0" collapsed="false">
      <c r="A91" s="288"/>
      <c r="B91" s="290"/>
      <c r="C91" s="290"/>
      <c r="H91" s="267"/>
    </row>
    <row r="92" customFormat="false" ht="12.75" hidden="false" customHeight="true" outlineLevel="0" collapsed="false">
      <c r="A92" s="288"/>
      <c r="B92" s="290"/>
      <c r="C92" s="290"/>
      <c r="H92" s="267"/>
    </row>
    <row r="93" customFormat="false" ht="12.75" hidden="false" customHeight="true" outlineLevel="0" collapsed="false">
      <c r="A93" s="288"/>
      <c r="B93" s="290"/>
      <c r="C93" s="290"/>
      <c r="H93" s="267"/>
    </row>
    <row r="94" customFormat="false" ht="12.75" hidden="false" customHeight="true" outlineLevel="0" collapsed="false">
      <c r="A94" s="291"/>
      <c r="B94" s="290"/>
      <c r="C94" s="290"/>
      <c r="H94" s="267"/>
    </row>
    <row r="95" customFormat="false" ht="12.75" hidden="false" customHeight="true" outlineLevel="0" collapsed="false">
      <c r="A95" s="291"/>
      <c r="B95" s="290"/>
      <c r="C95" s="290"/>
      <c r="H95" s="267"/>
    </row>
    <row r="96" customFormat="false" ht="12.75" hidden="false" customHeight="true" outlineLevel="0" collapsed="false">
      <c r="A96" s="291"/>
      <c r="B96" s="290"/>
      <c r="C96" s="290"/>
      <c r="H96" s="267"/>
    </row>
    <row r="97" customFormat="false" ht="12.75" hidden="false" customHeight="true" outlineLevel="0" collapsed="false">
      <c r="A97" s="291"/>
      <c r="B97" s="290"/>
      <c r="C97" s="290"/>
      <c r="H97" s="267"/>
    </row>
    <row r="98" customFormat="false" ht="12.75" hidden="false" customHeight="true" outlineLevel="0" collapsed="false">
      <c r="A98" s="291"/>
      <c r="B98" s="290"/>
      <c r="C98" s="290"/>
      <c r="H98" s="267"/>
    </row>
    <row r="99" customFormat="false" ht="12.75" hidden="false" customHeight="true" outlineLevel="0" collapsed="false">
      <c r="A99" s="291"/>
      <c r="B99" s="290"/>
      <c r="C99" s="290"/>
      <c r="H99" s="267"/>
    </row>
    <row r="100" customFormat="false" ht="12.75" hidden="false" customHeight="true" outlineLevel="0" collapsed="false">
      <c r="A100" s="291"/>
      <c r="B100" s="290"/>
      <c r="C100" s="290"/>
      <c r="H100" s="267"/>
    </row>
    <row r="101" customFormat="false" ht="12.75" hidden="false" customHeight="true" outlineLevel="0" collapsed="false">
      <c r="A101" s="292"/>
      <c r="B101" s="290"/>
      <c r="C101" s="290"/>
      <c r="H101" s="267"/>
    </row>
    <row r="102" customFormat="false" ht="12.75" hidden="false" customHeight="true" outlineLevel="0" collapsed="false">
      <c r="A102" s="64"/>
      <c r="B102" s="290"/>
      <c r="C102" s="290"/>
      <c r="H102" s="267"/>
    </row>
    <row r="103" customFormat="false" ht="12.75" hidden="false" customHeight="true" outlineLevel="0" collapsed="false">
      <c r="A103" s="293"/>
      <c r="B103" s="290"/>
      <c r="C103" s="290"/>
      <c r="H103" s="267"/>
    </row>
    <row r="104" customFormat="false" ht="12.75" hidden="false" customHeight="true" outlineLevel="0" collapsed="false">
      <c r="A104" s="294"/>
      <c r="B104" s="290"/>
      <c r="C104" s="290"/>
      <c r="H104" s="267"/>
    </row>
    <row r="105" customFormat="false" ht="12.75" hidden="false" customHeight="true" outlineLevel="0" collapsed="false">
      <c r="A105" s="64"/>
      <c r="B105" s="290"/>
      <c r="C105" s="290"/>
      <c r="H105" s="267"/>
    </row>
    <row r="106" customFormat="false" ht="12.75" hidden="false" customHeight="true" outlineLevel="0" collapsed="false">
      <c r="A106" s="290"/>
      <c r="B106" s="290"/>
      <c r="C106" s="290"/>
      <c r="H106" s="267"/>
    </row>
    <row r="107" customFormat="false" ht="12.75" hidden="false" customHeight="true" outlineLevel="0" collapsed="false">
      <c r="A107" s="295"/>
      <c r="B107" s="290"/>
      <c r="C107" s="290"/>
      <c r="H107" s="267"/>
    </row>
    <row r="108" customFormat="false" ht="12.75" hidden="false" customHeight="true" outlineLevel="0" collapsed="false">
      <c r="A108" s="290"/>
      <c r="B108" s="290"/>
      <c r="C108" s="290"/>
      <c r="H108" s="267"/>
    </row>
    <row r="109" customFormat="false" ht="12.75" hidden="false" customHeight="true" outlineLevel="0" collapsed="false">
      <c r="A109" s="291"/>
      <c r="B109" s="290"/>
      <c r="C109" s="290"/>
      <c r="H109" s="267"/>
    </row>
    <row r="110" customFormat="false" ht="12.75" hidden="false" customHeight="true" outlineLevel="0" collapsed="false">
      <c r="A110" s="291"/>
      <c r="B110" s="290"/>
      <c r="C110" s="290"/>
      <c r="H110" s="267"/>
    </row>
    <row r="111" customFormat="false" ht="12.75" hidden="false" customHeight="true" outlineLevel="0" collapsed="false">
      <c r="A111" s="291"/>
      <c r="B111" s="290"/>
      <c r="C111" s="290"/>
      <c r="H111" s="267"/>
    </row>
    <row r="112" s="282" customFormat="true" ht="12.75" hidden="false" customHeight="true" outlineLevel="0" collapsed="false">
      <c r="A112" s="291"/>
      <c r="B112" s="290"/>
      <c r="C112" s="290"/>
      <c r="D112" s="223"/>
      <c r="E112" s="265"/>
      <c r="F112" s="223"/>
      <c r="G112" s="266"/>
      <c r="H112" s="296"/>
    </row>
    <row r="113" customFormat="false" ht="12.75" hidden="false" customHeight="true" outlineLevel="0" collapsed="false">
      <c r="A113" s="291"/>
      <c r="B113" s="290"/>
      <c r="C113" s="290"/>
      <c r="H113" s="267"/>
    </row>
    <row r="114" customFormat="false" ht="12.75" hidden="false" customHeight="true" outlineLevel="0" collapsed="false">
      <c r="A114" s="291"/>
      <c r="B114" s="290"/>
      <c r="C114" s="290"/>
      <c r="H114" s="267"/>
    </row>
    <row r="115" customFormat="false" ht="12.75" hidden="false" customHeight="true" outlineLevel="0" collapsed="false">
      <c r="A115" s="291"/>
      <c r="B115" s="290"/>
      <c r="C115" s="290"/>
      <c r="H115" s="267"/>
    </row>
    <row r="116" customFormat="false" ht="12.75" hidden="false" customHeight="true" outlineLevel="0" collapsed="false">
      <c r="A116" s="291"/>
      <c r="B116" s="290"/>
      <c r="C116" s="290"/>
      <c r="H116" s="267"/>
    </row>
    <row r="117" customFormat="false" ht="12.75" hidden="false" customHeight="true" outlineLevel="0" collapsed="false">
      <c r="A117" s="291"/>
      <c r="B117" s="290"/>
      <c r="C117" s="290"/>
      <c r="H117" s="267"/>
    </row>
    <row r="118" customFormat="false" ht="12.75" hidden="false" customHeight="true" outlineLevel="0" collapsed="false">
      <c r="A118" s="291"/>
      <c r="B118" s="290"/>
      <c r="C118" s="290"/>
      <c r="H118" s="267"/>
    </row>
    <row r="119" customFormat="false" ht="12.75" hidden="false" customHeight="true" outlineLevel="0" collapsed="false">
      <c r="A119" s="292"/>
      <c r="B119" s="290"/>
      <c r="C119" s="290"/>
      <c r="H119" s="267"/>
    </row>
    <row r="120" customFormat="false" ht="12.75" hidden="false" customHeight="true" outlineLevel="0" collapsed="false">
      <c r="A120" s="64"/>
      <c r="B120" s="290"/>
      <c r="C120" s="290"/>
      <c r="H120" s="267"/>
    </row>
    <row r="121" customFormat="false" ht="12.75" hidden="false" customHeight="true" outlineLevel="0" collapsed="false">
      <c r="A121" s="64"/>
      <c r="B121" s="290"/>
      <c r="C121" s="290"/>
    </row>
    <row r="122" customFormat="false" ht="12.75" hidden="false" customHeight="true" outlineLevel="0" collapsed="false">
      <c r="A122" s="64"/>
      <c r="B122" s="290"/>
      <c r="C122" s="290"/>
    </row>
    <row r="123" customFormat="false" ht="12.75" hidden="false" customHeight="true" outlineLevel="0" collapsed="false">
      <c r="A123" s="64"/>
      <c r="B123" s="290"/>
      <c r="C123" s="290"/>
    </row>
    <row r="124" customFormat="false" ht="12.75" hidden="false" customHeight="true" outlineLevel="0" collapsed="false">
      <c r="A124" s="64"/>
      <c r="B124" s="290"/>
      <c r="C124" s="290"/>
    </row>
    <row r="125" customFormat="false" ht="12.75" hidden="false" customHeight="true" outlineLevel="0" collapsed="false">
      <c r="A125" s="64"/>
      <c r="B125" s="290"/>
      <c r="C125" s="290"/>
    </row>
    <row r="126" customFormat="false" ht="12.75" hidden="false" customHeight="true" outlineLevel="0" collapsed="false">
      <c r="A126" s="64"/>
      <c r="B126" s="290"/>
      <c r="C126" s="290"/>
    </row>
    <row r="127" customFormat="false" ht="12.75" hidden="false" customHeight="true" outlineLevel="0" collapsed="false">
      <c r="A127" s="64"/>
      <c r="B127" s="290"/>
      <c r="C127" s="290"/>
    </row>
    <row r="128" customFormat="false" ht="12.75" hidden="false" customHeight="true" outlineLevel="0" collapsed="false">
      <c r="A128" s="64"/>
      <c r="B128" s="290"/>
      <c r="C128" s="290"/>
    </row>
    <row r="129" customFormat="false" ht="12.75" hidden="false" customHeight="true" outlineLevel="0" collapsed="false">
      <c r="A129" s="64"/>
      <c r="B129" s="290"/>
      <c r="C129" s="290"/>
    </row>
    <row r="130" customFormat="false" ht="12.75" hidden="false" customHeight="true" outlineLevel="0" collapsed="false">
      <c r="A130" s="64"/>
      <c r="B130" s="290"/>
      <c r="C130" s="290"/>
    </row>
    <row r="131" customFormat="false" ht="12.75" hidden="false" customHeight="true" outlineLevel="0" collapsed="false">
      <c r="A131" s="64"/>
      <c r="B131" s="290"/>
      <c r="C131" s="290"/>
    </row>
    <row r="132" customFormat="false" ht="12.75" hidden="false" customHeight="true" outlineLevel="0" collapsed="false">
      <c r="A132" s="64"/>
      <c r="B132" s="290"/>
      <c r="C132" s="290"/>
    </row>
    <row r="133" customFormat="false" ht="12.75" hidden="false" customHeight="true" outlineLevel="0" collapsed="false">
      <c r="A133" s="64"/>
      <c r="B133" s="290"/>
      <c r="C133" s="290"/>
    </row>
    <row r="134" customFormat="false" ht="12.75" hidden="false" customHeight="true" outlineLevel="0" collapsed="false">
      <c r="A134" s="64"/>
      <c r="B134" s="290"/>
      <c r="C134" s="290"/>
    </row>
    <row r="135" customFormat="false" ht="12.75" hidden="false" customHeight="true" outlineLevel="0" collapsed="false">
      <c r="A135" s="64"/>
      <c r="B135" s="290"/>
      <c r="C135" s="290"/>
    </row>
    <row r="136" customFormat="false" ht="12.75" hidden="false" customHeight="true" outlineLevel="0" collapsed="false">
      <c r="A136" s="283"/>
      <c r="B136" s="290"/>
      <c r="C136" s="290"/>
    </row>
    <row r="137" customFormat="false" ht="12.75" hidden="false" customHeight="true" outlineLevel="0" collapsed="false">
      <c r="A137" s="297"/>
      <c r="B137" s="290"/>
      <c r="C137" s="290"/>
    </row>
    <row r="138" customFormat="false" ht="12.75" hidden="false" customHeight="true" outlineLevel="0" collapsed="false">
      <c r="A138" s="283"/>
      <c r="B138" s="290"/>
      <c r="C138" s="290"/>
    </row>
    <row r="139" customFormat="false" ht="12.75" hidden="false" customHeight="true" outlineLevel="0" collapsed="false">
      <c r="A139" s="298"/>
      <c r="B139" s="290"/>
      <c r="C139" s="290"/>
    </row>
    <row r="140" customFormat="false" ht="12.75" hidden="false" customHeight="true" outlineLevel="0" collapsed="false">
      <c r="A140" s="292"/>
      <c r="B140" s="290"/>
      <c r="C140" s="290"/>
    </row>
    <row r="141" customFormat="false" ht="12.75" hidden="false" customHeight="true" outlineLevel="0" collapsed="false">
      <c r="A141" s="292"/>
      <c r="B141" s="290"/>
      <c r="C141" s="290"/>
    </row>
    <row r="142" customFormat="false" ht="12.75" hidden="false" customHeight="true" outlineLevel="0" collapsed="false">
      <c r="A142" s="292"/>
      <c r="B142" s="290"/>
      <c r="C142" s="290"/>
    </row>
    <row r="143" customFormat="false" ht="12.75" hidden="false" customHeight="true" outlineLevel="0" collapsed="false">
      <c r="A143" s="292"/>
      <c r="B143" s="290"/>
      <c r="C143" s="290"/>
    </row>
    <row r="144" customFormat="false" ht="12.75" hidden="false" customHeight="true" outlineLevel="0" collapsed="false">
      <c r="A144" s="292"/>
      <c r="B144" s="290"/>
      <c r="C144" s="290"/>
    </row>
    <row r="145" customFormat="false" ht="12.75" hidden="false" customHeight="true" outlineLevel="0" collapsed="false">
      <c r="A145" s="292"/>
      <c r="B145" s="290"/>
      <c r="C145" s="290"/>
    </row>
    <row r="146" customFormat="false" ht="12.75" hidden="false" customHeight="true" outlineLevel="0" collapsed="false">
      <c r="A146" s="292"/>
      <c r="B146" s="290"/>
      <c r="C146" s="290"/>
    </row>
    <row r="147" customFormat="false" ht="12.75" hidden="false" customHeight="true" outlineLevel="0" collapsed="false">
      <c r="A147" s="292"/>
      <c r="B147" s="290"/>
      <c r="C147" s="290"/>
    </row>
    <row r="148" customFormat="false" ht="12.75" hidden="false" customHeight="true" outlineLevel="0" collapsed="false">
      <c r="A148" s="292"/>
      <c r="B148" s="290"/>
      <c r="C148" s="290"/>
    </row>
    <row r="149" customFormat="false" ht="12.75" hidden="false" customHeight="true" outlineLevel="0" collapsed="false">
      <c r="A149" s="292"/>
      <c r="B149" s="290"/>
      <c r="C149" s="290"/>
    </row>
    <row r="150" customFormat="false" ht="12.75" hidden="false" customHeight="true" outlineLevel="0" collapsed="false">
      <c r="A150" s="292"/>
      <c r="B150" s="290"/>
      <c r="C150" s="290"/>
    </row>
    <row r="151" customFormat="false" ht="12.75" hidden="false" customHeight="true" outlineLevel="0" collapsed="false">
      <c r="A151" s="292"/>
      <c r="B151" s="290"/>
      <c r="C151" s="290"/>
    </row>
    <row r="152" customFormat="false" ht="12.75" hidden="false" customHeight="true" outlineLevel="0" collapsed="false">
      <c r="A152" s="292"/>
      <c r="B152" s="290"/>
      <c r="C152" s="290"/>
    </row>
    <row r="153" customFormat="false" ht="12.75" hidden="false" customHeight="true" outlineLevel="0" collapsed="false">
      <c r="A153" s="292"/>
      <c r="B153" s="290"/>
      <c r="C153" s="290"/>
    </row>
    <row r="154" customFormat="false" ht="12.75" hidden="false" customHeight="true" outlineLevel="0" collapsed="false">
      <c r="A154" s="292"/>
      <c r="B154" s="290"/>
      <c r="C154" s="290"/>
    </row>
    <row r="155" customFormat="false" ht="12.75" hidden="false" customHeight="true" outlineLevel="0" collapsed="false">
      <c r="A155" s="292"/>
      <c r="B155" s="290"/>
      <c r="C155" s="290"/>
    </row>
    <row r="156" customFormat="false" ht="12.75" hidden="false" customHeight="true" outlineLevel="0" collapsed="false">
      <c r="A156" s="292"/>
      <c r="B156" s="290"/>
      <c r="C156" s="290"/>
    </row>
    <row r="157" customFormat="false" ht="12.75" hidden="false" customHeight="true" outlineLevel="0" collapsed="false">
      <c r="A157" s="292"/>
      <c r="B157" s="290"/>
      <c r="C157" s="290"/>
    </row>
    <row r="158" customFormat="false" ht="12.75" hidden="false" customHeight="true" outlineLevel="0" collapsed="false">
      <c r="A158" s="292"/>
      <c r="B158" s="290"/>
      <c r="C158" s="290"/>
    </row>
    <row r="159" customFormat="false" ht="12.75" hidden="false" customHeight="true" outlineLevel="0" collapsed="false">
      <c r="A159" s="298"/>
      <c r="B159" s="290"/>
      <c r="C159" s="290"/>
    </row>
    <row r="160" customFormat="false" ht="12.75" hidden="false" customHeight="true" outlineLevel="0" collapsed="false">
      <c r="A160" s="58"/>
      <c r="B160" s="290"/>
      <c r="C160" s="290"/>
    </row>
    <row r="161" customFormat="false" ht="12.75" hidden="false" customHeight="true" outlineLevel="0" collapsed="false">
      <c r="A161" s="283"/>
      <c r="B161" s="290"/>
      <c r="C161" s="290"/>
    </row>
    <row r="162" customFormat="false" ht="12.75" hidden="false" customHeight="true" outlineLevel="0" collapsed="false">
      <c r="A162" s="283"/>
      <c r="B162" s="290"/>
      <c r="C162" s="290"/>
    </row>
    <row r="163" customFormat="false" ht="12.75" hidden="false" customHeight="true" outlineLevel="0" collapsed="false">
      <c r="A163" s="283"/>
      <c r="B163" s="290"/>
      <c r="C163" s="290"/>
    </row>
    <row r="164" customFormat="false" ht="12.75" hidden="false" customHeight="true" outlineLevel="0" collapsed="false">
      <c r="A164" s="283"/>
      <c r="B164" s="290"/>
      <c r="C164" s="290"/>
    </row>
    <row r="165" customFormat="false" ht="12.75" hidden="false" customHeight="true" outlineLevel="0" collapsed="false">
      <c r="A165" s="283"/>
      <c r="B165" s="290"/>
      <c r="C165" s="290"/>
    </row>
    <row r="166" customFormat="false" ht="12.75" hidden="false" customHeight="true" outlineLevel="0" collapsed="false">
      <c r="A166" s="283"/>
      <c r="B166" s="290"/>
      <c r="C166" s="290"/>
    </row>
    <row r="167" customFormat="false" ht="12.75" hidden="false" customHeight="true" outlineLevel="0" collapsed="false">
      <c r="A167" s="283"/>
      <c r="B167" s="290"/>
      <c r="C167" s="290"/>
    </row>
    <row r="168" customFormat="false" ht="12.75" hidden="false" customHeight="true" outlineLevel="0" collapsed="false">
      <c r="A168" s="283"/>
      <c r="B168" s="290"/>
      <c r="C168" s="290"/>
    </row>
    <row r="169" customFormat="false" ht="12.75" hidden="false" customHeight="true" outlineLevel="0" collapsed="false">
      <c r="A169" s="283"/>
      <c r="B169" s="290"/>
      <c r="C169" s="290"/>
    </row>
    <row r="170" customFormat="false" ht="12.75" hidden="false" customHeight="true" outlineLevel="0" collapsed="false">
      <c r="A170" s="283"/>
      <c r="B170" s="290"/>
      <c r="C170" s="290"/>
    </row>
    <row r="171" customFormat="false" ht="12.75" hidden="false" customHeight="true" outlineLevel="0" collapsed="false">
      <c r="A171" s="283"/>
      <c r="B171" s="290"/>
      <c r="C171" s="290"/>
    </row>
    <row r="172" customFormat="false" ht="12.75" hidden="false" customHeight="true" outlineLevel="0" collapsed="false">
      <c r="A172" s="283"/>
      <c r="B172" s="290"/>
      <c r="C172" s="290"/>
    </row>
    <row r="173" customFormat="false" ht="12.75" hidden="false" customHeight="true" outlineLevel="0" collapsed="false">
      <c r="A173" s="283"/>
      <c r="B173" s="290"/>
      <c r="C173" s="290"/>
    </row>
    <row r="174" customFormat="false" ht="12.75" hidden="false" customHeight="true" outlineLevel="0" collapsed="false">
      <c r="A174" s="283"/>
      <c r="B174" s="290"/>
      <c r="C174" s="290"/>
    </row>
    <row r="175" customFormat="false" ht="12.75" hidden="false" customHeight="true" outlineLevel="0" collapsed="false">
      <c r="A175" s="283"/>
      <c r="B175" s="290"/>
      <c r="C175" s="290"/>
    </row>
    <row r="176" customFormat="false" ht="12.75" hidden="false" customHeight="true" outlineLevel="0" collapsed="false">
      <c r="A176" s="283"/>
      <c r="B176" s="290"/>
      <c r="C176" s="290"/>
    </row>
    <row r="177" customFormat="false" ht="12.75" hidden="false" customHeight="true" outlineLevel="0" collapsed="false">
      <c r="A177" s="283"/>
      <c r="B177" s="290"/>
      <c r="C177" s="290"/>
      <c r="H177" s="283"/>
    </row>
    <row r="178" customFormat="false" ht="12.75" hidden="false" customHeight="true" outlineLevel="0" collapsed="false">
      <c r="A178" s="283"/>
      <c r="B178" s="290"/>
      <c r="C178" s="290"/>
    </row>
    <row r="179" customFormat="false" ht="12.75" hidden="false" customHeight="true" outlineLevel="0" collapsed="false">
      <c r="A179" s="283"/>
      <c r="B179" s="290"/>
      <c r="C179" s="290"/>
    </row>
    <row r="180" customFormat="false" ht="12.75" hidden="false" customHeight="true" outlineLevel="0" collapsed="false">
      <c r="A180" s="283"/>
      <c r="B180" s="290"/>
      <c r="C180" s="290"/>
    </row>
    <row r="181" customFormat="false" ht="12.75" hidden="false" customHeight="true" outlineLevel="0" collapsed="false">
      <c r="A181" s="283"/>
      <c r="B181" s="290"/>
      <c r="C181" s="290"/>
    </row>
    <row r="182" customFormat="false" ht="12.75" hidden="false" customHeight="true" outlineLevel="0" collapsed="false">
      <c r="A182" s="283"/>
      <c r="B182" s="290"/>
      <c r="C182" s="290"/>
    </row>
    <row r="183" customFormat="false" ht="12.75" hidden="false" customHeight="true" outlineLevel="0" collapsed="false">
      <c r="A183" s="283"/>
      <c r="B183" s="290"/>
      <c r="C183" s="290"/>
    </row>
    <row r="184" customFormat="false" ht="12.75" hidden="false" customHeight="true" outlineLevel="0" collapsed="false">
      <c r="A184" s="283"/>
      <c r="B184" s="290"/>
      <c r="C184" s="290"/>
    </row>
    <row r="185" customFormat="false" ht="12.75" hidden="false" customHeight="true" outlineLevel="0" collapsed="false">
      <c r="A185" s="283"/>
      <c r="B185" s="290"/>
      <c r="C185" s="290"/>
    </row>
    <row r="186" customFormat="false" ht="12.75" hidden="false" customHeight="true" outlineLevel="0" collapsed="false">
      <c r="A186" s="283"/>
      <c r="B186" s="290"/>
      <c r="C186" s="290"/>
    </row>
    <row r="187" customFormat="false" ht="12.75" hidden="false" customHeight="true" outlineLevel="0" collapsed="false">
      <c r="A187" s="283"/>
      <c r="B187" s="290"/>
      <c r="C187" s="290"/>
    </row>
    <row r="188" customFormat="false" ht="12.75" hidden="false" customHeight="true" outlineLevel="0" collapsed="false">
      <c r="A188" s="283"/>
      <c r="B188" s="290"/>
      <c r="C188" s="290"/>
    </row>
    <row r="189" customFormat="false" ht="12.75" hidden="false" customHeight="true" outlineLevel="0" collapsed="false">
      <c r="A189" s="283"/>
      <c r="B189" s="290"/>
      <c r="C189" s="290"/>
    </row>
    <row r="190" customFormat="false" ht="12.75" hidden="false" customHeight="true" outlineLevel="0" collapsed="false">
      <c r="A190" s="283"/>
      <c r="B190" s="290"/>
      <c r="C190" s="290"/>
    </row>
    <row r="191" customFormat="false" ht="12.75" hidden="false" customHeight="true" outlineLevel="0" collapsed="false">
      <c r="A191" s="283"/>
      <c r="B191" s="290"/>
      <c r="C191" s="290"/>
    </row>
    <row r="192" customFormat="false" ht="12.75" hidden="false" customHeight="true" outlineLevel="0" collapsed="false">
      <c r="A192" s="283"/>
      <c r="B192" s="290"/>
      <c r="C192" s="290"/>
    </row>
    <row r="193" customFormat="false" ht="12.75" hidden="false" customHeight="true" outlineLevel="0" collapsed="false">
      <c r="A193" s="283"/>
      <c r="B193" s="290"/>
      <c r="C193" s="290"/>
    </row>
    <row r="194" customFormat="false" ht="12.75" hidden="false" customHeight="true" outlineLevel="0" collapsed="false">
      <c r="A194" s="283"/>
      <c r="B194" s="290"/>
      <c r="C194" s="290"/>
    </row>
    <row r="195" customFormat="false" ht="12.75" hidden="false" customHeight="true" outlineLevel="0" collapsed="false">
      <c r="A195" s="290"/>
      <c r="B195" s="290"/>
      <c r="C195" s="290"/>
    </row>
    <row r="196" customFormat="false" ht="12.75" hidden="false" customHeight="true" outlineLevel="0" collapsed="false">
      <c r="A196" s="290"/>
      <c r="B196" s="290"/>
      <c r="C196" s="290"/>
    </row>
    <row r="197" customFormat="false" ht="12.75" hidden="false" customHeight="true" outlineLevel="0" collapsed="false">
      <c r="A197" s="290"/>
      <c r="B197" s="290"/>
      <c r="C197" s="290"/>
    </row>
    <row r="198" customFormat="false" ht="12.75" hidden="false" customHeight="true" outlineLevel="0" collapsed="false">
      <c r="A198" s="290"/>
      <c r="B198" s="290"/>
      <c r="C198" s="290"/>
    </row>
    <row r="199" customFormat="false" ht="12.75" hidden="false" customHeight="true" outlineLevel="0" collapsed="false">
      <c r="A199" s="290"/>
      <c r="B199" s="290"/>
      <c r="C199" s="290"/>
    </row>
    <row r="200" customFormat="false" ht="12.75" hidden="false" customHeight="true" outlineLevel="0" collapsed="false">
      <c r="A200" s="290"/>
      <c r="B200" s="290"/>
      <c r="C200" s="290"/>
    </row>
    <row r="201" customFormat="false" ht="12.75" hidden="false" customHeight="true" outlineLevel="0" collapsed="false">
      <c r="A201" s="290"/>
      <c r="B201" s="290"/>
      <c r="C201" s="290"/>
    </row>
    <row r="202" customFormat="false" ht="12.75" hidden="false" customHeight="true" outlineLevel="0" collapsed="false">
      <c r="A202" s="290"/>
      <c r="B202" s="290"/>
      <c r="C202" s="290"/>
    </row>
    <row r="203" customFormat="false" ht="12.75" hidden="false" customHeight="true" outlineLevel="0" collapsed="false">
      <c r="A203" s="290"/>
      <c r="B203" s="290"/>
      <c r="C203" s="290"/>
    </row>
    <row r="204" customFormat="false" ht="12.75" hidden="false" customHeight="true" outlineLevel="0" collapsed="false">
      <c r="A204" s="290"/>
      <c r="B204" s="290"/>
      <c r="C204" s="290"/>
    </row>
    <row r="205" customFormat="false" ht="12.75" hidden="false" customHeight="true" outlineLevel="0" collapsed="false">
      <c r="A205" s="290"/>
      <c r="B205" s="290"/>
      <c r="C205" s="290"/>
    </row>
    <row r="206" customFormat="false" ht="12.75" hidden="false" customHeight="true" outlineLevel="0" collapsed="false">
      <c r="A206" s="290"/>
      <c r="B206" s="290"/>
      <c r="C206" s="290"/>
    </row>
    <row r="207" customFormat="false" ht="12.75" hidden="false" customHeight="true" outlineLevel="0" collapsed="false">
      <c r="A207" s="290"/>
      <c r="B207" s="290"/>
      <c r="C207" s="290"/>
    </row>
    <row r="208" customFormat="false" ht="12.75" hidden="false" customHeight="true" outlineLevel="0" collapsed="false">
      <c r="A208" s="290"/>
      <c r="B208" s="290"/>
      <c r="C208" s="290"/>
    </row>
    <row r="209" customFormat="false" ht="12.75" hidden="false" customHeight="true" outlineLevel="0" collapsed="false">
      <c r="A209" s="290"/>
      <c r="B209" s="290"/>
      <c r="C209" s="290"/>
    </row>
    <row r="210" customFormat="false" ht="12.75" hidden="false" customHeight="true" outlineLevel="0" collapsed="false">
      <c r="A210" s="290"/>
      <c r="B210" s="290"/>
      <c r="C210" s="290"/>
    </row>
    <row r="211" customFormat="false" ht="12.75" hidden="false" customHeight="true" outlineLevel="0" collapsed="false">
      <c r="A211" s="290"/>
      <c r="B211" s="290"/>
      <c r="C211" s="290"/>
    </row>
    <row r="212" customFormat="false" ht="12.75" hidden="false" customHeight="true" outlineLevel="0" collapsed="false">
      <c r="A212" s="290"/>
      <c r="B212" s="290"/>
      <c r="C212" s="290"/>
    </row>
    <row r="213" customFormat="false" ht="12.75" hidden="false" customHeight="true" outlineLevel="0" collapsed="false">
      <c r="A213" s="290"/>
      <c r="B213" s="290"/>
      <c r="C213" s="290"/>
    </row>
    <row r="214" customFormat="false" ht="12.75" hidden="false" customHeight="true" outlineLevel="0" collapsed="false">
      <c r="A214" s="290"/>
      <c r="B214" s="290"/>
      <c r="C214" s="290"/>
    </row>
    <row r="215" customFormat="false" ht="12.75" hidden="false" customHeight="true" outlineLevel="0" collapsed="false">
      <c r="A215" s="290"/>
      <c r="B215" s="290"/>
      <c r="C215" s="290"/>
    </row>
    <row r="216" customFormat="false" ht="12.75" hidden="false" customHeight="true" outlineLevel="0" collapsed="false">
      <c r="A216" s="290"/>
      <c r="B216" s="290"/>
      <c r="C216" s="290"/>
    </row>
    <row r="217" customFormat="false" ht="12.75" hidden="false" customHeight="true" outlineLevel="0" collapsed="false">
      <c r="A217" s="290"/>
      <c r="B217" s="290"/>
      <c r="C217" s="290"/>
    </row>
    <row r="218" customFormat="false" ht="12.75" hidden="false" customHeight="true" outlineLevel="0" collapsed="false">
      <c r="A218" s="290"/>
      <c r="B218" s="290"/>
      <c r="C218" s="290"/>
    </row>
    <row r="219" customFormat="false" ht="12.75" hidden="false" customHeight="true" outlineLevel="0" collapsed="false">
      <c r="A219" s="290"/>
    </row>
    <row r="220" customFormat="false" ht="12.75" hidden="false" customHeight="true" outlineLevel="0" collapsed="false">
      <c r="A220" s="290"/>
    </row>
    <row r="221" customFormat="false" ht="12.75" hidden="false" customHeight="true" outlineLevel="0" collapsed="false">
      <c r="A221" s="290"/>
    </row>
    <row r="222" customFormat="false" ht="12.75" hidden="false" customHeight="true" outlineLevel="0" collapsed="false">
      <c r="A222" s="290"/>
    </row>
    <row r="223" customFormat="false" ht="12.75" hidden="false" customHeight="true" outlineLevel="0" collapsed="false">
      <c r="A223" s="290"/>
    </row>
    <row r="224" customFormat="false" ht="12.75" hidden="false" customHeight="true" outlineLevel="0" collapsed="false">
      <c r="A224" s="290"/>
    </row>
    <row r="225" customFormat="false" ht="12.75" hidden="false" customHeight="true" outlineLevel="0" collapsed="false">
      <c r="A225" s="290"/>
    </row>
    <row r="226" customFormat="false" ht="12.75" hidden="false" customHeight="true" outlineLevel="0" collapsed="false">
      <c r="A226" s="290"/>
    </row>
    <row r="227" customFormat="false" ht="12.75" hidden="false" customHeight="true" outlineLevel="0" collapsed="false">
      <c r="A227" s="290"/>
    </row>
    <row r="228" customFormat="false" ht="12.75" hidden="false" customHeight="true" outlineLevel="0" collapsed="false">
      <c r="A228" s="290"/>
    </row>
    <row r="229" customFormat="false" ht="12.75" hidden="false" customHeight="true" outlineLevel="0" collapsed="false">
      <c r="A229" s="290"/>
    </row>
    <row r="230" customFormat="false" ht="12.75" hidden="false" customHeight="true" outlineLevel="0" collapsed="false">
      <c r="A230" s="290"/>
    </row>
    <row r="231" customFormat="false" ht="12.75" hidden="false" customHeight="true" outlineLevel="0" collapsed="false">
      <c r="A231" s="290"/>
    </row>
    <row r="232" customFormat="false" ht="12.75" hidden="false" customHeight="true" outlineLevel="0" collapsed="false">
      <c r="A232" s="290"/>
    </row>
    <row r="233" customFormat="false" ht="12.75" hidden="false" customHeight="true" outlineLevel="0" collapsed="false">
      <c r="A233" s="290"/>
    </row>
    <row r="234" customFormat="false" ht="12.75" hidden="false" customHeight="true" outlineLevel="0" collapsed="false">
      <c r="A234" s="290"/>
    </row>
    <row r="235" customFormat="false" ht="12.75" hidden="false" customHeight="true" outlineLevel="0" collapsed="false">
      <c r="A235" s="290"/>
    </row>
    <row r="236" customFormat="false" ht="12.75" hidden="false" customHeight="true" outlineLevel="0" collapsed="false">
      <c r="A236" s="290"/>
    </row>
    <row r="237" customFormat="false" ht="12.75" hidden="false" customHeight="true" outlineLevel="0" collapsed="false">
      <c r="A237" s="290"/>
    </row>
  </sheetData>
  <mergeCells count="14">
    <mergeCell ref="A1:G1"/>
    <mergeCell ref="A2:G2"/>
    <mergeCell ref="A3:C3"/>
    <mergeCell ref="A4:G4"/>
    <mergeCell ref="A5:G5"/>
    <mergeCell ref="C12:E12"/>
    <mergeCell ref="C25:E25"/>
    <mergeCell ref="C26:E26"/>
    <mergeCell ref="C30:E30"/>
    <mergeCell ref="C31:E31"/>
    <mergeCell ref="A39:G39"/>
    <mergeCell ref="C62:E62"/>
    <mergeCell ref="A70:G70"/>
    <mergeCell ref="C74:E74"/>
  </mergeCells>
  <printOptions headings="false" gridLines="false" gridLinesSet="true" horizontalCentered="false" verticalCentered="false"/>
  <pageMargins left="0.35" right="0.45" top="0.3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3.56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" hidden="false" customHeight="true" outlineLevel="0" collapsed="false">
      <c r="A2" s="129" t="s">
        <v>99</v>
      </c>
      <c r="B2" s="129"/>
      <c r="C2" s="129"/>
      <c r="D2" s="129"/>
      <c r="E2" s="129"/>
      <c r="F2" s="129"/>
      <c r="G2" s="129"/>
      <c r="H2" s="267" t="s">
        <v>1645</v>
      </c>
    </row>
    <row r="3" customFormat="false" ht="12" hidden="false" customHeight="true" outlineLevel="0" collapsed="false">
      <c r="A3" s="130" t="s">
        <v>2132</v>
      </c>
      <c r="B3" s="130"/>
      <c r="C3" s="130"/>
      <c r="D3" s="131"/>
      <c r="E3" s="131"/>
      <c r="F3" s="131"/>
      <c r="G3" s="132"/>
      <c r="H3" s="267"/>
    </row>
    <row r="4" customFormat="false" ht="12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2" hidden="false" customHeight="true" outlineLevel="0" collapsed="false">
      <c r="A5" s="133" t="s">
        <v>251</v>
      </c>
      <c r="B5" s="133"/>
      <c r="C5" s="133"/>
      <c r="D5" s="133"/>
      <c r="E5" s="133"/>
      <c r="F5" s="133"/>
      <c r="G5" s="133"/>
      <c r="H5" s="267" t="s">
        <v>654</v>
      </c>
    </row>
    <row r="6" s="265" customFormat="true" ht="12" hidden="false" customHeight="true" outlineLevel="0" collapsed="false">
      <c r="A6" s="150" t="s">
        <v>85</v>
      </c>
      <c r="B6" s="151" t="s">
        <v>86</v>
      </c>
      <c r="C6" s="151" t="s">
        <v>103</v>
      </c>
      <c r="D6" s="151" t="s">
        <v>104</v>
      </c>
      <c r="E6" s="151" t="s">
        <v>105</v>
      </c>
      <c r="F6" s="303" t="s">
        <v>12</v>
      </c>
      <c r="G6" s="153" t="s">
        <v>88</v>
      </c>
      <c r="H6" s="276" t="s">
        <v>654</v>
      </c>
    </row>
    <row r="7" customFormat="false" ht="12" hidden="false" customHeight="true" outlineLevel="0" collapsed="false">
      <c r="A7" s="306" t="n">
        <v>1</v>
      </c>
      <c r="B7" s="336" t="n">
        <v>39537</v>
      </c>
      <c r="C7" s="277" t="s">
        <v>116</v>
      </c>
      <c r="D7" s="277" t="s">
        <v>148</v>
      </c>
      <c r="E7" s="154" t="s">
        <v>106</v>
      </c>
      <c r="F7" s="348" t="n">
        <v>65</v>
      </c>
      <c r="G7" s="334" t="s">
        <v>2133</v>
      </c>
    </row>
    <row r="8" customFormat="false" ht="12" hidden="false" customHeight="true" outlineLevel="0" collapsed="false">
      <c r="A8" s="306" t="n">
        <v>2</v>
      </c>
      <c r="B8" s="336" t="n">
        <v>39537</v>
      </c>
      <c r="C8" s="277" t="s">
        <v>148</v>
      </c>
      <c r="D8" s="277" t="s">
        <v>163</v>
      </c>
      <c r="E8" s="154" t="s">
        <v>106</v>
      </c>
      <c r="F8" s="278" t="n">
        <v>80</v>
      </c>
      <c r="G8" s="141" t="s">
        <v>2134</v>
      </c>
    </row>
    <row r="9" customFormat="false" ht="12" hidden="false" customHeight="true" outlineLevel="0" collapsed="false">
      <c r="A9" s="306" t="n">
        <v>3</v>
      </c>
      <c r="B9" s="336" t="n">
        <v>39539</v>
      </c>
      <c r="C9" s="277" t="s">
        <v>116</v>
      </c>
      <c r="D9" s="277" t="s">
        <v>163</v>
      </c>
      <c r="E9" s="154" t="s">
        <v>106</v>
      </c>
      <c r="F9" s="278" t="n">
        <v>40</v>
      </c>
      <c r="G9" s="141" t="s">
        <v>2134</v>
      </c>
    </row>
    <row r="10" customFormat="false" ht="12" hidden="false" customHeight="true" outlineLevel="0" collapsed="false">
      <c r="A10" s="306" t="n">
        <v>4</v>
      </c>
      <c r="B10" s="336" t="n">
        <v>39539</v>
      </c>
      <c r="C10" s="277" t="s">
        <v>163</v>
      </c>
      <c r="D10" s="277" t="s">
        <v>116</v>
      </c>
      <c r="E10" s="154" t="s">
        <v>106</v>
      </c>
      <c r="F10" s="278" t="n">
        <v>35</v>
      </c>
      <c r="G10" s="141" t="s">
        <v>2135</v>
      </c>
    </row>
    <row r="11" customFormat="false" ht="12" hidden="false" customHeight="true" outlineLevel="0" collapsed="false">
      <c r="A11" s="306" t="n">
        <v>5</v>
      </c>
      <c r="B11" s="336" t="n">
        <v>39539</v>
      </c>
      <c r="C11" s="277" t="s">
        <v>116</v>
      </c>
      <c r="D11" s="277" t="s">
        <v>132</v>
      </c>
      <c r="E11" s="154" t="s">
        <v>106</v>
      </c>
      <c r="F11" s="278" t="n">
        <v>45</v>
      </c>
      <c r="G11" s="141" t="s">
        <v>2136</v>
      </c>
    </row>
    <row r="12" customFormat="false" ht="12" hidden="false" customHeight="true" outlineLevel="0" collapsed="false">
      <c r="A12" s="306" t="n">
        <v>6</v>
      </c>
      <c r="B12" s="336" t="n">
        <v>39539</v>
      </c>
      <c r="C12" s="277" t="s">
        <v>2137</v>
      </c>
      <c r="D12" s="277" t="s">
        <v>116</v>
      </c>
      <c r="E12" s="154" t="s">
        <v>951</v>
      </c>
      <c r="F12" s="278" t="n">
        <v>20</v>
      </c>
      <c r="G12" s="141" t="s">
        <v>2138</v>
      </c>
    </row>
    <row r="13" customFormat="false" ht="12" hidden="false" customHeight="true" outlineLevel="0" collapsed="false">
      <c r="A13" s="306" t="n">
        <v>7</v>
      </c>
      <c r="B13" s="336" t="n">
        <v>39539</v>
      </c>
      <c r="C13" s="333" t="s">
        <v>163</v>
      </c>
      <c r="D13" s="333" t="s">
        <v>116</v>
      </c>
      <c r="E13" s="164" t="s">
        <v>106</v>
      </c>
      <c r="F13" s="278" t="n">
        <v>40</v>
      </c>
      <c r="G13" s="141" t="s">
        <v>2139</v>
      </c>
    </row>
    <row r="14" customFormat="false" ht="12" hidden="false" customHeight="true" outlineLevel="0" collapsed="false">
      <c r="A14" s="306" t="n">
        <v>8</v>
      </c>
      <c r="B14" s="336" t="n">
        <v>39537</v>
      </c>
      <c r="C14" s="354" t="s">
        <v>2140</v>
      </c>
      <c r="D14" s="355" t="s">
        <v>2141</v>
      </c>
      <c r="E14" s="356" t="s">
        <v>951</v>
      </c>
      <c r="F14" s="349" t="n">
        <v>10</v>
      </c>
      <c r="G14" s="334" t="s">
        <v>2142</v>
      </c>
    </row>
    <row r="15" customFormat="false" ht="12" hidden="false" customHeight="true" outlineLevel="0" collapsed="false">
      <c r="A15" s="306" t="n">
        <v>9</v>
      </c>
      <c r="B15" s="336" t="n">
        <v>39539</v>
      </c>
      <c r="C15" s="277" t="s">
        <v>116</v>
      </c>
      <c r="D15" s="277" t="s">
        <v>177</v>
      </c>
      <c r="E15" s="154" t="s">
        <v>951</v>
      </c>
      <c r="F15" s="278" t="n">
        <v>10</v>
      </c>
      <c r="G15" s="141" t="s">
        <v>2143</v>
      </c>
    </row>
    <row r="16" customFormat="false" ht="12" hidden="false" customHeight="true" outlineLevel="0" collapsed="false">
      <c r="A16" s="306" t="n">
        <v>10</v>
      </c>
      <c r="B16" s="336" t="n">
        <v>39539</v>
      </c>
      <c r="C16" s="277" t="s">
        <v>116</v>
      </c>
      <c r="D16" s="277" t="s">
        <v>2137</v>
      </c>
      <c r="E16" s="154" t="s">
        <v>981</v>
      </c>
      <c r="F16" s="278" t="n">
        <v>30</v>
      </c>
      <c r="G16" s="141" t="s">
        <v>2144</v>
      </c>
    </row>
    <row r="17" customFormat="false" ht="12" hidden="false" customHeight="true" outlineLevel="0" collapsed="false">
      <c r="A17" s="306" t="n">
        <v>11</v>
      </c>
      <c r="B17" s="336" t="n">
        <v>39539</v>
      </c>
      <c r="C17" s="277" t="s">
        <v>2137</v>
      </c>
      <c r="D17" s="277" t="s">
        <v>116</v>
      </c>
      <c r="E17" s="154" t="s">
        <v>981</v>
      </c>
      <c r="F17" s="278" t="n">
        <v>30</v>
      </c>
      <c r="G17" s="141" t="s">
        <v>2145</v>
      </c>
    </row>
    <row r="18" customFormat="false" ht="12" hidden="false" customHeight="true" outlineLevel="0" collapsed="false">
      <c r="A18" s="306" t="n">
        <v>12</v>
      </c>
      <c r="B18" s="336" t="n">
        <v>39539</v>
      </c>
      <c r="C18" s="277" t="s">
        <v>116</v>
      </c>
      <c r="D18" s="277" t="s">
        <v>132</v>
      </c>
      <c r="E18" s="154" t="s">
        <v>106</v>
      </c>
      <c r="F18" s="278" t="n">
        <v>65</v>
      </c>
      <c r="G18" s="141" t="s">
        <v>2146</v>
      </c>
    </row>
    <row r="19" customFormat="false" ht="12" hidden="false" customHeight="true" outlineLevel="0" collapsed="false">
      <c r="A19" s="306" t="n">
        <v>13</v>
      </c>
      <c r="B19" s="336" t="n">
        <v>39539</v>
      </c>
      <c r="C19" s="277" t="s">
        <v>316</v>
      </c>
      <c r="D19" s="277" t="s">
        <v>116</v>
      </c>
      <c r="E19" s="154" t="s">
        <v>133</v>
      </c>
      <c r="F19" s="278" t="n">
        <v>10</v>
      </c>
      <c r="G19" s="141" t="s">
        <v>2147</v>
      </c>
    </row>
    <row r="20" customFormat="false" ht="12" hidden="false" customHeight="true" outlineLevel="0" collapsed="false">
      <c r="A20" s="306" t="n">
        <v>14</v>
      </c>
      <c r="B20" s="336" t="n">
        <v>39539</v>
      </c>
      <c r="C20" s="277" t="s">
        <v>116</v>
      </c>
      <c r="D20" s="277" t="s">
        <v>163</v>
      </c>
      <c r="E20" s="154" t="s">
        <v>951</v>
      </c>
      <c r="F20" s="278" t="n">
        <v>20</v>
      </c>
      <c r="G20" s="141" t="s">
        <v>2148</v>
      </c>
    </row>
    <row r="21" customFormat="false" ht="12" hidden="false" customHeight="true" outlineLevel="0" collapsed="false">
      <c r="A21" s="306" t="n">
        <v>15</v>
      </c>
      <c r="B21" s="336" t="n">
        <v>39539</v>
      </c>
      <c r="C21" s="277" t="s">
        <v>163</v>
      </c>
      <c r="D21" s="277" t="s">
        <v>116</v>
      </c>
      <c r="E21" s="154" t="s">
        <v>951</v>
      </c>
      <c r="F21" s="278" t="n">
        <v>20</v>
      </c>
      <c r="G21" s="141" t="s">
        <v>2149</v>
      </c>
    </row>
    <row r="22" customFormat="false" ht="12" hidden="false" customHeight="true" outlineLevel="0" collapsed="false">
      <c r="A22" s="306" t="n">
        <v>16</v>
      </c>
      <c r="B22" s="336" t="n">
        <v>39539</v>
      </c>
      <c r="C22" s="277" t="s">
        <v>116</v>
      </c>
      <c r="D22" s="277" t="s">
        <v>132</v>
      </c>
      <c r="E22" s="154" t="s">
        <v>106</v>
      </c>
      <c r="F22" s="278" t="n">
        <v>65</v>
      </c>
      <c r="G22" s="141" t="s">
        <v>2150</v>
      </c>
    </row>
    <row r="23" customFormat="false" ht="12" hidden="false" customHeight="true" outlineLevel="0" collapsed="false">
      <c r="A23" s="306" t="n">
        <v>17</v>
      </c>
      <c r="B23" s="336" t="n">
        <v>39539</v>
      </c>
      <c r="C23" s="277" t="s">
        <v>316</v>
      </c>
      <c r="D23" s="277" t="s">
        <v>116</v>
      </c>
      <c r="E23" s="154" t="s">
        <v>106</v>
      </c>
      <c r="F23" s="278" t="n">
        <v>70</v>
      </c>
      <c r="G23" s="141" t="s">
        <v>2151</v>
      </c>
    </row>
    <row r="24" customFormat="false" ht="12" hidden="false" customHeight="true" outlineLevel="0" collapsed="false">
      <c r="A24" s="306" t="n">
        <v>18</v>
      </c>
      <c r="B24" s="336" t="n">
        <v>39540</v>
      </c>
      <c r="C24" s="164" t="s">
        <v>2152</v>
      </c>
      <c r="D24" s="164"/>
      <c r="E24" s="164"/>
      <c r="F24" s="349" t="n">
        <v>50</v>
      </c>
      <c r="G24" s="334" t="s">
        <v>2153</v>
      </c>
    </row>
    <row r="25" customFormat="false" ht="12" hidden="false" customHeight="true" outlineLevel="0" collapsed="false">
      <c r="A25" s="306" t="n">
        <v>19</v>
      </c>
      <c r="B25" s="336" t="n">
        <v>39540</v>
      </c>
      <c r="C25" s="164" t="s">
        <v>1683</v>
      </c>
      <c r="D25" s="164"/>
      <c r="E25" s="164"/>
      <c r="F25" s="278" t="n">
        <v>14</v>
      </c>
      <c r="G25" s="141" t="s">
        <v>1684</v>
      </c>
    </row>
    <row r="26" customFormat="false" ht="12" hidden="false" customHeight="true" outlineLevel="0" collapsed="false">
      <c r="A26" s="306" t="n">
        <v>20</v>
      </c>
      <c r="B26" s="336" t="n">
        <v>39540</v>
      </c>
      <c r="C26" s="277" t="s">
        <v>2154</v>
      </c>
      <c r="D26" s="277" t="s">
        <v>116</v>
      </c>
      <c r="E26" s="154" t="s">
        <v>106</v>
      </c>
      <c r="F26" s="278" t="n">
        <v>45</v>
      </c>
      <c r="G26" s="141" t="s">
        <v>2155</v>
      </c>
    </row>
    <row r="27" customFormat="false" ht="12" hidden="false" customHeight="true" outlineLevel="0" collapsed="false">
      <c r="A27" s="306" t="n">
        <v>21</v>
      </c>
      <c r="B27" s="336" t="n">
        <v>39540</v>
      </c>
      <c r="C27" s="277" t="s">
        <v>2073</v>
      </c>
      <c r="D27" s="277" t="s">
        <v>116</v>
      </c>
      <c r="E27" s="154" t="s">
        <v>951</v>
      </c>
      <c r="F27" s="278" t="n">
        <v>15</v>
      </c>
      <c r="G27" s="141" t="s">
        <v>2156</v>
      </c>
    </row>
    <row r="28" customFormat="false" ht="12" hidden="false" customHeight="true" outlineLevel="0" collapsed="false">
      <c r="A28" s="306" t="n">
        <v>22</v>
      </c>
      <c r="B28" s="336" t="n">
        <v>39541</v>
      </c>
      <c r="C28" s="277" t="s">
        <v>116</v>
      </c>
      <c r="D28" s="277" t="s">
        <v>177</v>
      </c>
      <c r="E28" s="154" t="s">
        <v>2157</v>
      </c>
      <c r="F28" s="278" t="n">
        <v>20</v>
      </c>
      <c r="G28" s="141" t="s">
        <v>2158</v>
      </c>
    </row>
    <row r="29" customFormat="false" ht="12" hidden="false" customHeight="true" outlineLevel="0" collapsed="false">
      <c r="A29" s="306" t="n">
        <v>23</v>
      </c>
      <c r="B29" s="336" t="n">
        <v>39543</v>
      </c>
      <c r="C29" s="277" t="s">
        <v>234</v>
      </c>
      <c r="D29" s="277" t="s">
        <v>116</v>
      </c>
      <c r="E29" s="154" t="s">
        <v>981</v>
      </c>
      <c r="F29" s="278" t="n">
        <v>40</v>
      </c>
      <c r="G29" s="141" t="s">
        <v>2159</v>
      </c>
    </row>
    <row r="30" customFormat="false" ht="12" hidden="false" customHeight="true" outlineLevel="0" collapsed="false">
      <c r="A30" s="306" t="n">
        <v>24</v>
      </c>
      <c r="B30" s="336" t="n">
        <v>39543</v>
      </c>
      <c r="C30" s="277" t="s">
        <v>659</v>
      </c>
      <c r="D30" s="277" t="s">
        <v>183</v>
      </c>
      <c r="E30" s="154" t="s">
        <v>951</v>
      </c>
      <c r="F30" s="278" t="n">
        <v>45</v>
      </c>
      <c r="G30" s="141" t="s">
        <v>2160</v>
      </c>
    </row>
    <row r="31" customFormat="false" ht="12" hidden="false" customHeight="true" outlineLevel="0" collapsed="false">
      <c r="A31" s="306" t="n">
        <v>25</v>
      </c>
      <c r="B31" s="336" t="n">
        <v>39543</v>
      </c>
      <c r="C31" s="277" t="s">
        <v>116</v>
      </c>
      <c r="D31" s="277" t="s">
        <v>1497</v>
      </c>
      <c r="E31" s="154" t="s">
        <v>106</v>
      </c>
      <c r="F31" s="278" t="n">
        <v>50</v>
      </c>
      <c r="G31" s="141" t="s">
        <v>2161</v>
      </c>
    </row>
    <row r="32" customFormat="false" ht="12" hidden="false" customHeight="true" outlineLevel="0" collapsed="false">
      <c r="A32" s="306" t="n">
        <v>26</v>
      </c>
      <c r="B32" s="336" t="n">
        <v>39543</v>
      </c>
      <c r="C32" s="164" t="s">
        <v>1683</v>
      </c>
      <c r="D32" s="164"/>
      <c r="E32" s="164"/>
      <c r="F32" s="278" t="n">
        <v>15</v>
      </c>
      <c r="G32" s="141" t="s">
        <v>1684</v>
      </c>
    </row>
    <row r="33" customFormat="false" ht="12" hidden="false" customHeight="true" outlineLevel="0" collapsed="false">
      <c r="A33" s="306" t="n">
        <v>27</v>
      </c>
      <c r="B33" s="336" t="n">
        <v>39544</v>
      </c>
      <c r="C33" s="277" t="s">
        <v>2162</v>
      </c>
      <c r="D33" s="277" t="s">
        <v>116</v>
      </c>
      <c r="E33" s="154" t="s">
        <v>106</v>
      </c>
      <c r="F33" s="278" t="n">
        <v>70</v>
      </c>
      <c r="G33" s="141" t="s">
        <v>2163</v>
      </c>
    </row>
    <row r="34" customFormat="false" ht="12" hidden="false" customHeight="true" outlineLevel="0" collapsed="false">
      <c r="A34" s="306" t="n">
        <v>28</v>
      </c>
      <c r="B34" s="336" t="n">
        <v>39544</v>
      </c>
      <c r="C34" s="277" t="s">
        <v>116</v>
      </c>
      <c r="D34" s="277" t="s">
        <v>163</v>
      </c>
      <c r="E34" s="154" t="s">
        <v>951</v>
      </c>
      <c r="F34" s="278" t="n">
        <v>20</v>
      </c>
      <c r="G34" s="141" t="s">
        <v>2164</v>
      </c>
    </row>
    <row r="35" customFormat="false" ht="12" hidden="false" customHeight="true" outlineLevel="0" collapsed="false">
      <c r="A35" s="306" t="n">
        <v>29</v>
      </c>
      <c r="B35" s="336" t="n">
        <v>39544</v>
      </c>
      <c r="C35" s="277" t="s">
        <v>163</v>
      </c>
      <c r="D35" s="277" t="s">
        <v>116</v>
      </c>
      <c r="E35" s="154" t="s">
        <v>951</v>
      </c>
      <c r="F35" s="278" t="n">
        <v>20</v>
      </c>
      <c r="G35" s="141" t="s">
        <v>1733</v>
      </c>
    </row>
    <row r="36" customFormat="false" ht="12" hidden="false" customHeight="true" outlineLevel="0" collapsed="false">
      <c r="A36" s="306" t="n">
        <v>30</v>
      </c>
      <c r="B36" s="336" t="n">
        <v>39544</v>
      </c>
      <c r="C36" s="164" t="s">
        <v>2165</v>
      </c>
      <c r="D36" s="164"/>
      <c r="E36" s="164"/>
      <c r="F36" s="278" t="n">
        <v>80</v>
      </c>
      <c r="G36" s="141" t="s">
        <v>2166</v>
      </c>
    </row>
    <row r="37" customFormat="false" ht="12" hidden="false" customHeight="true" outlineLevel="0" collapsed="false">
      <c r="A37" s="306" t="n">
        <v>31</v>
      </c>
      <c r="B37" s="336" t="n">
        <v>39544</v>
      </c>
      <c r="C37" s="164" t="s">
        <v>2167</v>
      </c>
      <c r="D37" s="164"/>
      <c r="E37" s="164"/>
      <c r="F37" s="278" t="n">
        <v>75</v>
      </c>
      <c r="G37" s="141" t="s">
        <v>2168</v>
      </c>
    </row>
    <row r="38" customFormat="false" ht="12" hidden="false" customHeight="true" outlineLevel="0" collapsed="false">
      <c r="A38" s="306" t="n">
        <v>32</v>
      </c>
      <c r="B38" s="336" t="n">
        <v>39544</v>
      </c>
      <c r="C38" s="164" t="s">
        <v>2152</v>
      </c>
      <c r="D38" s="164"/>
      <c r="E38" s="164"/>
      <c r="F38" s="278" t="n">
        <v>80</v>
      </c>
      <c r="G38" s="141" t="s">
        <v>2168</v>
      </c>
    </row>
    <row r="39" customFormat="false" ht="12" hidden="false" customHeight="true" outlineLevel="0" collapsed="false">
      <c r="A39" s="306" t="n">
        <v>33</v>
      </c>
      <c r="B39" s="336" t="n">
        <v>39544</v>
      </c>
      <c r="C39" s="164" t="s">
        <v>1683</v>
      </c>
      <c r="D39" s="164"/>
      <c r="E39" s="164"/>
      <c r="F39" s="278" t="n">
        <v>15</v>
      </c>
      <c r="G39" s="141" t="s">
        <v>1755</v>
      </c>
    </row>
    <row r="40" customFormat="false" ht="12" hidden="false" customHeight="true" outlineLevel="0" collapsed="false">
      <c r="A40" s="306" t="n">
        <v>34</v>
      </c>
      <c r="B40" s="336" t="n">
        <v>39544</v>
      </c>
      <c r="C40" s="164" t="s">
        <v>1683</v>
      </c>
      <c r="D40" s="164"/>
      <c r="E40" s="164"/>
      <c r="F40" s="278" t="n">
        <v>15</v>
      </c>
      <c r="G40" s="141" t="s">
        <v>1974</v>
      </c>
    </row>
    <row r="41" customFormat="false" ht="12" hidden="false" customHeight="true" outlineLevel="0" collapsed="false">
      <c r="A41" s="306" t="n">
        <v>35</v>
      </c>
      <c r="B41" s="336" t="n">
        <v>39545</v>
      </c>
      <c r="C41" s="277" t="s">
        <v>116</v>
      </c>
      <c r="D41" s="277" t="s">
        <v>2169</v>
      </c>
      <c r="E41" s="154" t="s">
        <v>106</v>
      </c>
      <c r="F41" s="278" t="n">
        <v>110</v>
      </c>
      <c r="G41" s="141" t="s">
        <v>2170</v>
      </c>
    </row>
    <row r="42" customFormat="false" ht="12" hidden="false" customHeight="true" outlineLevel="0" collapsed="false">
      <c r="A42" s="306" t="n">
        <v>36</v>
      </c>
      <c r="B42" s="336" t="n">
        <v>39545</v>
      </c>
      <c r="C42" s="277" t="s">
        <v>2169</v>
      </c>
      <c r="D42" s="277" t="s">
        <v>116</v>
      </c>
      <c r="E42" s="154" t="s">
        <v>106</v>
      </c>
      <c r="F42" s="278" t="n">
        <v>90</v>
      </c>
      <c r="G42" s="141" t="s">
        <v>2171</v>
      </c>
    </row>
    <row r="43" customFormat="false" ht="12" hidden="false" customHeight="true" outlineLevel="0" collapsed="false">
      <c r="A43" s="306" t="n">
        <v>37</v>
      </c>
      <c r="B43" s="336" t="n">
        <v>39546</v>
      </c>
      <c r="C43" s="277" t="s">
        <v>2172</v>
      </c>
      <c r="D43" s="277" t="s">
        <v>116</v>
      </c>
      <c r="E43" s="154" t="s">
        <v>106</v>
      </c>
      <c r="F43" s="278" t="n">
        <v>30</v>
      </c>
      <c r="G43" s="141" t="s">
        <v>2171</v>
      </c>
    </row>
    <row r="44" customFormat="false" ht="12" hidden="false" customHeight="true" outlineLevel="0" collapsed="false">
      <c r="A44" s="306"/>
      <c r="B44" s="336"/>
      <c r="C44" s="277"/>
      <c r="D44" s="277"/>
      <c r="E44" s="154"/>
      <c r="F44" s="278"/>
      <c r="G44" s="141"/>
    </row>
    <row r="45" customFormat="false" ht="12" hidden="false" customHeight="true" outlineLevel="0" collapsed="false">
      <c r="A45" s="306"/>
      <c r="B45" s="336"/>
      <c r="C45" s="277"/>
      <c r="D45" s="277"/>
      <c r="E45" s="154"/>
      <c r="F45" s="278"/>
      <c r="G45" s="141"/>
    </row>
    <row r="46" customFormat="false" ht="12" hidden="false" customHeight="true" outlineLevel="0" collapsed="false">
      <c r="A46" s="306"/>
      <c r="B46" s="336"/>
      <c r="C46" s="277"/>
      <c r="D46" s="277"/>
      <c r="E46" s="154"/>
      <c r="F46" s="278"/>
      <c r="G46" s="141"/>
    </row>
    <row r="47" customFormat="false" ht="12" hidden="false" customHeight="true" outlineLevel="0" collapsed="false">
      <c r="A47" s="306"/>
      <c r="B47" s="336"/>
      <c r="C47" s="277"/>
      <c r="D47" s="277"/>
      <c r="E47" s="154"/>
      <c r="F47" s="278"/>
      <c r="G47" s="141"/>
    </row>
    <row r="48" customFormat="false" ht="12.75" hidden="false" customHeight="true" outlineLevel="0" collapsed="false">
      <c r="A48" s="306"/>
      <c r="B48" s="307"/>
      <c r="C48" s="308"/>
      <c r="D48" s="308"/>
      <c r="E48" s="158"/>
      <c r="F48" s="143" t="n">
        <f aca="false">SUM(F7:F46)</f>
        <v>1554</v>
      </c>
      <c r="G48" s="144"/>
    </row>
    <row r="49" customFormat="false" ht="12.75" hidden="false" customHeight="true" outlineLevel="0" collapsed="false">
      <c r="A49" s="288"/>
      <c r="B49" s="313"/>
      <c r="C49" s="314"/>
      <c r="D49" s="314"/>
      <c r="E49" s="161"/>
      <c r="F49" s="147"/>
      <c r="G49" s="193"/>
    </row>
    <row r="50" customFormat="false" ht="12.75" hidden="false" customHeight="true" outlineLevel="0" collapsed="false">
      <c r="A50" s="194"/>
      <c r="B50" s="357"/>
      <c r="C50" s="314"/>
      <c r="D50" s="314"/>
      <c r="E50" s="161"/>
      <c r="F50" s="147" t="s">
        <v>654</v>
      </c>
      <c r="G50" s="193"/>
    </row>
    <row r="51" customFormat="false" ht="12.75" hidden="false" customHeight="true" outlineLevel="0" collapsed="false">
      <c r="A51" s="347" t="s">
        <v>2173</v>
      </c>
      <c r="B51" s="347"/>
      <c r="C51" s="347"/>
      <c r="D51" s="347"/>
      <c r="E51" s="347"/>
      <c r="F51" s="347"/>
      <c r="G51" s="347"/>
    </row>
    <row r="52" s="142" customFormat="true" ht="12.75" hidden="false" customHeight="true" outlineLevel="0" collapsed="false">
      <c r="A52" s="358"/>
      <c r="B52" s="358"/>
      <c r="C52" s="359"/>
      <c r="D52" s="359"/>
      <c r="E52" s="359"/>
      <c r="F52" s="359"/>
      <c r="G52" s="360"/>
    </row>
    <row r="53" customFormat="false" ht="12.75" hidden="false" customHeight="true" outlineLevel="0" collapsed="false">
      <c r="A53" s="150" t="s">
        <v>85</v>
      </c>
      <c r="B53" s="151" t="s">
        <v>86</v>
      </c>
      <c r="C53" s="361" t="s">
        <v>103</v>
      </c>
      <c r="D53" s="361" t="s">
        <v>104</v>
      </c>
      <c r="E53" s="151" t="s">
        <v>105</v>
      </c>
      <c r="F53" s="152" t="s">
        <v>12</v>
      </c>
      <c r="G53" s="362" t="s">
        <v>88</v>
      </c>
    </row>
    <row r="54" customFormat="false" ht="12.75" hidden="false" customHeight="true" outlineLevel="0" collapsed="false">
      <c r="A54" s="306"/>
      <c r="B54" s="336"/>
      <c r="C54" s="363"/>
      <c r="D54" s="363"/>
      <c r="E54" s="363"/>
      <c r="F54" s="349"/>
      <c r="G54" s="363"/>
    </row>
    <row r="55" customFormat="false" ht="12.75" hidden="false" customHeight="true" outlineLevel="0" collapsed="false">
      <c r="A55" s="306"/>
      <c r="B55" s="336"/>
      <c r="C55" s="363"/>
      <c r="D55" s="363"/>
      <c r="E55" s="363"/>
      <c r="F55" s="349"/>
      <c r="G55" s="363"/>
    </row>
    <row r="56" customFormat="false" ht="12.75" hidden="false" customHeight="true" outlineLevel="0" collapsed="false">
      <c r="A56" s="306"/>
      <c r="B56" s="336"/>
      <c r="C56" s="363"/>
      <c r="D56" s="363"/>
      <c r="E56" s="363"/>
      <c r="F56" s="349"/>
      <c r="G56" s="363"/>
    </row>
    <row r="57" customFormat="false" ht="12.75" hidden="false" customHeight="true" outlineLevel="0" collapsed="false">
      <c r="A57" s="306"/>
      <c r="B57" s="336"/>
      <c r="C57" s="279"/>
      <c r="D57" s="279"/>
      <c r="E57" s="163"/>
      <c r="F57" s="364"/>
      <c r="G57" s="365"/>
    </row>
    <row r="58" customFormat="false" ht="12.75" hidden="false" customHeight="true" outlineLevel="0" collapsed="false">
      <c r="A58" s="306"/>
      <c r="B58" s="353" t="s">
        <v>654</v>
      </c>
      <c r="C58" s="279" t="s">
        <v>654</v>
      </c>
      <c r="D58" s="279" t="s">
        <v>654</v>
      </c>
      <c r="E58" s="163" t="s">
        <v>654</v>
      </c>
      <c r="F58" s="246" t="s">
        <v>654</v>
      </c>
      <c r="G58" s="365" t="s">
        <v>654</v>
      </c>
    </row>
    <row r="59" customFormat="false" ht="12.75" hidden="false" customHeight="true" outlineLevel="0" collapsed="false">
      <c r="A59" s="306"/>
      <c r="B59" s="353"/>
      <c r="C59" s="279"/>
      <c r="D59" s="279"/>
      <c r="E59" s="163"/>
      <c r="F59" s="366" t="n">
        <f aca="false">SUM(F54:F58)</f>
        <v>0</v>
      </c>
      <c r="G59" s="365"/>
    </row>
    <row r="60" customFormat="false" ht="12.75" hidden="false" customHeight="true" outlineLevel="0" collapsed="false">
      <c r="A60" s="367"/>
      <c r="B60" s="353" t="s">
        <v>654</v>
      </c>
      <c r="C60" s="368" t="s">
        <v>654</v>
      </c>
      <c r="D60" s="368" t="s">
        <v>654</v>
      </c>
      <c r="E60" s="163" t="s">
        <v>654</v>
      </c>
      <c r="F60" s="246" t="s">
        <v>654</v>
      </c>
      <c r="G60" s="365" t="s">
        <v>654</v>
      </c>
    </row>
    <row r="61" customFormat="false" ht="12.75" hidden="false" customHeight="true" outlineLevel="0" collapsed="false">
      <c r="A61" s="315" t="s">
        <v>2174</v>
      </c>
      <c r="B61" s="315"/>
      <c r="C61" s="315"/>
      <c r="D61" s="315"/>
      <c r="E61" s="315"/>
      <c r="F61" s="315"/>
      <c r="G61" s="315"/>
    </row>
    <row r="62" s="142" customFormat="true" ht="12.75" hidden="false" customHeight="true" outlineLevel="0" collapsed="false">
      <c r="A62" s="316"/>
      <c r="B62" s="317"/>
      <c r="C62" s="317"/>
      <c r="D62" s="317"/>
      <c r="E62" s="317"/>
      <c r="F62" s="317"/>
      <c r="G62" s="318"/>
    </row>
    <row r="63" s="142" customFormat="true" ht="12.75" hidden="false" customHeight="true" outlineLevel="0" collapsed="false">
      <c r="A63" s="297"/>
      <c r="B63" s="297"/>
      <c r="C63" s="297"/>
      <c r="D63" s="297"/>
      <c r="E63" s="297"/>
      <c r="F63" s="297"/>
      <c r="G63" s="297"/>
    </row>
    <row r="64" s="142" customFormat="true" ht="12.75" hidden="false" customHeight="true" outlineLevel="0" collapsed="false">
      <c r="A64" s="297"/>
      <c r="B64" s="297"/>
      <c r="C64" s="297"/>
      <c r="D64" s="297"/>
      <c r="E64" s="297"/>
      <c r="F64" s="297"/>
      <c r="G64" s="297"/>
    </row>
    <row r="65" s="142" customFormat="true" ht="12.75" hidden="false" customHeight="true" outlineLevel="0" collapsed="false">
      <c r="A65" s="297"/>
      <c r="B65" s="297"/>
      <c r="C65" s="297"/>
      <c r="D65" s="297"/>
      <c r="E65" s="297"/>
      <c r="F65" s="297"/>
      <c r="G65" s="297"/>
    </row>
    <row r="66" s="142" customFormat="true" ht="12.75" hidden="false" customHeight="true" outlineLevel="0" collapsed="false">
      <c r="A66" s="297"/>
      <c r="B66" s="297"/>
      <c r="C66" s="297"/>
      <c r="D66" s="297"/>
      <c r="E66" s="297"/>
      <c r="F66" s="297"/>
      <c r="G66" s="297"/>
    </row>
    <row r="67" s="142" customFormat="true" ht="12.75" hidden="false" customHeight="true" outlineLevel="0" collapsed="false">
      <c r="A67" s="297"/>
      <c r="B67" s="297"/>
      <c r="C67" s="297"/>
      <c r="D67" s="297"/>
      <c r="E67" s="297"/>
      <c r="F67" s="297"/>
      <c r="G67" s="297"/>
    </row>
    <row r="68" s="142" customFormat="true" ht="12.75" hidden="false" customHeight="true" outlineLevel="0" collapsed="false">
      <c r="A68" s="297"/>
      <c r="B68" s="297"/>
      <c r="C68" s="297"/>
      <c r="D68" s="297"/>
      <c r="E68" s="297"/>
      <c r="F68" s="297"/>
      <c r="G68" s="297"/>
    </row>
    <row r="69" s="142" customFormat="true" ht="12.75" hidden="false" customHeight="true" outlineLevel="0" collapsed="false">
      <c r="A69" s="297"/>
      <c r="B69" s="297"/>
      <c r="C69" s="297"/>
      <c r="D69" s="297"/>
      <c r="E69" s="297"/>
      <c r="F69" s="297"/>
      <c r="G69" s="297"/>
    </row>
    <row r="70" s="142" customFormat="true" ht="12.75" hidden="false" customHeight="true" outlineLevel="0" collapsed="false">
      <c r="A70" s="297"/>
      <c r="B70" s="297"/>
      <c r="C70" s="297"/>
      <c r="D70" s="297"/>
      <c r="E70" s="297"/>
      <c r="F70" s="297"/>
      <c r="G70" s="297"/>
    </row>
    <row r="71" s="142" customFormat="true" ht="12.75" hidden="false" customHeight="true" outlineLevel="0" collapsed="false">
      <c r="A71" s="297"/>
      <c r="B71" s="297"/>
      <c r="C71" s="297"/>
      <c r="D71" s="297"/>
      <c r="E71" s="297"/>
      <c r="F71" s="297"/>
      <c r="G71" s="297"/>
    </row>
    <row r="72" s="142" customFormat="true" ht="12.75" hidden="false" customHeight="true" outlineLevel="0" collapsed="false">
      <c r="A72" s="297"/>
      <c r="B72" s="297"/>
      <c r="C72" s="297"/>
      <c r="D72" s="297"/>
      <c r="E72" s="297"/>
      <c r="F72" s="297"/>
      <c r="G72" s="297"/>
    </row>
    <row r="73" customFormat="false" ht="12.75" hidden="false" customHeight="true" outlineLevel="0" collapsed="false">
      <c r="A73" s="150" t="s">
        <v>85</v>
      </c>
      <c r="B73" s="151" t="s">
        <v>86</v>
      </c>
      <c r="C73" s="151" t="s">
        <v>109</v>
      </c>
      <c r="D73" s="151"/>
      <c r="E73" s="151"/>
      <c r="F73" s="152" t="s">
        <v>12</v>
      </c>
      <c r="G73" s="175" t="s">
        <v>88</v>
      </c>
    </row>
    <row r="74" customFormat="false" ht="12.75" hidden="false" customHeight="true" outlineLevel="0" collapsed="false">
      <c r="A74" s="154" t="n">
        <v>1</v>
      </c>
      <c r="B74" s="336" t="n">
        <v>39539</v>
      </c>
      <c r="C74" s="155" t="s">
        <v>2175</v>
      </c>
      <c r="D74" s="155"/>
      <c r="E74" s="155"/>
      <c r="F74" s="156" t="n">
        <v>120</v>
      </c>
      <c r="G74" s="157" t="s">
        <v>1892</v>
      </c>
    </row>
    <row r="75" customFormat="false" ht="12.75" hidden="false" customHeight="true" outlineLevel="0" collapsed="false">
      <c r="A75" s="154" t="n">
        <v>2</v>
      </c>
      <c r="B75" s="336" t="n">
        <v>39539</v>
      </c>
      <c r="C75" s="155" t="s">
        <v>92</v>
      </c>
      <c r="D75" s="155"/>
      <c r="E75" s="155"/>
      <c r="F75" s="156" t="n">
        <v>80</v>
      </c>
      <c r="G75" s="157" t="s">
        <v>1892</v>
      </c>
      <c r="H75" s="267"/>
    </row>
    <row r="76" customFormat="false" ht="12.75" hidden="false" customHeight="true" outlineLevel="0" collapsed="false">
      <c r="A76" s="154" t="n">
        <v>3</v>
      </c>
      <c r="B76" s="336" t="n">
        <v>39539</v>
      </c>
      <c r="C76" s="155" t="s">
        <v>92</v>
      </c>
      <c r="D76" s="155"/>
      <c r="E76" s="155"/>
      <c r="F76" s="156" t="n">
        <v>168</v>
      </c>
      <c r="G76" s="157" t="s">
        <v>2093</v>
      </c>
      <c r="H76" s="267"/>
    </row>
    <row r="77" customFormat="false" ht="12.75" hidden="false" customHeight="true" outlineLevel="0" collapsed="false">
      <c r="A77" s="154" t="n">
        <v>4</v>
      </c>
      <c r="B77" s="336" t="n">
        <v>39539</v>
      </c>
      <c r="C77" s="155" t="s">
        <v>92</v>
      </c>
      <c r="D77" s="155"/>
      <c r="E77" s="155"/>
      <c r="F77" s="156" t="n">
        <v>96</v>
      </c>
      <c r="G77" s="157" t="s">
        <v>1892</v>
      </c>
      <c r="H77" s="267"/>
    </row>
    <row r="78" customFormat="false" ht="12.75" hidden="false" customHeight="true" outlineLevel="0" collapsed="false">
      <c r="A78" s="154" t="n">
        <v>5</v>
      </c>
      <c r="B78" s="336" t="n">
        <v>39540</v>
      </c>
      <c r="C78" s="155" t="s">
        <v>92</v>
      </c>
      <c r="D78" s="155"/>
      <c r="E78" s="155"/>
      <c r="F78" s="156" t="n">
        <v>125</v>
      </c>
      <c r="G78" s="157" t="s">
        <v>1892</v>
      </c>
      <c r="H78" s="267"/>
    </row>
    <row r="79" customFormat="false" ht="12.75" hidden="false" customHeight="true" outlineLevel="0" collapsed="false">
      <c r="A79" s="154" t="n">
        <v>6</v>
      </c>
      <c r="B79" s="336" t="n">
        <v>39540</v>
      </c>
      <c r="C79" s="155" t="s">
        <v>92</v>
      </c>
      <c r="D79" s="155"/>
      <c r="E79" s="155"/>
      <c r="F79" s="156" t="n">
        <v>102</v>
      </c>
      <c r="G79" s="157" t="s">
        <v>1892</v>
      </c>
      <c r="H79" s="267"/>
    </row>
    <row r="80" customFormat="false" ht="12.75" hidden="false" customHeight="true" outlineLevel="0" collapsed="false">
      <c r="A80" s="154" t="n">
        <v>7</v>
      </c>
      <c r="B80" s="336" t="n">
        <v>39540</v>
      </c>
      <c r="C80" s="155" t="s">
        <v>92</v>
      </c>
      <c r="D80" s="155"/>
      <c r="E80" s="155"/>
      <c r="F80" s="156" t="n">
        <v>170</v>
      </c>
      <c r="G80" s="157" t="s">
        <v>2093</v>
      </c>
      <c r="H80" s="267"/>
    </row>
    <row r="81" customFormat="false" ht="12.75" hidden="false" customHeight="true" outlineLevel="0" collapsed="false">
      <c r="A81" s="154" t="n">
        <v>8</v>
      </c>
      <c r="B81" s="336" t="n">
        <v>39541</v>
      </c>
      <c r="C81" s="155" t="s">
        <v>92</v>
      </c>
      <c r="D81" s="155"/>
      <c r="E81" s="155"/>
      <c r="F81" s="156" t="n">
        <v>122</v>
      </c>
      <c r="G81" s="157" t="s">
        <v>1892</v>
      </c>
      <c r="H81" s="267"/>
    </row>
    <row r="82" customFormat="false" ht="12.75" hidden="false" customHeight="true" outlineLevel="0" collapsed="false">
      <c r="A82" s="154" t="n">
        <v>9</v>
      </c>
      <c r="B82" s="336" t="n">
        <v>39541</v>
      </c>
      <c r="C82" s="155" t="s">
        <v>92</v>
      </c>
      <c r="D82" s="155"/>
      <c r="E82" s="155"/>
      <c r="F82" s="156" t="n">
        <v>150</v>
      </c>
      <c r="G82" s="157" t="s">
        <v>2093</v>
      </c>
      <c r="H82" s="267"/>
    </row>
    <row r="83" customFormat="false" ht="12.75" hidden="false" customHeight="true" outlineLevel="0" collapsed="false">
      <c r="A83" s="154" t="n">
        <v>10</v>
      </c>
      <c r="B83" s="336" t="n">
        <v>39541</v>
      </c>
      <c r="C83" s="155" t="s">
        <v>92</v>
      </c>
      <c r="D83" s="155"/>
      <c r="E83" s="155"/>
      <c r="F83" s="369" t="n">
        <v>155</v>
      </c>
      <c r="G83" s="157" t="s">
        <v>2092</v>
      </c>
      <c r="H83" s="267"/>
    </row>
    <row r="84" customFormat="false" ht="12.75" hidden="false" customHeight="true" outlineLevel="0" collapsed="false">
      <c r="A84" s="154" t="n">
        <v>11</v>
      </c>
      <c r="B84" s="336" t="n">
        <v>39542</v>
      </c>
      <c r="C84" s="155" t="s">
        <v>92</v>
      </c>
      <c r="D84" s="155"/>
      <c r="E84" s="155"/>
      <c r="F84" s="156" t="n">
        <v>135</v>
      </c>
      <c r="G84" s="157" t="s">
        <v>1892</v>
      </c>
      <c r="H84" s="267"/>
    </row>
    <row r="85" customFormat="false" ht="12.75" hidden="false" customHeight="true" outlineLevel="0" collapsed="false">
      <c r="A85" s="154" t="n">
        <v>12</v>
      </c>
      <c r="B85" s="336" t="n">
        <v>39542</v>
      </c>
      <c r="C85" s="155" t="s">
        <v>92</v>
      </c>
      <c r="D85" s="155"/>
      <c r="E85" s="155"/>
      <c r="F85" s="156" t="n">
        <v>174</v>
      </c>
      <c r="G85" s="157" t="s">
        <v>2092</v>
      </c>
      <c r="H85" s="267"/>
    </row>
    <row r="86" customFormat="false" ht="12.75" hidden="false" customHeight="true" outlineLevel="0" collapsed="false">
      <c r="A86" s="154" t="n">
        <v>13</v>
      </c>
      <c r="B86" s="336" t="n">
        <v>39542</v>
      </c>
      <c r="C86" s="155" t="s">
        <v>92</v>
      </c>
      <c r="D86" s="155"/>
      <c r="E86" s="155"/>
      <c r="F86" s="156" t="n">
        <v>174</v>
      </c>
      <c r="G86" s="157" t="s">
        <v>2092</v>
      </c>
      <c r="H86" s="267"/>
    </row>
    <row r="87" customFormat="false" ht="12.75" hidden="false" customHeight="true" outlineLevel="0" collapsed="false">
      <c r="A87" s="154" t="n">
        <v>14</v>
      </c>
      <c r="B87" s="336" t="n">
        <v>39542</v>
      </c>
      <c r="C87" s="155" t="s">
        <v>92</v>
      </c>
      <c r="D87" s="155"/>
      <c r="E87" s="155"/>
      <c r="F87" s="156" t="n">
        <v>164</v>
      </c>
      <c r="G87" s="157" t="s">
        <v>2092</v>
      </c>
      <c r="H87" s="267"/>
    </row>
    <row r="88" customFormat="false" ht="12.75" hidden="false" customHeight="true" outlineLevel="0" collapsed="false">
      <c r="A88" s="154" t="n">
        <v>15</v>
      </c>
      <c r="B88" s="336" t="n">
        <v>39543</v>
      </c>
      <c r="C88" s="155" t="s">
        <v>92</v>
      </c>
      <c r="D88" s="155"/>
      <c r="E88" s="155"/>
      <c r="F88" s="156" t="n">
        <v>60</v>
      </c>
      <c r="G88" s="157" t="s">
        <v>1892</v>
      </c>
      <c r="H88" s="267"/>
    </row>
    <row r="89" customFormat="false" ht="12.75" hidden="false" customHeight="true" outlineLevel="0" collapsed="false">
      <c r="A89" s="154" t="n">
        <v>16</v>
      </c>
      <c r="B89" s="336" t="n">
        <v>39543</v>
      </c>
      <c r="C89" s="155" t="s">
        <v>92</v>
      </c>
      <c r="D89" s="155"/>
      <c r="E89" s="155"/>
      <c r="F89" s="156" t="n">
        <v>97</v>
      </c>
      <c r="G89" s="157" t="s">
        <v>1892</v>
      </c>
      <c r="H89" s="267"/>
    </row>
    <row r="90" customFormat="false" ht="12.75" hidden="false" customHeight="true" outlineLevel="0" collapsed="false">
      <c r="A90" s="154" t="n">
        <v>17</v>
      </c>
      <c r="B90" s="336" t="n">
        <v>39544</v>
      </c>
      <c r="C90" s="155" t="s">
        <v>92</v>
      </c>
      <c r="D90" s="155"/>
      <c r="E90" s="155"/>
      <c r="F90" s="156" t="n">
        <v>166</v>
      </c>
      <c r="G90" s="157" t="s">
        <v>2093</v>
      </c>
      <c r="H90" s="267"/>
    </row>
    <row r="91" customFormat="false" ht="12.75" hidden="false" customHeight="true" outlineLevel="0" collapsed="false">
      <c r="A91" s="154" t="n">
        <v>18</v>
      </c>
      <c r="B91" s="336" t="n">
        <v>39544</v>
      </c>
      <c r="C91" s="155" t="s">
        <v>92</v>
      </c>
      <c r="D91" s="155"/>
      <c r="E91" s="155"/>
      <c r="F91" s="156" t="n">
        <v>168</v>
      </c>
      <c r="G91" s="157" t="s">
        <v>2092</v>
      </c>
      <c r="H91" s="267"/>
    </row>
    <row r="92" customFormat="false" ht="12.75" hidden="false" customHeight="true" outlineLevel="0" collapsed="false">
      <c r="A92" s="154" t="n">
        <v>19</v>
      </c>
      <c r="B92" s="336" t="n">
        <v>39544</v>
      </c>
      <c r="C92" s="155" t="s">
        <v>92</v>
      </c>
      <c r="D92" s="155"/>
      <c r="E92" s="155"/>
      <c r="F92" s="156" t="n">
        <v>68</v>
      </c>
      <c r="G92" s="157" t="s">
        <v>1892</v>
      </c>
      <c r="H92" s="267"/>
    </row>
    <row r="93" customFormat="false" ht="12.75" hidden="false" customHeight="true" outlineLevel="0" collapsed="false">
      <c r="A93" s="154" t="n">
        <v>20</v>
      </c>
      <c r="B93" s="336" t="n">
        <v>39545</v>
      </c>
      <c r="C93" s="155" t="s">
        <v>92</v>
      </c>
      <c r="D93" s="155"/>
      <c r="E93" s="155"/>
      <c r="F93" s="156" t="n">
        <v>77</v>
      </c>
      <c r="G93" s="157" t="s">
        <v>1892</v>
      </c>
      <c r="H93" s="267"/>
    </row>
    <row r="94" customFormat="false" ht="12.75" hidden="false" customHeight="true" outlineLevel="0" collapsed="false">
      <c r="A94" s="154" t="n">
        <v>21</v>
      </c>
      <c r="B94" s="336" t="n">
        <v>39545</v>
      </c>
      <c r="C94" s="155" t="s">
        <v>2042</v>
      </c>
      <c r="D94" s="155"/>
      <c r="E94" s="155"/>
      <c r="F94" s="156" t="n">
        <v>335</v>
      </c>
      <c r="G94" s="157" t="s">
        <v>1893</v>
      </c>
      <c r="H94" s="267"/>
    </row>
    <row r="95" customFormat="false" ht="12.75" hidden="false" customHeight="true" outlineLevel="0" collapsed="false">
      <c r="A95" s="154" t="n">
        <v>22</v>
      </c>
      <c r="B95" s="336" t="n">
        <v>39545</v>
      </c>
      <c r="C95" s="155" t="s">
        <v>92</v>
      </c>
      <c r="D95" s="155"/>
      <c r="E95" s="155"/>
      <c r="F95" s="156" t="n">
        <v>110</v>
      </c>
      <c r="G95" s="157" t="s">
        <v>1892</v>
      </c>
      <c r="H95" s="267"/>
    </row>
    <row r="96" customFormat="false" ht="12.75" hidden="false" customHeight="true" outlineLevel="0" collapsed="false">
      <c r="A96" s="154" t="n">
        <v>23</v>
      </c>
      <c r="B96" s="336" t="n">
        <v>39545</v>
      </c>
      <c r="C96" s="155" t="s">
        <v>92</v>
      </c>
      <c r="D96" s="155"/>
      <c r="E96" s="155"/>
      <c r="F96" s="156" t="n">
        <v>148</v>
      </c>
      <c r="G96" s="157" t="s">
        <v>2093</v>
      </c>
      <c r="H96" s="267"/>
    </row>
    <row r="97" customFormat="false" ht="12.75" hidden="false" customHeight="true" outlineLevel="0" collapsed="false">
      <c r="A97" s="154" t="n">
        <v>24</v>
      </c>
      <c r="B97" s="336" t="n">
        <v>39546</v>
      </c>
      <c r="C97" s="155" t="s">
        <v>92</v>
      </c>
      <c r="D97" s="155"/>
      <c r="E97" s="155"/>
      <c r="F97" s="156" t="n">
        <v>90</v>
      </c>
      <c r="G97" s="157" t="s">
        <v>1892</v>
      </c>
      <c r="H97" s="267"/>
    </row>
    <row r="98" customFormat="false" ht="12.75" hidden="false" customHeight="true" outlineLevel="0" collapsed="false">
      <c r="A98" s="154" t="n">
        <v>25</v>
      </c>
      <c r="B98" s="336" t="n">
        <v>39546</v>
      </c>
      <c r="C98" s="155" t="s">
        <v>92</v>
      </c>
      <c r="D98" s="155"/>
      <c r="E98" s="155"/>
      <c r="F98" s="156" t="n">
        <v>165</v>
      </c>
      <c r="G98" s="157" t="s">
        <v>2093</v>
      </c>
      <c r="H98" s="267"/>
    </row>
    <row r="99" customFormat="false" ht="12.75" hidden="false" customHeight="true" outlineLevel="0" collapsed="false">
      <c r="A99" s="154" t="n">
        <v>26</v>
      </c>
      <c r="B99" s="336" t="n">
        <v>39546</v>
      </c>
      <c r="C99" s="155" t="s">
        <v>92</v>
      </c>
      <c r="D99" s="155"/>
      <c r="E99" s="155"/>
      <c r="F99" s="156" t="n">
        <v>107</v>
      </c>
      <c r="G99" s="157" t="s">
        <v>1892</v>
      </c>
      <c r="H99" s="267"/>
    </row>
    <row r="100" customFormat="false" ht="12.75" hidden="false" customHeight="true" outlineLevel="0" collapsed="false">
      <c r="A100" s="154" t="n">
        <v>27</v>
      </c>
      <c r="B100" s="336" t="n">
        <v>39547</v>
      </c>
      <c r="C100" s="155" t="s">
        <v>92</v>
      </c>
      <c r="D100" s="155"/>
      <c r="E100" s="155"/>
      <c r="F100" s="156" t="n">
        <v>130</v>
      </c>
      <c r="G100" s="157" t="s">
        <v>2093</v>
      </c>
      <c r="H100" s="267"/>
    </row>
    <row r="101" customFormat="false" ht="12.75" hidden="false" customHeight="true" outlineLevel="0" collapsed="false">
      <c r="A101" s="154"/>
      <c r="B101" s="336"/>
      <c r="C101" s="155"/>
      <c r="D101" s="155"/>
      <c r="E101" s="155"/>
      <c r="F101" s="156"/>
      <c r="G101" s="157"/>
      <c r="H101" s="267"/>
    </row>
    <row r="102" customFormat="false" ht="12.75" hidden="false" customHeight="true" outlineLevel="0" collapsed="false">
      <c r="A102" s="154"/>
      <c r="B102" s="353"/>
      <c r="C102" s="155"/>
      <c r="D102" s="155"/>
      <c r="E102" s="155"/>
      <c r="F102" s="156"/>
      <c r="G102" s="352"/>
      <c r="H102" s="267"/>
    </row>
    <row r="103" customFormat="false" ht="12.75" hidden="false" customHeight="true" outlineLevel="0" collapsed="false">
      <c r="A103" s="154"/>
      <c r="B103" s="350"/>
      <c r="C103" s="351"/>
      <c r="D103" s="351"/>
      <c r="E103" s="351"/>
      <c r="F103" s="143" t="n">
        <f aca="false">SUM(F74:F102)</f>
        <v>3656</v>
      </c>
      <c r="G103" s="352"/>
      <c r="H103" s="267"/>
    </row>
    <row r="104" customFormat="false" ht="12.75" hidden="false" customHeight="true" outlineLevel="0" collapsed="false">
      <c r="A104" s="194"/>
      <c r="B104" s="343"/>
      <c r="C104" s="343"/>
      <c r="D104" s="267"/>
      <c r="E104" s="276"/>
      <c r="F104" s="267"/>
      <c r="G104" s="344"/>
      <c r="H104" s="267"/>
    </row>
    <row r="105" customFormat="false" ht="12.75" hidden="false" customHeight="true" outlineLevel="0" collapsed="false">
      <c r="A105" s="194"/>
      <c r="B105" s="343"/>
      <c r="C105" s="343"/>
      <c r="D105" s="267"/>
      <c r="E105" s="276"/>
      <c r="F105" s="267"/>
      <c r="G105" s="344"/>
      <c r="H105" s="267"/>
    </row>
    <row r="106" customFormat="false" ht="12.75" hidden="false" customHeight="true" outlineLevel="0" collapsed="false">
      <c r="A106" s="194"/>
      <c r="B106" s="343"/>
      <c r="C106" s="343"/>
      <c r="D106" s="267"/>
      <c r="E106" s="276"/>
      <c r="F106" s="267"/>
      <c r="G106" s="344"/>
      <c r="H106" s="267"/>
    </row>
    <row r="107" customFormat="false" ht="12.75" hidden="false" customHeight="true" outlineLevel="0" collapsed="false">
      <c r="A107" s="194"/>
      <c r="B107" s="343"/>
      <c r="C107" s="343"/>
      <c r="D107" s="267"/>
      <c r="E107" s="276"/>
      <c r="F107" s="267"/>
      <c r="G107" s="344"/>
      <c r="H107" s="267"/>
    </row>
    <row r="108" customFormat="false" ht="12.75" hidden="false" customHeight="true" outlineLevel="0" collapsed="false">
      <c r="A108" s="194"/>
      <c r="B108" s="343"/>
      <c r="C108" s="343"/>
      <c r="D108" s="267"/>
      <c r="E108" s="276"/>
      <c r="F108" s="267"/>
      <c r="G108" s="344"/>
      <c r="H108" s="267"/>
    </row>
    <row r="109" customFormat="false" ht="12.75" hidden="false" customHeight="true" outlineLevel="0" collapsed="false">
      <c r="A109" s="194"/>
      <c r="B109" s="343"/>
      <c r="C109" s="343"/>
      <c r="D109" s="267"/>
      <c r="E109" s="276"/>
      <c r="F109" s="267"/>
      <c r="G109" s="344"/>
      <c r="H109" s="267"/>
    </row>
    <row r="110" customFormat="false" ht="12.75" hidden="false" customHeight="true" outlineLevel="0" collapsed="false">
      <c r="A110" s="194"/>
      <c r="B110" s="343"/>
      <c r="C110" s="343"/>
      <c r="D110" s="267"/>
      <c r="E110" s="276"/>
      <c r="F110" s="267"/>
      <c r="G110" s="344"/>
      <c r="H110" s="267"/>
    </row>
    <row r="111" customFormat="false" ht="12.75" hidden="false" customHeight="true" outlineLevel="0" collapsed="false">
      <c r="A111" s="194"/>
      <c r="B111" s="343"/>
      <c r="C111" s="343"/>
      <c r="D111" s="267"/>
      <c r="E111" s="276"/>
      <c r="F111" s="267"/>
      <c r="G111" s="344"/>
      <c r="H111" s="267"/>
    </row>
    <row r="112" customFormat="false" ht="12.75" hidden="false" customHeight="true" outlineLevel="0" collapsed="false">
      <c r="A112" s="194"/>
      <c r="B112" s="343"/>
      <c r="C112" s="343"/>
      <c r="D112" s="267"/>
      <c r="E112" s="276"/>
      <c r="F112" s="267"/>
      <c r="G112" s="344"/>
      <c r="H112" s="267"/>
    </row>
    <row r="113" customFormat="false" ht="12.75" hidden="false" customHeight="true" outlineLevel="0" collapsed="false">
      <c r="A113" s="194"/>
      <c r="B113" s="290"/>
      <c r="C113" s="290"/>
      <c r="H113" s="267"/>
    </row>
    <row r="114" customFormat="false" ht="12.75" hidden="false" customHeight="true" outlineLevel="0" collapsed="false">
      <c r="A114" s="194"/>
      <c r="B114" s="290"/>
      <c r="C114" s="290"/>
      <c r="H114" s="267"/>
    </row>
    <row r="115" customFormat="false" ht="12.75" hidden="false" customHeight="true" outlineLevel="0" collapsed="false">
      <c r="A115" s="194"/>
      <c r="B115" s="290"/>
      <c r="C115" s="290"/>
      <c r="H115" s="267"/>
    </row>
    <row r="116" customFormat="false" ht="12.75" hidden="false" customHeight="true" outlineLevel="0" collapsed="false">
      <c r="A116" s="194"/>
      <c r="B116" s="290"/>
      <c r="C116" s="290"/>
      <c r="H116" s="267"/>
    </row>
    <row r="117" customFormat="false" ht="12.75" hidden="false" customHeight="true" outlineLevel="0" collapsed="false">
      <c r="A117" s="194"/>
      <c r="B117" s="290"/>
      <c r="C117" s="290"/>
      <c r="H117" s="267"/>
    </row>
    <row r="118" customFormat="false" ht="12.75" hidden="false" customHeight="true" outlineLevel="0" collapsed="false">
      <c r="A118" s="194"/>
      <c r="B118" s="290"/>
      <c r="C118" s="290"/>
      <c r="H118" s="267"/>
    </row>
    <row r="119" customFormat="false" ht="12.75" hidden="false" customHeight="true" outlineLevel="0" collapsed="false">
      <c r="A119" s="194"/>
      <c r="B119" s="290"/>
      <c r="C119" s="290"/>
      <c r="H119" s="267"/>
    </row>
    <row r="120" customFormat="false" ht="12.75" hidden="false" customHeight="true" outlineLevel="0" collapsed="false">
      <c r="A120" s="194"/>
      <c r="B120" s="290"/>
      <c r="C120" s="290"/>
      <c r="H120" s="267"/>
    </row>
    <row r="121" customFormat="false" ht="12.75" hidden="false" customHeight="true" outlineLevel="0" collapsed="false">
      <c r="A121" s="194"/>
      <c r="B121" s="290"/>
      <c r="C121" s="290"/>
      <c r="H121" s="267"/>
    </row>
    <row r="122" customFormat="false" ht="12.75" hidden="false" customHeight="true" outlineLevel="0" collapsed="false">
      <c r="A122" s="288"/>
      <c r="B122" s="290"/>
      <c r="C122" s="290"/>
      <c r="H122" s="267"/>
    </row>
    <row r="123" customFormat="false" ht="12.75" hidden="false" customHeight="true" outlineLevel="0" collapsed="false">
      <c r="A123" s="288"/>
      <c r="B123" s="290"/>
      <c r="C123" s="290"/>
      <c r="H123" s="267"/>
    </row>
    <row r="124" customFormat="false" ht="12.75" hidden="false" customHeight="true" outlineLevel="0" collapsed="false">
      <c r="A124" s="288"/>
      <c r="B124" s="290"/>
      <c r="C124" s="290"/>
      <c r="H124" s="267"/>
    </row>
    <row r="125" customFormat="false" ht="12.75" hidden="false" customHeight="true" outlineLevel="0" collapsed="false">
      <c r="A125" s="288"/>
      <c r="B125" s="290"/>
      <c r="C125" s="290"/>
      <c r="H125" s="267"/>
    </row>
    <row r="126" customFormat="false" ht="12.75" hidden="false" customHeight="true" outlineLevel="0" collapsed="false">
      <c r="A126" s="288"/>
      <c r="B126" s="290"/>
      <c r="C126" s="290"/>
      <c r="H126" s="267"/>
    </row>
    <row r="127" customFormat="false" ht="12.75" hidden="false" customHeight="true" outlineLevel="0" collapsed="false">
      <c r="A127" s="288"/>
      <c r="B127" s="290"/>
      <c r="C127" s="290"/>
      <c r="H127" s="267"/>
    </row>
    <row r="128" customFormat="false" ht="12.75" hidden="false" customHeight="true" outlineLevel="0" collapsed="false">
      <c r="A128" s="288"/>
      <c r="B128" s="290"/>
      <c r="C128" s="290"/>
      <c r="H128" s="267"/>
    </row>
    <row r="129" customFormat="false" ht="12.75" hidden="false" customHeight="true" outlineLevel="0" collapsed="false">
      <c r="A129" s="288"/>
      <c r="B129" s="290"/>
      <c r="C129" s="290"/>
      <c r="H129" s="267"/>
    </row>
    <row r="130" customFormat="false" ht="12.75" hidden="false" customHeight="true" outlineLevel="0" collapsed="false">
      <c r="A130" s="288"/>
      <c r="B130" s="290"/>
      <c r="C130" s="290"/>
      <c r="H130" s="267"/>
    </row>
    <row r="131" customFormat="false" ht="12.75" hidden="false" customHeight="true" outlineLevel="0" collapsed="false">
      <c r="A131" s="288"/>
      <c r="B131" s="290"/>
      <c r="C131" s="290"/>
      <c r="H131" s="267"/>
    </row>
    <row r="132" customFormat="false" ht="12.75" hidden="false" customHeight="true" outlineLevel="0" collapsed="false">
      <c r="A132" s="291"/>
      <c r="B132" s="290"/>
      <c r="C132" s="290"/>
      <c r="H132" s="267"/>
    </row>
    <row r="133" customFormat="false" ht="12.75" hidden="false" customHeight="true" outlineLevel="0" collapsed="false">
      <c r="A133" s="291"/>
      <c r="B133" s="290"/>
      <c r="C133" s="290"/>
      <c r="H133" s="267"/>
    </row>
    <row r="134" customFormat="false" ht="12.75" hidden="false" customHeight="true" outlineLevel="0" collapsed="false">
      <c r="A134" s="291"/>
      <c r="B134" s="290"/>
      <c r="C134" s="290"/>
      <c r="H134" s="267"/>
    </row>
    <row r="135" customFormat="false" ht="12.75" hidden="false" customHeight="true" outlineLevel="0" collapsed="false">
      <c r="A135" s="291"/>
      <c r="B135" s="290"/>
      <c r="C135" s="290"/>
      <c r="H135" s="267"/>
    </row>
    <row r="136" customFormat="false" ht="12.75" hidden="false" customHeight="true" outlineLevel="0" collapsed="false">
      <c r="A136" s="291"/>
      <c r="B136" s="290"/>
      <c r="C136" s="290"/>
      <c r="H136" s="267"/>
    </row>
    <row r="137" customFormat="false" ht="12.75" hidden="false" customHeight="true" outlineLevel="0" collapsed="false">
      <c r="A137" s="291"/>
      <c r="B137" s="290"/>
      <c r="C137" s="290"/>
      <c r="H137" s="267"/>
    </row>
    <row r="138" customFormat="false" ht="12.75" hidden="false" customHeight="true" outlineLevel="0" collapsed="false">
      <c r="A138" s="291"/>
      <c r="B138" s="290"/>
      <c r="C138" s="290"/>
      <c r="H138" s="267"/>
    </row>
    <row r="139" customFormat="false" ht="12.75" hidden="false" customHeight="true" outlineLevel="0" collapsed="false">
      <c r="A139" s="292"/>
      <c r="B139" s="290"/>
      <c r="C139" s="290"/>
      <c r="H139" s="267"/>
    </row>
    <row r="140" customFormat="false" ht="12.75" hidden="false" customHeight="true" outlineLevel="0" collapsed="false">
      <c r="A140" s="64"/>
      <c r="B140" s="290"/>
      <c r="C140" s="290"/>
      <c r="H140" s="267"/>
    </row>
    <row r="141" customFormat="false" ht="12.75" hidden="false" customHeight="true" outlineLevel="0" collapsed="false">
      <c r="A141" s="293"/>
      <c r="B141" s="290"/>
      <c r="C141" s="290"/>
      <c r="H141" s="267"/>
    </row>
    <row r="142" customFormat="false" ht="12.75" hidden="false" customHeight="true" outlineLevel="0" collapsed="false">
      <c r="A142" s="294"/>
      <c r="B142" s="290"/>
      <c r="C142" s="290"/>
      <c r="H142" s="267"/>
    </row>
    <row r="143" customFormat="false" ht="12.75" hidden="false" customHeight="true" outlineLevel="0" collapsed="false">
      <c r="A143" s="64"/>
      <c r="B143" s="290"/>
      <c r="C143" s="290"/>
      <c r="H143" s="267"/>
    </row>
    <row r="144" customFormat="false" ht="12.75" hidden="false" customHeight="true" outlineLevel="0" collapsed="false">
      <c r="A144" s="290"/>
      <c r="B144" s="290"/>
      <c r="C144" s="290"/>
      <c r="H144" s="267"/>
    </row>
    <row r="145" customFormat="false" ht="12.75" hidden="false" customHeight="true" outlineLevel="0" collapsed="false">
      <c r="A145" s="295"/>
      <c r="B145" s="290"/>
      <c r="C145" s="290"/>
      <c r="H145" s="267"/>
    </row>
    <row r="146" customFormat="false" ht="12.75" hidden="false" customHeight="true" outlineLevel="0" collapsed="false">
      <c r="A146" s="290"/>
      <c r="B146" s="290"/>
      <c r="C146" s="290"/>
      <c r="H146" s="267"/>
    </row>
    <row r="147" customFormat="false" ht="12.75" hidden="false" customHeight="true" outlineLevel="0" collapsed="false">
      <c r="A147" s="291"/>
      <c r="B147" s="290"/>
      <c r="C147" s="290"/>
      <c r="H147" s="267"/>
    </row>
    <row r="148" customFormat="false" ht="12.75" hidden="false" customHeight="true" outlineLevel="0" collapsed="false">
      <c r="A148" s="291"/>
      <c r="B148" s="290"/>
      <c r="C148" s="290"/>
      <c r="H148" s="267"/>
    </row>
    <row r="149" customFormat="false" ht="12.75" hidden="false" customHeight="true" outlineLevel="0" collapsed="false">
      <c r="A149" s="291"/>
      <c r="B149" s="290"/>
      <c r="C149" s="290"/>
      <c r="H149" s="267"/>
    </row>
    <row r="150" s="282" customFormat="true" ht="12.75" hidden="false" customHeight="true" outlineLevel="0" collapsed="false">
      <c r="A150" s="291"/>
      <c r="B150" s="290"/>
      <c r="C150" s="290"/>
      <c r="D150" s="223"/>
      <c r="E150" s="265"/>
      <c r="F150" s="223"/>
      <c r="G150" s="266"/>
      <c r="H150" s="296"/>
    </row>
    <row r="151" customFormat="false" ht="12.75" hidden="false" customHeight="true" outlineLevel="0" collapsed="false">
      <c r="A151" s="291"/>
      <c r="B151" s="290"/>
      <c r="C151" s="290"/>
      <c r="H151" s="267"/>
    </row>
    <row r="152" customFormat="false" ht="12.75" hidden="false" customHeight="true" outlineLevel="0" collapsed="false">
      <c r="A152" s="291"/>
      <c r="B152" s="290"/>
      <c r="C152" s="290"/>
      <c r="H152" s="267"/>
    </row>
    <row r="153" customFormat="false" ht="12.75" hidden="false" customHeight="true" outlineLevel="0" collapsed="false">
      <c r="A153" s="291"/>
      <c r="B153" s="290"/>
      <c r="C153" s="290"/>
      <c r="H153" s="267"/>
    </row>
    <row r="154" customFormat="false" ht="12.75" hidden="false" customHeight="true" outlineLevel="0" collapsed="false">
      <c r="A154" s="291"/>
      <c r="B154" s="290"/>
      <c r="C154" s="290"/>
      <c r="H154" s="267"/>
    </row>
    <row r="155" customFormat="false" ht="12.75" hidden="false" customHeight="true" outlineLevel="0" collapsed="false">
      <c r="A155" s="291"/>
      <c r="B155" s="290"/>
      <c r="C155" s="290"/>
      <c r="H155" s="267"/>
    </row>
    <row r="156" customFormat="false" ht="12.75" hidden="false" customHeight="true" outlineLevel="0" collapsed="false">
      <c r="A156" s="291"/>
      <c r="B156" s="290"/>
      <c r="C156" s="290"/>
      <c r="H156" s="267"/>
    </row>
    <row r="157" customFormat="false" ht="12.75" hidden="false" customHeight="true" outlineLevel="0" collapsed="false">
      <c r="A157" s="292"/>
      <c r="B157" s="290"/>
      <c r="C157" s="290"/>
      <c r="H157" s="267"/>
    </row>
    <row r="158" customFormat="false" ht="12.75" hidden="false" customHeight="true" outlineLevel="0" collapsed="false">
      <c r="A158" s="64"/>
      <c r="B158" s="290"/>
      <c r="C158" s="290"/>
      <c r="H158" s="267"/>
    </row>
    <row r="159" customFormat="false" ht="12.75" hidden="false" customHeight="true" outlineLevel="0" collapsed="false">
      <c r="A159" s="64"/>
      <c r="B159" s="290"/>
      <c r="C159" s="290"/>
    </row>
    <row r="160" customFormat="false" ht="12.75" hidden="false" customHeight="true" outlineLevel="0" collapsed="false">
      <c r="A160" s="64"/>
      <c r="B160" s="290"/>
      <c r="C160" s="290"/>
    </row>
    <row r="161" customFormat="false" ht="12.75" hidden="false" customHeight="true" outlineLevel="0" collapsed="false">
      <c r="A161" s="64"/>
      <c r="B161" s="290"/>
      <c r="C161" s="290"/>
    </row>
    <row r="162" customFormat="false" ht="12.75" hidden="false" customHeight="true" outlineLevel="0" collapsed="false">
      <c r="A162" s="64"/>
      <c r="B162" s="290"/>
      <c r="C162" s="290"/>
    </row>
    <row r="163" customFormat="false" ht="12.75" hidden="false" customHeight="true" outlineLevel="0" collapsed="false">
      <c r="A163" s="64"/>
      <c r="B163" s="290"/>
      <c r="C163" s="290"/>
    </row>
    <row r="164" customFormat="false" ht="12.75" hidden="false" customHeight="true" outlineLevel="0" collapsed="false">
      <c r="A164" s="64"/>
      <c r="B164" s="290"/>
      <c r="C164" s="290"/>
    </row>
    <row r="165" customFormat="false" ht="12.75" hidden="false" customHeight="true" outlineLevel="0" collapsed="false">
      <c r="A165" s="64"/>
      <c r="B165" s="290"/>
      <c r="C165" s="290"/>
    </row>
    <row r="166" customFormat="false" ht="12.75" hidden="false" customHeight="true" outlineLevel="0" collapsed="false">
      <c r="A166" s="64"/>
      <c r="B166" s="290"/>
      <c r="C166" s="290"/>
    </row>
    <row r="167" customFormat="false" ht="12.75" hidden="false" customHeight="true" outlineLevel="0" collapsed="false">
      <c r="A167" s="64"/>
      <c r="B167" s="290"/>
      <c r="C167" s="290"/>
    </row>
    <row r="168" customFormat="false" ht="12.75" hidden="false" customHeight="true" outlineLevel="0" collapsed="false">
      <c r="A168" s="64"/>
      <c r="B168" s="290"/>
      <c r="C168" s="290"/>
    </row>
    <row r="169" customFormat="false" ht="12.75" hidden="false" customHeight="true" outlineLevel="0" collapsed="false">
      <c r="A169" s="64"/>
      <c r="B169" s="290"/>
      <c r="C169" s="290"/>
    </row>
    <row r="170" customFormat="false" ht="12.75" hidden="false" customHeight="true" outlineLevel="0" collapsed="false">
      <c r="A170" s="64"/>
      <c r="B170" s="290"/>
      <c r="C170" s="290"/>
    </row>
    <row r="171" customFormat="false" ht="12.75" hidden="false" customHeight="true" outlineLevel="0" collapsed="false">
      <c r="A171" s="64"/>
      <c r="B171" s="290"/>
      <c r="C171" s="290"/>
    </row>
    <row r="172" customFormat="false" ht="12.75" hidden="false" customHeight="true" outlineLevel="0" collapsed="false">
      <c r="A172" s="64"/>
      <c r="B172" s="290"/>
      <c r="C172" s="290"/>
    </row>
    <row r="173" customFormat="false" ht="12.75" hidden="false" customHeight="true" outlineLevel="0" collapsed="false">
      <c r="A173" s="64"/>
      <c r="B173" s="290"/>
      <c r="C173" s="290"/>
    </row>
    <row r="174" customFormat="false" ht="12.75" hidden="false" customHeight="true" outlineLevel="0" collapsed="false">
      <c r="A174" s="283"/>
      <c r="B174" s="290"/>
      <c r="C174" s="290"/>
    </row>
    <row r="175" customFormat="false" ht="12.75" hidden="false" customHeight="true" outlineLevel="0" collapsed="false">
      <c r="A175" s="297"/>
      <c r="B175" s="290"/>
      <c r="C175" s="290"/>
    </row>
    <row r="176" customFormat="false" ht="12.75" hidden="false" customHeight="true" outlineLevel="0" collapsed="false">
      <c r="A176" s="283"/>
      <c r="B176" s="290"/>
      <c r="C176" s="290"/>
    </row>
    <row r="177" customFormat="false" ht="12.75" hidden="false" customHeight="true" outlineLevel="0" collapsed="false">
      <c r="A177" s="298"/>
      <c r="B177" s="290"/>
      <c r="C177" s="290"/>
    </row>
    <row r="178" customFormat="false" ht="12.75" hidden="false" customHeight="true" outlineLevel="0" collapsed="false">
      <c r="A178" s="292"/>
      <c r="B178" s="290"/>
      <c r="C178" s="290"/>
    </row>
    <row r="179" customFormat="false" ht="12.75" hidden="false" customHeight="true" outlineLevel="0" collapsed="false">
      <c r="A179" s="292"/>
      <c r="B179" s="290"/>
      <c r="C179" s="290"/>
    </row>
    <row r="180" customFormat="false" ht="12.75" hidden="false" customHeight="true" outlineLevel="0" collapsed="false">
      <c r="A180" s="292"/>
      <c r="B180" s="290"/>
      <c r="C180" s="290"/>
    </row>
    <row r="181" customFormat="false" ht="12.75" hidden="false" customHeight="true" outlineLevel="0" collapsed="false">
      <c r="A181" s="292"/>
      <c r="B181" s="290"/>
      <c r="C181" s="290"/>
    </row>
    <row r="182" customFormat="false" ht="12.75" hidden="false" customHeight="true" outlineLevel="0" collapsed="false">
      <c r="A182" s="292"/>
      <c r="B182" s="290"/>
      <c r="C182" s="290"/>
    </row>
    <row r="183" customFormat="false" ht="12.75" hidden="false" customHeight="true" outlineLevel="0" collapsed="false">
      <c r="A183" s="292"/>
      <c r="B183" s="290"/>
      <c r="C183" s="290"/>
    </row>
    <row r="184" customFormat="false" ht="12.75" hidden="false" customHeight="true" outlineLevel="0" collapsed="false">
      <c r="A184" s="292"/>
      <c r="B184" s="290"/>
      <c r="C184" s="290"/>
    </row>
    <row r="185" customFormat="false" ht="12.75" hidden="false" customHeight="true" outlineLevel="0" collapsed="false">
      <c r="A185" s="292"/>
      <c r="B185" s="290"/>
      <c r="C185" s="290"/>
    </row>
    <row r="186" customFormat="false" ht="12.75" hidden="false" customHeight="true" outlineLevel="0" collapsed="false">
      <c r="A186" s="292"/>
      <c r="B186" s="290"/>
      <c r="C186" s="290"/>
    </row>
    <row r="187" customFormat="false" ht="12.75" hidden="false" customHeight="true" outlineLevel="0" collapsed="false">
      <c r="A187" s="292"/>
      <c r="B187" s="290"/>
      <c r="C187" s="290"/>
    </row>
    <row r="188" customFormat="false" ht="12.75" hidden="false" customHeight="true" outlineLevel="0" collapsed="false">
      <c r="A188" s="292"/>
      <c r="B188" s="290"/>
      <c r="C188" s="290"/>
    </row>
    <row r="189" customFormat="false" ht="12.75" hidden="false" customHeight="true" outlineLevel="0" collapsed="false">
      <c r="A189" s="292"/>
      <c r="B189" s="290"/>
      <c r="C189" s="290"/>
    </row>
    <row r="190" customFormat="false" ht="12.75" hidden="false" customHeight="true" outlineLevel="0" collapsed="false">
      <c r="A190" s="292"/>
      <c r="B190" s="290"/>
      <c r="C190" s="290"/>
    </row>
    <row r="191" customFormat="false" ht="12.75" hidden="false" customHeight="true" outlineLevel="0" collapsed="false">
      <c r="A191" s="292"/>
      <c r="B191" s="290"/>
      <c r="C191" s="290"/>
    </row>
    <row r="192" customFormat="false" ht="12.75" hidden="false" customHeight="true" outlineLevel="0" collapsed="false">
      <c r="A192" s="292"/>
      <c r="B192" s="290"/>
      <c r="C192" s="290"/>
    </row>
    <row r="193" customFormat="false" ht="12.75" hidden="false" customHeight="true" outlineLevel="0" collapsed="false">
      <c r="A193" s="292"/>
      <c r="B193" s="290"/>
      <c r="C193" s="290"/>
    </row>
    <row r="194" customFormat="false" ht="12.75" hidden="false" customHeight="true" outlineLevel="0" collapsed="false">
      <c r="A194" s="292"/>
      <c r="B194" s="290"/>
      <c r="C194" s="290"/>
    </row>
    <row r="195" customFormat="false" ht="12.75" hidden="false" customHeight="true" outlineLevel="0" collapsed="false">
      <c r="A195" s="292"/>
      <c r="B195" s="290"/>
      <c r="C195" s="290"/>
    </row>
    <row r="196" customFormat="false" ht="12.75" hidden="false" customHeight="true" outlineLevel="0" collapsed="false">
      <c r="A196" s="292"/>
      <c r="B196" s="290"/>
      <c r="C196" s="290"/>
    </row>
    <row r="197" customFormat="false" ht="12.75" hidden="false" customHeight="true" outlineLevel="0" collapsed="false">
      <c r="A197" s="298"/>
      <c r="B197" s="290"/>
      <c r="C197" s="290"/>
    </row>
    <row r="198" customFormat="false" ht="12.75" hidden="false" customHeight="true" outlineLevel="0" collapsed="false">
      <c r="A198" s="58"/>
      <c r="B198" s="290"/>
      <c r="C198" s="290"/>
    </row>
    <row r="199" customFormat="false" ht="12.75" hidden="false" customHeight="true" outlineLevel="0" collapsed="false">
      <c r="A199" s="283"/>
      <c r="B199" s="290"/>
      <c r="C199" s="290"/>
    </row>
    <row r="200" customFormat="false" ht="12.75" hidden="false" customHeight="true" outlineLevel="0" collapsed="false">
      <c r="A200" s="283"/>
      <c r="B200" s="290"/>
      <c r="C200" s="290"/>
    </row>
    <row r="201" customFormat="false" ht="12.75" hidden="false" customHeight="true" outlineLevel="0" collapsed="false">
      <c r="A201" s="283"/>
      <c r="B201" s="290"/>
      <c r="C201" s="290"/>
    </row>
    <row r="202" customFormat="false" ht="12.75" hidden="false" customHeight="true" outlineLevel="0" collapsed="false">
      <c r="A202" s="283"/>
      <c r="B202" s="290"/>
      <c r="C202" s="290"/>
    </row>
    <row r="203" customFormat="false" ht="12.75" hidden="false" customHeight="true" outlineLevel="0" collapsed="false">
      <c r="A203" s="283"/>
      <c r="B203" s="290"/>
      <c r="C203" s="290"/>
    </row>
    <row r="204" customFormat="false" ht="12.75" hidden="false" customHeight="true" outlineLevel="0" collapsed="false">
      <c r="A204" s="283"/>
      <c r="B204" s="290"/>
      <c r="C204" s="290"/>
    </row>
    <row r="205" customFormat="false" ht="12.75" hidden="false" customHeight="true" outlineLevel="0" collapsed="false">
      <c r="A205" s="283"/>
      <c r="B205" s="290"/>
      <c r="C205" s="290"/>
    </row>
    <row r="206" customFormat="false" ht="12.75" hidden="false" customHeight="true" outlineLevel="0" collapsed="false">
      <c r="A206" s="283"/>
      <c r="B206" s="290"/>
      <c r="C206" s="290"/>
    </row>
    <row r="207" customFormat="false" ht="12.75" hidden="false" customHeight="true" outlineLevel="0" collapsed="false">
      <c r="A207" s="283"/>
      <c r="B207" s="290"/>
      <c r="C207" s="290"/>
    </row>
    <row r="208" customFormat="false" ht="12.75" hidden="false" customHeight="true" outlineLevel="0" collapsed="false">
      <c r="A208" s="283"/>
      <c r="B208" s="290"/>
      <c r="C208" s="290"/>
    </row>
    <row r="209" customFormat="false" ht="12.75" hidden="false" customHeight="true" outlineLevel="0" collapsed="false">
      <c r="A209" s="283"/>
      <c r="B209" s="290"/>
      <c r="C209" s="290"/>
    </row>
    <row r="210" customFormat="false" ht="12.75" hidden="false" customHeight="true" outlineLevel="0" collapsed="false">
      <c r="A210" s="283"/>
      <c r="B210" s="290"/>
      <c r="C210" s="290"/>
    </row>
    <row r="211" customFormat="false" ht="12.75" hidden="false" customHeight="true" outlineLevel="0" collapsed="false">
      <c r="A211" s="283"/>
      <c r="B211" s="290"/>
      <c r="C211" s="290"/>
    </row>
    <row r="212" customFormat="false" ht="12.75" hidden="false" customHeight="true" outlineLevel="0" collapsed="false">
      <c r="A212" s="283"/>
      <c r="B212" s="290"/>
      <c r="C212" s="290"/>
    </row>
    <row r="213" customFormat="false" ht="12.75" hidden="false" customHeight="true" outlineLevel="0" collapsed="false">
      <c r="A213" s="283"/>
      <c r="B213" s="290"/>
      <c r="C213" s="290"/>
    </row>
    <row r="214" customFormat="false" ht="12.75" hidden="false" customHeight="true" outlineLevel="0" collapsed="false">
      <c r="A214" s="283"/>
      <c r="B214" s="290"/>
      <c r="C214" s="290"/>
    </row>
    <row r="215" customFormat="false" ht="12.75" hidden="false" customHeight="true" outlineLevel="0" collapsed="false">
      <c r="A215" s="283"/>
      <c r="B215" s="290"/>
      <c r="C215" s="290"/>
      <c r="H215" s="283"/>
    </row>
    <row r="216" customFormat="false" ht="12.75" hidden="false" customHeight="true" outlineLevel="0" collapsed="false">
      <c r="A216" s="283"/>
      <c r="B216" s="290"/>
      <c r="C216" s="290"/>
    </row>
    <row r="217" customFormat="false" ht="12.75" hidden="false" customHeight="true" outlineLevel="0" collapsed="false">
      <c r="A217" s="283"/>
      <c r="B217" s="290"/>
      <c r="C217" s="290"/>
    </row>
    <row r="218" customFormat="false" ht="12.75" hidden="false" customHeight="true" outlineLevel="0" collapsed="false">
      <c r="A218" s="283"/>
      <c r="B218" s="290"/>
      <c r="C218" s="290"/>
    </row>
    <row r="219" customFormat="false" ht="12.75" hidden="false" customHeight="true" outlineLevel="0" collapsed="false">
      <c r="A219" s="283"/>
      <c r="B219" s="290"/>
      <c r="C219" s="290"/>
    </row>
    <row r="220" customFormat="false" ht="12.75" hidden="false" customHeight="true" outlineLevel="0" collapsed="false">
      <c r="A220" s="283"/>
      <c r="B220" s="290"/>
      <c r="C220" s="290"/>
    </row>
    <row r="221" customFormat="false" ht="12.75" hidden="false" customHeight="true" outlineLevel="0" collapsed="false">
      <c r="A221" s="283"/>
      <c r="B221" s="290"/>
      <c r="C221" s="290"/>
    </row>
    <row r="222" customFormat="false" ht="12.75" hidden="false" customHeight="true" outlineLevel="0" collapsed="false">
      <c r="A222" s="283"/>
      <c r="B222" s="290"/>
      <c r="C222" s="290"/>
    </row>
    <row r="223" customFormat="false" ht="12.75" hidden="false" customHeight="true" outlineLevel="0" collapsed="false">
      <c r="A223" s="283"/>
      <c r="B223" s="290"/>
      <c r="C223" s="290"/>
    </row>
    <row r="224" customFormat="false" ht="12.75" hidden="false" customHeight="true" outlineLevel="0" collapsed="false">
      <c r="A224" s="283"/>
      <c r="B224" s="290"/>
      <c r="C224" s="290"/>
    </row>
    <row r="225" customFormat="false" ht="12.75" hidden="false" customHeight="true" outlineLevel="0" collapsed="false">
      <c r="A225" s="283"/>
      <c r="B225" s="290"/>
      <c r="C225" s="290"/>
    </row>
    <row r="226" customFormat="false" ht="12.75" hidden="false" customHeight="true" outlineLevel="0" collapsed="false">
      <c r="A226" s="283"/>
      <c r="B226" s="290"/>
      <c r="C226" s="290"/>
    </row>
    <row r="227" customFormat="false" ht="12.75" hidden="false" customHeight="true" outlineLevel="0" collapsed="false">
      <c r="A227" s="283"/>
      <c r="B227" s="290"/>
      <c r="C227" s="290"/>
    </row>
    <row r="228" customFormat="false" ht="12.75" hidden="false" customHeight="true" outlineLevel="0" collapsed="false">
      <c r="A228" s="283"/>
      <c r="B228" s="290"/>
      <c r="C228" s="290"/>
    </row>
    <row r="229" customFormat="false" ht="12.75" hidden="false" customHeight="true" outlineLevel="0" collapsed="false">
      <c r="A229" s="283"/>
      <c r="B229" s="290"/>
      <c r="C229" s="290"/>
    </row>
    <row r="230" customFormat="false" ht="12.75" hidden="false" customHeight="true" outlineLevel="0" collapsed="false">
      <c r="A230" s="283"/>
      <c r="B230" s="290"/>
      <c r="C230" s="290"/>
    </row>
    <row r="231" customFormat="false" ht="12.75" hidden="false" customHeight="true" outlineLevel="0" collapsed="false">
      <c r="A231" s="283"/>
      <c r="B231" s="290"/>
      <c r="C231" s="290"/>
    </row>
    <row r="232" customFormat="false" ht="12.75" hidden="false" customHeight="true" outlineLevel="0" collapsed="false">
      <c r="A232" s="283"/>
      <c r="B232" s="290"/>
      <c r="C232" s="290"/>
    </row>
    <row r="233" customFormat="false" ht="12.75" hidden="false" customHeight="true" outlineLevel="0" collapsed="false">
      <c r="A233" s="290"/>
      <c r="B233" s="290"/>
      <c r="C233" s="290"/>
    </row>
    <row r="234" customFormat="false" ht="12.75" hidden="false" customHeight="true" outlineLevel="0" collapsed="false">
      <c r="A234" s="290"/>
      <c r="B234" s="290"/>
      <c r="C234" s="290"/>
    </row>
    <row r="235" customFormat="false" ht="12.75" hidden="false" customHeight="true" outlineLevel="0" collapsed="false">
      <c r="A235" s="290"/>
      <c r="B235" s="290"/>
      <c r="C235" s="290"/>
    </row>
    <row r="236" customFormat="false" ht="12.75" hidden="false" customHeight="true" outlineLevel="0" collapsed="false">
      <c r="A236" s="290"/>
      <c r="B236" s="290"/>
      <c r="C236" s="290"/>
    </row>
    <row r="237" customFormat="false" ht="12.75" hidden="false" customHeight="true" outlineLevel="0" collapsed="false">
      <c r="A237" s="290"/>
      <c r="B237" s="290"/>
      <c r="C237" s="290"/>
    </row>
    <row r="238" customFormat="false" ht="12.75" hidden="false" customHeight="true" outlineLevel="0" collapsed="false">
      <c r="A238" s="290"/>
      <c r="B238" s="290"/>
      <c r="C238" s="290"/>
    </row>
    <row r="239" customFormat="false" ht="12.75" hidden="false" customHeight="true" outlineLevel="0" collapsed="false">
      <c r="A239" s="290"/>
      <c r="B239" s="290"/>
      <c r="C239" s="290"/>
    </row>
    <row r="240" customFormat="false" ht="12.75" hidden="false" customHeight="true" outlineLevel="0" collapsed="false">
      <c r="A240" s="290"/>
      <c r="B240" s="290"/>
      <c r="C240" s="290"/>
    </row>
    <row r="241" customFormat="false" ht="12.75" hidden="false" customHeight="true" outlineLevel="0" collapsed="false">
      <c r="A241" s="290"/>
      <c r="B241" s="290"/>
      <c r="C241" s="290"/>
    </row>
    <row r="242" customFormat="false" ht="12.75" hidden="false" customHeight="true" outlineLevel="0" collapsed="false">
      <c r="A242" s="290"/>
      <c r="B242" s="290"/>
      <c r="C242" s="290"/>
    </row>
    <row r="243" customFormat="false" ht="12.75" hidden="false" customHeight="true" outlineLevel="0" collapsed="false">
      <c r="A243" s="290"/>
      <c r="B243" s="290"/>
      <c r="C243" s="290"/>
    </row>
    <row r="244" customFormat="false" ht="12.75" hidden="false" customHeight="true" outlineLevel="0" collapsed="false">
      <c r="A244" s="290"/>
      <c r="B244" s="290"/>
      <c r="C244" s="290"/>
    </row>
    <row r="245" customFormat="false" ht="12.75" hidden="false" customHeight="true" outlineLevel="0" collapsed="false">
      <c r="A245" s="290"/>
      <c r="B245" s="290"/>
      <c r="C245" s="290"/>
    </row>
    <row r="246" customFormat="false" ht="12.75" hidden="false" customHeight="true" outlineLevel="0" collapsed="false">
      <c r="A246" s="290"/>
      <c r="B246" s="290"/>
      <c r="C246" s="290"/>
    </row>
    <row r="247" customFormat="false" ht="12.75" hidden="false" customHeight="true" outlineLevel="0" collapsed="false">
      <c r="A247" s="290"/>
      <c r="B247" s="290"/>
      <c r="C247" s="290"/>
    </row>
    <row r="248" customFormat="false" ht="12.75" hidden="false" customHeight="true" outlineLevel="0" collapsed="false">
      <c r="A248" s="290"/>
      <c r="B248" s="290"/>
      <c r="C248" s="290"/>
    </row>
    <row r="249" customFormat="false" ht="12.75" hidden="false" customHeight="true" outlineLevel="0" collapsed="false">
      <c r="A249" s="290"/>
      <c r="B249" s="290"/>
      <c r="C249" s="290"/>
    </row>
    <row r="250" customFormat="false" ht="12.75" hidden="false" customHeight="true" outlineLevel="0" collapsed="false">
      <c r="A250" s="290"/>
      <c r="B250" s="290"/>
      <c r="C250" s="290"/>
    </row>
    <row r="251" customFormat="false" ht="12.75" hidden="false" customHeight="true" outlineLevel="0" collapsed="false">
      <c r="A251" s="290"/>
      <c r="B251" s="290"/>
      <c r="C251" s="290"/>
    </row>
    <row r="252" customFormat="false" ht="12.75" hidden="false" customHeight="true" outlineLevel="0" collapsed="false">
      <c r="A252" s="290"/>
      <c r="B252" s="290"/>
      <c r="C252" s="290"/>
    </row>
    <row r="253" customFormat="false" ht="12.75" hidden="false" customHeight="true" outlineLevel="0" collapsed="false">
      <c r="A253" s="290"/>
      <c r="B253" s="290"/>
      <c r="C253" s="290"/>
    </row>
    <row r="254" customFormat="false" ht="12.75" hidden="false" customHeight="true" outlineLevel="0" collapsed="false">
      <c r="A254" s="290"/>
      <c r="B254" s="290"/>
      <c r="C254" s="290"/>
    </row>
    <row r="255" customFormat="false" ht="12.75" hidden="false" customHeight="true" outlineLevel="0" collapsed="false">
      <c r="A255" s="290"/>
      <c r="B255" s="290"/>
      <c r="C255" s="290"/>
    </row>
    <row r="256" customFormat="false" ht="12.75" hidden="false" customHeight="true" outlineLevel="0" collapsed="false">
      <c r="A256" s="290"/>
      <c r="B256" s="290"/>
      <c r="C256" s="290"/>
    </row>
    <row r="257" customFormat="false" ht="12.75" hidden="false" customHeight="true" outlineLevel="0" collapsed="false">
      <c r="A257" s="290"/>
    </row>
    <row r="258" customFormat="false" ht="12.75" hidden="false" customHeight="true" outlineLevel="0" collapsed="false">
      <c r="A258" s="290"/>
    </row>
    <row r="259" customFormat="false" ht="12.75" hidden="false" customHeight="true" outlineLevel="0" collapsed="false">
      <c r="A259" s="290"/>
    </row>
    <row r="260" customFormat="false" ht="12.75" hidden="false" customHeight="true" outlineLevel="0" collapsed="false">
      <c r="A260" s="290"/>
    </row>
    <row r="261" customFormat="false" ht="12.75" hidden="false" customHeight="true" outlineLevel="0" collapsed="false">
      <c r="A261" s="290"/>
    </row>
    <row r="262" customFormat="false" ht="12.75" hidden="false" customHeight="true" outlineLevel="0" collapsed="false">
      <c r="A262" s="290"/>
    </row>
    <row r="263" customFormat="false" ht="12.75" hidden="false" customHeight="true" outlineLevel="0" collapsed="false">
      <c r="A263" s="290"/>
    </row>
    <row r="264" customFormat="false" ht="12.75" hidden="false" customHeight="true" outlineLevel="0" collapsed="false">
      <c r="A264" s="290"/>
    </row>
    <row r="265" customFormat="false" ht="12.75" hidden="false" customHeight="true" outlineLevel="0" collapsed="false">
      <c r="A265" s="290"/>
    </row>
    <row r="266" customFormat="false" ht="12.75" hidden="false" customHeight="true" outlineLevel="0" collapsed="false">
      <c r="A266" s="290"/>
    </row>
    <row r="267" customFormat="false" ht="12.75" hidden="false" customHeight="true" outlineLevel="0" collapsed="false">
      <c r="A267" s="290"/>
    </row>
    <row r="268" customFormat="false" ht="12.75" hidden="false" customHeight="true" outlineLevel="0" collapsed="false">
      <c r="A268" s="290"/>
    </row>
    <row r="269" customFormat="false" ht="12.75" hidden="false" customHeight="true" outlineLevel="0" collapsed="false">
      <c r="A269" s="290"/>
    </row>
    <row r="270" customFormat="false" ht="12.75" hidden="false" customHeight="true" outlineLevel="0" collapsed="false">
      <c r="A270" s="290"/>
    </row>
    <row r="271" customFormat="false" ht="12.75" hidden="false" customHeight="true" outlineLevel="0" collapsed="false">
      <c r="A271" s="290"/>
    </row>
    <row r="272" customFormat="false" ht="12.75" hidden="false" customHeight="true" outlineLevel="0" collapsed="false">
      <c r="A272" s="290"/>
    </row>
    <row r="273" customFormat="false" ht="12.75" hidden="false" customHeight="true" outlineLevel="0" collapsed="false">
      <c r="A273" s="290"/>
    </row>
    <row r="274" customFormat="false" ht="12.75" hidden="false" customHeight="true" outlineLevel="0" collapsed="false">
      <c r="A274" s="290"/>
    </row>
    <row r="275" customFormat="false" ht="12.75" hidden="false" customHeight="true" outlineLevel="0" collapsed="false">
      <c r="A275" s="290"/>
    </row>
  </sheetData>
  <mergeCells count="46">
    <mergeCell ref="A1:G1"/>
    <mergeCell ref="A2:G2"/>
    <mergeCell ref="A3:C3"/>
    <mergeCell ref="A4:G4"/>
    <mergeCell ref="A5:G5"/>
    <mergeCell ref="C24:E24"/>
    <mergeCell ref="C25:E25"/>
    <mergeCell ref="C32:E32"/>
    <mergeCell ref="C36:E36"/>
    <mergeCell ref="C37:E37"/>
    <mergeCell ref="C38:E38"/>
    <mergeCell ref="C39:E39"/>
    <mergeCell ref="C40:E40"/>
    <mergeCell ref="A51:G51"/>
    <mergeCell ref="A61:G61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</mergeCells>
  <printOptions headings="false" gridLines="false" gridLinesSet="true" horizontalCentered="false" verticalCentered="false"/>
  <pageMargins left="0.35" right="0.45" top="0.4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39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100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911</v>
      </c>
      <c r="C6" s="139" t="s">
        <v>113</v>
      </c>
      <c r="D6" s="139"/>
      <c r="E6" s="139"/>
      <c r="F6" s="140" t="n">
        <v>14</v>
      </c>
      <c r="G6" s="141" t="s">
        <v>114</v>
      </c>
    </row>
    <row r="7" s="142" customFormat="true" ht="11.1" hidden="false" customHeight="true" outlineLevel="0" collapsed="false">
      <c r="A7" s="138" t="n">
        <v>2</v>
      </c>
      <c r="B7" s="139" t="n">
        <v>39915</v>
      </c>
      <c r="C7" s="139" t="s">
        <v>115</v>
      </c>
      <c r="D7" s="139" t="s">
        <v>116</v>
      </c>
      <c r="E7" s="139" t="s">
        <v>106</v>
      </c>
      <c r="F7" s="140" t="n">
        <v>40</v>
      </c>
      <c r="G7" s="141" t="s">
        <v>117</v>
      </c>
    </row>
    <row r="8" s="142" customFormat="true" ht="11.1" hidden="false" customHeight="true" outlineLevel="0" collapsed="false">
      <c r="A8" s="138" t="n">
        <v>3</v>
      </c>
      <c r="B8" s="139" t="n">
        <v>39916</v>
      </c>
      <c r="C8" s="139" t="s">
        <v>118</v>
      </c>
      <c r="D8" s="139" t="s">
        <v>119</v>
      </c>
      <c r="E8" s="139" t="s">
        <v>107</v>
      </c>
      <c r="F8" s="140" t="n">
        <v>10</v>
      </c>
      <c r="G8" s="141" t="s">
        <v>120</v>
      </c>
    </row>
    <row r="9" s="142" customFormat="true" ht="11.1" hidden="false" customHeight="true" outlineLevel="0" collapsed="false">
      <c r="A9" s="138" t="n">
        <v>4</v>
      </c>
      <c r="B9" s="139" t="n">
        <v>39916</v>
      </c>
      <c r="C9" s="139" t="s">
        <v>119</v>
      </c>
      <c r="D9" s="139" t="s">
        <v>118</v>
      </c>
      <c r="E9" s="139" t="s">
        <v>107</v>
      </c>
      <c r="F9" s="140" t="n">
        <v>10</v>
      </c>
      <c r="G9" s="141" t="s">
        <v>120</v>
      </c>
    </row>
    <row r="10" s="142" customFormat="true" ht="11.1" hidden="false" customHeight="true" outlineLevel="0" collapsed="false">
      <c r="A10" s="138" t="n">
        <v>5</v>
      </c>
      <c r="B10" s="139"/>
      <c r="C10" s="139"/>
      <c r="D10" s="139"/>
      <c r="E10" s="139"/>
      <c r="F10" s="140"/>
      <c r="G10" s="141"/>
    </row>
    <row r="11" s="142" customFormat="true" ht="11.1" hidden="false" customHeight="true" outlineLevel="0" collapsed="false">
      <c r="A11" s="138"/>
      <c r="B11" s="139"/>
      <c r="C11" s="139"/>
      <c r="D11" s="139"/>
      <c r="E11" s="139"/>
      <c r="F11" s="140"/>
      <c r="G11" s="141"/>
    </row>
    <row r="12" customFormat="false" ht="11.1" hidden="false" customHeight="true" outlineLevel="0" collapsed="false">
      <c r="A12" s="138"/>
      <c r="B12" s="138"/>
      <c r="C12" s="138"/>
      <c r="D12" s="138"/>
      <c r="E12" s="138"/>
      <c r="F12" s="143" t="n">
        <f aca="false">SUM(F6:F11)</f>
        <v>74</v>
      </c>
      <c r="G12" s="144"/>
    </row>
    <row r="13" customFormat="false" ht="8.1" hidden="false" customHeight="true" outlineLevel="0" collapsed="false">
      <c r="A13" s="145"/>
      <c r="B13" s="146"/>
      <c r="C13" s="146"/>
      <c r="D13" s="146"/>
      <c r="E13" s="146"/>
      <c r="F13" s="147"/>
      <c r="G13" s="148"/>
    </row>
    <row r="14" customFormat="false" ht="12.75" hidden="false" customHeight="true" outlineLevel="0" collapsed="false">
      <c r="A14" s="149" t="s">
        <v>108</v>
      </c>
      <c r="B14" s="149"/>
      <c r="C14" s="149"/>
      <c r="D14" s="149"/>
      <c r="E14" s="149"/>
      <c r="F14" s="149"/>
      <c r="G14" s="149"/>
    </row>
    <row r="15" customFormat="false" ht="12.75" hidden="false" customHeight="false" outlineLevel="0" collapsed="false">
      <c r="A15" s="150" t="s">
        <v>85</v>
      </c>
      <c r="B15" s="151" t="s">
        <v>86</v>
      </c>
      <c r="C15" s="151" t="s">
        <v>109</v>
      </c>
      <c r="D15" s="151"/>
      <c r="E15" s="151"/>
      <c r="F15" s="152" t="s">
        <v>12</v>
      </c>
      <c r="G15" s="153" t="s">
        <v>88</v>
      </c>
    </row>
    <row r="16" customFormat="false" ht="9.95" hidden="false" customHeight="true" outlineLevel="0" collapsed="false">
      <c r="A16" s="154" t="n">
        <v>3</v>
      </c>
      <c r="B16" s="139" t="n">
        <v>39915</v>
      </c>
      <c r="C16" s="155" t="s">
        <v>110</v>
      </c>
      <c r="D16" s="155" t="n">
        <v>93639</v>
      </c>
      <c r="E16" s="155"/>
      <c r="F16" s="156" t="n">
        <v>145</v>
      </c>
      <c r="G16" s="157" t="s">
        <v>111</v>
      </c>
    </row>
    <row r="17" customFormat="false" ht="9.95" hidden="false" customHeight="true" outlineLevel="0" collapsed="false">
      <c r="A17" s="154" t="n">
        <v>4</v>
      </c>
      <c r="B17" s="139" t="n">
        <v>39915</v>
      </c>
      <c r="C17" s="155" t="s">
        <v>110</v>
      </c>
      <c r="D17" s="155" t="n">
        <v>93680</v>
      </c>
      <c r="E17" s="155"/>
      <c r="F17" s="156" t="n">
        <v>280</v>
      </c>
      <c r="G17" s="157" t="s">
        <v>121</v>
      </c>
    </row>
    <row r="18" customFormat="false" ht="9.95" hidden="false" customHeight="true" outlineLevel="0" collapsed="false">
      <c r="A18" s="154" t="n">
        <v>5</v>
      </c>
      <c r="B18" s="139" t="n">
        <v>39916</v>
      </c>
      <c r="C18" s="155" t="s">
        <v>110</v>
      </c>
      <c r="D18" s="155" t="n">
        <v>93721</v>
      </c>
      <c r="E18" s="155"/>
      <c r="F18" s="156" t="n">
        <v>121</v>
      </c>
      <c r="G18" s="157" t="s">
        <v>121</v>
      </c>
    </row>
    <row r="19" customFormat="false" ht="9.95" hidden="false" customHeight="true" outlineLevel="0" collapsed="false">
      <c r="A19" s="154" t="n">
        <v>6</v>
      </c>
      <c r="B19" s="139" t="n">
        <v>39918</v>
      </c>
      <c r="C19" s="155" t="s">
        <v>110</v>
      </c>
      <c r="D19" s="155" t="n">
        <v>93762</v>
      </c>
      <c r="E19" s="155"/>
      <c r="F19" s="156" t="n">
        <v>220</v>
      </c>
      <c r="G19" s="157" t="s">
        <v>111</v>
      </c>
    </row>
    <row r="20" customFormat="false" ht="9.95" hidden="false" customHeight="true" outlineLevel="0" collapsed="false">
      <c r="A20" s="154" t="n">
        <v>7</v>
      </c>
      <c r="B20" s="139" t="n">
        <v>39918</v>
      </c>
      <c r="C20" s="155" t="s">
        <v>122</v>
      </c>
      <c r="D20" s="155"/>
      <c r="E20" s="155"/>
      <c r="F20" s="156" t="n">
        <v>250</v>
      </c>
      <c r="G20" s="157" t="s">
        <v>111</v>
      </c>
    </row>
    <row r="21" customFormat="false" ht="9.95" hidden="false" customHeight="true" outlineLevel="0" collapsed="false">
      <c r="A21" s="154" t="n">
        <v>8</v>
      </c>
      <c r="B21" s="139" t="n">
        <v>39919</v>
      </c>
      <c r="C21" s="155" t="s">
        <v>110</v>
      </c>
      <c r="D21" s="155" t="n">
        <v>93796</v>
      </c>
      <c r="E21" s="155"/>
      <c r="F21" s="156" t="n">
        <v>199</v>
      </c>
      <c r="G21" s="157" t="s">
        <v>111</v>
      </c>
    </row>
    <row r="22" customFormat="false" ht="9.95" hidden="false" customHeight="true" outlineLevel="0" collapsed="false">
      <c r="A22" s="154"/>
      <c r="B22" s="139"/>
      <c r="C22" s="155"/>
      <c r="D22" s="155"/>
      <c r="E22" s="155"/>
      <c r="F22" s="156"/>
      <c r="G22" s="157"/>
    </row>
    <row r="23" customFormat="false" ht="11.1" hidden="false" customHeight="true" outlineLevel="0" collapsed="false">
      <c r="A23" s="154"/>
      <c r="B23" s="158"/>
      <c r="C23" s="158"/>
      <c r="D23" s="158"/>
      <c r="E23" s="158"/>
      <c r="F23" s="143" t="n">
        <f aca="false">SUM(F16:F22)</f>
        <v>1215</v>
      </c>
      <c r="G23" s="159"/>
    </row>
    <row r="24" customFormat="false" ht="8.1" hidden="false" customHeight="true" outlineLevel="0" collapsed="false">
      <c r="A24" s="160"/>
      <c r="B24" s="161"/>
      <c r="C24" s="161"/>
      <c r="D24" s="161"/>
      <c r="E24" s="161"/>
      <c r="F24" s="147"/>
      <c r="G24" s="162"/>
    </row>
    <row r="25" customFormat="false" ht="12.75" hidden="false" customHeight="true" outlineLevel="0" collapsed="false">
      <c r="A25" s="149" t="s">
        <v>112</v>
      </c>
      <c r="B25" s="149"/>
      <c r="C25" s="149"/>
      <c r="D25" s="149"/>
      <c r="E25" s="149"/>
      <c r="F25" s="149"/>
      <c r="G25" s="149"/>
    </row>
    <row r="26" customFormat="false" ht="12.75" hidden="false" customHeight="false" outlineLevel="0" collapsed="false">
      <c r="A26" s="150" t="s">
        <v>85</v>
      </c>
      <c r="B26" s="151" t="s">
        <v>86</v>
      </c>
      <c r="C26" s="151" t="s">
        <v>109</v>
      </c>
      <c r="D26" s="151"/>
      <c r="E26" s="151"/>
      <c r="F26" s="152"/>
      <c r="G26" s="153"/>
    </row>
    <row r="27" customFormat="false" ht="9.95" hidden="false" customHeight="true" outlineLevel="0" collapsed="false">
      <c r="A27" s="154" t="n">
        <v>1</v>
      </c>
      <c r="B27" s="139" t="n">
        <v>39915</v>
      </c>
      <c r="C27" s="155" t="s">
        <v>110</v>
      </c>
      <c r="D27" s="155" t="n">
        <v>15495</v>
      </c>
      <c r="E27" s="155"/>
      <c r="F27" s="156" t="n">
        <v>390</v>
      </c>
      <c r="G27" s="157" t="s">
        <v>123</v>
      </c>
    </row>
    <row r="28" customFormat="false" ht="9.95" hidden="false" customHeight="true" outlineLevel="0" collapsed="false">
      <c r="A28" s="154" t="n">
        <v>2</v>
      </c>
      <c r="B28" s="139" t="n">
        <v>39916</v>
      </c>
      <c r="C28" s="155" t="s">
        <v>110</v>
      </c>
      <c r="D28" s="155" t="n">
        <v>15601</v>
      </c>
      <c r="E28" s="155"/>
      <c r="F28" s="156" t="n">
        <v>423</v>
      </c>
      <c r="G28" s="157" t="s">
        <v>123</v>
      </c>
    </row>
    <row r="29" customFormat="false" ht="9.95" hidden="false" customHeight="true" outlineLevel="0" collapsed="false">
      <c r="A29" s="154" t="n">
        <v>3</v>
      </c>
      <c r="B29" s="139" t="n">
        <v>39917</v>
      </c>
      <c r="C29" s="155" t="s">
        <v>110</v>
      </c>
      <c r="D29" s="155" t="n">
        <v>15713</v>
      </c>
      <c r="E29" s="155"/>
      <c r="F29" s="156" t="n">
        <v>449</v>
      </c>
      <c r="G29" s="157" t="s">
        <v>123</v>
      </c>
    </row>
    <row r="30" customFormat="false" ht="9.95" hidden="false" customHeight="true" outlineLevel="0" collapsed="false">
      <c r="A30" s="154" t="n">
        <v>4</v>
      </c>
      <c r="B30" s="139" t="n">
        <v>39918</v>
      </c>
      <c r="C30" s="155" t="s">
        <v>110</v>
      </c>
      <c r="D30" s="155" t="n">
        <v>15804</v>
      </c>
      <c r="E30" s="155"/>
      <c r="F30" s="156" t="n">
        <v>366</v>
      </c>
      <c r="G30" s="157" t="s">
        <v>123</v>
      </c>
    </row>
    <row r="31" customFormat="false" ht="9.95" hidden="false" customHeight="true" outlineLevel="0" collapsed="false">
      <c r="A31" s="154" t="n">
        <v>5</v>
      </c>
      <c r="B31" s="139" t="n">
        <v>39919</v>
      </c>
      <c r="C31" s="155" t="s">
        <v>110</v>
      </c>
      <c r="D31" s="155" t="n">
        <v>15899</v>
      </c>
      <c r="E31" s="155"/>
      <c r="F31" s="156" t="n">
        <v>380</v>
      </c>
      <c r="G31" s="157" t="s">
        <v>123</v>
      </c>
    </row>
    <row r="32" customFormat="false" ht="9.95" hidden="false" customHeight="true" outlineLevel="0" collapsed="false">
      <c r="A32" s="154" t="n">
        <v>6</v>
      </c>
      <c r="B32" s="139" t="n">
        <v>39920</v>
      </c>
      <c r="C32" s="155" t="s">
        <v>110</v>
      </c>
      <c r="D32" s="155" t="n">
        <v>16008</v>
      </c>
      <c r="E32" s="155"/>
      <c r="F32" s="156" t="n">
        <v>436</v>
      </c>
      <c r="G32" s="157" t="s">
        <v>123</v>
      </c>
    </row>
    <row r="33" customFormat="false" ht="9.95" hidden="false" customHeight="true" outlineLevel="0" collapsed="false">
      <c r="A33" s="154"/>
      <c r="B33" s="139"/>
      <c r="C33" s="155"/>
      <c r="D33" s="155"/>
      <c r="E33" s="155"/>
      <c r="F33" s="156"/>
      <c r="G33" s="157"/>
    </row>
    <row r="34" customFormat="false" ht="12.75" hidden="false" customHeight="false" outlineLevel="0" collapsed="false">
      <c r="A34" s="154"/>
      <c r="B34" s="158"/>
      <c r="C34" s="158"/>
      <c r="D34" s="158"/>
      <c r="E34" s="158"/>
      <c r="F34" s="143" t="n">
        <f aca="false">SUM(F27:F33)</f>
        <v>2444</v>
      </c>
      <c r="G34" s="159"/>
    </row>
  </sheetData>
  <mergeCells count="8">
    <mergeCell ref="A1:G1"/>
    <mergeCell ref="A2:C2"/>
    <mergeCell ref="A3:G3"/>
    <mergeCell ref="A4:G4"/>
    <mergeCell ref="C6:E6"/>
    <mergeCell ref="A14:G14"/>
    <mergeCell ref="C20:E20"/>
    <mergeCell ref="A25:G25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E137" activeCellId="0" sqref="E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56"/>
    <col collapsed="false" customWidth="true" hidden="false" outlineLevel="0" max="2" min="2" style="223" width="7.56"/>
    <col collapsed="false" customWidth="true" hidden="false" outlineLevel="0" max="3" min="3" style="223" width="19.14"/>
    <col collapsed="false" customWidth="true" hidden="false" outlineLevel="0" max="4" min="4" style="223" width="17.14"/>
    <col collapsed="false" customWidth="true" hidden="false" outlineLevel="0" max="5" min="5" style="265" width="12.85"/>
    <col collapsed="false" customWidth="true" hidden="false" outlineLevel="0" max="6" min="6" style="223" width="6.99"/>
    <col collapsed="false" customWidth="true" hidden="false" outlineLevel="0" max="7" min="7" style="266" width="33.56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" hidden="false" customHeight="true" outlineLevel="0" collapsed="false">
      <c r="A2" s="129" t="s">
        <v>99</v>
      </c>
      <c r="B2" s="129"/>
      <c r="C2" s="129"/>
      <c r="D2" s="129"/>
      <c r="E2" s="129"/>
      <c r="F2" s="129"/>
      <c r="G2" s="129"/>
      <c r="H2" s="267" t="s">
        <v>1645</v>
      </c>
    </row>
    <row r="3" customFormat="false" ht="12" hidden="false" customHeight="true" outlineLevel="0" collapsed="false">
      <c r="A3" s="130" t="s">
        <v>2176</v>
      </c>
      <c r="B3" s="130"/>
      <c r="C3" s="130"/>
      <c r="D3" s="131"/>
      <c r="E3" s="131"/>
      <c r="F3" s="131"/>
      <c r="G3" s="132"/>
      <c r="H3" s="267"/>
    </row>
    <row r="4" customFormat="false" ht="12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2" hidden="false" customHeight="true" outlineLevel="0" collapsed="false">
      <c r="A5" s="133" t="s">
        <v>251</v>
      </c>
      <c r="B5" s="133"/>
      <c r="C5" s="133"/>
      <c r="D5" s="133"/>
      <c r="E5" s="133"/>
      <c r="F5" s="133"/>
      <c r="G5" s="133"/>
      <c r="H5" s="267" t="s">
        <v>654</v>
      </c>
    </row>
    <row r="6" s="265" customFormat="true" ht="12" hidden="false" customHeight="true" outlineLevel="0" collapsed="false">
      <c r="A6" s="150" t="s">
        <v>85</v>
      </c>
      <c r="B6" s="151" t="s">
        <v>86</v>
      </c>
      <c r="C6" s="151" t="s">
        <v>103</v>
      </c>
      <c r="D6" s="151" t="s">
        <v>104</v>
      </c>
      <c r="E6" s="151" t="s">
        <v>105</v>
      </c>
      <c r="F6" s="303" t="s">
        <v>12</v>
      </c>
      <c r="G6" s="153" t="s">
        <v>88</v>
      </c>
      <c r="H6" s="276" t="s">
        <v>654</v>
      </c>
    </row>
    <row r="7" s="265" customFormat="true" ht="12" hidden="false" customHeight="true" outlineLevel="0" collapsed="false">
      <c r="A7" s="306" t="n">
        <v>1</v>
      </c>
      <c r="B7" s="336" t="s">
        <v>2177</v>
      </c>
      <c r="C7" s="164" t="s">
        <v>1198</v>
      </c>
      <c r="D7" s="164"/>
      <c r="E7" s="164"/>
      <c r="F7" s="349" t="n">
        <v>40</v>
      </c>
      <c r="G7" s="334" t="s">
        <v>2178</v>
      </c>
    </row>
    <row r="8" s="265" customFormat="true" ht="12" hidden="false" customHeight="true" outlineLevel="0" collapsed="false">
      <c r="A8" s="306" t="n">
        <v>2</v>
      </c>
      <c r="B8" s="336" t="s">
        <v>2177</v>
      </c>
      <c r="C8" s="333" t="s">
        <v>183</v>
      </c>
      <c r="D8" s="333" t="s">
        <v>116</v>
      </c>
      <c r="E8" s="164" t="s">
        <v>106</v>
      </c>
      <c r="F8" s="348" t="n">
        <v>70</v>
      </c>
      <c r="G8" s="334"/>
    </row>
    <row r="9" s="265" customFormat="true" ht="12" hidden="false" customHeight="true" outlineLevel="0" collapsed="false">
      <c r="A9" s="306" t="n">
        <v>3</v>
      </c>
      <c r="B9" s="336" t="s">
        <v>2177</v>
      </c>
      <c r="C9" s="333" t="s">
        <v>2179</v>
      </c>
      <c r="D9" s="333" t="s">
        <v>2180</v>
      </c>
      <c r="E9" s="164" t="s">
        <v>1872</v>
      </c>
      <c r="F9" s="348" t="n">
        <v>40</v>
      </c>
      <c r="G9" s="348"/>
    </row>
    <row r="10" s="265" customFormat="true" ht="12" hidden="false" customHeight="true" outlineLevel="0" collapsed="false">
      <c r="A10" s="306" t="n">
        <v>4</v>
      </c>
      <c r="B10" s="336" t="s">
        <v>2177</v>
      </c>
      <c r="C10" s="333" t="s">
        <v>116</v>
      </c>
      <c r="D10" s="333" t="s">
        <v>2181</v>
      </c>
      <c r="E10" s="164" t="s">
        <v>2182</v>
      </c>
      <c r="F10" s="349" t="n">
        <v>30</v>
      </c>
      <c r="G10" s="370" t="s">
        <v>2183</v>
      </c>
    </row>
    <row r="11" customFormat="false" ht="12" hidden="false" customHeight="true" outlineLevel="0" collapsed="false">
      <c r="A11" s="306" t="n">
        <v>5</v>
      </c>
      <c r="B11" s="336" t="s">
        <v>2184</v>
      </c>
      <c r="C11" s="333" t="s">
        <v>116</v>
      </c>
      <c r="D11" s="333" t="s">
        <v>2181</v>
      </c>
      <c r="E11" s="164" t="s">
        <v>2185</v>
      </c>
      <c r="F11" s="349" t="n">
        <v>30</v>
      </c>
      <c r="G11" s="334" t="s">
        <v>2183</v>
      </c>
    </row>
    <row r="12" customFormat="false" ht="12" hidden="false" customHeight="true" outlineLevel="0" collapsed="false">
      <c r="A12" s="306" t="n">
        <v>6</v>
      </c>
      <c r="B12" s="336" t="s">
        <v>2184</v>
      </c>
      <c r="C12" s="277" t="s">
        <v>1221</v>
      </c>
      <c r="D12" s="277" t="s">
        <v>116</v>
      </c>
      <c r="E12" s="154" t="s">
        <v>106</v>
      </c>
      <c r="F12" s="284" t="n">
        <v>35</v>
      </c>
      <c r="G12" s="144" t="s">
        <v>2186</v>
      </c>
    </row>
    <row r="13" customFormat="false" ht="12" hidden="false" customHeight="true" outlineLevel="0" collapsed="false">
      <c r="A13" s="306" t="n">
        <v>7</v>
      </c>
      <c r="B13" s="336" t="s">
        <v>2184</v>
      </c>
      <c r="C13" s="277" t="s">
        <v>116</v>
      </c>
      <c r="D13" s="277" t="s">
        <v>1705</v>
      </c>
      <c r="E13" s="154" t="s">
        <v>1822</v>
      </c>
      <c r="F13" s="284" t="n">
        <v>12</v>
      </c>
      <c r="G13" s="144" t="s">
        <v>2187</v>
      </c>
    </row>
    <row r="14" customFormat="false" ht="12" hidden="false" customHeight="true" outlineLevel="0" collapsed="false">
      <c r="A14" s="306" t="n">
        <v>8</v>
      </c>
      <c r="B14" s="336" t="s">
        <v>2184</v>
      </c>
      <c r="C14" s="277" t="s">
        <v>1705</v>
      </c>
      <c r="D14" s="277" t="s">
        <v>2188</v>
      </c>
      <c r="E14" s="154" t="s">
        <v>1822</v>
      </c>
      <c r="F14" s="284" t="n">
        <v>12</v>
      </c>
      <c r="G14" s="144" t="s">
        <v>2187</v>
      </c>
    </row>
    <row r="15" customFormat="false" ht="12" hidden="false" customHeight="true" outlineLevel="0" collapsed="false">
      <c r="A15" s="306" t="n">
        <v>9</v>
      </c>
      <c r="B15" s="336" t="s">
        <v>2184</v>
      </c>
      <c r="C15" s="277" t="s">
        <v>2188</v>
      </c>
      <c r="D15" s="277" t="s">
        <v>2189</v>
      </c>
      <c r="E15" s="154" t="s">
        <v>1822</v>
      </c>
      <c r="F15" s="284" t="n">
        <v>20</v>
      </c>
      <c r="G15" s="144" t="s">
        <v>2187</v>
      </c>
    </row>
    <row r="16" customFormat="false" ht="12" hidden="false" customHeight="true" outlineLevel="0" collapsed="false">
      <c r="A16" s="306" t="n">
        <v>10</v>
      </c>
      <c r="B16" s="336" t="s">
        <v>2184</v>
      </c>
      <c r="C16" s="277" t="s">
        <v>2189</v>
      </c>
      <c r="D16" s="277" t="s">
        <v>2190</v>
      </c>
      <c r="E16" s="154" t="s">
        <v>1822</v>
      </c>
      <c r="F16" s="284" t="n">
        <v>10</v>
      </c>
      <c r="G16" s="144" t="s">
        <v>2187</v>
      </c>
    </row>
    <row r="17" customFormat="false" ht="12" hidden="false" customHeight="true" outlineLevel="0" collapsed="false">
      <c r="A17" s="306" t="n">
        <v>11</v>
      </c>
      <c r="B17" s="336" t="s">
        <v>2184</v>
      </c>
      <c r="C17" s="277" t="s">
        <v>2190</v>
      </c>
      <c r="D17" s="277" t="s">
        <v>1705</v>
      </c>
      <c r="E17" s="154" t="s">
        <v>1822</v>
      </c>
      <c r="F17" s="284" t="n">
        <v>20</v>
      </c>
      <c r="G17" s="144" t="s">
        <v>2191</v>
      </c>
    </row>
    <row r="18" customFormat="false" ht="12" hidden="false" customHeight="true" outlineLevel="0" collapsed="false">
      <c r="A18" s="306" t="n">
        <v>12</v>
      </c>
      <c r="B18" s="336" t="s">
        <v>2184</v>
      </c>
      <c r="C18" s="277" t="s">
        <v>1705</v>
      </c>
      <c r="D18" s="277" t="s">
        <v>36</v>
      </c>
      <c r="E18" s="154" t="s">
        <v>1822</v>
      </c>
      <c r="F18" s="284" t="n">
        <v>10</v>
      </c>
      <c r="G18" s="144" t="s">
        <v>2191</v>
      </c>
    </row>
    <row r="19" customFormat="false" ht="12" hidden="false" customHeight="true" outlineLevel="0" collapsed="false">
      <c r="A19" s="306" t="n">
        <v>13</v>
      </c>
      <c r="B19" s="336" t="s">
        <v>2184</v>
      </c>
      <c r="C19" s="277" t="s">
        <v>116</v>
      </c>
      <c r="D19" s="277" t="s">
        <v>515</v>
      </c>
      <c r="E19" s="154" t="s">
        <v>106</v>
      </c>
      <c r="F19" s="284" t="n">
        <v>65</v>
      </c>
      <c r="G19" s="141" t="s">
        <v>2192</v>
      </c>
    </row>
    <row r="20" customFormat="false" ht="12" hidden="false" customHeight="true" outlineLevel="0" collapsed="false">
      <c r="A20" s="306" t="n">
        <v>14</v>
      </c>
      <c r="B20" s="336" t="s">
        <v>2184</v>
      </c>
      <c r="C20" s="277" t="s">
        <v>515</v>
      </c>
      <c r="D20" s="277" t="s">
        <v>116</v>
      </c>
      <c r="E20" s="154" t="s">
        <v>106</v>
      </c>
      <c r="F20" s="284" t="n">
        <v>60</v>
      </c>
      <c r="G20" s="141" t="s">
        <v>2193</v>
      </c>
    </row>
    <row r="21" customFormat="false" ht="12" hidden="false" customHeight="true" outlineLevel="0" collapsed="false">
      <c r="A21" s="306" t="n">
        <v>15</v>
      </c>
      <c r="B21" s="336" t="s">
        <v>2184</v>
      </c>
      <c r="C21" s="277" t="s">
        <v>2194</v>
      </c>
      <c r="D21" s="277" t="s">
        <v>2195</v>
      </c>
      <c r="E21" s="154" t="s">
        <v>1872</v>
      </c>
      <c r="F21" s="284" t="n">
        <v>50</v>
      </c>
      <c r="G21" s="141" t="s">
        <v>2196</v>
      </c>
    </row>
    <row r="22" customFormat="false" ht="12" hidden="false" customHeight="true" outlineLevel="0" collapsed="false">
      <c r="A22" s="306" t="n">
        <v>16</v>
      </c>
      <c r="B22" s="336" t="s">
        <v>2184</v>
      </c>
      <c r="C22" s="277" t="s">
        <v>2195</v>
      </c>
      <c r="D22" s="277" t="s">
        <v>116</v>
      </c>
      <c r="E22" s="154" t="s">
        <v>2197</v>
      </c>
      <c r="F22" s="284" t="n">
        <v>72</v>
      </c>
      <c r="G22" s="141" t="s">
        <v>2196</v>
      </c>
    </row>
    <row r="23" customFormat="false" ht="12" hidden="false" customHeight="true" outlineLevel="0" collapsed="false">
      <c r="A23" s="306" t="n">
        <v>17</v>
      </c>
      <c r="B23" s="336" t="s">
        <v>2184</v>
      </c>
      <c r="C23" s="277" t="s">
        <v>116</v>
      </c>
      <c r="D23" s="277" t="s">
        <v>2198</v>
      </c>
      <c r="E23" s="154" t="s">
        <v>1822</v>
      </c>
      <c r="F23" s="284" t="n">
        <v>20</v>
      </c>
      <c r="G23" s="141" t="s">
        <v>2199</v>
      </c>
    </row>
    <row r="24" customFormat="false" ht="12" hidden="false" customHeight="true" outlineLevel="0" collapsed="false">
      <c r="A24" s="306" t="n">
        <v>18</v>
      </c>
      <c r="B24" s="336" t="s">
        <v>2184</v>
      </c>
      <c r="C24" s="277" t="s">
        <v>116</v>
      </c>
      <c r="D24" s="277" t="s">
        <v>779</v>
      </c>
      <c r="E24" s="154" t="s">
        <v>133</v>
      </c>
      <c r="F24" s="284" t="n">
        <v>24</v>
      </c>
      <c r="G24" s="141" t="s">
        <v>2200</v>
      </c>
    </row>
    <row r="25" customFormat="false" ht="12" hidden="false" customHeight="true" outlineLevel="0" collapsed="false">
      <c r="A25" s="306" t="n">
        <v>19</v>
      </c>
      <c r="B25" s="336" t="s">
        <v>2184</v>
      </c>
      <c r="C25" s="277" t="s">
        <v>779</v>
      </c>
      <c r="D25" s="277" t="s">
        <v>2201</v>
      </c>
      <c r="E25" s="154" t="s">
        <v>1822</v>
      </c>
      <c r="F25" s="284" t="n">
        <v>15</v>
      </c>
      <c r="G25" s="141" t="s">
        <v>2202</v>
      </c>
    </row>
    <row r="26" customFormat="false" ht="12" hidden="false" customHeight="true" outlineLevel="0" collapsed="false">
      <c r="A26" s="306" t="n">
        <v>20</v>
      </c>
      <c r="B26" s="336" t="s">
        <v>2184</v>
      </c>
      <c r="C26" s="277" t="s">
        <v>183</v>
      </c>
      <c r="D26" s="277" t="s">
        <v>2201</v>
      </c>
      <c r="E26" s="154" t="s">
        <v>1822</v>
      </c>
      <c r="F26" s="278" t="n">
        <v>10</v>
      </c>
      <c r="G26" s="141" t="s">
        <v>2202</v>
      </c>
    </row>
    <row r="27" customFormat="false" ht="12" hidden="false" customHeight="true" outlineLevel="0" collapsed="false">
      <c r="A27" s="306" t="n">
        <v>21</v>
      </c>
      <c r="B27" s="336" t="s">
        <v>2184</v>
      </c>
      <c r="C27" s="164" t="s">
        <v>2203</v>
      </c>
      <c r="D27" s="164"/>
      <c r="E27" s="164"/>
      <c r="F27" s="278" t="n">
        <v>100</v>
      </c>
      <c r="G27" s="141" t="s">
        <v>2204</v>
      </c>
    </row>
    <row r="28" customFormat="false" ht="12" hidden="false" customHeight="true" outlineLevel="0" collapsed="false">
      <c r="A28" s="306" t="n">
        <v>22</v>
      </c>
      <c r="B28" s="336" t="s">
        <v>2205</v>
      </c>
      <c r="C28" s="277" t="s">
        <v>183</v>
      </c>
      <c r="D28" s="277" t="s">
        <v>2206</v>
      </c>
      <c r="E28" s="154" t="s">
        <v>1822</v>
      </c>
      <c r="F28" s="278" t="n">
        <v>35</v>
      </c>
      <c r="G28" s="141" t="s">
        <v>2207</v>
      </c>
    </row>
    <row r="29" customFormat="false" ht="12" hidden="false" customHeight="true" outlineLevel="0" collapsed="false">
      <c r="A29" s="306" t="n">
        <v>23</v>
      </c>
      <c r="B29" s="336" t="s">
        <v>2205</v>
      </c>
      <c r="C29" s="277" t="s">
        <v>2206</v>
      </c>
      <c r="D29" s="277" t="s">
        <v>183</v>
      </c>
      <c r="E29" s="154" t="s">
        <v>1822</v>
      </c>
      <c r="F29" s="278" t="n">
        <v>30</v>
      </c>
      <c r="G29" s="141" t="s">
        <v>2207</v>
      </c>
    </row>
    <row r="30" customFormat="false" ht="12" hidden="false" customHeight="true" outlineLevel="0" collapsed="false">
      <c r="A30" s="306" t="n">
        <v>24</v>
      </c>
      <c r="B30" s="336" t="s">
        <v>2205</v>
      </c>
      <c r="C30" s="277" t="s">
        <v>873</v>
      </c>
      <c r="D30" s="277" t="s">
        <v>177</v>
      </c>
      <c r="E30" s="154" t="s">
        <v>1822</v>
      </c>
      <c r="F30" s="278" t="n">
        <v>20</v>
      </c>
      <c r="G30" s="141" t="s">
        <v>2208</v>
      </c>
    </row>
    <row r="31" customFormat="false" ht="12" hidden="false" customHeight="true" outlineLevel="0" collapsed="false">
      <c r="A31" s="306" t="n">
        <v>25</v>
      </c>
      <c r="B31" s="336" t="s">
        <v>2209</v>
      </c>
      <c r="C31" s="164" t="s">
        <v>2210</v>
      </c>
      <c r="D31" s="164"/>
      <c r="E31" s="164"/>
      <c r="F31" s="278" t="n">
        <v>760</v>
      </c>
      <c r="G31" s="141" t="s">
        <v>2211</v>
      </c>
    </row>
    <row r="32" customFormat="false" ht="12" hidden="false" customHeight="true" outlineLevel="0" collapsed="false">
      <c r="A32" s="306" t="n">
        <v>26</v>
      </c>
      <c r="B32" s="336" t="s">
        <v>2209</v>
      </c>
      <c r="C32" s="277" t="s">
        <v>116</v>
      </c>
      <c r="D32" s="277" t="s">
        <v>2212</v>
      </c>
      <c r="E32" s="154" t="s">
        <v>106</v>
      </c>
      <c r="F32" s="278" t="n">
        <v>55</v>
      </c>
      <c r="G32" s="141" t="s">
        <v>2213</v>
      </c>
    </row>
    <row r="33" customFormat="false" ht="12" hidden="false" customHeight="true" outlineLevel="0" collapsed="false">
      <c r="A33" s="306" t="n">
        <v>27</v>
      </c>
      <c r="B33" s="336" t="s">
        <v>2209</v>
      </c>
      <c r="C33" s="277" t="s">
        <v>316</v>
      </c>
      <c r="D33" s="277" t="s">
        <v>116</v>
      </c>
      <c r="E33" s="154" t="s">
        <v>106</v>
      </c>
      <c r="F33" s="278" t="n">
        <v>60</v>
      </c>
      <c r="G33" s="141" t="s">
        <v>2214</v>
      </c>
    </row>
    <row r="34" customFormat="false" ht="12" hidden="false" customHeight="true" outlineLevel="0" collapsed="false">
      <c r="A34" s="306" t="n">
        <v>28</v>
      </c>
      <c r="B34" s="336" t="s">
        <v>2209</v>
      </c>
      <c r="C34" s="277" t="s">
        <v>116</v>
      </c>
      <c r="D34" s="277" t="s">
        <v>2215</v>
      </c>
      <c r="E34" s="154" t="s">
        <v>2216</v>
      </c>
      <c r="F34" s="278" t="n">
        <v>20</v>
      </c>
      <c r="G34" s="141" t="s">
        <v>2217</v>
      </c>
    </row>
    <row r="35" customFormat="false" ht="12" hidden="false" customHeight="true" outlineLevel="0" collapsed="false">
      <c r="A35" s="306" t="n">
        <v>29</v>
      </c>
      <c r="B35" s="336" t="s">
        <v>2209</v>
      </c>
      <c r="C35" s="277" t="s">
        <v>116</v>
      </c>
      <c r="D35" s="277" t="s">
        <v>2218</v>
      </c>
      <c r="E35" s="154" t="s">
        <v>106</v>
      </c>
      <c r="F35" s="278" t="n">
        <v>30</v>
      </c>
      <c r="G35" s="141" t="s">
        <v>2219</v>
      </c>
    </row>
    <row r="36" customFormat="false" ht="12" hidden="false" customHeight="true" outlineLevel="0" collapsed="false">
      <c r="A36" s="306" t="n">
        <v>30</v>
      </c>
      <c r="B36" s="336" t="s">
        <v>2209</v>
      </c>
      <c r="C36" s="277" t="s">
        <v>2218</v>
      </c>
      <c r="D36" s="277" t="s">
        <v>116</v>
      </c>
      <c r="E36" s="154" t="s">
        <v>106</v>
      </c>
      <c r="F36" s="278" t="n">
        <v>30</v>
      </c>
      <c r="G36" s="141" t="s">
        <v>2220</v>
      </c>
    </row>
    <row r="37" customFormat="false" ht="12" hidden="false" customHeight="true" outlineLevel="0" collapsed="false">
      <c r="A37" s="306" t="n">
        <v>31</v>
      </c>
      <c r="B37" s="336" t="s">
        <v>2221</v>
      </c>
      <c r="C37" s="277" t="s">
        <v>419</v>
      </c>
      <c r="D37" s="277" t="s">
        <v>186</v>
      </c>
      <c r="E37" s="154" t="s">
        <v>133</v>
      </c>
      <c r="F37" s="278" t="n">
        <v>10</v>
      </c>
      <c r="G37" s="141" t="s">
        <v>2222</v>
      </c>
    </row>
    <row r="38" customFormat="false" ht="12" hidden="false" customHeight="true" outlineLevel="0" collapsed="false">
      <c r="A38" s="306" t="n">
        <v>32</v>
      </c>
      <c r="B38" s="336" t="s">
        <v>2221</v>
      </c>
      <c r="C38" s="277" t="s">
        <v>186</v>
      </c>
      <c r="D38" s="277" t="s">
        <v>116</v>
      </c>
      <c r="E38" s="154" t="s">
        <v>133</v>
      </c>
      <c r="F38" s="278" t="n">
        <v>10</v>
      </c>
      <c r="G38" s="141" t="s">
        <v>2223</v>
      </c>
    </row>
    <row r="39" customFormat="false" ht="12" hidden="false" customHeight="true" outlineLevel="0" collapsed="false">
      <c r="A39" s="306" t="n">
        <v>33</v>
      </c>
      <c r="B39" s="336" t="s">
        <v>2221</v>
      </c>
      <c r="C39" s="154" t="s">
        <v>2224</v>
      </c>
      <c r="D39" s="154"/>
      <c r="E39" s="154"/>
      <c r="F39" s="278" t="n">
        <v>150</v>
      </c>
      <c r="G39" s="141" t="s">
        <v>2225</v>
      </c>
    </row>
    <row r="40" customFormat="false" ht="12" hidden="false" customHeight="true" outlineLevel="0" collapsed="false">
      <c r="A40" s="306" t="n">
        <v>34</v>
      </c>
      <c r="B40" s="336" t="s">
        <v>2221</v>
      </c>
      <c r="C40" s="277" t="s">
        <v>116</v>
      </c>
      <c r="D40" s="277" t="s">
        <v>2071</v>
      </c>
      <c r="E40" s="154" t="s">
        <v>106</v>
      </c>
      <c r="F40" s="278" t="n">
        <v>35</v>
      </c>
      <c r="G40" s="141" t="s">
        <v>2226</v>
      </c>
    </row>
    <row r="41" customFormat="false" ht="12" hidden="false" customHeight="true" outlineLevel="0" collapsed="false">
      <c r="A41" s="306" t="n">
        <v>35</v>
      </c>
      <c r="B41" s="336" t="s">
        <v>2221</v>
      </c>
      <c r="C41" s="277" t="s">
        <v>116</v>
      </c>
      <c r="D41" s="277" t="s">
        <v>163</v>
      </c>
      <c r="E41" s="154" t="s">
        <v>106</v>
      </c>
      <c r="F41" s="278" t="n">
        <v>30</v>
      </c>
      <c r="G41" s="141" t="s">
        <v>2227</v>
      </c>
    </row>
    <row r="42" customFormat="false" ht="12" hidden="false" customHeight="true" outlineLevel="0" collapsed="false">
      <c r="A42" s="306" t="n">
        <v>36</v>
      </c>
      <c r="B42" s="336" t="s">
        <v>2221</v>
      </c>
      <c r="C42" s="277" t="s">
        <v>1221</v>
      </c>
      <c r="D42" s="277" t="s">
        <v>116</v>
      </c>
      <c r="E42" s="154" t="s">
        <v>133</v>
      </c>
      <c r="F42" s="278" t="n">
        <v>20</v>
      </c>
      <c r="G42" s="141" t="s">
        <v>2227</v>
      </c>
    </row>
    <row r="43" customFormat="false" ht="12" hidden="false" customHeight="true" outlineLevel="0" collapsed="false">
      <c r="A43" s="306" t="n">
        <v>37</v>
      </c>
      <c r="B43" s="336" t="s">
        <v>2221</v>
      </c>
      <c r="C43" s="277" t="s">
        <v>116</v>
      </c>
      <c r="D43" s="277" t="s">
        <v>2228</v>
      </c>
      <c r="E43" s="154" t="s">
        <v>1822</v>
      </c>
      <c r="F43" s="278" t="n">
        <v>10</v>
      </c>
      <c r="G43" s="141" t="s">
        <v>2229</v>
      </c>
    </row>
    <row r="44" customFormat="false" ht="12" hidden="false" customHeight="true" outlineLevel="0" collapsed="false">
      <c r="A44" s="306" t="n">
        <v>38</v>
      </c>
      <c r="B44" s="336" t="s">
        <v>2221</v>
      </c>
      <c r="C44" s="277" t="s">
        <v>2228</v>
      </c>
      <c r="D44" s="277" t="s">
        <v>163</v>
      </c>
      <c r="E44" s="154" t="s">
        <v>1822</v>
      </c>
      <c r="F44" s="278" t="n">
        <v>10</v>
      </c>
      <c r="G44" s="141" t="s">
        <v>2230</v>
      </c>
    </row>
    <row r="45" customFormat="false" ht="12" hidden="false" customHeight="true" outlineLevel="0" collapsed="false">
      <c r="A45" s="306" t="n">
        <v>39</v>
      </c>
      <c r="B45" s="336" t="s">
        <v>2221</v>
      </c>
      <c r="C45" s="277" t="s">
        <v>1221</v>
      </c>
      <c r="D45" s="277" t="s">
        <v>116</v>
      </c>
      <c r="E45" s="154" t="s">
        <v>1822</v>
      </c>
      <c r="F45" s="278" t="n">
        <v>20</v>
      </c>
      <c r="G45" s="141" t="s">
        <v>554</v>
      </c>
    </row>
    <row r="46" customFormat="false" ht="12" hidden="false" customHeight="true" outlineLevel="0" collapsed="false">
      <c r="A46" s="306" t="n">
        <v>40</v>
      </c>
      <c r="B46" s="336" t="s">
        <v>2221</v>
      </c>
      <c r="C46" s="277" t="s">
        <v>116</v>
      </c>
      <c r="D46" s="277" t="s">
        <v>228</v>
      </c>
      <c r="E46" s="154" t="s">
        <v>777</v>
      </c>
      <c r="F46" s="278" t="n">
        <v>100</v>
      </c>
      <c r="G46" s="141" t="s">
        <v>2231</v>
      </c>
    </row>
    <row r="47" customFormat="false" ht="12" hidden="false" customHeight="true" outlineLevel="0" collapsed="false">
      <c r="A47" s="306" t="n">
        <v>41</v>
      </c>
      <c r="B47" s="336" t="s">
        <v>2221</v>
      </c>
      <c r="C47" s="277" t="s">
        <v>228</v>
      </c>
      <c r="D47" s="277" t="s">
        <v>116</v>
      </c>
      <c r="E47" s="154" t="s">
        <v>106</v>
      </c>
      <c r="F47" s="278" t="n">
        <v>70</v>
      </c>
      <c r="G47" s="141" t="s">
        <v>2232</v>
      </c>
    </row>
    <row r="48" customFormat="false" ht="12" hidden="false" customHeight="true" outlineLevel="0" collapsed="false">
      <c r="A48" s="306" t="n">
        <v>42</v>
      </c>
      <c r="B48" s="336" t="s">
        <v>2221</v>
      </c>
      <c r="C48" s="277" t="s">
        <v>116</v>
      </c>
      <c r="D48" s="277" t="s">
        <v>2233</v>
      </c>
      <c r="E48" s="154" t="s">
        <v>106</v>
      </c>
      <c r="F48" s="278" t="n">
        <v>40</v>
      </c>
      <c r="G48" s="141" t="s">
        <v>2234</v>
      </c>
    </row>
    <row r="49" customFormat="false" ht="12" hidden="false" customHeight="true" outlineLevel="0" collapsed="false">
      <c r="A49" s="306" t="n">
        <v>43</v>
      </c>
      <c r="B49" s="336" t="s">
        <v>2221</v>
      </c>
      <c r="C49" s="277" t="s">
        <v>116</v>
      </c>
      <c r="D49" s="277" t="s">
        <v>298</v>
      </c>
      <c r="E49" s="154" t="s">
        <v>106</v>
      </c>
      <c r="F49" s="278" t="n">
        <v>70</v>
      </c>
      <c r="G49" s="141" t="s">
        <v>2235</v>
      </c>
    </row>
    <row r="50" customFormat="false" ht="12" hidden="false" customHeight="true" outlineLevel="0" collapsed="false">
      <c r="A50" s="306" t="n">
        <v>44</v>
      </c>
      <c r="B50" s="336" t="s">
        <v>2221</v>
      </c>
      <c r="C50" s="277" t="s">
        <v>300</v>
      </c>
      <c r="D50" s="277" t="s">
        <v>116</v>
      </c>
      <c r="E50" s="154" t="s">
        <v>106</v>
      </c>
      <c r="F50" s="278" t="n">
        <v>70</v>
      </c>
      <c r="G50" s="141" t="s">
        <v>2235</v>
      </c>
    </row>
    <row r="51" customFormat="false" ht="12" hidden="false" customHeight="true" outlineLevel="0" collapsed="false">
      <c r="A51" s="306" t="n">
        <v>45</v>
      </c>
      <c r="B51" s="336" t="s">
        <v>2221</v>
      </c>
      <c r="C51" s="277" t="s">
        <v>116</v>
      </c>
      <c r="D51" s="277" t="s">
        <v>2188</v>
      </c>
      <c r="E51" s="154" t="s">
        <v>1822</v>
      </c>
      <c r="F51" s="278" t="n">
        <v>10</v>
      </c>
      <c r="G51" s="141" t="s">
        <v>2236</v>
      </c>
    </row>
    <row r="52" customFormat="false" ht="12" hidden="false" customHeight="true" outlineLevel="0" collapsed="false">
      <c r="A52" s="306" t="n">
        <v>46</v>
      </c>
      <c r="B52" s="336" t="s">
        <v>2221</v>
      </c>
      <c r="C52" s="277" t="s">
        <v>2188</v>
      </c>
      <c r="D52" s="277" t="s">
        <v>781</v>
      </c>
      <c r="E52" s="154" t="s">
        <v>1822</v>
      </c>
      <c r="F52" s="278" t="n">
        <v>12</v>
      </c>
      <c r="G52" s="141" t="s">
        <v>2236</v>
      </c>
    </row>
    <row r="53" customFormat="false" ht="12" hidden="false" customHeight="true" outlineLevel="0" collapsed="false">
      <c r="A53" s="306" t="n">
        <v>47</v>
      </c>
      <c r="B53" s="336" t="s">
        <v>2221</v>
      </c>
      <c r="C53" s="277" t="s">
        <v>168</v>
      </c>
      <c r="D53" s="277" t="s">
        <v>2237</v>
      </c>
      <c r="E53" s="154" t="s">
        <v>1822</v>
      </c>
      <c r="F53" s="278" t="n">
        <v>10</v>
      </c>
      <c r="G53" s="141" t="s">
        <v>2236</v>
      </c>
    </row>
    <row r="54" customFormat="false" ht="12" hidden="false" customHeight="true" outlineLevel="0" collapsed="false">
      <c r="A54" s="306" t="n">
        <v>48</v>
      </c>
      <c r="B54" s="336" t="s">
        <v>2221</v>
      </c>
      <c r="C54" s="277" t="s">
        <v>2237</v>
      </c>
      <c r="D54" s="277" t="s">
        <v>2188</v>
      </c>
      <c r="E54" s="154" t="s">
        <v>1822</v>
      </c>
      <c r="F54" s="278" t="n">
        <v>6</v>
      </c>
      <c r="G54" s="141" t="s">
        <v>2236</v>
      </c>
    </row>
    <row r="55" customFormat="false" ht="12" hidden="false" customHeight="true" outlineLevel="0" collapsed="false">
      <c r="A55" s="306" t="n">
        <v>49</v>
      </c>
      <c r="B55" s="336" t="s">
        <v>2221</v>
      </c>
      <c r="C55" s="277" t="s">
        <v>2188</v>
      </c>
      <c r="D55" s="277" t="s">
        <v>2238</v>
      </c>
      <c r="E55" s="154" t="s">
        <v>1822</v>
      </c>
      <c r="F55" s="278" t="n">
        <v>10</v>
      </c>
      <c r="G55" s="141" t="s">
        <v>2236</v>
      </c>
    </row>
    <row r="56" customFormat="false" ht="12" hidden="false" customHeight="true" outlineLevel="0" collapsed="false">
      <c r="A56" s="306" t="n">
        <v>50</v>
      </c>
      <c r="B56" s="336" t="s">
        <v>2221</v>
      </c>
      <c r="C56" s="164" t="s">
        <v>1683</v>
      </c>
      <c r="D56" s="164"/>
      <c r="E56" s="164"/>
      <c r="F56" s="278" t="n">
        <v>15</v>
      </c>
      <c r="G56" s="141" t="s">
        <v>2239</v>
      </c>
    </row>
    <row r="57" customFormat="false" ht="12" hidden="false" customHeight="true" outlineLevel="0" collapsed="false">
      <c r="A57" s="306" t="n">
        <v>51</v>
      </c>
      <c r="B57" s="336" t="s">
        <v>2240</v>
      </c>
      <c r="C57" s="277" t="s">
        <v>116</v>
      </c>
      <c r="D57" s="277" t="s">
        <v>234</v>
      </c>
      <c r="E57" s="154" t="s">
        <v>1872</v>
      </c>
      <c r="F57" s="278" t="n">
        <v>35</v>
      </c>
      <c r="G57" s="141" t="s">
        <v>2241</v>
      </c>
    </row>
    <row r="58" customFormat="false" ht="12" hidden="false" customHeight="true" outlineLevel="0" collapsed="false">
      <c r="A58" s="306" t="n">
        <v>52</v>
      </c>
      <c r="B58" s="336" t="s">
        <v>2240</v>
      </c>
      <c r="C58" s="277" t="s">
        <v>2242</v>
      </c>
      <c r="D58" s="277" t="s">
        <v>785</v>
      </c>
      <c r="E58" s="154" t="s">
        <v>1872</v>
      </c>
      <c r="F58" s="278" t="n">
        <v>20</v>
      </c>
      <c r="G58" s="141" t="s">
        <v>2241</v>
      </c>
    </row>
    <row r="59" customFormat="false" ht="12" hidden="false" customHeight="true" outlineLevel="0" collapsed="false">
      <c r="A59" s="306" t="n">
        <v>53</v>
      </c>
      <c r="B59" s="336" t="s">
        <v>2240</v>
      </c>
      <c r="C59" s="277" t="s">
        <v>785</v>
      </c>
      <c r="D59" s="277" t="s">
        <v>234</v>
      </c>
      <c r="E59" s="154" t="s">
        <v>1872</v>
      </c>
      <c r="F59" s="278" t="n">
        <v>20</v>
      </c>
      <c r="G59" s="141" t="s">
        <v>2241</v>
      </c>
    </row>
    <row r="60" customFormat="false" ht="12" hidden="false" customHeight="true" outlineLevel="0" collapsed="false">
      <c r="A60" s="306" t="n">
        <v>54</v>
      </c>
      <c r="B60" s="336" t="s">
        <v>2240</v>
      </c>
      <c r="C60" s="277" t="s">
        <v>116</v>
      </c>
      <c r="D60" s="277" t="s">
        <v>2243</v>
      </c>
      <c r="E60" s="154" t="s">
        <v>106</v>
      </c>
      <c r="F60" s="278" t="n">
        <v>35</v>
      </c>
      <c r="G60" s="141" t="s">
        <v>2244</v>
      </c>
    </row>
    <row r="61" customFormat="false" ht="12" hidden="false" customHeight="true" outlineLevel="0" collapsed="false">
      <c r="A61" s="306" t="n">
        <v>55</v>
      </c>
      <c r="B61" s="336" t="s">
        <v>2240</v>
      </c>
      <c r="C61" s="277" t="s">
        <v>163</v>
      </c>
      <c r="D61" s="277" t="s">
        <v>234</v>
      </c>
      <c r="E61" s="154" t="s">
        <v>1822</v>
      </c>
      <c r="F61" s="278" t="n">
        <v>10</v>
      </c>
      <c r="G61" s="141" t="s">
        <v>2244</v>
      </c>
    </row>
    <row r="62" customFormat="false" ht="12" hidden="false" customHeight="true" outlineLevel="0" collapsed="false">
      <c r="A62" s="306" t="n">
        <v>56</v>
      </c>
      <c r="B62" s="336" t="s">
        <v>2240</v>
      </c>
      <c r="C62" s="277" t="s">
        <v>234</v>
      </c>
      <c r="D62" s="277" t="s">
        <v>163</v>
      </c>
      <c r="E62" s="154" t="s">
        <v>1822</v>
      </c>
      <c r="F62" s="278" t="n">
        <v>12</v>
      </c>
      <c r="G62" s="141" t="s">
        <v>2244</v>
      </c>
    </row>
    <row r="63" customFormat="false" ht="12" hidden="false" customHeight="true" outlineLevel="0" collapsed="false">
      <c r="A63" s="306" t="n">
        <v>57</v>
      </c>
      <c r="B63" s="336" t="s">
        <v>2240</v>
      </c>
      <c r="C63" s="277" t="s">
        <v>734</v>
      </c>
      <c r="D63" s="277" t="s">
        <v>234</v>
      </c>
      <c r="E63" s="154" t="s">
        <v>1822</v>
      </c>
      <c r="F63" s="278" t="n">
        <v>12</v>
      </c>
      <c r="G63" s="141" t="s">
        <v>2244</v>
      </c>
    </row>
    <row r="64" customFormat="false" ht="12" hidden="false" customHeight="true" outlineLevel="0" collapsed="false">
      <c r="A64" s="306" t="n">
        <v>58</v>
      </c>
      <c r="B64" s="336" t="s">
        <v>2240</v>
      </c>
      <c r="C64" s="277" t="s">
        <v>116</v>
      </c>
      <c r="D64" s="277" t="s">
        <v>2245</v>
      </c>
      <c r="E64" s="154" t="s">
        <v>106</v>
      </c>
      <c r="F64" s="278" t="n">
        <v>80</v>
      </c>
      <c r="G64" s="141" t="s">
        <v>2246</v>
      </c>
    </row>
    <row r="65" customFormat="false" ht="12" hidden="false" customHeight="true" outlineLevel="0" collapsed="false">
      <c r="A65" s="306" t="n">
        <v>59</v>
      </c>
      <c r="B65" s="336" t="s">
        <v>2240</v>
      </c>
      <c r="C65" s="277" t="s">
        <v>2247</v>
      </c>
      <c r="D65" s="277" t="s">
        <v>116</v>
      </c>
      <c r="E65" s="154" t="s">
        <v>1872</v>
      </c>
      <c r="F65" s="278" t="n">
        <v>50</v>
      </c>
      <c r="G65" s="141" t="s">
        <v>2248</v>
      </c>
    </row>
    <row r="66" customFormat="false" ht="12" hidden="false" customHeight="true" outlineLevel="0" collapsed="false">
      <c r="A66" s="306" t="n">
        <v>60</v>
      </c>
      <c r="B66" s="336" t="s">
        <v>2249</v>
      </c>
      <c r="C66" s="277" t="s">
        <v>908</v>
      </c>
      <c r="D66" s="277" t="s">
        <v>2250</v>
      </c>
      <c r="E66" s="154" t="s">
        <v>106</v>
      </c>
      <c r="F66" s="278" t="n">
        <v>70</v>
      </c>
      <c r="G66" s="141" t="s">
        <v>2251</v>
      </c>
    </row>
    <row r="67" customFormat="false" ht="12" hidden="false" customHeight="true" outlineLevel="0" collapsed="false">
      <c r="A67" s="306" t="n">
        <v>61</v>
      </c>
      <c r="B67" s="336" t="s">
        <v>2249</v>
      </c>
      <c r="C67" s="277" t="s">
        <v>148</v>
      </c>
      <c r="D67" s="277" t="s">
        <v>116</v>
      </c>
      <c r="E67" s="154" t="s">
        <v>106</v>
      </c>
      <c r="F67" s="278" t="n">
        <v>70</v>
      </c>
      <c r="G67" s="141" t="s">
        <v>2251</v>
      </c>
    </row>
    <row r="68" customFormat="false" ht="12" hidden="false" customHeight="true" outlineLevel="0" collapsed="false">
      <c r="A68" s="306" t="n">
        <v>62</v>
      </c>
      <c r="B68" s="336" t="s">
        <v>2249</v>
      </c>
      <c r="C68" s="277" t="s">
        <v>116</v>
      </c>
      <c r="D68" s="277" t="s">
        <v>132</v>
      </c>
      <c r="E68" s="154" t="s">
        <v>106</v>
      </c>
      <c r="F68" s="278" t="n">
        <v>60</v>
      </c>
      <c r="G68" s="141" t="s">
        <v>2252</v>
      </c>
    </row>
    <row r="69" customFormat="false" ht="12" hidden="false" customHeight="true" outlineLevel="0" collapsed="false">
      <c r="A69" s="306" t="n">
        <v>63</v>
      </c>
      <c r="B69" s="336" t="s">
        <v>2249</v>
      </c>
      <c r="C69" s="277" t="s">
        <v>132</v>
      </c>
      <c r="D69" s="277" t="s">
        <v>116</v>
      </c>
      <c r="E69" s="154" t="s">
        <v>106</v>
      </c>
      <c r="F69" s="278" t="n">
        <v>65</v>
      </c>
      <c r="G69" s="141" t="s">
        <v>2252</v>
      </c>
    </row>
    <row r="70" customFormat="false" ht="12" hidden="false" customHeight="true" outlineLevel="0" collapsed="false">
      <c r="A70" s="306" t="n">
        <v>64</v>
      </c>
      <c r="B70" s="336" t="s">
        <v>2249</v>
      </c>
      <c r="C70" s="277" t="s">
        <v>116</v>
      </c>
      <c r="D70" s="277" t="s">
        <v>2253</v>
      </c>
      <c r="E70" s="154" t="s">
        <v>106</v>
      </c>
      <c r="F70" s="278" t="n">
        <v>50</v>
      </c>
      <c r="G70" s="141" t="s">
        <v>2254</v>
      </c>
    </row>
    <row r="71" customFormat="false" ht="12" hidden="false" customHeight="true" outlineLevel="0" collapsed="false">
      <c r="A71" s="306" t="n">
        <v>65</v>
      </c>
      <c r="B71" s="336" t="s">
        <v>2249</v>
      </c>
      <c r="C71" s="277" t="s">
        <v>2253</v>
      </c>
      <c r="D71" s="277" t="s">
        <v>2255</v>
      </c>
      <c r="E71" s="154" t="s">
        <v>106</v>
      </c>
      <c r="F71" s="278" t="n">
        <v>70</v>
      </c>
      <c r="G71" s="141" t="s">
        <v>2254</v>
      </c>
    </row>
    <row r="72" customFormat="false" ht="12" hidden="false" customHeight="true" outlineLevel="0" collapsed="false">
      <c r="A72" s="306" t="n">
        <v>66</v>
      </c>
      <c r="B72" s="336" t="s">
        <v>2249</v>
      </c>
      <c r="C72" s="277" t="s">
        <v>2255</v>
      </c>
      <c r="D72" s="277" t="s">
        <v>116</v>
      </c>
      <c r="E72" s="154" t="s">
        <v>106</v>
      </c>
      <c r="F72" s="278" t="n">
        <v>70</v>
      </c>
      <c r="G72" s="141" t="s">
        <v>2254</v>
      </c>
    </row>
    <row r="73" customFormat="false" ht="12" hidden="false" customHeight="true" outlineLevel="0" collapsed="false">
      <c r="A73" s="306" t="n">
        <v>67</v>
      </c>
      <c r="B73" s="336" t="s">
        <v>2249</v>
      </c>
      <c r="C73" s="277" t="s">
        <v>116</v>
      </c>
      <c r="D73" s="277" t="s">
        <v>234</v>
      </c>
      <c r="E73" s="154" t="s">
        <v>1822</v>
      </c>
      <c r="F73" s="278" t="n">
        <v>10</v>
      </c>
      <c r="G73" s="141" t="s">
        <v>2256</v>
      </c>
    </row>
    <row r="74" customFormat="false" ht="12" hidden="false" customHeight="true" outlineLevel="0" collapsed="false">
      <c r="A74" s="306" t="n">
        <v>68</v>
      </c>
      <c r="B74" s="336" t="s">
        <v>2249</v>
      </c>
      <c r="C74" s="277" t="s">
        <v>234</v>
      </c>
      <c r="D74" s="277" t="s">
        <v>116</v>
      </c>
      <c r="E74" s="154" t="s">
        <v>1822</v>
      </c>
      <c r="F74" s="278" t="n">
        <v>10</v>
      </c>
      <c r="G74" s="141" t="s">
        <v>2256</v>
      </c>
    </row>
    <row r="75" customFormat="false" ht="12" hidden="false" customHeight="true" outlineLevel="0" collapsed="false">
      <c r="A75" s="306" t="n">
        <v>69</v>
      </c>
      <c r="B75" s="336" t="s">
        <v>2209</v>
      </c>
      <c r="C75" s="277" t="s">
        <v>116</v>
      </c>
      <c r="D75" s="277" t="s">
        <v>234</v>
      </c>
      <c r="E75" s="154" t="s">
        <v>1822</v>
      </c>
      <c r="F75" s="278" t="n">
        <v>10</v>
      </c>
      <c r="G75" s="141" t="s">
        <v>2256</v>
      </c>
    </row>
    <row r="76" customFormat="false" ht="12" hidden="false" customHeight="true" outlineLevel="0" collapsed="false">
      <c r="A76" s="306" t="n">
        <v>70</v>
      </c>
      <c r="B76" s="336" t="s">
        <v>2209</v>
      </c>
      <c r="C76" s="277" t="s">
        <v>234</v>
      </c>
      <c r="D76" s="277" t="s">
        <v>116</v>
      </c>
      <c r="E76" s="154" t="s">
        <v>1822</v>
      </c>
      <c r="F76" s="278" t="n">
        <v>10</v>
      </c>
      <c r="G76" s="141" t="s">
        <v>2256</v>
      </c>
    </row>
    <row r="77" customFormat="false" ht="12" hidden="false" customHeight="true" outlineLevel="0" collapsed="false">
      <c r="A77" s="306" t="n">
        <v>71</v>
      </c>
      <c r="B77" s="336" t="s">
        <v>2240</v>
      </c>
      <c r="C77" s="277" t="s">
        <v>163</v>
      </c>
      <c r="D77" s="277" t="s">
        <v>2257</v>
      </c>
      <c r="E77" s="154" t="s">
        <v>1822</v>
      </c>
      <c r="F77" s="278" t="n">
        <v>15</v>
      </c>
      <c r="G77" s="141" t="s">
        <v>2258</v>
      </c>
    </row>
    <row r="78" customFormat="false" ht="12" hidden="false" customHeight="true" outlineLevel="0" collapsed="false">
      <c r="A78" s="306" t="n">
        <v>72</v>
      </c>
      <c r="B78" s="336" t="s">
        <v>2249</v>
      </c>
      <c r="C78" s="164" t="s">
        <v>1683</v>
      </c>
      <c r="D78" s="164"/>
      <c r="E78" s="164"/>
      <c r="F78" s="278" t="n">
        <v>600</v>
      </c>
      <c r="G78" s="141" t="s">
        <v>2259</v>
      </c>
    </row>
    <row r="79" customFormat="false" ht="12" hidden="false" customHeight="true" outlineLevel="0" collapsed="false">
      <c r="A79" s="306" t="n">
        <v>73</v>
      </c>
      <c r="B79" s="336" t="s">
        <v>2249</v>
      </c>
      <c r="C79" s="277" t="s">
        <v>2260</v>
      </c>
      <c r="D79" s="277" t="s">
        <v>115</v>
      </c>
      <c r="E79" s="154" t="s">
        <v>133</v>
      </c>
      <c r="F79" s="278" t="n">
        <v>12</v>
      </c>
      <c r="G79" s="141" t="s">
        <v>2261</v>
      </c>
    </row>
    <row r="80" customFormat="false" ht="12" hidden="false" customHeight="true" outlineLevel="0" collapsed="false">
      <c r="A80" s="306" t="n">
        <v>74</v>
      </c>
      <c r="B80" s="336" t="s">
        <v>2249</v>
      </c>
      <c r="C80" s="277" t="s">
        <v>115</v>
      </c>
      <c r="D80" s="277" t="s">
        <v>2262</v>
      </c>
      <c r="E80" s="154" t="s">
        <v>1822</v>
      </c>
      <c r="F80" s="278" t="n">
        <v>20</v>
      </c>
      <c r="G80" s="141" t="s">
        <v>2261</v>
      </c>
    </row>
    <row r="81" customFormat="false" ht="12" hidden="false" customHeight="true" outlineLevel="0" collapsed="false">
      <c r="A81" s="306" t="n">
        <v>75</v>
      </c>
      <c r="B81" s="336" t="s">
        <v>2249</v>
      </c>
      <c r="C81" s="277" t="s">
        <v>2262</v>
      </c>
      <c r="D81" s="277" t="s">
        <v>115</v>
      </c>
      <c r="E81" s="154" t="s">
        <v>1822</v>
      </c>
      <c r="F81" s="278" t="n">
        <v>20</v>
      </c>
      <c r="G81" s="141" t="s">
        <v>2261</v>
      </c>
    </row>
    <row r="82" customFormat="false" ht="12" hidden="false" customHeight="true" outlineLevel="0" collapsed="false">
      <c r="A82" s="306" t="n">
        <v>76</v>
      </c>
      <c r="B82" s="336" t="s">
        <v>2249</v>
      </c>
      <c r="C82" s="277" t="s">
        <v>115</v>
      </c>
      <c r="D82" s="277" t="s">
        <v>116</v>
      </c>
      <c r="E82" s="154" t="s">
        <v>133</v>
      </c>
      <c r="F82" s="278" t="n">
        <v>12</v>
      </c>
      <c r="G82" s="141" t="s">
        <v>2261</v>
      </c>
    </row>
    <row r="83" customFormat="false" ht="12" hidden="false" customHeight="true" outlineLevel="0" collapsed="false">
      <c r="A83" s="306"/>
      <c r="B83" s="336"/>
      <c r="C83" s="277"/>
      <c r="D83" s="277"/>
      <c r="E83" s="154"/>
      <c r="F83" s="278"/>
      <c r="G83" s="141"/>
    </row>
    <row r="84" customFormat="false" ht="12.75" hidden="false" customHeight="true" outlineLevel="0" collapsed="false">
      <c r="A84" s="306"/>
      <c r="B84" s="307"/>
      <c r="C84" s="308"/>
      <c r="D84" s="308"/>
      <c r="E84" s="158"/>
      <c r="F84" s="143" t="n">
        <f aca="false">SUM(F7:F82)</f>
        <v>3941</v>
      </c>
      <c r="G84" s="144"/>
    </row>
    <row r="85" customFormat="false" ht="12.75" hidden="false" customHeight="true" outlineLevel="0" collapsed="false">
      <c r="A85" s="288"/>
      <c r="B85" s="313"/>
      <c r="C85" s="314"/>
      <c r="D85" s="314"/>
      <c r="E85" s="161"/>
      <c r="F85" s="147"/>
      <c r="G85" s="193"/>
    </row>
    <row r="86" customFormat="false" ht="12.75" hidden="false" customHeight="true" outlineLevel="0" collapsed="false">
      <c r="A86" s="194"/>
      <c r="B86" s="357"/>
      <c r="C86" s="314"/>
      <c r="D86" s="314"/>
      <c r="E86" s="161"/>
      <c r="F86" s="147" t="s">
        <v>654</v>
      </c>
      <c r="G86" s="193"/>
    </row>
    <row r="87" customFormat="false" ht="12.75" hidden="false" customHeight="true" outlineLevel="0" collapsed="false">
      <c r="A87" s="347" t="s">
        <v>2173</v>
      </c>
      <c r="B87" s="347"/>
      <c r="C87" s="347"/>
      <c r="D87" s="347"/>
      <c r="E87" s="347"/>
      <c r="F87" s="347"/>
      <c r="G87" s="347"/>
    </row>
    <row r="88" s="142" customFormat="true" ht="12.75" hidden="false" customHeight="true" outlineLevel="0" collapsed="false">
      <c r="A88" s="358"/>
      <c r="B88" s="358"/>
      <c r="C88" s="359"/>
      <c r="D88" s="359"/>
      <c r="E88" s="359"/>
      <c r="F88" s="359"/>
      <c r="G88" s="360"/>
    </row>
    <row r="89" customFormat="false" ht="12.75" hidden="false" customHeight="true" outlineLevel="0" collapsed="false">
      <c r="A89" s="150" t="s">
        <v>85</v>
      </c>
      <c r="B89" s="151" t="s">
        <v>86</v>
      </c>
      <c r="C89" s="361" t="s">
        <v>103</v>
      </c>
      <c r="D89" s="361" t="s">
        <v>104</v>
      </c>
      <c r="E89" s="151" t="s">
        <v>105</v>
      </c>
      <c r="F89" s="152" t="s">
        <v>12</v>
      </c>
      <c r="G89" s="362" t="s">
        <v>88</v>
      </c>
    </row>
    <row r="90" customFormat="false" ht="12.75" hidden="false" customHeight="true" outlineLevel="0" collapsed="false">
      <c r="A90" s="306"/>
      <c r="B90" s="336"/>
      <c r="C90" s="363"/>
      <c r="D90" s="363"/>
      <c r="E90" s="363"/>
      <c r="F90" s="349"/>
      <c r="G90" s="363"/>
    </row>
    <row r="91" customFormat="false" ht="12.75" hidden="false" customHeight="true" outlineLevel="0" collapsed="false">
      <c r="A91" s="306"/>
      <c r="B91" s="336"/>
      <c r="C91" s="363"/>
      <c r="D91" s="363"/>
      <c r="E91" s="363"/>
      <c r="F91" s="349"/>
      <c r="G91" s="363"/>
    </row>
    <row r="92" customFormat="false" ht="12.75" hidden="false" customHeight="true" outlineLevel="0" collapsed="false">
      <c r="A92" s="306"/>
      <c r="B92" s="336"/>
      <c r="C92" s="363"/>
      <c r="D92" s="363"/>
      <c r="E92" s="363"/>
      <c r="F92" s="349"/>
      <c r="G92" s="363"/>
    </row>
    <row r="93" customFormat="false" ht="12.75" hidden="false" customHeight="true" outlineLevel="0" collapsed="false">
      <c r="A93" s="306"/>
      <c r="B93" s="336"/>
      <c r="C93" s="279"/>
      <c r="D93" s="279"/>
      <c r="E93" s="163"/>
      <c r="F93" s="364"/>
      <c r="G93" s="365"/>
    </row>
    <row r="94" customFormat="false" ht="12.75" hidden="false" customHeight="true" outlineLevel="0" collapsed="false">
      <c r="A94" s="306"/>
      <c r="B94" s="353" t="s">
        <v>654</v>
      </c>
      <c r="C94" s="279" t="s">
        <v>654</v>
      </c>
      <c r="D94" s="279" t="s">
        <v>654</v>
      </c>
      <c r="E94" s="163" t="s">
        <v>654</v>
      </c>
      <c r="F94" s="246" t="s">
        <v>654</v>
      </c>
      <c r="G94" s="365" t="s">
        <v>654</v>
      </c>
    </row>
    <row r="95" customFormat="false" ht="12.75" hidden="false" customHeight="true" outlineLevel="0" collapsed="false">
      <c r="A95" s="306"/>
      <c r="B95" s="353"/>
      <c r="C95" s="279"/>
      <c r="D95" s="279"/>
      <c r="E95" s="163"/>
      <c r="F95" s="366" t="n">
        <f aca="false">SUM(F90:F94)</f>
        <v>0</v>
      </c>
      <c r="G95" s="365"/>
    </row>
    <row r="96" customFormat="false" ht="12.75" hidden="false" customHeight="true" outlineLevel="0" collapsed="false">
      <c r="A96" s="367"/>
      <c r="B96" s="353" t="s">
        <v>654</v>
      </c>
      <c r="C96" s="368" t="s">
        <v>654</v>
      </c>
      <c r="D96" s="368" t="s">
        <v>654</v>
      </c>
      <c r="E96" s="163" t="s">
        <v>654</v>
      </c>
      <c r="F96" s="246" t="s">
        <v>654</v>
      </c>
      <c r="G96" s="365" t="s">
        <v>654</v>
      </c>
    </row>
    <row r="97" customFormat="false" ht="12.75" hidden="false" customHeight="true" outlineLevel="0" collapsed="false">
      <c r="A97" s="315" t="s">
        <v>2174</v>
      </c>
      <c r="B97" s="315"/>
      <c r="C97" s="315"/>
      <c r="D97" s="315"/>
      <c r="E97" s="315"/>
      <c r="F97" s="315"/>
      <c r="G97" s="315"/>
    </row>
    <row r="98" s="142" customFormat="true" ht="12.75" hidden="false" customHeight="true" outlineLevel="0" collapsed="false">
      <c r="A98" s="316"/>
      <c r="B98" s="317"/>
      <c r="C98" s="317"/>
      <c r="D98" s="317"/>
      <c r="E98" s="317"/>
      <c r="F98" s="317"/>
      <c r="G98" s="318"/>
    </row>
    <row r="99" customFormat="false" ht="12.75" hidden="false" customHeight="true" outlineLevel="0" collapsed="false">
      <c r="A99" s="150" t="s">
        <v>85</v>
      </c>
      <c r="B99" s="151" t="s">
        <v>86</v>
      </c>
      <c r="C99" s="151" t="s">
        <v>109</v>
      </c>
      <c r="D99" s="151"/>
      <c r="E99" s="151"/>
      <c r="F99" s="152" t="s">
        <v>12</v>
      </c>
      <c r="G99" s="175" t="s">
        <v>88</v>
      </c>
    </row>
    <row r="100" customFormat="false" ht="12.75" hidden="false" customHeight="true" outlineLevel="0" collapsed="false">
      <c r="A100" s="154" t="n">
        <v>1</v>
      </c>
      <c r="B100" s="336" t="n">
        <v>39531</v>
      </c>
      <c r="C100" s="155" t="s">
        <v>2175</v>
      </c>
      <c r="D100" s="155"/>
      <c r="E100" s="155"/>
      <c r="F100" s="156" t="n">
        <v>120</v>
      </c>
      <c r="G100" s="157" t="s">
        <v>1892</v>
      </c>
    </row>
    <row r="101" customFormat="false" ht="12.75" hidden="false" customHeight="true" outlineLevel="0" collapsed="false">
      <c r="A101" s="154" t="n">
        <v>2</v>
      </c>
      <c r="B101" s="336" t="n">
        <v>39531</v>
      </c>
      <c r="C101" s="155" t="s">
        <v>92</v>
      </c>
      <c r="D101" s="155"/>
      <c r="E101" s="155"/>
      <c r="F101" s="156" t="n">
        <v>173</v>
      </c>
      <c r="G101" s="157" t="s">
        <v>2092</v>
      </c>
      <c r="H101" s="267"/>
    </row>
    <row r="102" customFormat="false" ht="12.75" hidden="false" customHeight="true" outlineLevel="0" collapsed="false">
      <c r="A102" s="154" t="n">
        <v>3</v>
      </c>
      <c r="B102" s="336" t="n">
        <v>39532</v>
      </c>
      <c r="C102" s="155" t="s">
        <v>92</v>
      </c>
      <c r="D102" s="155"/>
      <c r="E102" s="155"/>
      <c r="F102" s="156" t="n">
        <v>90</v>
      </c>
      <c r="G102" s="157" t="s">
        <v>1892</v>
      </c>
      <c r="H102" s="267"/>
    </row>
    <row r="103" customFormat="false" ht="12.75" hidden="false" customHeight="true" outlineLevel="0" collapsed="false">
      <c r="A103" s="154" t="n">
        <v>4</v>
      </c>
      <c r="B103" s="336" t="n">
        <v>39532</v>
      </c>
      <c r="C103" s="155" t="s">
        <v>92</v>
      </c>
      <c r="D103" s="155"/>
      <c r="E103" s="155"/>
      <c r="F103" s="156" t="n">
        <v>176</v>
      </c>
      <c r="G103" s="157" t="s">
        <v>2092</v>
      </c>
      <c r="H103" s="267"/>
    </row>
    <row r="104" customFormat="false" ht="12.75" hidden="false" customHeight="true" outlineLevel="0" collapsed="false">
      <c r="A104" s="154" t="n">
        <v>5</v>
      </c>
      <c r="B104" s="336" t="n">
        <v>39532</v>
      </c>
      <c r="C104" s="155" t="s">
        <v>92</v>
      </c>
      <c r="D104" s="155"/>
      <c r="E104" s="155"/>
      <c r="F104" s="156" t="n">
        <v>78</v>
      </c>
      <c r="G104" s="157" t="s">
        <v>1892</v>
      </c>
      <c r="H104" s="267"/>
    </row>
    <row r="105" customFormat="false" ht="12.75" hidden="false" customHeight="true" outlineLevel="0" collapsed="false">
      <c r="A105" s="154" t="n">
        <v>6</v>
      </c>
      <c r="B105" s="336" t="n">
        <v>39533</v>
      </c>
      <c r="C105" s="155" t="s">
        <v>92</v>
      </c>
      <c r="D105" s="155"/>
      <c r="E105" s="155"/>
      <c r="F105" s="156" t="n">
        <v>179</v>
      </c>
      <c r="G105" s="157" t="s">
        <v>2093</v>
      </c>
      <c r="H105" s="267"/>
    </row>
    <row r="106" customFormat="false" ht="12.75" hidden="false" customHeight="true" outlineLevel="0" collapsed="false">
      <c r="A106" s="154" t="n">
        <v>7</v>
      </c>
      <c r="B106" s="336" t="n">
        <v>39533</v>
      </c>
      <c r="C106" s="155" t="s">
        <v>92</v>
      </c>
      <c r="D106" s="155"/>
      <c r="E106" s="155"/>
      <c r="F106" s="156" t="n">
        <v>105</v>
      </c>
      <c r="G106" s="157" t="s">
        <v>1892</v>
      </c>
      <c r="H106" s="267"/>
    </row>
    <row r="107" customFormat="false" ht="12.75" hidden="false" customHeight="true" outlineLevel="0" collapsed="false">
      <c r="A107" s="154" t="n">
        <v>8</v>
      </c>
      <c r="B107" s="336" t="n">
        <v>39533</v>
      </c>
      <c r="C107" s="155" t="s">
        <v>92</v>
      </c>
      <c r="D107" s="155"/>
      <c r="E107" s="155"/>
      <c r="F107" s="156" t="n">
        <v>95</v>
      </c>
      <c r="G107" s="157" t="s">
        <v>1892</v>
      </c>
      <c r="H107" s="267"/>
    </row>
    <row r="108" customFormat="false" ht="12.75" hidden="false" customHeight="true" outlineLevel="0" collapsed="false">
      <c r="A108" s="154" t="n">
        <v>9</v>
      </c>
      <c r="B108" s="336" t="n">
        <v>39533</v>
      </c>
      <c r="C108" s="155" t="s">
        <v>92</v>
      </c>
      <c r="D108" s="155"/>
      <c r="E108" s="155"/>
      <c r="F108" s="156" t="n">
        <v>166</v>
      </c>
      <c r="G108" s="157" t="s">
        <v>2093</v>
      </c>
      <c r="H108" s="267"/>
    </row>
    <row r="109" customFormat="false" ht="12.75" hidden="false" customHeight="true" outlineLevel="0" collapsed="false">
      <c r="A109" s="154" t="n">
        <v>10</v>
      </c>
      <c r="B109" s="336" t="n">
        <v>39534</v>
      </c>
      <c r="C109" s="155" t="s">
        <v>92</v>
      </c>
      <c r="D109" s="155"/>
      <c r="E109" s="155"/>
      <c r="F109" s="156" t="n">
        <v>50</v>
      </c>
      <c r="G109" s="157" t="s">
        <v>2092</v>
      </c>
      <c r="H109" s="267"/>
    </row>
    <row r="110" customFormat="false" ht="12.75" hidden="false" customHeight="true" outlineLevel="0" collapsed="false">
      <c r="A110" s="154" t="n">
        <v>11</v>
      </c>
      <c r="B110" s="336" t="n">
        <v>39534</v>
      </c>
      <c r="C110" s="155" t="s">
        <v>92</v>
      </c>
      <c r="D110" s="155"/>
      <c r="E110" s="155"/>
      <c r="F110" s="156" t="n">
        <v>126</v>
      </c>
      <c r="G110" s="157" t="s">
        <v>2092</v>
      </c>
      <c r="H110" s="267"/>
    </row>
    <row r="111" customFormat="false" ht="12.75" hidden="false" customHeight="true" outlineLevel="0" collapsed="false">
      <c r="A111" s="154" t="n">
        <v>12</v>
      </c>
      <c r="B111" s="336" t="n">
        <v>39534</v>
      </c>
      <c r="C111" s="155" t="s">
        <v>92</v>
      </c>
      <c r="D111" s="155"/>
      <c r="E111" s="155"/>
      <c r="F111" s="156" t="n">
        <v>120</v>
      </c>
      <c r="G111" s="157" t="s">
        <v>1892</v>
      </c>
      <c r="H111" s="267"/>
    </row>
    <row r="112" customFormat="false" ht="12.75" hidden="false" customHeight="true" outlineLevel="0" collapsed="false">
      <c r="A112" s="154" t="n">
        <v>13</v>
      </c>
      <c r="B112" s="336" t="n">
        <v>39534</v>
      </c>
      <c r="C112" s="155" t="s">
        <v>92</v>
      </c>
      <c r="D112" s="155"/>
      <c r="E112" s="155"/>
      <c r="F112" s="156" t="n">
        <v>145</v>
      </c>
      <c r="G112" s="157" t="s">
        <v>1892</v>
      </c>
      <c r="H112" s="267"/>
    </row>
    <row r="113" customFormat="false" ht="12.75" hidden="false" customHeight="true" outlineLevel="0" collapsed="false">
      <c r="A113" s="154" t="n">
        <v>14</v>
      </c>
      <c r="B113" s="336" t="n">
        <v>39535</v>
      </c>
      <c r="C113" s="155" t="s">
        <v>92</v>
      </c>
      <c r="D113" s="155"/>
      <c r="E113" s="155"/>
      <c r="F113" s="156" t="n">
        <v>82</v>
      </c>
      <c r="G113" s="157" t="s">
        <v>1892</v>
      </c>
      <c r="H113" s="267"/>
    </row>
    <row r="114" customFormat="false" ht="12.75" hidden="false" customHeight="true" outlineLevel="0" collapsed="false">
      <c r="A114" s="154" t="n">
        <v>15</v>
      </c>
      <c r="B114" s="336" t="n">
        <v>39535</v>
      </c>
      <c r="C114" s="155" t="s">
        <v>92</v>
      </c>
      <c r="D114" s="155"/>
      <c r="E114" s="155"/>
      <c r="F114" s="156" t="n">
        <v>115</v>
      </c>
      <c r="G114" s="157" t="s">
        <v>1892</v>
      </c>
      <c r="H114" s="267"/>
    </row>
    <row r="115" customFormat="false" ht="12.75" hidden="false" customHeight="true" outlineLevel="0" collapsed="false">
      <c r="A115" s="154" t="n">
        <v>16</v>
      </c>
      <c r="B115" s="336" t="n">
        <v>39535</v>
      </c>
      <c r="C115" s="155" t="s">
        <v>92</v>
      </c>
      <c r="D115" s="155"/>
      <c r="E115" s="155"/>
      <c r="F115" s="156" t="n">
        <v>30</v>
      </c>
      <c r="G115" s="371" t="s">
        <v>2263</v>
      </c>
      <c r="H115" s="267"/>
    </row>
    <row r="116" customFormat="false" ht="12.75" hidden="false" customHeight="true" outlineLevel="0" collapsed="false">
      <c r="A116" s="154" t="n">
        <v>17</v>
      </c>
      <c r="B116" s="336" t="n">
        <v>39535</v>
      </c>
      <c r="C116" s="155" t="s">
        <v>92</v>
      </c>
      <c r="D116" s="155"/>
      <c r="E116" s="155"/>
      <c r="F116" s="156" t="n">
        <v>30</v>
      </c>
      <c r="G116" s="371" t="s">
        <v>2263</v>
      </c>
      <c r="H116" s="267"/>
    </row>
    <row r="117" customFormat="false" ht="12.75" hidden="false" customHeight="true" outlineLevel="0" collapsed="false">
      <c r="A117" s="154" t="n">
        <v>18</v>
      </c>
      <c r="B117" s="336" t="n">
        <v>39536</v>
      </c>
      <c r="C117" s="155" t="s">
        <v>92</v>
      </c>
      <c r="D117" s="155"/>
      <c r="E117" s="155"/>
      <c r="F117" s="156" t="n">
        <v>90</v>
      </c>
      <c r="G117" s="157" t="s">
        <v>1892</v>
      </c>
      <c r="H117" s="267"/>
    </row>
    <row r="118" customFormat="false" ht="12.75" hidden="false" customHeight="true" outlineLevel="0" collapsed="false">
      <c r="A118" s="154" t="n">
        <v>19</v>
      </c>
      <c r="B118" s="336" t="n">
        <v>39536</v>
      </c>
      <c r="C118" s="155" t="s">
        <v>92</v>
      </c>
      <c r="D118" s="155"/>
      <c r="E118" s="155"/>
      <c r="F118" s="156" t="n">
        <v>160</v>
      </c>
      <c r="G118" s="157" t="s">
        <v>2093</v>
      </c>
      <c r="H118" s="267"/>
    </row>
    <row r="119" customFormat="false" ht="12.75" hidden="false" customHeight="true" outlineLevel="0" collapsed="false">
      <c r="A119" s="154" t="n">
        <v>20</v>
      </c>
      <c r="B119" s="336" t="n">
        <v>39536</v>
      </c>
      <c r="C119" s="155" t="s">
        <v>92</v>
      </c>
      <c r="D119" s="155"/>
      <c r="E119" s="155"/>
      <c r="F119" s="156" t="n">
        <v>173</v>
      </c>
      <c r="G119" s="157" t="s">
        <v>2092</v>
      </c>
      <c r="H119" s="267"/>
    </row>
    <row r="120" customFormat="false" ht="12.75" hidden="false" customHeight="true" outlineLevel="0" collapsed="false">
      <c r="A120" s="154" t="n">
        <v>21</v>
      </c>
      <c r="B120" s="336" t="n">
        <v>39536</v>
      </c>
      <c r="C120" s="155" t="s">
        <v>92</v>
      </c>
      <c r="D120" s="155"/>
      <c r="E120" s="155"/>
      <c r="F120" s="156" t="n">
        <v>98</v>
      </c>
      <c r="G120" s="157" t="s">
        <v>1892</v>
      </c>
      <c r="H120" s="267"/>
    </row>
    <row r="121" customFormat="false" ht="12.75" hidden="false" customHeight="true" outlineLevel="0" collapsed="false">
      <c r="A121" s="154" t="n">
        <v>22</v>
      </c>
      <c r="B121" s="336" t="n">
        <v>39537</v>
      </c>
      <c r="C121" s="155" t="s">
        <v>92</v>
      </c>
      <c r="D121" s="155"/>
      <c r="E121" s="155"/>
      <c r="F121" s="156" t="n">
        <v>167</v>
      </c>
      <c r="G121" s="157" t="s">
        <v>2092</v>
      </c>
      <c r="H121" s="267"/>
    </row>
    <row r="122" customFormat="false" ht="12.75" hidden="false" customHeight="true" outlineLevel="0" collapsed="false">
      <c r="A122" s="154" t="n">
        <v>23</v>
      </c>
      <c r="B122" s="336" t="n">
        <v>39537</v>
      </c>
      <c r="C122" s="155" t="s">
        <v>92</v>
      </c>
      <c r="D122" s="155"/>
      <c r="E122" s="155"/>
      <c r="F122" s="156" t="n">
        <v>120</v>
      </c>
      <c r="G122" s="157" t="s">
        <v>1892</v>
      </c>
      <c r="H122" s="267"/>
    </row>
    <row r="123" customFormat="false" ht="12.75" hidden="false" customHeight="true" outlineLevel="0" collapsed="false">
      <c r="A123" s="154" t="n">
        <v>24</v>
      </c>
      <c r="B123" s="336" t="n">
        <v>39537</v>
      </c>
      <c r="C123" s="155" t="s">
        <v>92</v>
      </c>
      <c r="D123" s="155"/>
      <c r="E123" s="155"/>
      <c r="F123" s="156" t="n">
        <v>138</v>
      </c>
      <c r="G123" s="157" t="s">
        <v>2092</v>
      </c>
      <c r="H123" s="267"/>
    </row>
    <row r="124" customFormat="false" ht="12.75" hidden="false" customHeight="true" outlineLevel="0" collapsed="false">
      <c r="A124" s="154" t="n">
        <v>25</v>
      </c>
      <c r="B124" s="336" t="n">
        <v>39537</v>
      </c>
      <c r="C124" s="155" t="s">
        <v>92</v>
      </c>
      <c r="D124" s="155"/>
      <c r="E124" s="155"/>
      <c r="F124" s="156" t="n">
        <v>99</v>
      </c>
      <c r="G124" s="157" t="s">
        <v>1892</v>
      </c>
      <c r="H124" s="267"/>
    </row>
    <row r="125" customFormat="false" ht="12.75" hidden="false" customHeight="true" outlineLevel="0" collapsed="false">
      <c r="A125" s="154" t="n">
        <v>26</v>
      </c>
      <c r="B125" s="336" t="n">
        <v>39537</v>
      </c>
      <c r="C125" s="155" t="s">
        <v>92</v>
      </c>
      <c r="D125" s="155"/>
      <c r="E125" s="155"/>
      <c r="F125" s="156" t="n">
        <v>175</v>
      </c>
      <c r="G125" s="157" t="s">
        <v>2093</v>
      </c>
      <c r="H125" s="267"/>
    </row>
    <row r="126" customFormat="false" ht="12.75" hidden="false" customHeight="true" outlineLevel="0" collapsed="false">
      <c r="A126" s="154" t="n">
        <v>27</v>
      </c>
      <c r="B126" s="336" t="n">
        <v>39538</v>
      </c>
      <c r="C126" s="155" t="s">
        <v>92</v>
      </c>
      <c r="D126" s="155"/>
      <c r="E126" s="155"/>
      <c r="F126" s="156" t="n">
        <v>110</v>
      </c>
      <c r="G126" s="157" t="s">
        <v>1892</v>
      </c>
      <c r="H126" s="267"/>
    </row>
    <row r="127" customFormat="false" ht="12.75" hidden="false" customHeight="true" outlineLevel="0" collapsed="false">
      <c r="A127" s="154" t="n">
        <v>28</v>
      </c>
      <c r="B127" s="336" t="n">
        <v>39538</v>
      </c>
      <c r="C127" s="155" t="s">
        <v>92</v>
      </c>
      <c r="D127" s="155"/>
      <c r="E127" s="155"/>
      <c r="F127" s="156" t="n">
        <v>152</v>
      </c>
      <c r="G127" s="157" t="s">
        <v>2093</v>
      </c>
      <c r="H127" s="267"/>
    </row>
    <row r="128" customFormat="false" ht="12.75" hidden="false" customHeight="true" outlineLevel="0" collapsed="false">
      <c r="A128" s="154" t="n">
        <v>29</v>
      </c>
      <c r="B128" s="336" t="n">
        <v>39538</v>
      </c>
      <c r="C128" s="155" t="s">
        <v>92</v>
      </c>
      <c r="D128" s="155"/>
      <c r="E128" s="155"/>
      <c r="F128" s="156" t="n">
        <v>100</v>
      </c>
      <c r="G128" s="157" t="s">
        <v>1892</v>
      </c>
      <c r="H128" s="267"/>
    </row>
    <row r="129" customFormat="false" ht="12.75" hidden="false" customHeight="true" outlineLevel="0" collapsed="false">
      <c r="A129" s="154"/>
      <c r="B129" s="353"/>
      <c r="C129" s="155"/>
      <c r="D129" s="155"/>
      <c r="E129" s="155"/>
      <c r="F129" s="156"/>
      <c r="G129" s="352"/>
      <c r="H129" s="267"/>
    </row>
    <row r="130" customFormat="false" ht="12.75" hidden="false" customHeight="true" outlineLevel="0" collapsed="false">
      <c r="A130" s="154"/>
      <c r="B130" s="350"/>
      <c r="C130" s="351"/>
      <c r="D130" s="351"/>
      <c r="E130" s="351"/>
      <c r="F130" s="143" t="n">
        <f aca="false">SUM(F100:F129)</f>
        <v>3462</v>
      </c>
      <c r="G130" s="352"/>
      <c r="H130" s="267"/>
    </row>
    <row r="131" customFormat="false" ht="12.75" hidden="false" customHeight="true" outlineLevel="0" collapsed="false">
      <c r="A131" s="194"/>
      <c r="B131" s="343"/>
      <c r="C131" s="343"/>
      <c r="D131" s="267"/>
      <c r="E131" s="276"/>
      <c r="F131" s="267"/>
      <c r="G131" s="344"/>
      <c r="H131" s="267"/>
    </row>
    <row r="132" customFormat="false" ht="12.75" hidden="false" customHeight="true" outlineLevel="0" collapsed="false">
      <c r="A132" s="194"/>
      <c r="B132" s="343"/>
      <c r="C132" s="343"/>
      <c r="D132" s="267"/>
      <c r="E132" s="276"/>
      <c r="F132" s="267"/>
      <c r="G132" s="344"/>
      <c r="H132" s="267"/>
    </row>
    <row r="133" customFormat="false" ht="12.75" hidden="false" customHeight="true" outlineLevel="0" collapsed="false">
      <c r="A133" s="194"/>
      <c r="B133" s="343"/>
      <c r="C133" s="343"/>
      <c r="D133" s="267"/>
      <c r="E133" s="276"/>
      <c r="F133" s="267"/>
      <c r="G133" s="344"/>
      <c r="H133" s="267"/>
    </row>
    <row r="134" customFormat="false" ht="12.75" hidden="false" customHeight="true" outlineLevel="0" collapsed="false">
      <c r="A134" s="194"/>
      <c r="B134" s="343"/>
      <c r="C134" s="343"/>
      <c r="D134" s="267"/>
      <c r="E134" s="276"/>
      <c r="F134" s="267"/>
      <c r="G134" s="344"/>
      <c r="H134" s="267"/>
    </row>
    <row r="135" customFormat="false" ht="12.75" hidden="false" customHeight="true" outlineLevel="0" collapsed="false">
      <c r="A135" s="194"/>
      <c r="B135" s="343"/>
      <c r="C135" s="343"/>
      <c r="D135" s="267"/>
      <c r="E135" s="276"/>
      <c r="F135" s="267"/>
      <c r="G135" s="344"/>
      <c r="H135" s="267"/>
    </row>
    <row r="136" customFormat="false" ht="12.75" hidden="false" customHeight="true" outlineLevel="0" collapsed="false">
      <c r="A136" s="194"/>
      <c r="B136" s="343"/>
      <c r="C136" s="343"/>
      <c r="D136" s="267"/>
      <c r="E136" s="276"/>
      <c r="F136" s="267"/>
      <c r="G136" s="344"/>
      <c r="H136" s="267"/>
    </row>
    <row r="137" customFormat="false" ht="12.75" hidden="false" customHeight="true" outlineLevel="0" collapsed="false">
      <c r="A137" s="194"/>
      <c r="B137" s="343"/>
      <c r="C137" s="343"/>
      <c r="D137" s="267"/>
      <c r="E137" s="276"/>
      <c r="F137" s="267"/>
      <c r="G137" s="344"/>
      <c r="H137" s="267"/>
    </row>
    <row r="138" customFormat="false" ht="12.75" hidden="false" customHeight="true" outlineLevel="0" collapsed="false">
      <c r="A138" s="194"/>
      <c r="B138" s="343"/>
      <c r="C138" s="343"/>
      <c r="D138" s="267"/>
      <c r="E138" s="276"/>
      <c r="F138" s="267"/>
      <c r="G138" s="344"/>
      <c r="H138" s="267"/>
    </row>
    <row r="139" customFormat="false" ht="12.75" hidden="false" customHeight="true" outlineLevel="0" collapsed="false">
      <c r="A139" s="194"/>
      <c r="B139" s="343"/>
      <c r="C139" s="343"/>
      <c r="D139" s="267"/>
      <c r="E139" s="276"/>
      <c r="F139" s="267"/>
      <c r="G139" s="344"/>
      <c r="H139" s="267"/>
    </row>
    <row r="140" customFormat="false" ht="12.75" hidden="false" customHeight="true" outlineLevel="0" collapsed="false">
      <c r="A140" s="194"/>
      <c r="B140" s="290"/>
      <c r="C140" s="290"/>
      <c r="H140" s="267"/>
    </row>
    <row r="141" customFormat="false" ht="12.75" hidden="false" customHeight="true" outlineLevel="0" collapsed="false">
      <c r="A141" s="194"/>
      <c r="B141" s="290"/>
      <c r="C141" s="290"/>
      <c r="H141" s="267"/>
    </row>
    <row r="142" customFormat="false" ht="12.75" hidden="false" customHeight="true" outlineLevel="0" collapsed="false">
      <c r="A142" s="194"/>
      <c r="B142" s="290"/>
      <c r="C142" s="290"/>
      <c r="H142" s="267"/>
    </row>
    <row r="143" customFormat="false" ht="12.75" hidden="false" customHeight="true" outlineLevel="0" collapsed="false">
      <c r="A143" s="194"/>
      <c r="B143" s="290"/>
      <c r="C143" s="290"/>
      <c r="H143" s="267"/>
    </row>
    <row r="144" customFormat="false" ht="12.75" hidden="false" customHeight="true" outlineLevel="0" collapsed="false">
      <c r="A144" s="194"/>
      <c r="B144" s="290"/>
      <c r="C144" s="290"/>
      <c r="H144" s="267"/>
    </row>
    <row r="145" customFormat="false" ht="12.75" hidden="false" customHeight="true" outlineLevel="0" collapsed="false">
      <c r="A145" s="194"/>
      <c r="B145" s="290"/>
      <c r="C145" s="290"/>
      <c r="H145" s="267"/>
    </row>
    <row r="146" customFormat="false" ht="12.75" hidden="false" customHeight="true" outlineLevel="0" collapsed="false">
      <c r="A146" s="194"/>
      <c r="B146" s="290"/>
      <c r="C146" s="290"/>
      <c r="H146" s="267"/>
    </row>
    <row r="147" customFormat="false" ht="12.75" hidden="false" customHeight="true" outlineLevel="0" collapsed="false">
      <c r="A147" s="194"/>
      <c r="B147" s="290"/>
      <c r="C147" s="290"/>
      <c r="H147" s="267"/>
    </row>
    <row r="148" customFormat="false" ht="12.75" hidden="false" customHeight="true" outlineLevel="0" collapsed="false">
      <c r="A148" s="194"/>
      <c r="B148" s="290"/>
      <c r="C148" s="290"/>
      <c r="H148" s="267"/>
    </row>
    <row r="149" customFormat="false" ht="12.75" hidden="false" customHeight="true" outlineLevel="0" collapsed="false">
      <c r="A149" s="288"/>
      <c r="B149" s="290"/>
      <c r="C149" s="290"/>
      <c r="H149" s="267"/>
    </row>
    <row r="150" customFormat="false" ht="12.75" hidden="false" customHeight="true" outlineLevel="0" collapsed="false">
      <c r="A150" s="288"/>
      <c r="B150" s="290"/>
      <c r="C150" s="290"/>
      <c r="H150" s="267"/>
    </row>
    <row r="151" customFormat="false" ht="12.75" hidden="false" customHeight="true" outlineLevel="0" collapsed="false">
      <c r="A151" s="288"/>
      <c r="B151" s="290"/>
      <c r="C151" s="290"/>
      <c r="H151" s="267"/>
    </row>
    <row r="152" customFormat="false" ht="12.75" hidden="false" customHeight="true" outlineLevel="0" collapsed="false">
      <c r="A152" s="288"/>
      <c r="B152" s="290"/>
      <c r="C152" s="290"/>
      <c r="H152" s="267"/>
    </row>
    <row r="153" customFormat="false" ht="12.75" hidden="false" customHeight="true" outlineLevel="0" collapsed="false">
      <c r="A153" s="288"/>
      <c r="B153" s="290"/>
      <c r="C153" s="290"/>
      <c r="H153" s="267"/>
    </row>
    <row r="154" customFormat="false" ht="12.75" hidden="false" customHeight="true" outlineLevel="0" collapsed="false">
      <c r="A154" s="288"/>
      <c r="B154" s="290"/>
      <c r="C154" s="290"/>
      <c r="H154" s="267"/>
    </row>
    <row r="155" customFormat="false" ht="12.75" hidden="false" customHeight="true" outlineLevel="0" collapsed="false">
      <c r="A155" s="288"/>
      <c r="B155" s="290"/>
      <c r="C155" s="290"/>
      <c r="H155" s="267"/>
    </row>
    <row r="156" customFormat="false" ht="12.75" hidden="false" customHeight="true" outlineLevel="0" collapsed="false">
      <c r="A156" s="288"/>
      <c r="B156" s="290"/>
      <c r="C156" s="290"/>
      <c r="H156" s="267"/>
    </row>
    <row r="157" customFormat="false" ht="12.75" hidden="false" customHeight="true" outlineLevel="0" collapsed="false">
      <c r="A157" s="288"/>
      <c r="B157" s="290"/>
      <c r="C157" s="290"/>
      <c r="H157" s="267"/>
    </row>
    <row r="158" customFormat="false" ht="12.75" hidden="false" customHeight="true" outlineLevel="0" collapsed="false">
      <c r="A158" s="288"/>
      <c r="B158" s="290"/>
      <c r="C158" s="290"/>
      <c r="H158" s="267"/>
    </row>
    <row r="159" customFormat="false" ht="12.75" hidden="false" customHeight="true" outlineLevel="0" collapsed="false">
      <c r="A159" s="291"/>
      <c r="B159" s="290"/>
      <c r="C159" s="290"/>
      <c r="H159" s="267"/>
    </row>
    <row r="160" customFormat="false" ht="12.75" hidden="false" customHeight="true" outlineLevel="0" collapsed="false">
      <c r="A160" s="291"/>
      <c r="B160" s="290"/>
      <c r="C160" s="290"/>
      <c r="H160" s="267"/>
    </row>
    <row r="161" customFormat="false" ht="12.75" hidden="false" customHeight="true" outlineLevel="0" collapsed="false">
      <c r="A161" s="291"/>
      <c r="B161" s="290"/>
      <c r="C161" s="290"/>
      <c r="H161" s="267"/>
    </row>
    <row r="162" customFormat="false" ht="12.75" hidden="false" customHeight="true" outlineLevel="0" collapsed="false">
      <c r="A162" s="291"/>
      <c r="B162" s="290"/>
      <c r="C162" s="290"/>
      <c r="H162" s="267"/>
    </row>
    <row r="163" customFormat="false" ht="12.75" hidden="false" customHeight="true" outlineLevel="0" collapsed="false">
      <c r="A163" s="291"/>
      <c r="B163" s="290"/>
      <c r="C163" s="290"/>
      <c r="H163" s="267"/>
    </row>
    <row r="164" customFormat="false" ht="12.75" hidden="false" customHeight="true" outlineLevel="0" collapsed="false">
      <c r="A164" s="291"/>
      <c r="B164" s="290"/>
      <c r="C164" s="290"/>
      <c r="H164" s="267"/>
    </row>
    <row r="165" customFormat="false" ht="12.75" hidden="false" customHeight="true" outlineLevel="0" collapsed="false">
      <c r="A165" s="291"/>
      <c r="B165" s="290"/>
      <c r="C165" s="290"/>
      <c r="H165" s="267"/>
    </row>
    <row r="166" customFormat="false" ht="12.75" hidden="false" customHeight="true" outlineLevel="0" collapsed="false">
      <c r="A166" s="292"/>
      <c r="B166" s="290"/>
      <c r="C166" s="290"/>
      <c r="H166" s="267"/>
    </row>
    <row r="167" customFormat="false" ht="12.75" hidden="false" customHeight="true" outlineLevel="0" collapsed="false">
      <c r="A167" s="64"/>
      <c r="B167" s="290"/>
      <c r="C167" s="290"/>
      <c r="H167" s="267"/>
    </row>
    <row r="168" customFormat="false" ht="12.75" hidden="false" customHeight="true" outlineLevel="0" collapsed="false">
      <c r="A168" s="293"/>
      <c r="B168" s="290"/>
      <c r="C168" s="290"/>
      <c r="H168" s="267"/>
    </row>
    <row r="169" customFormat="false" ht="12.75" hidden="false" customHeight="true" outlineLevel="0" collapsed="false">
      <c r="A169" s="294"/>
      <c r="B169" s="290"/>
      <c r="C169" s="290"/>
      <c r="H169" s="267"/>
    </row>
    <row r="170" customFormat="false" ht="12.75" hidden="false" customHeight="true" outlineLevel="0" collapsed="false">
      <c r="A170" s="64"/>
      <c r="B170" s="290"/>
      <c r="C170" s="290"/>
      <c r="H170" s="267"/>
    </row>
    <row r="171" customFormat="false" ht="12.75" hidden="false" customHeight="true" outlineLevel="0" collapsed="false">
      <c r="A171" s="290"/>
      <c r="B171" s="290"/>
      <c r="C171" s="290"/>
      <c r="H171" s="267"/>
    </row>
    <row r="172" customFormat="false" ht="12.75" hidden="false" customHeight="true" outlineLevel="0" collapsed="false">
      <c r="A172" s="295"/>
      <c r="B172" s="290"/>
      <c r="C172" s="290"/>
      <c r="H172" s="267"/>
    </row>
    <row r="173" customFormat="false" ht="12.75" hidden="false" customHeight="true" outlineLevel="0" collapsed="false">
      <c r="A173" s="290"/>
      <c r="B173" s="290"/>
      <c r="C173" s="290"/>
      <c r="H173" s="267"/>
    </row>
    <row r="174" customFormat="false" ht="12.75" hidden="false" customHeight="true" outlineLevel="0" collapsed="false">
      <c r="A174" s="291"/>
      <c r="B174" s="290"/>
      <c r="C174" s="290"/>
      <c r="H174" s="267"/>
    </row>
    <row r="175" customFormat="false" ht="12.75" hidden="false" customHeight="true" outlineLevel="0" collapsed="false">
      <c r="A175" s="291"/>
      <c r="B175" s="290"/>
      <c r="C175" s="290"/>
      <c r="H175" s="267"/>
    </row>
    <row r="176" customFormat="false" ht="12.75" hidden="false" customHeight="true" outlineLevel="0" collapsed="false">
      <c r="A176" s="291"/>
      <c r="B176" s="290"/>
      <c r="C176" s="290"/>
      <c r="H176" s="267"/>
    </row>
    <row r="177" s="282" customFormat="true" ht="12.75" hidden="false" customHeight="true" outlineLevel="0" collapsed="false">
      <c r="A177" s="291"/>
      <c r="B177" s="290"/>
      <c r="C177" s="290"/>
      <c r="D177" s="223"/>
      <c r="E177" s="265"/>
      <c r="F177" s="223"/>
      <c r="G177" s="266"/>
      <c r="H177" s="296"/>
    </row>
    <row r="178" customFormat="false" ht="12.75" hidden="false" customHeight="true" outlineLevel="0" collapsed="false">
      <c r="A178" s="291"/>
      <c r="B178" s="290"/>
      <c r="C178" s="290"/>
      <c r="H178" s="267"/>
    </row>
    <row r="179" customFormat="false" ht="12.75" hidden="false" customHeight="true" outlineLevel="0" collapsed="false">
      <c r="A179" s="291"/>
      <c r="B179" s="290"/>
      <c r="C179" s="290"/>
      <c r="H179" s="267"/>
    </row>
    <row r="180" customFormat="false" ht="12.75" hidden="false" customHeight="true" outlineLevel="0" collapsed="false">
      <c r="A180" s="291"/>
      <c r="B180" s="290"/>
      <c r="C180" s="290"/>
      <c r="H180" s="267"/>
    </row>
    <row r="181" customFormat="false" ht="12.75" hidden="false" customHeight="true" outlineLevel="0" collapsed="false">
      <c r="A181" s="291"/>
      <c r="B181" s="290"/>
      <c r="C181" s="290"/>
      <c r="H181" s="267"/>
    </row>
    <row r="182" customFormat="false" ht="12.75" hidden="false" customHeight="true" outlineLevel="0" collapsed="false">
      <c r="A182" s="291"/>
      <c r="B182" s="290"/>
      <c r="C182" s="290"/>
      <c r="H182" s="267"/>
    </row>
    <row r="183" customFormat="false" ht="12.75" hidden="false" customHeight="true" outlineLevel="0" collapsed="false">
      <c r="A183" s="291"/>
      <c r="B183" s="290"/>
      <c r="C183" s="290"/>
      <c r="H183" s="267"/>
    </row>
    <row r="184" customFormat="false" ht="12.75" hidden="false" customHeight="true" outlineLevel="0" collapsed="false">
      <c r="A184" s="292"/>
      <c r="B184" s="290"/>
      <c r="C184" s="290"/>
      <c r="H184" s="267"/>
    </row>
    <row r="185" customFormat="false" ht="12.75" hidden="false" customHeight="true" outlineLevel="0" collapsed="false">
      <c r="A185" s="64"/>
      <c r="B185" s="290"/>
      <c r="C185" s="290"/>
      <c r="H185" s="267"/>
    </row>
    <row r="186" customFormat="false" ht="12.75" hidden="false" customHeight="true" outlineLevel="0" collapsed="false">
      <c r="A186" s="64"/>
      <c r="B186" s="290"/>
      <c r="C186" s="290"/>
    </row>
    <row r="187" customFormat="false" ht="12.75" hidden="false" customHeight="true" outlineLevel="0" collapsed="false">
      <c r="A187" s="64"/>
      <c r="B187" s="290"/>
      <c r="C187" s="290"/>
    </row>
    <row r="188" customFormat="false" ht="12.75" hidden="false" customHeight="true" outlineLevel="0" collapsed="false">
      <c r="A188" s="64"/>
      <c r="B188" s="290"/>
      <c r="C188" s="290"/>
    </row>
    <row r="189" customFormat="false" ht="12.75" hidden="false" customHeight="true" outlineLevel="0" collapsed="false">
      <c r="A189" s="64"/>
      <c r="B189" s="290"/>
      <c r="C189" s="290"/>
    </row>
    <row r="190" customFormat="false" ht="12.75" hidden="false" customHeight="true" outlineLevel="0" collapsed="false">
      <c r="A190" s="64"/>
      <c r="B190" s="290"/>
      <c r="C190" s="290"/>
    </row>
    <row r="191" customFormat="false" ht="12.75" hidden="false" customHeight="true" outlineLevel="0" collapsed="false">
      <c r="A191" s="64"/>
      <c r="B191" s="290"/>
      <c r="C191" s="290"/>
    </row>
    <row r="192" customFormat="false" ht="12.75" hidden="false" customHeight="true" outlineLevel="0" collapsed="false">
      <c r="A192" s="64"/>
      <c r="B192" s="290"/>
      <c r="C192" s="290"/>
    </row>
    <row r="193" customFormat="false" ht="12.75" hidden="false" customHeight="true" outlineLevel="0" collapsed="false">
      <c r="A193" s="64"/>
      <c r="B193" s="290"/>
      <c r="C193" s="290"/>
    </row>
    <row r="194" customFormat="false" ht="12.75" hidden="false" customHeight="true" outlineLevel="0" collapsed="false">
      <c r="A194" s="64"/>
      <c r="B194" s="290"/>
      <c r="C194" s="290"/>
    </row>
    <row r="195" customFormat="false" ht="12.75" hidden="false" customHeight="true" outlineLevel="0" collapsed="false">
      <c r="A195" s="64"/>
      <c r="B195" s="290"/>
      <c r="C195" s="290"/>
    </row>
    <row r="196" customFormat="false" ht="12.75" hidden="false" customHeight="true" outlineLevel="0" collapsed="false">
      <c r="A196" s="64"/>
      <c r="B196" s="290"/>
      <c r="C196" s="290"/>
    </row>
    <row r="197" customFormat="false" ht="12.75" hidden="false" customHeight="true" outlineLevel="0" collapsed="false">
      <c r="A197" s="64"/>
      <c r="B197" s="290"/>
      <c r="C197" s="290"/>
    </row>
    <row r="198" customFormat="false" ht="12.75" hidden="false" customHeight="true" outlineLevel="0" collapsed="false">
      <c r="A198" s="64"/>
      <c r="B198" s="290"/>
      <c r="C198" s="290"/>
    </row>
    <row r="199" customFormat="false" ht="12.75" hidden="false" customHeight="true" outlineLevel="0" collapsed="false">
      <c r="A199" s="64"/>
      <c r="B199" s="290"/>
      <c r="C199" s="290"/>
    </row>
    <row r="200" customFormat="false" ht="12.75" hidden="false" customHeight="true" outlineLevel="0" collapsed="false">
      <c r="A200" s="64"/>
      <c r="B200" s="290"/>
      <c r="C200" s="290"/>
    </row>
    <row r="201" customFormat="false" ht="12.75" hidden="false" customHeight="true" outlineLevel="0" collapsed="false">
      <c r="A201" s="283"/>
      <c r="B201" s="290"/>
      <c r="C201" s="290"/>
    </row>
    <row r="202" customFormat="false" ht="12.75" hidden="false" customHeight="true" outlineLevel="0" collapsed="false">
      <c r="A202" s="297"/>
      <c r="B202" s="290"/>
      <c r="C202" s="290"/>
    </row>
    <row r="203" customFormat="false" ht="12.75" hidden="false" customHeight="true" outlineLevel="0" collapsed="false">
      <c r="A203" s="283"/>
      <c r="B203" s="290"/>
      <c r="C203" s="290"/>
    </row>
    <row r="204" customFormat="false" ht="12.75" hidden="false" customHeight="true" outlineLevel="0" collapsed="false">
      <c r="A204" s="298"/>
      <c r="B204" s="290"/>
      <c r="C204" s="290"/>
    </row>
    <row r="205" customFormat="false" ht="12.75" hidden="false" customHeight="true" outlineLevel="0" collapsed="false">
      <c r="A205" s="292"/>
      <c r="B205" s="290"/>
      <c r="C205" s="290"/>
    </row>
    <row r="206" customFormat="false" ht="12.75" hidden="false" customHeight="true" outlineLevel="0" collapsed="false">
      <c r="A206" s="292"/>
      <c r="B206" s="290"/>
      <c r="C206" s="290"/>
    </row>
    <row r="207" customFormat="false" ht="12.75" hidden="false" customHeight="true" outlineLevel="0" collapsed="false">
      <c r="A207" s="292"/>
      <c r="B207" s="290"/>
      <c r="C207" s="290"/>
    </row>
    <row r="208" customFormat="false" ht="12.75" hidden="false" customHeight="true" outlineLevel="0" collapsed="false">
      <c r="A208" s="292"/>
      <c r="B208" s="290"/>
      <c r="C208" s="290"/>
    </row>
    <row r="209" customFormat="false" ht="12.75" hidden="false" customHeight="true" outlineLevel="0" collapsed="false">
      <c r="A209" s="292"/>
      <c r="B209" s="290"/>
      <c r="C209" s="290"/>
    </row>
    <row r="210" customFormat="false" ht="12.75" hidden="false" customHeight="true" outlineLevel="0" collapsed="false">
      <c r="A210" s="292"/>
      <c r="B210" s="290"/>
      <c r="C210" s="290"/>
    </row>
    <row r="211" customFormat="false" ht="12.75" hidden="false" customHeight="true" outlineLevel="0" collapsed="false">
      <c r="A211" s="292"/>
      <c r="B211" s="290"/>
      <c r="C211" s="290"/>
    </row>
    <row r="212" customFormat="false" ht="12.75" hidden="false" customHeight="true" outlineLevel="0" collapsed="false">
      <c r="A212" s="292"/>
      <c r="B212" s="290"/>
      <c r="C212" s="290"/>
    </row>
    <row r="213" customFormat="false" ht="12.75" hidden="false" customHeight="true" outlineLevel="0" collapsed="false">
      <c r="A213" s="292"/>
      <c r="B213" s="290"/>
      <c r="C213" s="290"/>
    </row>
    <row r="214" customFormat="false" ht="12.75" hidden="false" customHeight="true" outlineLevel="0" collapsed="false">
      <c r="A214" s="292"/>
      <c r="B214" s="290"/>
      <c r="C214" s="290"/>
    </row>
    <row r="215" customFormat="false" ht="12.75" hidden="false" customHeight="true" outlineLevel="0" collapsed="false">
      <c r="A215" s="292"/>
      <c r="B215" s="290"/>
      <c r="C215" s="290"/>
    </row>
    <row r="216" customFormat="false" ht="12.75" hidden="false" customHeight="true" outlineLevel="0" collapsed="false">
      <c r="A216" s="292"/>
      <c r="B216" s="290"/>
      <c r="C216" s="290"/>
    </row>
    <row r="217" customFormat="false" ht="12.75" hidden="false" customHeight="true" outlineLevel="0" collapsed="false">
      <c r="A217" s="292"/>
      <c r="B217" s="290"/>
      <c r="C217" s="290"/>
    </row>
    <row r="218" customFormat="false" ht="12.75" hidden="false" customHeight="true" outlineLevel="0" collapsed="false">
      <c r="A218" s="292"/>
      <c r="B218" s="290"/>
      <c r="C218" s="290"/>
    </row>
    <row r="219" customFormat="false" ht="12.75" hidden="false" customHeight="true" outlineLevel="0" collapsed="false">
      <c r="A219" s="292"/>
      <c r="B219" s="290"/>
      <c r="C219" s="290"/>
    </row>
    <row r="220" customFormat="false" ht="12.75" hidden="false" customHeight="true" outlineLevel="0" collapsed="false">
      <c r="A220" s="292"/>
      <c r="B220" s="290"/>
      <c r="C220" s="290"/>
    </row>
    <row r="221" customFormat="false" ht="12.75" hidden="false" customHeight="true" outlineLevel="0" collapsed="false">
      <c r="A221" s="292"/>
      <c r="B221" s="290"/>
      <c r="C221" s="290"/>
    </row>
    <row r="222" customFormat="false" ht="12.75" hidden="false" customHeight="true" outlineLevel="0" collapsed="false">
      <c r="A222" s="292"/>
      <c r="B222" s="290"/>
      <c r="C222" s="290"/>
    </row>
    <row r="223" customFormat="false" ht="12.75" hidden="false" customHeight="true" outlineLevel="0" collapsed="false">
      <c r="A223" s="292"/>
      <c r="B223" s="290"/>
      <c r="C223" s="290"/>
    </row>
    <row r="224" customFormat="false" ht="12.75" hidden="false" customHeight="true" outlineLevel="0" collapsed="false">
      <c r="A224" s="298"/>
      <c r="B224" s="290"/>
      <c r="C224" s="290"/>
    </row>
    <row r="225" customFormat="false" ht="12.75" hidden="false" customHeight="true" outlineLevel="0" collapsed="false">
      <c r="A225" s="58"/>
      <c r="B225" s="290"/>
      <c r="C225" s="290"/>
    </row>
    <row r="226" customFormat="false" ht="12.75" hidden="false" customHeight="true" outlineLevel="0" collapsed="false">
      <c r="A226" s="283"/>
      <c r="B226" s="290"/>
      <c r="C226" s="290"/>
    </row>
    <row r="227" customFormat="false" ht="12.75" hidden="false" customHeight="true" outlineLevel="0" collapsed="false">
      <c r="A227" s="283"/>
      <c r="B227" s="290"/>
      <c r="C227" s="290"/>
    </row>
    <row r="228" customFormat="false" ht="12.75" hidden="false" customHeight="true" outlineLevel="0" collapsed="false">
      <c r="A228" s="283"/>
      <c r="B228" s="290"/>
      <c r="C228" s="290"/>
    </row>
    <row r="229" customFormat="false" ht="12.75" hidden="false" customHeight="true" outlineLevel="0" collapsed="false">
      <c r="A229" s="283"/>
      <c r="B229" s="290"/>
      <c r="C229" s="290"/>
    </row>
    <row r="230" customFormat="false" ht="12.75" hidden="false" customHeight="true" outlineLevel="0" collapsed="false">
      <c r="A230" s="283"/>
      <c r="B230" s="290"/>
      <c r="C230" s="290"/>
    </row>
    <row r="231" customFormat="false" ht="12.75" hidden="false" customHeight="true" outlineLevel="0" collapsed="false">
      <c r="A231" s="283"/>
      <c r="B231" s="290"/>
      <c r="C231" s="290"/>
    </row>
    <row r="232" customFormat="false" ht="12.75" hidden="false" customHeight="true" outlineLevel="0" collapsed="false">
      <c r="A232" s="283"/>
      <c r="B232" s="290"/>
      <c r="C232" s="290"/>
    </row>
    <row r="233" customFormat="false" ht="12.75" hidden="false" customHeight="true" outlineLevel="0" collapsed="false">
      <c r="A233" s="283"/>
      <c r="B233" s="290"/>
      <c r="C233" s="290"/>
    </row>
    <row r="234" customFormat="false" ht="12.75" hidden="false" customHeight="true" outlineLevel="0" collapsed="false">
      <c r="A234" s="283"/>
      <c r="B234" s="290"/>
      <c r="C234" s="290"/>
    </row>
    <row r="235" customFormat="false" ht="12.75" hidden="false" customHeight="true" outlineLevel="0" collapsed="false">
      <c r="A235" s="283"/>
      <c r="B235" s="290"/>
      <c r="C235" s="290"/>
    </row>
    <row r="236" customFormat="false" ht="12.75" hidden="false" customHeight="true" outlineLevel="0" collapsed="false">
      <c r="A236" s="283"/>
      <c r="B236" s="290"/>
      <c r="C236" s="290"/>
    </row>
    <row r="237" customFormat="false" ht="12.75" hidden="false" customHeight="true" outlineLevel="0" collapsed="false">
      <c r="A237" s="283"/>
      <c r="B237" s="290"/>
      <c r="C237" s="290"/>
    </row>
    <row r="238" customFormat="false" ht="12.75" hidden="false" customHeight="true" outlineLevel="0" collapsed="false">
      <c r="A238" s="283"/>
      <c r="B238" s="290"/>
      <c r="C238" s="290"/>
    </row>
    <row r="239" customFormat="false" ht="12.75" hidden="false" customHeight="true" outlineLevel="0" collapsed="false">
      <c r="A239" s="283"/>
      <c r="B239" s="290"/>
      <c r="C239" s="290"/>
    </row>
    <row r="240" customFormat="false" ht="12.75" hidden="false" customHeight="true" outlineLevel="0" collapsed="false">
      <c r="A240" s="283"/>
      <c r="B240" s="290"/>
      <c r="C240" s="290"/>
    </row>
    <row r="241" customFormat="false" ht="12.75" hidden="false" customHeight="true" outlineLevel="0" collapsed="false">
      <c r="A241" s="283"/>
      <c r="B241" s="290"/>
      <c r="C241" s="290"/>
    </row>
    <row r="242" customFormat="false" ht="12.75" hidden="false" customHeight="true" outlineLevel="0" collapsed="false">
      <c r="A242" s="283"/>
      <c r="B242" s="290"/>
      <c r="C242" s="290"/>
      <c r="H242" s="283"/>
    </row>
    <row r="243" customFormat="false" ht="12.75" hidden="false" customHeight="true" outlineLevel="0" collapsed="false">
      <c r="A243" s="283"/>
      <c r="B243" s="290"/>
      <c r="C243" s="290"/>
    </row>
    <row r="244" customFormat="false" ht="12.75" hidden="false" customHeight="true" outlineLevel="0" collapsed="false">
      <c r="A244" s="283"/>
      <c r="B244" s="290"/>
      <c r="C244" s="290"/>
    </row>
    <row r="245" customFormat="false" ht="12.75" hidden="false" customHeight="true" outlineLevel="0" collapsed="false">
      <c r="A245" s="283"/>
      <c r="B245" s="290"/>
      <c r="C245" s="290"/>
    </row>
    <row r="246" customFormat="false" ht="12.75" hidden="false" customHeight="true" outlineLevel="0" collapsed="false">
      <c r="A246" s="283"/>
      <c r="B246" s="290"/>
      <c r="C246" s="290"/>
    </row>
    <row r="247" customFormat="false" ht="12.75" hidden="false" customHeight="true" outlineLevel="0" collapsed="false">
      <c r="A247" s="283"/>
      <c r="B247" s="290"/>
      <c r="C247" s="290"/>
    </row>
    <row r="248" customFormat="false" ht="12.75" hidden="false" customHeight="true" outlineLevel="0" collapsed="false">
      <c r="A248" s="283"/>
      <c r="B248" s="290"/>
      <c r="C248" s="290"/>
    </row>
    <row r="249" customFormat="false" ht="12.75" hidden="false" customHeight="true" outlineLevel="0" collapsed="false">
      <c r="A249" s="283"/>
      <c r="B249" s="290"/>
      <c r="C249" s="290"/>
    </row>
    <row r="250" customFormat="false" ht="12.75" hidden="false" customHeight="true" outlineLevel="0" collapsed="false">
      <c r="A250" s="283"/>
      <c r="B250" s="290"/>
      <c r="C250" s="290"/>
    </row>
    <row r="251" customFormat="false" ht="12.75" hidden="false" customHeight="true" outlineLevel="0" collapsed="false">
      <c r="A251" s="283"/>
      <c r="B251" s="290"/>
      <c r="C251" s="290"/>
    </row>
    <row r="252" customFormat="false" ht="12.75" hidden="false" customHeight="true" outlineLevel="0" collapsed="false">
      <c r="A252" s="283"/>
      <c r="B252" s="290"/>
      <c r="C252" s="290"/>
    </row>
    <row r="253" customFormat="false" ht="12.75" hidden="false" customHeight="true" outlineLevel="0" collapsed="false">
      <c r="A253" s="283"/>
      <c r="B253" s="290"/>
      <c r="C253" s="290"/>
    </row>
    <row r="254" customFormat="false" ht="12.75" hidden="false" customHeight="true" outlineLevel="0" collapsed="false">
      <c r="A254" s="283"/>
      <c r="B254" s="290"/>
      <c r="C254" s="290"/>
    </row>
    <row r="255" customFormat="false" ht="12.75" hidden="false" customHeight="true" outlineLevel="0" collapsed="false">
      <c r="A255" s="283"/>
      <c r="B255" s="290"/>
      <c r="C255" s="290"/>
    </row>
    <row r="256" customFormat="false" ht="12.75" hidden="false" customHeight="true" outlineLevel="0" collapsed="false">
      <c r="A256" s="283"/>
      <c r="B256" s="290"/>
      <c r="C256" s="290"/>
    </row>
    <row r="257" customFormat="false" ht="12.75" hidden="false" customHeight="true" outlineLevel="0" collapsed="false">
      <c r="A257" s="283"/>
      <c r="B257" s="290"/>
      <c r="C257" s="290"/>
    </row>
    <row r="258" customFormat="false" ht="12.75" hidden="false" customHeight="true" outlineLevel="0" collapsed="false">
      <c r="A258" s="283"/>
      <c r="B258" s="290"/>
      <c r="C258" s="290"/>
    </row>
    <row r="259" customFormat="false" ht="12.75" hidden="false" customHeight="true" outlineLevel="0" collapsed="false">
      <c r="A259" s="283"/>
      <c r="B259" s="290"/>
      <c r="C259" s="290"/>
    </row>
    <row r="260" customFormat="false" ht="12.75" hidden="false" customHeight="true" outlineLevel="0" collapsed="false">
      <c r="A260" s="290"/>
      <c r="B260" s="290"/>
      <c r="C260" s="290"/>
    </row>
    <row r="261" customFormat="false" ht="12.75" hidden="false" customHeight="true" outlineLevel="0" collapsed="false">
      <c r="A261" s="290"/>
      <c r="B261" s="290"/>
      <c r="C261" s="290"/>
    </row>
    <row r="262" customFormat="false" ht="12.75" hidden="false" customHeight="true" outlineLevel="0" collapsed="false">
      <c r="A262" s="290"/>
      <c r="B262" s="290"/>
      <c r="C262" s="290"/>
    </row>
    <row r="263" customFormat="false" ht="12.75" hidden="false" customHeight="true" outlineLevel="0" collapsed="false">
      <c r="A263" s="290"/>
      <c r="B263" s="290"/>
      <c r="C263" s="290"/>
    </row>
    <row r="264" customFormat="false" ht="12.75" hidden="false" customHeight="true" outlineLevel="0" collapsed="false">
      <c r="A264" s="290"/>
      <c r="B264" s="290"/>
      <c r="C264" s="290"/>
    </row>
    <row r="265" customFormat="false" ht="12.75" hidden="false" customHeight="true" outlineLevel="0" collapsed="false">
      <c r="A265" s="290"/>
      <c r="B265" s="290"/>
      <c r="C265" s="290"/>
    </row>
    <row r="266" customFormat="false" ht="12.75" hidden="false" customHeight="true" outlineLevel="0" collapsed="false">
      <c r="A266" s="290"/>
      <c r="B266" s="290"/>
      <c r="C266" s="290"/>
    </row>
    <row r="267" customFormat="false" ht="12.75" hidden="false" customHeight="true" outlineLevel="0" collapsed="false">
      <c r="A267" s="290"/>
      <c r="B267" s="290"/>
      <c r="C267" s="290"/>
    </row>
    <row r="268" customFormat="false" ht="12.75" hidden="false" customHeight="true" outlineLevel="0" collapsed="false">
      <c r="A268" s="290"/>
      <c r="B268" s="290"/>
      <c r="C268" s="290"/>
    </row>
    <row r="269" customFormat="false" ht="12.75" hidden="false" customHeight="true" outlineLevel="0" collapsed="false">
      <c r="A269" s="290"/>
      <c r="B269" s="290"/>
      <c r="C269" s="290"/>
    </row>
    <row r="270" customFormat="false" ht="12.75" hidden="false" customHeight="true" outlineLevel="0" collapsed="false">
      <c r="A270" s="290"/>
      <c r="B270" s="290"/>
      <c r="C270" s="290"/>
    </row>
    <row r="271" customFormat="false" ht="12.75" hidden="false" customHeight="true" outlineLevel="0" collapsed="false">
      <c r="A271" s="290"/>
      <c r="B271" s="290"/>
      <c r="C271" s="290"/>
    </row>
    <row r="272" customFormat="false" ht="12.75" hidden="false" customHeight="true" outlineLevel="0" collapsed="false">
      <c r="A272" s="290"/>
      <c r="B272" s="290"/>
      <c r="C272" s="290"/>
    </row>
    <row r="273" customFormat="false" ht="12.75" hidden="false" customHeight="true" outlineLevel="0" collapsed="false">
      <c r="A273" s="290"/>
      <c r="B273" s="290"/>
      <c r="C273" s="290"/>
    </row>
    <row r="274" customFormat="false" ht="12.75" hidden="false" customHeight="true" outlineLevel="0" collapsed="false">
      <c r="A274" s="290"/>
      <c r="B274" s="290"/>
      <c r="C274" s="290"/>
    </row>
    <row r="275" customFormat="false" ht="12.75" hidden="false" customHeight="true" outlineLevel="0" collapsed="false">
      <c r="A275" s="290"/>
      <c r="B275" s="290"/>
      <c r="C275" s="290"/>
    </row>
    <row r="276" customFormat="false" ht="12.75" hidden="false" customHeight="true" outlineLevel="0" collapsed="false">
      <c r="A276" s="290"/>
      <c r="B276" s="290"/>
      <c r="C276" s="290"/>
    </row>
    <row r="277" customFormat="false" ht="12.75" hidden="false" customHeight="true" outlineLevel="0" collapsed="false">
      <c r="A277" s="290"/>
      <c r="B277" s="290"/>
      <c r="C277" s="290"/>
    </row>
    <row r="278" customFormat="false" ht="12.75" hidden="false" customHeight="true" outlineLevel="0" collapsed="false">
      <c r="A278" s="290"/>
      <c r="B278" s="290"/>
      <c r="C278" s="290"/>
    </row>
    <row r="279" customFormat="false" ht="12.75" hidden="false" customHeight="true" outlineLevel="0" collapsed="false">
      <c r="A279" s="290"/>
      <c r="B279" s="290"/>
      <c r="C279" s="290"/>
    </row>
    <row r="280" customFormat="false" ht="12.75" hidden="false" customHeight="true" outlineLevel="0" collapsed="false">
      <c r="A280" s="290"/>
      <c r="B280" s="290"/>
      <c r="C280" s="290"/>
    </row>
    <row r="281" customFormat="false" ht="12.75" hidden="false" customHeight="true" outlineLevel="0" collapsed="false">
      <c r="A281" s="290"/>
      <c r="B281" s="290"/>
      <c r="C281" s="290"/>
    </row>
    <row r="282" customFormat="false" ht="12.75" hidden="false" customHeight="true" outlineLevel="0" collapsed="false">
      <c r="A282" s="290"/>
      <c r="B282" s="290"/>
      <c r="C282" s="290"/>
    </row>
    <row r="283" customFormat="false" ht="12.75" hidden="false" customHeight="true" outlineLevel="0" collapsed="false">
      <c r="A283" s="290"/>
      <c r="B283" s="290"/>
      <c r="C283" s="290"/>
    </row>
    <row r="284" customFormat="false" ht="12.75" hidden="false" customHeight="true" outlineLevel="0" collapsed="false">
      <c r="A284" s="290"/>
    </row>
    <row r="285" customFormat="false" ht="12.75" hidden="false" customHeight="true" outlineLevel="0" collapsed="false">
      <c r="A285" s="290"/>
    </row>
    <row r="286" customFormat="false" ht="12.75" hidden="false" customHeight="true" outlineLevel="0" collapsed="false">
      <c r="A286" s="290"/>
    </row>
    <row r="287" customFormat="false" ht="12.75" hidden="false" customHeight="true" outlineLevel="0" collapsed="false">
      <c r="A287" s="290"/>
    </row>
    <row r="288" customFormat="false" ht="12.75" hidden="false" customHeight="true" outlineLevel="0" collapsed="false">
      <c r="A288" s="290"/>
    </row>
    <row r="289" customFormat="false" ht="12.75" hidden="false" customHeight="true" outlineLevel="0" collapsed="false">
      <c r="A289" s="290"/>
    </row>
    <row r="290" customFormat="false" ht="12.75" hidden="false" customHeight="true" outlineLevel="0" collapsed="false">
      <c r="A290" s="290"/>
    </row>
    <row r="291" customFormat="false" ht="12.75" hidden="false" customHeight="true" outlineLevel="0" collapsed="false">
      <c r="A291" s="290"/>
    </row>
    <row r="292" customFormat="false" ht="12.75" hidden="false" customHeight="true" outlineLevel="0" collapsed="false">
      <c r="A292" s="290"/>
    </row>
    <row r="293" customFormat="false" ht="12.75" hidden="false" customHeight="true" outlineLevel="0" collapsed="false">
      <c r="A293" s="290"/>
    </row>
    <row r="294" customFormat="false" ht="12.75" hidden="false" customHeight="true" outlineLevel="0" collapsed="false">
      <c r="A294" s="290"/>
    </row>
    <row r="295" customFormat="false" ht="12.75" hidden="false" customHeight="true" outlineLevel="0" collapsed="false">
      <c r="A295" s="290"/>
    </row>
    <row r="296" customFormat="false" ht="12.75" hidden="false" customHeight="true" outlineLevel="0" collapsed="false">
      <c r="A296" s="290"/>
    </row>
    <row r="297" customFormat="false" ht="12.75" hidden="false" customHeight="true" outlineLevel="0" collapsed="false">
      <c r="A297" s="290"/>
    </row>
    <row r="298" customFormat="false" ht="12.75" hidden="false" customHeight="true" outlineLevel="0" collapsed="false">
      <c r="A298" s="290"/>
    </row>
    <row r="299" customFormat="false" ht="12.75" hidden="false" customHeight="true" outlineLevel="0" collapsed="false">
      <c r="A299" s="290"/>
    </row>
    <row r="300" customFormat="false" ht="12.75" hidden="false" customHeight="true" outlineLevel="0" collapsed="false">
      <c r="A300" s="290"/>
    </row>
    <row r="301" customFormat="false" ht="12.75" hidden="false" customHeight="true" outlineLevel="0" collapsed="false">
      <c r="A301" s="290"/>
    </row>
    <row r="302" customFormat="false" ht="12.75" hidden="false" customHeight="true" outlineLevel="0" collapsed="false">
      <c r="A302" s="290"/>
    </row>
  </sheetData>
  <mergeCells count="45">
    <mergeCell ref="A1:G1"/>
    <mergeCell ref="A2:G2"/>
    <mergeCell ref="A3:C3"/>
    <mergeCell ref="A4:G4"/>
    <mergeCell ref="A5:G5"/>
    <mergeCell ref="C7:E7"/>
    <mergeCell ref="C27:E27"/>
    <mergeCell ref="C31:E31"/>
    <mergeCell ref="C39:E39"/>
    <mergeCell ref="C56:E56"/>
    <mergeCell ref="C78:E78"/>
    <mergeCell ref="A87:G87"/>
    <mergeCell ref="A97:G97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</mergeCells>
  <printOptions headings="false" gridLines="false" gridLinesSet="true" horizontalCentered="false" verticalCentered="false"/>
  <pageMargins left="0.35" right="0.45" top="0.4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9" activePane="bottomLeft" state="frozen"/>
      <selection pane="topLeft" activeCell="A1" activeCellId="0" sqref="A1"/>
      <selection pane="bottomLeft" activeCell="C109" activeCellId="0" sqref="C109: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5.71"/>
    <col collapsed="false" customWidth="true" hidden="false" outlineLevel="0" max="2" min="2" style="223" width="9.85"/>
    <col collapsed="false" customWidth="true" hidden="false" outlineLevel="0" max="3" min="3" style="223" width="19.14"/>
    <col collapsed="false" customWidth="true" hidden="false" outlineLevel="0" max="4" min="4" style="223" width="14.99"/>
    <col collapsed="false" customWidth="true" hidden="false" outlineLevel="0" max="5" min="5" style="265" width="8.7"/>
    <col collapsed="false" customWidth="true" hidden="false" outlineLevel="0" max="6" min="6" style="223" width="7.56"/>
    <col collapsed="false" customWidth="true" hidden="false" outlineLevel="0" max="7" min="7" style="266" width="31.14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129" t="s">
        <v>99</v>
      </c>
      <c r="B2" s="129"/>
      <c r="C2" s="129"/>
      <c r="D2" s="129"/>
      <c r="E2" s="129"/>
      <c r="F2" s="129"/>
      <c r="G2" s="129"/>
      <c r="H2" s="267" t="s">
        <v>1645</v>
      </c>
    </row>
    <row r="3" customFormat="false" ht="12.75" hidden="false" customHeight="true" outlineLevel="0" collapsed="false">
      <c r="A3" s="130" t="s">
        <v>2264</v>
      </c>
      <c r="B3" s="130"/>
      <c r="C3" s="130"/>
      <c r="D3" s="131"/>
      <c r="E3" s="131"/>
      <c r="F3" s="131"/>
      <c r="G3" s="132"/>
      <c r="H3" s="267"/>
    </row>
    <row r="4" customFormat="false" ht="12.75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2.75" hidden="false" customHeight="true" outlineLevel="0" collapsed="false">
      <c r="A5" s="133" t="s">
        <v>251</v>
      </c>
      <c r="B5" s="133"/>
      <c r="C5" s="133"/>
      <c r="D5" s="133"/>
      <c r="E5" s="133"/>
      <c r="F5" s="133"/>
      <c r="G5" s="133"/>
      <c r="H5" s="267" t="s">
        <v>654</v>
      </c>
    </row>
    <row r="6" s="265" customFormat="true" ht="12.75" hidden="false" customHeight="true" outlineLevel="0" collapsed="false">
      <c r="A6" s="150" t="s">
        <v>85</v>
      </c>
      <c r="B6" s="151" t="s">
        <v>86</v>
      </c>
      <c r="C6" s="151" t="s">
        <v>103</v>
      </c>
      <c r="D6" s="151" t="s">
        <v>104</v>
      </c>
      <c r="E6" s="151" t="s">
        <v>105</v>
      </c>
      <c r="F6" s="303" t="s">
        <v>12</v>
      </c>
      <c r="G6" s="153" t="s">
        <v>88</v>
      </c>
      <c r="H6" s="276" t="s">
        <v>654</v>
      </c>
    </row>
    <row r="7" s="265" customFormat="true" ht="12.75" hidden="false" customHeight="true" outlineLevel="0" collapsed="false">
      <c r="A7" s="306" t="n">
        <v>1</v>
      </c>
      <c r="B7" s="336" t="s">
        <v>2265</v>
      </c>
      <c r="C7" s="164" t="s">
        <v>116</v>
      </c>
      <c r="D7" s="164" t="s">
        <v>2266</v>
      </c>
      <c r="E7" s="164" t="s">
        <v>1669</v>
      </c>
      <c r="F7" s="349" t="n">
        <v>15</v>
      </c>
      <c r="G7" s="334" t="s">
        <v>2267</v>
      </c>
    </row>
    <row r="8" s="265" customFormat="true" ht="12.75" hidden="false" customHeight="true" outlineLevel="0" collapsed="false">
      <c r="A8" s="306" t="n">
        <v>2</v>
      </c>
      <c r="B8" s="336" t="s">
        <v>2265</v>
      </c>
      <c r="C8" s="164" t="s">
        <v>228</v>
      </c>
      <c r="D8" s="164" t="s">
        <v>116</v>
      </c>
      <c r="E8" s="164" t="s">
        <v>1669</v>
      </c>
      <c r="F8" s="349" t="n">
        <v>15</v>
      </c>
      <c r="G8" s="334" t="s">
        <v>2268</v>
      </c>
    </row>
    <row r="9" s="265" customFormat="true" ht="12.75" hidden="false" customHeight="true" outlineLevel="0" collapsed="false">
      <c r="A9" s="306" t="n">
        <v>3</v>
      </c>
      <c r="B9" s="336" t="n">
        <v>39526</v>
      </c>
      <c r="C9" s="164" t="s">
        <v>906</v>
      </c>
      <c r="D9" s="164"/>
      <c r="E9" s="164"/>
      <c r="F9" s="349" t="n">
        <v>20</v>
      </c>
      <c r="G9" s="348" t="s">
        <v>2269</v>
      </c>
    </row>
    <row r="10" s="265" customFormat="true" ht="12.75" hidden="false" customHeight="true" outlineLevel="0" collapsed="false">
      <c r="A10" s="306" t="n">
        <v>4</v>
      </c>
      <c r="B10" s="336" t="n">
        <v>39526</v>
      </c>
      <c r="C10" s="164" t="s">
        <v>116</v>
      </c>
      <c r="D10" s="164" t="s">
        <v>2270</v>
      </c>
      <c r="E10" s="164" t="s">
        <v>1589</v>
      </c>
      <c r="F10" s="349" t="n">
        <v>70</v>
      </c>
      <c r="G10" s="370" t="s">
        <v>2271</v>
      </c>
    </row>
    <row r="11" customFormat="false" ht="12.75" hidden="false" customHeight="true" outlineLevel="0" collapsed="false">
      <c r="A11" s="306" t="n">
        <v>5</v>
      </c>
      <c r="B11" s="336" t="s">
        <v>2272</v>
      </c>
      <c r="C11" s="164" t="s">
        <v>2270</v>
      </c>
      <c r="D11" s="363" t="s">
        <v>116</v>
      </c>
      <c r="E11" s="164" t="s">
        <v>106</v>
      </c>
      <c r="F11" s="349" t="n">
        <v>70</v>
      </c>
      <c r="G11" s="334" t="s">
        <v>2273</v>
      </c>
    </row>
    <row r="12" customFormat="false" ht="12.75" hidden="false" customHeight="true" outlineLevel="0" collapsed="false">
      <c r="A12" s="306" t="n">
        <v>6</v>
      </c>
      <c r="B12" s="336" t="n">
        <v>39526</v>
      </c>
      <c r="C12" s="363" t="s">
        <v>438</v>
      </c>
      <c r="D12" s="363" t="s">
        <v>1653</v>
      </c>
      <c r="E12" s="164" t="s">
        <v>2274</v>
      </c>
      <c r="F12" s="349" t="n">
        <v>8</v>
      </c>
      <c r="G12" s="334" t="s">
        <v>2275</v>
      </c>
    </row>
    <row r="13" customFormat="false" ht="12.75" hidden="false" customHeight="true" outlineLevel="0" collapsed="false">
      <c r="A13" s="306" t="n">
        <v>7</v>
      </c>
      <c r="B13" s="336" t="n">
        <v>39526</v>
      </c>
      <c r="C13" s="363" t="s">
        <v>1653</v>
      </c>
      <c r="D13" s="363" t="s">
        <v>293</v>
      </c>
      <c r="E13" s="164" t="s">
        <v>2274</v>
      </c>
      <c r="F13" s="349" t="n">
        <v>25</v>
      </c>
      <c r="G13" s="334" t="s">
        <v>2275</v>
      </c>
    </row>
    <row r="14" customFormat="false" ht="12.75" hidden="false" customHeight="true" outlineLevel="0" collapsed="false">
      <c r="A14" s="306" t="n">
        <v>8</v>
      </c>
      <c r="B14" s="336" t="n">
        <v>39526</v>
      </c>
      <c r="C14" s="363" t="s">
        <v>293</v>
      </c>
      <c r="D14" s="363" t="s">
        <v>186</v>
      </c>
      <c r="E14" s="164" t="s">
        <v>2274</v>
      </c>
      <c r="F14" s="349" t="n">
        <v>8</v>
      </c>
      <c r="G14" s="334" t="s">
        <v>2275</v>
      </c>
    </row>
    <row r="15" customFormat="false" ht="12.75" hidden="false" customHeight="true" outlineLevel="0" collapsed="false">
      <c r="A15" s="306" t="n">
        <v>9</v>
      </c>
      <c r="B15" s="336" t="n">
        <v>39526</v>
      </c>
      <c r="C15" s="363" t="s">
        <v>2276</v>
      </c>
      <c r="D15" s="363" t="s">
        <v>186</v>
      </c>
      <c r="E15" s="164" t="s">
        <v>2274</v>
      </c>
      <c r="F15" s="349" t="n">
        <v>15</v>
      </c>
      <c r="G15" s="334" t="s">
        <v>2275</v>
      </c>
    </row>
    <row r="16" customFormat="false" ht="12.75" hidden="false" customHeight="true" outlineLevel="0" collapsed="false">
      <c r="A16" s="306" t="n">
        <v>10</v>
      </c>
      <c r="B16" s="336" t="n">
        <v>39526</v>
      </c>
      <c r="C16" s="363" t="s">
        <v>2277</v>
      </c>
      <c r="D16" s="363" t="s">
        <v>423</v>
      </c>
      <c r="E16" s="164" t="s">
        <v>2274</v>
      </c>
      <c r="F16" s="349" t="n">
        <v>12</v>
      </c>
      <c r="G16" s="334" t="s">
        <v>2275</v>
      </c>
    </row>
    <row r="17" customFormat="false" ht="12.75" hidden="false" customHeight="true" outlineLevel="0" collapsed="false">
      <c r="A17" s="306" t="n">
        <v>11</v>
      </c>
      <c r="B17" s="336" t="n">
        <v>39526</v>
      </c>
      <c r="C17" s="363" t="s">
        <v>423</v>
      </c>
      <c r="D17" s="363" t="s">
        <v>2278</v>
      </c>
      <c r="E17" s="164" t="s">
        <v>2274</v>
      </c>
      <c r="F17" s="349" t="n">
        <v>6</v>
      </c>
      <c r="G17" s="334" t="s">
        <v>2275</v>
      </c>
    </row>
    <row r="18" customFormat="false" ht="12.75" hidden="false" customHeight="true" outlineLevel="0" collapsed="false">
      <c r="A18" s="306" t="n">
        <v>12</v>
      </c>
      <c r="B18" s="336" t="n">
        <v>39526</v>
      </c>
      <c r="C18" s="363" t="s">
        <v>116</v>
      </c>
      <c r="D18" s="363" t="s">
        <v>2279</v>
      </c>
      <c r="E18" s="164" t="s">
        <v>106</v>
      </c>
      <c r="F18" s="349" t="n">
        <v>45</v>
      </c>
      <c r="G18" s="334" t="s">
        <v>2280</v>
      </c>
    </row>
    <row r="19" customFormat="false" ht="12.75" hidden="false" customHeight="true" outlineLevel="0" collapsed="false">
      <c r="A19" s="306" t="n">
        <v>13</v>
      </c>
      <c r="B19" s="336" t="n">
        <v>39526</v>
      </c>
      <c r="C19" s="363" t="s">
        <v>116</v>
      </c>
      <c r="D19" s="363" t="s">
        <v>2281</v>
      </c>
      <c r="E19" s="164" t="s">
        <v>106</v>
      </c>
      <c r="F19" s="349" t="n">
        <v>80</v>
      </c>
      <c r="G19" s="334" t="s">
        <v>2282</v>
      </c>
    </row>
    <row r="20" customFormat="false" ht="12.75" hidden="false" customHeight="true" outlineLevel="0" collapsed="false">
      <c r="A20" s="306" t="n">
        <v>14</v>
      </c>
      <c r="B20" s="336" t="n">
        <v>39526</v>
      </c>
      <c r="C20" s="363" t="s">
        <v>2281</v>
      </c>
      <c r="D20" s="363" t="s">
        <v>116</v>
      </c>
      <c r="E20" s="164" t="s">
        <v>1669</v>
      </c>
      <c r="F20" s="349" t="n">
        <v>10</v>
      </c>
      <c r="G20" s="334" t="s">
        <v>2283</v>
      </c>
    </row>
    <row r="21" customFormat="false" ht="12.75" hidden="false" customHeight="true" outlineLevel="0" collapsed="false">
      <c r="A21" s="306" t="n">
        <v>15</v>
      </c>
      <c r="B21" s="336" t="n">
        <v>39526</v>
      </c>
      <c r="C21" s="363" t="s">
        <v>2284</v>
      </c>
      <c r="D21" s="363" t="s">
        <v>2285</v>
      </c>
      <c r="E21" s="164" t="s">
        <v>2274</v>
      </c>
      <c r="F21" s="349" t="n">
        <v>30</v>
      </c>
      <c r="G21" s="334" t="s">
        <v>2286</v>
      </c>
    </row>
    <row r="22" customFormat="false" ht="12.75" hidden="false" customHeight="true" outlineLevel="0" collapsed="false">
      <c r="A22" s="306" t="n">
        <v>16</v>
      </c>
      <c r="B22" s="336" t="n">
        <v>39526</v>
      </c>
      <c r="C22" s="363" t="s">
        <v>744</v>
      </c>
      <c r="D22" s="363" t="s">
        <v>2287</v>
      </c>
      <c r="E22" s="164" t="s">
        <v>2274</v>
      </c>
      <c r="F22" s="349" t="n">
        <v>40</v>
      </c>
      <c r="G22" s="334" t="s">
        <v>2288</v>
      </c>
    </row>
    <row r="23" customFormat="false" ht="11.25" hidden="false" customHeight="true" outlineLevel="0" collapsed="false">
      <c r="A23" s="306" t="n">
        <v>17</v>
      </c>
      <c r="B23" s="336" t="n">
        <v>39526</v>
      </c>
      <c r="C23" s="363" t="s">
        <v>1636</v>
      </c>
      <c r="D23" s="363" t="s">
        <v>116</v>
      </c>
      <c r="E23" s="164" t="s">
        <v>106</v>
      </c>
      <c r="F23" s="349" t="n">
        <v>60</v>
      </c>
      <c r="G23" s="334" t="s">
        <v>2289</v>
      </c>
    </row>
    <row r="24" customFormat="false" ht="12.75" hidden="false" customHeight="true" outlineLevel="0" collapsed="false">
      <c r="A24" s="306" t="n">
        <v>18</v>
      </c>
      <c r="B24" s="336" t="n">
        <v>39526</v>
      </c>
      <c r="C24" s="363" t="s">
        <v>1636</v>
      </c>
      <c r="D24" s="363" t="s">
        <v>116</v>
      </c>
      <c r="E24" s="164" t="s">
        <v>106</v>
      </c>
      <c r="F24" s="349" t="n">
        <v>60</v>
      </c>
      <c r="G24" s="334" t="s">
        <v>2290</v>
      </c>
    </row>
    <row r="25" customFormat="false" ht="12.75" hidden="false" customHeight="true" outlineLevel="0" collapsed="false">
      <c r="A25" s="306" t="n">
        <v>19</v>
      </c>
      <c r="B25" s="336" t="n">
        <v>39526</v>
      </c>
      <c r="C25" s="363" t="s">
        <v>2291</v>
      </c>
      <c r="D25" s="363" t="s">
        <v>2292</v>
      </c>
      <c r="E25" s="164" t="s">
        <v>2274</v>
      </c>
      <c r="F25" s="349" t="n">
        <v>14</v>
      </c>
      <c r="G25" s="334" t="s">
        <v>2293</v>
      </c>
    </row>
    <row r="26" customFormat="false" ht="12.75" hidden="false" customHeight="true" outlineLevel="0" collapsed="false">
      <c r="A26" s="306" t="n">
        <v>20</v>
      </c>
      <c r="B26" s="336" t="n">
        <v>39526</v>
      </c>
      <c r="C26" s="363" t="s">
        <v>2292</v>
      </c>
      <c r="D26" s="363" t="s">
        <v>932</v>
      </c>
      <c r="E26" s="164" t="s">
        <v>2274</v>
      </c>
      <c r="F26" s="349" t="n">
        <v>12</v>
      </c>
      <c r="G26" s="334" t="s">
        <v>2294</v>
      </c>
    </row>
    <row r="27" customFormat="false" ht="12.75" hidden="false" customHeight="true" outlineLevel="0" collapsed="false">
      <c r="A27" s="306" t="n">
        <v>21</v>
      </c>
      <c r="B27" s="336" t="n">
        <v>39526</v>
      </c>
      <c r="C27" s="363" t="s">
        <v>932</v>
      </c>
      <c r="D27" s="363" t="s">
        <v>316</v>
      </c>
      <c r="E27" s="164" t="s">
        <v>106</v>
      </c>
      <c r="F27" s="349" t="n">
        <v>50</v>
      </c>
      <c r="G27" s="334" t="s">
        <v>2295</v>
      </c>
    </row>
    <row r="28" customFormat="false" ht="12.75" hidden="false" customHeight="true" outlineLevel="0" collapsed="false">
      <c r="A28" s="306" t="n">
        <v>22</v>
      </c>
      <c r="B28" s="336" t="n">
        <v>39526</v>
      </c>
      <c r="C28" s="277" t="s">
        <v>116</v>
      </c>
      <c r="D28" s="277" t="s">
        <v>2296</v>
      </c>
      <c r="E28" s="154" t="s">
        <v>106</v>
      </c>
      <c r="F28" s="284" t="n">
        <v>160</v>
      </c>
      <c r="G28" s="141" t="s">
        <v>2297</v>
      </c>
    </row>
    <row r="29" customFormat="false" ht="12.75" hidden="false" customHeight="true" outlineLevel="0" collapsed="false">
      <c r="A29" s="306" t="n">
        <v>23</v>
      </c>
      <c r="B29" s="336" t="n">
        <v>39526</v>
      </c>
      <c r="C29" s="277" t="s">
        <v>2296</v>
      </c>
      <c r="D29" s="277" t="s">
        <v>116</v>
      </c>
      <c r="E29" s="154"/>
      <c r="F29" s="284"/>
      <c r="G29" s="141"/>
    </row>
    <row r="30" customFormat="false" ht="12.75" hidden="false" customHeight="true" outlineLevel="0" collapsed="false">
      <c r="A30" s="306" t="n">
        <v>24</v>
      </c>
      <c r="B30" s="336" t="n">
        <v>39526</v>
      </c>
      <c r="C30" s="277" t="s">
        <v>116</v>
      </c>
      <c r="D30" s="277" t="s">
        <v>186</v>
      </c>
      <c r="E30" s="154" t="s">
        <v>106</v>
      </c>
      <c r="F30" s="284" t="n">
        <v>120</v>
      </c>
      <c r="G30" s="141" t="s">
        <v>2298</v>
      </c>
    </row>
    <row r="31" customFormat="false" ht="12.75" hidden="false" customHeight="true" outlineLevel="0" collapsed="false">
      <c r="A31" s="306" t="n">
        <v>25</v>
      </c>
      <c r="B31" s="336" t="n">
        <v>39526</v>
      </c>
      <c r="C31" s="277" t="s">
        <v>186</v>
      </c>
      <c r="D31" s="277" t="s">
        <v>116</v>
      </c>
      <c r="E31" s="154" t="s">
        <v>1669</v>
      </c>
      <c r="F31" s="284" t="n">
        <v>12</v>
      </c>
      <c r="G31" s="141" t="s">
        <v>2298</v>
      </c>
    </row>
    <row r="32" customFormat="false" ht="12.75" hidden="false" customHeight="true" outlineLevel="0" collapsed="false">
      <c r="A32" s="306" t="n">
        <v>26</v>
      </c>
      <c r="B32" s="336" t="n">
        <v>39527</v>
      </c>
      <c r="C32" s="363" t="s">
        <v>116</v>
      </c>
      <c r="D32" s="363" t="s">
        <v>744</v>
      </c>
      <c r="E32" s="164" t="s">
        <v>777</v>
      </c>
      <c r="F32" s="349" t="n">
        <v>95</v>
      </c>
      <c r="G32" s="334" t="s">
        <v>2299</v>
      </c>
    </row>
    <row r="33" customFormat="false" ht="12.75" hidden="false" customHeight="true" outlineLevel="0" collapsed="false">
      <c r="A33" s="306" t="n">
        <v>27</v>
      </c>
      <c r="B33" s="336" t="n">
        <v>39527</v>
      </c>
      <c r="C33" s="363" t="s">
        <v>1407</v>
      </c>
      <c r="D33" s="363" t="s">
        <v>116</v>
      </c>
      <c r="E33" s="164" t="s">
        <v>777</v>
      </c>
      <c r="F33" s="349" t="n">
        <v>100</v>
      </c>
      <c r="G33" s="334" t="s">
        <v>2300</v>
      </c>
    </row>
    <row r="34" customFormat="false" ht="12.75" hidden="false" customHeight="true" outlineLevel="0" collapsed="false">
      <c r="A34" s="306" t="n">
        <v>28</v>
      </c>
      <c r="B34" s="336" t="n">
        <v>39527</v>
      </c>
      <c r="C34" s="363" t="s">
        <v>2301</v>
      </c>
      <c r="D34" s="363" t="s">
        <v>661</v>
      </c>
      <c r="E34" s="164" t="s">
        <v>2274</v>
      </c>
      <c r="F34" s="349" t="n">
        <v>8</v>
      </c>
      <c r="G34" s="334" t="s">
        <v>2302</v>
      </c>
    </row>
    <row r="35" customFormat="false" ht="12.75" hidden="false" customHeight="true" outlineLevel="0" collapsed="false">
      <c r="A35" s="306" t="n">
        <v>29</v>
      </c>
      <c r="B35" s="336" t="n">
        <v>39527</v>
      </c>
      <c r="C35" s="363" t="s">
        <v>661</v>
      </c>
      <c r="D35" s="363" t="s">
        <v>2303</v>
      </c>
      <c r="E35" s="164" t="s">
        <v>2274</v>
      </c>
      <c r="F35" s="349" t="n">
        <v>8</v>
      </c>
      <c r="G35" s="334" t="s">
        <v>2288</v>
      </c>
    </row>
    <row r="36" customFormat="false" ht="12.75" hidden="false" customHeight="true" outlineLevel="0" collapsed="false">
      <c r="A36" s="306" t="n">
        <v>30</v>
      </c>
      <c r="B36" s="336" t="n">
        <v>39527</v>
      </c>
      <c r="C36" s="363" t="s">
        <v>2301</v>
      </c>
      <c r="D36" s="363" t="s">
        <v>186</v>
      </c>
      <c r="E36" s="164" t="s">
        <v>106</v>
      </c>
      <c r="F36" s="349" t="n">
        <v>70</v>
      </c>
      <c r="G36" s="334" t="s">
        <v>2304</v>
      </c>
    </row>
    <row r="37" customFormat="false" ht="12.75" hidden="false" customHeight="true" outlineLevel="0" collapsed="false">
      <c r="A37" s="306" t="n">
        <v>31</v>
      </c>
      <c r="B37" s="336" t="n">
        <v>39527</v>
      </c>
      <c r="C37" s="363" t="s">
        <v>186</v>
      </c>
      <c r="D37" s="363" t="s">
        <v>1636</v>
      </c>
      <c r="E37" s="164" t="s">
        <v>106</v>
      </c>
      <c r="F37" s="349" t="n">
        <v>60</v>
      </c>
      <c r="G37" s="334" t="s">
        <v>2305</v>
      </c>
    </row>
    <row r="38" customFormat="false" ht="12.75" hidden="false" customHeight="true" outlineLevel="0" collapsed="false">
      <c r="A38" s="306" t="n">
        <v>32</v>
      </c>
      <c r="B38" s="336" t="n">
        <v>39527</v>
      </c>
      <c r="C38" s="363" t="s">
        <v>2306</v>
      </c>
      <c r="D38" s="363" t="s">
        <v>116</v>
      </c>
      <c r="E38" s="164" t="s">
        <v>106</v>
      </c>
      <c r="F38" s="349" t="n">
        <v>60</v>
      </c>
      <c r="G38" s="334" t="s">
        <v>2307</v>
      </c>
    </row>
    <row r="39" customFormat="false" ht="12.75" hidden="false" customHeight="true" outlineLevel="0" collapsed="false">
      <c r="A39" s="306" t="n">
        <v>33</v>
      </c>
      <c r="B39" s="336" t="n">
        <v>39527</v>
      </c>
      <c r="C39" s="363" t="s">
        <v>186</v>
      </c>
      <c r="D39" s="363" t="s">
        <v>1422</v>
      </c>
      <c r="E39" s="164" t="s">
        <v>2274</v>
      </c>
      <c r="F39" s="349" t="n">
        <v>25</v>
      </c>
      <c r="G39" s="334" t="s">
        <v>2308</v>
      </c>
    </row>
    <row r="40" customFormat="false" ht="12.75" hidden="false" customHeight="true" outlineLevel="0" collapsed="false">
      <c r="A40" s="306" t="n">
        <v>34</v>
      </c>
      <c r="B40" s="336" t="n">
        <v>39527</v>
      </c>
      <c r="C40" s="305" t="s">
        <v>1422</v>
      </c>
      <c r="D40" s="305" t="s">
        <v>186</v>
      </c>
      <c r="E40" s="154" t="s">
        <v>106</v>
      </c>
      <c r="F40" s="321" t="n">
        <v>50</v>
      </c>
      <c r="G40" s="141" t="s">
        <v>2309</v>
      </c>
    </row>
    <row r="41" customFormat="false" ht="12.75" hidden="false" customHeight="true" outlineLevel="0" collapsed="false">
      <c r="A41" s="306" t="n">
        <v>35</v>
      </c>
      <c r="B41" s="336" t="n">
        <v>39527</v>
      </c>
      <c r="C41" s="305" t="s">
        <v>2285</v>
      </c>
      <c r="D41" s="305" t="s">
        <v>136</v>
      </c>
      <c r="E41" s="154" t="s">
        <v>2274</v>
      </c>
      <c r="F41" s="284" t="n">
        <v>30</v>
      </c>
      <c r="G41" s="141" t="s">
        <v>2310</v>
      </c>
    </row>
    <row r="42" customFormat="false" ht="12.75" hidden="false" customHeight="true" outlineLevel="0" collapsed="false">
      <c r="A42" s="306" t="n">
        <v>36</v>
      </c>
      <c r="B42" s="336" t="n">
        <v>39527</v>
      </c>
      <c r="C42" s="305" t="s">
        <v>116</v>
      </c>
      <c r="D42" s="305" t="s">
        <v>2311</v>
      </c>
      <c r="E42" s="154" t="s">
        <v>106</v>
      </c>
      <c r="F42" s="284" t="n">
        <v>70</v>
      </c>
      <c r="G42" s="141" t="s">
        <v>2312</v>
      </c>
    </row>
    <row r="43" customFormat="false" ht="12.75" hidden="false" customHeight="true" outlineLevel="0" collapsed="false">
      <c r="A43" s="306" t="n">
        <v>37</v>
      </c>
      <c r="B43" s="336" t="n">
        <v>39527</v>
      </c>
      <c r="C43" s="305" t="s">
        <v>578</v>
      </c>
      <c r="D43" s="305" t="s">
        <v>316</v>
      </c>
      <c r="E43" s="154" t="s">
        <v>2274</v>
      </c>
      <c r="F43" s="284" t="n">
        <v>15</v>
      </c>
      <c r="G43" s="141" t="s">
        <v>2313</v>
      </c>
    </row>
    <row r="44" customFormat="false" ht="12.75" hidden="false" customHeight="true" outlineLevel="0" collapsed="false">
      <c r="A44" s="306" t="n">
        <v>38</v>
      </c>
      <c r="B44" s="336" t="n">
        <v>39527</v>
      </c>
      <c r="C44" s="305" t="s">
        <v>316</v>
      </c>
      <c r="D44" s="305" t="s">
        <v>116</v>
      </c>
      <c r="E44" s="154" t="s">
        <v>106</v>
      </c>
      <c r="F44" s="284" t="n">
        <v>65</v>
      </c>
      <c r="G44" s="141" t="s">
        <v>2314</v>
      </c>
    </row>
    <row r="45" customFormat="false" ht="12.75" hidden="false" customHeight="true" outlineLevel="0" collapsed="false">
      <c r="A45" s="306" t="n">
        <v>39</v>
      </c>
      <c r="B45" s="336" t="n">
        <v>39527</v>
      </c>
      <c r="C45" s="305" t="s">
        <v>908</v>
      </c>
      <c r="D45" s="305" t="s">
        <v>316</v>
      </c>
      <c r="E45" s="154" t="s">
        <v>106</v>
      </c>
      <c r="F45" s="284" t="n">
        <v>65</v>
      </c>
      <c r="G45" s="141" t="s">
        <v>2315</v>
      </c>
    </row>
    <row r="46" customFormat="false" ht="12.75" hidden="false" customHeight="true" outlineLevel="0" collapsed="false">
      <c r="A46" s="306" t="n">
        <v>40</v>
      </c>
      <c r="B46" s="336" t="n">
        <v>39527</v>
      </c>
      <c r="C46" s="305" t="s">
        <v>316</v>
      </c>
      <c r="D46" s="305" t="s">
        <v>116</v>
      </c>
      <c r="E46" s="154" t="s">
        <v>106</v>
      </c>
      <c r="F46" s="284" t="n">
        <v>60</v>
      </c>
      <c r="G46" s="141" t="s">
        <v>2314</v>
      </c>
    </row>
    <row r="47" customFormat="false" ht="12.75" hidden="false" customHeight="true" outlineLevel="0" collapsed="false">
      <c r="A47" s="306" t="n">
        <v>41</v>
      </c>
      <c r="B47" s="336" t="n">
        <v>39527</v>
      </c>
      <c r="C47" s="305" t="s">
        <v>661</v>
      </c>
      <c r="D47" s="305" t="s">
        <v>116</v>
      </c>
      <c r="E47" s="154" t="s">
        <v>1669</v>
      </c>
      <c r="F47" s="284" t="n">
        <v>20</v>
      </c>
      <c r="G47" s="141" t="s">
        <v>2316</v>
      </c>
    </row>
    <row r="48" customFormat="false" ht="12.75" hidden="false" customHeight="true" outlineLevel="0" collapsed="false">
      <c r="A48" s="306" t="n">
        <v>42</v>
      </c>
      <c r="B48" s="336" t="n">
        <v>39527</v>
      </c>
      <c r="C48" s="305" t="s">
        <v>116</v>
      </c>
      <c r="D48" s="305" t="s">
        <v>316</v>
      </c>
      <c r="E48" s="154" t="s">
        <v>1669</v>
      </c>
      <c r="F48" s="284" t="n">
        <v>16</v>
      </c>
      <c r="G48" s="141" t="s">
        <v>2317</v>
      </c>
    </row>
    <row r="49" customFormat="false" ht="12.75" hidden="false" customHeight="true" outlineLevel="0" collapsed="false">
      <c r="A49" s="306" t="n">
        <v>43</v>
      </c>
      <c r="B49" s="336" t="n">
        <v>39527</v>
      </c>
      <c r="C49" s="305" t="s">
        <v>316</v>
      </c>
      <c r="D49" s="305" t="s">
        <v>116</v>
      </c>
      <c r="E49" s="154" t="s">
        <v>1669</v>
      </c>
      <c r="F49" s="284" t="n">
        <v>16</v>
      </c>
      <c r="G49" s="141" t="s">
        <v>2317</v>
      </c>
    </row>
    <row r="50" customFormat="false" ht="12.75" hidden="false" customHeight="true" outlineLevel="0" collapsed="false">
      <c r="A50" s="306" t="n">
        <v>44</v>
      </c>
      <c r="B50" s="336" t="n">
        <v>39527</v>
      </c>
      <c r="C50" s="305" t="s">
        <v>661</v>
      </c>
      <c r="D50" s="305" t="s">
        <v>186</v>
      </c>
      <c r="E50" s="154" t="s">
        <v>106</v>
      </c>
      <c r="F50" s="284" t="n">
        <v>56</v>
      </c>
      <c r="G50" s="141" t="s">
        <v>2318</v>
      </c>
    </row>
    <row r="51" customFormat="false" ht="12.75" hidden="false" customHeight="true" outlineLevel="0" collapsed="false">
      <c r="A51" s="306" t="n">
        <v>45</v>
      </c>
      <c r="B51" s="372" t="n">
        <v>39529</v>
      </c>
      <c r="C51" s="305" t="s">
        <v>578</v>
      </c>
      <c r="D51" s="305" t="s">
        <v>116</v>
      </c>
      <c r="E51" s="154" t="s">
        <v>106</v>
      </c>
      <c r="F51" s="284" t="n">
        <v>35</v>
      </c>
      <c r="G51" s="141" t="s">
        <v>2319</v>
      </c>
    </row>
    <row r="52" customFormat="false" ht="12.75" hidden="false" customHeight="true" outlineLevel="0" collapsed="false">
      <c r="A52" s="306" t="n">
        <v>46</v>
      </c>
      <c r="B52" s="372" t="n">
        <v>39529</v>
      </c>
      <c r="C52" s="305" t="s">
        <v>116</v>
      </c>
      <c r="D52" s="305" t="s">
        <v>2320</v>
      </c>
      <c r="E52" s="154" t="s">
        <v>106</v>
      </c>
      <c r="F52" s="278" t="n">
        <v>80</v>
      </c>
      <c r="G52" s="155" t="s">
        <v>2321</v>
      </c>
    </row>
    <row r="53" customFormat="false" ht="12.75" hidden="false" customHeight="true" outlineLevel="0" collapsed="false">
      <c r="A53" s="306" t="n">
        <v>47</v>
      </c>
      <c r="B53" s="372" t="n">
        <v>39529</v>
      </c>
      <c r="C53" s="305" t="s">
        <v>578</v>
      </c>
      <c r="D53" s="305" t="s">
        <v>116</v>
      </c>
      <c r="E53" s="154" t="s">
        <v>106</v>
      </c>
      <c r="F53" s="278"/>
      <c r="G53" s="155"/>
    </row>
    <row r="54" customFormat="false" ht="12.75" hidden="false" customHeight="true" outlineLevel="0" collapsed="false">
      <c r="A54" s="306" t="n">
        <v>48</v>
      </c>
      <c r="B54" s="372" t="n">
        <v>39529</v>
      </c>
      <c r="C54" s="277" t="s">
        <v>116</v>
      </c>
      <c r="D54" s="277" t="s">
        <v>2141</v>
      </c>
      <c r="E54" s="154" t="s">
        <v>106</v>
      </c>
      <c r="F54" s="284" t="n">
        <v>70</v>
      </c>
      <c r="G54" s="141" t="s">
        <v>2322</v>
      </c>
    </row>
    <row r="55" customFormat="false" ht="12.75" hidden="false" customHeight="true" outlineLevel="0" collapsed="false">
      <c r="A55" s="306" t="n">
        <v>49</v>
      </c>
      <c r="B55" s="372" t="n">
        <v>39529</v>
      </c>
      <c r="C55" s="277" t="s">
        <v>2323</v>
      </c>
      <c r="D55" s="277" t="s">
        <v>116</v>
      </c>
      <c r="E55" s="154" t="s">
        <v>106</v>
      </c>
      <c r="F55" s="284" t="n">
        <v>70</v>
      </c>
      <c r="G55" s="141" t="s">
        <v>2322</v>
      </c>
    </row>
    <row r="56" customFormat="false" ht="12.75" hidden="false" customHeight="true" outlineLevel="0" collapsed="false">
      <c r="A56" s="306" t="n">
        <v>50</v>
      </c>
      <c r="B56" s="372" t="n">
        <v>39530</v>
      </c>
      <c r="C56" s="154" t="s">
        <v>2324</v>
      </c>
      <c r="D56" s="154"/>
      <c r="E56" s="154"/>
      <c r="F56" s="284" t="n">
        <v>13</v>
      </c>
      <c r="G56" s="141" t="s">
        <v>2325</v>
      </c>
    </row>
    <row r="57" customFormat="false" ht="12.75" hidden="false" customHeight="true" outlineLevel="0" collapsed="false">
      <c r="A57" s="306" t="n">
        <v>51</v>
      </c>
      <c r="B57" s="372" t="n">
        <v>39530</v>
      </c>
      <c r="C57" s="154" t="s">
        <v>2326</v>
      </c>
      <c r="D57" s="154"/>
      <c r="E57" s="154"/>
      <c r="F57" s="284" t="n">
        <v>5</v>
      </c>
      <c r="G57" s="141" t="s">
        <v>2325</v>
      </c>
    </row>
    <row r="58" customFormat="false" ht="12.75" hidden="false" customHeight="true" outlineLevel="0" collapsed="false">
      <c r="A58" s="306" t="n">
        <v>52</v>
      </c>
      <c r="B58" s="372" t="n">
        <v>39530</v>
      </c>
      <c r="C58" s="277" t="s">
        <v>116</v>
      </c>
      <c r="D58" s="277" t="s">
        <v>578</v>
      </c>
      <c r="E58" s="154" t="s">
        <v>106</v>
      </c>
      <c r="F58" s="284" t="n">
        <v>40</v>
      </c>
      <c r="G58" s="141" t="s">
        <v>2327</v>
      </c>
    </row>
    <row r="59" customFormat="false" ht="12.75" hidden="false" customHeight="true" outlineLevel="0" collapsed="false">
      <c r="A59" s="306" t="n">
        <v>53</v>
      </c>
      <c r="B59" s="372" t="n">
        <v>39530</v>
      </c>
      <c r="C59" s="277" t="s">
        <v>803</v>
      </c>
      <c r="D59" s="277" t="s">
        <v>116</v>
      </c>
      <c r="E59" s="154" t="s">
        <v>106</v>
      </c>
      <c r="F59" s="284" t="n">
        <v>30</v>
      </c>
      <c r="G59" s="141" t="s">
        <v>2328</v>
      </c>
    </row>
    <row r="60" customFormat="false" ht="12.75" hidden="false" customHeight="true" outlineLevel="0" collapsed="false">
      <c r="A60" s="306" t="n">
        <v>54</v>
      </c>
      <c r="B60" s="372" t="n">
        <v>39530</v>
      </c>
      <c r="C60" s="277" t="s">
        <v>116</v>
      </c>
      <c r="D60" s="277" t="s">
        <v>661</v>
      </c>
      <c r="E60" s="154" t="s">
        <v>106</v>
      </c>
      <c r="F60" s="284" t="n">
        <v>70</v>
      </c>
      <c r="G60" s="141" t="s">
        <v>2329</v>
      </c>
    </row>
    <row r="61" customFormat="false" ht="12.75" hidden="false" customHeight="true" outlineLevel="0" collapsed="false">
      <c r="A61" s="306" t="n">
        <v>55</v>
      </c>
      <c r="B61" s="372" t="n">
        <v>39530</v>
      </c>
      <c r="C61" s="277" t="s">
        <v>116</v>
      </c>
      <c r="D61" s="277" t="s">
        <v>578</v>
      </c>
      <c r="E61" s="154" t="s">
        <v>106</v>
      </c>
      <c r="F61" s="284" t="n">
        <v>40</v>
      </c>
      <c r="G61" s="141" t="s">
        <v>2330</v>
      </c>
    </row>
    <row r="62" customFormat="false" ht="12.75" hidden="false" customHeight="true" outlineLevel="0" collapsed="false">
      <c r="A62" s="306" t="n">
        <v>56</v>
      </c>
      <c r="B62" s="372" t="n">
        <v>39530</v>
      </c>
      <c r="C62" s="277" t="s">
        <v>116</v>
      </c>
      <c r="D62" s="277" t="s">
        <v>1451</v>
      </c>
      <c r="E62" s="154" t="s">
        <v>2274</v>
      </c>
      <c r="F62" s="284" t="n">
        <v>16</v>
      </c>
      <c r="G62" s="141" t="s">
        <v>2331</v>
      </c>
    </row>
    <row r="63" customFormat="false" ht="12.75" hidden="false" customHeight="true" outlineLevel="0" collapsed="false">
      <c r="A63" s="306" t="n">
        <v>57</v>
      </c>
      <c r="B63" s="372" t="n">
        <v>39530</v>
      </c>
      <c r="C63" s="277" t="s">
        <v>116</v>
      </c>
      <c r="D63" s="277" t="s">
        <v>2332</v>
      </c>
      <c r="E63" s="154" t="s">
        <v>106</v>
      </c>
      <c r="F63" s="284" t="n">
        <v>70</v>
      </c>
      <c r="G63" s="141" t="s">
        <v>2333</v>
      </c>
    </row>
    <row r="64" customFormat="false" ht="12.75" hidden="false" customHeight="true" outlineLevel="0" collapsed="false">
      <c r="A64" s="306" t="n">
        <v>58</v>
      </c>
      <c r="B64" s="372" t="n">
        <v>39530</v>
      </c>
      <c r="C64" s="277" t="s">
        <v>2332</v>
      </c>
      <c r="D64" s="277" t="s">
        <v>2334</v>
      </c>
      <c r="E64" s="154" t="s">
        <v>2274</v>
      </c>
      <c r="F64" s="284" t="n">
        <v>10</v>
      </c>
      <c r="G64" s="141" t="s">
        <v>2333</v>
      </c>
    </row>
    <row r="65" customFormat="false" ht="12.75" hidden="false" customHeight="true" outlineLevel="0" collapsed="false">
      <c r="A65" s="306" t="n">
        <v>59</v>
      </c>
      <c r="B65" s="372" t="n">
        <v>39530</v>
      </c>
      <c r="C65" s="277" t="s">
        <v>661</v>
      </c>
      <c r="D65" s="277" t="s">
        <v>232</v>
      </c>
      <c r="E65" s="154" t="s">
        <v>2335</v>
      </c>
      <c r="F65" s="284" t="n">
        <v>20</v>
      </c>
      <c r="G65" s="141" t="s">
        <v>2333</v>
      </c>
    </row>
    <row r="66" customFormat="false" ht="12.75" hidden="false" customHeight="true" outlineLevel="0" collapsed="false">
      <c r="A66" s="306" t="n">
        <v>60</v>
      </c>
      <c r="B66" s="372" t="n">
        <v>39530</v>
      </c>
      <c r="C66" s="277" t="s">
        <v>2336</v>
      </c>
      <c r="D66" s="277" t="s">
        <v>232</v>
      </c>
      <c r="E66" s="154" t="s">
        <v>2335</v>
      </c>
      <c r="F66" s="284" t="n">
        <v>12</v>
      </c>
      <c r="G66" s="141" t="s">
        <v>2333</v>
      </c>
    </row>
    <row r="67" customFormat="false" ht="12.75" hidden="false" customHeight="true" outlineLevel="0" collapsed="false">
      <c r="A67" s="306" t="n">
        <v>61</v>
      </c>
      <c r="B67" s="372" t="n">
        <v>39530</v>
      </c>
      <c r="C67" s="277" t="s">
        <v>232</v>
      </c>
      <c r="D67" s="277" t="s">
        <v>132</v>
      </c>
      <c r="E67" s="154" t="s">
        <v>2274</v>
      </c>
      <c r="F67" s="284" t="n">
        <v>15</v>
      </c>
      <c r="G67" s="141" t="s">
        <v>2333</v>
      </c>
    </row>
    <row r="68" customFormat="false" ht="12.75" hidden="false" customHeight="true" outlineLevel="0" collapsed="false">
      <c r="A68" s="306" t="n">
        <v>62</v>
      </c>
      <c r="B68" s="372" t="n">
        <v>39530</v>
      </c>
      <c r="C68" s="277" t="s">
        <v>316</v>
      </c>
      <c r="D68" s="277" t="s">
        <v>232</v>
      </c>
      <c r="E68" s="154" t="s">
        <v>2274</v>
      </c>
      <c r="F68" s="284" t="n">
        <v>30</v>
      </c>
      <c r="G68" s="141" t="s">
        <v>2333</v>
      </c>
    </row>
    <row r="69" customFormat="false" ht="12.75" hidden="false" customHeight="true" outlineLevel="0" collapsed="false">
      <c r="A69" s="306" t="n">
        <v>63</v>
      </c>
      <c r="B69" s="372" t="n">
        <v>39530</v>
      </c>
      <c r="C69" s="277" t="s">
        <v>2337</v>
      </c>
      <c r="D69" s="277" t="s">
        <v>2338</v>
      </c>
      <c r="E69" s="154" t="s">
        <v>2335</v>
      </c>
      <c r="F69" s="284" t="n">
        <v>15</v>
      </c>
      <c r="G69" s="141" t="s">
        <v>2333</v>
      </c>
    </row>
    <row r="70" customFormat="false" ht="12.75" hidden="false" customHeight="true" outlineLevel="0" collapsed="false">
      <c r="A70" s="306" t="n">
        <v>64</v>
      </c>
      <c r="B70" s="372" t="n">
        <v>39530</v>
      </c>
      <c r="C70" s="277" t="s">
        <v>232</v>
      </c>
      <c r="D70" s="277" t="s">
        <v>2339</v>
      </c>
      <c r="E70" s="154" t="s">
        <v>2335</v>
      </c>
      <c r="F70" s="284" t="n">
        <v>30</v>
      </c>
      <c r="G70" s="141" t="s">
        <v>2333</v>
      </c>
    </row>
    <row r="71" customFormat="false" ht="12.75" hidden="false" customHeight="true" outlineLevel="0" collapsed="false">
      <c r="A71" s="306" t="n">
        <v>65</v>
      </c>
      <c r="B71" s="372" t="n">
        <v>39530</v>
      </c>
      <c r="C71" s="277" t="s">
        <v>116</v>
      </c>
      <c r="D71" s="277" t="s">
        <v>878</v>
      </c>
      <c r="E71" s="154" t="s">
        <v>106</v>
      </c>
      <c r="F71" s="284" t="n">
        <v>85</v>
      </c>
      <c r="G71" s="141" t="s">
        <v>2340</v>
      </c>
    </row>
    <row r="72" customFormat="false" ht="12.75" hidden="false" customHeight="true" outlineLevel="0" collapsed="false">
      <c r="A72" s="306" t="n">
        <v>66</v>
      </c>
      <c r="B72" s="372" t="n">
        <v>39530</v>
      </c>
      <c r="C72" s="277" t="s">
        <v>878</v>
      </c>
      <c r="D72" s="277" t="s">
        <v>1352</v>
      </c>
      <c r="E72" s="154" t="s">
        <v>2274</v>
      </c>
      <c r="F72" s="284" t="n">
        <v>6</v>
      </c>
      <c r="G72" s="141" t="s">
        <v>2340</v>
      </c>
    </row>
    <row r="73" customFormat="false" ht="12.75" hidden="false" customHeight="true" outlineLevel="0" collapsed="false">
      <c r="A73" s="306" t="n">
        <v>67</v>
      </c>
      <c r="B73" s="372" t="n">
        <v>39530</v>
      </c>
      <c r="C73" s="277" t="s">
        <v>1352</v>
      </c>
      <c r="D73" s="277" t="s">
        <v>878</v>
      </c>
      <c r="E73" s="154" t="s">
        <v>2274</v>
      </c>
      <c r="F73" s="284" t="n">
        <v>7</v>
      </c>
      <c r="G73" s="141" t="s">
        <v>2340</v>
      </c>
    </row>
    <row r="74" customFormat="false" ht="12.75" hidden="false" customHeight="true" outlineLevel="0" collapsed="false">
      <c r="A74" s="306" t="n">
        <v>68</v>
      </c>
      <c r="B74" s="372" t="n">
        <v>39530</v>
      </c>
      <c r="C74" s="277" t="s">
        <v>878</v>
      </c>
      <c r="D74" s="277" t="s">
        <v>116</v>
      </c>
      <c r="E74" s="154" t="s">
        <v>106</v>
      </c>
      <c r="F74" s="284" t="n">
        <v>85</v>
      </c>
      <c r="G74" s="141" t="s">
        <v>2340</v>
      </c>
    </row>
    <row r="75" customFormat="false" ht="12.75" hidden="false" customHeight="true" outlineLevel="0" collapsed="false">
      <c r="A75" s="306" t="n">
        <v>69</v>
      </c>
      <c r="B75" s="372" t="n">
        <v>39531</v>
      </c>
      <c r="C75" s="154" t="s">
        <v>2341</v>
      </c>
      <c r="D75" s="154"/>
      <c r="E75" s="154"/>
      <c r="F75" s="278" t="n">
        <v>72</v>
      </c>
      <c r="G75" s="141" t="s">
        <v>2342</v>
      </c>
    </row>
    <row r="76" customFormat="false" ht="12.75" hidden="false" customHeight="true" outlineLevel="0" collapsed="false">
      <c r="A76" s="306"/>
      <c r="B76" s="307"/>
      <c r="C76" s="308"/>
      <c r="D76" s="308"/>
      <c r="E76" s="158"/>
      <c r="F76" s="143" t="n">
        <f aca="false">SUM(F7:F75)</f>
        <v>2772</v>
      </c>
      <c r="G76" s="144"/>
    </row>
    <row r="77" customFormat="false" ht="12.75" hidden="false" customHeight="true" outlineLevel="0" collapsed="false">
      <c r="A77" s="194"/>
      <c r="B77" s="357"/>
      <c r="C77" s="314"/>
      <c r="D77" s="314"/>
      <c r="E77" s="161"/>
      <c r="F77" s="147" t="s">
        <v>654</v>
      </c>
      <c r="G77" s="193"/>
    </row>
    <row r="78" customFormat="false" ht="12.75" hidden="false" customHeight="true" outlineLevel="0" collapsed="false">
      <c r="A78" s="347" t="s">
        <v>2173</v>
      </c>
      <c r="B78" s="347"/>
      <c r="C78" s="347"/>
      <c r="D78" s="347"/>
      <c r="E78" s="347"/>
      <c r="F78" s="347"/>
      <c r="G78" s="347"/>
    </row>
    <row r="79" s="142" customFormat="true" ht="12.75" hidden="false" customHeight="true" outlineLevel="0" collapsed="false">
      <c r="A79" s="358"/>
      <c r="B79" s="358"/>
      <c r="C79" s="359"/>
      <c r="D79" s="359"/>
      <c r="E79" s="359"/>
      <c r="F79" s="359"/>
      <c r="G79" s="360"/>
    </row>
    <row r="80" customFormat="false" ht="12.75" hidden="false" customHeight="true" outlineLevel="0" collapsed="false">
      <c r="A80" s="150" t="s">
        <v>85</v>
      </c>
      <c r="B80" s="151" t="s">
        <v>86</v>
      </c>
      <c r="C80" s="361" t="s">
        <v>103</v>
      </c>
      <c r="D80" s="361" t="s">
        <v>104</v>
      </c>
      <c r="E80" s="151" t="s">
        <v>105</v>
      </c>
      <c r="F80" s="152" t="s">
        <v>12</v>
      </c>
      <c r="G80" s="362" t="s">
        <v>88</v>
      </c>
    </row>
    <row r="81" customFormat="false" ht="12.75" hidden="false" customHeight="true" outlineLevel="0" collapsed="false">
      <c r="A81" s="306" t="n">
        <v>1</v>
      </c>
      <c r="B81" s="336" t="n">
        <v>39526</v>
      </c>
      <c r="C81" s="363" t="s">
        <v>2343</v>
      </c>
      <c r="D81" s="363" t="s">
        <v>186</v>
      </c>
      <c r="E81" s="363" t="s">
        <v>2274</v>
      </c>
      <c r="F81" s="349" t="n">
        <v>30</v>
      </c>
      <c r="G81" s="363" t="s">
        <v>2344</v>
      </c>
    </row>
    <row r="82" customFormat="false" ht="12.75" hidden="false" customHeight="true" outlineLevel="0" collapsed="false">
      <c r="A82" s="306" t="n">
        <v>2</v>
      </c>
      <c r="B82" s="336" t="n">
        <v>39526</v>
      </c>
      <c r="C82" s="363" t="s">
        <v>2343</v>
      </c>
      <c r="D82" s="363" t="s">
        <v>2345</v>
      </c>
      <c r="E82" s="363" t="s">
        <v>2274</v>
      </c>
      <c r="F82" s="349" t="n">
        <v>25</v>
      </c>
      <c r="G82" s="363" t="s">
        <v>2344</v>
      </c>
    </row>
    <row r="83" customFormat="false" ht="12.75" hidden="false" customHeight="true" outlineLevel="0" collapsed="false">
      <c r="A83" s="306" t="n">
        <v>3</v>
      </c>
      <c r="B83" s="336" t="n">
        <v>39526</v>
      </c>
      <c r="C83" s="363" t="s">
        <v>438</v>
      </c>
      <c r="D83" s="363" t="s">
        <v>2346</v>
      </c>
      <c r="E83" s="363" t="s">
        <v>2274</v>
      </c>
      <c r="F83" s="349" t="n">
        <v>10</v>
      </c>
      <c r="G83" s="363" t="s">
        <v>2344</v>
      </c>
    </row>
    <row r="84" customFormat="false" ht="12.75" hidden="false" customHeight="true" outlineLevel="0" collapsed="false">
      <c r="A84" s="306" t="n">
        <v>4</v>
      </c>
      <c r="B84" s="336" t="n">
        <v>39526</v>
      </c>
      <c r="C84" s="279" t="s">
        <v>116</v>
      </c>
      <c r="D84" s="279" t="s">
        <v>163</v>
      </c>
      <c r="E84" s="163" t="s">
        <v>2274</v>
      </c>
      <c r="F84" s="364" t="n">
        <v>40</v>
      </c>
      <c r="G84" s="365" t="s">
        <v>2347</v>
      </c>
    </row>
    <row r="85" customFormat="false" ht="12.75" hidden="false" customHeight="true" outlineLevel="0" collapsed="false">
      <c r="A85" s="306" t="n">
        <v>5</v>
      </c>
      <c r="B85" s="353" t="s">
        <v>654</v>
      </c>
      <c r="C85" s="279" t="s">
        <v>654</v>
      </c>
      <c r="D85" s="279" t="s">
        <v>654</v>
      </c>
      <c r="E85" s="163" t="s">
        <v>654</v>
      </c>
      <c r="F85" s="246" t="s">
        <v>654</v>
      </c>
      <c r="G85" s="365" t="s">
        <v>654</v>
      </c>
    </row>
    <row r="86" customFormat="false" ht="12.75" hidden="false" customHeight="true" outlineLevel="0" collapsed="false">
      <c r="A86" s="306"/>
      <c r="B86" s="353"/>
      <c r="C86" s="279"/>
      <c r="D86" s="279"/>
      <c r="E86" s="163"/>
      <c r="F86" s="366" t="n">
        <f aca="false">SUM(F81:F85)</f>
        <v>105</v>
      </c>
      <c r="G86" s="365"/>
    </row>
    <row r="87" customFormat="false" ht="12.75" hidden="false" customHeight="true" outlineLevel="0" collapsed="false">
      <c r="A87" s="367"/>
      <c r="B87" s="353" t="s">
        <v>654</v>
      </c>
      <c r="C87" s="368" t="s">
        <v>654</v>
      </c>
      <c r="D87" s="368" t="s">
        <v>654</v>
      </c>
      <c r="E87" s="163" t="s">
        <v>654</v>
      </c>
      <c r="F87" s="246" t="s">
        <v>654</v>
      </c>
      <c r="G87" s="365" t="s">
        <v>654</v>
      </c>
    </row>
    <row r="88" customFormat="false" ht="12.75" hidden="false" customHeight="true" outlineLevel="0" collapsed="false">
      <c r="A88" s="315" t="s">
        <v>2174</v>
      </c>
      <c r="B88" s="315"/>
      <c r="C88" s="315"/>
      <c r="D88" s="315"/>
      <c r="E88" s="315"/>
      <c r="F88" s="315"/>
      <c r="G88" s="315"/>
    </row>
    <row r="89" s="142" customFormat="true" ht="12.75" hidden="false" customHeight="true" outlineLevel="0" collapsed="false">
      <c r="A89" s="316"/>
      <c r="B89" s="317"/>
      <c r="C89" s="317"/>
      <c r="D89" s="317"/>
      <c r="E89" s="317"/>
      <c r="F89" s="317"/>
      <c r="G89" s="318"/>
    </row>
    <row r="90" customFormat="false" ht="12.75" hidden="false" customHeight="true" outlineLevel="0" collapsed="false">
      <c r="A90" s="150" t="s">
        <v>85</v>
      </c>
      <c r="B90" s="151" t="s">
        <v>86</v>
      </c>
      <c r="C90" s="151" t="s">
        <v>109</v>
      </c>
      <c r="D90" s="151"/>
      <c r="E90" s="151"/>
      <c r="F90" s="152" t="s">
        <v>12</v>
      </c>
      <c r="G90" s="175" t="s">
        <v>88</v>
      </c>
    </row>
    <row r="91" customFormat="false" ht="12.75" hidden="false" customHeight="true" outlineLevel="0" collapsed="false">
      <c r="A91" s="154" t="n">
        <v>1</v>
      </c>
      <c r="B91" s="245" t="s">
        <v>2348</v>
      </c>
      <c r="C91" s="155" t="s">
        <v>92</v>
      </c>
      <c r="D91" s="155"/>
      <c r="E91" s="155"/>
      <c r="F91" s="246" t="n">
        <v>178</v>
      </c>
      <c r="G91" s="373" t="s">
        <v>2349</v>
      </c>
    </row>
    <row r="92" customFormat="false" ht="12.75" hidden="false" customHeight="true" outlineLevel="0" collapsed="false">
      <c r="A92" s="154" t="n">
        <v>2</v>
      </c>
      <c r="B92" s="245" t="s">
        <v>2350</v>
      </c>
      <c r="C92" s="155" t="s">
        <v>92</v>
      </c>
      <c r="D92" s="155"/>
      <c r="E92" s="155"/>
      <c r="F92" s="246" t="n">
        <v>120</v>
      </c>
      <c r="G92" s="373" t="s">
        <v>2351</v>
      </c>
      <c r="H92" s="267"/>
    </row>
    <row r="93" customFormat="false" ht="12.75" hidden="false" customHeight="true" outlineLevel="0" collapsed="false">
      <c r="A93" s="154" t="n">
        <v>3</v>
      </c>
      <c r="B93" s="245" t="s">
        <v>2272</v>
      </c>
      <c r="C93" s="155" t="s">
        <v>92</v>
      </c>
      <c r="D93" s="155"/>
      <c r="E93" s="155"/>
      <c r="F93" s="246" t="n">
        <v>87</v>
      </c>
      <c r="G93" s="373" t="s">
        <v>2352</v>
      </c>
      <c r="H93" s="267"/>
    </row>
    <row r="94" customFormat="false" ht="12.75" hidden="false" customHeight="true" outlineLevel="0" collapsed="false">
      <c r="A94" s="154" t="n">
        <v>4</v>
      </c>
      <c r="B94" s="336" t="n">
        <v>39526</v>
      </c>
      <c r="C94" s="155" t="s">
        <v>92</v>
      </c>
      <c r="D94" s="155"/>
      <c r="E94" s="155"/>
      <c r="F94" s="156" t="n">
        <v>123</v>
      </c>
      <c r="G94" s="371" t="s">
        <v>2353</v>
      </c>
      <c r="H94" s="267"/>
    </row>
    <row r="95" customFormat="false" ht="12.75" hidden="false" customHeight="true" outlineLevel="0" collapsed="false">
      <c r="A95" s="154" t="n">
        <v>5</v>
      </c>
      <c r="B95" s="336" t="s">
        <v>2354</v>
      </c>
      <c r="C95" s="155" t="s">
        <v>92</v>
      </c>
      <c r="D95" s="155"/>
      <c r="E95" s="155"/>
      <c r="F95" s="156" t="n">
        <v>91</v>
      </c>
      <c r="G95" s="371" t="s">
        <v>1892</v>
      </c>
      <c r="H95" s="267"/>
    </row>
    <row r="96" customFormat="false" ht="12.75" hidden="false" customHeight="true" outlineLevel="0" collapsed="false">
      <c r="A96" s="154" t="n">
        <v>6</v>
      </c>
      <c r="B96" s="336" t="n">
        <v>39527</v>
      </c>
      <c r="C96" s="155" t="s">
        <v>92</v>
      </c>
      <c r="D96" s="155"/>
      <c r="E96" s="155"/>
      <c r="F96" s="156" t="n">
        <v>102</v>
      </c>
      <c r="G96" s="371" t="s">
        <v>1892</v>
      </c>
      <c r="H96" s="267"/>
    </row>
    <row r="97" customFormat="false" ht="12.75" hidden="false" customHeight="true" outlineLevel="0" collapsed="false">
      <c r="A97" s="154" t="n">
        <v>7</v>
      </c>
      <c r="B97" s="336" t="s">
        <v>2355</v>
      </c>
      <c r="C97" s="155" t="s">
        <v>92</v>
      </c>
      <c r="D97" s="155"/>
      <c r="E97" s="155"/>
      <c r="F97" s="156" t="n">
        <v>162</v>
      </c>
      <c r="G97" s="371" t="s">
        <v>2353</v>
      </c>
      <c r="H97" s="267"/>
    </row>
    <row r="98" customFormat="false" ht="12.75" hidden="false" customHeight="true" outlineLevel="0" collapsed="false">
      <c r="A98" s="154" t="n">
        <v>8</v>
      </c>
      <c r="B98" s="336" t="n">
        <v>39527</v>
      </c>
      <c r="C98" s="155" t="s">
        <v>92</v>
      </c>
      <c r="D98" s="155"/>
      <c r="E98" s="155"/>
      <c r="F98" s="156" t="n">
        <v>165</v>
      </c>
      <c r="G98" s="371" t="s">
        <v>2353</v>
      </c>
      <c r="H98" s="267"/>
    </row>
    <row r="99" customFormat="false" ht="12.75" hidden="false" customHeight="true" outlineLevel="0" collapsed="false">
      <c r="A99" s="154" t="n">
        <v>9</v>
      </c>
      <c r="B99" s="336" t="n">
        <v>39527</v>
      </c>
      <c r="C99" s="155" t="s">
        <v>92</v>
      </c>
      <c r="D99" s="155"/>
      <c r="E99" s="155"/>
      <c r="F99" s="156" t="n">
        <v>140</v>
      </c>
      <c r="G99" s="371" t="s">
        <v>2353</v>
      </c>
      <c r="H99" s="267"/>
    </row>
    <row r="100" customFormat="false" ht="12.75" hidden="false" customHeight="true" outlineLevel="0" collapsed="false">
      <c r="A100" s="154" t="n">
        <v>10</v>
      </c>
      <c r="B100" s="336" t="n">
        <v>39528</v>
      </c>
      <c r="C100" s="155" t="s">
        <v>92</v>
      </c>
      <c r="D100" s="155"/>
      <c r="E100" s="155"/>
      <c r="F100" s="156" t="n">
        <v>148</v>
      </c>
      <c r="G100" s="371" t="s">
        <v>2353</v>
      </c>
      <c r="H100" s="267"/>
    </row>
    <row r="101" customFormat="false" ht="12.75" hidden="false" customHeight="true" outlineLevel="0" collapsed="false">
      <c r="A101" s="154" t="n">
        <v>11</v>
      </c>
      <c r="B101" s="336" t="n">
        <v>39528</v>
      </c>
      <c r="C101" s="155" t="s">
        <v>92</v>
      </c>
      <c r="D101" s="155"/>
      <c r="E101" s="155"/>
      <c r="F101" s="156" t="n">
        <v>175</v>
      </c>
      <c r="G101" s="371" t="s">
        <v>2353</v>
      </c>
      <c r="H101" s="267"/>
    </row>
    <row r="102" customFormat="false" ht="12.75" hidden="false" customHeight="true" outlineLevel="0" collapsed="false">
      <c r="A102" s="154" t="n">
        <v>12</v>
      </c>
      <c r="B102" s="336" t="n">
        <v>39528</v>
      </c>
      <c r="C102" s="155" t="s">
        <v>92</v>
      </c>
      <c r="D102" s="155"/>
      <c r="E102" s="155"/>
      <c r="F102" s="156" t="n">
        <v>101</v>
      </c>
      <c r="G102" s="371" t="s">
        <v>1892</v>
      </c>
      <c r="H102" s="267"/>
    </row>
    <row r="103" customFormat="false" ht="12.75" hidden="false" customHeight="true" outlineLevel="0" collapsed="false">
      <c r="A103" s="154" t="n">
        <v>13</v>
      </c>
      <c r="B103" s="336" t="s">
        <v>2356</v>
      </c>
      <c r="C103" s="155" t="s">
        <v>92</v>
      </c>
      <c r="D103" s="155"/>
      <c r="E103" s="155"/>
      <c r="F103" s="156" t="n">
        <v>120</v>
      </c>
      <c r="G103" s="371" t="s">
        <v>1892</v>
      </c>
      <c r="H103" s="267"/>
    </row>
    <row r="104" customFormat="false" ht="12.75" hidden="false" customHeight="true" outlineLevel="0" collapsed="false">
      <c r="A104" s="154" t="n">
        <v>14</v>
      </c>
      <c r="B104" s="336" t="n">
        <v>39529</v>
      </c>
      <c r="C104" s="155" t="s">
        <v>2175</v>
      </c>
      <c r="D104" s="155"/>
      <c r="E104" s="155"/>
      <c r="F104" s="156" t="n">
        <v>90</v>
      </c>
      <c r="G104" s="371" t="s">
        <v>1892</v>
      </c>
      <c r="H104" s="267"/>
    </row>
    <row r="105" customFormat="false" ht="12.75" hidden="false" customHeight="true" outlineLevel="0" collapsed="false">
      <c r="A105" s="154" t="n">
        <v>15</v>
      </c>
      <c r="B105" s="336" t="n">
        <v>39529</v>
      </c>
      <c r="C105" s="155" t="s">
        <v>92</v>
      </c>
      <c r="D105" s="155"/>
      <c r="E105" s="155"/>
      <c r="F105" s="156" t="n">
        <v>154</v>
      </c>
      <c r="G105" s="371" t="s">
        <v>2092</v>
      </c>
      <c r="H105" s="267"/>
    </row>
    <row r="106" customFormat="false" ht="12.75" hidden="false" customHeight="true" outlineLevel="0" collapsed="false">
      <c r="A106" s="154" t="n">
        <v>16</v>
      </c>
      <c r="B106" s="336" t="n">
        <v>39529</v>
      </c>
      <c r="C106" s="155" t="s">
        <v>92</v>
      </c>
      <c r="D106" s="155"/>
      <c r="E106" s="155"/>
      <c r="F106" s="156" t="n">
        <v>80</v>
      </c>
      <c r="G106" s="371" t="s">
        <v>1892</v>
      </c>
      <c r="H106" s="267"/>
    </row>
    <row r="107" customFormat="false" ht="12.75" hidden="false" customHeight="true" outlineLevel="0" collapsed="false">
      <c r="A107" s="154" t="n">
        <v>17</v>
      </c>
      <c r="B107" s="336" t="n">
        <v>39529</v>
      </c>
      <c r="C107" s="155" t="s">
        <v>226</v>
      </c>
      <c r="D107" s="155"/>
      <c r="E107" s="155"/>
      <c r="F107" s="156" t="n">
        <v>340</v>
      </c>
      <c r="G107" s="371" t="s">
        <v>2352</v>
      </c>
      <c r="H107" s="267"/>
    </row>
    <row r="108" customFormat="false" ht="12.75" hidden="false" customHeight="true" outlineLevel="0" collapsed="false">
      <c r="A108" s="154" t="n">
        <v>19</v>
      </c>
      <c r="B108" s="336" t="n">
        <v>39530</v>
      </c>
      <c r="C108" s="155" t="s">
        <v>92</v>
      </c>
      <c r="D108" s="155"/>
      <c r="E108" s="155"/>
      <c r="F108" s="156" t="n">
        <v>60</v>
      </c>
      <c r="G108" s="371" t="s">
        <v>1892</v>
      </c>
      <c r="H108" s="267"/>
    </row>
    <row r="109" customFormat="false" ht="12.75" hidden="false" customHeight="true" outlineLevel="0" collapsed="false">
      <c r="A109" s="154" t="n">
        <v>20</v>
      </c>
      <c r="B109" s="336" t="n">
        <v>39530</v>
      </c>
      <c r="C109" s="155" t="s">
        <v>92</v>
      </c>
      <c r="D109" s="155"/>
      <c r="E109" s="155"/>
      <c r="F109" s="156" t="n">
        <v>166</v>
      </c>
      <c r="G109" s="371" t="s">
        <v>2353</v>
      </c>
      <c r="H109" s="267"/>
    </row>
    <row r="110" customFormat="false" ht="12.75" hidden="false" customHeight="true" outlineLevel="0" collapsed="false">
      <c r="A110" s="154"/>
      <c r="B110" s="336" t="n">
        <v>39531</v>
      </c>
      <c r="C110" s="155" t="s">
        <v>92</v>
      </c>
      <c r="D110" s="155"/>
      <c r="E110" s="155"/>
      <c r="F110" s="156" t="n">
        <v>120</v>
      </c>
      <c r="G110" s="371" t="s">
        <v>1892</v>
      </c>
      <c r="H110" s="267"/>
    </row>
    <row r="111" customFormat="false" ht="12.75" hidden="false" customHeight="true" outlineLevel="0" collapsed="false">
      <c r="A111" s="154" t="s">
        <v>654</v>
      </c>
      <c r="B111" s="353" t="s">
        <v>654</v>
      </c>
      <c r="C111" s="155"/>
      <c r="D111" s="155"/>
      <c r="E111" s="155"/>
      <c r="F111" s="156" t="s">
        <v>654</v>
      </c>
      <c r="G111" s="352" t="s">
        <v>654</v>
      </c>
      <c r="H111" s="267"/>
    </row>
    <row r="112" customFormat="false" ht="12.75" hidden="false" customHeight="true" outlineLevel="0" collapsed="false">
      <c r="A112" s="154"/>
      <c r="B112" s="350"/>
      <c r="C112" s="351"/>
      <c r="D112" s="351"/>
      <c r="E112" s="351"/>
      <c r="F112" s="143" t="n">
        <f aca="false">SUM(F91:F111)</f>
        <v>2722</v>
      </c>
      <c r="G112" s="352"/>
      <c r="H112" s="267"/>
    </row>
    <row r="113" customFormat="false" ht="12.75" hidden="false" customHeight="true" outlineLevel="0" collapsed="false">
      <c r="A113" s="194"/>
      <c r="B113" s="343"/>
      <c r="C113" s="343"/>
      <c r="D113" s="267"/>
      <c r="E113" s="276"/>
      <c r="F113" s="267"/>
      <c r="G113" s="344"/>
      <c r="H113" s="267"/>
    </row>
    <row r="114" customFormat="false" ht="12.75" hidden="false" customHeight="true" outlineLevel="0" collapsed="false">
      <c r="A114" s="194"/>
      <c r="B114" s="343"/>
      <c r="C114" s="343"/>
      <c r="D114" s="267"/>
      <c r="E114" s="276"/>
      <c r="F114" s="267"/>
      <c r="G114" s="344"/>
      <c r="H114" s="267"/>
    </row>
    <row r="115" customFormat="false" ht="12.75" hidden="false" customHeight="true" outlineLevel="0" collapsed="false">
      <c r="A115" s="194"/>
      <c r="B115" s="343"/>
      <c r="C115" s="343"/>
      <c r="D115" s="267"/>
      <c r="E115" s="276"/>
      <c r="F115" s="267"/>
      <c r="G115" s="344"/>
      <c r="H115" s="267"/>
    </row>
    <row r="116" customFormat="false" ht="12.75" hidden="false" customHeight="true" outlineLevel="0" collapsed="false">
      <c r="A116" s="194"/>
      <c r="B116" s="343"/>
      <c r="C116" s="343"/>
      <c r="D116" s="267"/>
      <c r="E116" s="276"/>
      <c r="F116" s="267"/>
      <c r="G116" s="344"/>
      <c r="H116" s="267"/>
    </row>
    <row r="117" customFormat="false" ht="12.75" hidden="false" customHeight="true" outlineLevel="0" collapsed="false">
      <c r="A117" s="194"/>
      <c r="B117" s="343"/>
      <c r="C117" s="343"/>
      <c r="D117" s="267"/>
      <c r="E117" s="276"/>
      <c r="F117" s="267"/>
      <c r="G117" s="344"/>
      <c r="H117" s="267"/>
    </row>
    <row r="118" customFormat="false" ht="12.75" hidden="false" customHeight="true" outlineLevel="0" collapsed="false">
      <c r="A118" s="194"/>
      <c r="B118" s="343"/>
      <c r="C118" s="343"/>
      <c r="D118" s="267"/>
      <c r="E118" s="276"/>
      <c r="F118" s="267"/>
      <c r="G118" s="344"/>
      <c r="H118" s="267"/>
    </row>
    <row r="119" customFormat="false" ht="12.75" hidden="false" customHeight="true" outlineLevel="0" collapsed="false">
      <c r="A119" s="194"/>
      <c r="B119" s="343"/>
      <c r="C119" s="343"/>
      <c r="D119" s="267"/>
      <c r="E119" s="276"/>
      <c r="F119" s="267"/>
      <c r="G119" s="344"/>
      <c r="H119" s="267"/>
    </row>
    <row r="120" customFormat="false" ht="12.75" hidden="false" customHeight="true" outlineLevel="0" collapsed="false">
      <c r="A120" s="194"/>
      <c r="B120" s="343"/>
      <c r="C120" s="343"/>
      <c r="D120" s="267"/>
      <c r="E120" s="276"/>
      <c r="F120" s="267"/>
      <c r="G120" s="344"/>
      <c r="H120" s="267"/>
    </row>
    <row r="121" customFormat="false" ht="12.75" hidden="false" customHeight="true" outlineLevel="0" collapsed="false">
      <c r="A121" s="194"/>
      <c r="B121" s="343"/>
      <c r="C121" s="343"/>
      <c r="D121" s="267"/>
      <c r="E121" s="276"/>
      <c r="F121" s="267"/>
      <c r="G121" s="344"/>
      <c r="H121" s="267"/>
    </row>
    <row r="122" customFormat="false" ht="12.75" hidden="false" customHeight="true" outlineLevel="0" collapsed="false">
      <c r="A122" s="194"/>
      <c r="B122" s="290"/>
      <c r="C122" s="290"/>
      <c r="H122" s="267"/>
    </row>
    <row r="123" customFormat="false" ht="12.75" hidden="false" customHeight="true" outlineLevel="0" collapsed="false">
      <c r="A123" s="194"/>
      <c r="B123" s="290"/>
      <c r="C123" s="290"/>
      <c r="H123" s="267"/>
    </row>
    <row r="124" customFormat="false" ht="12.75" hidden="false" customHeight="true" outlineLevel="0" collapsed="false">
      <c r="A124" s="194"/>
      <c r="B124" s="290"/>
      <c r="C124" s="290"/>
      <c r="H124" s="267"/>
    </row>
    <row r="125" customFormat="false" ht="12.75" hidden="false" customHeight="true" outlineLevel="0" collapsed="false">
      <c r="A125" s="194"/>
      <c r="B125" s="290"/>
      <c r="C125" s="290"/>
      <c r="H125" s="267"/>
    </row>
    <row r="126" customFormat="false" ht="12.75" hidden="false" customHeight="true" outlineLevel="0" collapsed="false">
      <c r="A126" s="194"/>
      <c r="B126" s="290"/>
      <c r="C126" s="290"/>
      <c r="H126" s="267"/>
    </row>
    <row r="127" customFormat="false" ht="12.75" hidden="false" customHeight="true" outlineLevel="0" collapsed="false">
      <c r="A127" s="194"/>
      <c r="B127" s="290"/>
      <c r="C127" s="290"/>
      <c r="H127" s="267"/>
    </row>
    <row r="128" customFormat="false" ht="12.75" hidden="false" customHeight="true" outlineLevel="0" collapsed="false">
      <c r="A128" s="194"/>
      <c r="B128" s="290"/>
      <c r="C128" s="290"/>
      <c r="H128" s="267"/>
    </row>
    <row r="129" customFormat="false" ht="12.75" hidden="false" customHeight="true" outlineLevel="0" collapsed="false">
      <c r="A129" s="194"/>
      <c r="B129" s="290"/>
      <c r="C129" s="290"/>
      <c r="H129" s="267"/>
    </row>
    <row r="130" customFormat="false" ht="12.75" hidden="false" customHeight="true" outlineLevel="0" collapsed="false">
      <c r="A130" s="194"/>
      <c r="B130" s="290"/>
      <c r="C130" s="290"/>
      <c r="H130" s="267"/>
    </row>
    <row r="131" customFormat="false" ht="12.75" hidden="false" customHeight="true" outlineLevel="0" collapsed="false">
      <c r="A131" s="288"/>
      <c r="B131" s="290"/>
      <c r="C131" s="290"/>
      <c r="H131" s="267"/>
    </row>
    <row r="132" customFormat="false" ht="12.75" hidden="false" customHeight="true" outlineLevel="0" collapsed="false">
      <c r="A132" s="288"/>
      <c r="B132" s="290"/>
      <c r="C132" s="290"/>
      <c r="H132" s="267"/>
    </row>
    <row r="133" customFormat="false" ht="12.75" hidden="false" customHeight="true" outlineLevel="0" collapsed="false">
      <c r="A133" s="288"/>
      <c r="B133" s="290"/>
      <c r="C133" s="290"/>
      <c r="H133" s="267"/>
    </row>
    <row r="134" customFormat="false" ht="12.75" hidden="false" customHeight="true" outlineLevel="0" collapsed="false">
      <c r="A134" s="288"/>
      <c r="B134" s="290"/>
      <c r="C134" s="290"/>
      <c r="H134" s="267"/>
    </row>
    <row r="135" customFormat="false" ht="12.75" hidden="false" customHeight="true" outlineLevel="0" collapsed="false">
      <c r="A135" s="288"/>
      <c r="B135" s="290"/>
      <c r="C135" s="290"/>
      <c r="H135" s="267"/>
    </row>
    <row r="136" customFormat="false" ht="12.75" hidden="false" customHeight="true" outlineLevel="0" collapsed="false">
      <c r="A136" s="288"/>
      <c r="B136" s="290"/>
      <c r="C136" s="290"/>
      <c r="H136" s="267"/>
    </row>
    <row r="137" customFormat="false" ht="12.75" hidden="false" customHeight="true" outlineLevel="0" collapsed="false">
      <c r="A137" s="288"/>
      <c r="B137" s="290"/>
      <c r="C137" s="290"/>
      <c r="H137" s="267"/>
    </row>
    <row r="138" customFormat="false" ht="12.75" hidden="false" customHeight="true" outlineLevel="0" collapsed="false">
      <c r="A138" s="288"/>
      <c r="B138" s="290"/>
      <c r="C138" s="290"/>
      <c r="H138" s="267"/>
    </row>
    <row r="139" customFormat="false" ht="12.75" hidden="false" customHeight="true" outlineLevel="0" collapsed="false">
      <c r="A139" s="288"/>
      <c r="B139" s="290"/>
      <c r="C139" s="290"/>
      <c r="H139" s="267"/>
    </row>
    <row r="140" customFormat="false" ht="12.75" hidden="false" customHeight="true" outlineLevel="0" collapsed="false">
      <c r="A140" s="288"/>
      <c r="B140" s="290"/>
      <c r="C140" s="290"/>
      <c r="H140" s="267"/>
    </row>
    <row r="141" customFormat="false" ht="12.75" hidden="false" customHeight="true" outlineLevel="0" collapsed="false">
      <c r="A141" s="291"/>
      <c r="B141" s="290"/>
      <c r="C141" s="290"/>
      <c r="H141" s="267"/>
    </row>
    <row r="142" customFormat="false" ht="12.75" hidden="false" customHeight="true" outlineLevel="0" collapsed="false">
      <c r="A142" s="291"/>
      <c r="B142" s="290"/>
      <c r="C142" s="290"/>
      <c r="H142" s="267"/>
    </row>
    <row r="143" customFormat="false" ht="12.75" hidden="false" customHeight="true" outlineLevel="0" collapsed="false">
      <c r="A143" s="291"/>
      <c r="B143" s="290"/>
      <c r="C143" s="290"/>
      <c r="H143" s="267"/>
    </row>
    <row r="144" customFormat="false" ht="12.75" hidden="false" customHeight="true" outlineLevel="0" collapsed="false">
      <c r="A144" s="291"/>
      <c r="B144" s="290"/>
      <c r="C144" s="290"/>
      <c r="H144" s="267"/>
    </row>
    <row r="145" customFormat="false" ht="12.75" hidden="false" customHeight="true" outlineLevel="0" collapsed="false">
      <c r="A145" s="291"/>
      <c r="B145" s="290"/>
      <c r="C145" s="290"/>
      <c r="H145" s="267"/>
    </row>
    <row r="146" customFormat="false" ht="12.75" hidden="false" customHeight="true" outlineLevel="0" collapsed="false">
      <c r="A146" s="291"/>
      <c r="B146" s="290"/>
      <c r="C146" s="290"/>
      <c r="H146" s="267"/>
    </row>
    <row r="147" customFormat="false" ht="12.75" hidden="false" customHeight="true" outlineLevel="0" collapsed="false">
      <c r="A147" s="291"/>
      <c r="B147" s="290"/>
      <c r="C147" s="290"/>
      <c r="H147" s="267"/>
    </row>
    <row r="148" customFormat="false" ht="12.75" hidden="false" customHeight="true" outlineLevel="0" collapsed="false">
      <c r="A148" s="292"/>
      <c r="B148" s="290"/>
      <c r="C148" s="290"/>
      <c r="H148" s="267"/>
    </row>
    <row r="149" customFormat="false" ht="12.75" hidden="false" customHeight="true" outlineLevel="0" collapsed="false">
      <c r="A149" s="64"/>
      <c r="B149" s="290"/>
      <c r="C149" s="290"/>
      <c r="H149" s="267"/>
    </row>
    <row r="150" customFormat="false" ht="12.75" hidden="false" customHeight="true" outlineLevel="0" collapsed="false">
      <c r="A150" s="293"/>
      <c r="B150" s="290"/>
      <c r="C150" s="290"/>
      <c r="H150" s="267"/>
    </row>
    <row r="151" customFormat="false" ht="12.75" hidden="false" customHeight="true" outlineLevel="0" collapsed="false">
      <c r="A151" s="294"/>
      <c r="B151" s="290"/>
      <c r="C151" s="290"/>
      <c r="H151" s="267"/>
    </row>
    <row r="152" customFormat="false" ht="12.75" hidden="false" customHeight="true" outlineLevel="0" collapsed="false">
      <c r="A152" s="64"/>
      <c r="B152" s="290"/>
      <c r="C152" s="290"/>
      <c r="H152" s="267"/>
    </row>
    <row r="153" customFormat="false" ht="12.75" hidden="false" customHeight="true" outlineLevel="0" collapsed="false">
      <c r="A153" s="290"/>
      <c r="B153" s="290"/>
      <c r="C153" s="290"/>
      <c r="H153" s="267"/>
    </row>
    <row r="154" customFormat="false" ht="12.75" hidden="false" customHeight="true" outlineLevel="0" collapsed="false">
      <c r="A154" s="295"/>
      <c r="B154" s="290"/>
      <c r="C154" s="290"/>
      <c r="H154" s="267"/>
    </row>
    <row r="155" customFormat="false" ht="12.75" hidden="false" customHeight="true" outlineLevel="0" collapsed="false">
      <c r="A155" s="290"/>
      <c r="B155" s="290"/>
      <c r="C155" s="290"/>
      <c r="H155" s="267"/>
    </row>
    <row r="156" customFormat="false" ht="12.75" hidden="false" customHeight="true" outlineLevel="0" collapsed="false">
      <c r="A156" s="291"/>
      <c r="B156" s="290"/>
      <c r="C156" s="290"/>
      <c r="H156" s="267"/>
    </row>
    <row r="157" customFormat="false" ht="12.75" hidden="false" customHeight="true" outlineLevel="0" collapsed="false">
      <c r="A157" s="291"/>
      <c r="B157" s="290"/>
      <c r="C157" s="290"/>
      <c r="H157" s="267"/>
    </row>
    <row r="158" customFormat="false" ht="12.75" hidden="false" customHeight="true" outlineLevel="0" collapsed="false">
      <c r="A158" s="291"/>
      <c r="B158" s="290"/>
      <c r="C158" s="290"/>
      <c r="H158" s="267"/>
    </row>
    <row r="159" s="282" customFormat="true" ht="12.75" hidden="false" customHeight="true" outlineLevel="0" collapsed="false">
      <c r="A159" s="291"/>
      <c r="B159" s="290"/>
      <c r="C159" s="290"/>
      <c r="D159" s="223"/>
      <c r="E159" s="265"/>
      <c r="F159" s="223"/>
      <c r="G159" s="266"/>
      <c r="H159" s="296"/>
    </row>
    <row r="160" customFormat="false" ht="12.75" hidden="false" customHeight="true" outlineLevel="0" collapsed="false">
      <c r="A160" s="291"/>
      <c r="B160" s="290"/>
      <c r="C160" s="290"/>
      <c r="H160" s="267"/>
    </row>
    <row r="161" customFormat="false" ht="12.75" hidden="false" customHeight="true" outlineLevel="0" collapsed="false">
      <c r="A161" s="291"/>
      <c r="B161" s="290"/>
      <c r="C161" s="290"/>
      <c r="H161" s="267"/>
    </row>
    <row r="162" customFormat="false" ht="12.75" hidden="false" customHeight="true" outlineLevel="0" collapsed="false">
      <c r="A162" s="291"/>
      <c r="B162" s="290"/>
      <c r="C162" s="290"/>
      <c r="H162" s="267"/>
    </row>
    <row r="163" customFormat="false" ht="12.75" hidden="false" customHeight="true" outlineLevel="0" collapsed="false">
      <c r="A163" s="291"/>
      <c r="B163" s="290"/>
      <c r="C163" s="290"/>
      <c r="H163" s="267"/>
    </row>
    <row r="164" customFormat="false" ht="12.75" hidden="false" customHeight="true" outlineLevel="0" collapsed="false">
      <c r="A164" s="291"/>
      <c r="B164" s="290"/>
      <c r="C164" s="290"/>
      <c r="H164" s="267"/>
    </row>
    <row r="165" customFormat="false" ht="12.75" hidden="false" customHeight="true" outlineLevel="0" collapsed="false">
      <c r="A165" s="291"/>
      <c r="B165" s="290"/>
      <c r="C165" s="290"/>
      <c r="H165" s="267"/>
    </row>
    <row r="166" customFormat="false" ht="12.75" hidden="false" customHeight="true" outlineLevel="0" collapsed="false">
      <c r="A166" s="292"/>
      <c r="B166" s="290"/>
      <c r="C166" s="290"/>
      <c r="H166" s="267"/>
    </row>
    <row r="167" customFormat="false" ht="12.75" hidden="false" customHeight="true" outlineLevel="0" collapsed="false">
      <c r="A167" s="64"/>
      <c r="B167" s="290"/>
      <c r="C167" s="290"/>
      <c r="H167" s="267"/>
    </row>
    <row r="168" customFormat="false" ht="12.75" hidden="false" customHeight="true" outlineLevel="0" collapsed="false">
      <c r="A168" s="64"/>
      <c r="B168" s="290"/>
      <c r="C168" s="290"/>
    </row>
    <row r="169" customFormat="false" ht="12.75" hidden="false" customHeight="true" outlineLevel="0" collapsed="false">
      <c r="A169" s="64"/>
      <c r="B169" s="290"/>
      <c r="C169" s="290"/>
    </row>
    <row r="170" customFormat="false" ht="12.75" hidden="false" customHeight="true" outlineLevel="0" collapsed="false">
      <c r="A170" s="64"/>
      <c r="B170" s="290"/>
      <c r="C170" s="290"/>
    </row>
    <row r="171" customFormat="false" ht="12.75" hidden="false" customHeight="true" outlineLevel="0" collapsed="false">
      <c r="A171" s="64"/>
      <c r="B171" s="290"/>
      <c r="C171" s="290"/>
    </row>
    <row r="172" customFormat="false" ht="12.75" hidden="false" customHeight="true" outlineLevel="0" collapsed="false">
      <c r="A172" s="64"/>
      <c r="B172" s="290"/>
      <c r="C172" s="290"/>
    </row>
    <row r="173" customFormat="false" ht="12.75" hidden="false" customHeight="true" outlineLevel="0" collapsed="false">
      <c r="A173" s="64"/>
      <c r="B173" s="290"/>
      <c r="C173" s="290"/>
    </row>
    <row r="174" customFormat="false" ht="12.75" hidden="false" customHeight="true" outlineLevel="0" collapsed="false">
      <c r="A174" s="64"/>
      <c r="B174" s="290"/>
      <c r="C174" s="290"/>
    </row>
    <row r="175" customFormat="false" ht="12.75" hidden="false" customHeight="true" outlineLevel="0" collapsed="false">
      <c r="A175" s="64"/>
      <c r="B175" s="290"/>
      <c r="C175" s="290"/>
    </row>
    <row r="176" customFormat="false" ht="12.75" hidden="false" customHeight="true" outlineLevel="0" collapsed="false">
      <c r="A176" s="64"/>
      <c r="B176" s="290"/>
      <c r="C176" s="290"/>
    </row>
    <row r="177" customFormat="false" ht="12.75" hidden="false" customHeight="true" outlineLevel="0" collapsed="false">
      <c r="A177" s="64"/>
      <c r="B177" s="290"/>
      <c r="C177" s="290"/>
    </row>
    <row r="178" customFormat="false" ht="12.75" hidden="false" customHeight="true" outlineLevel="0" collapsed="false">
      <c r="A178" s="64"/>
      <c r="B178" s="290"/>
      <c r="C178" s="290"/>
    </row>
    <row r="179" customFormat="false" ht="12.75" hidden="false" customHeight="true" outlineLevel="0" collapsed="false">
      <c r="A179" s="64"/>
      <c r="B179" s="290"/>
      <c r="C179" s="290"/>
    </row>
    <row r="180" customFormat="false" ht="12.75" hidden="false" customHeight="true" outlineLevel="0" collapsed="false">
      <c r="A180" s="64"/>
      <c r="B180" s="290"/>
      <c r="C180" s="290"/>
    </row>
    <row r="181" customFormat="false" ht="12.75" hidden="false" customHeight="true" outlineLevel="0" collapsed="false">
      <c r="A181" s="64"/>
      <c r="B181" s="290"/>
      <c r="C181" s="290"/>
    </row>
    <row r="182" customFormat="false" ht="12.75" hidden="false" customHeight="true" outlineLevel="0" collapsed="false">
      <c r="A182" s="64"/>
      <c r="B182" s="290"/>
      <c r="C182" s="290"/>
    </row>
    <row r="183" customFormat="false" ht="12.75" hidden="false" customHeight="true" outlineLevel="0" collapsed="false">
      <c r="A183" s="283"/>
      <c r="B183" s="290"/>
      <c r="C183" s="290"/>
    </row>
    <row r="184" customFormat="false" ht="12.75" hidden="false" customHeight="true" outlineLevel="0" collapsed="false">
      <c r="A184" s="297"/>
      <c r="B184" s="290"/>
      <c r="C184" s="290"/>
    </row>
    <row r="185" customFormat="false" ht="12.75" hidden="false" customHeight="true" outlineLevel="0" collapsed="false">
      <c r="A185" s="283"/>
      <c r="B185" s="290"/>
      <c r="C185" s="290"/>
    </row>
    <row r="186" customFormat="false" ht="12.75" hidden="false" customHeight="true" outlineLevel="0" collapsed="false">
      <c r="A186" s="298"/>
      <c r="B186" s="290"/>
      <c r="C186" s="290"/>
    </row>
    <row r="187" customFormat="false" ht="12.75" hidden="false" customHeight="true" outlineLevel="0" collapsed="false">
      <c r="A187" s="292"/>
      <c r="B187" s="290"/>
      <c r="C187" s="290"/>
    </row>
    <row r="188" customFormat="false" ht="12.75" hidden="false" customHeight="true" outlineLevel="0" collapsed="false">
      <c r="A188" s="292"/>
      <c r="B188" s="290"/>
      <c r="C188" s="290"/>
    </row>
    <row r="189" customFormat="false" ht="12.75" hidden="false" customHeight="true" outlineLevel="0" collapsed="false">
      <c r="A189" s="292"/>
      <c r="B189" s="290"/>
      <c r="C189" s="290"/>
    </row>
    <row r="190" customFormat="false" ht="12.75" hidden="false" customHeight="true" outlineLevel="0" collapsed="false">
      <c r="A190" s="292"/>
      <c r="B190" s="290"/>
      <c r="C190" s="290"/>
    </row>
    <row r="191" customFormat="false" ht="12.75" hidden="false" customHeight="true" outlineLevel="0" collapsed="false">
      <c r="A191" s="292"/>
      <c r="B191" s="290"/>
      <c r="C191" s="290"/>
    </row>
    <row r="192" customFormat="false" ht="12.75" hidden="false" customHeight="true" outlineLevel="0" collapsed="false">
      <c r="A192" s="292"/>
      <c r="B192" s="290"/>
      <c r="C192" s="290"/>
    </row>
    <row r="193" customFormat="false" ht="12.75" hidden="false" customHeight="true" outlineLevel="0" collapsed="false">
      <c r="A193" s="292"/>
      <c r="B193" s="290"/>
      <c r="C193" s="290"/>
    </row>
    <row r="194" customFormat="false" ht="12.75" hidden="false" customHeight="true" outlineLevel="0" collapsed="false">
      <c r="A194" s="292"/>
      <c r="B194" s="290"/>
      <c r="C194" s="290"/>
    </row>
    <row r="195" customFormat="false" ht="12.75" hidden="false" customHeight="true" outlineLevel="0" collapsed="false">
      <c r="A195" s="292"/>
      <c r="B195" s="290"/>
      <c r="C195" s="290"/>
    </row>
    <row r="196" customFormat="false" ht="12.75" hidden="false" customHeight="true" outlineLevel="0" collapsed="false">
      <c r="A196" s="292"/>
      <c r="B196" s="290"/>
      <c r="C196" s="290"/>
    </row>
    <row r="197" customFormat="false" ht="12.75" hidden="false" customHeight="true" outlineLevel="0" collapsed="false">
      <c r="A197" s="292"/>
      <c r="B197" s="290"/>
      <c r="C197" s="290"/>
    </row>
    <row r="198" customFormat="false" ht="12.75" hidden="false" customHeight="true" outlineLevel="0" collapsed="false">
      <c r="A198" s="292"/>
      <c r="B198" s="290"/>
      <c r="C198" s="290"/>
    </row>
    <row r="199" customFormat="false" ht="12.75" hidden="false" customHeight="true" outlineLevel="0" collapsed="false">
      <c r="A199" s="292"/>
      <c r="B199" s="290"/>
      <c r="C199" s="290"/>
    </row>
    <row r="200" customFormat="false" ht="12.75" hidden="false" customHeight="true" outlineLevel="0" collapsed="false">
      <c r="A200" s="292"/>
      <c r="B200" s="290"/>
      <c r="C200" s="290"/>
    </row>
    <row r="201" customFormat="false" ht="12.75" hidden="false" customHeight="true" outlineLevel="0" collapsed="false">
      <c r="A201" s="292"/>
      <c r="B201" s="290"/>
      <c r="C201" s="290"/>
    </row>
    <row r="202" customFormat="false" ht="12.75" hidden="false" customHeight="true" outlineLevel="0" collapsed="false">
      <c r="A202" s="292"/>
      <c r="B202" s="290"/>
      <c r="C202" s="290"/>
    </row>
    <row r="203" customFormat="false" ht="12.75" hidden="false" customHeight="true" outlineLevel="0" collapsed="false">
      <c r="A203" s="292"/>
      <c r="B203" s="290"/>
      <c r="C203" s="290"/>
    </row>
    <row r="204" customFormat="false" ht="12.75" hidden="false" customHeight="true" outlineLevel="0" collapsed="false">
      <c r="A204" s="292"/>
      <c r="B204" s="290"/>
      <c r="C204" s="290"/>
    </row>
    <row r="205" customFormat="false" ht="12.75" hidden="false" customHeight="true" outlineLevel="0" collapsed="false">
      <c r="A205" s="292"/>
      <c r="B205" s="290"/>
      <c r="C205" s="290"/>
    </row>
    <row r="206" customFormat="false" ht="12.75" hidden="false" customHeight="true" outlineLevel="0" collapsed="false">
      <c r="A206" s="298"/>
      <c r="B206" s="290"/>
      <c r="C206" s="290"/>
    </row>
    <row r="207" customFormat="false" ht="12.75" hidden="false" customHeight="true" outlineLevel="0" collapsed="false">
      <c r="A207" s="58"/>
      <c r="B207" s="290"/>
      <c r="C207" s="290"/>
    </row>
    <row r="208" customFormat="false" ht="12.75" hidden="false" customHeight="true" outlineLevel="0" collapsed="false">
      <c r="A208" s="283"/>
      <c r="B208" s="290"/>
      <c r="C208" s="290"/>
    </row>
    <row r="209" customFormat="false" ht="12.75" hidden="false" customHeight="true" outlineLevel="0" collapsed="false">
      <c r="A209" s="283"/>
      <c r="B209" s="290"/>
      <c r="C209" s="290"/>
    </row>
    <row r="210" customFormat="false" ht="12.75" hidden="false" customHeight="true" outlineLevel="0" collapsed="false">
      <c r="A210" s="283"/>
      <c r="B210" s="290"/>
      <c r="C210" s="290"/>
    </row>
    <row r="211" customFormat="false" ht="12.75" hidden="false" customHeight="true" outlineLevel="0" collapsed="false">
      <c r="A211" s="283"/>
      <c r="B211" s="290"/>
      <c r="C211" s="290"/>
    </row>
    <row r="212" customFormat="false" ht="12.75" hidden="false" customHeight="true" outlineLevel="0" collapsed="false">
      <c r="A212" s="283"/>
      <c r="B212" s="290"/>
      <c r="C212" s="290"/>
    </row>
    <row r="213" customFormat="false" ht="12.75" hidden="false" customHeight="true" outlineLevel="0" collapsed="false">
      <c r="A213" s="283"/>
      <c r="B213" s="290"/>
      <c r="C213" s="290"/>
    </row>
    <row r="214" customFormat="false" ht="12.75" hidden="false" customHeight="true" outlineLevel="0" collapsed="false">
      <c r="A214" s="283"/>
      <c r="B214" s="290"/>
      <c r="C214" s="290"/>
    </row>
    <row r="215" customFormat="false" ht="12.75" hidden="false" customHeight="true" outlineLevel="0" collapsed="false">
      <c r="A215" s="283"/>
      <c r="B215" s="290"/>
      <c r="C215" s="290"/>
    </row>
    <row r="216" customFormat="false" ht="12.75" hidden="false" customHeight="true" outlineLevel="0" collapsed="false">
      <c r="A216" s="283"/>
      <c r="B216" s="290"/>
      <c r="C216" s="290"/>
    </row>
    <row r="217" customFormat="false" ht="12.75" hidden="false" customHeight="true" outlineLevel="0" collapsed="false">
      <c r="A217" s="283"/>
      <c r="B217" s="290"/>
      <c r="C217" s="290"/>
    </row>
    <row r="218" customFormat="false" ht="12.75" hidden="false" customHeight="true" outlineLevel="0" collapsed="false">
      <c r="A218" s="283"/>
      <c r="B218" s="290"/>
      <c r="C218" s="290"/>
    </row>
    <row r="219" customFormat="false" ht="12.75" hidden="false" customHeight="true" outlineLevel="0" collapsed="false">
      <c r="A219" s="283"/>
      <c r="B219" s="290"/>
      <c r="C219" s="290"/>
    </row>
    <row r="220" customFormat="false" ht="12.75" hidden="false" customHeight="true" outlineLevel="0" collapsed="false">
      <c r="A220" s="283"/>
      <c r="B220" s="290"/>
      <c r="C220" s="290"/>
    </row>
    <row r="221" customFormat="false" ht="12.75" hidden="false" customHeight="true" outlineLevel="0" collapsed="false">
      <c r="A221" s="283"/>
      <c r="B221" s="290"/>
      <c r="C221" s="290"/>
    </row>
    <row r="222" customFormat="false" ht="12.75" hidden="false" customHeight="true" outlineLevel="0" collapsed="false">
      <c r="A222" s="283"/>
      <c r="B222" s="290"/>
      <c r="C222" s="290"/>
    </row>
    <row r="223" customFormat="false" ht="12.75" hidden="false" customHeight="true" outlineLevel="0" collapsed="false">
      <c r="A223" s="283"/>
      <c r="B223" s="290"/>
      <c r="C223" s="290"/>
    </row>
    <row r="224" customFormat="false" ht="12.75" hidden="false" customHeight="true" outlineLevel="0" collapsed="false">
      <c r="A224" s="283"/>
      <c r="B224" s="290"/>
      <c r="C224" s="290"/>
      <c r="H224" s="283"/>
    </row>
    <row r="225" customFormat="false" ht="12.75" hidden="false" customHeight="true" outlineLevel="0" collapsed="false">
      <c r="A225" s="283"/>
      <c r="B225" s="290"/>
      <c r="C225" s="290"/>
    </row>
    <row r="226" customFormat="false" ht="12.75" hidden="false" customHeight="true" outlineLevel="0" collapsed="false">
      <c r="A226" s="283"/>
      <c r="B226" s="290"/>
      <c r="C226" s="290"/>
    </row>
    <row r="227" customFormat="false" ht="12.75" hidden="false" customHeight="true" outlineLevel="0" collapsed="false">
      <c r="A227" s="283"/>
      <c r="B227" s="290"/>
      <c r="C227" s="290"/>
    </row>
    <row r="228" customFormat="false" ht="12.75" hidden="false" customHeight="true" outlineLevel="0" collapsed="false">
      <c r="A228" s="283"/>
      <c r="B228" s="290"/>
      <c r="C228" s="290"/>
    </row>
    <row r="229" customFormat="false" ht="12.75" hidden="false" customHeight="true" outlineLevel="0" collapsed="false">
      <c r="A229" s="283"/>
      <c r="B229" s="290"/>
      <c r="C229" s="290"/>
    </row>
    <row r="230" customFormat="false" ht="12.75" hidden="false" customHeight="true" outlineLevel="0" collapsed="false">
      <c r="A230" s="283"/>
      <c r="B230" s="290"/>
      <c r="C230" s="290"/>
    </row>
    <row r="231" customFormat="false" ht="12.75" hidden="false" customHeight="true" outlineLevel="0" collapsed="false">
      <c r="A231" s="283"/>
      <c r="B231" s="290"/>
      <c r="C231" s="290"/>
    </row>
    <row r="232" customFormat="false" ht="12.75" hidden="false" customHeight="true" outlineLevel="0" collapsed="false">
      <c r="A232" s="283"/>
      <c r="B232" s="290"/>
      <c r="C232" s="290"/>
    </row>
    <row r="233" customFormat="false" ht="12.75" hidden="false" customHeight="true" outlineLevel="0" collapsed="false">
      <c r="A233" s="283"/>
      <c r="B233" s="290"/>
      <c r="C233" s="290"/>
    </row>
    <row r="234" customFormat="false" ht="12.75" hidden="false" customHeight="true" outlineLevel="0" collapsed="false">
      <c r="A234" s="283"/>
      <c r="B234" s="290"/>
      <c r="C234" s="290"/>
    </row>
    <row r="235" customFormat="false" ht="12.75" hidden="false" customHeight="true" outlineLevel="0" collapsed="false">
      <c r="A235" s="283"/>
      <c r="B235" s="290"/>
      <c r="C235" s="290"/>
    </row>
    <row r="236" customFormat="false" ht="12.75" hidden="false" customHeight="true" outlineLevel="0" collapsed="false">
      <c r="A236" s="283"/>
      <c r="B236" s="290"/>
      <c r="C236" s="290"/>
    </row>
    <row r="237" customFormat="false" ht="12.75" hidden="false" customHeight="true" outlineLevel="0" collapsed="false">
      <c r="A237" s="283"/>
      <c r="B237" s="290"/>
      <c r="C237" s="290"/>
    </row>
    <row r="238" customFormat="false" ht="12.75" hidden="false" customHeight="true" outlineLevel="0" collapsed="false">
      <c r="A238" s="283"/>
      <c r="B238" s="290"/>
      <c r="C238" s="290"/>
    </row>
    <row r="239" customFormat="false" ht="12.75" hidden="false" customHeight="true" outlineLevel="0" collapsed="false">
      <c r="A239" s="283"/>
      <c r="B239" s="290"/>
      <c r="C239" s="290"/>
    </row>
    <row r="240" customFormat="false" ht="12.75" hidden="false" customHeight="true" outlineLevel="0" collapsed="false">
      <c r="A240" s="283"/>
      <c r="B240" s="290"/>
      <c r="C240" s="290"/>
    </row>
    <row r="241" customFormat="false" ht="12.75" hidden="false" customHeight="true" outlineLevel="0" collapsed="false">
      <c r="A241" s="283"/>
      <c r="B241" s="290"/>
      <c r="C241" s="290"/>
    </row>
    <row r="242" customFormat="false" ht="12.75" hidden="false" customHeight="true" outlineLevel="0" collapsed="false">
      <c r="A242" s="290"/>
      <c r="B242" s="290"/>
      <c r="C242" s="290"/>
    </row>
    <row r="243" customFormat="false" ht="12.75" hidden="false" customHeight="true" outlineLevel="0" collapsed="false">
      <c r="A243" s="290"/>
      <c r="B243" s="290"/>
      <c r="C243" s="290"/>
    </row>
    <row r="244" customFormat="false" ht="12.75" hidden="false" customHeight="true" outlineLevel="0" collapsed="false">
      <c r="A244" s="290"/>
      <c r="B244" s="290"/>
      <c r="C244" s="290"/>
    </row>
    <row r="245" customFormat="false" ht="12.75" hidden="false" customHeight="true" outlineLevel="0" collapsed="false">
      <c r="A245" s="290"/>
      <c r="B245" s="290"/>
      <c r="C245" s="290"/>
    </row>
    <row r="246" customFormat="false" ht="12.75" hidden="false" customHeight="true" outlineLevel="0" collapsed="false">
      <c r="A246" s="290"/>
      <c r="B246" s="290"/>
      <c r="C246" s="290"/>
    </row>
    <row r="247" customFormat="false" ht="12.75" hidden="false" customHeight="true" outlineLevel="0" collapsed="false">
      <c r="A247" s="290"/>
      <c r="B247" s="290"/>
      <c r="C247" s="290"/>
    </row>
    <row r="248" customFormat="false" ht="12.75" hidden="false" customHeight="true" outlineLevel="0" collapsed="false">
      <c r="A248" s="290"/>
      <c r="B248" s="290"/>
      <c r="C248" s="290"/>
    </row>
    <row r="249" customFormat="false" ht="12.75" hidden="false" customHeight="true" outlineLevel="0" collapsed="false">
      <c r="A249" s="290"/>
      <c r="B249" s="290"/>
      <c r="C249" s="290"/>
    </row>
    <row r="250" customFormat="false" ht="12.75" hidden="false" customHeight="true" outlineLevel="0" collapsed="false">
      <c r="A250" s="290"/>
      <c r="B250" s="290"/>
      <c r="C250" s="290"/>
    </row>
    <row r="251" customFormat="false" ht="12.75" hidden="false" customHeight="true" outlineLevel="0" collapsed="false">
      <c r="A251" s="290"/>
      <c r="B251" s="290"/>
      <c r="C251" s="290"/>
    </row>
    <row r="252" customFormat="false" ht="12.75" hidden="false" customHeight="true" outlineLevel="0" collapsed="false">
      <c r="A252" s="290"/>
      <c r="B252" s="290"/>
      <c r="C252" s="290"/>
    </row>
    <row r="253" customFormat="false" ht="12.75" hidden="false" customHeight="true" outlineLevel="0" collapsed="false">
      <c r="A253" s="290"/>
      <c r="B253" s="290"/>
      <c r="C253" s="290"/>
    </row>
    <row r="254" customFormat="false" ht="12.75" hidden="false" customHeight="true" outlineLevel="0" collapsed="false">
      <c r="A254" s="290"/>
      <c r="B254" s="290"/>
      <c r="C254" s="290"/>
    </row>
    <row r="255" customFormat="false" ht="12.75" hidden="false" customHeight="true" outlineLevel="0" collapsed="false">
      <c r="A255" s="290"/>
      <c r="B255" s="290"/>
      <c r="C255" s="290"/>
    </row>
    <row r="256" customFormat="false" ht="12.75" hidden="false" customHeight="true" outlineLevel="0" collapsed="false">
      <c r="A256" s="290"/>
      <c r="B256" s="290"/>
      <c r="C256" s="290"/>
    </row>
    <row r="257" customFormat="false" ht="12.75" hidden="false" customHeight="true" outlineLevel="0" collapsed="false">
      <c r="A257" s="290"/>
      <c r="B257" s="290"/>
      <c r="C257" s="290"/>
    </row>
    <row r="258" customFormat="false" ht="12.75" hidden="false" customHeight="true" outlineLevel="0" collapsed="false">
      <c r="A258" s="290"/>
      <c r="B258" s="290"/>
      <c r="C258" s="290"/>
    </row>
    <row r="259" customFormat="false" ht="12.75" hidden="false" customHeight="true" outlineLevel="0" collapsed="false">
      <c r="A259" s="290"/>
      <c r="B259" s="290"/>
      <c r="C259" s="290"/>
    </row>
    <row r="260" customFormat="false" ht="12.75" hidden="false" customHeight="true" outlineLevel="0" collapsed="false">
      <c r="A260" s="290"/>
      <c r="B260" s="290"/>
      <c r="C260" s="290"/>
    </row>
    <row r="261" customFormat="false" ht="12.75" hidden="false" customHeight="true" outlineLevel="0" collapsed="false">
      <c r="A261" s="290"/>
      <c r="B261" s="290"/>
      <c r="C261" s="290"/>
    </row>
    <row r="262" customFormat="false" ht="12.75" hidden="false" customHeight="true" outlineLevel="0" collapsed="false">
      <c r="A262" s="290"/>
      <c r="B262" s="290"/>
      <c r="C262" s="290"/>
    </row>
    <row r="263" customFormat="false" ht="12.75" hidden="false" customHeight="true" outlineLevel="0" collapsed="false">
      <c r="A263" s="290"/>
      <c r="B263" s="290"/>
      <c r="C263" s="290"/>
    </row>
    <row r="264" customFormat="false" ht="12.75" hidden="false" customHeight="true" outlineLevel="0" collapsed="false">
      <c r="A264" s="290"/>
      <c r="B264" s="290"/>
      <c r="C264" s="290"/>
    </row>
    <row r="265" customFormat="false" ht="12.75" hidden="false" customHeight="true" outlineLevel="0" collapsed="false">
      <c r="A265" s="290"/>
      <c r="B265" s="290"/>
      <c r="C265" s="290"/>
    </row>
    <row r="266" customFormat="false" ht="12.75" hidden="false" customHeight="true" outlineLevel="0" collapsed="false">
      <c r="A266" s="290"/>
    </row>
    <row r="267" customFormat="false" ht="12.75" hidden="false" customHeight="true" outlineLevel="0" collapsed="false">
      <c r="A267" s="290"/>
    </row>
    <row r="268" customFormat="false" ht="12.75" hidden="false" customHeight="true" outlineLevel="0" collapsed="false">
      <c r="A268" s="290"/>
    </row>
    <row r="269" customFormat="false" ht="12.75" hidden="false" customHeight="true" outlineLevel="0" collapsed="false">
      <c r="A269" s="290"/>
    </row>
    <row r="270" customFormat="false" ht="12.75" hidden="false" customHeight="true" outlineLevel="0" collapsed="false">
      <c r="A270" s="290"/>
    </row>
    <row r="271" customFormat="false" ht="12.75" hidden="false" customHeight="true" outlineLevel="0" collapsed="false">
      <c r="A271" s="290"/>
    </row>
    <row r="272" customFormat="false" ht="12.75" hidden="false" customHeight="true" outlineLevel="0" collapsed="false">
      <c r="A272" s="290"/>
    </row>
    <row r="273" customFormat="false" ht="12.75" hidden="false" customHeight="true" outlineLevel="0" collapsed="false">
      <c r="A273" s="290"/>
    </row>
    <row r="274" customFormat="false" ht="12.75" hidden="false" customHeight="true" outlineLevel="0" collapsed="false">
      <c r="A274" s="290"/>
    </row>
    <row r="275" customFormat="false" ht="12.75" hidden="false" customHeight="true" outlineLevel="0" collapsed="false">
      <c r="A275" s="290"/>
    </row>
    <row r="276" customFormat="false" ht="12.75" hidden="false" customHeight="true" outlineLevel="0" collapsed="false">
      <c r="A276" s="290"/>
    </row>
    <row r="277" customFormat="false" ht="12.75" hidden="false" customHeight="true" outlineLevel="0" collapsed="false">
      <c r="A277" s="290"/>
    </row>
    <row r="278" customFormat="false" ht="12.75" hidden="false" customHeight="true" outlineLevel="0" collapsed="false">
      <c r="A278" s="290"/>
    </row>
    <row r="279" customFormat="false" ht="12.75" hidden="false" customHeight="true" outlineLevel="0" collapsed="false">
      <c r="A279" s="290"/>
    </row>
    <row r="280" customFormat="false" ht="12.75" hidden="false" customHeight="true" outlineLevel="0" collapsed="false">
      <c r="A280" s="290"/>
    </row>
    <row r="281" customFormat="false" ht="12.75" hidden="false" customHeight="true" outlineLevel="0" collapsed="false">
      <c r="A281" s="290"/>
    </row>
    <row r="282" customFormat="false" ht="12.75" hidden="false" customHeight="true" outlineLevel="0" collapsed="false">
      <c r="A282" s="290"/>
    </row>
    <row r="283" customFormat="false" ht="12.75" hidden="false" customHeight="true" outlineLevel="0" collapsed="false">
      <c r="A283" s="290"/>
    </row>
    <row r="284" customFormat="false" ht="12.75" hidden="false" customHeight="true" outlineLevel="0" collapsed="false">
      <c r="A284" s="290"/>
    </row>
  </sheetData>
  <mergeCells count="39">
    <mergeCell ref="A1:G1"/>
    <mergeCell ref="A2:G2"/>
    <mergeCell ref="A3:C3"/>
    <mergeCell ref="A4:G4"/>
    <mergeCell ref="A5:G5"/>
    <mergeCell ref="C9:E9"/>
    <mergeCell ref="E28:E29"/>
    <mergeCell ref="F28:F29"/>
    <mergeCell ref="G28:G29"/>
    <mergeCell ref="F52:F53"/>
    <mergeCell ref="G52:G53"/>
    <mergeCell ref="C56:E56"/>
    <mergeCell ref="C57:E57"/>
    <mergeCell ref="C75:E75"/>
    <mergeCell ref="A78:G78"/>
    <mergeCell ref="A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</mergeCells>
  <printOptions headings="false" gridLines="false" gridLinesSet="true" horizontalCentered="false" verticalCentered="false"/>
  <pageMargins left="0.35" right="0.45" top="0.529861111111111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5.71"/>
    <col collapsed="false" customWidth="true" hidden="false" outlineLevel="0" max="2" min="2" style="223" width="7.7"/>
    <col collapsed="false" customWidth="true" hidden="false" outlineLevel="0" max="4" min="3" style="223" width="14.7"/>
    <col collapsed="false" customWidth="true" hidden="false" outlineLevel="0" max="5" min="5" style="265" width="7.7"/>
    <col collapsed="false" customWidth="true" hidden="false" outlineLevel="0" max="6" min="6" style="223" width="9.56"/>
    <col collapsed="false" customWidth="true" hidden="false" outlineLevel="0" max="7" min="7" style="266" width="32.56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374" t="s">
        <v>99</v>
      </c>
      <c r="B2" s="374"/>
      <c r="C2" s="374"/>
      <c r="D2" s="374"/>
      <c r="E2" s="374"/>
      <c r="F2" s="374"/>
      <c r="G2" s="374"/>
      <c r="H2" s="267" t="s">
        <v>1645</v>
      </c>
    </row>
    <row r="3" customFormat="false" ht="12.75" hidden="false" customHeight="true" outlineLevel="0" collapsed="false">
      <c r="A3" s="130" t="s">
        <v>2357</v>
      </c>
      <c r="B3" s="130"/>
      <c r="C3" s="130"/>
      <c r="D3" s="131"/>
      <c r="E3" s="131"/>
      <c r="F3" s="131"/>
      <c r="G3" s="132"/>
      <c r="H3" s="267"/>
    </row>
    <row r="4" customFormat="false" ht="12.75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2.75" hidden="false" customHeight="true" outlineLevel="0" collapsed="false">
      <c r="A5" s="375" t="s">
        <v>251</v>
      </c>
      <c r="B5" s="375"/>
      <c r="C5" s="375"/>
      <c r="D5" s="375"/>
      <c r="E5" s="375"/>
      <c r="F5" s="375"/>
      <c r="G5" s="375"/>
      <c r="H5" s="267" t="s">
        <v>654</v>
      </c>
    </row>
    <row r="6" s="265" customFormat="true" ht="12.75" hidden="false" customHeight="true" outlineLevel="0" collapsed="false">
      <c r="A6" s="176" t="s">
        <v>85</v>
      </c>
      <c r="B6" s="361" t="s">
        <v>86</v>
      </c>
      <c r="C6" s="151" t="s">
        <v>103</v>
      </c>
      <c r="D6" s="151" t="s">
        <v>104</v>
      </c>
      <c r="E6" s="151" t="s">
        <v>105</v>
      </c>
      <c r="F6" s="303" t="s">
        <v>12</v>
      </c>
      <c r="G6" s="191" t="s">
        <v>88</v>
      </c>
      <c r="H6" s="276" t="s">
        <v>654</v>
      </c>
    </row>
    <row r="7" s="265" customFormat="true" ht="12.75" hidden="false" customHeight="true" outlineLevel="0" collapsed="false">
      <c r="A7" s="176"/>
      <c r="B7" s="361"/>
      <c r="C7" s="376"/>
      <c r="D7" s="377"/>
      <c r="E7" s="378"/>
      <c r="F7" s="303"/>
      <c r="G7" s="191"/>
      <c r="H7" s="276"/>
    </row>
    <row r="8" s="265" customFormat="true" ht="12.75" hidden="false" customHeight="true" outlineLevel="0" collapsed="false">
      <c r="A8" s="379" t="n">
        <v>1</v>
      </c>
      <c r="B8" s="380" t="n">
        <v>39505</v>
      </c>
      <c r="C8" s="363" t="s">
        <v>116</v>
      </c>
      <c r="D8" s="363" t="s">
        <v>2358</v>
      </c>
      <c r="E8" s="363" t="s">
        <v>2359</v>
      </c>
      <c r="F8" s="381" t="n">
        <v>18</v>
      </c>
      <c r="G8" s="382" t="s">
        <v>2360</v>
      </c>
      <c r="H8" s="276"/>
    </row>
    <row r="9" s="265" customFormat="true" ht="12.75" hidden="false" customHeight="true" outlineLevel="0" collapsed="false">
      <c r="A9" s="379" t="n">
        <v>2</v>
      </c>
      <c r="B9" s="380"/>
      <c r="C9" s="363" t="s">
        <v>2358</v>
      </c>
      <c r="D9" s="363" t="s">
        <v>116</v>
      </c>
      <c r="E9" s="363" t="s">
        <v>2361</v>
      </c>
      <c r="F9" s="381" t="n">
        <v>230</v>
      </c>
      <c r="G9" s="382" t="s">
        <v>2362</v>
      </c>
      <c r="H9" s="276"/>
    </row>
    <row r="10" s="265" customFormat="true" ht="12.75" hidden="false" customHeight="true" outlineLevel="0" collapsed="false">
      <c r="A10" s="379" t="n">
        <v>3</v>
      </c>
      <c r="B10" s="383" t="n">
        <v>39508</v>
      </c>
      <c r="C10" s="164" t="s">
        <v>906</v>
      </c>
      <c r="D10" s="164"/>
      <c r="E10" s="164"/>
      <c r="F10" s="384" t="n">
        <v>150</v>
      </c>
      <c r="G10" s="248" t="s">
        <v>2363</v>
      </c>
      <c r="H10" s="276"/>
    </row>
    <row r="11" s="265" customFormat="true" ht="12.75" hidden="false" customHeight="true" outlineLevel="0" collapsed="false">
      <c r="A11" s="379" t="n">
        <v>4</v>
      </c>
      <c r="B11" s="383" t="n">
        <v>39508</v>
      </c>
      <c r="C11" s="164" t="s">
        <v>906</v>
      </c>
      <c r="D11" s="164"/>
      <c r="E11" s="164"/>
      <c r="F11" s="384" t="n">
        <v>200</v>
      </c>
      <c r="G11" s="248" t="s">
        <v>2363</v>
      </c>
      <c r="H11" s="276"/>
    </row>
    <row r="12" customFormat="false" ht="12.75" hidden="false" customHeight="true" outlineLevel="0" collapsed="false">
      <c r="A12" s="379" t="n">
        <v>5</v>
      </c>
      <c r="B12" s="383" t="n">
        <v>39519</v>
      </c>
      <c r="C12" s="363" t="s">
        <v>116</v>
      </c>
      <c r="D12" s="363" t="s">
        <v>2281</v>
      </c>
      <c r="E12" s="363" t="s">
        <v>2274</v>
      </c>
      <c r="F12" s="384" t="n">
        <v>35</v>
      </c>
      <c r="G12" s="248" t="s">
        <v>2364</v>
      </c>
    </row>
    <row r="13" customFormat="false" ht="12.75" hidden="false" customHeight="true" outlineLevel="0" collapsed="false">
      <c r="A13" s="379" t="n">
        <v>6</v>
      </c>
      <c r="B13" s="385" t="n">
        <v>39519</v>
      </c>
      <c r="C13" s="363" t="s">
        <v>234</v>
      </c>
      <c r="D13" s="363" t="s">
        <v>2281</v>
      </c>
      <c r="E13" s="363" t="s">
        <v>2274</v>
      </c>
      <c r="F13" s="384" t="n">
        <v>40</v>
      </c>
      <c r="G13" s="248" t="s">
        <v>2365</v>
      </c>
    </row>
    <row r="14" customFormat="false" ht="12.75" hidden="false" customHeight="true" outlineLevel="0" collapsed="false">
      <c r="A14" s="379" t="n">
        <v>7</v>
      </c>
      <c r="B14" s="385" t="n">
        <v>39519</v>
      </c>
      <c r="C14" s="363" t="s">
        <v>1638</v>
      </c>
      <c r="D14" s="363" t="s">
        <v>116</v>
      </c>
      <c r="E14" s="363" t="s">
        <v>2274</v>
      </c>
      <c r="F14" s="384" t="n">
        <v>105</v>
      </c>
      <c r="G14" s="248" t="s">
        <v>2366</v>
      </c>
      <c r="H14" s="386"/>
    </row>
    <row r="15" customFormat="false" ht="12.75" hidden="false" customHeight="true" outlineLevel="0" collapsed="false">
      <c r="A15" s="379" t="n">
        <v>8</v>
      </c>
      <c r="B15" s="383" t="n">
        <v>39519</v>
      </c>
      <c r="C15" s="363" t="s">
        <v>116</v>
      </c>
      <c r="D15" s="363" t="s">
        <v>163</v>
      </c>
      <c r="E15" s="363" t="s">
        <v>106</v>
      </c>
      <c r="F15" s="384" t="n">
        <v>45</v>
      </c>
      <c r="G15" s="248" t="s">
        <v>2367</v>
      </c>
    </row>
    <row r="16" customFormat="false" ht="12.75" hidden="false" customHeight="true" outlineLevel="0" collapsed="false">
      <c r="A16" s="379" t="n">
        <v>9</v>
      </c>
      <c r="B16" s="383" t="n">
        <v>39519</v>
      </c>
      <c r="C16" s="164" t="s">
        <v>906</v>
      </c>
      <c r="D16" s="164"/>
      <c r="E16" s="164"/>
      <c r="F16" s="384" t="n">
        <v>15</v>
      </c>
      <c r="G16" s="248" t="s">
        <v>2368</v>
      </c>
    </row>
    <row r="17" customFormat="false" ht="12.75" hidden="false" customHeight="true" outlineLevel="0" collapsed="false">
      <c r="A17" s="379" t="n">
        <v>10</v>
      </c>
      <c r="B17" s="383" t="n">
        <v>39519</v>
      </c>
      <c r="C17" s="164" t="s">
        <v>661</v>
      </c>
      <c r="D17" s="164" t="s">
        <v>116</v>
      </c>
      <c r="E17" s="356" t="s">
        <v>106</v>
      </c>
      <c r="F17" s="384" t="n">
        <v>70</v>
      </c>
      <c r="G17" s="248" t="s">
        <v>2362</v>
      </c>
    </row>
    <row r="18" customFormat="false" ht="12.75" hidden="false" customHeight="true" outlineLevel="0" collapsed="false">
      <c r="A18" s="379" t="n">
        <v>11</v>
      </c>
      <c r="B18" s="383" t="n">
        <v>39519</v>
      </c>
      <c r="C18" s="164" t="s">
        <v>163</v>
      </c>
      <c r="D18" s="164" t="s">
        <v>116</v>
      </c>
      <c r="E18" s="356" t="s">
        <v>1589</v>
      </c>
      <c r="F18" s="384" t="n">
        <v>35</v>
      </c>
      <c r="G18" s="248" t="s">
        <v>2369</v>
      </c>
    </row>
    <row r="19" customFormat="false" ht="12.75" hidden="false" customHeight="true" outlineLevel="0" collapsed="false">
      <c r="A19" s="379" t="n">
        <v>12</v>
      </c>
      <c r="B19" s="383" t="n">
        <v>39522</v>
      </c>
      <c r="C19" s="164" t="s">
        <v>906</v>
      </c>
      <c r="D19" s="164"/>
      <c r="E19" s="164"/>
      <c r="F19" s="384" t="n">
        <v>45</v>
      </c>
      <c r="G19" s="248" t="s">
        <v>2370</v>
      </c>
    </row>
    <row r="20" customFormat="false" ht="12.75" hidden="false" customHeight="true" outlineLevel="0" collapsed="false">
      <c r="A20" s="379" t="n">
        <v>13</v>
      </c>
      <c r="B20" s="383" t="n">
        <v>39522</v>
      </c>
      <c r="C20" s="363" t="s">
        <v>116</v>
      </c>
      <c r="D20" s="363" t="s">
        <v>2371</v>
      </c>
      <c r="E20" s="363" t="s">
        <v>106</v>
      </c>
      <c r="F20" s="384" t="n">
        <v>60</v>
      </c>
      <c r="G20" s="387" t="s">
        <v>2372</v>
      </c>
    </row>
    <row r="21" customFormat="false" ht="12.75" hidden="false" customHeight="true" outlineLevel="0" collapsed="false">
      <c r="A21" s="379" t="n">
        <v>14</v>
      </c>
      <c r="B21" s="383" t="n">
        <v>39522</v>
      </c>
      <c r="C21" s="363" t="s">
        <v>2371</v>
      </c>
      <c r="D21" s="164" t="s">
        <v>116</v>
      </c>
      <c r="E21" s="363" t="s">
        <v>106</v>
      </c>
      <c r="F21" s="384" t="n">
        <v>60</v>
      </c>
      <c r="G21" s="248" t="s">
        <v>2373</v>
      </c>
    </row>
    <row r="22" customFormat="false" ht="12.75" hidden="false" customHeight="true" outlineLevel="0" collapsed="false">
      <c r="A22" s="379" t="n">
        <v>15</v>
      </c>
      <c r="B22" s="383" t="n">
        <v>39523</v>
      </c>
      <c r="C22" s="164" t="s">
        <v>906</v>
      </c>
      <c r="D22" s="164"/>
      <c r="E22" s="164"/>
      <c r="F22" s="384" t="n">
        <v>35</v>
      </c>
      <c r="G22" s="248" t="s">
        <v>2374</v>
      </c>
    </row>
    <row r="23" customFormat="false" ht="12.75" hidden="false" customHeight="true" outlineLevel="0" collapsed="false">
      <c r="A23" s="379" t="n">
        <v>16</v>
      </c>
      <c r="B23" s="383" t="n">
        <v>39523</v>
      </c>
      <c r="C23" s="363" t="s">
        <v>116</v>
      </c>
      <c r="D23" s="363" t="s">
        <v>163</v>
      </c>
      <c r="E23" s="363" t="s">
        <v>106</v>
      </c>
      <c r="F23" s="384" t="n">
        <v>40</v>
      </c>
      <c r="G23" s="248" t="s">
        <v>2375</v>
      </c>
    </row>
    <row r="24" customFormat="false" ht="11.25" hidden="false" customHeight="true" outlineLevel="0" collapsed="false">
      <c r="A24" s="379" t="n">
        <v>17</v>
      </c>
      <c r="B24" s="383" t="n">
        <v>39523</v>
      </c>
      <c r="C24" s="363" t="s">
        <v>163</v>
      </c>
      <c r="D24" s="363" t="s">
        <v>116</v>
      </c>
      <c r="E24" s="363" t="s">
        <v>2274</v>
      </c>
      <c r="F24" s="384" t="n">
        <v>20</v>
      </c>
      <c r="G24" s="248" t="s">
        <v>2376</v>
      </c>
    </row>
    <row r="25" customFormat="false" ht="12.75" hidden="false" customHeight="true" outlineLevel="0" collapsed="false">
      <c r="A25" s="379" t="n">
        <v>18</v>
      </c>
      <c r="B25" s="383" t="n">
        <v>39523</v>
      </c>
      <c r="C25" s="363" t="s">
        <v>2377</v>
      </c>
      <c r="D25" s="363" t="s">
        <v>2378</v>
      </c>
      <c r="E25" s="363" t="s">
        <v>2274</v>
      </c>
      <c r="F25" s="384" t="n">
        <v>25</v>
      </c>
      <c r="G25" s="248" t="s">
        <v>2379</v>
      </c>
    </row>
    <row r="26" customFormat="false" ht="12.75" hidden="false" customHeight="true" outlineLevel="0" collapsed="false">
      <c r="A26" s="379" t="n">
        <v>19</v>
      </c>
      <c r="B26" s="383" t="n">
        <v>39523</v>
      </c>
      <c r="C26" s="363" t="s">
        <v>2378</v>
      </c>
      <c r="D26" s="363" t="s">
        <v>2380</v>
      </c>
      <c r="E26" s="363" t="s">
        <v>2274</v>
      </c>
      <c r="F26" s="384" t="n">
        <v>15</v>
      </c>
      <c r="G26" s="248" t="s">
        <v>2379</v>
      </c>
    </row>
    <row r="27" customFormat="false" ht="12.75" hidden="false" customHeight="true" outlineLevel="0" collapsed="false">
      <c r="A27" s="379" t="n">
        <v>20</v>
      </c>
      <c r="B27" s="383" t="n">
        <v>39523</v>
      </c>
      <c r="C27" s="363" t="s">
        <v>116</v>
      </c>
      <c r="D27" s="363" t="s">
        <v>186</v>
      </c>
      <c r="E27" s="363" t="s">
        <v>777</v>
      </c>
      <c r="F27" s="384" t="n">
        <v>110</v>
      </c>
      <c r="G27" s="248" t="s">
        <v>2381</v>
      </c>
    </row>
    <row r="28" customFormat="false" ht="12.75" hidden="false" customHeight="true" outlineLevel="0" collapsed="false">
      <c r="A28" s="379" t="n">
        <v>21</v>
      </c>
      <c r="B28" s="383" t="n">
        <v>39523</v>
      </c>
      <c r="C28" s="363" t="s">
        <v>2382</v>
      </c>
      <c r="D28" s="363" t="s">
        <v>1177</v>
      </c>
      <c r="E28" s="363" t="s">
        <v>2274</v>
      </c>
      <c r="F28" s="384" t="n">
        <v>50</v>
      </c>
      <c r="G28" s="248" t="s">
        <v>654</v>
      </c>
    </row>
    <row r="29" customFormat="false" ht="12.75" hidden="false" customHeight="true" outlineLevel="0" collapsed="false">
      <c r="A29" s="379" t="n">
        <v>22</v>
      </c>
      <c r="B29" s="383" t="n">
        <v>39523</v>
      </c>
      <c r="C29" s="363" t="s">
        <v>1177</v>
      </c>
      <c r="D29" s="363" t="s">
        <v>2383</v>
      </c>
      <c r="E29" s="363" t="s">
        <v>2274</v>
      </c>
      <c r="F29" s="384" t="n">
        <v>40</v>
      </c>
      <c r="G29" s="248" t="s">
        <v>654</v>
      </c>
    </row>
    <row r="30" customFormat="false" ht="12.75" hidden="false" customHeight="true" outlineLevel="0" collapsed="false">
      <c r="A30" s="379" t="n">
        <v>23</v>
      </c>
      <c r="B30" s="383" t="n">
        <v>39523</v>
      </c>
      <c r="C30" s="363" t="s">
        <v>116</v>
      </c>
      <c r="D30" s="363" t="s">
        <v>228</v>
      </c>
      <c r="E30" s="363" t="s">
        <v>106</v>
      </c>
      <c r="F30" s="384" t="n">
        <v>90</v>
      </c>
      <c r="G30" s="248" t="s">
        <v>2384</v>
      </c>
    </row>
    <row r="31" customFormat="false" ht="12.75" hidden="false" customHeight="true" outlineLevel="0" collapsed="false">
      <c r="A31" s="379" t="n">
        <v>24</v>
      </c>
      <c r="B31" s="383" t="n">
        <v>39523</v>
      </c>
      <c r="C31" s="363" t="s">
        <v>228</v>
      </c>
      <c r="D31" s="363" t="s">
        <v>116</v>
      </c>
      <c r="E31" s="363" t="s">
        <v>1669</v>
      </c>
      <c r="F31" s="384" t="n">
        <v>10</v>
      </c>
      <c r="G31" s="248" t="s">
        <v>2376</v>
      </c>
    </row>
    <row r="32" customFormat="false" ht="12.75" hidden="false" customHeight="true" outlineLevel="0" collapsed="false">
      <c r="A32" s="379" t="n">
        <v>25</v>
      </c>
      <c r="B32" s="383" t="n">
        <v>39523</v>
      </c>
      <c r="C32" s="363" t="s">
        <v>186</v>
      </c>
      <c r="D32" s="363" t="s">
        <v>116</v>
      </c>
      <c r="E32" s="363" t="s">
        <v>1669</v>
      </c>
      <c r="F32" s="384" t="n">
        <v>40</v>
      </c>
      <c r="G32" s="248" t="s">
        <v>2385</v>
      </c>
    </row>
    <row r="33" customFormat="false" ht="12.75" hidden="false" customHeight="true" outlineLevel="0" collapsed="false">
      <c r="A33" s="379" t="n">
        <v>26</v>
      </c>
      <c r="B33" s="383" t="n">
        <v>39524</v>
      </c>
      <c r="C33" s="363" t="s">
        <v>116</v>
      </c>
      <c r="D33" s="363" t="s">
        <v>228</v>
      </c>
      <c r="E33" s="363" t="s">
        <v>1669</v>
      </c>
      <c r="F33" s="384" t="n">
        <v>12</v>
      </c>
      <c r="G33" s="248" t="s">
        <v>2386</v>
      </c>
    </row>
    <row r="34" customFormat="false" ht="12.75" hidden="false" customHeight="true" outlineLevel="0" collapsed="false">
      <c r="A34" s="379" t="n">
        <v>27</v>
      </c>
      <c r="B34" s="383" t="n">
        <v>39524</v>
      </c>
      <c r="C34" s="363" t="s">
        <v>228</v>
      </c>
      <c r="D34" s="363" t="s">
        <v>116</v>
      </c>
      <c r="E34" s="363" t="s">
        <v>133</v>
      </c>
      <c r="F34" s="384" t="n">
        <v>12</v>
      </c>
      <c r="G34" s="248" t="s">
        <v>2387</v>
      </c>
    </row>
    <row r="35" customFormat="false" ht="12.75" hidden="false" customHeight="true" outlineLevel="0" collapsed="false">
      <c r="A35" s="379" t="n">
        <v>28</v>
      </c>
      <c r="B35" s="383" t="n">
        <v>39524</v>
      </c>
      <c r="C35" s="363" t="s">
        <v>116</v>
      </c>
      <c r="D35" s="363" t="s">
        <v>228</v>
      </c>
      <c r="E35" s="363" t="s">
        <v>133</v>
      </c>
      <c r="F35" s="384" t="n">
        <v>12</v>
      </c>
      <c r="G35" s="248" t="s">
        <v>2388</v>
      </c>
    </row>
    <row r="36" customFormat="false" ht="12.75" hidden="false" customHeight="true" outlineLevel="0" collapsed="false">
      <c r="A36" s="379" t="n">
        <v>29</v>
      </c>
      <c r="B36" s="383" t="n">
        <v>39524</v>
      </c>
      <c r="C36" s="363" t="s">
        <v>228</v>
      </c>
      <c r="D36" s="363" t="s">
        <v>116</v>
      </c>
      <c r="E36" s="363" t="s">
        <v>1669</v>
      </c>
      <c r="F36" s="384" t="n">
        <v>12</v>
      </c>
      <c r="G36" s="248" t="s">
        <v>2389</v>
      </c>
    </row>
    <row r="37" customFormat="false" ht="12.75" hidden="false" customHeight="true" outlineLevel="0" collapsed="false">
      <c r="A37" s="379" t="n">
        <v>30</v>
      </c>
      <c r="B37" s="383" t="n">
        <v>39524</v>
      </c>
      <c r="C37" s="363" t="s">
        <v>2371</v>
      </c>
      <c r="D37" s="363" t="s">
        <v>228</v>
      </c>
      <c r="E37" s="363" t="s">
        <v>2390</v>
      </c>
      <c r="F37" s="384" t="n">
        <v>60</v>
      </c>
      <c r="G37" s="248" t="s">
        <v>2391</v>
      </c>
    </row>
    <row r="38" customFormat="false" ht="12.75" hidden="false" customHeight="true" outlineLevel="0" collapsed="false">
      <c r="A38" s="379" t="n">
        <v>31</v>
      </c>
      <c r="B38" s="383" t="n">
        <v>39524</v>
      </c>
      <c r="C38" s="363" t="s">
        <v>228</v>
      </c>
      <c r="D38" s="363" t="s">
        <v>116</v>
      </c>
      <c r="E38" s="363" t="s">
        <v>106</v>
      </c>
      <c r="F38" s="384" t="n">
        <v>100</v>
      </c>
      <c r="G38" s="248" t="s">
        <v>2392</v>
      </c>
    </row>
    <row r="39" customFormat="false" ht="12.75" hidden="false" customHeight="true" outlineLevel="0" collapsed="false">
      <c r="A39" s="379" t="n">
        <v>32</v>
      </c>
      <c r="B39" s="383" t="n">
        <v>39524</v>
      </c>
      <c r="C39" s="363" t="s">
        <v>116</v>
      </c>
      <c r="D39" s="363" t="s">
        <v>2393</v>
      </c>
      <c r="E39" s="363" t="s">
        <v>2274</v>
      </c>
      <c r="F39" s="384" t="n">
        <v>16</v>
      </c>
      <c r="G39" s="248" t="s">
        <v>2394</v>
      </c>
    </row>
    <row r="40" customFormat="false" ht="12.75" hidden="false" customHeight="true" outlineLevel="0" collapsed="false">
      <c r="A40" s="379" t="n">
        <v>33</v>
      </c>
      <c r="B40" s="383" t="n">
        <v>39524</v>
      </c>
      <c r="C40" s="363" t="s">
        <v>2393</v>
      </c>
      <c r="D40" s="363" t="s">
        <v>116</v>
      </c>
      <c r="E40" s="363" t="s">
        <v>2274</v>
      </c>
      <c r="F40" s="384" t="n">
        <v>16</v>
      </c>
      <c r="G40" s="248" t="s">
        <v>2395</v>
      </c>
    </row>
    <row r="41" customFormat="false" ht="12.75" hidden="false" customHeight="true" outlineLevel="0" collapsed="false">
      <c r="A41" s="379" t="n">
        <v>34</v>
      </c>
      <c r="B41" s="383" t="n">
        <v>39524</v>
      </c>
      <c r="C41" s="363" t="s">
        <v>2396</v>
      </c>
      <c r="D41" s="363" t="s">
        <v>116</v>
      </c>
      <c r="E41" s="363" t="s">
        <v>106</v>
      </c>
      <c r="F41" s="384" t="n">
        <v>50</v>
      </c>
      <c r="G41" s="248" t="s">
        <v>2369</v>
      </c>
    </row>
    <row r="42" customFormat="false" ht="12.75" hidden="false" customHeight="true" outlineLevel="0" collapsed="false">
      <c r="A42" s="379" t="n">
        <v>35</v>
      </c>
      <c r="B42" s="383" t="n">
        <v>39525</v>
      </c>
      <c r="C42" s="164" t="s">
        <v>2397</v>
      </c>
      <c r="D42" s="164"/>
      <c r="E42" s="164"/>
      <c r="F42" s="384" t="n">
        <v>270</v>
      </c>
      <c r="G42" s="248" t="s">
        <v>2398</v>
      </c>
    </row>
    <row r="43" customFormat="false" ht="12.75" hidden="false" customHeight="true" outlineLevel="0" collapsed="false">
      <c r="A43" s="379" t="n">
        <v>36</v>
      </c>
      <c r="B43" s="383" t="n">
        <v>39525</v>
      </c>
      <c r="C43" s="164" t="s">
        <v>2399</v>
      </c>
      <c r="D43" s="164"/>
      <c r="E43" s="164"/>
      <c r="F43" s="384" t="n">
        <v>80</v>
      </c>
      <c r="G43" s="248" t="s">
        <v>2400</v>
      </c>
    </row>
    <row r="44" customFormat="false" ht="12.75" hidden="false" customHeight="true" outlineLevel="0" collapsed="false">
      <c r="A44" s="379" t="n">
        <v>37</v>
      </c>
      <c r="B44" s="383" t="n">
        <v>39525</v>
      </c>
      <c r="C44" s="164" t="s">
        <v>2401</v>
      </c>
      <c r="D44" s="164"/>
      <c r="E44" s="164"/>
      <c r="F44" s="384" t="n">
        <v>30</v>
      </c>
      <c r="G44" s="248" t="s">
        <v>2398</v>
      </c>
    </row>
    <row r="45" customFormat="false" ht="12.75" hidden="false" customHeight="true" outlineLevel="0" collapsed="false">
      <c r="A45" s="379" t="n">
        <v>38</v>
      </c>
      <c r="B45" s="383" t="n">
        <v>39525</v>
      </c>
      <c r="C45" s="164" t="s">
        <v>2402</v>
      </c>
      <c r="D45" s="164"/>
      <c r="E45" s="164"/>
      <c r="F45" s="384" t="n">
        <v>100</v>
      </c>
      <c r="G45" s="248" t="s">
        <v>2403</v>
      </c>
    </row>
    <row r="46" customFormat="false" ht="12.75" hidden="false" customHeight="true" outlineLevel="0" collapsed="false">
      <c r="A46" s="379" t="n">
        <v>39</v>
      </c>
      <c r="B46" s="383" t="n">
        <v>39525</v>
      </c>
      <c r="C46" s="363" t="s">
        <v>186</v>
      </c>
      <c r="D46" s="363" t="s">
        <v>2404</v>
      </c>
      <c r="E46" s="363" t="s">
        <v>2274</v>
      </c>
      <c r="F46" s="384" t="n">
        <v>50</v>
      </c>
      <c r="G46" s="248" t="s">
        <v>2405</v>
      </c>
    </row>
    <row r="47" customFormat="false" ht="12.75" hidden="false" customHeight="true" outlineLevel="0" collapsed="false">
      <c r="A47" s="379" t="n">
        <v>40</v>
      </c>
      <c r="B47" s="383" t="n">
        <v>39525</v>
      </c>
      <c r="C47" s="363" t="s">
        <v>116</v>
      </c>
      <c r="D47" s="363" t="s">
        <v>186</v>
      </c>
      <c r="E47" s="363" t="s">
        <v>106</v>
      </c>
      <c r="F47" s="384" t="n">
        <v>100</v>
      </c>
      <c r="G47" s="248" t="s">
        <v>2406</v>
      </c>
    </row>
    <row r="48" customFormat="false" ht="12.75" hidden="false" customHeight="true" outlineLevel="0" collapsed="false">
      <c r="A48" s="379" t="n">
        <v>41</v>
      </c>
      <c r="B48" s="383" t="n">
        <v>39525</v>
      </c>
      <c r="C48" s="363" t="s">
        <v>116</v>
      </c>
      <c r="D48" s="363" t="s">
        <v>2407</v>
      </c>
      <c r="E48" s="363" t="s">
        <v>106</v>
      </c>
      <c r="F48" s="384" t="n">
        <v>65</v>
      </c>
      <c r="G48" s="248" t="s">
        <v>2408</v>
      </c>
    </row>
    <row r="49" customFormat="false" ht="12.75" hidden="false" customHeight="true" outlineLevel="0" collapsed="false">
      <c r="A49" s="379" t="n">
        <v>42</v>
      </c>
      <c r="B49" s="383" t="n">
        <v>39525</v>
      </c>
      <c r="C49" s="363" t="s">
        <v>116</v>
      </c>
      <c r="D49" s="363" t="s">
        <v>2409</v>
      </c>
      <c r="E49" s="363" t="s">
        <v>1669</v>
      </c>
      <c r="F49" s="384" t="n">
        <v>12</v>
      </c>
      <c r="G49" s="248" t="s">
        <v>2410</v>
      </c>
    </row>
    <row r="50" customFormat="false" ht="12.75" hidden="false" customHeight="true" outlineLevel="0" collapsed="false">
      <c r="A50" s="379" t="n">
        <v>43</v>
      </c>
      <c r="B50" s="383" t="n">
        <v>39525</v>
      </c>
      <c r="C50" s="363" t="s">
        <v>116</v>
      </c>
      <c r="D50" s="363" t="s">
        <v>2411</v>
      </c>
      <c r="E50" s="363" t="s">
        <v>2335</v>
      </c>
      <c r="F50" s="384" t="n">
        <v>50</v>
      </c>
      <c r="G50" s="248" t="s">
        <v>2412</v>
      </c>
    </row>
    <row r="51" customFormat="false" ht="12.75" hidden="false" customHeight="true" outlineLevel="0" collapsed="false">
      <c r="A51" s="379" t="n">
        <v>44</v>
      </c>
      <c r="B51" s="383" t="n">
        <v>39525</v>
      </c>
      <c r="C51" s="363" t="s">
        <v>163</v>
      </c>
      <c r="D51" s="363" t="s">
        <v>116</v>
      </c>
      <c r="E51" s="363" t="s">
        <v>2274</v>
      </c>
      <c r="F51" s="384" t="n">
        <v>50</v>
      </c>
      <c r="G51" s="248" t="s">
        <v>2413</v>
      </c>
    </row>
    <row r="52" customFormat="false" ht="12.75" hidden="false" customHeight="true" outlineLevel="0" collapsed="false">
      <c r="A52" s="379" t="n">
        <v>45</v>
      </c>
      <c r="B52" s="383" t="n">
        <v>39525</v>
      </c>
      <c r="C52" s="363" t="s">
        <v>2371</v>
      </c>
      <c r="D52" s="363" t="s">
        <v>2414</v>
      </c>
      <c r="E52" s="363" t="s">
        <v>2274</v>
      </c>
      <c r="F52" s="384" t="n">
        <v>25</v>
      </c>
      <c r="G52" s="248" t="s">
        <v>2415</v>
      </c>
    </row>
    <row r="53" customFormat="false" ht="12.75" hidden="false" customHeight="true" outlineLevel="0" collapsed="false">
      <c r="A53" s="178"/>
      <c r="B53" s="363"/>
      <c r="C53" s="363"/>
      <c r="D53" s="363"/>
      <c r="E53" s="363"/>
      <c r="F53" s="384"/>
      <c r="G53" s="248"/>
    </row>
    <row r="54" customFormat="false" ht="12.75" hidden="false" customHeight="true" outlineLevel="0" collapsed="false">
      <c r="A54" s="178"/>
      <c r="B54" s="363"/>
      <c r="C54" s="363"/>
      <c r="D54" s="363"/>
      <c r="E54" s="363"/>
      <c r="F54" s="384"/>
      <c r="G54" s="248"/>
    </row>
    <row r="55" customFormat="false" ht="12.75" hidden="false" customHeight="true" outlineLevel="0" collapsed="false">
      <c r="A55" s="178" t="s">
        <v>654</v>
      </c>
      <c r="B55" s="334"/>
      <c r="C55" s="363"/>
      <c r="D55" s="363"/>
      <c r="E55" s="363"/>
      <c r="F55" s="384" t="s">
        <v>654</v>
      </c>
      <c r="G55" s="248"/>
    </row>
    <row r="56" customFormat="false" ht="12.75" hidden="false" customHeight="true" outlineLevel="0" collapsed="false">
      <c r="A56" s="171" t="s">
        <v>654</v>
      </c>
      <c r="B56" s="388"/>
      <c r="C56" s="302"/>
      <c r="D56" s="302"/>
      <c r="E56" s="172"/>
      <c r="F56" s="389" t="n">
        <f aca="false">SUM(F8:F55)</f>
        <v>2705</v>
      </c>
      <c r="G56" s="185"/>
    </row>
    <row r="57" customFormat="false" ht="12.75" hidden="false" customHeight="true" outlineLevel="0" collapsed="false">
      <c r="A57" s="194"/>
      <c r="B57" s="357"/>
      <c r="C57" s="314"/>
      <c r="D57" s="314"/>
      <c r="E57" s="161"/>
      <c r="F57" s="147" t="s">
        <v>654</v>
      </c>
      <c r="G57" s="193"/>
    </row>
    <row r="58" customFormat="false" ht="12.75" hidden="false" customHeight="true" outlineLevel="0" collapsed="false">
      <c r="A58" s="194"/>
      <c r="B58" s="357"/>
      <c r="C58" s="314"/>
      <c r="D58" s="314"/>
      <c r="E58" s="161"/>
      <c r="F58" s="147"/>
      <c r="G58" s="193"/>
    </row>
    <row r="59" customFormat="false" ht="12.75" hidden="false" customHeight="true" outlineLevel="0" collapsed="false">
      <c r="A59" s="194"/>
      <c r="B59" s="357"/>
      <c r="C59" s="314"/>
      <c r="D59" s="314"/>
      <c r="E59" s="161"/>
      <c r="F59" s="147"/>
      <c r="G59" s="193"/>
    </row>
    <row r="60" customFormat="false" ht="12.75" hidden="false" customHeight="true" outlineLevel="0" collapsed="false">
      <c r="A60" s="194"/>
      <c r="B60" s="357"/>
      <c r="C60" s="314"/>
      <c r="D60" s="314"/>
      <c r="E60" s="161"/>
      <c r="F60" s="147"/>
      <c r="G60" s="193"/>
    </row>
    <row r="61" customFormat="false" ht="12.75" hidden="false" customHeight="true" outlineLevel="0" collapsed="false">
      <c r="A61" s="194"/>
      <c r="B61" s="357"/>
      <c r="C61" s="314"/>
      <c r="D61" s="314"/>
      <c r="E61" s="161"/>
      <c r="F61" s="147"/>
      <c r="G61" s="193"/>
    </row>
    <row r="62" customFormat="false" ht="12.75" hidden="false" customHeight="true" outlineLevel="0" collapsed="false">
      <c r="A62" s="194"/>
      <c r="B62" s="357"/>
      <c r="C62" s="314"/>
      <c r="D62" s="314"/>
      <c r="E62" s="161"/>
      <c r="F62" s="147"/>
      <c r="G62" s="193"/>
    </row>
    <row r="63" customFormat="false" ht="12.75" hidden="false" customHeight="true" outlineLevel="0" collapsed="false">
      <c r="A63" s="194"/>
      <c r="B63" s="357"/>
      <c r="C63" s="314"/>
      <c r="D63" s="314"/>
      <c r="E63" s="161"/>
      <c r="F63" s="147"/>
      <c r="G63" s="193"/>
    </row>
    <row r="64" customFormat="false" ht="12.75" hidden="false" customHeight="true" outlineLevel="0" collapsed="false">
      <c r="A64" s="194"/>
      <c r="B64" s="357"/>
      <c r="C64" s="314"/>
      <c r="D64" s="314"/>
      <c r="E64" s="161"/>
      <c r="F64" s="147"/>
      <c r="G64" s="193"/>
    </row>
    <row r="65" customFormat="false" ht="12.75" hidden="false" customHeight="true" outlineLevel="0" collapsed="false">
      <c r="A65" s="194"/>
      <c r="B65" s="357"/>
      <c r="C65" s="314"/>
      <c r="D65" s="314"/>
      <c r="E65" s="161"/>
      <c r="F65" s="147"/>
      <c r="G65" s="193"/>
    </row>
    <row r="66" customFormat="false" ht="12.75" hidden="false" customHeight="true" outlineLevel="0" collapsed="false">
      <c r="A66" s="194"/>
      <c r="B66" s="357"/>
      <c r="C66" s="314"/>
      <c r="D66" s="314"/>
      <c r="E66" s="161"/>
      <c r="F66" s="147"/>
      <c r="G66" s="193"/>
    </row>
    <row r="67" customFormat="false" ht="12.75" hidden="false" customHeight="true" outlineLevel="0" collapsed="false">
      <c r="A67" s="194"/>
      <c r="B67" s="357"/>
      <c r="C67" s="314"/>
      <c r="D67" s="314"/>
      <c r="E67" s="161"/>
      <c r="F67" s="147"/>
      <c r="G67" s="193"/>
    </row>
    <row r="68" customFormat="false" ht="12.75" hidden="false" customHeight="true" outlineLevel="0" collapsed="false">
      <c r="A68" s="194"/>
      <c r="B68" s="357"/>
      <c r="C68" s="314"/>
      <c r="D68" s="314"/>
      <c r="E68" s="161"/>
      <c r="F68" s="147"/>
      <c r="G68" s="193"/>
    </row>
    <row r="69" customFormat="false" ht="12.75" hidden="false" customHeight="true" outlineLevel="0" collapsed="false">
      <c r="A69" s="194"/>
      <c r="B69" s="357"/>
      <c r="C69" s="314"/>
      <c r="D69" s="314"/>
      <c r="E69" s="161"/>
      <c r="F69" s="147"/>
      <c r="G69" s="193"/>
    </row>
    <row r="70" customFormat="false" ht="12.75" hidden="false" customHeight="true" outlineLevel="0" collapsed="false">
      <c r="A70" s="194"/>
      <c r="B70" s="357"/>
      <c r="C70" s="314"/>
      <c r="D70" s="314"/>
      <c r="E70" s="161"/>
      <c r="F70" s="147" t="s">
        <v>654</v>
      </c>
      <c r="G70" s="193"/>
    </row>
    <row r="71" customFormat="false" ht="12.75" hidden="false" customHeight="true" outlineLevel="0" collapsed="false">
      <c r="A71" s="194"/>
      <c r="B71" s="357"/>
      <c r="C71" s="314"/>
      <c r="D71" s="314"/>
      <c r="E71" s="161"/>
      <c r="F71" s="147" t="s">
        <v>654</v>
      </c>
      <c r="G71" s="193"/>
    </row>
    <row r="72" customFormat="false" ht="12.75" hidden="false" customHeight="true" outlineLevel="0" collapsed="false">
      <c r="A72" s="194"/>
      <c r="B72" s="357"/>
      <c r="C72" s="314"/>
      <c r="D72" s="314"/>
      <c r="E72" s="161"/>
      <c r="F72" s="147" t="s">
        <v>654</v>
      </c>
      <c r="G72" s="193"/>
    </row>
    <row r="73" customFormat="false" ht="12.75" hidden="false" customHeight="true" outlineLevel="0" collapsed="false">
      <c r="A73" s="194"/>
      <c r="B73" s="357"/>
      <c r="C73" s="314"/>
      <c r="D73" s="314"/>
      <c r="E73" s="161"/>
      <c r="F73" s="147"/>
      <c r="G73" s="193"/>
    </row>
    <row r="74" customFormat="false" ht="12.75" hidden="false" customHeight="true" outlineLevel="0" collapsed="false">
      <c r="A74" s="194"/>
      <c r="B74" s="357"/>
      <c r="C74" s="314"/>
      <c r="D74" s="314"/>
      <c r="E74" s="161"/>
      <c r="F74" s="147"/>
      <c r="G74" s="193"/>
    </row>
    <row r="75" customFormat="false" ht="12.75" hidden="false" customHeight="true" outlineLevel="0" collapsed="false">
      <c r="A75" s="194"/>
      <c r="B75" s="357"/>
      <c r="C75" s="314"/>
      <c r="D75" s="314"/>
      <c r="E75" s="161"/>
      <c r="F75" s="147"/>
      <c r="G75" s="193"/>
    </row>
    <row r="76" customFormat="false" ht="12.75" hidden="false" customHeight="true" outlineLevel="0" collapsed="false">
      <c r="A76" s="194" t="s">
        <v>654</v>
      </c>
      <c r="B76" s="267"/>
      <c r="C76" s="267"/>
      <c r="D76" s="267"/>
      <c r="E76" s="276"/>
      <c r="F76" s="267"/>
      <c r="G76" s="344"/>
    </row>
    <row r="77" customFormat="false" ht="12.75" hidden="false" customHeight="true" outlineLevel="0" collapsed="false">
      <c r="A77" s="347" t="s">
        <v>2173</v>
      </c>
      <c r="B77" s="347"/>
      <c r="C77" s="347"/>
      <c r="D77" s="347"/>
      <c r="E77" s="347"/>
      <c r="F77" s="347"/>
      <c r="G77" s="347"/>
    </row>
    <row r="78" customFormat="false" ht="12.75" hidden="false" customHeight="true" outlineLevel="0" collapsed="false">
      <c r="A78" s="180" t="s">
        <v>654</v>
      </c>
      <c r="B78" s="343"/>
      <c r="C78" s="343"/>
      <c r="D78" s="343"/>
      <c r="E78" s="345"/>
      <c r="F78" s="343"/>
      <c r="G78" s="346"/>
    </row>
    <row r="79" customFormat="false" ht="12.75" hidden="false" customHeight="true" outlineLevel="0" collapsed="false">
      <c r="A79" s="239" t="s">
        <v>2416</v>
      </c>
      <c r="B79" s="135" t="s">
        <v>86</v>
      </c>
      <c r="C79" s="390" t="s">
        <v>103</v>
      </c>
      <c r="D79" s="390" t="s">
        <v>104</v>
      </c>
      <c r="E79" s="135" t="s">
        <v>105</v>
      </c>
      <c r="F79" s="136" t="s">
        <v>12</v>
      </c>
      <c r="G79" s="391" t="s">
        <v>88</v>
      </c>
    </row>
    <row r="80" customFormat="false" ht="12.75" hidden="false" customHeight="true" outlineLevel="0" collapsed="false">
      <c r="A80" s="392" t="n">
        <v>1</v>
      </c>
      <c r="B80" s="393" t="s">
        <v>2417</v>
      </c>
      <c r="C80" s="394" t="s">
        <v>2418</v>
      </c>
      <c r="D80" s="394" t="s">
        <v>744</v>
      </c>
      <c r="E80" s="395" t="s">
        <v>107</v>
      </c>
      <c r="F80" s="396" t="n">
        <v>15</v>
      </c>
      <c r="G80" s="397" t="s">
        <v>2419</v>
      </c>
    </row>
    <row r="81" customFormat="false" ht="12.75" hidden="false" customHeight="true" outlineLevel="0" collapsed="false">
      <c r="A81" s="178" t="n">
        <v>2</v>
      </c>
      <c r="B81" s="353" t="s">
        <v>2420</v>
      </c>
      <c r="C81" s="279" t="s">
        <v>116</v>
      </c>
      <c r="D81" s="279" t="s">
        <v>2421</v>
      </c>
      <c r="E81" s="398" t="s">
        <v>107</v>
      </c>
      <c r="F81" s="246" t="n">
        <v>20</v>
      </c>
      <c r="G81" s="399" t="s">
        <v>2422</v>
      </c>
    </row>
    <row r="82" customFormat="false" ht="12.75" hidden="false" customHeight="true" outlineLevel="0" collapsed="false">
      <c r="A82" s="178" t="n">
        <v>3</v>
      </c>
      <c r="B82" s="353" t="s">
        <v>2420</v>
      </c>
      <c r="C82" s="279" t="s">
        <v>2421</v>
      </c>
      <c r="D82" s="279" t="s">
        <v>116</v>
      </c>
      <c r="E82" s="398" t="s">
        <v>107</v>
      </c>
      <c r="F82" s="246" t="n">
        <v>20</v>
      </c>
      <c r="G82" s="399" t="s">
        <v>2423</v>
      </c>
      <c r="H82" s="267"/>
    </row>
    <row r="83" customFormat="false" ht="12.75" hidden="false" customHeight="true" outlineLevel="0" collapsed="false">
      <c r="A83" s="178" t="s">
        <v>654</v>
      </c>
      <c r="B83" s="353" t="s">
        <v>654</v>
      </c>
      <c r="C83" s="279" t="s">
        <v>654</v>
      </c>
      <c r="D83" s="279" t="s">
        <v>654</v>
      </c>
      <c r="E83" s="398" t="s">
        <v>654</v>
      </c>
      <c r="F83" s="246" t="s">
        <v>654</v>
      </c>
      <c r="G83" s="399" t="s">
        <v>654</v>
      </c>
      <c r="H83" s="267"/>
    </row>
    <row r="84" customFormat="false" ht="12.75" hidden="false" customHeight="true" outlineLevel="0" collapsed="false">
      <c r="A84" s="178" t="s">
        <v>654</v>
      </c>
      <c r="B84" s="353" t="s">
        <v>654</v>
      </c>
      <c r="C84" s="279" t="s">
        <v>654</v>
      </c>
      <c r="D84" s="279" t="s">
        <v>654</v>
      </c>
      <c r="E84" s="398" t="s">
        <v>654</v>
      </c>
      <c r="F84" s="246" t="s">
        <v>654</v>
      </c>
      <c r="G84" s="399" t="s">
        <v>654</v>
      </c>
      <c r="H84" s="267"/>
    </row>
    <row r="85" customFormat="false" ht="12.75" hidden="false" customHeight="true" outlineLevel="0" collapsed="false">
      <c r="A85" s="178" t="s">
        <v>654</v>
      </c>
      <c r="B85" s="400" t="s">
        <v>654</v>
      </c>
      <c r="C85" s="368" t="s">
        <v>654</v>
      </c>
      <c r="D85" s="368" t="s">
        <v>654</v>
      </c>
      <c r="E85" s="401" t="s">
        <v>654</v>
      </c>
      <c r="F85" s="402" t="s">
        <v>654</v>
      </c>
      <c r="G85" s="403" t="s">
        <v>654</v>
      </c>
      <c r="H85" s="267"/>
    </row>
    <row r="86" customFormat="false" ht="12.75" hidden="false" customHeight="true" outlineLevel="0" collapsed="false">
      <c r="A86" s="178" t="s">
        <v>654</v>
      </c>
      <c r="B86" s="400" t="s">
        <v>654</v>
      </c>
      <c r="C86" s="368" t="s">
        <v>654</v>
      </c>
      <c r="D86" s="368" t="s">
        <v>654</v>
      </c>
      <c r="E86" s="401" t="s">
        <v>654</v>
      </c>
      <c r="F86" s="402" t="s">
        <v>654</v>
      </c>
      <c r="G86" s="399" t="s">
        <v>654</v>
      </c>
      <c r="H86" s="267"/>
    </row>
    <row r="87" customFormat="false" ht="12.75" hidden="false" customHeight="true" outlineLevel="0" collapsed="false">
      <c r="A87" s="178" t="s">
        <v>654</v>
      </c>
      <c r="B87" s="400" t="s">
        <v>654</v>
      </c>
      <c r="C87" s="368" t="s">
        <v>654</v>
      </c>
      <c r="D87" s="368" t="s">
        <v>654</v>
      </c>
      <c r="E87" s="401" t="s">
        <v>654</v>
      </c>
      <c r="F87" s="402" t="s">
        <v>654</v>
      </c>
      <c r="G87" s="399" t="s">
        <v>654</v>
      </c>
      <c r="H87" s="267"/>
    </row>
    <row r="88" customFormat="false" ht="12.75" hidden="false" customHeight="true" outlineLevel="0" collapsed="false">
      <c r="A88" s="178" t="s">
        <v>654</v>
      </c>
      <c r="B88" s="383" t="s">
        <v>654</v>
      </c>
      <c r="C88" s="363" t="s">
        <v>654</v>
      </c>
      <c r="D88" s="363" t="s">
        <v>654</v>
      </c>
      <c r="E88" s="363" t="s">
        <v>654</v>
      </c>
      <c r="F88" s="349" t="s">
        <v>654</v>
      </c>
      <c r="G88" s="248" t="s">
        <v>654</v>
      </c>
      <c r="H88" s="267"/>
    </row>
    <row r="89" customFormat="false" ht="12.75" hidden="false" customHeight="true" outlineLevel="0" collapsed="false">
      <c r="A89" s="178" t="s">
        <v>654</v>
      </c>
      <c r="B89" s="383" t="s">
        <v>654</v>
      </c>
      <c r="C89" s="363" t="s">
        <v>654</v>
      </c>
      <c r="D89" s="363" t="s">
        <v>654</v>
      </c>
      <c r="E89" s="363" t="s">
        <v>654</v>
      </c>
      <c r="F89" s="349" t="s">
        <v>654</v>
      </c>
      <c r="G89" s="248" t="s">
        <v>654</v>
      </c>
      <c r="H89" s="267"/>
    </row>
    <row r="90" customFormat="false" ht="12.75" hidden="false" customHeight="true" outlineLevel="0" collapsed="false">
      <c r="A90" s="178" t="s">
        <v>654</v>
      </c>
      <c r="B90" s="383" t="s">
        <v>654</v>
      </c>
      <c r="C90" s="363" t="s">
        <v>654</v>
      </c>
      <c r="D90" s="363" t="s">
        <v>654</v>
      </c>
      <c r="E90" s="363" t="s">
        <v>654</v>
      </c>
      <c r="F90" s="349" t="s">
        <v>654</v>
      </c>
      <c r="G90" s="248" t="s">
        <v>654</v>
      </c>
      <c r="H90" s="267"/>
    </row>
    <row r="91" customFormat="false" ht="12.75" hidden="false" customHeight="true" outlineLevel="0" collapsed="false">
      <c r="A91" s="180" t="s">
        <v>654</v>
      </c>
      <c r="B91" s="400" t="s">
        <v>654</v>
      </c>
      <c r="C91" s="404" t="s">
        <v>654</v>
      </c>
      <c r="D91" s="334" t="s">
        <v>2424</v>
      </c>
      <c r="E91" s="401" t="s">
        <v>654</v>
      </c>
      <c r="F91" s="402" t="s">
        <v>654</v>
      </c>
      <c r="G91" s="403" t="s">
        <v>654</v>
      </c>
      <c r="H91" s="267"/>
    </row>
    <row r="92" customFormat="false" ht="12.75" hidden="false" customHeight="true" outlineLevel="0" collapsed="false">
      <c r="A92" s="180" t="s">
        <v>654</v>
      </c>
      <c r="B92" s="400" t="s">
        <v>654</v>
      </c>
      <c r="C92" s="404" t="s">
        <v>654</v>
      </c>
      <c r="D92" s="334" t="s">
        <v>654</v>
      </c>
      <c r="E92" s="401" t="s">
        <v>654</v>
      </c>
      <c r="F92" s="402" t="s">
        <v>654</v>
      </c>
      <c r="G92" s="403" t="s">
        <v>654</v>
      </c>
      <c r="H92" s="267"/>
    </row>
    <row r="93" customFormat="false" ht="12.75" hidden="false" customHeight="true" outlineLevel="0" collapsed="false">
      <c r="A93" s="180" t="s">
        <v>654</v>
      </c>
      <c r="B93" s="400" t="s">
        <v>654</v>
      </c>
      <c r="C93" s="404" t="s">
        <v>654</v>
      </c>
      <c r="D93" s="334" t="s">
        <v>654</v>
      </c>
      <c r="E93" s="401" t="s">
        <v>654</v>
      </c>
      <c r="F93" s="402" t="s">
        <v>654</v>
      </c>
      <c r="G93" s="403" t="s">
        <v>654</v>
      </c>
      <c r="H93" s="267"/>
    </row>
    <row r="94" customFormat="false" ht="12.75" hidden="false" customHeight="true" outlineLevel="0" collapsed="false">
      <c r="A94" s="180"/>
      <c r="B94" s="400"/>
      <c r="C94" s="404"/>
      <c r="D94" s="334"/>
      <c r="E94" s="401"/>
      <c r="F94" s="402"/>
      <c r="G94" s="403"/>
      <c r="H94" s="267"/>
    </row>
    <row r="95" customFormat="false" ht="12.75" hidden="false" customHeight="true" outlineLevel="0" collapsed="false">
      <c r="A95" s="180"/>
      <c r="B95" s="400"/>
      <c r="C95" s="404"/>
      <c r="D95" s="404"/>
      <c r="E95" s="398"/>
      <c r="F95" s="402"/>
      <c r="G95" s="403"/>
      <c r="H95" s="267"/>
    </row>
    <row r="96" customFormat="false" ht="12.75" hidden="false" customHeight="true" outlineLevel="0" collapsed="false">
      <c r="A96" s="171" t="s">
        <v>654</v>
      </c>
      <c r="B96" s="337"/>
      <c r="C96" s="337"/>
      <c r="D96" s="337"/>
      <c r="E96" s="338"/>
      <c r="F96" s="405" t="n">
        <f aca="false">SUM(F80:F95)</f>
        <v>55</v>
      </c>
      <c r="G96" s="185"/>
      <c r="H96" s="267"/>
    </row>
    <row r="97" customFormat="false" ht="12.75" hidden="false" customHeight="true" outlineLevel="0" collapsed="false">
      <c r="A97" s="194" t="s">
        <v>654</v>
      </c>
      <c r="B97" s="343"/>
      <c r="C97" s="343"/>
      <c r="D97" s="267"/>
      <c r="E97" s="276"/>
      <c r="F97" s="267"/>
      <c r="G97" s="344"/>
      <c r="H97" s="267"/>
    </row>
    <row r="98" customFormat="false" ht="12.75" hidden="false" customHeight="true" outlineLevel="0" collapsed="false">
      <c r="A98" s="315" t="s">
        <v>2174</v>
      </c>
      <c r="B98" s="315"/>
      <c r="C98" s="315"/>
      <c r="D98" s="315"/>
      <c r="E98" s="315"/>
      <c r="F98" s="315"/>
      <c r="G98" s="315"/>
      <c r="H98" s="267"/>
    </row>
    <row r="99" customFormat="false" ht="12.75" hidden="false" customHeight="true" outlineLevel="0" collapsed="false">
      <c r="A99" s="160" t="s">
        <v>654</v>
      </c>
      <c r="B99" s="343"/>
      <c r="C99" s="343"/>
      <c r="D99" s="343"/>
      <c r="E99" s="345"/>
      <c r="F99" s="343"/>
      <c r="G99" s="346"/>
      <c r="H99" s="267"/>
    </row>
    <row r="100" customFormat="false" ht="12.75" hidden="false" customHeight="true" outlineLevel="0" collapsed="false">
      <c r="A100" s="406" t="s">
        <v>654</v>
      </c>
      <c r="B100" s="135" t="s">
        <v>86</v>
      </c>
      <c r="C100" s="135" t="s">
        <v>109</v>
      </c>
      <c r="D100" s="135"/>
      <c r="E100" s="135"/>
      <c r="F100" s="136" t="s">
        <v>12</v>
      </c>
      <c r="G100" s="407" t="s">
        <v>88</v>
      </c>
      <c r="H100" s="267"/>
    </row>
    <row r="101" customFormat="false" ht="12.75" hidden="false" customHeight="true" outlineLevel="0" collapsed="false">
      <c r="A101" s="408" t="n">
        <v>1</v>
      </c>
      <c r="B101" s="393" t="s">
        <v>2425</v>
      </c>
      <c r="C101" s="155" t="s">
        <v>92</v>
      </c>
      <c r="D101" s="155"/>
      <c r="E101" s="155"/>
      <c r="F101" s="396" t="n">
        <v>176</v>
      </c>
      <c r="G101" s="409" t="s">
        <v>2426</v>
      </c>
      <c r="H101" s="267"/>
    </row>
    <row r="102" customFormat="false" ht="12.75" hidden="false" customHeight="true" outlineLevel="0" collapsed="false">
      <c r="A102" s="178" t="n">
        <v>2</v>
      </c>
      <c r="B102" s="353" t="n">
        <v>39519</v>
      </c>
      <c r="C102" s="155" t="s">
        <v>92</v>
      </c>
      <c r="D102" s="155"/>
      <c r="E102" s="155"/>
      <c r="F102" s="156" t="n">
        <v>165</v>
      </c>
      <c r="G102" s="410" t="s">
        <v>2353</v>
      </c>
      <c r="H102" s="267"/>
    </row>
    <row r="103" customFormat="false" ht="12.75" hidden="false" customHeight="true" outlineLevel="0" collapsed="false">
      <c r="A103" s="408" t="n">
        <v>3</v>
      </c>
      <c r="B103" s="353" t="n">
        <v>39519</v>
      </c>
      <c r="C103" s="155" t="s">
        <v>92</v>
      </c>
      <c r="D103" s="155"/>
      <c r="E103" s="155"/>
      <c r="F103" s="156" t="n">
        <v>126</v>
      </c>
      <c r="G103" s="410" t="s">
        <v>461</v>
      </c>
      <c r="H103" s="267"/>
    </row>
    <row r="104" customFormat="false" ht="12.75" hidden="false" customHeight="true" outlineLevel="0" collapsed="false">
      <c r="A104" s="178" t="n">
        <v>4</v>
      </c>
      <c r="B104" s="353" t="n">
        <v>39520</v>
      </c>
      <c r="C104" s="155" t="s">
        <v>92</v>
      </c>
      <c r="D104" s="155"/>
      <c r="E104" s="155"/>
      <c r="F104" s="156" t="n">
        <v>151</v>
      </c>
      <c r="G104" s="346" t="s">
        <v>2353</v>
      </c>
      <c r="H104" s="267"/>
    </row>
    <row r="105" customFormat="false" ht="12.75" hidden="false" customHeight="true" outlineLevel="0" collapsed="false">
      <c r="A105" s="408" t="n">
        <v>5</v>
      </c>
      <c r="B105" s="353"/>
      <c r="C105" s="155" t="s">
        <v>92</v>
      </c>
      <c r="D105" s="155"/>
      <c r="E105" s="155"/>
      <c r="F105" s="156" t="n">
        <v>117</v>
      </c>
      <c r="G105" s="346" t="s">
        <v>2353</v>
      </c>
      <c r="H105" s="267"/>
    </row>
    <row r="106" customFormat="false" ht="12.75" hidden="false" customHeight="true" outlineLevel="0" collapsed="false">
      <c r="A106" s="178" t="n">
        <v>6</v>
      </c>
      <c r="B106" s="353" t="n">
        <v>39521</v>
      </c>
      <c r="C106" s="155" t="s">
        <v>2427</v>
      </c>
      <c r="D106" s="155"/>
      <c r="E106" s="155"/>
      <c r="F106" s="156" t="n">
        <v>670</v>
      </c>
      <c r="G106" s="346" t="s">
        <v>2353</v>
      </c>
      <c r="H106" s="267"/>
    </row>
    <row r="107" customFormat="false" ht="12.75" hidden="false" customHeight="true" outlineLevel="0" collapsed="false">
      <c r="A107" s="408" t="n">
        <v>7</v>
      </c>
      <c r="B107" s="353" t="n">
        <v>39521</v>
      </c>
      <c r="C107" s="155" t="s">
        <v>92</v>
      </c>
      <c r="D107" s="155"/>
      <c r="E107" s="155"/>
      <c r="F107" s="156" t="n">
        <v>120</v>
      </c>
      <c r="G107" s="410" t="s">
        <v>461</v>
      </c>
      <c r="H107" s="267"/>
    </row>
    <row r="108" customFormat="false" ht="12.75" hidden="false" customHeight="true" outlineLevel="0" collapsed="false">
      <c r="A108" s="178" t="n">
        <v>8</v>
      </c>
      <c r="B108" s="353" t="n">
        <v>39521</v>
      </c>
      <c r="C108" s="155" t="s">
        <v>92</v>
      </c>
      <c r="D108" s="155"/>
      <c r="E108" s="155"/>
      <c r="F108" s="156" t="n">
        <v>80</v>
      </c>
      <c r="G108" s="410" t="s">
        <v>461</v>
      </c>
      <c r="H108" s="267"/>
    </row>
    <row r="109" customFormat="false" ht="12.75" hidden="false" customHeight="true" outlineLevel="0" collapsed="false">
      <c r="A109" s="408" t="n">
        <v>9</v>
      </c>
      <c r="B109" s="353" t="n">
        <v>39521</v>
      </c>
      <c r="C109" s="155" t="s">
        <v>92</v>
      </c>
      <c r="D109" s="155"/>
      <c r="E109" s="155"/>
      <c r="F109" s="156" t="n">
        <v>162</v>
      </c>
      <c r="G109" s="346" t="s">
        <v>2353</v>
      </c>
      <c r="H109" s="267"/>
    </row>
    <row r="110" customFormat="false" ht="12.75" hidden="false" customHeight="true" outlineLevel="0" collapsed="false">
      <c r="A110" s="178" t="n">
        <v>10</v>
      </c>
      <c r="B110" s="353" t="n">
        <v>39522</v>
      </c>
      <c r="C110" s="155" t="s">
        <v>92</v>
      </c>
      <c r="D110" s="155"/>
      <c r="E110" s="155"/>
      <c r="F110" s="156" t="n">
        <v>112</v>
      </c>
      <c r="G110" s="410" t="s">
        <v>461</v>
      </c>
      <c r="H110" s="267"/>
    </row>
    <row r="111" customFormat="false" ht="12.75" hidden="false" customHeight="true" outlineLevel="0" collapsed="false">
      <c r="A111" s="408" t="n">
        <v>11</v>
      </c>
      <c r="B111" s="353" t="n">
        <v>39522</v>
      </c>
      <c r="C111" s="155" t="s">
        <v>92</v>
      </c>
      <c r="D111" s="155"/>
      <c r="E111" s="155"/>
      <c r="F111" s="156" t="n">
        <v>160</v>
      </c>
      <c r="G111" s="346" t="s">
        <v>2428</v>
      </c>
      <c r="H111" s="267"/>
    </row>
    <row r="112" customFormat="false" ht="12.75" hidden="false" customHeight="true" outlineLevel="0" collapsed="false">
      <c r="A112" s="178" t="n">
        <v>12</v>
      </c>
      <c r="B112" s="411" t="s">
        <v>2348</v>
      </c>
      <c r="C112" s="155" t="s">
        <v>92</v>
      </c>
      <c r="D112" s="155"/>
      <c r="E112" s="155"/>
      <c r="F112" s="156" t="n">
        <v>115</v>
      </c>
      <c r="G112" s="410" t="s">
        <v>461</v>
      </c>
      <c r="H112" s="267"/>
    </row>
    <row r="113" customFormat="false" ht="12.75" hidden="false" customHeight="true" outlineLevel="0" collapsed="false">
      <c r="A113" s="408" t="n">
        <v>13</v>
      </c>
      <c r="B113" s="353" t="n">
        <v>39523</v>
      </c>
      <c r="C113" s="155" t="s">
        <v>92</v>
      </c>
      <c r="D113" s="155"/>
      <c r="E113" s="155"/>
      <c r="F113" s="156" t="n">
        <v>98</v>
      </c>
      <c r="G113" s="410" t="s">
        <v>461</v>
      </c>
      <c r="H113" s="267"/>
    </row>
    <row r="114" customFormat="false" ht="12.75" hidden="false" customHeight="true" outlineLevel="0" collapsed="false">
      <c r="A114" s="178" t="n">
        <v>14</v>
      </c>
      <c r="B114" s="353" t="n">
        <v>39523</v>
      </c>
      <c r="C114" s="155" t="s">
        <v>92</v>
      </c>
      <c r="D114" s="155"/>
      <c r="E114" s="155"/>
      <c r="F114" s="156" t="n">
        <v>150</v>
      </c>
      <c r="G114" s="346" t="s">
        <v>2428</v>
      </c>
      <c r="H114" s="267"/>
    </row>
    <row r="115" customFormat="false" ht="12.75" hidden="false" customHeight="true" outlineLevel="0" collapsed="false">
      <c r="A115" s="408" t="n">
        <v>15</v>
      </c>
      <c r="B115" s="353" t="n">
        <v>39523</v>
      </c>
      <c r="C115" s="155" t="s">
        <v>92</v>
      </c>
      <c r="D115" s="155"/>
      <c r="E115" s="155"/>
      <c r="F115" s="156" t="n">
        <v>158</v>
      </c>
      <c r="G115" s="346" t="s">
        <v>2353</v>
      </c>
      <c r="H115" s="267"/>
    </row>
    <row r="116" customFormat="false" ht="12.75" hidden="false" customHeight="true" outlineLevel="0" collapsed="false">
      <c r="A116" s="178" t="n">
        <v>16</v>
      </c>
      <c r="B116" s="353" t="n">
        <v>39523</v>
      </c>
      <c r="C116" s="155" t="s">
        <v>92</v>
      </c>
      <c r="D116" s="155"/>
      <c r="E116" s="155"/>
      <c r="F116" s="156" t="n">
        <v>94</v>
      </c>
      <c r="G116" s="410" t="s">
        <v>461</v>
      </c>
      <c r="H116" s="267"/>
    </row>
    <row r="117" customFormat="false" ht="12.75" hidden="false" customHeight="true" outlineLevel="0" collapsed="false">
      <c r="A117" s="408" t="n">
        <v>17</v>
      </c>
      <c r="B117" s="353" t="n">
        <v>39524</v>
      </c>
      <c r="C117" s="163" t="s">
        <v>92</v>
      </c>
      <c r="D117" s="163"/>
      <c r="E117" s="163"/>
      <c r="F117" s="156" t="n">
        <v>160</v>
      </c>
      <c r="G117" s="410" t="s">
        <v>2429</v>
      </c>
      <c r="H117" s="267"/>
    </row>
    <row r="118" customFormat="false" ht="12.75" hidden="false" customHeight="true" outlineLevel="0" collapsed="false">
      <c r="A118" s="178" t="n">
        <v>18</v>
      </c>
      <c r="B118" s="353" t="n">
        <v>39525</v>
      </c>
      <c r="C118" s="163" t="s">
        <v>92</v>
      </c>
      <c r="D118" s="163"/>
      <c r="E118" s="163"/>
      <c r="F118" s="156" t="n">
        <v>155</v>
      </c>
      <c r="G118" s="346" t="s">
        <v>2428</v>
      </c>
      <c r="H118" s="267"/>
    </row>
    <row r="119" customFormat="false" ht="12.75" hidden="false" customHeight="true" outlineLevel="0" collapsed="false">
      <c r="A119" s="408" t="n">
        <v>19</v>
      </c>
      <c r="B119" s="353" t="n">
        <v>39525</v>
      </c>
      <c r="C119" s="163" t="s">
        <v>92</v>
      </c>
      <c r="D119" s="163"/>
      <c r="E119" s="163"/>
      <c r="F119" s="156" t="n">
        <v>100</v>
      </c>
      <c r="G119" s="410" t="s">
        <v>1894</v>
      </c>
      <c r="H119" s="267"/>
    </row>
    <row r="120" customFormat="false" ht="12.75" hidden="false" customHeight="true" outlineLevel="0" collapsed="false">
      <c r="A120" s="178" t="n">
        <v>20</v>
      </c>
      <c r="B120" s="353" t="n">
        <v>39525</v>
      </c>
      <c r="C120" s="155" t="s">
        <v>92</v>
      </c>
      <c r="D120" s="155"/>
      <c r="E120" s="155"/>
      <c r="F120" s="156" t="n">
        <v>178</v>
      </c>
      <c r="G120" s="346" t="s">
        <v>2428</v>
      </c>
      <c r="H120" s="267"/>
    </row>
    <row r="121" customFormat="false" ht="12.75" hidden="false" customHeight="true" outlineLevel="0" collapsed="false">
      <c r="A121" s="408" t="n">
        <v>21</v>
      </c>
      <c r="B121" s="353" t="n">
        <v>39526</v>
      </c>
      <c r="C121" s="155" t="s">
        <v>92</v>
      </c>
      <c r="D121" s="155"/>
      <c r="E121" s="155"/>
      <c r="F121" s="156" t="n">
        <v>92</v>
      </c>
      <c r="G121" s="410" t="s">
        <v>2429</v>
      </c>
      <c r="H121" s="267"/>
    </row>
    <row r="122" customFormat="false" ht="12.75" hidden="false" customHeight="true" outlineLevel="0" collapsed="false">
      <c r="A122" s="178" t="s">
        <v>654</v>
      </c>
      <c r="B122" s="353" t="s">
        <v>654</v>
      </c>
      <c r="C122" s="155" t="s">
        <v>92</v>
      </c>
      <c r="D122" s="155"/>
      <c r="E122" s="155"/>
      <c r="F122" s="156" t="s">
        <v>654</v>
      </c>
      <c r="G122" s="410" t="s">
        <v>654</v>
      </c>
      <c r="H122" s="267"/>
    </row>
    <row r="123" customFormat="false" ht="12.75" hidden="false" customHeight="true" outlineLevel="0" collapsed="false">
      <c r="A123" s="178" t="s">
        <v>654</v>
      </c>
      <c r="B123" s="353" t="s">
        <v>654</v>
      </c>
      <c r="C123" s="155" t="s">
        <v>654</v>
      </c>
      <c r="D123" s="155"/>
      <c r="E123" s="155"/>
      <c r="F123" s="156" t="s">
        <v>654</v>
      </c>
      <c r="G123" s="410" t="s">
        <v>654</v>
      </c>
      <c r="H123" s="267"/>
    </row>
    <row r="124" customFormat="false" ht="12.75" hidden="false" customHeight="true" outlineLevel="0" collapsed="false">
      <c r="A124" s="178" t="s">
        <v>654</v>
      </c>
      <c r="B124" s="353" t="s">
        <v>654</v>
      </c>
      <c r="C124" s="155" t="s">
        <v>654</v>
      </c>
      <c r="D124" s="155"/>
      <c r="E124" s="155"/>
      <c r="F124" s="156" t="s">
        <v>654</v>
      </c>
      <c r="G124" s="410" t="s">
        <v>654</v>
      </c>
      <c r="H124" s="267"/>
    </row>
    <row r="125" customFormat="false" ht="12.75" hidden="false" customHeight="true" outlineLevel="0" collapsed="false">
      <c r="A125" s="178" t="s">
        <v>654</v>
      </c>
      <c r="B125" s="353" t="s">
        <v>654</v>
      </c>
      <c r="C125" s="155" t="s">
        <v>654</v>
      </c>
      <c r="D125" s="155"/>
      <c r="E125" s="155"/>
      <c r="F125" s="156" t="s">
        <v>654</v>
      </c>
      <c r="G125" s="410" t="s">
        <v>654</v>
      </c>
      <c r="H125" s="267"/>
    </row>
    <row r="126" customFormat="false" ht="12.75" hidden="false" customHeight="true" outlineLevel="0" collapsed="false">
      <c r="A126" s="178"/>
      <c r="B126" s="353"/>
      <c r="C126" s="155"/>
      <c r="D126" s="155"/>
      <c r="E126" s="155"/>
      <c r="F126" s="156"/>
      <c r="G126" s="410"/>
      <c r="H126" s="267"/>
    </row>
    <row r="127" customFormat="false" ht="12.75" hidden="false" customHeight="true" outlineLevel="0" collapsed="false">
      <c r="A127" s="178" t="s">
        <v>654</v>
      </c>
      <c r="B127" s="353" t="s">
        <v>654</v>
      </c>
      <c r="C127" s="155" t="s">
        <v>654</v>
      </c>
      <c r="D127" s="155"/>
      <c r="E127" s="155"/>
      <c r="F127" s="156" t="s">
        <v>654</v>
      </c>
      <c r="G127" s="410" t="s">
        <v>654</v>
      </c>
      <c r="H127" s="267"/>
    </row>
    <row r="128" customFormat="false" ht="12.75" hidden="false" customHeight="true" outlineLevel="0" collapsed="false">
      <c r="A128" s="300" t="s">
        <v>654</v>
      </c>
      <c r="B128" s="337"/>
      <c r="C128" s="338"/>
      <c r="D128" s="338"/>
      <c r="E128" s="338"/>
      <c r="F128" s="405" t="n">
        <f aca="false">SUM(F101:F127)</f>
        <v>3339</v>
      </c>
      <c r="G128" s="339"/>
      <c r="H128" s="267"/>
    </row>
    <row r="129" customFormat="false" ht="12.75" hidden="false" customHeight="true" outlineLevel="0" collapsed="false">
      <c r="A129" s="288"/>
      <c r="B129" s="343"/>
      <c r="C129" s="343"/>
      <c r="D129" s="267"/>
      <c r="E129" s="276"/>
      <c r="F129" s="267"/>
      <c r="G129" s="344"/>
      <c r="H129" s="267"/>
    </row>
    <row r="130" customFormat="false" ht="12.75" hidden="false" customHeight="true" outlineLevel="0" collapsed="false">
      <c r="A130" s="288"/>
      <c r="B130" s="343"/>
      <c r="C130" s="343"/>
      <c r="D130" s="267"/>
      <c r="E130" s="276"/>
      <c r="F130" s="267"/>
      <c r="G130" s="344"/>
      <c r="H130" s="267"/>
    </row>
    <row r="131" customFormat="false" ht="12.75" hidden="false" customHeight="true" outlineLevel="0" collapsed="false">
      <c r="A131" s="288"/>
      <c r="B131" s="343"/>
      <c r="C131" s="343"/>
      <c r="D131" s="267"/>
      <c r="E131" s="276"/>
      <c r="F131" s="267"/>
      <c r="G131" s="344"/>
      <c r="H131" s="267"/>
    </row>
    <row r="132" customFormat="false" ht="12.75" hidden="false" customHeight="true" outlineLevel="0" collapsed="false">
      <c r="A132" s="288"/>
      <c r="B132" s="343"/>
      <c r="C132" s="343"/>
      <c r="D132" s="267"/>
      <c r="E132" s="276"/>
      <c r="F132" s="267"/>
      <c r="G132" s="344"/>
      <c r="H132" s="267"/>
    </row>
    <row r="133" customFormat="false" ht="12.75" hidden="false" customHeight="true" outlineLevel="0" collapsed="false">
      <c r="A133" s="288"/>
      <c r="B133" s="343"/>
      <c r="C133" s="343"/>
      <c r="D133" s="267"/>
      <c r="E133" s="276"/>
      <c r="F133" s="267"/>
      <c r="G133" s="344"/>
      <c r="H133" s="267"/>
    </row>
    <row r="134" customFormat="false" ht="12.75" hidden="false" customHeight="true" outlineLevel="0" collapsed="false">
      <c r="A134" s="288"/>
      <c r="B134" s="343"/>
      <c r="C134" s="343"/>
      <c r="D134" s="267"/>
      <c r="E134" s="276"/>
      <c r="F134" s="267"/>
      <c r="G134" s="344"/>
      <c r="H134" s="267"/>
    </row>
    <row r="135" customFormat="false" ht="12.75" hidden="false" customHeight="true" outlineLevel="0" collapsed="false">
      <c r="A135" s="288"/>
      <c r="B135" s="343"/>
      <c r="C135" s="343"/>
      <c r="D135" s="267"/>
      <c r="E135" s="276"/>
      <c r="F135" s="267"/>
      <c r="G135" s="344"/>
      <c r="H135" s="267"/>
    </row>
    <row r="136" customFormat="false" ht="12.75" hidden="false" customHeight="true" outlineLevel="0" collapsed="false">
      <c r="A136" s="288"/>
      <c r="B136" s="343"/>
      <c r="C136" s="343"/>
      <c r="D136" s="267"/>
      <c r="E136" s="276"/>
      <c r="F136" s="267"/>
      <c r="G136" s="344"/>
      <c r="H136" s="267"/>
    </row>
    <row r="137" customFormat="false" ht="12.75" hidden="false" customHeight="true" outlineLevel="0" collapsed="false">
      <c r="A137" s="288"/>
      <c r="B137" s="343"/>
      <c r="C137" s="343"/>
      <c r="D137" s="267"/>
      <c r="E137" s="276"/>
      <c r="F137" s="267"/>
      <c r="G137" s="344"/>
      <c r="H137" s="267"/>
    </row>
    <row r="138" customFormat="false" ht="12.75" hidden="false" customHeight="true" outlineLevel="0" collapsed="false">
      <c r="A138" s="291"/>
      <c r="B138" s="290"/>
      <c r="C138" s="290"/>
      <c r="H138" s="267"/>
    </row>
    <row r="139" customFormat="false" ht="12.75" hidden="false" customHeight="true" outlineLevel="0" collapsed="false">
      <c r="A139" s="291"/>
      <c r="B139" s="290"/>
      <c r="C139" s="290"/>
      <c r="H139" s="267"/>
    </row>
    <row r="140" customFormat="false" ht="12.75" hidden="false" customHeight="true" outlineLevel="0" collapsed="false">
      <c r="A140" s="291"/>
      <c r="B140" s="290"/>
      <c r="C140" s="290"/>
      <c r="H140" s="267"/>
    </row>
    <row r="141" customFormat="false" ht="12.75" hidden="false" customHeight="true" outlineLevel="0" collapsed="false">
      <c r="A141" s="291"/>
      <c r="B141" s="290"/>
      <c r="C141" s="290"/>
      <c r="H141" s="267"/>
    </row>
    <row r="142" customFormat="false" ht="12.75" hidden="false" customHeight="true" outlineLevel="0" collapsed="false">
      <c r="A142" s="291"/>
      <c r="B142" s="290"/>
      <c r="C142" s="290"/>
      <c r="H142" s="267"/>
    </row>
    <row r="143" customFormat="false" ht="12.75" hidden="false" customHeight="true" outlineLevel="0" collapsed="false">
      <c r="A143" s="291"/>
      <c r="B143" s="290"/>
      <c r="C143" s="290"/>
      <c r="H143" s="267"/>
    </row>
    <row r="144" customFormat="false" ht="12.75" hidden="false" customHeight="true" outlineLevel="0" collapsed="false">
      <c r="A144" s="291"/>
      <c r="B144" s="290"/>
      <c r="C144" s="290"/>
      <c r="H144" s="267"/>
    </row>
    <row r="145" customFormat="false" ht="12.75" hidden="false" customHeight="true" outlineLevel="0" collapsed="false">
      <c r="A145" s="292"/>
      <c r="B145" s="290"/>
      <c r="C145" s="290"/>
      <c r="H145" s="267"/>
    </row>
    <row r="146" customFormat="false" ht="12.75" hidden="false" customHeight="true" outlineLevel="0" collapsed="false">
      <c r="A146" s="64"/>
      <c r="B146" s="290"/>
      <c r="C146" s="290"/>
      <c r="H146" s="267"/>
    </row>
    <row r="147" customFormat="false" ht="12.75" hidden="false" customHeight="true" outlineLevel="0" collapsed="false">
      <c r="A147" s="293"/>
      <c r="B147" s="290"/>
      <c r="C147" s="290"/>
      <c r="H147" s="267"/>
    </row>
    <row r="148" customFormat="false" ht="12.75" hidden="false" customHeight="true" outlineLevel="0" collapsed="false">
      <c r="A148" s="294"/>
      <c r="B148" s="290"/>
      <c r="C148" s="290"/>
      <c r="H148" s="267"/>
    </row>
    <row r="149" customFormat="false" ht="12.75" hidden="false" customHeight="true" outlineLevel="0" collapsed="false">
      <c r="A149" s="64"/>
      <c r="B149" s="290"/>
      <c r="C149" s="290"/>
      <c r="H149" s="267"/>
    </row>
    <row r="150" customFormat="false" ht="12.75" hidden="false" customHeight="true" outlineLevel="0" collapsed="false">
      <c r="A150" s="290"/>
      <c r="B150" s="290"/>
      <c r="C150" s="290"/>
      <c r="H150" s="267"/>
    </row>
    <row r="151" customFormat="false" ht="12.75" hidden="false" customHeight="true" outlineLevel="0" collapsed="false">
      <c r="A151" s="295"/>
      <c r="B151" s="290"/>
      <c r="C151" s="290"/>
      <c r="H151" s="267"/>
    </row>
    <row r="152" customFormat="false" ht="12.75" hidden="false" customHeight="true" outlineLevel="0" collapsed="false">
      <c r="A152" s="290"/>
      <c r="B152" s="290"/>
      <c r="C152" s="290"/>
      <c r="H152" s="267"/>
    </row>
    <row r="153" customFormat="false" ht="12.75" hidden="false" customHeight="true" outlineLevel="0" collapsed="false">
      <c r="A153" s="291"/>
      <c r="B153" s="290"/>
      <c r="C153" s="290"/>
      <c r="H153" s="267"/>
    </row>
    <row r="154" customFormat="false" ht="12.75" hidden="false" customHeight="true" outlineLevel="0" collapsed="false">
      <c r="A154" s="291"/>
      <c r="B154" s="290"/>
      <c r="C154" s="290"/>
      <c r="H154" s="267"/>
    </row>
    <row r="155" customFormat="false" ht="12.75" hidden="false" customHeight="true" outlineLevel="0" collapsed="false">
      <c r="A155" s="291"/>
      <c r="B155" s="290"/>
      <c r="C155" s="290"/>
      <c r="H155" s="267"/>
    </row>
    <row r="156" s="282" customFormat="true" ht="12.75" hidden="false" customHeight="true" outlineLevel="0" collapsed="false">
      <c r="A156" s="291"/>
      <c r="B156" s="290"/>
      <c r="C156" s="290"/>
      <c r="D156" s="223"/>
      <c r="E156" s="265"/>
      <c r="F156" s="223"/>
      <c r="G156" s="266"/>
      <c r="H156" s="296"/>
    </row>
    <row r="157" customFormat="false" ht="12.75" hidden="false" customHeight="true" outlineLevel="0" collapsed="false">
      <c r="A157" s="291"/>
      <c r="B157" s="290"/>
      <c r="C157" s="290"/>
      <c r="H157" s="267"/>
    </row>
    <row r="158" customFormat="false" ht="12.75" hidden="false" customHeight="true" outlineLevel="0" collapsed="false">
      <c r="A158" s="291"/>
      <c r="B158" s="290"/>
      <c r="C158" s="290"/>
      <c r="H158" s="267"/>
    </row>
    <row r="159" customFormat="false" ht="12.75" hidden="false" customHeight="true" outlineLevel="0" collapsed="false">
      <c r="A159" s="291"/>
      <c r="B159" s="290"/>
      <c r="C159" s="290"/>
      <c r="H159" s="267"/>
    </row>
    <row r="160" customFormat="false" ht="12.75" hidden="false" customHeight="true" outlineLevel="0" collapsed="false">
      <c r="A160" s="291"/>
      <c r="B160" s="290"/>
      <c r="C160" s="290"/>
      <c r="H160" s="267"/>
    </row>
    <row r="161" customFormat="false" ht="12.75" hidden="false" customHeight="true" outlineLevel="0" collapsed="false">
      <c r="A161" s="291"/>
      <c r="B161" s="290"/>
      <c r="C161" s="290"/>
      <c r="H161" s="267"/>
    </row>
    <row r="162" customFormat="false" ht="12.75" hidden="false" customHeight="true" outlineLevel="0" collapsed="false">
      <c r="A162" s="291"/>
      <c r="B162" s="290"/>
      <c r="C162" s="290"/>
      <c r="H162" s="267"/>
    </row>
    <row r="163" customFormat="false" ht="12.75" hidden="false" customHeight="true" outlineLevel="0" collapsed="false">
      <c r="A163" s="292"/>
      <c r="B163" s="290"/>
      <c r="C163" s="290"/>
      <c r="H163" s="267"/>
    </row>
    <row r="164" customFormat="false" ht="12.75" hidden="false" customHeight="true" outlineLevel="0" collapsed="false">
      <c r="A164" s="64"/>
      <c r="B164" s="290"/>
      <c r="C164" s="290"/>
      <c r="H164" s="267"/>
    </row>
    <row r="165" customFormat="false" ht="12.75" hidden="false" customHeight="true" outlineLevel="0" collapsed="false">
      <c r="A165" s="64"/>
      <c r="B165" s="290"/>
      <c r="C165" s="290"/>
    </row>
    <row r="166" customFormat="false" ht="12.75" hidden="false" customHeight="true" outlineLevel="0" collapsed="false">
      <c r="A166" s="64"/>
      <c r="B166" s="290"/>
      <c r="C166" s="290"/>
    </row>
    <row r="167" customFormat="false" ht="12.75" hidden="false" customHeight="true" outlineLevel="0" collapsed="false">
      <c r="A167" s="64"/>
      <c r="B167" s="290"/>
      <c r="C167" s="290"/>
    </row>
    <row r="168" customFormat="false" ht="12.75" hidden="false" customHeight="true" outlineLevel="0" collapsed="false">
      <c r="A168" s="64"/>
      <c r="B168" s="290"/>
      <c r="C168" s="290"/>
    </row>
    <row r="169" customFormat="false" ht="12.75" hidden="false" customHeight="true" outlineLevel="0" collapsed="false">
      <c r="A169" s="64"/>
      <c r="B169" s="290"/>
      <c r="C169" s="290"/>
    </row>
    <row r="170" customFormat="false" ht="12.75" hidden="false" customHeight="true" outlineLevel="0" collapsed="false">
      <c r="A170" s="64"/>
      <c r="B170" s="290"/>
      <c r="C170" s="290"/>
    </row>
    <row r="171" customFormat="false" ht="12.75" hidden="false" customHeight="true" outlineLevel="0" collapsed="false">
      <c r="A171" s="64"/>
      <c r="B171" s="290"/>
      <c r="C171" s="290"/>
    </row>
    <row r="172" customFormat="false" ht="12.75" hidden="false" customHeight="true" outlineLevel="0" collapsed="false">
      <c r="A172" s="64"/>
      <c r="B172" s="290"/>
      <c r="C172" s="290"/>
    </row>
    <row r="173" customFormat="false" ht="12.75" hidden="false" customHeight="true" outlineLevel="0" collapsed="false">
      <c r="A173" s="64"/>
      <c r="B173" s="290"/>
      <c r="C173" s="290"/>
    </row>
    <row r="174" customFormat="false" ht="12.75" hidden="false" customHeight="true" outlineLevel="0" collapsed="false">
      <c r="A174" s="64"/>
      <c r="B174" s="290"/>
      <c r="C174" s="290"/>
    </row>
    <row r="175" customFormat="false" ht="12.75" hidden="false" customHeight="true" outlineLevel="0" collapsed="false">
      <c r="A175" s="64"/>
      <c r="B175" s="290"/>
      <c r="C175" s="290"/>
    </row>
    <row r="176" customFormat="false" ht="12.75" hidden="false" customHeight="true" outlineLevel="0" collapsed="false">
      <c r="A176" s="64"/>
      <c r="B176" s="290"/>
      <c r="C176" s="290"/>
    </row>
    <row r="177" customFormat="false" ht="12.75" hidden="false" customHeight="true" outlineLevel="0" collapsed="false">
      <c r="A177" s="64"/>
      <c r="B177" s="290"/>
      <c r="C177" s="290"/>
    </row>
    <row r="178" customFormat="false" ht="12.75" hidden="false" customHeight="true" outlineLevel="0" collapsed="false">
      <c r="A178" s="64"/>
      <c r="B178" s="290"/>
      <c r="C178" s="290"/>
    </row>
    <row r="179" customFormat="false" ht="12.75" hidden="false" customHeight="true" outlineLevel="0" collapsed="false">
      <c r="A179" s="64"/>
      <c r="B179" s="290"/>
      <c r="C179" s="290"/>
    </row>
    <row r="180" customFormat="false" ht="12.75" hidden="false" customHeight="true" outlineLevel="0" collapsed="false">
      <c r="A180" s="283"/>
      <c r="B180" s="290"/>
      <c r="C180" s="290"/>
    </row>
    <row r="181" customFormat="false" ht="12.75" hidden="false" customHeight="true" outlineLevel="0" collapsed="false">
      <c r="A181" s="297"/>
      <c r="B181" s="290"/>
      <c r="C181" s="290"/>
    </row>
    <row r="182" customFormat="false" ht="12.75" hidden="false" customHeight="true" outlineLevel="0" collapsed="false">
      <c r="A182" s="283"/>
      <c r="B182" s="290"/>
      <c r="C182" s="290"/>
    </row>
    <row r="183" customFormat="false" ht="12.75" hidden="false" customHeight="true" outlineLevel="0" collapsed="false">
      <c r="A183" s="298"/>
      <c r="B183" s="290"/>
      <c r="C183" s="290"/>
    </row>
    <row r="184" customFormat="false" ht="12.75" hidden="false" customHeight="true" outlineLevel="0" collapsed="false">
      <c r="A184" s="292"/>
      <c r="B184" s="290"/>
      <c r="C184" s="290"/>
    </row>
    <row r="185" customFormat="false" ht="12.75" hidden="false" customHeight="true" outlineLevel="0" collapsed="false">
      <c r="A185" s="292"/>
      <c r="B185" s="290"/>
      <c r="C185" s="290"/>
    </row>
    <row r="186" customFormat="false" ht="12.75" hidden="false" customHeight="true" outlineLevel="0" collapsed="false">
      <c r="A186" s="292"/>
      <c r="B186" s="290"/>
      <c r="C186" s="290"/>
    </row>
    <row r="187" customFormat="false" ht="12.75" hidden="false" customHeight="true" outlineLevel="0" collapsed="false">
      <c r="A187" s="292"/>
      <c r="B187" s="290"/>
      <c r="C187" s="290"/>
    </row>
    <row r="188" customFormat="false" ht="12.75" hidden="false" customHeight="true" outlineLevel="0" collapsed="false">
      <c r="A188" s="292"/>
      <c r="B188" s="290"/>
      <c r="C188" s="290"/>
    </row>
    <row r="189" customFormat="false" ht="12.75" hidden="false" customHeight="true" outlineLevel="0" collapsed="false">
      <c r="A189" s="292"/>
      <c r="B189" s="290"/>
      <c r="C189" s="290"/>
    </row>
    <row r="190" customFormat="false" ht="12.75" hidden="false" customHeight="true" outlineLevel="0" collapsed="false">
      <c r="A190" s="292"/>
      <c r="B190" s="290"/>
      <c r="C190" s="290"/>
    </row>
    <row r="191" customFormat="false" ht="12.75" hidden="false" customHeight="true" outlineLevel="0" collapsed="false">
      <c r="A191" s="292"/>
      <c r="B191" s="290"/>
      <c r="C191" s="290"/>
    </row>
    <row r="192" customFormat="false" ht="12.75" hidden="false" customHeight="true" outlineLevel="0" collapsed="false">
      <c r="A192" s="292"/>
      <c r="B192" s="290"/>
      <c r="C192" s="290"/>
    </row>
    <row r="193" customFormat="false" ht="12.75" hidden="false" customHeight="true" outlineLevel="0" collapsed="false">
      <c r="A193" s="292"/>
      <c r="B193" s="290"/>
      <c r="C193" s="290"/>
    </row>
    <row r="194" customFormat="false" ht="12.75" hidden="false" customHeight="true" outlineLevel="0" collapsed="false">
      <c r="A194" s="292"/>
      <c r="B194" s="290"/>
      <c r="C194" s="290"/>
    </row>
    <row r="195" customFormat="false" ht="12.75" hidden="false" customHeight="true" outlineLevel="0" collapsed="false">
      <c r="A195" s="292"/>
      <c r="B195" s="290"/>
      <c r="C195" s="290"/>
    </row>
    <row r="196" customFormat="false" ht="12.75" hidden="false" customHeight="true" outlineLevel="0" collapsed="false">
      <c r="A196" s="292"/>
      <c r="B196" s="290"/>
      <c r="C196" s="290"/>
    </row>
    <row r="197" customFormat="false" ht="12.75" hidden="false" customHeight="true" outlineLevel="0" collapsed="false">
      <c r="A197" s="292"/>
      <c r="B197" s="290"/>
      <c r="C197" s="290"/>
    </row>
    <row r="198" customFormat="false" ht="12.75" hidden="false" customHeight="true" outlineLevel="0" collapsed="false">
      <c r="A198" s="292"/>
      <c r="B198" s="290"/>
      <c r="C198" s="290"/>
    </row>
    <row r="199" customFormat="false" ht="12.75" hidden="false" customHeight="true" outlineLevel="0" collapsed="false">
      <c r="A199" s="292"/>
      <c r="B199" s="290"/>
      <c r="C199" s="290"/>
    </row>
    <row r="200" customFormat="false" ht="12.75" hidden="false" customHeight="true" outlineLevel="0" collapsed="false">
      <c r="A200" s="292"/>
      <c r="B200" s="290"/>
      <c r="C200" s="290"/>
    </row>
    <row r="201" customFormat="false" ht="12.75" hidden="false" customHeight="true" outlineLevel="0" collapsed="false">
      <c r="A201" s="292"/>
      <c r="B201" s="290"/>
      <c r="C201" s="290"/>
    </row>
    <row r="202" customFormat="false" ht="12.75" hidden="false" customHeight="true" outlineLevel="0" collapsed="false">
      <c r="A202" s="292"/>
      <c r="B202" s="290"/>
      <c r="C202" s="290"/>
    </row>
    <row r="203" customFormat="false" ht="12.75" hidden="false" customHeight="true" outlineLevel="0" collapsed="false">
      <c r="A203" s="298"/>
      <c r="B203" s="290"/>
      <c r="C203" s="290"/>
    </row>
    <row r="204" customFormat="false" ht="12.75" hidden="false" customHeight="true" outlineLevel="0" collapsed="false">
      <c r="A204" s="58"/>
      <c r="B204" s="290"/>
      <c r="C204" s="290"/>
    </row>
    <row r="205" customFormat="false" ht="12.75" hidden="false" customHeight="true" outlineLevel="0" collapsed="false">
      <c r="A205" s="283"/>
      <c r="B205" s="290"/>
      <c r="C205" s="290"/>
    </row>
    <row r="206" customFormat="false" ht="12.75" hidden="false" customHeight="true" outlineLevel="0" collapsed="false">
      <c r="A206" s="283"/>
      <c r="B206" s="290"/>
      <c r="C206" s="290"/>
    </row>
    <row r="207" customFormat="false" ht="12.75" hidden="false" customHeight="true" outlineLevel="0" collapsed="false">
      <c r="A207" s="283"/>
      <c r="B207" s="290"/>
      <c r="C207" s="290"/>
    </row>
    <row r="208" customFormat="false" ht="12.75" hidden="false" customHeight="true" outlineLevel="0" collapsed="false">
      <c r="A208" s="283"/>
      <c r="B208" s="290"/>
      <c r="C208" s="290"/>
    </row>
    <row r="209" customFormat="false" ht="12.75" hidden="false" customHeight="true" outlineLevel="0" collapsed="false">
      <c r="A209" s="283"/>
      <c r="B209" s="290"/>
      <c r="C209" s="290"/>
    </row>
    <row r="210" customFormat="false" ht="12.75" hidden="false" customHeight="true" outlineLevel="0" collapsed="false">
      <c r="A210" s="283"/>
      <c r="B210" s="290"/>
      <c r="C210" s="290"/>
    </row>
    <row r="211" customFormat="false" ht="12.75" hidden="false" customHeight="true" outlineLevel="0" collapsed="false">
      <c r="A211" s="283"/>
      <c r="B211" s="290"/>
      <c r="C211" s="290"/>
    </row>
    <row r="212" customFormat="false" ht="12.75" hidden="false" customHeight="true" outlineLevel="0" collapsed="false">
      <c r="A212" s="283"/>
      <c r="B212" s="290"/>
      <c r="C212" s="290"/>
    </row>
    <row r="213" customFormat="false" ht="12.75" hidden="false" customHeight="true" outlineLevel="0" collapsed="false">
      <c r="A213" s="283"/>
      <c r="B213" s="290"/>
      <c r="C213" s="290"/>
    </row>
    <row r="214" customFormat="false" ht="12.75" hidden="false" customHeight="true" outlineLevel="0" collapsed="false">
      <c r="A214" s="283"/>
      <c r="B214" s="290"/>
      <c r="C214" s="290"/>
    </row>
    <row r="215" customFormat="false" ht="12.75" hidden="false" customHeight="true" outlineLevel="0" collapsed="false">
      <c r="A215" s="283"/>
      <c r="B215" s="290"/>
      <c r="C215" s="290"/>
    </row>
    <row r="216" customFormat="false" ht="12.75" hidden="false" customHeight="true" outlineLevel="0" collapsed="false">
      <c r="A216" s="283"/>
      <c r="B216" s="290"/>
      <c r="C216" s="290"/>
    </row>
    <row r="217" customFormat="false" ht="12.75" hidden="false" customHeight="true" outlineLevel="0" collapsed="false">
      <c r="A217" s="283"/>
      <c r="B217" s="290"/>
      <c r="C217" s="290"/>
    </row>
    <row r="218" customFormat="false" ht="12.75" hidden="false" customHeight="true" outlineLevel="0" collapsed="false">
      <c r="A218" s="283"/>
      <c r="B218" s="290"/>
      <c r="C218" s="290"/>
    </row>
    <row r="219" customFormat="false" ht="12.75" hidden="false" customHeight="true" outlineLevel="0" collapsed="false">
      <c r="A219" s="283"/>
      <c r="B219" s="290"/>
      <c r="C219" s="290"/>
    </row>
    <row r="220" customFormat="false" ht="12.75" hidden="false" customHeight="true" outlineLevel="0" collapsed="false">
      <c r="A220" s="283"/>
      <c r="B220" s="290"/>
      <c r="C220" s="290"/>
    </row>
    <row r="221" customFormat="false" ht="12.75" hidden="false" customHeight="true" outlineLevel="0" collapsed="false">
      <c r="A221" s="283"/>
      <c r="B221" s="290"/>
      <c r="C221" s="290"/>
      <c r="H221" s="283"/>
    </row>
    <row r="222" customFormat="false" ht="12.75" hidden="false" customHeight="true" outlineLevel="0" collapsed="false">
      <c r="A222" s="283"/>
      <c r="B222" s="290"/>
      <c r="C222" s="290"/>
    </row>
    <row r="223" customFormat="false" ht="12.75" hidden="false" customHeight="true" outlineLevel="0" collapsed="false">
      <c r="A223" s="283"/>
      <c r="B223" s="290"/>
      <c r="C223" s="290"/>
    </row>
    <row r="224" customFormat="false" ht="12.75" hidden="false" customHeight="true" outlineLevel="0" collapsed="false">
      <c r="A224" s="283"/>
      <c r="B224" s="290"/>
      <c r="C224" s="290"/>
    </row>
    <row r="225" customFormat="false" ht="12.75" hidden="false" customHeight="true" outlineLevel="0" collapsed="false">
      <c r="A225" s="283"/>
      <c r="B225" s="290"/>
      <c r="C225" s="290"/>
    </row>
    <row r="226" customFormat="false" ht="12.75" hidden="false" customHeight="true" outlineLevel="0" collapsed="false">
      <c r="A226" s="283"/>
      <c r="B226" s="290"/>
      <c r="C226" s="290"/>
    </row>
    <row r="227" customFormat="false" ht="12.75" hidden="false" customHeight="true" outlineLevel="0" collapsed="false">
      <c r="A227" s="283"/>
      <c r="B227" s="290"/>
      <c r="C227" s="290"/>
    </row>
    <row r="228" customFormat="false" ht="12.75" hidden="false" customHeight="true" outlineLevel="0" collapsed="false">
      <c r="A228" s="283"/>
      <c r="B228" s="290"/>
      <c r="C228" s="290"/>
    </row>
    <row r="229" customFormat="false" ht="12.75" hidden="false" customHeight="true" outlineLevel="0" collapsed="false">
      <c r="A229" s="283"/>
      <c r="B229" s="290"/>
      <c r="C229" s="290"/>
    </row>
    <row r="230" customFormat="false" ht="12.75" hidden="false" customHeight="true" outlineLevel="0" collapsed="false">
      <c r="A230" s="283"/>
      <c r="B230" s="290"/>
      <c r="C230" s="290"/>
    </row>
    <row r="231" customFormat="false" ht="12.75" hidden="false" customHeight="true" outlineLevel="0" collapsed="false">
      <c r="A231" s="283"/>
      <c r="B231" s="290"/>
      <c r="C231" s="290"/>
    </row>
    <row r="232" customFormat="false" ht="12.75" hidden="false" customHeight="true" outlineLevel="0" collapsed="false">
      <c r="A232" s="283"/>
      <c r="B232" s="290"/>
      <c r="C232" s="290"/>
    </row>
    <row r="233" customFormat="false" ht="12.75" hidden="false" customHeight="true" outlineLevel="0" collapsed="false">
      <c r="A233" s="283"/>
      <c r="B233" s="290"/>
      <c r="C233" s="290"/>
    </row>
    <row r="234" customFormat="false" ht="12.75" hidden="false" customHeight="true" outlineLevel="0" collapsed="false">
      <c r="A234" s="283"/>
      <c r="B234" s="290"/>
      <c r="C234" s="290"/>
    </row>
    <row r="235" customFormat="false" ht="12.75" hidden="false" customHeight="true" outlineLevel="0" collapsed="false">
      <c r="A235" s="283"/>
      <c r="B235" s="290"/>
      <c r="C235" s="290"/>
    </row>
    <row r="236" customFormat="false" ht="12.75" hidden="false" customHeight="true" outlineLevel="0" collapsed="false">
      <c r="A236" s="283"/>
      <c r="B236" s="290"/>
      <c r="C236" s="290"/>
    </row>
    <row r="237" customFormat="false" ht="12.75" hidden="false" customHeight="true" outlineLevel="0" collapsed="false">
      <c r="A237" s="283"/>
      <c r="B237" s="290"/>
      <c r="C237" s="290"/>
    </row>
    <row r="238" customFormat="false" ht="12.75" hidden="false" customHeight="true" outlineLevel="0" collapsed="false">
      <c r="A238" s="283"/>
      <c r="B238" s="290"/>
      <c r="C238" s="290"/>
    </row>
    <row r="239" customFormat="false" ht="12.75" hidden="false" customHeight="true" outlineLevel="0" collapsed="false">
      <c r="A239" s="290"/>
      <c r="B239" s="290"/>
      <c r="C239" s="290"/>
    </row>
    <row r="240" customFormat="false" ht="12.75" hidden="false" customHeight="true" outlineLevel="0" collapsed="false">
      <c r="A240" s="290"/>
      <c r="B240" s="290"/>
      <c r="C240" s="290"/>
    </row>
    <row r="241" customFormat="false" ht="12.75" hidden="false" customHeight="true" outlineLevel="0" collapsed="false">
      <c r="A241" s="290"/>
      <c r="B241" s="290"/>
      <c r="C241" s="290"/>
    </row>
    <row r="242" customFormat="false" ht="12.75" hidden="false" customHeight="true" outlineLevel="0" collapsed="false">
      <c r="A242" s="290"/>
      <c r="B242" s="290"/>
      <c r="C242" s="290"/>
    </row>
    <row r="243" customFormat="false" ht="12.75" hidden="false" customHeight="true" outlineLevel="0" collapsed="false">
      <c r="A243" s="290"/>
      <c r="B243" s="290"/>
      <c r="C243" s="290"/>
    </row>
    <row r="244" customFormat="false" ht="12.75" hidden="false" customHeight="true" outlineLevel="0" collapsed="false">
      <c r="A244" s="290"/>
      <c r="B244" s="290"/>
      <c r="C244" s="290"/>
    </row>
    <row r="245" customFormat="false" ht="12.75" hidden="false" customHeight="true" outlineLevel="0" collapsed="false">
      <c r="A245" s="290"/>
      <c r="B245" s="290"/>
      <c r="C245" s="290"/>
    </row>
    <row r="246" customFormat="false" ht="12.75" hidden="false" customHeight="true" outlineLevel="0" collapsed="false">
      <c r="A246" s="290"/>
      <c r="B246" s="290"/>
      <c r="C246" s="290"/>
    </row>
    <row r="247" customFormat="false" ht="12.75" hidden="false" customHeight="true" outlineLevel="0" collapsed="false">
      <c r="A247" s="290"/>
      <c r="B247" s="290"/>
      <c r="C247" s="290"/>
    </row>
    <row r="248" customFormat="false" ht="12.75" hidden="false" customHeight="true" outlineLevel="0" collapsed="false">
      <c r="A248" s="290"/>
      <c r="B248" s="290"/>
      <c r="C248" s="290"/>
    </row>
    <row r="249" customFormat="false" ht="12.75" hidden="false" customHeight="true" outlineLevel="0" collapsed="false">
      <c r="A249" s="290"/>
      <c r="B249" s="290"/>
      <c r="C249" s="290"/>
    </row>
    <row r="250" customFormat="false" ht="12.75" hidden="false" customHeight="true" outlineLevel="0" collapsed="false">
      <c r="A250" s="290"/>
      <c r="B250" s="290"/>
      <c r="C250" s="290"/>
    </row>
    <row r="251" customFormat="false" ht="12.75" hidden="false" customHeight="true" outlineLevel="0" collapsed="false">
      <c r="A251" s="290"/>
      <c r="B251" s="290"/>
      <c r="C251" s="290"/>
    </row>
    <row r="252" customFormat="false" ht="12.75" hidden="false" customHeight="true" outlineLevel="0" collapsed="false">
      <c r="A252" s="290"/>
      <c r="B252" s="290"/>
      <c r="C252" s="290"/>
    </row>
    <row r="253" customFormat="false" ht="12.75" hidden="false" customHeight="true" outlineLevel="0" collapsed="false">
      <c r="A253" s="290"/>
      <c r="B253" s="290"/>
      <c r="C253" s="290"/>
    </row>
    <row r="254" customFormat="false" ht="12.75" hidden="false" customHeight="true" outlineLevel="0" collapsed="false">
      <c r="A254" s="290"/>
      <c r="B254" s="290"/>
      <c r="C254" s="290"/>
    </row>
    <row r="255" customFormat="false" ht="12.75" hidden="false" customHeight="true" outlineLevel="0" collapsed="false">
      <c r="A255" s="290"/>
      <c r="B255" s="290"/>
      <c r="C255" s="290"/>
    </row>
    <row r="256" customFormat="false" ht="12.75" hidden="false" customHeight="true" outlineLevel="0" collapsed="false">
      <c r="A256" s="290"/>
      <c r="B256" s="290"/>
      <c r="C256" s="290"/>
    </row>
    <row r="257" customFormat="false" ht="12.75" hidden="false" customHeight="true" outlineLevel="0" collapsed="false">
      <c r="A257" s="290"/>
      <c r="B257" s="290"/>
      <c r="C257" s="290"/>
    </row>
    <row r="258" customFormat="false" ht="12.75" hidden="false" customHeight="true" outlineLevel="0" collapsed="false">
      <c r="A258" s="290"/>
      <c r="B258" s="290"/>
      <c r="C258" s="290"/>
    </row>
    <row r="259" customFormat="false" ht="12.75" hidden="false" customHeight="true" outlineLevel="0" collapsed="false">
      <c r="A259" s="290"/>
      <c r="B259" s="290"/>
      <c r="C259" s="290"/>
    </row>
    <row r="260" customFormat="false" ht="12.75" hidden="false" customHeight="true" outlineLevel="0" collapsed="false">
      <c r="A260" s="290"/>
      <c r="B260" s="290"/>
      <c r="C260" s="290"/>
    </row>
    <row r="261" customFormat="false" ht="12.75" hidden="false" customHeight="true" outlineLevel="0" collapsed="false">
      <c r="A261" s="290"/>
      <c r="B261" s="290"/>
      <c r="C261" s="290"/>
    </row>
    <row r="262" customFormat="false" ht="12.75" hidden="false" customHeight="true" outlineLevel="0" collapsed="false">
      <c r="A262" s="290"/>
      <c r="B262" s="290"/>
      <c r="C262" s="290"/>
    </row>
    <row r="263" customFormat="false" ht="12.75" hidden="false" customHeight="true" outlineLevel="0" collapsed="false">
      <c r="A263" s="290"/>
      <c r="B263" s="290"/>
      <c r="C263" s="290"/>
    </row>
    <row r="264" customFormat="false" ht="12.75" hidden="false" customHeight="true" outlineLevel="0" collapsed="false">
      <c r="A264" s="290"/>
      <c r="B264" s="290"/>
      <c r="C264" s="290"/>
    </row>
    <row r="265" customFormat="false" ht="12.75" hidden="false" customHeight="true" outlineLevel="0" collapsed="false">
      <c r="A265" s="290"/>
      <c r="B265" s="290"/>
      <c r="C265" s="290"/>
    </row>
    <row r="266" customFormat="false" ht="12.75" hidden="false" customHeight="true" outlineLevel="0" collapsed="false">
      <c r="A266" s="290"/>
      <c r="B266" s="290"/>
      <c r="C266" s="290"/>
    </row>
    <row r="267" customFormat="false" ht="12.75" hidden="false" customHeight="true" outlineLevel="0" collapsed="false">
      <c r="A267" s="290"/>
      <c r="B267" s="290"/>
      <c r="C267" s="290"/>
    </row>
    <row r="268" customFormat="false" ht="12.75" hidden="false" customHeight="true" outlineLevel="0" collapsed="false">
      <c r="A268" s="290"/>
      <c r="B268" s="290"/>
      <c r="C268" s="290"/>
    </row>
    <row r="269" customFormat="false" ht="12.75" hidden="false" customHeight="true" outlineLevel="0" collapsed="false">
      <c r="A269" s="290"/>
      <c r="B269" s="290"/>
      <c r="C269" s="290"/>
    </row>
    <row r="270" customFormat="false" ht="12.75" hidden="false" customHeight="true" outlineLevel="0" collapsed="false">
      <c r="A270" s="290"/>
      <c r="B270" s="290"/>
      <c r="C270" s="290"/>
    </row>
    <row r="271" customFormat="false" ht="12.75" hidden="false" customHeight="true" outlineLevel="0" collapsed="false">
      <c r="A271" s="290"/>
      <c r="B271" s="290"/>
      <c r="C271" s="290"/>
    </row>
    <row r="272" customFormat="false" ht="12.75" hidden="false" customHeight="true" outlineLevel="0" collapsed="false">
      <c r="A272" s="290"/>
      <c r="B272" s="290"/>
      <c r="C272" s="290"/>
    </row>
    <row r="273" customFormat="false" ht="12.75" hidden="false" customHeight="true" outlineLevel="0" collapsed="false">
      <c r="A273" s="290"/>
      <c r="B273" s="290"/>
      <c r="C273" s="290"/>
    </row>
    <row r="274" customFormat="false" ht="12.75" hidden="false" customHeight="true" outlineLevel="0" collapsed="false">
      <c r="A274" s="290"/>
      <c r="B274" s="290"/>
      <c r="C274" s="290"/>
    </row>
    <row r="275" customFormat="false" ht="12.75" hidden="false" customHeight="true" outlineLevel="0" collapsed="false">
      <c r="A275" s="290"/>
      <c r="B275" s="290"/>
      <c r="C275" s="290"/>
    </row>
    <row r="276" customFormat="false" ht="12.75" hidden="false" customHeight="true" outlineLevel="0" collapsed="false">
      <c r="A276" s="290"/>
      <c r="B276" s="290"/>
      <c r="C276" s="290"/>
    </row>
    <row r="277" customFormat="false" ht="12.75" hidden="false" customHeight="true" outlineLevel="0" collapsed="false">
      <c r="A277" s="290"/>
      <c r="B277" s="290"/>
      <c r="C277" s="290"/>
    </row>
    <row r="278" customFormat="false" ht="12.75" hidden="false" customHeight="true" outlineLevel="0" collapsed="false">
      <c r="A278" s="290"/>
      <c r="B278" s="290"/>
      <c r="C278" s="290"/>
    </row>
    <row r="279" customFormat="false" ht="12.75" hidden="false" customHeight="true" outlineLevel="0" collapsed="false">
      <c r="A279" s="290"/>
      <c r="B279" s="290"/>
      <c r="C279" s="290"/>
    </row>
    <row r="280" customFormat="false" ht="12.75" hidden="false" customHeight="true" outlineLevel="0" collapsed="false">
      <c r="A280" s="290"/>
      <c r="B280" s="290"/>
      <c r="C280" s="290"/>
    </row>
    <row r="281" customFormat="false" ht="12.75" hidden="false" customHeight="true" outlineLevel="0" collapsed="false">
      <c r="A281" s="290"/>
      <c r="B281" s="290"/>
      <c r="C281" s="290"/>
    </row>
  </sheetData>
  <mergeCells count="45">
    <mergeCell ref="A1:G1"/>
    <mergeCell ref="A2:G2"/>
    <mergeCell ref="A3:C3"/>
    <mergeCell ref="A4:G4"/>
    <mergeCell ref="A5:G5"/>
    <mergeCell ref="C10:E10"/>
    <mergeCell ref="C11:E11"/>
    <mergeCell ref="C16:E16"/>
    <mergeCell ref="C19:E19"/>
    <mergeCell ref="C22:E22"/>
    <mergeCell ref="C42:E42"/>
    <mergeCell ref="C43:E43"/>
    <mergeCell ref="C44:E44"/>
    <mergeCell ref="C45:E45"/>
    <mergeCell ref="A77:G77"/>
    <mergeCell ref="A98:G98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</mergeCells>
  <printOptions headings="false" gridLines="false" gridLinesSet="true" horizontalCentered="false" verticalCentered="false"/>
  <pageMargins left="0.520138888888889" right="0.45" top="0.529861111111111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5.71"/>
    <col collapsed="false" customWidth="true" hidden="false" outlineLevel="0" max="2" min="2" style="223" width="7.7"/>
    <col collapsed="false" customWidth="true" hidden="false" outlineLevel="0" max="4" min="3" style="223" width="14.7"/>
    <col collapsed="false" customWidth="true" hidden="false" outlineLevel="0" max="5" min="5" style="265" width="7.7"/>
    <col collapsed="false" customWidth="true" hidden="false" outlineLevel="0" max="6" min="6" style="223" width="9.56"/>
    <col collapsed="false" customWidth="true" hidden="false" outlineLevel="0" max="7" min="7" style="266" width="28.85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12" t="s">
        <v>99</v>
      </c>
      <c r="B2" s="412"/>
      <c r="C2" s="412"/>
      <c r="D2" s="412"/>
      <c r="E2" s="412"/>
      <c r="F2" s="412"/>
      <c r="G2" s="412"/>
      <c r="H2" s="267" t="s">
        <v>1645</v>
      </c>
    </row>
    <row r="3" customFormat="false" ht="12.75" hidden="false" customHeight="true" outlineLevel="0" collapsed="false">
      <c r="A3" s="130" t="s">
        <v>2357</v>
      </c>
      <c r="B3" s="130"/>
      <c r="C3" s="130"/>
      <c r="D3" s="131"/>
      <c r="E3" s="131"/>
      <c r="F3" s="131"/>
      <c r="G3" s="132"/>
      <c r="H3" s="267"/>
    </row>
    <row r="4" customFormat="false" ht="12.75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2.75" hidden="false" customHeight="true" outlineLevel="0" collapsed="false">
      <c r="A5" s="133" t="s">
        <v>251</v>
      </c>
      <c r="B5" s="133"/>
      <c r="C5" s="133"/>
      <c r="D5" s="133"/>
      <c r="E5" s="133"/>
      <c r="F5" s="133"/>
      <c r="G5" s="133"/>
      <c r="H5" s="267" t="s">
        <v>654</v>
      </c>
    </row>
    <row r="6" s="265" customFormat="true" ht="12.75" hidden="false" customHeight="true" outlineLevel="0" collapsed="false">
      <c r="A6" s="150" t="s">
        <v>85</v>
      </c>
      <c r="B6" s="361" t="s">
        <v>86</v>
      </c>
      <c r="C6" s="151" t="s">
        <v>103</v>
      </c>
      <c r="D6" s="151" t="s">
        <v>104</v>
      </c>
      <c r="E6" s="151" t="s">
        <v>105</v>
      </c>
      <c r="F6" s="303" t="s">
        <v>12</v>
      </c>
      <c r="G6" s="153" t="s">
        <v>88</v>
      </c>
      <c r="H6" s="276" t="s">
        <v>654</v>
      </c>
    </row>
    <row r="7" customFormat="false" ht="12.75" hidden="false" customHeight="true" outlineLevel="0" collapsed="false">
      <c r="A7" s="164" t="n">
        <v>1</v>
      </c>
      <c r="B7" s="383" t="n">
        <v>39512</v>
      </c>
      <c r="C7" s="363" t="s">
        <v>116</v>
      </c>
      <c r="D7" s="363" t="s">
        <v>163</v>
      </c>
      <c r="E7" s="363" t="s">
        <v>2274</v>
      </c>
      <c r="F7" s="349" t="n">
        <v>25</v>
      </c>
      <c r="G7" s="363" t="s">
        <v>2430</v>
      </c>
    </row>
    <row r="8" customFormat="false" ht="12.75" hidden="false" customHeight="true" outlineLevel="0" collapsed="false">
      <c r="A8" s="164" t="n">
        <v>2</v>
      </c>
      <c r="B8" s="385" t="n">
        <v>39513</v>
      </c>
      <c r="C8" s="363" t="s">
        <v>116</v>
      </c>
      <c r="D8" s="363" t="s">
        <v>163</v>
      </c>
      <c r="E8" s="363" t="s">
        <v>2274</v>
      </c>
      <c r="F8" s="349" t="n">
        <v>20</v>
      </c>
      <c r="G8" s="363" t="s">
        <v>2431</v>
      </c>
    </row>
    <row r="9" customFormat="false" ht="12.75" hidden="false" customHeight="true" outlineLevel="0" collapsed="false">
      <c r="A9" s="164" t="n">
        <v>3</v>
      </c>
      <c r="B9" s="385" t="n">
        <v>39513</v>
      </c>
      <c r="C9" s="363" t="s">
        <v>163</v>
      </c>
      <c r="D9" s="363" t="s">
        <v>116</v>
      </c>
      <c r="E9" s="363" t="s">
        <v>2274</v>
      </c>
      <c r="F9" s="349" t="n">
        <v>30</v>
      </c>
      <c r="G9" s="363" t="s">
        <v>1661</v>
      </c>
    </row>
    <row r="10" customFormat="false" ht="12.75" hidden="false" customHeight="true" outlineLevel="0" collapsed="false">
      <c r="A10" s="164" t="n">
        <v>4</v>
      </c>
      <c r="B10" s="383" t="n">
        <v>39513</v>
      </c>
      <c r="C10" s="363" t="s">
        <v>116</v>
      </c>
      <c r="D10" s="363" t="s">
        <v>2432</v>
      </c>
      <c r="E10" s="363" t="s">
        <v>106</v>
      </c>
      <c r="F10" s="349" t="n">
        <v>35</v>
      </c>
      <c r="G10" s="363" t="s">
        <v>2433</v>
      </c>
    </row>
    <row r="11" customFormat="false" ht="12.75" hidden="false" customHeight="true" outlineLevel="0" collapsed="false">
      <c r="A11" s="164" t="n">
        <v>5</v>
      </c>
      <c r="B11" s="383" t="n">
        <v>39513</v>
      </c>
      <c r="C11" s="363" t="s">
        <v>2432</v>
      </c>
      <c r="D11" s="363" t="s">
        <v>116</v>
      </c>
      <c r="E11" s="363" t="s">
        <v>1669</v>
      </c>
      <c r="F11" s="349" t="n">
        <v>10</v>
      </c>
      <c r="G11" s="363" t="s">
        <v>2434</v>
      </c>
    </row>
    <row r="12" customFormat="false" ht="12.75" hidden="false" customHeight="true" outlineLevel="0" collapsed="false">
      <c r="A12" s="164" t="n">
        <v>6</v>
      </c>
      <c r="B12" s="383" t="n">
        <v>39513</v>
      </c>
      <c r="C12" s="164" t="s">
        <v>906</v>
      </c>
      <c r="D12" s="164"/>
      <c r="E12" s="164"/>
      <c r="F12" s="349" t="n">
        <v>50</v>
      </c>
      <c r="G12" s="363" t="s">
        <v>2435</v>
      </c>
    </row>
    <row r="13" customFormat="false" ht="12.75" hidden="false" customHeight="true" outlineLevel="0" collapsed="false">
      <c r="A13" s="164" t="n">
        <v>7</v>
      </c>
      <c r="B13" s="383" t="n">
        <v>39513</v>
      </c>
      <c r="C13" s="413" t="s">
        <v>116</v>
      </c>
      <c r="D13" s="355" t="s">
        <v>300</v>
      </c>
      <c r="E13" s="356" t="s">
        <v>106</v>
      </c>
      <c r="F13" s="349" t="n">
        <v>70</v>
      </c>
      <c r="G13" s="363" t="s">
        <v>2436</v>
      </c>
    </row>
    <row r="14" customFormat="false" ht="12.75" hidden="false" customHeight="true" outlineLevel="0" collapsed="false">
      <c r="A14" s="164" t="n">
        <v>8</v>
      </c>
      <c r="B14" s="383" t="n">
        <v>39513</v>
      </c>
      <c r="C14" s="413" t="s">
        <v>300</v>
      </c>
      <c r="D14" s="355" t="s">
        <v>186</v>
      </c>
      <c r="E14" s="356" t="s">
        <v>2274</v>
      </c>
      <c r="F14" s="349" t="n">
        <v>15</v>
      </c>
      <c r="G14" s="363" t="s">
        <v>2437</v>
      </c>
    </row>
    <row r="15" customFormat="false" ht="12.75" hidden="false" customHeight="true" outlineLevel="0" collapsed="false">
      <c r="A15" s="164" t="n">
        <v>9</v>
      </c>
      <c r="B15" s="383" t="n">
        <v>39515</v>
      </c>
      <c r="C15" s="363" t="s">
        <v>116</v>
      </c>
      <c r="D15" s="363" t="s">
        <v>783</v>
      </c>
      <c r="E15" s="363" t="s">
        <v>106</v>
      </c>
      <c r="F15" s="349" t="n">
        <v>10</v>
      </c>
      <c r="G15" s="349" t="s">
        <v>2438</v>
      </c>
    </row>
    <row r="16" customFormat="false" ht="12.75" hidden="false" customHeight="true" outlineLevel="0" collapsed="false">
      <c r="A16" s="164" t="n">
        <v>10</v>
      </c>
      <c r="B16" s="383" t="n">
        <v>39515</v>
      </c>
      <c r="C16" s="363" t="s">
        <v>783</v>
      </c>
      <c r="D16" s="363" t="s">
        <v>116</v>
      </c>
      <c r="E16" s="363" t="s">
        <v>2274</v>
      </c>
      <c r="F16" s="349" t="n">
        <v>50</v>
      </c>
      <c r="G16" s="363" t="s">
        <v>2439</v>
      </c>
    </row>
    <row r="17" customFormat="false" ht="12.75" hidden="false" customHeight="true" outlineLevel="0" collapsed="false">
      <c r="A17" s="164" t="n">
        <v>11</v>
      </c>
      <c r="B17" s="383" t="n">
        <v>39515</v>
      </c>
      <c r="C17" s="363" t="s">
        <v>116</v>
      </c>
      <c r="D17" s="363" t="s">
        <v>234</v>
      </c>
      <c r="E17" s="363" t="s">
        <v>106</v>
      </c>
      <c r="F17" s="349" t="n">
        <v>30</v>
      </c>
      <c r="G17" s="363" t="s">
        <v>2440</v>
      </c>
    </row>
    <row r="18" customFormat="false" ht="12.75" hidden="false" customHeight="true" outlineLevel="0" collapsed="false">
      <c r="A18" s="164" t="n">
        <v>12</v>
      </c>
      <c r="B18" s="383" t="n">
        <v>39515</v>
      </c>
      <c r="C18" s="363" t="s">
        <v>234</v>
      </c>
      <c r="D18" s="363" t="s">
        <v>116</v>
      </c>
      <c r="E18" s="363" t="s">
        <v>106</v>
      </c>
      <c r="F18" s="349" t="n">
        <v>25</v>
      </c>
      <c r="G18" s="363" t="s">
        <v>2362</v>
      </c>
    </row>
    <row r="19" customFormat="false" ht="11.25" hidden="false" customHeight="true" outlineLevel="0" collapsed="false">
      <c r="A19" s="164" t="n">
        <v>13</v>
      </c>
      <c r="B19" s="383" t="n">
        <v>39515</v>
      </c>
      <c r="C19" s="363" t="s">
        <v>116</v>
      </c>
      <c r="D19" s="363" t="s">
        <v>2371</v>
      </c>
      <c r="E19" s="363" t="s">
        <v>106</v>
      </c>
      <c r="F19" s="349" t="n">
        <v>50</v>
      </c>
      <c r="G19" s="363" t="s">
        <v>2441</v>
      </c>
    </row>
    <row r="20" customFormat="false" ht="12.75" hidden="false" customHeight="true" outlineLevel="0" collapsed="false">
      <c r="A20" s="164" t="n">
        <v>14</v>
      </c>
      <c r="B20" s="383" t="n">
        <v>39515</v>
      </c>
      <c r="C20" s="363" t="s">
        <v>2371</v>
      </c>
      <c r="D20" s="363" t="s">
        <v>116</v>
      </c>
      <c r="E20" s="363" t="s">
        <v>106</v>
      </c>
      <c r="F20" s="349" t="n">
        <v>50</v>
      </c>
      <c r="G20" s="363" t="s">
        <v>2442</v>
      </c>
    </row>
    <row r="21" customFormat="false" ht="12.75" hidden="false" customHeight="true" outlineLevel="0" collapsed="false">
      <c r="A21" s="164" t="n">
        <v>15</v>
      </c>
      <c r="B21" s="383" t="n">
        <v>39515</v>
      </c>
      <c r="C21" s="363" t="s">
        <v>116</v>
      </c>
      <c r="D21" s="363" t="s">
        <v>2371</v>
      </c>
      <c r="E21" s="363" t="s">
        <v>1669</v>
      </c>
      <c r="F21" s="349" t="n">
        <v>10</v>
      </c>
      <c r="G21" s="363" t="s">
        <v>2443</v>
      </c>
    </row>
    <row r="22" customFormat="false" ht="12.75" hidden="false" customHeight="true" outlineLevel="0" collapsed="false">
      <c r="A22" s="164" t="n">
        <v>16</v>
      </c>
      <c r="B22" s="383" t="n">
        <v>39515</v>
      </c>
      <c r="C22" s="164" t="s">
        <v>906</v>
      </c>
      <c r="D22" s="164"/>
      <c r="E22" s="164"/>
      <c r="F22" s="349" t="n">
        <v>600</v>
      </c>
      <c r="G22" s="363" t="s">
        <v>2444</v>
      </c>
    </row>
    <row r="23" customFormat="false" ht="12.75" hidden="false" customHeight="true" outlineLevel="0" collapsed="false">
      <c r="A23" s="164" t="n">
        <v>17</v>
      </c>
      <c r="B23" s="383" t="n">
        <v>39515</v>
      </c>
      <c r="C23" s="363" t="s">
        <v>2260</v>
      </c>
      <c r="D23" s="363" t="s">
        <v>293</v>
      </c>
      <c r="E23" s="363" t="s">
        <v>1669</v>
      </c>
      <c r="F23" s="349" t="n">
        <v>12</v>
      </c>
      <c r="G23" s="363" t="s">
        <v>2445</v>
      </c>
    </row>
    <row r="24" customFormat="false" ht="12.75" hidden="false" customHeight="true" outlineLevel="0" collapsed="false">
      <c r="A24" s="164" t="n">
        <v>18</v>
      </c>
      <c r="B24" s="383" t="n">
        <v>39515</v>
      </c>
      <c r="C24" s="363" t="s">
        <v>293</v>
      </c>
      <c r="D24" s="363" t="s">
        <v>562</v>
      </c>
      <c r="E24" s="363" t="s">
        <v>2274</v>
      </c>
      <c r="F24" s="349" t="n">
        <v>20</v>
      </c>
      <c r="G24" s="363" t="s">
        <v>2445</v>
      </c>
    </row>
    <row r="25" customFormat="false" ht="12.75" hidden="false" customHeight="true" outlineLevel="0" collapsed="false">
      <c r="A25" s="164" t="n">
        <v>19</v>
      </c>
      <c r="B25" s="383" t="n">
        <v>39515</v>
      </c>
      <c r="C25" s="363" t="s">
        <v>562</v>
      </c>
      <c r="D25" s="363" t="s">
        <v>293</v>
      </c>
      <c r="E25" s="363" t="s">
        <v>2274</v>
      </c>
      <c r="F25" s="349" t="n">
        <v>20</v>
      </c>
      <c r="G25" s="363" t="s">
        <v>2446</v>
      </c>
    </row>
    <row r="26" customFormat="false" ht="12.75" hidden="false" customHeight="true" outlineLevel="0" collapsed="false">
      <c r="A26" s="164" t="n">
        <v>20</v>
      </c>
      <c r="B26" s="383" t="n">
        <v>39515</v>
      </c>
      <c r="C26" s="363" t="s">
        <v>293</v>
      </c>
      <c r="D26" s="363" t="s">
        <v>116</v>
      </c>
      <c r="E26" s="363" t="s">
        <v>133</v>
      </c>
      <c r="F26" s="349" t="n">
        <v>12</v>
      </c>
      <c r="G26" s="363" t="s">
        <v>2446</v>
      </c>
    </row>
    <row r="27" customFormat="false" ht="12.75" hidden="false" customHeight="true" outlineLevel="0" collapsed="false">
      <c r="A27" s="164" t="n">
        <v>21</v>
      </c>
      <c r="B27" s="383" t="n">
        <v>39515</v>
      </c>
      <c r="C27" s="164" t="s">
        <v>2447</v>
      </c>
      <c r="D27" s="164"/>
      <c r="E27" s="164"/>
      <c r="F27" s="349" t="n">
        <v>110</v>
      </c>
      <c r="G27" s="363" t="s">
        <v>1894</v>
      </c>
    </row>
    <row r="28" customFormat="false" ht="12.75" hidden="false" customHeight="true" outlineLevel="0" collapsed="false">
      <c r="A28" s="164" t="n">
        <v>22</v>
      </c>
      <c r="B28" s="383" t="n">
        <v>39516</v>
      </c>
      <c r="C28" s="164" t="s">
        <v>2448</v>
      </c>
      <c r="D28" s="164"/>
      <c r="E28" s="164"/>
      <c r="F28" s="349" t="n">
        <v>200</v>
      </c>
      <c r="G28" s="363" t="s">
        <v>2449</v>
      </c>
    </row>
    <row r="29" customFormat="false" ht="12.75" hidden="false" customHeight="true" outlineLevel="0" collapsed="false">
      <c r="A29" s="164" t="n">
        <v>23</v>
      </c>
      <c r="B29" s="383" t="n">
        <v>39516</v>
      </c>
      <c r="C29" s="363" t="s">
        <v>116</v>
      </c>
      <c r="D29" s="363" t="s">
        <v>2450</v>
      </c>
      <c r="E29" s="363" t="s">
        <v>1669</v>
      </c>
      <c r="F29" s="349" t="n">
        <v>10</v>
      </c>
      <c r="G29" s="363" t="s">
        <v>2451</v>
      </c>
    </row>
    <row r="30" customFormat="false" ht="12.75" hidden="false" customHeight="true" outlineLevel="0" collapsed="false">
      <c r="A30" s="164" t="n">
        <v>24</v>
      </c>
      <c r="B30" s="383" t="n">
        <v>39516</v>
      </c>
      <c r="C30" s="363" t="s">
        <v>2450</v>
      </c>
      <c r="D30" s="363" t="s">
        <v>2452</v>
      </c>
      <c r="E30" s="363" t="s">
        <v>2274</v>
      </c>
      <c r="F30" s="349" t="n">
        <v>12</v>
      </c>
      <c r="G30" s="363" t="s">
        <v>2451</v>
      </c>
    </row>
    <row r="31" customFormat="false" ht="12.75" hidden="false" customHeight="true" outlineLevel="0" collapsed="false">
      <c r="A31" s="164" t="n">
        <v>25</v>
      </c>
      <c r="B31" s="383" t="n">
        <v>39516</v>
      </c>
      <c r="C31" s="363" t="s">
        <v>2452</v>
      </c>
      <c r="D31" s="363" t="s">
        <v>2450</v>
      </c>
      <c r="E31" s="363" t="s">
        <v>2274</v>
      </c>
      <c r="F31" s="349" t="n">
        <v>12</v>
      </c>
      <c r="G31" s="363" t="s">
        <v>2451</v>
      </c>
    </row>
    <row r="32" customFormat="false" ht="12.75" hidden="false" customHeight="true" outlineLevel="0" collapsed="false">
      <c r="A32" s="164" t="n">
        <v>26</v>
      </c>
      <c r="B32" s="383" t="n">
        <v>39516</v>
      </c>
      <c r="C32" s="363" t="s">
        <v>2450</v>
      </c>
      <c r="D32" s="363" t="s">
        <v>798</v>
      </c>
      <c r="E32" s="363" t="s">
        <v>106</v>
      </c>
      <c r="F32" s="349" t="n">
        <v>80</v>
      </c>
      <c r="G32" s="363" t="s">
        <v>2451</v>
      </c>
    </row>
    <row r="33" customFormat="false" ht="12.75" hidden="false" customHeight="true" outlineLevel="0" collapsed="false">
      <c r="A33" s="164" t="n">
        <v>27</v>
      </c>
      <c r="B33" s="383" t="n">
        <v>39516</v>
      </c>
      <c r="C33" s="363" t="s">
        <v>798</v>
      </c>
      <c r="D33" s="363" t="s">
        <v>116</v>
      </c>
      <c r="E33" s="363" t="s">
        <v>106</v>
      </c>
      <c r="F33" s="349" t="n">
        <v>20</v>
      </c>
      <c r="G33" s="363" t="s">
        <v>2451</v>
      </c>
    </row>
    <row r="34" customFormat="false" ht="12.75" hidden="false" customHeight="true" outlineLevel="0" collapsed="false">
      <c r="A34" s="164" t="n">
        <v>28</v>
      </c>
      <c r="B34" s="383" t="n">
        <v>39516</v>
      </c>
      <c r="C34" s="363" t="s">
        <v>116</v>
      </c>
      <c r="D34" s="363" t="s">
        <v>163</v>
      </c>
      <c r="E34" s="363" t="s">
        <v>2274</v>
      </c>
      <c r="F34" s="349" t="n">
        <v>30</v>
      </c>
      <c r="G34" s="363" t="s">
        <v>2453</v>
      </c>
    </row>
    <row r="35" customFormat="false" ht="12.75" hidden="false" customHeight="true" outlineLevel="0" collapsed="false">
      <c r="A35" s="164" t="n">
        <v>29</v>
      </c>
      <c r="B35" s="383" t="n">
        <v>39516</v>
      </c>
      <c r="C35" s="363" t="s">
        <v>163</v>
      </c>
      <c r="D35" s="363" t="s">
        <v>116</v>
      </c>
      <c r="E35" s="363" t="s">
        <v>2274</v>
      </c>
      <c r="F35" s="349" t="n">
        <v>90</v>
      </c>
      <c r="G35" s="363" t="s">
        <v>2439</v>
      </c>
    </row>
    <row r="36" customFormat="false" ht="12.75" hidden="false" customHeight="true" outlineLevel="0" collapsed="false">
      <c r="A36" s="164" t="n">
        <v>30</v>
      </c>
      <c r="B36" s="383" t="n">
        <v>39516</v>
      </c>
      <c r="C36" s="363" t="s">
        <v>116</v>
      </c>
      <c r="D36" s="363" t="s">
        <v>177</v>
      </c>
      <c r="E36" s="363" t="s">
        <v>2274</v>
      </c>
      <c r="F36" s="349" t="n">
        <v>50</v>
      </c>
      <c r="G36" s="363" t="s">
        <v>2454</v>
      </c>
    </row>
    <row r="37" customFormat="false" ht="12.75" hidden="false" customHeight="true" outlineLevel="0" collapsed="false">
      <c r="A37" s="164" t="n">
        <v>31</v>
      </c>
      <c r="B37" s="383" t="n">
        <v>39517</v>
      </c>
      <c r="C37" s="363" t="s">
        <v>116</v>
      </c>
      <c r="D37" s="363" t="s">
        <v>2455</v>
      </c>
      <c r="E37" s="363" t="s">
        <v>106</v>
      </c>
      <c r="F37" s="349" t="n">
        <v>70</v>
      </c>
      <c r="G37" s="363" t="s">
        <v>2456</v>
      </c>
    </row>
    <row r="38" customFormat="false" ht="12.75" hidden="false" customHeight="true" outlineLevel="0" collapsed="false">
      <c r="A38" s="164" t="n">
        <v>32</v>
      </c>
      <c r="B38" s="383" t="n">
        <v>39517</v>
      </c>
      <c r="C38" s="363" t="s">
        <v>1063</v>
      </c>
      <c r="D38" s="363" t="s">
        <v>116</v>
      </c>
      <c r="E38" s="363" t="s">
        <v>106</v>
      </c>
      <c r="F38" s="349" t="n">
        <v>65</v>
      </c>
      <c r="G38" s="363" t="s">
        <v>1629</v>
      </c>
    </row>
    <row r="39" customFormat="false" ht="12.75" hidden="false" customHeight="true" outlineLevel="0" collapsed="false">
      <c r="A39" s="164" t="n">
        <v>33</v>
      </c>
      <c r="B39" s="383" t="n">
        <v>39518</v>
      </c>
      <c r="C39" s="164" t="s">
        <v>906</v>
      </c>
      <c r="D39" s="164"/>
      <c r="E39" s="164"/>
      <c r="F39" s="349" t="n">
        <v>100</v>
      </c>
      <c r="G39" s="363" t="s">
        <v>2457</v>
      </c>
    </row>
    <row r="40" customFormat="false" ht="12.75" hidden="false" customHeight="true" outlineLevel="0" collapsed="false">
      <c r="A40" s="164" t="n">
        <v>34</v>
      </c>
      <c r="B40" s="383" t="n">
        <v>39518</v>
      </c>
      <c r="C40" s="363" t="s">
        <v>116</v>
      </c>
      <c r="D40" s="363" t="s">
        <v>438</v>
      </c>
      <c r="E40" s="363" t="s">
        <v>106</v>
      </c>
      <c r="F40" s="349" t="n">
        <v>80</v>
      </c>
      <c r="G40" s="363" t="s">
        <v>2458</v>
      </c>
    </row>
    <row r="41" customFormat="false" ht="12.75" hidden="false" customHeight="true" outlineLevel="0" collapsed="false">
      <c r="A41" s="164" t="n">
        <v>35</v>
      </c>
      <c r="B41" s="383" t="n">
        <v>39518</v>
      </c>
      <c r="C41" s="363" t="s">
        <v>438</v>
      </c>
      <c r="D41" s="363" t="s">
        <v>116</v>
      </c>
      <c r="E41" s="363" t="s">
        <v>106</v>
      </c>
      <c r="F41" s="349" t="n">
        <v>70</v>
      </c>
      <c r="G41" s="363" t="s">
        <v>2459</v>
      </c>
    </row>
    <row r="42" customFormat="false" ht="12.75" hidden="false" customHeight="true" outlineLevel="0" collapsed="false">
      <c r="A42" s="164" t="s">
        <v>654</v>
      </c>
      <c r="B42" s="363"/>
      <c r="C42" s="363"/>
      <c r="D42" s="363"/>
      <c r="E42" s="363"/>
      <c r="F42" s="349"/>
      <c r="G42" s="363"/>
    </row>
    <row r="43" customFormat="false" ht="12.75" hidden="false" customHeight="true" outlineLevel="0" collapsed="false">
      <c r="A43" s="164" t="s">
        <v>654</v>
      </c>
      <c r="B43" s="363"/>
      <c r="C43" s="363"/>
      <c r="D43" s="363"/>
      <c r="E43" s="363"/>
      <c r="F43" s="349"/>
      <c r="G43" s="363"/>
    </row>
    <row r="44" customFormat="false" ht="12.75" hidden="false" customHeight="true" outlineLevel="0" collapsed="false">
      <c r="A44" s="164" t="s">
        <v>654</v>
      </c>
      <c r="B44" s="363"/>
      <c r="C44" s="363"/>
      <c r="D44" s="363"/>
      <c r="E44" s="363"/>
      <c r="F44" s="349"/>
      <c r="G44" s="363"/>
    </row>
    <row r="45" customFormat="false" ht="12.75" hidden="false" customHeight="true" outlineLevel="0" collapsed="false">
      <c r="A45" s="164" t="s">
        <v>654</v>
      </c>
      <c r="B45" s="363"/>
      <c r="C45" s="363"/>
      <c r="D45" s="363"/>
      <c r="E45" s="363"/>
      <c r="F45" s="349"/>
      <c r="G45" s="363"/>
    </row>
    <row r="46" customFormat="false" ht="12.75" hidden="false" customHeight="true" outlineLevel="0" collapsed="false">
      <c r="A46" s="164" t="s">
        <v>654</v>
      </c>
      <c r="B46" s="363"/>
      <c r="C46" s="363"/>
      <c r="D46" s="363"/>
      <c r="E46" s="363"/>
      <c r="F46" s="349"/>
      <c r="G46" s="363"/>
    </row>
    <row r="47" customFormat="false" ht="12.75" hidden="false" customHeight="true" outlineLevel="0" collapsed="false">
      <c r="A47" s="164" t="s">
        <v>654</v>
      </c>
      <c r="B47" s="363"/>
      <c r="C47" s="363"/>
      <c r="D47" s="363"/>
      <c r="E47" s="363"/>
      <c r="F47" s="349"/>
      <c r="G47" s="363"/>
    </row>
    <row r="48" customFormat="false" ht="12.75" hidden="false" customHeight="true" outlineLevel="0" collapsed="false">
      <c r="A48" s="154" t="s">
        <v>654</v>
      </c>
      <c r="B48" s="363"/>
      <c r="C48" s="363"/>
      <c r="D48" s="363"/>
      <c r="E48" s="363"/>
      <c r="F48" s="349"/>
      <c r="G48" s="363"/>
    </row>
    <row r="49" customFormat="false" ht="12.75" hidden="false" customHeight="true" outlineLevel="0" collapsed="false">
      <c r="A49" s="154" t="s">
        <v>654</v>
      </c>
      <c r="B49" s="334"/>
      <c r="C49" s="363"/>
      <c r="D49" s="363"/>
      <c r="E49" s="363"/>
      <c r="F49" s="348" t="s">
        <v>654</v>
      </c>
      <c r="G49" s="363"/>
    </row>
    <row r="50" customFormat="false" ht="12.75" hidden="false" customHeight="true" outlineLevel="0" collapsed="false">
      <c r="A50" s="171" t="s">
        <v>654</v>
      </c>
      <c r="B50" s="388"/>
      <c r="C50" s="302"/>
      <c r="D50" s="302"/>
      <c r="E50" s="172"/>
      <c r="F50" s="414" t="n">
        <f aca="false">SUM(F7:F49)</f>
        <v>2143</v>
      </c>
      <c r="G50" s="185"/>
    </row>
    <row r="51" customFormat="false" ht="12.75" hidden="false" customHeight="true" outlineLevel="0" collapsed="false">
      <c r="A51" s="194"/>
      <c r="B51" s="357"/>
      <c r="C51" s="314"/>
      <c r="D51" s="314"/>
      <c r="E51" s="161"/>
      <c r="F51" s="147" t="s">
        <v>654</v>
      </c>
      <c r="G51" s="193"/>
    </row>
    <row r="52" customFormat="false" ht="12.75" hidden="false" customHeight="true" outlineLevel="0" collapsed="false">
      <c r="A52" s="194"/>
      <c r="B52" s="357"/>
      <c r="C52" s="314"/>
      <c r="D52" s="314"/>
      <c r="E52" s="161"/>
      <c r="F52" s="147"/>
      <c r="G52" s="193"/>
    </row>
    <row r="53" customFormat="false" ht="12.75" hidden="false" customHeight="true" outlineLevel="0" collapsed="false">
      <c r="A53" s="194"/>
      <c r="B53" s="357"/>
      <c r="C53" s="314"/>
      <c r="D53" s="314"/>
      <c r="E53" s="161"/>
      <c r="F53" s="147"/>
      <c r="G53" s="193"/>
    </row>
    <row r="54" customFormat="false" ht="12.75" hidden="false" customHeight="true" outlineLevel="0" collapsed="false">
      <c r="A54" s="194"/>
      <c r="B54" s="357"/>
      <c r="C54" s="314"/>
      <c r="D54" s="314"/>
      <c r="E54" s="161"/>
      <c r="F54" s="147"/>
      <c r="G54" s="193"/>
    </row>
    <row r="55" customFormat="false" ht="12.75" hidden="false" customHeight="true" outlineLevel="0" collapsed="false">
      <c r="A55" s="194"/>
      <c r="B55" s="357"/>
      <c r="C55" s="314"/>
      <c r="D55" s="314"/>
      <c r="E55" s="161"/>
      <c r="F55" s="147"/>
      <c r="G55" s="193"/>
    </row>
    <row r="56" customFormat="false" ht="12.75" hidden="false" customHeight="true" outlineLevel="0" collapsed="false">
      <c r="A56" s="194"/>
      <c r="B56" s="357"/>
      <c r="C56" s="314"/>
      <c r="D56" s="314"/>
      <c r="E56" s="161"/>
      <c r="F56" s="147"/>
      <c r="G56" s="193"/>
    </row>
    <row r="57" customFormat="false" ht="12.75" hidden="false" customHeight="true" outlineLevel="0" collapsed="false">
      <c r="A57" s="194"/>
      <c r="B57" s="357"/>
      <c r="C57" s="314"/>
      <c r="D57" s="314"/>
      <c r="E57" s="161"/>
      <c r="F57" s="147"/>
      <c r="G57" s="193"/>
    </row>
    <row r="58" customFormat="false" ht="12.75" hidden="false" customHeight="true" outlineLevel="0" collapsed="false">
      <c r="A58" s="194"/>
      <c r="B58" s="357"/>
      <c r="C58" s="314"/>
      <c r="D58" s="314"/>
      <c r="E58" s="161"/>
      <c r="F58" s="147"/>
      <c r="G58" s="193"/>
    </row>
    <row r="59" customFormat="false" ht="12.75" hidden="false" customHeight="true" outlineLevel="0" collapsed="false">
      <c r="A59" s="194"/>
      <c r="B59" s="357"/>
      <c r="C59" s="314"/>
      <c r="D59" s="314"/>
      <c r="E59" s="161"/>
      <c r="F59" s="147"/>
      <c r="G59" s="193"/>
    </row>
    <row r="60" customFormat="false" ht="12.75" hidden="false" customHeight="true" outlineLevel="0" collapsed="false">
      <c r="A60" s="194"/>
      <c r="B60" s="357"/>
      <c r="C60" s="314"/>
      <c r="D60" s="314"/>
      <c r="E60" s="161"/>
      <c r="F60" s="147"/>
      <c r="G60" s="193"/>
    </row>
    <row r="61" customFormat="false" ht="12.75" hidden="false" customHeight="true" outlineLevel="0" collapsed="false">
      <c r="A61" s="194"/>
      <c r="B61" s="357"/>
      <c r="C61" s="314"/>
      <c r="D61" s="314"/>
      <c r="E61" s="161"/>
      <c r="F61" s="147"/>
      <c r="G61" s="193"/>
    </row>
    <row r="62" customFormat="false" ht="12.75" hidden="false" customHeight="true" outlineLevel="0" collapsed="false">
      <c r="A62" s="194"/>
      <c r="B62" s="357"/>
      <c r="C62" s="314"/>
      <c r="D62" s="314"/>
      <c r="E62" s="161"/>
      <c r="F62" s="147"/>
      <c r="G62" s="193"/>
    </row>
    <row r="63" customFormat="false" ht="12.75" hidden="false" customHeight="true" outlineLevel="0" collapsed="false">
      <c r="A63" s="194"/>
      <c r="B63" s="357"/>
      <c r="C63" s="314"/>
      <c r="D63" s="314"/>
      <c r="E63" s="161"/>
      <c r="F63" s="147"/>
      <c r="G63" s="193"/>
    </row>
    <row r="64" customFormat="false" ht="12.75" hidden="false" customHeight="true" outlineLevel="0" collapsed="false">
      <c r="A64" s="194"/>
      <c r="B64" s="357"/>
      <c r="C64" s="314"/>
      <c r="D64" s="314"/>
      <c r="E64" s="161"/>
      <c r="F64" s="147" t="s">
        <v>654</v>
      </c>
      <c r="G64" s="193"/>
    </row>
    <row r="65" customFormat="false" ht="12.75" hidden="false" customHeight="true" outlineLevel="0" collapsed="false">
      <c r="A65" s="194"/>
      <c r="B65" s="357"/>
      <c r="C65" s="314"/>
      <c r="D65" s="314"/>
      <c r="E65" s="161"/>
      <c r="F65" s="147" t="s">
        <v>654</v>
      </c>
      <c r="G65" s="193"/>
    </row>
    <row r="66" customFormat="false" ht="12.75" hidden="false" customHeight="true" outlineLevel="0" collapsed="false">
      <c r="A66" s="194"/>
      <c r="B66" s="357"/>
      <c r="C66" s="314"/>
      <c r="D66" s="314"/>
      <c r="E66" s="161"/>
      <c r="F66" s="147" t="s">
        <v>654</v>
      </c>
      <c r="G66" s="193"/>
    </row>
    <row r="67" customFormat="false" ht="12.75" hidden="false" customHeight="true" outlineLevel="0" collapsed="false">
      <c r="A67" s="194"/>
      <c r="B67" s="357"/>
      <c r="C67" s="314"/>
      <c r="D67" s="314"/>
      <c r="E67" s="161"/>
      <c r="F67" s="147"/>
      <c r="G67" s="193"/>
    </row>
    <row r="68" customFormat="false" ht="12.75" hidden="false" customHeight="true" outlineLevel="0" collapsed="false">
      <c r="A68" s="194"/>
      <c r="B68" s="357"/>
      <c r="C68" s="314"/>
      <c r="D68" s="314"/>
      <c r="E68" s="161"/>
      <c r="F68" s="147"/>
      <c r="G68" s="193"/>
    </row>
    <row r="69" customFormat="false" ht="12.75" hidden="false" customHeight="true" outlineLevel="0" collapsed="false">
      <c r="A69" s="194"/>
      <c r="B69" s="357"/>
      <c r="C69" s="314"/>
      <c r="D69" s="314"/>
      <c r="E69" s="161"/>
      <c r="F69" s="147"/>
      <c r="G69" s="193"/>
    </row>
    <row r="70" customFormat="false" ht="12.75" hidden="false" customHeight="true" outlineLevel="0" collapsed="false">
      <c r="A70" s="194" t="s">
        <v>654</v>
      </c>
      <c r="B70" s="267"/>
      <c r="C70" s="267"/>
      <c r="D70" s="267"/>
      <c r="E70" s="276"/>
      <c r="F70" s="267"/>
      <c r="G70" s="344"/>
    </row>
    <row r="71" customFormat="false" ht="12.75" hidden="false" customHeight="true" outlineLevel="0" collapsed="false">
      <c r="A71" s="347" t="s">
        <v>2173</v>
      </c>
      <c r="B71" s="347"/>
      <c r="C71" s="347"/>
      <c r="D71" s="347"/>
      <c r="E71" s="347"/>
      <c r="F71" s="347"/>
      <c r="G71" s="347"/>
    </row>
    <row r="72" customFormat="false" ht="12.75" hidden="false" customHeight="true" outlineLevel="0" collapsed="false">
      <c r="A72" s="180" t="s">
        <v>654</v>
      </c>
      <c r="B72" s="343"/>
      <c r="C72" s="343"/>
      <c r="D72" s="343"/>
      <c r="E72" s="345"/>
      <c r="F72" s="343"/>
      <c r="G72" s="346"/>
    </row>
    <row r="73" customFormat="false" ht="12.75" hidden="false" customHeight="true" outlineLevel="0" collapsed="false">
      <c r="A73" s="239" t="s">
        <v>2416</v>
      </c>
      <c r="B73" s="135" t="s">
        <v>86</v>
      </c>
      <c r="C73" s="390" t="s">
        <v>103</v>
      </c>
      <c r="D73" s="390" t="s">
        <v>104</v>
      </c>
      <c r="E73" s="135" t="s">
        <v>105</v>
      </c>
      <c r="F73" s="136" t="s">
        <v>12</v>
      </c>
      <c r="G73" s="391" t="s">
        <v>88</v>
      </c>
    </row>
    <row r="74" customFormat="false" ht="12.75" hidden="false" customHeight="true" outlineLevel="0" collapsed="false">
      <c r="A74" s="178" t="n">
        <v>1</v>
      </c>
      <c r="B74" s="353" t="n">
        <v>39513</v>
      </c>
      <c r="C74" s="279" t="s">
        <v>2460</v>
      </c>
      <c r="D74" s="279" t="s">
        <v>2461</v>
      </c>
      <c r="E74" s="398" t="s">
        <v>2274</v>
      </c>
      <c r="F74" s="246" t="n">
        <v>20</v>
      </c>
      <c r="G74" s="399" t="s">
        <v>2462</v>
      </c>
    </row>
    <row r="75" customFormat="false" ht="12.75" hidden="false" customHeight="true" outlineLevel="0" collapsed="false">
      <c r="A75" s="178" t="n">
        <v>2</v>
      </c>
      <c r="B75" s="353" t="n">
        <v>39513</v>
      </c>
      <c r="C75" s="279" t="s">
        <v>2461</v>
      </c>
      <c r="D75" s="279" t="s">
        <v>2460</v>
      </c>
      <c r="E75" s="398" t="s">
        <v>2274</v>
      </c>
      <c r="F75" s="246" t="n">
        <v>20</v>
      </c>
      <c r="G75" s="399" t="s">
        <v>2462</v>
      </c>
      <c r="H75" s="267"/>
    </row>
    <row r="76" customFormat="false" ht="12.75" hidden="false" customHeight="true" outlineLevel="0" collapsed="false">
      <c r="A76" s="178" t="n">
        <v>3</v>
      </c>
      <c r="B76" s="353" t="n">
        <v>39513</v>
      </c>
      <c r="C76" s="279" t="s">
        <v>116</v>
      </c>
      <c r="D76" s="279" t="s">
        <v>300</v>
      </c>
      <c r="E76" s="398" t="s">
        <v>106</v>
      </c>
      <c r="F76" s="246" t="n">
        <v>70</v>
      </c>
      <c r="G76" s="399" t="s">
        <v>2463</v>
      </c>
      <c r="H76" s="267"/>
    </row>
    <row r="77" customFormat="false" ht="12.75" hidden="false" customHeight="true" outlineLevel="0" collapsed="false">
      <c r="A77" s="178" t="n">
        <v>4</v>
      </c>
      <c r="B77" s="353" t="n">
        <v>39513</v>
      </c>
      <c r="C77" s="279" t="s">
        <v>300</v>
      </c>
      <c r="D77" s="279" t="s">
        <v>116</v>
      </c>
      <c r="E77" s="398" t="s">
        <v>106</v>
      </c>
      <c r="F77" s="246" t="n">
        <v>70</v>
      </c>
      <c r="G77" s="399" t="s">
        <v>2369</v>
      </c>
      <c r="H77" s="267"/>
    </row>
    <row r="78" customFormat="false" ht="12.75" hidden="false" customHeight="true" outlineLevel="0" collapsed="false">
      <c r="A78" s="178" t="n">
        <v>5</v>
      </c>
      <c r="B78" s="400" t="n">
        <v>39516</v>
      </c>
      <c r="C78" s="368" t="s">
        <v>234</v>
      </c>
      <c r="D78" s="368" t="s">
        <v>2464</v>
      </c>
      <c r="E78" s="401" t="s">
        <v>2274</v>
      </c>
      <c r="F78" s="402" t="n">
        <v>15</v>
      </c>
      <c r="G78" s="403" t="s">
        <v>2465</v>
      </c>
      <c r="H78" s="267"/>
    </row>
    <row r="79" customFormat="false" ht="12.75" hidden="false" customHeight="true" outlineLevel="0" collapsed="false">
      <c r="A79" s="178" t="n">
        <v>6</v>
      </c>
      <c r="B79" s="400" t="n">
        <v>39516</v>
      </c>
      <c r="C79" s="368" t="s">
        <v>2464</v>
      </c>
      <c r="D79" s="368" t="s">
        <v>1588</v>
      </c>
      <c r="E79" s="401" t="s">
        <v>106</v>
      </c>
      <c r="F79" s="402" t="n">
        <v>40</v>
      </c>
      <c r="G79" s="399" t="s">
        <v>2466</v>
      </c>
      <c r="H79" s="267"/>
    </row>
    <row r="80" customFormat="false" ht="12.75" hidden="false" customHeight="true" outlineLevel="0" collapsed="false">
      <c r="A80" s="178" t="n">
        <v>7</v>
      </c>
      <c r="B80" s="400" t="n">
        <v>39516</v>
      </c>
      <c r="C80" s="368" t="s">
        <v>148</v>
      </c>
      <c r="D80" s="368" t="s">
        <v>2467</v>
      </c>
      <c r="E80" s="401" t="s">
        <v>2274</v>
      </c>
      <c r="F80" s="402" t="n">
        <v>50</v>
      </c>
      <c r="G80" s="399" t="s">
        <v>2468</v>
      </c>
      <c r="H80" s="267"/>
    </row>
    <row r="81" customFormat="false" ht="12.75" hidden="false" customHeight="true" outlineLevel="0" collapsed="false">
      <c r="A81" s="178" t="n">
        <v>8</v>
      </c>
      <c r="B81" s="383" t="n">
        <v>39517</v>
      </c>
      <c r="C81" s="363" t="s">
        <v>744</v>
      </c>
      <c r="D81" s="363" t="s">
        <v>186</v>
      </c>
      <c r="E81" s="363" t="s">
        <v>1669</v>
      </c>
      <c r="F81" s="349" t="n">
        <v>10</v>
      </c>
      <c r="G81" s="363" t="s">
        <v>2469</v>
      </c>
      <c r="H81" s="267"/>
    </row>
    <row r="82" customFormat="false" ht="12.75" hidden="false" customHeight="true" outlineLevel="0" collapsed="false">
      <c r="A82" s="178" t="n">
        <v>9</v>
      </c>
      <c r="B82" s="383" t="n">
        <v>39517</v>
      </c>
      <c r="C82" s="363" t="s">
        <v>186</v>
      </c>
      <c r="D82" s="363" t="s">
        <v>1177</v>
      </c>
      <c r="E82" s="363" t="s">
        <v>2274</v>
      </c>
      <c r="F82" s="349" t="n">
        <v>60</v>
      </c>
      <c r="G82" s="363" t="s">
        <v>2470</v>
      </c>
      <c r="H82" s="267"/>
    </row>
    <row r="83" customFormat="false" ht="12.75" hidden="false" customHeight="true" outlineLevel="0" collapsed="false">
      <c r="A83" s="178" t="n">
        <v>10</v>
      </c>
      <c r="B83" s="383" t="n">
        <v>39517</v>
      </c>
      <c r="C83" s="363" t="s">
        <v>1177</v>
      </c>
      <c r="D83" s="363" t="s">
        <v>186</v>
      </c>
      <c r="E83" s="363" t="s">
        <v>2274</v>
      </c>
      <c r="F83" s="349" t="n">
        <v>60</v>
      </c>
      <c r="G83" s="363" t="s">
        <v>2470</v>
      </c>
      <c r="H83" s="267"/>
    </row>
    <row r="84" customFormat="false" ht="12.75" hidden="false" customHeight="true" outlineLevel="0" collapsed="false">
      <c r="A84" s="180" t="s">
        <v>654</v>
      </c>
      <c r="B84" s="400" t="s">
        <v>654</v>
      </c>
      <c r="C84" s="404" t="s">
        <v>654</v>
      </c>
      <c r="D84" s="334" t="s">
        <v>2424</v>
      </c>
      <c r="E84" s="401" t="s">
        <v>654</v>
      </c>
      <c r="F84" s="402" t="s">
        <v>654</v>
      </c>
      <c r="G84" s="403" t="s">
        <v>654</v>
      </c>
      <c r="H84" s="267"/>
    </row>
    <row r="85" customFormat="false" ht="12.75" hidden="false" customHeight="true" outlineLevel="0" collapsed="false">
      <c r="A85" s="180" t="s">
        <v>654</v>
      </c>
      <c r="B85" s="400" t="s">
        <v>654</v>
      </c>
      <c r="C85" s="404" t="s">
        <v>654</v>
      </c>
      <c r="D85" s="334" t="s">
        <v>654</v>
      </c>
      <c r="E85" s="401" t="s">
        <v>654</v>
      </c>
      <c r="F85" s="402" t="s">
        <v>654</v>
      </c>
      <c r="G85" s="403" t="s">
        <v>654</v>
      </c>
      <c r="H85" s="267"/>
    </row>
    <row r="86" customFormat="false" ht="12.75" hidden="false" customHeight="true" outlineLevel="0" collapsed="false">
      <c r="A86" s="180" t="s">
        <v>654</v>
      </c>
      <c r="B86" s="400" t="s">
        <v>654</v>
      </c>
      <c r="C86" s="404" t="s">
        <v>654</v>
      </c>
      <c r="D86" s="334" t="s">
        <v>654</v>
      </c>
      <c r="E86" s="401" t="s">
        <v>654</v>
      </c>
      <c r="F86" s="402" t="s">
        <v>654</v>
      </c>
      <c r="G86" s="403" t="s">
        <v>654</v>
      </c>
      <c r="H86" s="267"/>
    </row>
    <row r="87" customFormat="false" ht="12.75" hidden="false" customHeight="true" outlineLevel="0" collapsed="false">
      <c r="A87" s="180"/>
      <c r="B87" s="400"/>
      <c r="C87" s="404"/>
      <c r="D87" s="334"/>
      <c r="E87" s="401"/>
      <c r="F87" s="402"/>
      <c r="G87" s="403"/>
      <c r="H87" s="267"/>
    </row>
    <row r="88" customFormat="false" ht="12.75" hidden="false" customHeight="true" outlineLevel="0" collapsed="false">
      <c r="A88" s="180"/>
      <c r="B88" s="400"/>
      <c r="C88" s="404"/>
      <c r="D88" s="404"/>
      <c r="E88" s="398"/>
      <c r="F88" s="402"/>
      <c r="G88" s="403"/>
      <c r="H88" s="267"/>
    </row>
    <row r="89" customFormat="false" ht="12.75" hidden="false" customHeight="true" outlineLevel="0" collapsed="false">
      <c r="A89" s="171" t="s">
        <v>654</v>
      </c>
      <c r="B89" s="337"/>
      <c r="C89" s="337"/>
      <c r="D89" s="337"/>
      <c r="E89" s="338"/>
      <c r="F89" s="405" t="n">
        <f aca="false">SUM(F74:F88)</f>
        <v>415</v>
      </c>
      <c r="G89" s="185"/>
      <c r="H89" s="267"/>
    </row>
    <row r="90" customFormat="false" ht="12.75" hidden="false" customHeight="true" outlineLevel="0" collapsed="false">
      <c r="A90" s="194" t="s">
        <v>654</v>
      </c>
      <c r="B90" s="343"/>
      <c r="C90" s="343"/>
      <c r="D90" s="267"/>
      <c r="E90" s="276"/>
      <c r="F90" s="267"/>
      <c r="G90" s="344"/>
      <c r="H90" s="267"/>
    </row>
    <row r="91" customFormat="false" ht="12.75" hidden="false" customHeight="true" outlineLevel="0" collapsed="false">
      <c r="A91" s="315" t="s">
        <v>2174</v>
      </c>
      <c r="B91" s="315"/>
      <c r="C91" s="315"/>
      <c r="D91" s="315"/>
      <c r="E91" s="315"/>
      <c r="F91" s="315"/>
      <c r="G91" s="315"/>
      <c r="H91" s="267"/>
    </row>
    <row r="92" customFormat="false" ht="12.75" hidden="false" customHeight="true" outlineLevel="0" collapsed="false">
      <c r="A92" s="194" t="s">
        <v>654</v>
      </c>
      <c r="B92" s="343"/>
      <c r="C92" s="343"/>
      <c r="D92" s="343"/>
      <c r="E92" s="345"/>
      <c r="F92" s="343"/>
      <c r="G92" s="346"/>
      <c r="H92" s="267"/>
    </row>
    <row r="93" customFormat="false" ht="12.75" hidden="false" customHeight="true" outlineLevel="0" collapsed="false">
      <c r="A93" s="406" t="s">
        <v>654</v>
      </c>
      <c r="B93" s="135" t="s">
        <v>86</v>
      </c>
      <c r="C93" s="135" t="s">
        <v>109</v>
      </c>
      <c r="D93" s="135"/>
      <c r="E93" s="135"/>
      <c r="F93" s="136" t="s">
        <v>12</v>
      </c>
      <c r="G93" s="407" t="s">
        <v>88</v>
      </c>
      <c r="H93" s="267"/>
    </row>
    <row r="94" customFormat="false" ht="12.75" hidden="false" customHeight="true" outlineLevel="0" collapsed="false">
      <c r="A94" s="178" t="n">
        <v>1</v>
      </c>
      <c r="B94" s="353" t="n">
        <v>39513</v>
      </c>
      <c r="C94" s="155" t="s">
        <v>92</v>
      </c>
      <c r="D94" s="155"/>
      <c r="E94" s="155"/>
      <c r="F94" s="156" t="n">
        <v>170</v>
      </c>
      <c r="G94" s="410" t="s">
        <v>2353</v>
      </c>
      <c r="H94" s="267"/>
    </row>
    <row r="95" customFormat="false" ht="12.75" hidden="false" customHeight="true" outlineLevel="0" collapsed="false">
      <c r="A95" s="178" t="n">
        <v>2</v>
      </c>
      <c r="B95" s="353" t="n">
        <v>39513</v>
      </c>
      <c r="C95" s="155" t="s">
        <v>92</v>
      </c>
      <c r="D95" s="155"/>
      <c r="E95" s="155"/>
      <c r="F95" s="156" t="n">
        <v>152</v>
      </c>
      <c r="G95" s="410" t="s">
        <v>2426</v>
      </c>
      <c r="H95" s="267"/>
    </row>
    <row r="96" customFormat="false" ht="12.75" hidden="false" customHeight="true" outlineLevel="0" collapsed="false">
      <c r="A96" s="178" t="n">
        <v>3</v>
      </c>
      <c r="B96" s="353" t="n">
        <v>39513</v>
      </c>
      <c r="C96" s="155" t="s">
        <v>92</v>
      </c>
      <c r="D96" s="155"/>
      <c r="E96" s="155"/>
      <c r="F96" s="156" t="n">
        <v>120</v>
      </c>
      <c r="G96" s="410" t="s">
        <v>461</v>
      </c>
      <c r="H96" s="267"/>
    </row>
    <row r="97" customFormat="false" ht="12.75" hidden="false" customHeight="true" outlineLevel="0" collapsed="false">
      <c r="A97" s="178" t="n">
        <v>4</v>
      </c>
      <c r="B97" s="353" t="n">
        <v>39514</v>
      </c>
      <c r="C97" s="155" t="s">
        <v>92</v>
      </c>
      <c r="D97" s="155"/>
      <c r="E97" s="155"/>
      <c r="F97" s="156" t="n">
        <v>98</v>
      </c>
      <c r="G97" s="410" t="s">
        <v>461</v>
      </c>
      <c r="H97" s="267"/>
    </row>
    <row r="98" customFormat="false" ht="12.75" hidden="false" customHeight="true" outlineLevel="0" collapsed="false">
      <c r="A98" s="178" t="n">
        <v>5</v>
      </c>
      <c r="B98" s="353" t="n">
        <v>39514</v>
      </c>
      <c r="C98" s="155" t="s">
        <v>92</v>
      </c>
      <c r="D98" s="155"/>
      <c r="E98" s="155"/>
      <c r="F98" s="156" t="n">
        <v>88</v>
      </c>
      <c r="G98" s="410" t="s">
        <v>461</v>
      </c>
      <c r="H98" s="267"/>
    </row>
    <row r="99" customFormat="false" ht="12.75" hidden="false" customHeight="true" outlineLevel="0" collapsed="false">
      <c r="A99" s="178" t="n">
        <v>6</v>
      </c>
      <c r="B99" s="353" t="n">
        <v>39515</v>
      </c>
      <c r="C99" s="155" t="s">
        <v>92</v>
      </c>
      <c r="D99" s="155"/>
      <c r="E99" s="155"/>
      <c r="F99" s="156" t="n">
        <v>85</v>
      </c>
      <c r="G99" s="410" t="s">
        <v>461</v>
      </c>
      <c r="H99" s="267"/>
    </row>
    <row r="100" customFormat="false" ht="12.75" hidden="false" customHeight="true" outlineLevel="0" collapsed="false">
      <c r="A100" s="178" t="n">
        <v>7</v>
      </c>
      <c r="B100" s="353" t="n">
        <v>39515</v>
      </c>
      <c r="C100" s="155" t="s">
        <v>92</v>
      </c>
      <c r="D100" s="155"/>
      <c r="E100" s="155"/>
      <c r="F100" s="156" t="n">
        <v>87</v>
      </c>
      <c r="G100" s="410" t="s">
        <v>461</v>
      </c>
      <c r="H100" s="267"/>
    </row>
    <row r="101" customFormat="false" ht="12.75" hidden="false" customHeight="true" outlineLevel="0" collapsed="false">
      <c r="A101" s="178" t="n">
        <v>8</v>
      </c>
      <c r="B101" s="411" t="n">
        <v>39515</v>
      </c>
      <c r="C101" s="155" t="s">
        <v>92</v>
      </c>
      <c r="D101" s="155"/>
      <c r="E101" s="155"/>
      <c r="F101" s="156" t="n">
        <v>166</v>
      </c>
      <c r="G101" s="410" t="s">
        <v>2426</v>
      </c>
      <c r="H101" s="267"/>
    </row>
    <row r="102" customFormat="false" ht="12.75" hidden="false" customHeight="true" outlineLevel="0" collapsed="false">
      <c r="A102" s="178" t="n">
        <v>9</v>
      </c>
      <c r="B102" s="353" t="n">
        <v>39516</v>
      </c>
      <c r="C102" s="155" t="s">
        <v>92</v>
      </c>
      <c r="D102" s="155"/>
      <c r="E102" s="155"/>
      <c r="F102" s="156" t="n">
        <v>117</v>
      </c>
      <c r="G102" s="410" t="s">
        <v>461</v>
      </c>
      <c r="H102" s="267"/>
    </row>
    <row r="103" customFormat="false" ht="12.75" hidden="false" customHeight="true" outlineLevel="0" collapsed="false">
      <c r="A103" s="178" t="n">
        <v>10</v>
      </c>
      <c r="B103" s="353" t="n">
        <v>39516</v>
      </c>
      <c r="C103" s="155" t="s">
        <v>92</v>
      </c>
      <c r="D103" s="155"/>
      <c r="E103" s="155"/>
      <c r="F103" s="156" t="n">
        <v>140</v>
      </c>
      <c r="G103" s="410" t="s">
        <v>2353</v>
      </c>
      <c r="H103" s="267"/>
    </row>
    <row r="104" customFormat="false" ht="12.75" hidden="false" customHeight="true" outlineLevel="0" collapsed="false">
      <c r="A104" s="178" t="n">
        <v>11</v>
      </c>
      <c r="B104" s="353" t="n">
        <v>39516</v>
      </c>
      <c r="C104" s="155" t="s">
        <v>92</v>
      </c>
      <c r="D104" s="155"/>
      <c r="E104" s="155"/>
      <c r="F104" s="156" t="n">
        <v>168</v>
      </c>
      <c r="G104" s="410" t="s">
        <v>2353</v>
      </c>
      <c r="H104" s="267"/>
    </row>
    <row r="105" customFormat="false" ht="12.75" hidden="false" customHeight="true" outlineLevel="0" collapsed="false">
      <c r="A105" s="178" t="n">
        <v>12</v>
      </c>
      <c r="B105" s="353" t="n">
        <v>39516</v>
      </c>
      <c r="C105" s="155" t="s">
        <v>92</v>
      </c>
      <c r="D105" s="155"/>
      <c r="E105" s="155"/>
      <c r="F105" s="156" t="n">
        <v>82</v>
      </c>
      <c r="G105" s="410" t="s">
        <v>461</v>
      </c>
      <c r="H105" s="267"/>
    </row>
    <row r="106" customFormat="false" ht="12.75" hidden="false" customHeight="true" outlineLevel="0" collapsed="false">
      <c r="A106" s="178" t="n">
        <v>13</v>
      </c>
      <c r="B106" s="353" t="n">
        <v>39517</v>
      </c>
      <c r="C106" s="163" t="s">
        <v>92</v>
      </c>
      <c r="D106" s="163"/>
      <c r="E106" s="163"/>
      <c r="F106" s="156" t="n">
        <v>115</v>
      </c>
      <c r="G106" s="410" t="s">
        <v>461</v>
      </c>
      <c r="H106" s="267"/>
    </row>
    <row r="107" customFormat="false" ht="12.75" hidden="false" customHeight="true" outlineLevel="0" collapsed="false">
      <c r="A107" s="178" t="n">
        <v>14</v>
      </c>
      <c r="B107" s="353" t="n">
        <v>39517</v>
      </c>
      <c r="C107" s="163" t="s">
        <v>92</v>
      </c>
      <c r="D107" s="163"/>
      <c r="E107" s="163"/>
      <c r="F107" s="156" t="n">
        <v>160</v>
      </c>
      <c r="G107" s="410" t="s">
        <v>2353</v>
      </c>
      <c r="H107" s="267"/>
    </row>
    <row r="108" customFormat="false" ht="12.75" hidden="false" customHeight="true" outlineLevel="0" collapsed="false">
      <c r="A108" s="178" t="n">
        <v>15</v>
      </c>
      <c r="B108" s="353" t="n">
        <v>39517</v>
      </c>
      <c r="C108" s="163" t="s">
        <v>92</v>
      </c>
      <c r="D108" s="163"/>
      <c r="E108" s="163"/>
      <c r="F108" s="156" t="n">
        <v>157</v>
      </c>
      <c r="G108" s="410" t="s">
        <v>2353</v>
      </c>
      <c r="H108" s="267"/>
    </row>
    <row r="109" customFormat="false" ht="12.75" hidden="false" customHeight="true" outlineLevel="0" collapsed="false">
      <c r="A109" s="178" t="n">
        <v>16</v>
      </c>
      <c r="B109" s="353" t="s">
        <v>2471</v>
      </c>
      <c r="C109" s="155" t="s">
        <v>92</v>
      </c>
      <c r="D109" s="155"/>
      <c r="E109" s="155"/>
      <c r="F109" s="156" t="n">
        <v>80</v>
      </c>
      <c r="G109" s="410" t="s">
        <v>461</v>
      </c>
      <c r="H109" s="267"/>
    </row>
    <row r="110" customFormat="false" ht="12.75" hidden="false" customHeight="true" outlineLevel="0" collapsed="false">
      <c r="A110" s="178" t="n">
        <v>17</v>
      </c>
      <c r="B110" s="353" t="s">
        <v>2472</v>
      </c>
      <c r="C110" s="155" t="s">
        <v>92</v>
      </c>
      <c r="D110" s="155"/>
      <c r="E110" s="155"/>
      <c r="F110" s="156" t="n">
        <v>58</v>
      </c>
      <c r="G110" s="410" t="s">
        <v>461</v>
      </c>
      <c r="H110" s="267"/>
    </row>
    <row r="111" customFormat="false" ht="12.75" hidden="false" customHeight="true" outlineLevel="0" collapsed="false">
      <c r="A111" s="178" t="n">
        <v>18</v>
      </c>
      <c r="B111" s="353" t="s">
        <v>2472</v>
      </c>
      <c r="C111" s="155" t="s">
        <v>92</v>
      </c>
      <c r="D111" s="155"/>
      <c r="E111" s="155"/>
      <c r="F111" s="156" t="n">
        <v>150</v>
      </c>
      <c r="G111" s="410" t="s">
        <v>2426</v>
      </c>
      <c r="H111" s="267"/>
    </row>
    <row r="112" customFormat="false" ht="12.75" hidden="false" customHeight="true" outlineLevel="0" collapsed="false">
      <c r="A112" s="178" t="n">
        <v>19</v>
      </c>
      <c r="B112" s="353" t="n">
        <v>39518</v>
      </c>
      <c r="C112" s="155" t="s">
        <v>92</v>
      </c>
      <c r="D112" s="155"/>
      <c r="E112" s="155"/>
      <c r="F112" s="156" t="n">
        <v>120</v>
      </c>
      <c r="G112" s="410" t="s">
        <v>461</v>
      </c>
      <c r="H112" s="267"/>
    </row>
    <row r="113" customFormat="false" ht="12.75" hidden="false" customHeight="true" outlineLevel="0" collapsed="false">
      <c r="A113" s="178" t="n">
        <v>20</v>
      </c>
      <c r="B113" s="353" t="n">
        <v>39518</v>
      </c>
      <c r="C113" s="155" t="s">
        <v>92</v>
      </c>
      <c r="D113" s="155"/>
      <c r="E113" s="155"/>
      <c r="F113" s="156" t="n">
        <v>145</v>
      </c>
      <c r="G113" s="410" t="s">
        <v>2353</v>
      </c>
      <c r="H113" s="267"/>
    </row>
    <row r="114" customFormat="false" ht="12.75" hidden="false" customHeight="true" outlineLevel="0" collapsed="false">
      <c r="A114" s="178" t="n">
        <v>21</v>
      </c>
      <c r="B114" s="353" t="n">
        <v>39519</v>
      </c>
      <c r="C114" s="155" t="s">
        <v>92</v>
      </c>
      <c r="D114" s="155"/>
      <c r="E114" s="155"/>
      <c r="F114" s="156" t="n">
        <v>85</v>
      </c>
      <c r="G114" s="410" t="s">
        <v>461</v>
      </c>
      <c r="H114" s="267"/>
    </row>
    <row r="115" customFormat="false" ht="12.75" hidden="false" customHeight="true" outlineLevel="0" collapsed="false">
      <c r="A115" s="178"/>
      <c r="B115" s="353"/>
      <c r="C115" s="155"/>
      <c r="D115" s="155"/>
      <c r="E115" s="155"/>
      <c r="F115" s="156"/>
      <c r="G115" s="410"/>
      <c r="H115" s="267"/>
    </row>
    <row r="116" customFormat="false" ht="12.75" hidden="false" customHeight="true" outlineLevel="0" collapsed="false">
      <c r="A116" s="178" t="s">
        <v>654</v>
      </c>
      <c r="B116" s="353" t="s">
        <v>654</v>
      </c>
      <c r="C116" s="155" t="s">
        <v>654</v>
      </c>
      <c r="D116" s="155"/>
      <c r="E116" s="155"/>
      <c r="F116" s="156" t="s">
        <v>654</v>
      </c>
      <c r="G116" s="410" t="s">
        <v>654</v>
      </c>
      <c r="H116" s="267"/>
    </row>
    <row r="117" customFormat="false" ht="12.75" hidden="false" customHeight="true" outlineLevel="0" collapsed="false">
      <c r="A117" s="300" t="s">
        <v>654</v>
      </c>
      <c r="B117" s="337"/>
      <c r="C117" s="338"/>
      <c r="D117" s="338"/>
      <c r="E117" s="338"/>
      <c r="F117" s="405" t="n">
        <f aca="false">SUM(F94:F116)</f>
        <v>2543</v>
      </c>
      <c r="G117" s="339"/>
      <c r="H117" s="267"/>
    </row>
    <row r="118" customFormat="false" ht="12.75" hidden="false" customHeight="true" outlineLevel="0" collapsed="false">
      <c r="A118" s="288"/>
      <c r="B118" s="343"/>
      <c r="C118" s="343"/>
      <c r="D118" s="267"/>
      <c r="E118" s="276"/>
      <c r="F118" s="267"/>
      <c r="G118" s="344"/>
      <c r="H118" s="267"/>
    </row>
    <row r="119" customFormat="false" ht="12.75" hidden="false" customHeight="true" outlineLevel="0" collapsed="false">
      <c r="A119" s="288"/>
      <c r="B119" s="343"/>
      <c r="C119" s="343"/>
      <c r="D119" s="267"/>
      <c r="E119" s="276"/>
      <c r="F119" s="267"/>
      <c r="G119" s="344"/>
      <c r="H119" s="267"/>
    </row>
    <row r="120" customFormat="false" ht="12.75" hidden="false" customHeight="true" outlineLevel="0" collapsed="false">
      <c r="A120" s="288"/>
      <c r="B120" s="343"/>
      <c r="C120" s="343"/>
      <c r="D120" s="267"/>
      <c r="E120" s="276"/>
      <c r="F120" s="267"/>
      <c r="G120" s="344"/>
      <c r="H120" s="267"/>
    </row>
    <row r="121" customFormat="false" ht="12.75" hidden="false" customHeight="true" outlineLevel="0" collapsed="false">
      <c r="A121" s="288"/>
      <c r="B121" s="343"/>
      <c r="C121" s="343"/>
      <c r="D121" s="267"/>
      <c r="E121" s="276"/>
      <c r="F121" s="267"/>
      <c r="G121" s="344"/>
      <c r="H121" s="267"/>
    </row>
    <row r="122" customFormat="false" ht="12.75" hidden="false" customHeight="true" outlineLevel="0" collapsed="false">
      <c r="A122" s="288"/>
      <c r="B122" s="343"/>
      <c r="C122" s="343"/>
      <c r="D122" s="267"/>
      <c r="E122" s="276"/>
      <c r="F122" s="267"/>
      <c r="G122" s="344"/>
      <c r="H122" s="267"/>
    </row>
    <row r="123" customFormat="false" ht="12.75" hidden="false" customHeight="true" outlineLevel="0" collapsed="false">
      <c r="A123" s="288"/>
      <c r="B123" s="343"/>
      <c r="C123" s="343"/>
      <c r="D123" s="267"/>
      <c r="E123" s="276"/>
      <c r="F123" s="267"/>
      <c r="G123" s="344"/>
      <c r="H123" s="267"/>
    </row>
    <row r="124" customFormat="false" ht="12.75" hidden="false" customHeight="true" outlineLevel="0" collapsed="false">
      <c r="A124" s="288"/>
      <c r="B124" s="343"/>
      <c r="C124" s="343"/>
      <c r="D124" s="267"/>
      <c r="E124" s="276"/>
      <c r="F124" s="267"/>
      <c r="G124" s="344"/>
      <c r="H124" s="267"/>
    </row>
    <row r="125" customFormat="false" ht="12.75" hidden="false" customHeight="true" outlineLevel="0" collapsed="false">
      <c r="A125" s="288"/>
      <c r="B125" s="343"/>
      <c r="C125" s="343"/>
      <c r="D125" s="267"/>
      <c r="E125" s="276"/>
      <c r="F125" s="267"/>
      <c r="G125" s="344"/>
      <c r="H125" s="267"/>
    </row>
    <row r="126" customFormat="false" ht="12.75" hidden="false" customHeight="true" outlineLevel="0" collapsed="false">
      <c r="A126" s="288"/>
      <c r="B126" s="343"/>
      <c r="C126" s="343"/>
      <c r="D126" s="267"/>
      <c r="E126" s="276"/>
      <c r="F126" s="267"/>
      <c r="G126" s="344"/>
      <c r="H126" s="267"/>
    </row>
    <row r="127" customFormat="false" ht="12.75" hidden="false" customHeight="true" outlineLevel="0" collapsed="false">
      <c r="A127" s="291"/>
      <c r="B127" s="290"/>
      <c r="C127" s="290"/>
      <c r="H127" s="267"/>
    </row>
    <row r="128" customFormat="false" ht="12.75" hidden="false" customHeight="true" outlineLevel="0" collapsed="false">
      <c r="A128" s="291"/>
      <c r="B128" s="290"/>
      <c r="C128" s="290"/>
      <c r="H128" s="267"/>
    </row>
    <row r="129" customFormat="false" ht="12.75" hidden="false" customHeight="true" outlineLevel="0" collapsed="false">
      <c r="A129" s="291"/>
      <c r="B129" s="290"/>
      <c r="C129" s="290"/>
      <c r="H129" s="267"/>
    </row>
    <row r="130" customFormat="false" ht="12.75" hidden="false" customHeight="true" outlineLevel="0" collapsed="false">
      <c r="A130" s="291"/>
      <c r="B130" s="290"/>
      <c r="C130" s="290"/>
      <c r="H130" s="267"/>
    </row>
    <row r="131" customFormat="false" ht="12.75" hidden="false" customHeight="true" outlineLevel="0" collapsed="false">
      <c r="A131" s="291"/>
      <c r="B131" s="290"/>
      <c r="C131" s="290"/>
      <c r="H131" s="267"/>
    </row>
    <row r="132" customFormat="false" ht="12.75" hidden="false" customHeight="true" outlineLevel="0" collapsed="false">
      <c r="A132" s="291"/>
      <c r="B132" s="290"/>
      <c r="C132" s="290"/>
      <c r="H132" s="267"/>
    </row>
    <row r="133" customFormat="false" ht="12.75" hidden="false" customHeight="true" outlineLevel="0" collapsed="false">
      <c r="A133" s="291"/>
      <c r="B133" s="290"/>
      <c r="C133" s="290"/>
      <c r="H133" s="267"/>
    </row>
    <row r="134" customFormat="false" ht="12.75" hidden="false" customHeight="true" outlineLevel="0" collapsed="false">
      <c r="A134" s="292"/>
      <c r="B134" s="290"/>
      <c r="C134" s="290"/>
      <c r="H134" s="267"/>
    </row>
    <row r="135" customFormat="false" ht="12.75" hidden="false" customHeight="true" outlineLevel="0" collapsed="false">
      <c r="A135" s="64"/>
      <c r="B135" s="290"/>
      <c r="C135" s="290"/>
      <c r="H135" s="267"/>
    </row>
    <row r="136" customFormat="false" ht="12.75" hidden="false" customHeight="true" outlineLevel="0" collapsed="false">
      <c r="A136" s="293"/>
      <c r="B136" s="290"/>
      <c r="C136" s="290"/>
      <c r="H136" s="267"/>
    </row>
    <row r="137" customFormat="false" ht="12.75" hidden="false" customHeight="true" outlineLevel="0" collapsed="false">
      <c r="A137" s="294"/>
      <c r="B137" s="290"/>
      <c r="C137" s="290"/>
      <c r="H137" s="267"/>
    </row>
    <row r="138" customFormat="false" ht="12.75" hidden="false" customHeight="true" outlineLevel="0" collapsed="false">
      <c r="A138" s="64"/>
      <c r="B138" s="290"/>
      <c r="C138" s="290"/>
      <c r="H138" s="267"/>
    </row>
    <row r="139" customFormat="false" ht="12.75" hidden="false" customHeight="true" outlineLevel="0" collapsed="false">
      <c r="A139" s="290"/>
      <c r="B139" s="290"/>
      <c r="C139" s="290"/>
      <c r="H139" s="267"/>
    </row>
    <row r="140" customFormat="false" ht="12.75" hidden="false" customHeight="true" outlineLevel="0" collapsed="false">
      <c r="A140" s="295"/>
      <c r="B140" s="290"/>
      <c r="C140" s="290"/>
      <c r="H140" s="267"/>
    </row>
    <row r="141" customFormat="false" ht="12.75" hidden="false" customHeight="true" outlineLevel="0" collapsed="false">
      <c r="A141" s="290"/>
      <c r="B141" s="290"/>
      <c r="C141" s="290"/>
      <c r="H141" s="267"/>
    </row>
    <row r="142" customFormat="false" ht="12.75" hidden="false" customHeight="true" outlineLevel="0" collapsed="false">
      <c r="A142" s="291"/>
      <c r="B142" s="290"/>
      <c r="C142" s="290"/>
      <c r="H142" s="267"/>
    </row>
    <row r="143" customFormat="false" ht="12.75" hidden="false" customHeight="true" outlineLevel="0" collapsed="false">
      <c r="A143" s="291"/>
      <c r="B143" s="290"/>
      <c r="C143" s="290"/>
      <c r="H143" s="267"/>
    </row>
    <row r="144" customFormat="false" ht="12.75" hidden="false" customHeight="true" outlineLevel="0" collapsed="false">
      <c r="A144" s="291"/>
      <c r="B144" s="290"/>
      <c r="C144" s="290"/>
      <c r="H144" s="267"/>
    </row>
    <row r="145" s="282" customFormat="true" ht="12.75" hidden="false" customHeight="true" outlineLevel="0" collapsed="false">
      <c r="A145" s="291"/>
      <c r="B145" s="290"/>
      <c r="C145" s="290"/>
      <c r="D145" s="223"/>
      <c r="E145" s="265"/>
      <c r="F145" s="223"/>
      <c r="G145" s="266"/>
      <c r="H145" s="296"/>
    </row>
    <row r="146" customFormat="false" ht="12.75" hidden="false" customHeight="true" outlineLevel="0" collapsed="false">
      <c r="A146" s="291"/>
      <c r="B146" s="290"/>
      <c r="C146" s="290"/>
      <c r="H146" s="267"/>
    </row>
    <row r="147" customFormat="false" ht="12.75" hidden="false" customHeight="true" outlineLevel="0" collapsed="false">
      <c r="A147" s="291"/>
      <c r="B147" s="290"/>
      <c r="C147" s="290"/>
      <c r="H147" s="267"/>
    </row>
    <row r="148" customFormat="false" ht="12.75" hidden="false" customHeight="true" outlineLevel="0" collapsed="false">
      <c r="A148" s="291"/>
      <c r="B148" s="290"/>
      <c r="C148" s="290"/>
      <c r="H148" s="267"/>
    </row>
    <row r="149" customFormat="false" ht="12.75" hidden="false" customHeight="true" outlineLevel="0" collapsed="false">
      <c r="A149" s="291"/>
      <c r="B149" s="290"/>
      <c r="C149" s="290"/>
      <c r="H149" s="267"/>
    </row>
    <row r="150" customFormat="false" ht="12.75" hidden="false" customHeight="true" outlineLevel="0" collapsed="false">
      <c r="A150" s="291"/>
      <c r="B150" s="290"/>
      <c r="C150" s="290"/>
      <c r="H150" s="267"/>
    </row>
    <row r="151" customFormat="false" ht="12.75" hidden="false" customHeight="true" outlineLevel="0" collapsed="false">
      <c r="A151" s="291"/>
      <c r="B151" s="290"/>
      <c r="C151" s="290"/>
      <c r="H151" s="267"/>
    </row>
    <row r="152" customFormat="false" ht="12.75" hidden="false" customHeight="true" outlineLevel="0" collapsed="false">
      <c r="A152" s="292"/>
      <c r="B152" s="290"/>
      <c r="C152" s="290"/>
      <c r="H152" s="267"/>
    </row>
    <row r="153" customFormat="false" ht="12.75" hidden="false" customHeight="true" outlineLevel="0" collapsed="false">
      <c r="A153" s="64"/>
      <c r="B153" s="290"/>
      <c r="C153" s="290"/>
      <c r="H153" s="267"/>
    </row>
    <row r="154" customFormat="false" ht="12.75" hidden="false" customHeight="true" outlineLevel="0" collapsed="false">
      <c r="A154" s="64"/>
      <c r="B154" s="290"/>
      <c r="C154" s="290"/>
    </row>
    <row r="155" customFormat="false" ht="12.75" hidden="false" customHeight="true" outlineLevel="0" collapsed="false">
      <c r="A155" s="64"/>
      <c r="B155" s="290"/>
      <c r="C155" s="290"/>
    </row>
    <row r="156" customFormat="false" ht="12.75" hidden="false" customHeight="true" outlineLevel="0" collapsed="false">
      <c r="A156" s="64"/>
      <c r="B156" s="290"/>
      <c r="C156" s="290"/>
    </row>
    <row r="157" customFormat="false" ht="12.75" hidden="false" customHeight="true" outlineLevel="0" collapsed="false">
      <c r="A157" s="64"/>
      <c r="B157" s="290"/>
      <c r="C157" s="290"/>
    </row>
    <row r="158" customFormat="false" ht="12.75" hidden="false" customHeight="true" outlineLevel="0" collapsed="false">
      <c r="A158" s="64"/>
      <c r="B158" s="290"/>
      <c r="C158" s="290"/>
    </row>
    <row r="159" customFormat="false" ht="12.75" hidden="false" customHeight="true" outlineLevel="0" collapsed="false">
      <c r="A159" s="64"/>
      <c r="B159" s="290"/>
      <c r="C159" s="290"/>
    </row>
    <row r="160" customFormat="false" ht="12.75" hidden="false" customHeight="true" outlineLevel="0" collapsed="false">
      <c r="A160" s="64"/>
      <c r="B160" s="290"/>
      <c r="C160" s="290"/>
    </row>
    <row r="161" customFormat="false" ht="12.75" hidden="false" customHeight="true" outlineLevel="0" collapsed="false">
      <c r="A161" s="64"/>
      <c r="B161" s="290"/>
      <c r="C161" s="290"/>
    </row>
    <row r="162" customFormat="false" ht="12.75" hidden="false" customHeight="true" outlineLevel="0" collapsed="false">
      <c r="A162" s="64"/>
      <c r="B162" s="290"/>
      <c r="C162" s="290"/>
    </row>
    <row r="163" customFormat="false" ht="12.75" hidden="false" customHeight="true" outlineLevel="0" collapsed="false">
      <c r="A163" s="64"/>
      <c r="B163" s="290"/>
      <c r="C163" s="290"/>
    </row>
    <row r="164" customFormat="false" ht="12.75" hidden="false" customHeight="true" outlineLevel="0" collapsed="false">
      <c r="A164" s="64"/>
      <c r="B164" s="290"/>
      <c r="C164" s="290"/>
    </row>
    <row r="165" customFormat="false" ht="12.75" hidden="false" customHeight="true" outlineLevel="0" collapsed="false">
      <c r="A165" s="64"/>
      <c r="B165" s="290"/>
      <c r="C165" s="290"/>
    </row>
    <row r="166" customFormat="false" ht="12.75" hidden="false" customHeight="true" outlineLevel="0" collapsed="false">
      <c r="A166" s="64"/>
      <c r="B166" s="290"/>
      <c r="C166" s="290"/>
    </row>
    <row r="167" customFormat="false" ht="12.75" hidden="false" customHeight="true" outlineLevel="0" collapsed="false">
      <c r="A167" s="64"/>
      <c r="B167" s="290"/>
      <c r="C167" s="290"/>
    </row>
    <row r="168" customFormat="false" ht="12.75" hidden="false" customHeight="true" outlineLevel="0" collapsed="false">
      <c r="A168" s="64"/>
      <c r="B168" s="290"/>
      <c r="C168" s="290"/>
    </row>
    <row r="169" customFormat="false" ht="12.75" hidden="false" customHeight="true" outlineLevel="0" collapsed="false">
      <c r="A169" s="283"/>
      <c r="B169" s="290"/>
      <c r="C169" s="290"/>
    </row>
    <row r="170" customFormat="false" ht="12.75" hidden="false" customHeight="true" outlineLevel="0" collapsed="false">
      <c r="A170" s="297"/>
      <c r="B170" s="290"/>
      <c r="C170" s="290"/>
    </row>
    <row r="171" customFormat="false" ht="12.75" hidden="false" customHeight="true" outlineLevel="0" collapsed="false">
      <c r="A171" s="283"/>
      <c r="B171" s="290"/>
      <c r="C171" s="290"/>
    </row>
    <row r="172" customFormat="false" ht="12.75" hidden="false" customHeight="true" outlineLevel="0" collapsed="false">
      <c r="A172" s="298"/>
      <c r="B172" s="290"/>
      <c r="C172" s="290"/>
    </row>
    <row r="173" customFormat="false" ht="12.75" hidden="false" customHeight="true" outlineLevel="0" collapsed="false">
      <c r="A173" s="292"/>
      <c r="B173" s="290"/>
      <c r="C173" s="290"/>
    </row>
    <row r="174" customFormat="false" ht="12.75" hidden="false" customHeight="true" outlineLevel="0" collapsed="false">
      <c r="A174" s="292"/>
      <c r="B174" s="290"/>
      <c r="C174" s="290"/>
    </row>
    <row r="175" customFormat="false" ht="12.75" hidden="false" customHeight="true" outlineLevel="0" collapsed="false">
      <c r="A175" s="292"/>
      <c r="B175" s="290"/>
      <c r="C175" s="290"/>
    </row>
    <row r="176" customFormat="false" ht="12.75" hidden="false" customHeight="true" outlineLevel="0" collapsed="false">
      <c r="A176" s="292"/>
      <c r="B176" s="290"/>
      <c r="C176" s="290"/>
    </row>
    <row r="177" customFormat="false" ht="12.75" hidden="false" customHeight="true" outlineLevel="0" collapsed="false">
      <c r="A177" s="292"/>
      <c r="B177" s="290"/>
      <c r="C177" s="290"/>
    </row>
    <row r="178" customFormat="false" ht="12.75" hidden="false" customHeight="true" outlineLevel="0" collapsed="false">
      <c r="A178" s="292"/>
      <c r="B178" s="290"/>
      <c r="C178" s="290"/>
    </row>
    <row r="179" customFormat="false" ht="12.75" hidden="false" customHeight="true" outlineLevel="0" collapsed="false">
      <c r="A179" s="292"/>
      <c r="B179" s="290"/>
      <c r="C179" s="290"/>
    </row>
    <row r="180" customFormat="false" ht="12.75" hidden="false" customHeight="true" outlineLevel="0" collapsed="false">
      <c r="A180" s="292"/>
      <c r="B180" s="290"/>
      <c r="C180" s="290"/>
    </row>
    <row r="181" customFormat="false" ht="12.75" hidden="false" customHeight="true" outlineLevel="0" collapsed="false">
      <c r="A181" s="292"/>
      <c r="B181" s="290"/>
      <c r="C181" s="290"/>
    </row>
    <row r="182" customFormat="false" ht="12.75" hidden="false" customHeight="true" outlineLevel="0" collapsed="false">
      <c r="A182" s="292"/>
      <c r="B182" s="290"/>
      <c r="C182" s="290"/>
    </row>
    <row r="183" customFormat="false" ht="12.75" hidden="false" customHeight="true" outlineLevel="0" collapsed="false">
      <c r="A183" s="292"/>
      <c r="B183" s="290"/>
      <c r="C183" s="290"/>
    </row>
    <row r="184" customFormat="false" ht="12.75" hidden="false" customHeight="true" outlineLevel="0" collapsed="false">
      <c r="A184" s="292"/>
      <c r="B184" s="290"/>
      <c r="C184" s="290"/>
    </row>
    <row r="185" customFormat="false" ht="12.75" hidden="false" customHeight="true" outlineLevel="0" collapsed="false">
      <c r="A185" s="292"/>
      <c r="B185" s="290"/>
      <c r="C185" s="290"/>
    </row>
    <row r="186" customFormat="false" ht="12.75" hidden="false" customHeight="true" outlineLevel="0" collapsed="false">
      <c r="A186" s="292"/>
      <c r="B186" s="290"/>
      <c r="C186" s="290"/>
    </row>
    <row r="187" customFormat="false" ht="12.75" hidden="false" customHeight="true" outlineLevel="0" collapsed="false">
      <c r="A187" s="292"/>
      <c r="B187" s="290"/>
      <c r="C187" s="290"/>
    </row>
    <row r="188" customFormat="false" ht="12.75" hidden="false" customHeight="true" outlineLevel="0" collapsed="false">
      <c r="A188" s="292"/>
      <c r="B188" s="290"/>
      <c r="C188" s="290"/>
    </row>
    <row r="189" customFormat="false" ht="12.75" hidden="false" customHeight="true" outlineLevel="0" collapsed="false">
      <c r="A189" s="292"/>
      <c r="B189" s="290"/>
      <c r="C189" s="290"/>
    </row>
    <row r="190" customFormat="false" ht="12.75" hidden="false" customHeight="true" outlineLevel="0" collapsed="false">
      <c r="A190" s="292"/>
      <c r="B190" s="290"/>
      <c r="C190" s="290"/>
    </row>
    <row r="191" customFormat="false" ht="12.75" hidden="false" customHeight="true" outlineLevel="0" collapsed="false">
      <c r="A191" s="292"/>
      <c r="B191" s="290"/>
      <c r="C191" s="290"/>
    </row>
    <row r="192" customFormat="false" ht="12.75" hidden="false" customHeight="true" outlineLevel="0" collapsed="false">
      <c r="A192" s="298"/>
      <c r="B192" s="290"/>
      <c r="C192" s="290"/>
    </row>
    <row r="193" customFormat="false" ht="12.75" hidden="false" customHeight="true" outlineLevel="0" collapsed="false">
      <c r="A193" s="58"/>
      <c r="B193" s="290"/>
      <c r="C193" s="290"/>
    </row>
    <row r="194" customFormat="false" ht="12.75" hidden="false" customHeight="true" outlineLevel="0" collapsed="false">
      <c r="A194" s="283"/>
      <c r="B194" s="290"/>
      <c r="C194" s="290"/>
    </row>
    <row r="195" customFormat="false" ht="12.75" hidden="false" customHeight="true" outlineLevel="0" collapsed="false">
      <c r="A195" s="283"/>
      <c r="B195" s="290"/>
      <c r="C195" s="290"/>
    </row>
    <row r="196" customFormat="false" ht="12.75" hidden="false" customHeight="true" outlineLevel="0" collapsed="false">
      <c r="A196" s="283"/>
      <c r="B196" s="290"/>
      <c r="C196" s="290"/>
    </row>
    <row r="197" customFormat="false" ht="12.75" hidden="false" customHeight="true" outlineLevel="0" collapsed="false">
      <c r="A197" s="283"/>
      <c r="B197" s="290"/>
      <c r="C197" s="290"/>
    </row>
    <row r="198" customFormat="false" ht="12.75" hidden="false" customHeight="true" outlineLevel="0" collapsed="false">
      <c r="A198" s="283"/>
      <c r="B198" s="290"/>
      <c r="C198" s="290"/>
    </row>
    <row r="199" customFormat="false" ht="12.75" hidden="false" customHeight="true" outlineLevel="0" collapsed="false">
      <c r="A199" s="283"/>
      <c r="B199" s="290"/>
      <c r="C199" s="290"/>
    </row>
    <row r="200" customFormat="false" ht="12.75" hidden="false" customHeight="true" outlineLevel="0" collapsed="false">
      <c r="A200" s="283"/>
      <c r="B200" s="290"/>
      <c r="C200" s="290"/>
    </row>
    <row r="201" customFormat="false" ht="12.75" hidden="false" customHeight="true" outlineLevel="0" collapsed="false">
      <c r="A201" s="283"/>
      <c r="B201" s="290"/>
      <c r="C201" s="290"/>
    </row>
    <row r="202" customFormat="false" ht="12.75" hidden="false" customHeight="true" outlineLevel="0" collapsed="false">
      <c r="A202" s="283"/>
      <c r="B202" s="290"/>
      <c r="C202" s="290"/>
    </row>
    <row r="203" customFormat="false" ht="12.75" hidden="false" customHeight="true" outlineLevel="0" collapsed="false">
      <c r="A203" s="283"/>
      <c r="B203" s="290"/>
      <c r="C203" s="290"/>
    </row>
    <row r="204" customFormat="false" ht="12.75" hidden="false" customHeight="true" outlineLevel="0" collapsed="false">
      <c r="A204" s="283"/>
      <c r="B204" s="290"/>
      <c r="C204" s="290"/>
    </row>
    <row r="205" customFormat="false" ht="12.75" hidden="false" customHeight="true" outlineLevel="0" collapsed="false">
      <c r="A205" s="283"/>
      <c r="B205" s="290"/>
      <c r="C205" s="290"/>
    </row>
    <row r="206" customFormat="false" ht="12.75" hidden="false" customHeight="true" outlineLevel="0" collapsed="false">
      <c r="A206" s="283"/>
      <c r="B206" s="290"/>
      <c r="C206" s="290"/>
    </row>
    <row r="207" customFormat="false" ht="12.75" hidden="false" customHeight="true" outlineLevel="0" collapsed="false">
      <c r="A207" s="283"/>
      <c r="B207" s="290"/>
      <c r="C207" s="290"/>
    </row>
    <row r="208" customFormat="false" ht="12.75" hidden="false" customHeight="true" outlineLevel="0" collapsed="false">
      <c r="A208" s="283"/>
      <c r="B208" s="290"/>
      <c r="C208" s="290"/>
    </row>
    <row r="209" customFormat="false" ht="12.75" hidden="false" customHeight="true" outlineLevel="0" collapsed="false">
      <c r="A209" s="283"/>
      <c r="B209" s="290"/>
      <c r="C209" s="290"/>
    </row>
    <row r="210" customFormat="false" ht="12.75" hidden="false" customHeight="true" outlineLevel="0" collapsed="false">
      <c r="A210" s="283"/>
      <c r="B210" s="290"/>
      <c r="C210" s="290"/>
      <c r="H210" s="283"/>
    </row>
    <row r="211" customFormat="false" ht="12.75" hidden="false" customHeight="true" outlineLevel="0" collapsed="false">
      <c r="A211" s="283"/>
      <c r="B211" s="290"/>
      <c r="C211" s="290"/>
    </row>
    <row r="212" customFormat="false" ht="12.75" hidden="false" customHeight="true" outlineLevel="0" collapsed="false">
      <c r="A212" s="283"/>
      <c r="B212" s="290"/>
      <c r="C212" s="290"/>
    </row>
    <row r="213" customFormat="false" ht="12.75" hidden="false" customHeight="true" outlineLevel="0" collapsed="false">
      <c r="A213" s="283"/>
      <c r="B213" s="290"/>
      <c r="C213" s="290"/>
    </row>
    <row r="214" customFormat="false" ht="12.75" hidden="false" customHeight="true" outlineLevel="0" collapsed="false">
      <c r="A214" s="283"/>
      <c r="B214" s="290"/>
      <c r="C214" s="290"/>
    </row>
    <row r="215" customFormat="false" ht="12.75" hidden="false" customHeight="true" outlineLevel="0" collapsed="false">
      <c r="A215" s="283"/>
      <c r="B215" s="290"/>
      <c r="C215" s="290"/>
    </row>
    <row r="216" customFormat="false" ht="12.75" hidden="false" customHeight="true" outlineLevel="0" collapsed="false">
      <c r="A216" s="283"/>
      <c r="B216" s="290"/>
      <c r="C216" s="290"/>
    </row>
    <row r="217" customFormat="false" ht="12.75" hidden="false" customHeight="true" outlineLevel="0" collapsed="false">
      <c r="A217" s="283"/>
      <c r="B217" s="290"/>
      <c r="C217" s="290"/>
    </row>
    <row r="218" customFormat="false" ht="12.75" hidden="false" customHeight="true" outlineLevel="0" collapsed="false">
      <c r="A218" s="283"/>
      <c r="B218" s="290"/>
      <c r="C218" s="290"/>
    </row>
    <row r="219" customFormat="false" ht="12.75" hidden="false" customHeight="true" outlineLevel="0" collapsed="false">
      <c r="A219" s="283"/>
      <c r="B219" s="290"/>
      <c r="C219" s="290"/>
    </row>
    <row r="220" customFormat="false" ht="12.75" hidden="false" customHeight="true" outlineLevel="0" collapsed="false">
      <c r="A220" s="283"/>
      <c r="B220" s="290"/>
      <c r="C220" s="290"/>
    </row>
    <row r="221" customFormat="false" ht="12.75" hidden="false" customHeight="true" outlineLevel="0" collapsed="false">
      <c r="A221" s="283"/>
      <c r="B221" s="290"/>
      <c r="C221" s="290"/>
    </row>
    <row r="222" customFormat="false" ht="12.75" hidden="false" customHeight="true" outlineLevel="0" collapsed="false">
      <c r="A222" s="283"/>
      <c r="B222" s="290"/>
      <c r="C222" s="290"/>
    </row>
    <row r="223" customFormat="false" ht="12.75" hidden="false" customHeight="true" outlineLevel="0" collapsed="false">
      <c r="A223" s="283"/>
      <c r="B223" s="290"/>
      <c r="C223" s="290"/>
    </row>
    <row r="224" customFormat="false" ht="12.75" hidden="false" customHeight="true" outlineLevel="0" collapsed="false">
      <c r="A224" s="283"/>
      <c r="B224" s="290"/>
      <c r="C224" s="290"/>
    </row>
    <row r="225" customFormat="false" ht="12.75" hidden="false" customHeight="true" outlineLevel="0" collapsed="false">
      <c r="A225" s="283"/>
      <c r="B225" s="290"/>
      <c r="C225" s="290"/>
    </row>
    <row r="226" customFormat="false" ht="12.75" hidden="false" customHeight="true" outlineLevel="0" collapsed="false">
      <c r="A226" s="283"/>
      <c r="B226" s="290"/>
      <c r="C226" s="290"/>
    </row>
    <row r="227" customFormat="false" ht="12.75" hidden="false" customHeight="true" outlineLevel="0" collapsed="false">
      <c r="A227" s="283"/>
      <c r="B227" s="290"/>
      <c r="C227" s="290"/>
    </row>
    <row r="228" customFormat="false" ht="12.75" hidden="false" customHeight="true" outlineLevel="0" collapsed="false">
      <c r="A228" s="290"/>
      <c r="B228" s="290"/>
      <c r="C228" s="290"/>
    </row>
    <row r="229" customFormat="false" ht="12.75" hidden="false" customHeight="true" outlineLevel="0" collapsed="false">
      <c r="A229" s="290"/>
      <c r="B229" s="290"/>
      <c r="C229" s="290"/>
    </row>
    <row r="230" customFormat="false" ht="12.75" hidden="false" customHeight="true" outlineLevel="0" collapsed="false">
      <c r="A230" s="290"/>
      <c r="B230" s="290"/>
      <c r="C230" s="290"/>
    </row>
    <row r="231" customFormat="false" ht="12.75" hidden="false" customHeight="true" outlineLevel="0" collapsed="false">
      <c r="A231" s="290"/>
      <c r="B231" s="290"/>
      <c r="C231" s="290"/>
    </row>
    <row r="232" customFormat="false" ht="12.75" hidden="false" customHeight="true" outlineLevel="0" collapsed="false">
      <c r="A232" s="290"/>
      <c r="B232" s="290"/>
      <c r="C232" s="290"/>
    </row>
    <row r="233" customFormat="false" ht="12.75" hidden="false" customHeight="true" outlineLevel="0" collapsed="false">
      <c r="A233" s="290"/>
      <c r="B233" s="290"/>
      <c r="C233" s="290"/>
    </row>
    <row r="234" customFormat="false" ht="12.75" hidden="false" customHeight="true" outlineLevel="0" collapsed="false">
      <c r="A234" s="290"/>
      <c r="B234" s="290"/>
      <c r="C234" s="290"/>
    </row>
    <row r="235" customFormat="false" ht="12.75" hidden="false" customHeight="true" outlineLevel="0" collapsed="false">
      <c r="A235" s="290"/>
      <c r="B235" s="290"/>
      <c r="C235" s="290"/>
    </row>
    <row r="236" customFormat="false" ht="12.75" hidden="false" customHeight="true" outlineLevel="0" collapsed="false">
      <c r="A236" s="290"/>
      <c r="B236" s="290"/>
      <c r="C236" s="290"/>
    </row>
    <row r="237" customFormat="false" ht="12.75" hidden="false" customHeight="true" outlineLevel="0" collapsed="false">
      <c r="A237" s="290"/>
      <c r="B237" s="290"/>
      <c r="C237" s="290"/>
    </row>
    <row r="238" customFormat="false" ht="12.75" hidden="false" customHeight="true" outlineLevel="0" collapsed="false">
      <c r="A238" s="290"/>
      <c r="B238" s="290"/>
      <c r="C238" s="290"/>
    </row>
    <row r="239" customFormat="false" ht="12.75" hidden="false" customHeight="true" outlineLevel="0" collapsed="false">
      <c r="A239" s="290"/>
      <c r="B239" s="290"/>
      <c r="C239" s="290"/>
    </row>
    <row r="240" customFormat="false" ht="12.75" hidden="false" customHeight="true" outlineLevel="0" collapsed="false">
      <c r="A240" s="290"/>
      <c r="B240" s="290"/>
      <c r="C240" s="290"/>
    </row>
    <row r="241" customFormat="false" ht="12.75" hidden="false" customHeight="true" outlineLevel="0" collapsed="false">
      <c r="A241" s="290"/>
      <c r="B241" s="290"/>
      <c r="C241" s="290"/>
    </row>
    <row r="242" customFormat="false" ht="12.75" hidden="false" customHeight="true" outlineLevel="0" collapsed="false">
      <c r="A242" s="290"/>
      <c r="B242" s="290"/>
      <c r="C242" s="290"/>
    </row>
    <row r="243" customFormat="false" ht="12.75" hidden="false" customHeight="true" outlineLevel="0" collapsed="false">
      <c r="A243" s="290"/>
      <c r="B243" s="290"/>
      <c r="C243" s="290"/>
    </row>
    <row r="244" customFormat="false" ht="12.75" hidden="false" customHeight="true" outlineLevel="0" collapsed="false">
      <c r="A244" s="290"/>
      <c r="B244" s="290"/>
      <c r="C244" s="290"/>
    </row>
    <row r="245" customFormat="false" ht="12.75" hidden="false" customHeight="true" outlineLevel="0" collapsed="false">
      <c r="A245" s="290"/>
      <c r="B245" s="290"/>
      <c r="C245" s="290"/>
    </row>
    <row r="246" customFormat="false" ht="12.75" hidden="false" customHeight="true" outlineLevel="0" collapsed="false">
      <c r="A246" s="290"/>
      <c r="B246" s="290"/>
      <c r="C246" s="290"/>
    </row>
    <row r="247" customFormat="false" ht="12.75" hidden="false" customHeight="true" outlineLevel="0" collapsed="false">
      <c r="A247" s="290"/>
      <c r="B247" s="290"/>
      <c r="C247" s="290"/>
    </row>
    <row r="248" customFormat="false" ht="12.75" hidden="false" customHeight="true" outlineLevel="0" collapsed="false">
      <c r="A248" s="290"/>
      <c r="B248" s="290"/>
      <c r="C248" s="290"/>
    </row>
    <row r="249" customFormat="false" ht="12.75" hidden="false" customHeight="true" outlineLevel="0" collapsed="false">
      <c r="A249" s="290"/>
      <c r="B249" s="290"/>
      <c r="C249" s="290"/>
    </row>
    <row r="250" customFormat="false" ht="12.75" hidden="false" customHeight="true" outlineLevel="0" collapsed="false">
      <c r="A250" s="290"/>
      <c r="B250" s="290"/>
      <c r="C250" s="290"/>
    </row>
    <row r="251" customFormat="false" ht="12.75" hidden="false" customHeight="true" outlineLevel="0" collapsed="false">
      <c r="A251" s="290"/>
      <c r="B251" s="290"/>
      <c r="C251" s="290"/>
    </row>
    <row r="252" customFormat="false" ht="12.75" hidden="false" customHeight="true" outlineLevel="0" collapsed="false">
      <c r="A252" s="290"/>
      <c r="B252" s="290"/>
      <c r="C252" s="290"/>
    </row>
    <row r="253" customFormat="false" ht="12.75" hidden="false" customHeight="true" outlineLevel="0" collapsed="false">
      <c r="A253" s="290"/>
      <c r="B253" s="290"/>
      <c r="C253" s="290"/>
    </row>
    <row r="254" customFormat="false" ht="12.75" hidden="false" customHeight="true" outlineLevel="0" collapsed="false">
      <c r="A254" s="290"/>
      <c r="B254" s="290"/>
      <c r="C254" s="290"/>
    </row>
    <row r="255" customFormat="false" ht="12.75" hidden="false" customHeight="true" outlineLevel="0" collapsed="false">
      <c r="A255" s="290"/>
      <c r="B255" s="290"/>
      <c r="C255" s="290"/>
    </row>
    <row r="256" customFormat="false" ht="12.75" hidden="false" customHeight="true" outlineLevel="0" collapsed="false">
      <c r="A256" s="290"/>
      <c r="B256" s="290"/>
      <c r="C256" s="290"/>
    </row>
    <row r="257" customFormat="false" ht="12.75" hidden="false" customHeight="true" outlineLevel="0" collapsed="false">
      <c r="A257" s="290"/>
      <c r="B257" s="290"/>
      <c r="C257" s="290"/>
    </row>
    <row r="258" customFormat="false" ht="12.75" hidden="false" customHeight="true" outlineLevel="0" collapsed="false">
      <c r="A258" s="290"/>
      <c r="B258" s="290"/>
      <c r="C258" s="290"/>
    </row>
    <row r="259" customFormat="false" ht="12.75" hidden="false" customHeight="true" outlineLevel="0" collapsed="false">
      <c r="A259" s="290"/>
      <c r="B259" s="290"/>
      <c r="C259" s="290"/>
    </row>
    <row r="260" customFormat="false" ht="12.75" hidden="false" customHeight="true" outlineLevel="0" collapsed="false">
      <c r="A260" s="290"/>
      <c r="B260" s="290"/>
      <c r="C260" s="290"/>
    </row>
    <row r="261" customFormat="false" ht="12.75" hidden="false" customHeight="true" outlineLevel="0" collapsed="false">
      <c r="A261" s="290"/>
      <c r="B261" s="290"/>
      <c r="C261" s="290"/>
    </row>
    <row r="262" customFormat="false" ht="12.75" hidden="false" customHeight="true" outlineLevel="0" collapsed="false">
      <c r="A262" s="290"/>
      <c r="B262" s="290"/>
      <c r="C262" s="290"/>
    </row>
    <row r="263" customFormat="false" ht="12.75" hidden="false" customHeight="true" outlineLevel="0" collapsed="false">
      <c r="A263" s="290"/>
      <c r="B263" s="290"/>
      <c r="C263" s="290"/>
    </row>
    <row r="264" customFormat="false" ht="12.75" hidden="false" customHeight="true" outlineLevel="0" collapsed="false">
      <c r="A264" s="290"/>
      <c r="B264" s="290"/>
      <c r="C264" s="290"/>
    </row>
    <row r="265" customFormat="false" ht="12.75" hidden="false" customHeight="true" outlineLevel="0" collapsed="false">
      <c r="A265" s="290"/>
      <c r="B265" s="290"/>
      <c r="C265" s="290"/>
    </row>
    <row r="266" customFormat="false" ht="12.75" hidden="false" customHeight="true" outlineLevel="0" collapsed="false">
      <c r="A266" s="290"/>
      <c r="B266" s="290"/>
      <c r="C266" s="290"/>
    </row>
    <row r="267" customFormat="false" ht="12.75" hidden="false" customHeight="true" outlineLevel="0" collapsed="false">
      <c r="A267" s="290"/>
      <c r="B267" s="290"/>
      <c r="C267" s="290"/>
    </row>
    <row r="268" customFormat="false" ht="12.75" hidden="false" customHeight="true" outlineLevel="0" collapsed="false">
      <c r="A268" s="290"/>
      <c r="B268" s="290"/>
      <c r="C268" s="290"/>
    </row>
    <row r="269" customFormat="false" ht="12.75" hidden="false" customHeight="true" outlineLevel="0" collapsed="false">
      <c r="A269" s="290"/>
      <c r="B269" s="290"/>
      <c r="C269" s="290"/>
    </row>
    <row r="270" customFormat="false" ht="12.75" hidden="false" customHeight="true" outlineLevel="0" collapsed="false">
      <c r="A270" s="290"/>
      <c r="B270" s="290"/>
      <c r="C270" s="290"/>
    </row>
  </sheetData>
  <mergeCells count="37">
    <mergeCell ref="A1:G1"/>
    <mergeCell ref="A2:G2"/>
    <mergeCell ref="A3:C3"/>
    <mergeCell ref="A4:G4"/>
    <mergeCell ref="A5:G5"/>
    <mergeCell ref="C12:E12"/>
    <mergeCell ref="C22:E22"/>
    <mergeCell ref="C27:E27"/>
    <mergeCell ref="C28:E28"/>
    <mergeCell ref="C39:E39"/>
    <mergeCell ref="A71:G71"/>
    <mergeCell ref="A91:G91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</mergeCells>
  <printOptions headings="false" gridLines="false" gridLinesSet="true" horizontalCentered="false" verticalCentered="false"/>
  <pageMargins left="0.520138888888889" right="0.45" top="0.529861111111111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C118" activeCellId="0" sqref="C118:F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5.71"/>
    <col collapsed="false" customWidth="true" hidden="false" outlineLevel="0" max="2" min="2" style="223" width="7.7"/>
    <col collapsed="false" customWidth="true" hidden="false" outlineLevel="0" max="4" min="3" style="223" width="14.7"/>
    <col collapsed="false" customWidth="true" hidden="false" outlineLevel="0" max="5" min="5" style="265" width="7.7"/>
    <col collapsed="false" customWidth="true" hidden="false" outlineLevel="0" max="6" min="6" style="223" width="8.7"/>
    <col collapsed="false" customWidth="true" hidden="false" outlineLevel="0" max="7" min="7" style="266" width="29.99"/>
    <col collapsed="false" customWidth="true" hidden="false" outlineLevel="0" max="8" min="8" style="223" width="16.7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12" t="s">
        <v>99</v>
      </c>
      <c r="B2" s="412"/>
      <c r="C2" s="412"/>
      <c r="D2" s="412"/>
      <c r="E2" s="412"/>
      <c r="F2" s="412"/>
      <c r="G2" s="412"/>
      <c r="H2" s="267" t="s">
        <v>1645</v>
      </c>
    </row>
    <row r="3" customFormat="false" ht="12.75" hidden="false" customHeight="true" outlineLevel="0" collapsed="false">
      <c r="A3" s="130" t="s">
        <v>2357</v>
      </c>
      <c r="B3" s="130"/>
      <c r="C3" s="130"/>
      <c r="D3" s="131"/>
      <c r="E3" s="131"/>
      <c r="F3" s="131"/>
      <c r="G3" s="132"/>
      <c r="H3" s="267"/>
    </row>
    <row r="4" customFormat="false" ht="12.75" hidden="false" customHeight="true" outlineLevel="0" collapsed="false">
      <c r="A4" s="133" t="s">
        <v>101</v>
      </c>
      <c r="B4" s="133"/>
      <c r="C4" s="133"/>
      <c r="D4" s="133"/>
      <c r="E4" s="133"/>
      <c r="F4" s="133"/>
      <c r="G4" s="133"/>
      <c r="H4" s="267" t="s">
        <v>654</v>
      </c>
    </row>
    <row r="5" customFormat="false" ht="12.75" hidden="false" customHeight="true" outlineLevel="0" collapsed="false">
      <c r="A5" s="133" t="s">
        <v>251</v>
      </c>
      <c r="B5" s="133"/>
      <c r="C5" s="133"/>
      <c r="D5" s="133"/>
      <c r="E5" s="133"/>
      <c r="F5" s="133"/>
      <c r="G5" s="133"/>
      <c r="H5" s="267" t="s">
        <v>654</v>
      </c>
    </row>
    <row r="6" s="265" customFormat="true" ht="12.75" hidden="false" customHeight="true" outlineLevel="0" collapsed="false">
      <c r="A6" s="176" t="s">
        <v>85</v>
      </c>
      <c r="B6" s="361" t="s">
        <v>86</v>
      </c>
      <c r="C6" s="151" t="s">
        <v>103</v>
      </c>
      <c r="D6" s="151" t="s">
        <v>104</v>
      </c>
      <c r="E6" s="151" t="s">
        <v>105</v>
      </c>
      <c r="F6" s="303" t="s">
        <v>12</v>
      </c>
      <c r="G6" s="191" t="s">
        <v>88</v>
      </c>
      <c r="H6" s="276" t="s">
        <v>654</v>
      </c>
    </row>
    <row r="7" customFormat="false" ht="12.75" hidden="false" customHeight="true" outlineLevel="0" collapsed="false">
      <c r="A7" s="276" t="n">
        <v>1</v>
      </c>
      <c r="B7" s="353" t="n">
        <v>39509</v>
      </c>
      <c r="C7" s="279" t="s">
        <v>116</v>
      </c>
      <c r="D7" s="279" t="s">
        <v>2473</v>
      </c>
      <c r="E7" s="163" t="s">
        <v>106</v>
      </c>
      <c r="F7" s="415" t="n">
        <v>60</v>
      </c>
      <c r="G7" s="188" t="s">
        <v>2474</v>
      </c>
      <c r="H7" s="267" t="s">
        <v>654</v>
      </c>
    </row>
    <row r="8" customFormat="false" ht="12.75" hidden="false" customHeight="true" outlineLevel="0" collapsed="false">
      <c r="A8" s="276" t="n">
        <v>2</v>
      </c>
      <c r="B8" s="353" t="n">
        <v>39509</v>
      </c>
      <c r="C8" s="279" t="s">
        <v>2473</v>
      </c>
      <c r="D8" s="279" t="s">
        <v>1588</v>
      </c>
      <c r="E8" s="163" t="s">
        <v>106</v>
      </c>
      <c r="F8" s="415" t="n">
        <v>60</v>
      </c>
      <c r="G8" s="188" t="s">
        <v>2475</v>
      </c>
      <c r="H8" s="416" t="s">
        <v>654</v>
      </c>
    </row>
    <row r="9" customFormat="false" ht="12.75" hidden="false" customHeight="true" outlineLevel="0" collapsed="false">
      <c r="A9" s="276" t="n">
        <v>3</v>
      </c>
      <c r="B9" s="353" t="n">
        <v>39509</v>
      </c>
      <c r="C9" s="279" t="s">
        <v>116</v>
      </c>
      <c r="D9" s="279" t="s">
        <v>163</v>
      </c>
      <c r="E9" s="163" t="s">
        <v>106</v>
      </c>
      <c r="F9" s="415" t="n">
        <v>35</v>
      </c>
      <c r="G9" s="188" t="s">
        <v>2476</v>
      </c>
      <c r="H9" s="416"/>
    </row>
    <row r="10" customFormat="false" ht="12.75" hidden="false" customHeight="true" outlineLevel="0" collapsed="false">
      <c r="A10" s="276" t="n">
        <v>4</v>
      </c>
      <c r="B10" s="417" t="n">
        <v>39509</v>
      </c>
      <c r="C10" s="363" t="s">
        <v>163</v>
      </c>
      <c r="D10" s="363" t="s">
        <v>116</v>
      </c>
      <c r="E10" s="164" t="s">
        <v>106</v>
      </c>
      <c r="F10" s="418" t="n">
        <v>35</v>
      </c>
      <c r="G10" s="248" t="s">
        <v>2477</v>
      </c>
    </row>
    <row r="11" customFormat="false" ht="12.75" hidden="false" customHeight="true" outlineLevel="0" collapsed="false">
      <c r="A11" s="276" t="n">
        <v>5</v>
      </c>
      <c r="B11" s="417" t="n">
        <v>39509</v>
      </c>
      <c r="C11" s="164" t="s">
        <v>2478</v>
      </c>
      <c r="D11" s="164"/>
      <c r="E11" s="164"/>
      <c r="F11" s="348" t="n">
        <v>60</v>
      </c>
      <c r="G11" s="248" t="s">
        <v>2479</v>
      </c>
    </row>
    <row r="12" customFormat="false" ht="12.75" hidden="false" customHeight="true" outlineLevel="0" collapsed="false">
      <c r="A12" s="276" t="n">
        <v>6</v>
      </c>
      <c r="B12" s="417" t="n">
        <v>39509</v>
      </c>
      <c r="C12" s="164" t="s">
        <v>2478</v>
      </c>
      <c r="D12" s="164"/>
      <c r="E12" s="164"/>
      <c r="F12" s="348" t="n">
        <v>1600</v>
      </c>
      <c r="G12" s="248" t="s">
        <v>2480</v>
      </c>
    </row>
    <row r="13" customFormat="false" ht="12.75" hidden="false" customHeight="true" outlineLevel="0" collapsed="false">
      <c r="A13" s="276" t="n">
        <v>7</v>
      </c>
      <c r="B13" s="417" t="n">
        <v>39509</v>
      </c>
      <c r="C13" s="363" t="s">
        <v>2481</v>
      </c>
      <c r="D13" s="363" t="s">
        <v>116</v>
      </c>
      <c r="E13" s="363" t="s">
        <v>106</v>
      </c>
      <c r="F13" s="348" t="n">
        <v>70</v>
      </c>
      <c r="G13" s="248" t="s">
        <v>2482</v>
      </c>
    </row>
    <row r="14" customFormat="false" ht="12.75" hidden="false" customHeight="true" outlineLevel="0" collapsed="false">
      <c r="A14" s="276" t="n">
        <v>8</v>
      </c>
      <c r="B14" s="419" t="s">
        <v>2483</v>
      </c>
      <c r="C14" s="363" t="s">
        <v>300</v>
      </c>
      <c r="D14" s="363" t="s">
        <v>116</v>
      </c>
      <c r="E14" s="363" t="s">
        <v>106</v>
      </c>
      <c r="F14" s="348" t="n">
        <v>100</v>
      </c>
      <c r="G14" s="248" t="s">
        <v>2484</v>
      </c>
    </row>
    <row r="15" customFormat="false" ht="12.75" hidden="false" customHeight="true" outlineLevel="0" collapsed="false">
      <c r="A15" s="276" t="n">
        <v>9</v>
      </c>
      <c r="B15" s="417" t="n">
        <v>39509</v>
      </c>
      <c r="C15" s="363" t="s">
        <v>116</v>
      </c>
      <c r="D15" s="363" t="s">
        <v>2485</v>
      </c>
      <c r="E15" s="363" t="s">
        <v>106</v>
      </c>
      <c r="F15" s="348" t="n">
        <v>50</v>
      </c>
      <c r="G15" s="248" t="s">
        <v>2486</v>
      </c>
    </row>
    <row r="16" customFormat="false" ht="12.75" hidden="false" customHeight="true" outlineLevel="0" collapsed="false">
      <c r="A16" s="276" t="n">
        <v>10</v>
      </c>
      <c r="B16" s="353" t="n">
        <v>39509</v>
      </c>
      <c r="C16" s="363" t="s">
        <v>116</v>
      </c>
      <c r="D16" s="363" t="s">
        <v>2487</v>
      </c>
      <c r="E16" s="363" t="s">
        <v>106</v>
      </c>
      <c r="F16" s="348" t="n">
        <v>70</v>
      </c>
      <c r="G16" s="248" t="s">
        <v>2488</v>
      </c>
    </row>
    <row r="17" customFormat="false" ht="11.25" hidden="false" customHeight="true" outlineLevel="0" collapsed="false">
      <c r="A17" s="276" t="n">
        <v>11</v>
      </c>
      <c r="B17" s="353" t="n">
        <v>39509</v>
      </c>
      <c r="C17" s="363" t="s">
        <v>2487</v>
      </c>
      <c r="D17" s="363" t="s">
        <v>116</v>
      </c>
      <c r="E17" s="363" t="s">
        <v>106</v>
      </c>
      <c r="F17" s="348" t="n">
        <v>60</v>
      </c>
      <c r="G17" s="248" t="s">
        <v>2489</v>
      </c>
    </row>
    <row r="18" customFormat="false" ht="12.75" hidden="false" customHeight="true" outlineLevel="0" collapsed="false">
      <c r="A18" s="276" t="n">
        <v>12</v>
      </c>
      <c r="B18" s="353" t="n">
        <v>39510</v>
      </c>
      <c r="C18" s="363" t="s">
        <v>116</v>
      </c>
      <c r="D18" s="363" t="s">
        <v>163</v>
      </c>
      <c r="E18" s="363" t="s">
        <v>106</v>
      </c>
      <c r="F18" s="348" t="n">
        <v>35</v>
      </c>
      <c r="G18" s="248" t="s">
        <v>2490</v>
      </c>
    </row>
    <row r="19" customFormat="false" ht="12.75" hidden="false" customHeight="true" outlineLevel="0" collapsed="false">
      <c r="A19" s="276" t="n">
        <v>13</v>
      </c>
      <c r="B19" s="353" t="n">
        <v>39510</v>
      </c>
      <c r="C19" s="363" t="s">
        <v>163</v>
      </c>
      <c r="D19" s="363" t="s">
        <v>116</v>
      </c>
      <c r="E19" s="363" t="s">
        <v>106</v>
      </c>
      <c r="F19" s="348" t="n">
        <v>35</v>
      </c>
      <c r="G19" s="248" t="s">
        <v>2491</v>
      </c>
    </row>
    <row r="20" customFormat="false" ht="12.75" hidden="false" customHeight="true" outlineLevel="0" collapsed="false">
      <c r="A20" s="276" t="n">
        <v>14</v>
      </c>
      <c r="B20" s="353" t="n">
        <v>39510</v>
      </c>
      <c r="C20" s="363" t="s">
        <v>116</v>
      </c>
      <c r="D20" s="363" t="s">
        <v>2492</v>
      </c>
      <c r="E20" s="363" t="s">
        <v>106</v>
      </c>
      <c r="F20" s="348" t="n">
        <v>80</v>
      </c>
      <c r="G20" s="248" t="s">
        <v>2493</v>
      </c>
    </row>
    <row r="21" customFormat="false" ht="12.75" hidden="false" customHeight="true" outlineLevel="0" collapsed="false">
      <c r="A21" s="276" t="n">
        <v>15</v>
      </c>
      <c r="B21" s="353" t="n">
        <v>39510</v>
      </c>
      <c r="C21" s="363" t="s">
        <v>2492</v>
      </c>
      <c r="D21" s="363" t="s">
        <v>116</v>
      </c>
      <c r="E21" s="363" t="s">
        <v>106</v>
      </c>
      <c r="F21" s="348" t="n">
        <v>80</v>
      </c>
      <c r="G21" s="248" t="s">
        <v>2459</v>
      </c>
    </row>
    <row r="22" customFormat="false" ht="12.75" hidden="false" customHeight="true" outlineLevel="0" collapsed="false">
      <c r="A22" s="276" t="n">
        <v>16</v>
      </c>
      <c r="B22" s="353" t="n">
        <v>39510</v>
      </c>
      <c r="C22" s="363" t="s">
        <v>186</v>
      </c>
      <c r="D22" s="363" t="s">
        <v>116</v>
      </c>
      <c r="E22" s="363" t="s">
        <v>2494</v>
      </c>
      <c r="F22" s="348" t="n">
        <v>120</v>
      </c>
      <c r="G22" s="248" t="s">
        <v>2495</v>
      </c>
    </row>
    <row r="23" customFormat="false" ht="12.75" hidden="false" customHeight="true" outlineLevel="0" collapsed="false">
      <c r="A23" s="276" t="n">
        <v>17</v>
      </c>
      <c r="B23" s="353" t="n">
        <v>39510</v>
      </c>
      <c r="C23" s="363" t="s">
        <v>1302</v>
      </c>
      <c r="D23" s="363" t="s">
        <v>2496</v>
      </c>
      <c r="E23" s="363" t="s">
        <v>2274</v>
      </c>
      <c r="F23" s="348" t="n">
        <v>10</v>
      </c>
      <c r="G23" s="248" t="s">
        <v>2495</v>
      </c>
    </row>
    <row r="24" customFormat="false" ht="12.75" hidden="false" customHeight="true" outlineLevel="0" collapsed="false">
      <c r="A24" s="276" t="n">
        <v>18</v>
      </c>
      <c r="B24" s="353" t="n">
        <v>39510</v>
      </c>
      <c r="C24" s="363" t="s">
        <v>2496</v>
      </c>
      <c r="D24" s="363" t="s">
        <v>2497</v>
      </c>
      <c r="E24" s="363" t="s">
        <v>2274</v>
      </c>
      <c r="F24" s="348" t="n">
        <v>10</v>
      </c>
      <c r="G24" s="248" t="s">
        <v>2495</v>
      </c>
    </row>
    <row r="25" customFormat="false" ht="12.75" hidden="false" customHeight="true" outlineLevel="0" collapsed="false">
      <c r="A25" s="276" t="n">
        <v>19</v>
      </c>
      <c r="B25" s="353" t="n">
        <v>39510</v>
      </c>
      <c r="C25" s="363" t="s">
        <v>2497</v>
      </c>
      <c r="D25" s="363" t="s">
        <v>1302</v>
      </c>
      <c r="E25" s="363" t="s">
        <v>2274</v>
      </c>
      <c r="F25" s="348" t="n">
        <v>10</v>
      </c>
      <c r="G25" s="248" t="s">
        <v>2495</v>
      </c>
    </row>
    <row r="26" customFormat="false" ht="12.75" hidden="false" customHeight="true" outlineLevel="0" collapsed="false">
      <c r="A26" s="276" t="n">
        <v>20</v>
      </c>
      <c r="B26" s="353" t="n">
        <v>39510</v>
      </c>
      <c r="C26" s="363" t="s">
        <v>1302</v>
      </c>
      <c r="D26" s="363" t="s">
        <v>726</v>
      </c>
      <c r="E26" s="363" t="s">
        <v>2274</v>
      </c>
      <c r="F26" s="348" t="n">
        <v>12</v>
      </c>
      <c r="G26" s="248" t="s">
        <v>2495</v>
      </c>
    </row>
    <row r="27" customFormat="false" ht="12.75" hidden="false" customHeight="true" outlineLevel="0" collapsed="false">
      <c r="A27" s="276" t="n">
        <v>21</v>
      </c>
      <c r="B27" s="353" t="n">
        <v>39510</v>
      </c>
      <c r="C27" s="363" t="s">
        <v>726</v>
      </c>
      <c r="D27" s="363" t="s">
        <v>1302</v>
      </c>
      <c r="E27" s="363" t="s">
        <v>2274</v>
      </c>
      <c r="F27" s="348" t="n">
        <v>10</v>
      </c>
      <c r="G27" s="248" t="s">
        <v>2495</v>
      </c>
    </row>
    <row r="28" customFormat="false" ht="12.75" hidden="false" customHeight="true" outlineLevel="0" collapsed="false">
      <c r="A28" s="276" t="n">
        <v>22</v>
      </c>
      <c r="B28" s="353" t="n">
        <v>39510</v>
      </c>
      <c r="C28" s="363" t="s">
        <v>300</v>
      </c>
      <c r="D28" s="363" t="s">
        <v>116</v>
      </c>
      <c r="E28" s="363" t="s">
        <v>106</v>
      </c>
      <c r="F28" s="348" t="n">
        <v>70</v>
      </c>
      <c r="G28" s="248" t="s">
        <v>2498</v>
      </c>
    </row>
    <row r="29" customFormat="false" ht="12.75" hidden="false" customHeight="true" outlineLevel="0" collapsed="false">
      <c r="A29" s="276" t="n">
        <v>23</v>
      </c>
      <c r="B29" s="353" t="n">
        <v>39510</v>
      </c>
      <c r="C29" s="164" t="s">
        <v>2478</v>
      </c>
      <c r="D29" s="164"/>
      <c r="E29" s="164"/>
      <c r="F29" s="348" t="n">
        <v>13</v>
      </c>
      <c r="G29" s="248" t="s">
        <v>2499</v>
      </c>
    </row>
    <row r="30" customFormat="false" ht="12.75" hidden="false" customHeight="true" outlineLevel="0" collapsed="false">
      <c r="A30" s="276" t="n">
        <v>24</v>
      </c>
      <c r="B30" s="353" t="n">
        <v>39511</v>
      </c>
      <c r="C30" s="363" t="s">
        <v>116</v>
      </c>
      <c r="D30" s="363" t="s">
        <v>228</v>
      </c>
      <c r="E30" s="363" t="s">
        <v>106</v>
      </c>
      <c r="F30" s="348" t="n">
        <v>70</v>
      </c>
      <c r="G30" s="248" t="s">
        <v>2500</v>
      </c>
    </row>
    <row r="31" customFormat="false" ht="12.75" hidden="false" customHeight="true" outlineLevel="0" collapsed="false">
      <c r="A31" s="276" t="n">
        <v>25</v>
      </c>
      <c r="B31" s="353" t="n">
        <v>39511</v>
      </c>
      <c r="C31" s="363" t="s">
        <v>228</v>
      </c>
      <c r="D31" s="363" t="s">
        <v>116</v>
      </c>
      <c r="E31" s="363" t="s">
        <v>106</v>
      </c>
      <c r="F31" s="348" t="n">
        <v>70</v>
      </c>
      <c r="G31" s="248" t="s">
        <v>2475</v>
      </c>
    </row>
    <row r="32" customFormat="false" ht="12.75" hidden="false" customHeight="true" outlineLevel="0" collapsed="false">
      <c r="A32" s="276" t="n">
        <v>26</v>
      </c>
      <c r="B32" s="353" t="n">
        <v>39511</v>
      </c>
      <c r="C32" s="363" t="s">
        <v>116</v>
      </c>
      <c r="D32" s="363" t="s">
        <v>2371</v>
      </c>
      <c r="E32" s="363" t="s">
        <v>106</v>
      </c>
      <c r="F32" s="348" t="n">
        <v>60</v>
      </c>
      <c r="G32" s="248" t="s">
        <v>2501</v>
      </c>
    </row>
    <row r="33" customFormat="false" ht="12.75" hidden="false" customHeight="true" outlineLevel="0" collapsed="false">
      <c r="A33" s="276" t="n">
        <v>27</v>
      </c>
      <c r="B33" s="353" t="n">
        <v>39511</v>
      </c>
      <c r="C33" s="363" t="s">
        <v>2371</v>
      </c>
      <c r="D33" s="363" t="s">
        <v>116</v>
      </c>
      <c r="E33" s="363" t="s">
        <v>1669</v>
      </c>
      <c r="F33" s="348" t="n">
        <v>5</v>
      </c>
      <c r="G33" s="248" t="s">
        <v>2376</v>
      </c>
    </row>
    <row r="34" customFormat="false" ht="12.75" hidden="false" customHeight="true" outlineLevel="0" collapsed="false">
      <c r="A34" s="276" t="n">
        <v>28</v>
      </c>
      <c r="B34" s="353" t="n">
        <v>39511</v>
      </c>
      <c r="C34" s="363" t="s">
        <v>186</v>
      </c>
      <c r="D34" s="363" t="s">
        <v>116</v>
      </c>
      <c r="E34" s="363" t="s">
        <v>106</v>
      </c>
      <c r="F34" s="348" t="n">
        <v>85</v>
      </c>
      <c r="G34" s="248" t="s">
        <v>2502</v>
      </c>
    </row>
    <row r="35" customFormat="false" ht="12.75" hidden="false" customHeight="true" outlineLevel="0" collapsed="false">
      <c r="A35" s="276" t="n">
        <v>29</v>
      </c>
      <c r="B35" s="353" t="n">
        <v>39511</v>
      </c>
      <c r="C35" s="363" t="s">
        <v>116</v>
      </c>
      <c r="D35" s="363" t="s">
        <v>163</v>
      </c>
      <c r="E35" s="363" t="s">
        <v>106</v>
      </c>
      <c r="F35" s="348" t="n">
        <v>50</v>
      </c>
      <c r="G35" s="248" t="s">
        <v>2503</v>
      </c>
    </row>
    <row r="36" customFormat="false" ht="12.75" hidden="false" customHeight="true" outlineLevel="0" collapsed="false">
      <c r="A36" s="276" t="n">
        <v>30</v>
      </c>
      <c r="B36" s="353" t="n">
        <v>39511</v>
      </c>
      <c r="C36" s="363" t="s">
        <v>116</v>
      </c>
      <c r="D36" s="363" t="s">
        <v>2371</v>
      </c>
      <c r="E36" s="363" t="s">
        <v>106</v>
      </c>
      <c r="F36" s="348" t="n">
        <v>45</v>
      </c>
      <c r="G36" s="248" t="s">
        <v>2504</v>
      </c>
    </row>
    <row r="37" customFormat="false" ht="12.75" hidden="false" customHeight="true" outlineLevel="0" collapsed="false">
      <c r="A37" s="276" t="n">
        <v>31</v>
      </c>
      <c r="B37" s="353" t="n">
        <v>39511</v>
      </c>
      <c r="C37" s="363" t="s">
        <v>116</v>
      </c>
      <c r="D37" s="363" t="s">
        <v>2371</v>
      </c>
      <c r="E37" s="363" t="s">
        <v>106</v>
      </c>
      <c r="F37" s="348" t="n">
        <v>50</v>
      </c>
      <c r="G37" s="248" t="s">
        <v>2505</v>
      </c>
    </row>
    <row r="38" customFormat="false" ht="12.75" hidden="false" customHeight="true" outlineLevel="0" collapsed="false">
      <c r="A38" s="276" t="n">
        <v>32</v>
      </c>
      <c r="B38" s="353" t="n">
        <v>39511</v>
      </c>
      <c r="C38" s="363" t="s">
        <v>2371</v>
      </c>
      <c r="D38" s="363" t="s">
        <v>116</v>
      </c>
      <c r="E38" s="363" t="s">
        <v>1669</v>
      </c>
      <c r="F38" s="348" t="n">
        <v>10</v>
      </c>
      <c r="G38" s="248" t="s">
        <v>2506</v>
      </c>
    </row>
    <row r="39" customFormat="false" ht="12.75" hidden="false" customHeight="true" outlineLevel="0" collapsed="false">
      <c r="A39" s="276" t="n">
        <v>33</v>
      </c>
      <c r="B39" s="353" t="n">
        <v>39512</v>
      </c>
      <c r="C39" s="363" t="s">
        <v>116</v>
      </c>
      <c r="D39" s="363" t="s">
        <v>2507</v>
      </c>
      <c r="E39" s="363" t="s">
        <v>106</v>
      </c>
      <c r="F39" s="348" t="n">
        <v>60</v>
      </c>
      <c r="G39" s="248" t="s">
        <v>2508</v>
      </c>
    </row>
    <row r="40" customFormat="false" ht="12.75" hidden="false" customHeight="true" outlineLevel="0" collapsed="false">
      <c r="A40" s="276" t="n">
        <v>34</v>
      </c>
      <c r="B40" s="353" t="n">
        <v>39512</v>
      </c>
      <c r="C40" s="363" t="s">
        <v>2371</v>
      </c>
      <c r="D40" s="363" t="s">
        <v>116</v>
      </c>
      <c r="E40" s="363" t="s">
        <v>1669</v>
      </c>
      <c r="F40" s="348" t="n">
        <v>8</v>
      </c>
      <c r="G40" s="248" t="s">
        <v>2509</v>
      </c>
    </row>
    <row r="41" customFormat="false" ht="12.75" hidden="false" customHeight="true" outlineLevel="0" collapsed="false">
      <c r="A41" s="276" t="n">
        <v>35</v>
      </c>
      <c r="B41" s="353" t="n">
        <v>39512</v>
      </c>
      <c r="C41" s="363" t="s">
        <v>116</v>
      </c>
      <c r="D41" s="363" t="s">
        <v>2371</v>
      </c>
      <c r="E41" s="363" t="s">
        <v>106</v>
      </c>
      <c r="F41" s="348" t="n">
        <v>60</v>
      </c>
      <c r="G41" s="248" t="s">
        <v>2510</v>
      </c>
    </row>
    <row r="42" customFormat="false" ht="12.75" hidden="false" customHeight="true" outlineLevel="0" collapsed="false">
      <c r="A42" s="276" t="n">
        <v>36</v>
      </c>
      <c r="B42" s="353" t="n">
        <v>39512</v>
      </c>
      <c r="C42" s="363" t="s">
        <v>2371</v>
      </c>
      <c r="D42" s="363" t="s">
        <v>116</v>
      </c>
      <c r="E42" s="363" t="s">
        <v>1669</v>
      </c>
      <c r="F42" s="348" t="n">
        <v>8</v>
      </c>
      <c r="G42" s="248" t="s">
        <v>2509</v>
      </c>
    </row>
    <row r="43" customFormat="false" ht="12.75" hidden="false" customHeight="true" outlineLevel="0" collapsed="false">
      <c r="A43" s="276" t="n">
        <v>37</v>
      </c>
      <c r="B43" s="353" t="n">
        <v>39512</v>
      </c>
      <c r="C43" s="164" t="s">
        <v>2511</v>
      </c>
      <c r="D43" s="164"/>
      <c r="E43" s="164"/>
      <c r="F43" s="348" t="n">
        <v>10</v>
      </c>
      <c r="G43" s="248" t="s">
        <v>2512</v>
      </c>
    </row>
    <row r="44" customFormat="false" ht="12.75" hidden="false" customHeight="true" outlineLevel="0" collapsed="false">
      <c r="A44" s="276" t="n">
        <v>38</v>
      </c>
      <c r="B44" s="353" t="n">
        <v>39512</v>
      </c>
      <c r="C44" s="363" t="s">
        <v>163</v>
      </c>
      <c r="D44" s="363" t="s">
        <v>116</v>
      </c>
      <c r="E44" s="363" t="s">
        <v>2274</v>
      </c>
      <c r="F44" s="348" t="n">
        <v>15</v>
      </c>
      <c r="G44" s="248" t="s">
        <v>2513</v>
      </c>
    </row>
    <row r="45" customFormat="false" ht="12.75" hidden="false" customHeight="true" outlineLevel="0" collapsed="false">
      <c r="A45" s="276" t="n">
        <v>39</v>
      </c>
      <c r="B45" s="353" t="n">
        <v>39512</v>
      </c>
      <c r="C45" s="363" t="s">
        <v>1588</v>
      </c>
      <c r="D45" s="363" t="s">
        <v>163</v>
      </c>
      <c r="E45" s="363" t="s">
        <v>106</v>
      </c>
      <c r="F45" s="348" t="n">
        <v>40</v>
      </c>
      <c r="G45" s="248" t="s">
        <v>2514</v>
      </c>
    </row>
    <row r="46" customFormat="false" ht="12.75" hidden="false" customHeight="true" outlineLevel="0" collapsed="false">
      <c r="A46" s="178" t="n">
        <v>40</v>
      </c>
      <c r="B46" s="353" t="n">
        <v>39512</v>
      </c>
      <c r="C46" s="363" t="s">
        <v>163</v>
      </c>
      <c r="D46" s="363" t="s">
        <v>116</v>
      </c>
      <c r="E46" s="363" t="s">
        <v>2274</v>
      </c>
      <c r="F46" s="348" t="n">
        <v>15</v>
      </c>
      <c r="G46" s="248" t="s">
        <v>2442</v>
      </c>
    </row>
    <row r="47" customFormat="false" ht="12.75" hidden="false" customHeight="true" outlineLevel="0" collapsed="false">
      <c r="A47" s="178" t="s">
        <v>654</v>
      </c>
      <c r="B47" s="334"/>
      <c r="C47" s="363"/>
      <c r="D47" s="363"/>
      <c r="E47" s="363"/>
      <c r="F47" s="420" t="s">
        <v>654</v>
      </c>
      <c r="G47" s="248"/>
    </row>
    <row r="48" customFormat="false" ht="12.75" hidden="false" customHeight="true" outlineLevel="0" collapsed="false">
      <c r="A48" s="171" t="s">
        <v>654</v>
      </c>
      <c r="B48" s="388"/>
      <c r="C48" s="302"/>
      <c r="D48" s="302"/>
      <c r="E48" s="172"/>
      <c r="F48" s="405" t="n">
        <f aca="false">SUM(F7:F47)</f>
        <v>3346</v>
      </c>
      <c r="G48" s="185"/>
    </row>
    <row r="49" customFormat="false" ht="12.75" hidden="false" customHeight="true" outlineLevel="0" collapsed="false">
      <c r="A49" s="194"/>
      <c r="B49" s="357"/>
      <c r="C49" s="314"/>
      <c r="D49" s="314"/>
      <c r="E49" s="161"/>
      <c r="F49" s="147" t="s">
        <v>654</v>
      </c>
      <c r="G49" s="193"/>
    </row>
    <row r="50" customFormat="false" ht="12.75" hidden="false" customHeight="true" outlineLevel="0" collapsed="false">
      <c r="A50" s="194"/>
      <c r="B50" s="357"/>
      <c r="C50" s="314"/>
      <c r="D50" s="314"/>
      <c r="E50" s="161"/>
      <c r="F50" s="147"/>
      <c r="G50" s="193"/>
    </row>
    <row r="51" customFormat="false" ht="12.75" hidden="false" customHeight="true" outlineLevel="0" collapsed="false">
      <c r="A51" s="194"/>
      <c r="B51" s="357"/>
      <c r="C51" s="314"/>
      <c r="D51" s="314"/>
      <c r="E51" s="161"/>
      <c r="F51" s="147"/>
      <c r="G51" s="193"/>
    </row>
    <row r="52" customFormat="false" ht="12.75" hidden="false" customHeight="true" outlineLevel="0" collapsed="false">
      <c r="A52" s="194"/>
      <c r="B52" s="357"/>
      <c r="C52" s="314"/>
      <c r="D52" s="314"/>
      <c r="E52" s="161"/>
      <c r="F52" s="147"/>
      <c r="G52" s="193"/>
    </row>
    <row r="53" customFormat="false" ht="12.75" hidden="false" customHeight="true" outlineLevel="0" collapsed="false">
      <c r="A53" s="194"/>
      <c r="B53" s="357"/>
      <c r="C53" s="314"/>
      <c r="D53" s="314"/>
      <c r="E53" s="161"/>
      <c r="F53" s="147"/>
      <c r="G53" s="193"/>
    </row>
    <row r="54" customFormat="false" ht="12.75" hidden="false" customHeight="true" outlineLevel="0" collapsed="false">
      <c r="A54" s="194"/>
      <c r="B54" s="357"/>
      <c r="C54" s="314"/>
      <c r="D54" s="314"/>
      <c r="E54" s="161"/>
      <c r="F54" s="147"/>
      <c r="G54" s="193"/>
    </row>
    <row r="55" customFormat="false" ht="12.75" hidden="false" customHeight="true" outlineLevel="0" collapsed="false">
      <c r="A55" s="194"/>
      <c r="B55" s="357"/>
      <c r="C55" s="314"/>
      <c r="D55" s="314"/>
      <c r="E55" s="161"/>
      <c r="F55" s="147"/>
      <c r="G55" s="193"/>
    </row>
    <row r="56" customFormat="false" ht="12.75" hidden="false" customHeight="true" outlineLevel="0" collapsed="false">
      <c r="A56" s="194"/>
      <c r="B56" s="357"/>
      <c r="C56" s="314"/>
      <c r="D56" s="314"/>
      <c r="E56" s="161"/>
      <c r="F56" s="147"/>
      <c r="G56" s="193"/>
    </row>
    <row r="57" customFormat="false" ht="12.75" hidden="false" customHeight="true" outlineLevel="0" collapsed="false">
      <c r="A57" s="194"/>
      <c r="B57" s="357"/>
      <c r="C57" s="314"/>
      <c r="D57" s="314"/>
      <c r="E57" s="161"/>
      <c r="F57" s="147"/>
      <c r="G57" s="193"/>
    </row>
    <row r="58" customFormat="false" ht="12.75" hidden="false" customHeight="true" outlineLevel="0" collapsed="false">
      <c r="A58" s="194"/>
      <c r="B58" s="357"/>
      <c r="C58" s="314"/>
      <c r="D58" s="314"/>
      <c r="E58" s="161"/>
      <c r="F58" s="147"/>
      <c r="G58" s="193"/>
    </row>
    <row r="59" customFormat="false" ht="12.75" hidden="false" customHeight="true" outlineLevel="0" collapsed="false">
      <c r="A59" s="194"/>
      <c r="B59" s="357"/>
      <c r="C59" s="314"/>
      <c r="D59" s="314"/>
      <c r="E59" s="161"/>
      <c r="F59" s="147"/>
      <c r="G59" s="193"/>
    </row>
    <row r="60" customFormat="false" ht="12.75" hidden="false" customHeight="true" outlineLevel="0" collapsed="false">
      <c r="A60" s="194"/>
      <c r="B60" s="357"/>
      <c r="C60" s="314"/>
      <c r="D60" s="314"/>
      <c r="E60" s="161"/>
      <c r="F60" s="147"/>
      <c r="G60" s="193"/>
    </row>
    <row r="61" customFormat="false" ht="12.75" hidden="false" customHeight="true" outlineLevel="0" collapsed="false">
      <c r="A61" s="194"/>
      <c r="B61" s="357"/>
      <c r="C61" s="314"/>
      <c r="D61" s="314"/>
      <c r="E61" s="161"/>
      <c r="F61" s="147"/>
      <c r="G61" s="193"/>
    </row>
    <row r="62" customFormat="false" ht="12.75" hidden="false" customHeight="true" outlineLevel="0" collapsed="false">
      <c r="A62" s="194"/>
      <c r="B62" s="357"/>
      <c r="C62" s="314"/>
      <c r="D62" s="314"/>
      <c r="E62" s="161"/>
      <c r="F62" s="147" t="s">
        <v>654</v>
      </c>
      <c r="G62" s="193"/>
    </row>
    <row r="63" customFormat="false" ht="12.75" hidden="false" customHeight="true" outlineLevel="0" collapsed="false">
      <c r="A63" s="194"/>
      <c r="B63" s="357"/>
      <c r="C63" s="314"/>
      <c r="D63" s="314"/>
      <c r="E63" s="161"/>
      <c r="F63" s="147" t="s">
        <v>654</v>
      </c>
      <c r="G63" s="193"/>
    </row>
    <row r="64" customFormat="false" ht="12.75" hidden="false" customHeight="true" outlineLevel="0" collapsed="false">
      <c r="A64" s="194"/>
      <c r="B64" s="357"/>
      <c r="C64" s="314"/>
      <c r="D64" s="314"/>
      <c r="E64" s="161"/>
      <c r="F64" s="147" t="s">
        <v>654</v>
      </c>
      <c r="G64" s="193"/>
    </row>
    <row r="65" customFormat="false" ht="12.75" hidden="false" customHeight="true" outlineLevel="0" collapsed="false">
      <c r="A65" s="194"/>
      <c r="B65" s="357"/>
      <c r="C65" s="314"/>
      <c r="D65" s="314"/>
      <c r="E65" s="161"/>
      <c r="F65" s="147"/>
      <c r="G65" s="193"/>
    </row>
    <row r="66" customFormat="false" ht="12.75" hidden="false" customHeight="true" outlineLevel="0" collapsed="false">
      <c r="A66" s="194"/>
      <c r="B66" s="357"/>
      <c r="C66" s="314"/>
      <c r="D66" s="314"/>
      <c r="E66" s="161"/>
      <c r="F66" s="147"/>
      <c r="G66" s="193"/>
    </row>
    <row r="67" customFormat="false" ht="12.75" hidden="false" customHeight="true" outlineLevel="0" collapsed="false">
      <c r="A67" s="194"/>
      <c r="B67" s="357"/>
      <c r="C67" s="314"/>
      <c r="D67" s="314"/>
      <c r="E67" s="161"/>
      <c r="F67" s="147"/>
      <c r="G67" s="193"/>
    </row>
    <row r="68" customFormat="false" ht="12.75" hidden="false" customHeight="true" outlineLevel="0" collapsed="false">
      <c r="A68" s="194" t="s">
        <v>654</v>
      </c>
      <c r="B68" s="267"/>
      <c r="C68" s="267"/>
      <c r="D68" s="267"/>
      <c r="E68" s="276"/>
      <c r="F68" s="267"/>
      <c r="G68" s="344"/>
    </row>
    <row r="69" customFormat="false" ht="12.75" hidden="false" customHeight="true" outlineLevel="0" collapsed="false">
      <c r="A69" s="347" t="s">
        <v>2173</v>
      </c>
      <c r="B69" s="347"/>
      <c r="C69" s="347"/>
      <c r="D69" s="347"/>
      <c r="E69" s="347"/>
      <c r="F69" s="347"/>
      <c r="G69" s="347"/>
    </row>
    <row r="70" customFormat="false" ht="12.75" hidden="false" customHeight="true" outlineLevel="0" collapsed="false">
      <c r="A70" s="180" t="s">
        <v>654</v>
      </c>
      <c r="B70" s="343"/>
      <c r="C70" s="343"/>
      <c r="D70" s="343"/>
      <c r="E70" s="345"/>
      <c r="F70" s="343"/>
      <c r="G70" s="346"/>
    </row>
    <row r="71" customFormat="false" ht="12.75" hidden="false" customHeight="true" outlineLevel="0" collapsed="false">
      <c r="A71" s="239" t="s">
        <v>2416</v>
      </c>
      <c r="B71" s="135" t="s">
        <v>86</v>
      </c>
      <c r="C71" s="390" t="s">
        <v>103</v>
      </c>
      <c r="D71" s="390" t="s">
        <v>104</v>
      </c>
      <c r="E71" s="135" t="s">
        <v>105</v>
      </c>
      <c r="F71" s="136" t="s">
        <v>12</v>
      </c>
      <c r="G71" s="391" t="s">
        <v>88</v>
      </c>
    </row>
    <row r="72" customFormat="false" ht="12.75" hidden="false" customHeight="true" outlineLevel="0" collapsed="false">
      <c r="A72" s="178" t="n">
        <v>1</v>
      </c>
      <c r="B72" s="353" t="n">
        <v>39511</v>
      </c>
      <c r="C72" s="279" t="s">
        <v>116</v>
      </c>
      <c r="D72" s="279" t="s">
        <v>234</v>
      </c>
      <c r="E72" s="398" t="s">
        <v>1669</v>
      </c>
      <c r="F72" s="246" t="n">
        <v>8</v>
      </c>
      <c r="G72" s="399" t="s">
        <v>2515</v>
      </c>
    </row>
    <row r="73" customFormat="false" ht="12.75" hidden="false" customHeight="true" outlineLevel="0" collapsed="false">
      <c r="A73" s="178" t="n">
        <v>2</v>
      </c>
      <c r="B73" s="353" t="n">
        <v>39511</v>
      </c>
      <c r="C73" s="279" t="s">
        <v>234</v>
      </c>
      <c r="D73" s="279" t="s">
        <v>2516</v>
      </c>
      <c r="E73" s="398" t="s">
        <v>2274</v>
      </c>
      <c r="F73" s="246" t="n">
        <v>15</v>
      </c>
      <c r="G73" s="399" t="s">
        <v>2515</v>
      </c>
      <c r="H73" s="267"/>
    </row>
    <row r="74" customFormat="false" ht="12.75" hidden="false" customHeight="true" outlineLevel="0" collapsed="false">
      <c r="A74" s="178" t="n">
        <v>3</v>
      </c>
      <c r="B74" s="353" t="n">
        <v>39511</v>
      </c>
      <c r="C74" s="368" t="s">
        <v>2516</v>
      </c>
      <c r="D74" s="368" t="s">
        <v>234</v>
      </c>
      <c r="E74" s="401" t="s">
        <v>2274</v>
      </c>
      <c r="F74" s="402" t="n">
        <v>15</v>
      </c>
      <c r="G74" s="399" t="s">
        <v>2515</v>
      </c>
      <c r="H74" s="267"/>
    </row>
    <row r="75" customFormat="false" ht="12.75" hidden="false" customHeight="true" outlineLevel="0" collapsed="false">
      <c r="A75" s="178" t="n">
        <v>4</v>
      </c>
      <c r="B75" s="400" t="n">
        <v>39511</v>
      </c>
      <c r="C75" s="368" t="s">
        <v>234</v>
      </c>
      <c r="D75" s="368" t="s">
        <v>116</v>
      </c>
      <c r="E75" s="401" t="s">
        <v>2517</v>
      </c>
      <c r="F75" s="402" t="n">
        <v>8</v>
      </c>
      <c r="G75" s="399" t="s">
        <v>2515</v>
      </c>
      <c r="H75" s="267"/>
    </row>
    <row r="76" customFormat="false" ht="12.75" hidden="false" customHeight="true" outlineLevel="0" collapsed="false">
      <c r="A76" s="178" t="n">
        <v>5</v>
      </c>
      <c r="B76" s="400" t="n">
        <v>39511</v>
      </c>
      <c r="C76" s="368" t="s">
        <v>116</v>
      </c>
      <c r="D76" s="368" t="s">
        <v>2518</v>
      </c>
      <c r="E76" s="401" t="s">
        <v>106</v>
      </c>
      <c r="F76" s="402" t="n">
        <v>50</v>
      </c>
      <c r="G76" s="403" t="s">
        <v>2519</v>
      </c>
      <c r="H76" s="267"/>
    </row>
    <row r="77" customFormat="false" ht="12.75" hidden="false" customHeight="true" outlineLevel="0" collapsed="false">
      <c r="A77" s="180" t="n">
        <v>6</v>
      </c>
      <c r="B77" s="400" t="n">
        <v>39512</v>
      </c>
      <c r="C77" s="368" t="s">
        <v>116</v>
      </c>
      <c r="D77" s="368" t="s">
        <v>234</v>
      </c>
      <c r="E77" s="401" t="s">
        <v>1669</v>
      </c>
      <c r="F77" s="402" t="n">
        <v>8</v>
      </c>
      <c r="G77" s="399" t="s">
        <v>2515</v>
      </c>
      <c r="H77" s="267"/>
    </row>
    <row r="78" customFormat="false" ht="12.75" hidden="false" customHeight="true" outlineLevel="0" collapsed="false">
      <c r="A78" s="180" t="n">
        <v>7</v>
      </c>
      <c r="B78" s="400" t="n">
        <v>39512</v>
      </c>
      <c r="C78" s="368" t="s">
        <v>234</v>
      </c>
      <c r="D78" s="368" t="s">
        <v>2516</v>
      </c>
      <c r="E78" s="401" t="s">
        <v>2274</v>
      </c>
      <c r="F78" s="402" t="n">
        <v>15</v>
      </c>
      <c r="G78" s="399" t="s">
        <v>2515</v>
      </c>
      <c r="H78" s="267"/>
    </row>
    <row r="79" customFormat="false" ht="12.75" hidden="false" customHeight="true" outlineLevel="0" collapsed="false">
      <c r="A79" s="180" t="n">
        <v>8</v>
      </c>
      <c r="B79" s="400" t="n">
        <v>39512</v>
      </c>
      <c r="C79" s="368" t="s">
        <v>2516</v>
      </c>
      <c r="D79" s="368" t="s">
        <v>234</v>
      </c>
      <c r="E79" s="401" t="s">
        <v>2274</v>
      </c>
      <c r="F79" s="402" t="n">
        <v>15</v>
      </c>
      <c r="G79" s="399" t="s">
        <v>2515</v>
      </c>
      <c r="H79" s="267"/>
    </row>
    <row r="80" customFormat="false" ht="12.75" hidden="false" customHeight="true" outlineLevel="0" collapsed="false">
      <c r="A80" s="180" t="n">
        <v>9</v>
      </c>
      <c r="B80" s="400" t="n">
        <v>39512</v>
      </c>
      <c r="C80" s="368" t="s">
        <v>234</v>
      </c>
      <c r="D80" s="334" t="s">
        <v>116</v>
      </c>
      <c r="E80" s="401" t="s">
        <v>1669</v>
      </c>
      <c r="F80" s="402" t="n">
        <v>8</v>
      </c>
      <c r="G80" s="399" t="s">
        <v>2515</v>
      </c>
      <c r="H80" s="267"/>
    </row>
    <row r="81" customFormat="false" ht="12.75" hidden="false" customHeight="true" outlineLevel="0" collapsed="false">
      <c r="A81" s="180" t="n">
        <v>10</v>
      </c>
      <c r="B81" s="400" t="n">
        <v>39512</v>
      </c>
      <c r="C81" s="404" t="s">
        <v>116</v>
      </c>
      <c r="D81" s="334" t="s">
        <v>2432</v>
      </c>
      <c r="E81" s="401" t="s">
        <v>2274</v>
      </c>
      <c r="F81" s="402" t="n">
        <v>65</v>
      </c>
      <c r="G81" s="403" t="s">
        <v>2520</v>
      </c>
      <c r="H81" s="267"/>
    </row>
    <row r="82" customFormat="false" ht="12.75" hidden="false" customHeight="true" outlineLevel="0" collapsed="false">
      <c r="A82" s="180" t="n">
        <v>11</v>
      </c>
      <c r="B82" s="400" t="n">
        <v>39512</v>
      </c>
      <c r="C82" s="404" t="s">
        <v>2521</v>
      </c>
      <c r="D82" s="334" t="s">
        <v>2522</v>
      </c>
      <c r="E82" s="401" t="s">
        <v>2274</v>
      </c>
      <c r="F82" s="402" t="n">
        <v>16</v>
      </c>
      <c r="G82" s="403" t="s">
        <v>2523</v>
      </c>
      <c r="H82" s="267"/>
    </row>
    <row r="83" customFormat="false" ht="12.75" hidden="false" customHeight="true" outlineLevel="0" collapsed="false">
      <c r="A83" s="180" t="n">
        <v>12</v>
      </c>
      <c r="B83" s="400" t="n">
        <v>39512</v>
      </c>
      <c r="C83" s="404" t="s">
        <v>2524</v>
      </c>
      <c r="D83" s="334" t="s">
        <v>2525</v>
      </c>
      <c r="E83" s="401" t="s">
        <v>2274</v>
      </c>
      <c r="F83" s="402" t="n">
        <v>10</v>
      </c>
      <c r="G83" s="403" t="s">
        <v>2526</v>
      </c>
      <c r="H83" s="267"/>
    </row>
    <row r="84" customFormat="false" ht="12.75" hidden="false" customHeight="true" outlineLevel="0" collapsed="false">
      <c r="A84" s="180" t="n">
        <v>13</v>
      </c>
      <c r="B84" s="400" t="n">
        <v>39512</v>
      </c>
      <c r="C84" s="404" t="s">
        <v>2525</v>
      </c>
      <c r="D84" s="334" t="s">
        <v>2527</v>
      </c>
      <c r="E84" s="401" t="s">
        <v>2274</v>
      </c>
      <c r="F84" s="402" t="n">
        <v>20</v>
      </c>
      <c r="G84" s="403" t="s">
        <v>2526</v>
      </c>
      <c r="H84" s="267"/>
    </row>
    <row r="85" customFormat="false" ht="12.75" hidden="false" customHeight="true" outlineLevel="0" collapsed="false">
      <c r="A85" s="180"/>
      <c r="B85" s="400"/>
      <c r="C85" s="404"/>
      <c r="D85" s="334"/>
      <c r="E85" s="401"/>
      <c r="F85" s="402"/>
      <c r="G85" s="403"/>
      <c r="H85" s="267"/>
    </row>
    <row r="86" customFormat="false" ht="12.75" hidden="false" customHeight="true" outlineLevel="0" collapsed="false">
      <c r="A86" s="180"/>
      <c r="B86" s="400"/>
      <c r="C86" s="404"/>
      <c r="D86" s="404"/>
      <c r="E86" s="398"/>
      <c r="F86" s="402"/>
      <c r="G86" s="403"/>
      <c r="H86" s="267"/>
    </row>
    <row r="87" customFormat="false" ht="12.75" hidden="false" customHeight="true" outlineLevel="0" collapsed="false">
      <c r="A87" s="171" t="s">
        <v>654</v>
      </c>
      <c r="B87" s="337"/>
      <c r="C87" s="337"/>
      <c r="D87" s="337"/>
      <c r="E87" s="338"/>
      <c r="F87" s="405" t="n">
        <f aca="false">SUM(F72:F86)</f>
        <v>253</v>
      </c>
      <c r="G87" s="185"/>
      <c r="H87" s="267"/>
    </row>
    <row r="88" customFormat="false" ht="12.75" hidden="false" customHeight="true" outlineLevel="0" collapsed="false">
      <c r="A88" s="194" t="s">
        <v>654</v>
      </c>
      <c r="B88" s="343"/>
      <c r="C88" s="343"/>
      <c r="D88" s="267"/>
      <c r="E88" s="276"/>
      <c r="F88" s="267"/>
      <c r="G88" s="344"/>
      <c r="H88" s="267"/>
    </row>
    <row r="89" customFormat="false" ht="12.75" hidden="false" customHeight="true" outlineLevel="0" collapsed="false">
      <c r="A89" s="315" t="s">
        <v>2174</v>
      </c>
      <c r="B89" s="315"/>
      <c r="C89" s="315"/>
      <c r="D89" s="315"/>
      <c r="E89" s="315"/>
      <c r="F89" s="315"/>
      <c r="G89" s="315"/>
      <c r="H89" s="267"/>
    </row>
    <row r="90" customFormat="false" ht="12.75" hidden="false" customHeight="true" outlineLevel="0" collapsed="false">
      <c r="A90" s="194" t="s">
        <v>654</v>
      </c>
      <c r="B90" s="343"/>
      <c r="C90" s="343"/>
      <c r="D90" s="343"/>
      <c r="E90" s="345"/>
      <c r="F90" s="343"/>
      <c r="G90" s="346"/>
      <c r="H90" s="267"/>
    </row>
    <row r="91" customFormat="false" ht="12.75" hidden="false" customHeight="true" outlineLevel="0" collapsed="false">
      <c r="A91" s="406" t="s">
        <v>654</v>
      </c>
      <c r="B91" s="135" t="s">
        <v>86</v>
      </c>
      <c r="C91" s="135" t="s">
        <v>109</v>
      </c>
      <c r="D91" s="135"/>
      <c r="E91" s="135"/>
      <c r="F91" s="136" t="s">
        <v>12</v>
      </c>
      <c r="G91" s="407" t="s">
        <v>88</v>
      </c>
      <c r="H91" s="267"/>
    </row>
    <row r="92" customFormat="false" ht="12.75" hidden="false" customHeight="true" outlineLevel="0" collapsed="false">
      <c r="A92" s="178" t="n">
        <v>1</v>
      </c>
      <c r="B92" s="353" t="n">
        <v>39509</v>
      </c>
      <c r="C92" s="155" t="s">
        <v>92</v>
      </c>
      <c r="D92" s="155"/>
      <c r="E92" s="155"/>
      <c r="F92" s="156" t="n">
        <v>158</v>
      </c>
      <c r="G92" s="410" t="s">
        <v>2426</v>
      </c>
      <c r="H92" s="267"/>
    </row>
    <row r="93" customFormat="false" ht="12.75" hidden="false" customHeight="true" outlineLevel="0" collapsed="false">
      <c r="A93" s="178" t="n">
        <v>2</v>
      </c>
      <c r="B93" s="353" t="n">
        <v>39509</v>
      </c>
      <c r="C93" s="155" t="s">
        <v>92</v>
      </c>
      <c r="D93" s="155"/>
      <c r="E93" s="155"/>
      <c r="F93" s="156" t="n">
        <v>152</v>
      </c>
      <c r="G93" s="410" t="s">
        <v>2353</v>
      </c>
      <c r="H93" s="267"/>
    </row>
    <row r="94" customFormat="false" ht="12.75" hidden="false" customHeight="true" outlineLevel="0" collapsed="false">
      <c r="A94" s="178" t="n">
        <v>3</v>
      </c>
      <c r="B94" s="353" t="n">
        <v>39509</v>
      </c>
      <c r="C94" s="155" t="s">
        <v>92</v>
      </c>
      <c r="D94" s="155"/>
      <c r="E94" s="155"/>
      <c r="F94" s="156" t="n">
        <v>83</v>
      </c>
      <c r="G94" s="410" t="s">
        <v>461</v>
      </c>
      <c r="H94" s="267"/>
    </row>
    <row r="95" customFormat="false" ht="12.75" hidden="false" customHeight="true" outlineLevel="0" collapsed="false">
      <c r="A95" s="178" t="n">
        <v>4</v>
      </c>
      <c r="B95" s="353" t="n">
        <v>39510</v>
      </c>
      <c r="C95" s="155" t="s">
        <v>92</v>
      </c>
      <c r="D95" s="155"/>
      <c r="E95" s="155"/>
      <c r="F95" s="156" t="n">
        <v>161</v>
      </c>
      <c r="G95" s="410" t="s">
        <v>2353</v>
      </c>
      <c r="H95" s="267"/>
    </row>
    <row r="96" customFormat="false" ht="12.75" hidden="false" customHeight="true" outlineLevel="0" collapsed="false">
      <c r="A96" s="178" t="n">
        <v>5</v>
      </c>
      <c r="B96" s="353" t="n">
        <v>39510</v>
      </c>
      <c r="C96" s="155" t="s">
        <v>92</v>
      </c>
      <c r="D96" s="155"/>
      <c r="E96" s="155"/>
      <c r="F96" s="156" t="n">
        <v>120</v>
      </c>
      <c r="G96" s="410" t="s">
        <v>461</v>
      </c>
      <c r="H96" s="267"/>
    </row>
    <row r="97" customFormat="false" ht="12.75" hidden="false" customHeight="true" outlineLevel="0" collapsed="false">
      <c r="A97" s="178" t="n">
        <v>6</v>
      </c>
      <c r="B97" s="353" t="n">
        <v>39511</v>
      </c>
      <c r="C97" s="155" t="s">
        <v>92</v>
      </c>
      <c r="D97" s="155"/>
      <c r="E97" s="155"/>
      <c r="F97" s="156" t="n">
        <v>105</v>
      </c>
      <c r="G97" s="410" t="s">
        <v>461</v>
      </c>
      <c r="H97" s="267"/>
    </row>
    <row r="98" customFormat="false" ht="12.75" hidden="false" customHeight="true" outlineLevel="0" collapsed="false">
      <c r="A98" s="178" t="n">
        <v>7</v>
      </c>
      <c r="B98" s="411" t="n">
        <v>39511</v>
      </c>
      <c r="C98" s="155" t="s">
        <v>92</v>
      </c>
      <c r="D98" s="155"/>
      <c r="E98" s="155"/>
      <c r="F98" s="156" t="n">
        <v>120</v>
      </c>
      <c r="G98" s="410" t="s">
        <v>461</v>
      </c>
      <c r="H98" s="267"/>
    </row>
    <row r="99" customFormat="false" ht="12.75" hidden="false" customHeight="true" outlineLevel="0" collapsed="false">
      <c r="A99" s="178" t="n">
        <v>8</v>
      </c>
      <c r="B99" s="353" t="n">
        <v>39511</v>
      </c>
      <c r="C99" s="155" t="s">
        <v>92</v>
      </c>
      <c r="D99" s="155"/>
      <c r="E99" s="155"/>
      <c r="F99" s="156" t="n">
        <v>178</v>
      </c>
      <c r="G99" s="410" t="s">
        <v>2426</v>
      </c>
      <c r="H99" s="267"/>
    </row>
    <row r="100" customFormat="false" ht="12.75" hidden="false" customHeight="true" outlineLevel="0" collapsed="false">
      <c r="A100" s="178" t="n">
        <v>9</v>
      </c>
      <c r="B100" s="353" t="n">
        <v>39511</v>
      </c>
      <c r="C100" s="155" t="s">
        <v>308</v>
      </c>
      <c r="D100" s="155"/>
      <c r="E100" s="155"/>
      <c r="F100" s="156" t="n">
        <v>335</v>
      </c>
      <c r="G100" s="410" t="s">
        <v>461</v>
      </c>
      <c r="H100" s="267"/>
    </row>
    <row r="101" customFormat="false" ht="12.75" hidden="false" customHeight="true" outlineLevel="0" collapsed="false">
      <c r="A101" s="178" t="n">
        <v>10</v>
      </c>
      <c r="B101" s="353" t="n">
        <v>39512</v>
      </c>
      <c r="C101" s="155" t="s">
        <v>92</v>
      </c>
      <c r="D101" s="155"/>
      <c r="E101" s="155"/>
      <c r="F101" s="156" t="n">
        <v>85</v>
      </c>
      <c r="G101" s="410" t="s">
        <v>461</v>
      </c>
      <c r="H101" s="267"/>
    </row>
    <row r="102" customFormat="false" ht="12.75" hidden="false" customHeight="true" outlineLevel="0" collapsed="false">
      <c r="A102" s="178" t="n">
        <v>11</v>
      </c>
      <c r="B102" s="353" t="n">
        <v>39512</v>
      </c>
      <c r="C102" s="155" t="s">
        <v>92</v>
      </c>
      <c r="D102" s="155"/>
      <c r="E102" s="155"/>
      <c r="F102" s="156" t="n">
        <v>133</v>
      </c>
      <c r="G102" s="410" t="s">
        <v>2353</v>
      </c>
      <c r="H102" s="267"/>
    </row>
    <row r="103" customFormat="false" ht="12.75" hidden="false" customHeight="true" outlineLevel="0" collapsed="false">
      <c r="A103" s="178" t="n">
        <v>12</v>
      </c>
      <c r="B103" s="353" t="n">
        <v>39512</v>
      </c>
      <c r="C103" s="163" t="s">
        <v>92</v>
      </c>
      <c r="D103" s="163"/>
      <c r="E103" s="163"/>
      <c r="F103" s="156" t="n">
        <v>122</v>
      </c>
      <c r="G103" s="410" t="s">
        <v>461</v>
      </c>
      <c r="H103" s="267"/>
    </row>
    <row r="104" customFormat="false" ht="12.75" hidden="false" customHeight="true" outlineLevel="0" collapsed="false">
      <c r="A104" s="178" t="n">
        <v>13</v>
      </c>
      <c r="B104" s="353" t="n">
        <v>39513</v>
      </c>
      <c r="C104" s="163" t="s">
        <v>92</v>
      </c>
      <c r="D104" s="163"/>
      <c r="E104" s="163"/>
      <c r="F104" s="156" t="n">
        <v>112</v>
      </c>
      <c r="G104" s="410" t="s">
        <v>461</v>
      </c>
      <c r="H104" s="267"/>
    </row>
    <row r="105" customFormat="false" ht="12.75" hidden="false" customHeight="true" outlineLevel="0" collapsed="false">
      <c r="A105" s="178" t="n">
        <v>14</v>
      </c>
      <c r="B105" s="353" t="n">
        <v>39513</v>
      </c>
      <c r="C105" s="155" t="s">
        <v>92</v>
      </c>
      <c r="D105" s="155"/>
      <c r="E105" s="155"/>
      <c r="F105" s="156" t="n">
        <v>177</v>
      </c>
      <c r="G105" s="410" t="s">
        <v>2426</v>
      </c>
      <c r="H105" s="267"/>
    </row>
    <row r="106" customFormat="false" ht="12.75" hidden="false" customHeight="true" outlineLevel="0" collapsed="false">
      <c r="A106" s="178" t="s">
        <v>654</v>
      </c>
      <c r="B106" s="353" t="s">
        <v>654</v>
      </c>
      <c r="C106" s="155" t="s">
        <v>654</v>
      </c>
      <c r="D106" s="155"/>
      <c r="E106" s="155"/>
      <c r="F106" s="156" t="s">
        <v>654</v>
      </c>
      <c r="G106" s="410" t="s">
        <v>654</v>
      </c>
      <c r="H106" s="267"/>
    </row>
    <row r="107" customFormat="false" ht="12.75" hidden="false" customHeight="true" outlineLevel="0" collapsed="false">
      <c r="A107" s="300" t="s">
        <v>654</v>
      </c>
      <c r="B107" s="337"/>
      <c r="C107" s="338"/>
      <c r="D107" s="338"/>
      <c r="E107" s="338"/>
      <c r="F107" s="405" t="n">
        <f aca="false">SUM(F92:F106)</f>
        <v>2041</v>
      </c>
      <c r="G107" s="339"/>
      <c r="H107" s="267"/>
    </row>
    <row r="108" customFormat="false" ht="12.75" hidden="false" customHeight="true" outlineLevel="0" collapsed="false">
      <c r="A108" s="288"/>
      <c r="B108" s="343"/>
      <c r="C108" s="343"/>
      <c r="D108" s="267"/>
      <c r="E108" s="276"/>
      <c r="F108" s="267"/>
      <c r="G108" s="344"/>
      <c r="H108" s="267"/>
    </row>
    <row r="109" customFormat="false" ht="12.75" hidden="false" customHeight="true" outlineLevel="0" collapsed="false">
      <c r="A109" s="288"/>
      <c r="B109" s="343"/>
      <c r="C109" s="343"/>
      <c r="D109" s="267"/>
      <c r="E109" s="276"/>
      <c r="F109" s="267"/>
      <c r="G109" s="344"/>
      <c r="H109" s="267"/>
    </row>
    <row r="110" customFormat="false" ht="12.75" hidden="false" customHeight="true" outlineLevel="0" collapsed="false">
      <c r="A110" s="288"/>
      <c r="B110" s="343"/>
      <c r="C110" s="343"/>
      <c r="D110" s="267"/>
      <c r="E110" s="276"/>
      <c r="F110" s="267"/>
      <c r="G110" s="344"/>
      <c r="H110" s="267"/>
    </row>
    <row r="111" customFormat="false" ht="12.75" hidden="false" customHeight="true" outlineLevel="0" collapsed="false">
      <c r="A111" s="288"/>
      <c r="B111" s="343"/>
      <c r="C111" s="343"/>
      <c r="D111" s="267"/>
      <c r="E111" s="276"/>
      <c r="F111" s="267"/>
      <c r="G111" s="344"/>
      <c r="H111" s="267"/>
    </row>
    <row r="112" customFormat="false" ht="12.75" hidden="false" customHeight="true" outlineLevel="0" collapsed="false">
      <c r="A112" s="288"/>
      <c r="B112" s="343"/>
      <c r="C112" s="343"/>
      <c r="D112" s="267"/>
      <c r="E112" s="276"/>
      <c r="F112" s="267"/>
      <c r="G112" s="344"/>
      <c r="H112" s="267"/>
    </row>
    <row r="113" customFormat="false" ht="12.75" hidden="false" customHeight="true" outlineLevel="0" collapsed="false">
      <c r="A113" s="288"/>
      <c r="B113" s="343"/>
      <c r="C113" s="343"/>
      <c r="D113" s="267"/>
      <c r="E113" s="276"/>
      <c r="F113" s="267"/>
      <c r="G113" s="344"/>
      <c r="H113" s="267"/>
    </row>
    <row r="114" customFormat="false" ht="12.75" hidden="false" customHeight="true" outlineLevel="0" collapsed="false">
      <c r="A114" s="288"/>
      <c r="B114" s="343"/>
      <c r="C114" s="343"/>
      <c r="D114" s="267"/>
      <c r="E114" s="276"/>
      <c r="F114" s="267"/>
      <c r="G114" s="344"/>
      <c r="H114" s="267"/>
    </row>
    <row r="115" customFormat="false" ht="12.75" hidden="false" customHeight="true" outlineLevel="0" collapsed="false">
      <c r="A115" s="288"/>
      <c r="B115" s="343"/>
      <c r="C115" s="343"/>
      <c r="D115" s="267"/>
      <c r="E115" s="276"/>
      <c r="F115" s="267"/>
      <c r="G115" s="344"/>
      <c r="H115" s="267"/>
    </row>
    <row r="116" customFormat="false" ht="12.75" hidden="false" customHeight="true" outlineLevel="0" collapsed="false">
      <c r="A116" s="288"/>
      <c r="B116" s="343"/>
      <c r="C116" s="343"/>
      <c r="D116" s="267"/>
      <c r="E116" s="276"/>
      <c r="F116" s="267"/>
      <c r="G116" s="344"/>
      <c r="H116" s="267"/>
    </row>
    <row r="117" customFormat="false" ht="12.75" hidden="false" customHeight="true" outlineLevel="0" collapsed="false">
      <c r="A117" s="291"/>
      <c r="B117" s="290"/>
      <c r="C117" s="290"/>
      <c r="H117" s="267"/>
    </row>
    <row r="118" customFormat="false" ht="12.75" hidden="false" customHeight="true" outlineLevel="0" collapsed="false">
      <c r="A118" s="291"/>
      <c r="B118" s="290"/>
      <c r="C118" s="290"/>
      <c r="H118" s="267"/>
    </row>
    <row r="119" customFormat="false" ht="12.75" hidden="false" customHeight="true" outlineLevel="0" collapsed="false">
      <c r="A119" s="291"/>
      <c r="B119" s="290"/>
      <c r="C119" s="290"/>
      <c r="H119" s="267"/>
    </row>
    <row r="120" customFormat="false" ht="12.75" hidden="false" customHeight="true" outlineLevel="0" collapsed="false">
      <c r="A120" s="291"/>
      <c r="B120" s="290"/>
      <c r="C120" s="290"/>
      <c r="H120" s="267"/>
    </row>
    <row r="121" customFormat="false" ht="12.75" hidden="false" customHeight="true" outlineLevel="0" collapsed="false">
      <c r="A121" s="291"/>
      <c r="B121" s="290"/>
      <c r="C121" s="290"/>
      <c r="H121" s="267"/>
    </row>
    <row r="122" customFormat="false" ht="12.75" hidden="false" customHeight="true" outlineLevel="0" collapsed="false">
      <c r="A122" s="291"/>
      <c r="B122" s="290"/>
      <c r="C122" s="290"/>
      <c r="H122" s="267"/>
    </row>
    <row r="123" customFormat="false" ht="12.75" hidden="false" customHeight="true" outlineLevel="0" collapsed="false">
      <c r="A123" s="291"/>
      <c r="B123" s="290"/>
      <c r="C123" s="290"/>
      <c r="H123" s="267"/>
    </row>
    <row r="124" customFormat="false" ht="12.75" hidden="false" customHeight="true" outlineLevel="0" collapsed="false">
      <c r="A124" s="292"/>
      <c r="B124" s="290"/>
      <c r="C124" s="290"/>
      <c r="H124" s="267"/>
    </row>
    <row r="125" customFormat="false" ht="12.75" hidden="false" customHeight="true" outlineLevel="0" collapsed="false">
      <c r="A125" s="64"/>
      <c r="B125" s="290"/>
      <c r="C125" s="290"/>
      <c r="H125" s="267"/>
    </row>
    <row r="126" customFormat="false" ht="12.75" hidden="false" customHeight="true" outlineLevel="0" collapsed="false">
      <c r="A126" s="293"/>
      <c r="B126" s="290"/>
      <c r="C126" s="290"/>
      <c r="H126" s="267"/>
    </row>
    <row r="127" customFormat="false" ht="12.75" hidden="false" customHeight="true" outlineLevel="0" collapsed="false">
      <c r="A127" s="294"/>
      <c r="B127" s="290"/>
      <c r="C127" s="290"/>
      <c r="H127" s="267"/>
    </row>
    <row r="128" customFormat="false" ht="12.75" hidden="false" customHeight="true" outlineLevel="0" collapsed="false">
      <c r="A128" s="64"/>
      <c r="B128" s="290"/>
      <c r="C128" s="290"/>
      <c r="H128" s="267"/>
    </row>
    <row r="129" customFormat="false" ht="12.75" hidden="false" customHeight="true" outlineLevel="0" collapsed="false">
      <c r="A129" s="290"/>
      <c r="B129" s="290"/>
      <c r="C129" s="290"/>
      <c r="H129" s="267"/>
    </row>
    <row r="130" customFormat="false" ht="12.75" hidden="false" customHeight="true" outlineLevel="0" collapsed="false">
      <c r="A130" s="295"/>
      <c r="B130" s="290"/>
      <c r="C130" s="290"/>
      <c r="H130" s="267"/>
    </row>
    <row r="131" customFormat="false" ht="12.75" hidden="false" customHeight="true" outlineLevel="0" collapsed="false">
      <c r="A131" s="290"/>
      <c r="B131" s="290"/>
      <c r="C131" s="290"/>
      <c r="H131" s="267"/>
    </row>
    <row r="132" customFormat="false" ht="12.75" hidden="false" customHeight="true" outlineLevel="0" collapsed="false">
      <c r="A132" s="291"/>
      <c r="B132" s="290"/>
      <c r="C132" s="290"/>
      <c r="H132" s="267"/>
    </row>
    <row r="133" customFormat="false" ht="12.75" hidden="false" customHeight="true" outlineLevel="0" collapsed="false">
      <c r="A133" s="291"/>
      <c r="B133" s="290"/>
      <c r="C133" s="290"/>
      <c r="H133" s="267"/>
    </row>
    <row r="134" customFormat="false" ht="12.75" hidden="false" customHeight="true" outlineLevel="0" collapsed="false">
      <c r="A134" s="291"/>
      <c r="B134" s="290"/>
      <c r="C134" s="290"/>
      <c r="H134" s="267"/>
    </row>
    <row r="135" s="282" customFormat="true" ht="12.75" hidden="false" customHeight="true" outlineLevel="0" collapsed="false">
      <c r="A135" s="291"/>
      <c r="B135" s="290"/>
      <c r="C135" s="290"/>
      <c r="D135" s="223"/>
      <c r="E135" s="265"/>
      <c r="F135" s="223"/>
      <c r="G135" s="266"/>
      <c r="H135" s="296"/>
    </row>
    <row r="136" customFormat="false" ht="12.75" hidden="false" customHeight="true" outlineLevel="0" collapsed="false">
      <c r="A136" s="291"/>
      <c r="B136" s="290"/>
      <c r="C136" s="290"/>
      <c r="H136" s="267"/>
    </row>
    <row r="137" customFormat="false" ht="12.75" hidden="false" customHeight="true" outlineLevel="0" collapsed="false">
      <c r="A137" s="291"/>
      <c r="B137" s="290"/>
      <c r="C137" s="290"/>
      <c r="H137" s="267"/>
    </row>
    <row r="138" customFormat="false" ht="12.75" hidden="false" customHeight="true" outlineLevel="0" collapsed="false">
      <c r="A138" s="291"/>
      <c r="B138" s="290"/>
      <c r="C138" s="290"/>
      <c r="H138" s="267"/>
    </row>
    <row r="139" customFormat="false" ht="12.75" hidden="false" customHeight="true" outlineLevel="0" collapsed="false">
      <c r="A139" s="291"/>
      <c r="B139" s="290"/>
      <c r="C139" s="290"/>
      <c r="H139" s="267"/>
    </row>
    <row r="140" customFormat="false" ht="12.75" hidden="false" customHeight="true" outlineLevel="0" collapsed="false">
      <c r="A140" s="291"/>
      <c r="B140" s="290"/>
      <c r="C140" s="290"/>
      <c r="H140" s="267"/>
    </row>
    <row r="141" customFormat="false" ht="12.75" hidden="false" customHeight="true" outlineLevel="0" collapsed="false">
      <c r="A141" s="291"/>
      <c r="B141" s="290"/>
      <c r="C141" s="290"/>
      <c r="H141" s="267"/>
    </row>
    <row r="142" customFormat="false" ht="12.75" hidden="false" customHeight="true" outlineLevel="0" collapsed="false">
      <c r="A142" s="292"/>
      <c r="B142" s="290"/>
      <c r="C142" s="290"/>
      <c r="H142" s="267"/>
    </row>
    <row r="143" customFormat="false" ht="12.75" hidden="false" customHeight="true" outlineLevel="0" collapsed="false">
      <c r="A143" s="64"/>
      <c r="B143" s="290"/>
      <c r="C143" s="290"/>
      <c r="H143" s="267"/>
    </row>
    <row r="144" customFormat="false" ht="12.75" hidden="false" customHeight="true" outlineLevel="0" collapsed="false">
      <c r="A144" s="64"/>
      <c r="B144" s="290"/>
      <c r="C144" s="290"/>
    </row>
    <row r="145" customFormat="false" ht="12.75" hidden="false" customHeight="true" outlineLevel="0" collapsed="false">
      <c r="A145" s="64"/>
      <c r="B145" s="290"/>
      <c r="C145" s="290"/>
    </row>
    <row r="146" customFormat="false" ht="12.75" hidden="false" customHeight="true" outlineLevel="0" collapsed="false">
      <c r="A146" s="64"/>
      <c r="B146" s="290"/>
      <c r="C146" s="290"/>
    </row>
    <row r="147" customFormat="false" ht="12.75" hidden="false" customHeight="true" outlineLevel="0" collapsed="false">
      <c r="A147" s="64"/>
      <c r="B147" s="290"/>
      <c r="C147" s="290"/>
    </row>
    <row r="148" customFormat="false" ht="12.75" hidden="false" customHeight="true" outlineLevel="0" collapsed="false">
      <c r="A148" s="64"/>
      <c r="B148" s="290"/>
      <c r="C148" s="290"/>
    </row>
    <row r="149" customFormat="false" ht="12.75" hidden="false" customHeight="true" outlineLevel="0" collapsed="false">
      <c r="A149" s="64"/>
      <c r="B149" s="290"/>
      <c r="C149" s="290"/>
    </row>
    <row r="150" customFormat="false" ht="12.75" hidden="false" customHeight="true" outlineLevel="0" collapsed="false">
      <c r="A150" s="64"/>
      <c r="B150" s="290"/>
      <c r="C150" s="290"/>
    </row>
    <row r="151" customFormat="false" ht="12.75" hidden="false" customHeight="true" outlineLevel="0" collapsed="false">
      <c r="A151" s="64"/>
      <c r="B151" s="290"/>
      <c r="C151" s="290"/>
    </row>
    <row r="152" customFormat="false" ht="12.75" hidden="false" customHeight="true" outlineLevel="0" collapsed="false">
      <c r="A152" s="64"/>
      <c r="B152" s="290"/>
      <c r="C152" s="290"/>
    </row>
    <row r="153" customFormat="false" ht="12.75" hidden="false" customHeight="true" outlineLevel="0" collapsed="false">
      <c r="A153" s="64"/>
      <c r="B153" s="290"/>
      <c r="C153" s="290"/>
    </row>
    <row r="154" customFormat="false" ht="12.75" hidden="false" customHeight="true" outlineLevel="0" collapsed="false">
      <c r="A154" s="64"/>
      <c r="B154" s="290"/>
      <c r="C154" s="290"/>
    </row>
    <row r="155" customFormat="false" ht="12.75" hidden="false" customHeight="true" outlineLevel="0" collapsed="false">
      <c r="A155" s="64"/>
      <c r="B155" s="290"/>
      <c r="C155" s="290"/>
    </row>
    <row r="156" customFormat="false" ht="12.75" hidden="false" customHeight="true" outlineLevel="0" collapsed="false">
      <c r="A156" s="64"/>
      <c r="B156" s="290"/>
      <c r="C156" s="290"/>
    </row>
    <row r="157" customFormat="false" ht="12.75" hidden="false" customHeight="true" outlineLevel="0" collapsed="false">
      <c r="A157" s="64"/>
      <c r="B157" s="290"/>
      <c r="C157" s="290"/>
    </row>
    <row r="158" customFormat="false" ht="12.75" hidden="false" customHeight="true" outlineLevel="0" collapsed="false">
      <c r="A158" s="64"/>
      <c r="B158" s="290"/>
      <c r="C158" s="290"/>
    </row>
    <row r="159" customFormat="false" ht="12.75" hidden="false" customHeight="true" outlineLevel="0" collapsed="false">
      <c r="A159" s="283"/>
      <c r="B159" s="290"/>
      <c r="C159" s="290"/>
    </row>
    <row r="160" customFormat="false" ht="12.75" hidden="false" customHeight="true" outlineLevel="0" collapsed="false">
      <c r="A160" s="297"/>
      <c r="B160" s="290"/>
      <c r="C160" s="290"/>
    </row>
    <row r="161" customFormat="false" ht="12.75" hidden="false" customHeight="true" outlineLevel="0" collapsed="false">
      <c r="A161" s="283"/>
      <c r="B161" s="290"/>
      <c r="C161" s="290"/>
    </row>
    <row r="162" customFormat="false" ht="12.75" hidden="false" customHeight="true" outlineLevel="0" collapsed="false">
      <c r="A162" s="298"/>
      <c r="B162" s="290"/>
      <c r="C162" s="290"/>
    </row>
    <row r="163" customFormat="false" ht="12.75" hidden="false" customHeight="true" outlineLevel="0" collapsed="false">
      <c r="A163" s="292"/>
      <c r="B163" s="290"/>
      <c r="C163" s="290"/>
    </row>
    <row r="164" customFormat="false" ht="12.75" hidden="false" customHeight="true" outlineLevel="0" collapsed="false">
      <c r="A164" s="292"/>
      <c r="B164" s="290"/>
      <c r="C164" s="290"/>
    </row>
    <row r="165" customFormat="false" ht="12.75" hidden="false" customHeight="true" outlineLevel="0" collapsed="false">
      <c r="A165" s="292"/>
      <c r="B165" s="290"/>
      <c r="C165" s="290"/>
    </row>
    <row r="166" customFormat="false" ht="12.75" hidden="false" customHeight="true" outlineLevel="0" collapsed="false">
      <c r="A166" s="292"/>
      <c r="B166" s="290"/>
      <c r="C166" s="290"/>
    </row>
    <row r="167" customFormat="false" ht="12.75" hidden="false" customHeight="true" outlineLevel="0" collapsed="false">
      <c r="A167" s="292"/>
      <c r="B167" s="290"/>
      <c r="C167" s="290"/>
    </row>
    <row r="168" customFormat="false" ht="12.75" hidden="false" customHeight="true" outlineLevel="0" collapsed="false">
      <c r="A168" s="292"/>
      <c r="B168" s="290"/>
      <c r="C168" s="290"/>
    </row>
    <row r="169" customFormat="false" ht="12.75" hidden="false" customHeight="true" outlineLevel="0" collapsed="false">
      <c r="A169" s="292"/>
      <c r="B169" s="290"/>
      <c r="C169" s="290"/>
    </row>
    <row r="170" customFormat="false" ht="12.75" hidden="false" customHeight="true" outlineLevel="0" collapsed="false">
      <c r="A170" s="292"/>
      <c r="B170" s="290"/>
      <c r="C170" s="290"/>
    </row>
    <row r="171" customFormat="false" ht="12.75" hidden="false" customHeight="true" outlineLevel="0" collapsed="false">
      <c r="A171" s="292"/>
      <c r="B171" s="290"/>
      <c r="C171" s="290"/>
    </row>
    <row r="172" customFormat="false" ht="12.75" hidden="false" customHeight="true" outlineLevel="0" collapsed="false">
      <c r="A172" s="292"/>
      <c r="B172" s="290"/>
      <c r="C172" s="290"/>
    </row>
    <row r="173" customFormat="false" ht="12.75" hidden="false" customHeight="true" outlineLevel="0" collapsed="false">
      <c r="A173" s="292"/>
      <c r="B173" s="290"/>
      <c r="C173" s="290"/>
    </row>
    <row r="174" customFormat="false" ht="12.75" hidden="false" customHeight="true" outlineLevel="0" collapsed="false">
      <c r="A174" s="292"/>
      <c r="B174" s="290"/>
      <c r="C174" s="290"/>
    </row>
    <row r="175" customFormat="false" ht="12.75" hidden="false" customHeight="true" outlineLevel="0" collapsed="false">
      <c r="A175" s="292"/>
      <c r="B175" s="290"/>
      <c r="C175" s="290"/>
    </row>
    <row r="176" customFormat="false" ht="12.75" hidden="false" customHeight="true" outlineLevel="0" collapsed="false">
      <c r="A176" s="292"/>
      <c r="B176" s="290"/>
      <c r="C176" s="290"/>
    </row>
    <row r="177" customFormat="false" ht="12.75" hidden="false" customHeight="true" outlineLevel="0" collapsed="false">
      <c r="A177" s="292"/>
      <c r="B177" s="290"/>
      <c r="C177" s="290"/>
    </row>
    <row r="178" customFormat="false" ht="12.75" hidden="false" customHeight="true" outlineLevel="0" collapsed="false">
      <c r="A178" s="292"/>
      <c r="B178" s="290"/>
      <c r="C178" s="290"/>
    </row>
    <row r="179" customFormat="false" ht="12.75" hidden="false" customHeight="true" outlineLevel="0" collapsed="false">
      <c r="A179" s="292"/>
      <c r="B179" s="290"/>
      <c r="C179" s="290"/>
    </row>
    <row r="180" customFormat="false" ht="12.75" hidden="false" customHeight="true" outlineLevel="0" collapsed="false">
      <c r="A180" s="292"/>
      <c r="B180" s="290"/>
      <c r="C180" s="290"/>
    </row>
    <row r="181" customFormat="false" ht="12.75" hidden="false" customHeight="true" outlineLevel="0" collapsed="false">
      <c r="A181" s="292"/>
      <c r="B181" s="290"/>
      <c r="C181" s="290"/>
    </row>
    <row r="182" customFormat="false" ht="12.75" hidden="false" customHeight="true" outlineLevel="0" collapsed="false">
      <c r="A182" s="298"/>
      <c r="B182" s="290"/>
      <c r="C182" s="290"/>
    </row>
    <row r="183" customFormat="false" ht="12.75" hidden="false" customHeight="true" outlineLevel="0" collapsed="false">
      <c r="A183" s="58"/>
      <c r="B183" s="290"/>
      <c r="C183" s="290"/>
    </row>
    <row r="184" customFormat="false" ht="12.75" hidden="false" customHeight="true" outlineLevel="0" collapsed="false">
      <c r="A184" s="283"/>
      <c r="B184" s="290"/>
      <c r="C184" s="290"/>
    </row>
    <row r="185" customFormat="false" ht="12.75" hidden="false" customHeight="true" outlineLevel="0" collapsed="false">
      <c r="A185" s="283"/>
      <c r="B185" s="290"/>
      <c r="C185" s="290"/>
    </row>
    <row r="186" customFormat="false" ht="12.75" hidden="false" customHeight="true" outlineLevel="0" collapsed="false">
      <c r="A186" s="283"/>
      <c r="B186" s="290"/>
      <c r="C186" s="290"/>
    </row>
    <row r="187" customFormat="false" ht="12.75" hidden="false" customHeight="true" outlineLevel="0" collapsed="false">
      <c r="A187" s="283"/>
      <c r="B187" s="290"/>
      <c r="C187" s="290"/>
    </row>
    <row r="188" customFormat="false" ht="12.75" hidden="false" customHeight="true" outlineLevel="0" collapsed="false">
      <c r="A188" s="283"/>
      <c r="B188" s="290"/>
      <c r="C188" s="290"/>
    </row>
    <row r="189" customFormat="false" ht="12.75" hidden="false" customHeight="true" outlineLevel="0" collapsed="false">
      <c r="A189" s="283"/>
      <c r="B189" s="290"/>
      <c r="C189" s="290"/>
    </row>
    <row r="190" customFormat="false" ht="12.75" hidden="false" customHeight="true" outlineLevel="0" collapsed="false">
      <c r="A190" s="283"/>
      <c r="B190" s="290"/>
      <c r="C190" s="290"/>
    </row>
    <row r="191" customFormat="false" ht="12.75" hidden="false" customHeight="true" outlineLevel="0" collapsed="false">
      <c r="A191" s="283"/>
      <c r="B191" s="290"/>
      <c r="C191" s="290"/>
    </row>
    <row r="192" customFormat="false" ht="12.75" hidden="false" customHeight="true" outlineLevel="0" collapsed="false">
      <c r="A192" s="283"/>
      <c r="B192" s="290"/>
      <c r="C192" s="290"/>
    </row>
    <row r="193" customFormat="false" ht="12.75" hidden="false" customHeight="true" outlineLevel="0" collapsed="false">
      <c r="A193" s="283"/>
      <c r="B193" s="290"/>
      <c r="C193" s="290"/>
    </row>
    <row r="194" customFormat="false" ht="12.75" hidden="false" customHeight="true" outlineLevel="0" collapsed="false">
      <c r="A194" s="283"/>
      <c r="B194" s="290"/>
      <c r="C194" s="290"/>
    </row>
    <row r="195" customFormat="false" ht="12.75" hidden="false" customHeight="true" outlineLevel="0" collapsed="false">
      <c r="A195" s="283"/>
      <c r="B195" s="290"/>
      <c r="C195" s="290"/>
    </row>
    <row r="196" customFormat="false" ht="12.75" hidden="false" customHeight="true" outlineLevel="0" collapsed="false">
      <c r="A196" s="283"/>
      <c r="B196" s="290"/>
      <c r="C196" s="290"/>
    </row>
    <row r="197" customFormat="false" ht="12.75" hidden="false" customHeight="true" outlineLevel="0" collapsed="false">
      <c r="A197" s="283"/>
      <c r="B197" s="290"/>
      <c r="C197" s="290"/>
    </row>
    <row r="198" customFormat="false" ht="12.75" hidden="false" customHeight="true" outlineLevel="0" collapsed="false">
      <c r="A198" s="283"/>
      <c r="B198" s="290"/>
      <c r="C198" s="290"/>
    </row>
    <row r="199" customFormat="false" ht="12.75" hidden="false" customHeight="true" outlineLevel="0" collapsed="false">
      <c r="A199" s="283"/>
      <c r="B199" s="290"/>
      <c r="C199" s="290"/>
    </row>
    <row r="200" customFormat="false" ht="12.75" hidden="false" customHeight="true" outlineLevel="0" collapsed="false">
      <c r="A200" s="283"/>
      <c r="B200" s="290"/>
      <c r="C200" s="290"/>
      <c r="H200" s="283"/>
    </row>
    <row r="201" customFormat="false" ht="12.75" hidden="false" customHeight="true" outlineLevel="0" collapsed="false">
      <c r="A201" s="283"/>
      <c r="B201" s="290"/>
      <c r="C201" s="290"/>
    </row>
    <row r="202" customFormat="false" ht="12.75" hidden="false" customHeight="true" outlineLevel="0" collapsed="false">
      <c r="A202" s="283"/>
      <c r="B202" s="290"/>
      <c r="C202" s="290"/>
    </row>
    <row r="203" customFormat="false" ht="12.75" hidden="false" customHeight="true" outlineLevel="0" collapsed="false">
      <c r="A203" s="283"/>
      <c r="B203" s="290"/>
      <c r="C203" s="290"/>
    </row>
    <row r="204" customFormat="false" ht="12.75" hidden="false" customHeight="true" outlineLevel="0" collapsed="false">
      <c r="A204" s="283"/>
      <c r="B204" s="290"/>
      <c r="C204" s="290"/>
    </row>
    <row r="205" customFormat="false" ht="12.75" hidden="false" customHeight="true" outlineLevel="0" collapsed="false">
      <c r="A205" s="283"/>
      <c r="B205" s="290"/>
      <c r="C205" s="290"/>
    </row>
    <row r="206" customFormat="false" ht="12.75" hidden="false" customHeight="true" outlineLevel="0" collapsed="false">
      <c r="A206" s="283"/>
      <c r="B206" s="290"/>
      <c r="C206" s="290"/>
    </row>
    <row r="207" customFormat="false" ht="12.75" hidden="false" customHeight="true" outlineLevel="0" collapsed="false">
      <c r="A207" s="283"/>
      <c r="B207" s="290"/>
      <c r="C207" s="290"/>
    </row>
    <row r="208" customFormat="false" ht="12.75" hidden="false" customHeight="true" outlineLevel="0" collapsed="false">
      <c r="A208" s="283"/>
      <c r="B208" s="290"/>
      <c r="C208" s="290"/>
    </row>
    <row r="209" customFormat="false" ht="12.75" hidden="false" customHeight="true" outlineLevel="0" collapsed="false">
      <c r="A209" s="283"/>
      <c r="B209" s="290"/>
      <c r="C209" s="290"/>
    </row>
    <row r="210" customFormat="false" ht="12.75" hidden="false" customHeight="true" outlineLevel="0" collapsed="false">
      <c r="A210" s="283"/>
      <c r="B210" s="290"/>
      <c r="C210" s="290"/>
    </row>
    <row r="211" customFormat="false" ht="12.75" hidden="false" customHeight="true" outlineLevel="0" collapsed="false">
      <c r="A211" s="283"/>
      <c r="B211" s="290"/>
      <c r="C211" s="290"/>
    </row>
    <row r="212" customFormat="false" ht="12.75" hidden="false" customHeight="true" outlineLevel="0" collapsed="false">
      <c r="A212" s="283"/>
      <c r="B212" s="290"/>
      <c r="C212" s="290"/>
    </row>
    <row r="213" customFormat="false" ht="12.75" hidden="false" customHeight="true" outlineLevel="0" collapsed="false">
      <c r="A213" s="283"/>
      <c r="B213" s="290"/>
      <c r="C213" s="290"/>
    </row>
    <row r="214" customFormat="false" ht="12.75" hidden="false" customHeight="true" outlineLevel="0" collapsed="false">
      <c r="A214" s="283"/>
      <c r="B214" s="290"/>
      <c r="C214" s="290"/>
    </row>
    <row r="215" customFormat="false" ht="12.75" hidden="false" customHeight="true" outlineLevel="0" collapsed="false">
      <c r="A215" s="283"/>
      <c r="B215" s="290"/>
      <c r="C215" s="290"/>
    </row>
    <row r="216" customFormat="false" ht="12.75" hidden="false" customHeight="true" outlineLevel="0" collapsed="false">
      <c r="A216" s="283"/>
      <c r="B216" s="290"/>
      <c r="C216" s="290"/>
    </row>
    <row r="217" customFormat="false" ht="12.75" hidden="false" customHeight="true" outlineLevel="0" collapsed="false">
      <c r="A217" s="283"/>
      <c r="B217" s="290"/>
      <c r="C217" s="290"/>
    </row>
    <row r="218" customFormat="false" ht="12.75" hidden="false" customHeight="true" outlineLevel="0" collapsed="false">
      <c r="A218" s="290"/>
      <c r="B218" s="290"/>
      <c r="C218" s="290"/>
    </row>
    <row r="219" customFormat="false" ht="12.75" hidden="false" customHeight="true" outlineLevel="0" collapsed="false">
      <c r="A219" s="290"/>
      <c r="B219" s="290"/>
      <c r="C219" s="290"/>
    </row>
    <row r="220" customFormat="false" ht="12.75" hidden="false" customHeight="true" outlineLevel="0" collapsed="false">
      <c r="A220" s="290"/>
      <c r="B220" s="290"/>
      <c r="C220" s="290"/>
    </row>
    <row r="221" customFormat="false" ht="12.75" hidden="false" customHeight="true" outlineLevel="0" collapsed="false">
      <c r="A221" s="290"/>
      <c r="B221" s="290"/>
      <c r="C221" s="290"/>
    </row>
    <row r="222" customFormat="false" ht="12.75" hidden="false" customHeight="true" outlineLevel="0" collapsed="false">
      <c r="A222" s="290"/>
      <c r="B222" s="290"/>
      <c r="C222" s="290"/>
    </row>
    <row r="223" customFormat="false" ht="12.75" hidden="false" customHeight="true" outlineLevel="0" collapsed="false">
      <c r="A223" s="290"/>
      <c r="B223" s="290"/>
      <c r="C223" s="290"/>
    </row>
    <row r="224" customFormat="false" ht="12.75" hidden="false" customHeight="true" outlineLevel="0" collapsed="false">
      <c r="A224" s="290"/>
      <c r="B224" s="290"/>
      <c r="C224" s="290"/>
    </row>
    <row r="225" customFormat="false" ht="12.75" hidden="false" customHeight="true" outlineLevel="0" collapsed="false">
      <c r="A225" s="290"/>
      <c r="B225" s="290"/>
      <c r="C225" s="290"/>
    </row>
    <row r="226" customFormat="false" ht="12.75" hidden="false" customHeight="true" outlineLevel="0" collapsed="false">
      <c r="A226" s="290"/>
      <c r="B226" s="290"/>
      <c r="C226" s="290"/>
    </row>
    <row r="227" customFormat="false" ht="12.75" hidden="false" customHeight="true" outlineLevel="0" collapsed="false">
      <c r="A227" s="290"/>
      <c r="B227" s="290"/>
      <c r="C227" s="290"/>
    </row>
    <row r="228" customFormat="false" ht="12.75" hidden="false" customHeight="true" outlineLevel="0" collapsed="false">
      <c r="A228" s="290"/>
      <c r="B228" s="290"/>
      <c r="C228" s="290"/>
    </row>
    <row r="229" customFormat="false" ht="12.75" hidden="false" customHeight="true" outlineLevel="0" collapsed="false">
      <c r="A229" s="290"/>
      <c r="B229" s="290"/>
      <c r="C229" s="290"/>
    </row>
    <row r="230" customFormat="false" ht="12.75" hidden="false" customHeight="true" outlineLevel="0" collapsed="false">
      <c r="A230" s="290"/>
      <c r="B230" s="290"/>
      <c r="C230" s="290"/>
    </row>
    <row r="231" customFormat="false" ht="12.75" hidden="false" customHeight="true" outlineLevel="0" collapsed="false">
      <c r="A231" s="290"/>
      <c r="B231" s="290"/>
      <c r="C231" s="290"/>
    </row>
    <row r="232" customFormat="false" ht="12.75" hidden="false" customHeight="true" outlineLevel="0" collapsed="false">
      <c r="A232" s="290"/>
      <c r="B232" s="290"/>
      <c r="C232" s="290"/>
    </row>
    <row r="233" customFormat="false" ht="12.75" hidden="false" customHeight="true" outlineLevel="0" collapsed="false">
      <c r="A233" s="290"/>
      <c r="B233" s="290"/>
      <c r="C233" s="290"/>
    </row>
    <row r="234" customFormat="false" ht="12.75" hidden="false" customHeight="true" outlineLevel="0" collapsed="false">
      <c r="A234" s="290"/>
      <c r="B234" s="290"/>
      <c r="C234" s="290"/>
    </row>
    <row r="235" customFormat="false" ht="12.75" hidden="false" customHeight="true" outlineLevel="0" collapsed="false">
      <c r="A235" s="290"/>
      <c r="B235" s="290"/>
      <c r="C235" s="290"/>
    </row>
    <row r="236" customFormat="false" ht="12.75" hidden="false" customHeight="true" outlineLevel="0" collapsed="false">
      <c r="A236" s="290"/>
      <c r="B236" s="290"/>
      <c r="C236" s="290"/>
    </row>
    <row r="237" customFormat="false" ht="12.75" hidden="false" customHeight="true" outlineLevel="0" collapsed="false">
      <c r="A237" s="290"/>
      <c r="B237" s="290"/>
      <c r="C237" s="290"/>
    </row>
    <row r="238" customFormat="false" ht="12.75" hidden="false" customHeight="true" outlineLevel="0" collapsed="false">
      <c r="A238" s="290"/>
      <c r="B238" s="290"/>
      <c r="C238" s="290"/>
    </row>
    <row r="239" customFormat="false" ht="12.75" hidden="false" customHeight="true" outlineLevel="0" collapsed="false">
      <c r="A239" s="290"/>
      <c r="B239" s="290"/>
      <c r="C239" s="290"/>
    </row>
    <row r="240" customFormat="false" ht="12.75" hidden="false" customHeight="true" outlineLevel="0" collapsed="false">
      <c r="A240" s="290"/>
      <c r="B240" s="290"/>
      <c r="C240" s="290"/>
    </row>
    <row r="241" customFormat="false" ht="12.75" hidden="false" customHeight="true" outlineLevel="0" collapsed="false">
      <c r="A241" s="290"/>
      <c r="B241" s="290"/>
      <c r="C241" s="290"/>
    </row>
    <row r="242" customFormat="false" ht="12.75" hidden="false" customHeight="true" outlineLevel="0" collapsed="false">
      <c r="A242" s="290"/>
      <c r="B242" s="290"/>
      <c r="C242" s="290"/>
    </row>
    <row r="243" customFormat="false" ht="12.75" hidden="false" customHeight="true" outlineLevel="0" collapsed="false">
      <c r="A243" s="290"/>
      <c r="B243" s="290"/>
      <c r="C243" s="290"/>
    </row>
    <row r="244" customFormat="false" ht="12.75" hidden="false" customHeight="true" outlineLevel="0" collapsed="false">
      <c r="A244" s="290"/>
      <c r="B244" s="290"/>
      <c r="C244" s="290"/>
    </row>
    <row r="245" customFormat="false" ht="12.75" hidden="false" customHeight="true" outlineLevel="0" collapsed="false">
      <c r="A245" s="290"/>
      <c r="B245" s="290"/>
      <c r="C245" s="290"/>
    </row>
    <row r="246" customFormat="false" ht="12.75" hidden="false" customHeight="true" outlineLevel="0" collapsed="false">
      <c r="A246" s="290"/>
      <c r="B246" s="290"/>
      <c r="C246" s="290"/>
    </row>
    <row r="247" customFormat="false" ht="12.75" hidden="false" customHeight="true" outlineLevel="0" collapsed="false">
      <c r="A247" s="290"/>
      <c r="B247" s="290"/>
      <c r="C247" s="290"/>
    </row>
    <row r="248" customFormat="false" ht="12.75" hidden="false" customHeight="true" outlineLevel="0" collapsed="false">
      <c r="A248" s="290"/>
      <c r="B248" s="290"/>
      <c r="C248" s="290"/>
    </row>
    <row r="249" customFormat="false" ht="12.75" hidden="false" customHeight="true" outlineLevel="0" collapsed="false">
      <c r="A249" s="290"/>
      <c r="B249" s="290"/>
      <c r="C249" s="290"/>
    </row>
    <row r="250" customFormat="false" ht="12.75" hidden="false" customHeight="true" outlineLevel="0" collapsed="false">
      <c r="A250" s="290"/>
      <c r="B250" s="290"/>
      <c r="C250" s="290"/>
    </row>
    <row r="251" customFormat="false" ht="12.75" hidden="false" customHeight="true" outlineLevel="0" collapsed="false">
      <c r="A251" s="290"/>
      <c r="B251" s="290"/>
      <c r="C251" s="290"/>
    </row>
    <row r="252" customFormat="false" ht="12.75" hidden="false" customHeight="true" outlineLevel="0" collapsed="false">
      <c r="A252" s="290"/>
      <c r="B252" s="290"/>
      <c r="C252" s="290"/>
    </row>
    <row r="253" customFormat="false" ht="12.75" hidden="false" customHeight="true" outlineLevel="0" collapsed="false">
      <c r="A253" s="290"/>
      <c r="B253" s="290"/>
      <c r="C253" s="290"/>
    </row>
    <row r="254" customFormat="false" ht="12.75" hidden="false" customHeight="true" outlineLevel="0" collapsed="false">
      <c r="A254" s="290"/>
      <c r="B254" s="290"/>
      <c r="C254" s="290"/>
    </row>
    <row r="255" customFormat="false" ht="12.75" hidden="false" customHeight="true" outlineLevel="0" collapsed="false">
      <c r="A255" s="290"/>
      <c r="B255" s="290"/>
      <c r="C255" s="290"/>
    </row>
    <row r="256" customFormat="false" ht="12.75" hidden="false" customHeight="true" outlineLevel="0" collapsed="false">
      <c r="A256" s="290"/>
      <c r="B256" s="290"/>
      <c r="C256" s="290"/>
    </row>
    <row r="257" customFormat="false" ht="12.75" hidden="false" customHeight="true" outlineLevel="0" collapsed="false">
      <c r="A257" s="290"/>
      <c r="B257" s="290"/>
      <c r="C257" s="290"/>
    </row>
    <row r="258" customFormat="false" ht="12.75" hidden="false" customHeight="true" outlineLevel="0" collapsed="false">
      <c r="A258" s="290"/>
      <c r="B258" s="290"/>
      <c r="C258" s="290"/>
    </row>
    <row r="259" customFormat="false" ht="12.75" hidden="false" customHeight="true" outlineLevel="0" collapsed="false">
      <c r="A259" s="290"/>
      <c r="B259" s="290"/>
      <c r="C259" s="290"/>
    </row>
    <row r="260" customFormat="false" ht="12.75" hidden="false" customHeight="true" outlineLevel="0" collapsed="false">
      <c r="A260" s="290"/>
      <c r="B260" s="290"/>
      <c r="C260" s="290"/>
    </row>
  </sheetData>
  <mergeCells count="28">
    <mergeCell ref="A1:G1"/>
    <mergeCell ref="A2:G2"/>
    <mergeCell ref="A3:C3"/>
    <mergeCell ref="A4:G4"/>
    <mergeCell ref="A5:G5"/>
    <mergeCell ref="C11:E11"/>
    <mergeCell ref="C12:E12"/>
    <mergeCell ref="C29:E29"/>
    <mergeCell ref="C43:E43"/>
    <mergeCell ref="A69:G69"/>
    <mergeCell ref="A89:G89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</mergeCells>
  <printOptions headings="false" gridLines="false" gridLinesSet="true" horizontalCentered="false" verticalCentered="false"/>
  <pageMargins left="0.520138888888889" right="0.45" top="0.529861111111111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7" activePane="bottomLeft" state="frozen"/>
      <selection pane="topLeft" activeCell="A1" activeCellId="0" sqref="A1"/>
      <selection pane="bottomLeft" activeCell="C118" activeCellId="0" sqref="C118:F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5.71"/>
    <col collapsed="false" customWidth="true" hidden="false" outlineLevel="0" max="2" min="2" style="223" width="8.7"/>
    <col collapsed="false" customWidth="true" hidden="false" outlineLevel="0" max="4" min="3" style="223" width="14.7"/>
    <col collapsed="false" customWidth="true" hidden="false" outlineLevel="0" max="5" min="5" style="265" width="7.7"/>
    <col collapsed="false" customWidth="true" hidden="false" outlineLevel="0" max="6" min="6" style="223" width="10.99"/>
    <col collapsed="false" customWidth="true" hidden="false" outlineLevel="0" max="7" min="7" style="266" width="35.85"/>
    <col collapsed="false" customWidth="true" hidden="false" outlineLevel="0" max="8" min="8" style="223" width="42.56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21" t="s">
        <v>99</v>
      </c>
      <c r="B2" s="421"/>
      <c r="C2" s="421"/>
      <c r="D2" s="421"/>
      <c r="E2" s="421"/>
      <c r="F2" s="421"/>
      <c r="G2" s="421"/>
      <c r="H2" s="267" t="s">
        <v>1645</v>
      </c>
    </row>
    <row r="3" s="424" customFormat="true" ht="12.75" hidden="false" customHeight="true" outlineLevel="0" collapsed="false">
      <c r="A3" s="422" t="s">
        <v>2528</v>
      </c>
      <c r="B3" s="422"/>
      <c r="C3" s="422"/>
      <c r="D3" s="423"/>
      <c r="E3" s="423"/>
      <c r="F3" s="423"/>
      <c r="G3" s="423"/>
    </row>
    <row r="4" s="424" customFormat="true" ht="12.75" hidden="false" customHeight="true" outlineLevel="0" collapsed="false">
      <c r="A4" s="425" t="s">
        <v>101</v>
      </c>
      <c r="B4" s="425"/>
      <c r="C4" s="425"/>
      <c r="D4" s="425"/>
      <c r="E4" s="425"/>
      <c r="F4" s="425"/>
      <c r="G4" s="425"/>
      <c r="H4" s="424" t="s">
        <v>654</v>
      </c>
    </row>
    <row r="5" s="424" customFormat="true" ht="12.75" hidden="false" customHeight="true" outlineLevel="0" collapsed="false">
      <c r="A5" s="425" t="s">
        <v>251</v>
      </c>
      <c r="B5" s="425"/>
      <c r="C5" s="425"/>
      <c r="D5" s="425"/>
      <c r="E5" s="425"/>
      <c r="F5" s="425"/>
      <c r="G5" s="425"/>
      <c r="H5" s="424" t="s">
        <v>654</v>
      </c>
    </row>
    <row r="6" s="431" customFormat="true" ht="12.75" hidden="false" customHeight="true" outlineLevel="0" collapsed="false">
      <c r="A6" s="426" t="s">
        <v>85</v>
      </c>
      <c r="B6" s="427" t="s">
        <v>86</v>
      </c>
      <c r="C6" s="428" t="s">
        <v>103</v>
      </c>
      <c r="D6" s="428" t="s">
        <v>104</v>
      </c>
      <c r="E6" s="428" t="s">
        <v>105</v>
      </c>
      <c r="F6" s="429" t="s">
        <v>12</v>
      </c>
      <c r="G6" s="430" t="s">
        <v>88</v>
      </c>
      <c r="H6" s="431" t="s">
        <v>654</v>
      </c>
    </row>
    <row r="7" customFormat="false" ht="12.75" hidden="false" customHeight="true" outlineLevel="0" collapsed="false">
      <c r="A7" s="432" t="n">
        <v>1</v>
      </c>
      <c r="B7" s="433" t="n">
        <v>39434</v>
      </c>
      <c r="C7" s="434" t="s">
        <v>2529</v>
      </c>
      <c r="D7" s="434"/>
      <c r="E7" s="434"/>
      <c r="F7" s="435" t="n">
        <v>880</v>
      </c>
      <c r="G7" s="436" t="s">
        <v>2530</v>
      </c>
      <c r="H7" s="267" t="s">
        <v>654</v>
      </c>
    </row>
    <row r="8" customFormat="false" ht="12.75" hidden="false" customHeight="true" outlineLevel="0" collapsed="false">
      <c r="A8" s="432" t="n">
        <v>2</v>
      </c>
      <c r="B8" s="433" t="n">
        <v>39435</v>
      </c>
      <c r="C8" s="434" t="s">
        <v>2529</v>
      </c>
      <c r="D8" s="434"/>
      <c r="E8" s="434"/>
      <c r="F8" s="435" t="n">
        <v>386</v>
      </c>
      <c r="G8" s="436" t="s">
        <v>2531</v>
      </c>
      <c r="H8" s="267"/>
    </row>
    <row r="9" customFormat="false" ht="12.75" hidden="false" customHeight="true" outlineLevel="0" collapsed="false">
      <c r="A9" s="432" t="n">
        <v>3</v>
      </c>
      <c r="B9" s="433" t="n">
        <v>39435</v>
      </c>
      <c r="C9" s="434" t="s">
        <v>2529</v>
      </c>
      <c r="D9" s="434"/>
      <c r="E9" s="434"/>
      <c r="F9" s="435" t="n">
        <v>63</v>
      </c>
      <c r="G9" s="436" t="s">
        <v>2531</v>
      </c>
      <c r="H9" s="416" t="s">
        <v>654</v>
      </c>
    </row>
    <row r="10" customFormat="false" ht="12.75" hidden="false" customHeight="true" outlineLevel="0" collapsed="false">
      <c r="A10" s="432" t="n">
        <v>4</v>
      </c>
      <c r="B10" s="433" t="n">
        <v>39435</v>
      </c>
      <c r="C10" s="437" t="s">
        <v>2532</v>
      </c>
      <c r="D10" s="437"/>
      <c r="E10" s="437"/>
      <c r="F10" s="438" t="n">
        <v>46</v>
      </c>
      <c r="G10" s="436" t="s">
        <v>2531</v>
      </c>
    </row>
    <row r="11" customFormat="false" ht="12.75" hidden="false" customHeight="true" outlineLevel="0" collapsed="false">
      <c r="A11" s="432" t="n">
        <v>5</v>
      </c>
      <c r="B11" s="439" t="n">
        <v>39436</v>
      </c>
      <c r="C11" s="440" t="s">
        <v>116</v>
      </c>
      <c r="D11" s="440" t="s">
        <v>163</v>
      </c>
      <c r="E11" s="441" t="s">
        <v>2274</v>
      </c>
      <c r="F11" s="438" t="n">
        <v>20</v>
      </c>
      <c r="G11" s="442" t="s">
        <v>2533</v>
      </c>
    </row>
    <row r="12" customFormat="false" ht="12.75" hidden="false" customHeight="true" outlineLevel="0" collapsed="false">
      <c r="A12" s="432" t="n">
        <v>6</v>
      </c>
      <c r="B12" s="439" t="n">
        <v>39436</v>
      </c>
      <c r="C12" s="437" t="s">
        <v>906</v>
      </c>
      <c r="D12" s="437"/>
      <c r="E12" s="437"/>
      <c r="F12" s="438" t="n">
        <v>13</v>
      </c>
      <c r="G12" s="442" t="s">
        <v>2534</v>
      </c>
    </row>
    <row r="13" customFormat="false" ht="12.75" hidden="false" customHeight="true" outlineLevel="0" collapsed="false">
      <c r="A13" s="432" t="n">
        <v>7</v>
      </c>
      <c r="B13" s="439" t="n">
        <v>39436</v>
      </c>
      <c r="C13" s="440" t="s">
        <v>116</v>
      </c>
      <c r="D13" s="440" t="s">
        <v>148</v>
      </c>
      <c r="E13" s="440"/>
      <c r="F13" s="438" t="n">
        <v>75</v>
      </c>
      <c r="G13" s="442" t="s">
        <v>2535</v>
      </c>
    </row>
    <row r="14" customFormat="false" ht="12.75" hidden="false" customHeight="true" outlineLevel="0" collapsed="false">
      <c r="A14" s="432" t="n">
        <v>8</v>
      </c>
      <c r="B14" s="439" t="n">
        <v>39436</v>
      </c>
      <c r="C14" s="437" t="s">
        <v>2536</v>
      </c>
      <c r="D14" s="437"/>
      <c r="E14" s="437"/>
      <c r="F14" s="438" t="n">
        <v>235</v>
      </c>
      <c r="G14" s="442" t="s">
        <v>2537</v>
      </c>
    </row>
    <row r="15" customFormat="false" ht="12.75" hidden="false" customHeight="true" outlineLevel="0" collapsed="false">
      <c r="A15" s="432" t="n">
        <v>9</v>
      </c>
      <c r="B15" s="439" t="n">
        <v>39436</v>
      </c>
      <c r="C15" s="440" t="s">
        <v>116</v>
      </c>
      <c r="D15" s="440" t="s">
        <v>148</v>
      </c>
      <c r="E15" s="440" t="s">
        <v>106</v>
      </c>
      <c r="F15" s="438" t="n">
        <v>100</v>
      </c>
      <c r="G15" s="442" t="s">
        <v>2538</v>
      </c>
    </row>
    <row r="16" customFormat="false" ht="12.75" hidden="false" customHeight="true" outlineLevel="0" collapsed="false">
      <c r="A16" s="432" t="n">
        <v>10</v>
      </c>
      <c r="B16" s="439" t="n">
        <v>39437</v>
      </c>
      <c r="C16" s="440" t="s">
        <v>148</v>
      </c>
      <c r="D16" s="440" t="s">
        <v>116</v>
      </c>
      <c r="E16" s="440" t="s">
        <v>203</v>
      </c>
      <c r="F16" s="438" t="n">
        <v>200</v>
      </c>
      <c r="G16" s="442" t="s">
        <v>2539</v>
      </c>
    </row>
    <row r="17" customFormat="false" ht="12.75" hidden="false" customHeight="true" outlineLevel="0" collapsed="false">
      <c r="A17" s="432" t="n">
        <v>11</v>
      </c>
      <c r="B17" s="439" t="n">
        <v>39438</v>
      </c>
      <c r="C17" s="437" t="s">
        <v>2540</v>
      </c>
      <c r="D17" s="437"/>
      <c r="E17" s="437"/>
      <c r="F17" s="438" t="n">
        <v>20</v>
      </c>
      <c r="G17" s="442" t="s">
        <v>2541</v>
      </c>
    </row>
    <row r="18" customFormat="false" ht="12.75" hidden="false" customHeight="true" outlineLevel="0" collapsed="false">
      <c r="A18" s="432" t="n">
        <v>12</v>
      </c>
      <c r="B18" s="439" t="n">
        <v>39439</v>
      </c>
      <c r="C18" s="440" t="s">
        <v>116</v>
      </c>
      <c r="D18" s="440" t="s">
        <v>293</v>
      </c>
      <c r="E18" s="440" t="s">
        <v>133</v>
      </c>
      <c r="F18" s="438" t="n">
        <v>12</v>
      </c>
      <c r="G18" s="442" t="s">
        <v>2542</v>
      </c>
    </row>
    <row r="19" customFormat="false" ht="12.75" hidden="false" customHeight="true" outlineLevel="0" collapsed="false">
      <c r="A19" s="432" t="n">
        <v>13</v>
      </c>
      <c r="B19" s="439" t="n">
        <v>39439</v>
      </c>
      <c r="C19" s="440" t="s">
        <v>116</v>
      </c>
      <c r="D19" s="440" t="s">
        <v>293</v>
      </c>
      <c r="E19" s="440" t="s">
        <v>1669</v>
      </c>
      <c r="F19" s="438" t="n">
        <v>45</v>
      </c>
      <c r="G19" s="442" t="s">
        <v>2543</v>
      </c>
    </row>
    <row r="20" customFormat="false" ht="12.75" hidden="false" customHeight="true" outlineLevel="0" collapsed="false">
      <c r="A20" s="432" t="n">
        <v>14</v>
      </c>
      <c r="B20" s="439" t="n">
        <v>39439</v>
      </c>
      <c r="C20" s="440" t="s">
        <v>144</v>
      </c>
      <c r="D20" s="440" t="s">
        <v>116</v>
      </c>
      <c r="E20" s="440" t="s">
        <v>106</v>
      </c>
      <c r="F20" s="438" t="n">
        <v>110</v>
      </c>
      <c r="G20" s="442" t="s">
        <v>2544</v>
      </c>
    </row>
    <row r="21" customFormat="false" ht="12.75" hidden="false" customHeight="true" outlineLevel="0" collapsed="false">
      <c r="A21" s="432" t="n">
        <v>15</v>
      </c>
      <c r="B21" s="439" t="n">
        <v>39439</v>
      </c>
      <c r="C21" s="437" t="s">
        <v>906</v>
      </c>
      <c r="D21" s="437"/>
      <c r="E21" s="437"/>
      <c r="F21" s="438" t="n">
        <v>13</v>
      </c>
      <c r="G21" s="442" t="s">
        <v>2545</v>
      </c>
    </row>
    <row r="22" customFormat="false" ht="12.75" hidden="false" customHeight="true" outlineLevel="0" collapsed="false">
      <c r="A22" s="432" t="n">
        <v>16</v>
      </c>
      <c r="B22" s="439" t="n">
        <v>39439</v>
      </c>
      <c r="C22" s="440" t="s">
        <v>228</v>
      </c>
      <c r="D22" s="440" t="s">
        <v>116</v>
      </c>
      <c r="E22" s="440" t="s">
        <v>106</v>
      </c>
      <c r="F22" s="438" t="n">
        <v>80</v>
      </c>
      <c r="G22" s="442" t="s">
        <v>2544</v>
      </c>
    </row>
    <row r="23" customFormat="false" ht="12.75" hidden="false" customHeight="true" outlineLevel="0" collapsed="false">
      <c r="A23" s="432" t="n">
        <v>17</v>
      </c>
      <c r="B23" s="439" t="n">
        <v>39439</v>
      </c>
      <c r="C23" s="440" t="s">
        <v>116</v>
      </c>
      <c r="D23" s="440" t="s">
        <v>186</v>
      </c>
      <c r="E23" s="440" t="s">
        <v>133</v>
      </c>
      <c r="F23" s="438" t="n">
        <v>30</v>
      </c>
      <c r="G23" s="442" t="s">
        <v>2533</v>
      </c>
    </row>
    <row r="24" customFormat="false" ht="12.75" hidden="false" customHeight="true" outlineLevel="0" collapsed="false">
      <c r="A24" s="432" t="n">
        <v>18</v>
      </c>
      <c r="B24" s="439" t="n">
        <v>39440</v>
      </c>
      <c r="C24" s="440" t="s">
        <v>116</v>
      </c>
      <c r="D24" s="440" t="s">
        <v>186</v>
      </c>
      <c r="E24" s="440" t="s">
        <v>106</v>
      </c>
      <c r="F24" s="438" t="n">
        <v>70</v>
      </c>
      <c r="G24" s="442" t="s">
        <v>2546</v>
      </c>
    </row>
    <row r="25" customFormat="false" ht="12.75" hidden="false" customHeight="true" outlineLevel="0" collapsed="false">
      <c r="A25" s="432" t="n">
        <v>19</v>
      </c>
      <c r="B25" s="439" t="n">
        <v>39440</v>
      </c>
      <c r="C25" s="440" t="s">
        <v>186</v>
      </c>
      <c r="D25" s="440" t="s">
        <v>148</v>
      </c>
      <c r="E25" s="440" t="s">
        <v>133</v>
      </c>
      <c r="F25" s="438" t="n">
        <v>20</v>
      </c>
      <c r="G25" s="442" t="s">
        <v>2547</v>
      </c>
    </row>
    <row r="26" customFormat="false" ht="12.75" hidden="false" customHeight="true" outlineLevel="0" collapsed="false">
      <c r="A26" s="432" t="n">
        <v>20</v>
      </c>
      <c r="B26" s="439" t="n">
        <v>39440</v>
      </c>
      <c r="C26" s="440" t="s">
        <v>116</v>
      </c>
      <c r="D26" s="440" t="s">
        <v>186</v>
      </c>
      <c r="E26" s="440" t="s">
        <v>106</v>
      </c>
      <c r="F26" s="438" t="n">
        <v>80</v>
      </c>
      <c r="G26" s="442" t="s">
        <v>2548</v>
      </c>
    </row>
    <row r="27" customFormat="false" ht="12.75" hidden="false" customHeight="true" outlineLevel="0" collapsed="false">
      <c r="A27" s="432" t="n">
        <v>21</v>
      </c>
      <c r="B27" s="439" t="n">
        <v>39440</v>
      </c>
      <c r="C27" s="440" t="s">
        <v>186</v>
      </c>
      <c r="D27" s="440" t="s">
        <v>116</v>
      </c>
      <c r="E27" s="440" t="s">
        <v>106</v>
      </c>
      <c r="F27" s="438" t="n">
        <v>76</v>
      </c>
      <c r="G27" s="442" t="s">
        <v>2549</v>
      </c>
    </row>
    <row r="28" customFormat="false" ht="12.75" hidden="false" customHeight="true" outlineLevel="0" collapsed="false">
      <c r="A28" s="432" t="n">
        <v>22</v>
      </c>
      <c r="B28" s="439" t="n">
        <v>39441</v>
      </c>
      <c r="C28" s="437" t="s">
        <v>2550</v>
      </c>
      <c r="D28" s="437"/>
      <c r="E28" s="437"/>
      <c r="F28" s="438" t="n">
        <v>30</v>
      </c>
      <c r="G28" s="442" t="s">
        <v>2551</v>
      </c>
    </row>
    <row r="29" customFormat="false" ht="12.75" hidden="false" customHeight="true" outlineLevel="0" collapsed="false">
      <c r="A29" s="432" t="n">
        <v>23</v>
      </c>
      <c r="B29" s="440"/>
      <c r="C29" s="440"/>
      <c r="D29" s="440"/>
      <c r="E29" s="440"/>
      <c r="F29" s="438"/>
      <c r="G29" s="442"/>
    </row>
    <row r="30" customFormat="false" ht="12.75" hidden="false" customHeight="true" outlineLevel="0" collapsed="false">
      <c r="A30" s="443"/>
      <c r="B30" s="444"/>
      <c r="C30" s="444"/>
      <c r="D30" s="445" t="s">
        <v>2552</v>
      </c>
      <c r="E30" s="445"/>
      <c r="F30" s="446" t="n">
        <f aca="false">SUM(F7:F29)</f>
        <v>2604</v>
      </c>
      <c r="G30" s="447"/>
    </row>
    <row r="31" customFormat="false" ht="12.75" hidden="false" customHeight="true" outlineLevel="0" collapsed="false">
      <c r="A31" s="194"/>
      <c r="B31" s="357"/>
      <c r="C31" s="314"/>
      <c r="D31" s="314"/>
      <c r="E31" s="161"/>
      <c r="F31" s="147"/>
      <c r="G31" s="193"/>
      <c r="H31" s="267"/>
    </row>
    <row r="32" customFormat="false" ht="12.75" hidden="false" customHeight="true" outlineLevel="0" collapsed="false">
      <c r="A32" s="194"/>
      <c r="B32" s="357"/>
      <c r="C32" s="314"/>
      <c r="D32" s="314"/>
      <c r="E32" s="161"/>
      <c r="F32" s="147"/>
      <c r="G32" s="193"/>
      <c r="H32" s="267"/>
    </row>
    <row r="33" customFormat="false" ht="12.75" hidden="false" customHeight="true" outlineLevel="0" collapsed="false">
      <c r="A33" s="315" t="s">
        <v>2174</v>
      </c>
      <c r="B33" s="315"/>
      <c r="C33" s="315"/>
      <c r="D33" s="315"/>
      <c r="E33" s="315"/>
      <c r="F33" s="315"/>
      <c r="G33" s="315"/>
      <c r="H33" s="267"/>
    </row>
    <row r="34" customFormat="false" ht="12.75" hidden="false" customHeight="true" outlineLevel="0" collapsed="false">
      <c r="A34" s="194" t="s">
        <v>654</v>
      </c>
      <c r="B34" s="343"/>
      <c r="C34" s="343"/>
      <c r="D34" s="343"/>
      <c r="E34" s="345"/>
      <c r="F34" s="343"/>
      <c r="G34" s="346"/>
      <c r="H34" s="267"/>
    </row>
    <row r="35" customFormat="false" ht="12.75" hidden="false" customHeight="true" outlineLevel="0" collapsed="false">
      <c r="A35" s="448" t="s">
        <v>654</v>
      </c>
      <c r="B35" s="428" t="s">
        <v>86</v>
      </c>
      <c r="C35" s="428" t="s">
        <v>109</v>
      </c>
      <c r="D35" s="428"/>
      <c r="E35" s="428"/>
      <c r="F35" s="429" t="s">
        <v>12</v>
      </c>
      <c r="G35" s="449" t="s">
        <v>88</v>
      </c>
      <c r="H35" s="267"/>
    </row>
    <row r="36" customFormat="false" ht="12.75" hidden="false" customHeight="true" outlineLevel="0" collapsed="false">
      <c r="A36" s="450" t="n">
        <v>1</v>
      </c>
      <c r="B36" s="451" t="s">
        <v>2553</v>
      </c>
      <c r="C36" s="452" t="s">
        <v>92</v>
      </c>
      <c r="D36" s="452"/>
      <c r="E36" s="452"/>
      <c r="F36" s="453" t="n">
        <v>160</v>
      </c>
      <c r="G36" s="454"/>
      <c r="H36" s="267"/>
    </row>
    <row r="37" customFormat="false" ht="12.75" hidden="false" customHeight="true" outlineLevel="0" collapsed="false">
      <c r="A37" s="450" t="n">
        <v>2</v>
      </c>
      <c r="B37" s="451" t="s">
        <v>2553</v>
      </c>
      <c r="C37" s="452" t="s">
        <v>92</v>
      </c>
      <c r="D37" s="452"/>
      <c r="E37" s="452"/>
      <c r="F37" s="453" t="n">
        <v>90</v>
      </c>
      <c r="G37" s="454"/>
      <c r="H37" s="267"/>
    </row>
    <row r="38" customFormat="false" ht="12.75" hidden="false" customHeight="true" outlineLevel="0" collapsed="false">
      <c r="A38" s="450" t="n">
        <v>3</v>
      </c>
      <c r="B38" s="451" t="s">
        <v>2553</v>
      </c>
      <c r="C38" s="452" t="s">
        <v>92</v>
      </c>
      <c r="D38" s="452"/>
      <c r="E38" s="452"/>
      <c r="F38" s="453" t="n">
        <v>95</v>
      </c>
      <c r="G38" s="454"/>
      <c r="H38" s="267"/>
    </row>
    <row r="39" customFormat="false" ht="12.75" hidden="false" customHeight="true" outlineLevel="0" collapsed="false">
      <c r="A39" s="450" t="n">
        <v>4</v>
      </c>
      <c r="B39" s="451" t="s">
        <v>2553</v>
      </c>
      <c r="C39" s="452" t="s">
        <v>92</v>
      </c>
      <c r="D39" s="452"/>
      <c r="E39" s="452"/>
      <c r="F39" s="453" t="n">
        <v>165</v>
      </c>
      <c r="G39" s="454"/>
      <c r="H39" s="267"/>
    </row>
    <row r="40" customFormat="false" ht="12.75" hidden="false" customHeight="true" outlineLevel="0" collapsed="false">
      <c r="A40" s="450" t="n">
        <v>5</v>
      </c>
      <c r="B40" s="451" t="n">
        <v>39438</v>
      </c>
      <c r="C40" s="452" t="s">
        <v>92</v>
      </c>
      <c r="D40" s="452"/>
      <c r="E40" s="452"/>
      <c r="F40" s="453" t="n">
        <v>90</v>
      </c>
      <c r="G40" s="454"/>
      <c r="H40" s="267"/>
    </row>
    <row r="41" customFormat="false" ht="12.75" hidden="false" customHeight="true" outlineLevel="0" collapsed="false">
      <c r="A41" s="450" t="n">
        <v>6</v>
      </c>
      <c r="B41" s="451" t="n">
        <v>39438</v>
      </c>
      <c r="C41" s="455" t="s">
        <v>92</v>
      </c>
      <c r="D41" s="455"/>
      <c r="E41" s="455"/>
      <c r="F41" s="453" t="n">
        <v>110</v>
      </c>
      <c r="G41" s="454"/>
      <c r="H41" s="267"/>
    </row>
    <row r="42" customFormat="false" ht="12.75" hidden="false" customHeight="true" outlineLevel="0" collapsed="false">
      <c r="A42" s="450" t="n">
        <v>7</v>
      </c>
      <c r="B42" s="451" t="n">
        <v>39438</v>
      </c>
      <c r="C42" s="455" t="s">
        <v>2554</v>
      </c>
      <c r="D42" s="455"/>
      <c r="E42" s="455"/>
      <c r="F42" s="456" t="n">
        <v>340</v>
      </c>
      <c r="G42" s="457" t="s">
        <v>654</v>
      </c>
      <c r="H42" s="267"/>
    </row>
    <row r="43" customFormat="false" ht="12.75" hidden="false" customHeight="true" outlineLevel="0" collapsed="false">
      <c r="A43" s="450" t="n">
        <v>8</v>
      </c>
      <c r="B43" s="451" t="n">
        <v>39439</v>
      </c>
      <c r="C43" s="455" t="s">
        <v>92</v>
      </c>
      <c r="D43" s="455"/>
      <c r="E43" s="455"/>
      <c r="F43" s="456" t="n">
        <v>96</v>
      </c>
      <c r="G43" s="457"/>
      <c r="H43" s="267"/>
    </row>
    <row r="44" customFormat="false" ht="12.75" hidden="false" customHeight="true" outlineLevel="0" collapsed="false">
      <c r="A44" s="450" t="n">
        <v>9</v>
      </c>
      <c r="B44" s="451" t="n">
        <v>39440</v>
      </c>
      <c r="C44" s="455" t="s">
        <v>92</v>
      </c>
      <c r="D44" s="455"/>
      <c r="E44" s="455"/>
      <c r="F44" s="456" t="n">
        <v>160</v>
      </c>
      <c r="G44" s="457"/>
      <c r="H44" s="267"/>
    </row>
    <row r="45" customFormat="false" ht="12.75" hidden="false" customHeight="true" outlineLevel="0" collapsed="false">
      <c r="A45" s="450" t="n">
        <v>10</v>
      </c>
      <c r="B45" s="451" t="n">
        <v>39441</v>
      </c>
      <c r="C45" s="455" t="s">
        <v>92</v>
      </c>
      <c r="D45" s="455"/>
      <c r="E45" s="455"/>
      <c r="F45" s="456" t="n">
        <v>120</v>
      </c>
      <c r="G45" s="457"/>
      <c r="H45" s="267"/>
    </row>
    <row r="46" customFormat="false" ht="12.75" hidden="false" customHeight="true" outlineLevel="0" collapsed="false">
      <c r="A46" s="450" t="n">
        <v>11</v>
      </c>
      <c r="B46" s="451" t="n">
        <v>39441</v>
      </c>
      <c r="C46" s="455" t="s">
        <v>92</v>
      </c>
      <c r="D46" s="455"/>
      <c r="E46" s="455"/>
      <c r="F46" s="456" t="n">
        <v>140</v>
      </c>
      <c r="G46" s="457"/>
      <c r="H46" s="267"/>
    </row>
    <row r="47" customFormat="false" ht="12.75" hidden="false" customHeight="true" outlineLevel="0" collapsed="false">
      <c r="A47" s="450" t="n">
        <v>12</v>
      </c>
      <c r="B47" s="451" t="n">
        <v>39441</v>
      </c>
      <c r="C47" s="455" t="s">
        <v>92</v>
      </c>
      <c r="D47" s="455"/>
      <c r="E47" s="455"/>
      <c r="F47" s="456" t="n">
        <v>98</v>
      </c>
      <c r="G47" s="457"/>
      <c r="H47" s="267"/>
    </row>
    <row r="48" customFormat="false" ht="12.75" hidden="false" customHeight="true" outlineLevel="0" collapsed="false">
      <c r="A48" s="443"/>
      <c r="B48" s="458"/>
      <c r="C48" s="459"/>
      <c r="D48" s="459"/>
      <c r="E48" s="459"/>
      <c r="F48" s="460" t="n">
        <f aca="false">SUM(F36:F47)</f>
        <v>1664</v>
      </c>
      <c r="G48" s="461"/>
      <c r="H48" s="267"/>
    </row>
    <row r="49" customFormat="false" ht="12.75" hidden="false" customHeight="true" outlineLevel="0" collapsed="false">
      <c r="A49" s="462" t="s">
        <v>654</v>
      </c>
      <c r="B49" s="463"/>
      <c r="C49" s="464"/>
      <c r="D49" s="464"/>
      <c r="E49" s="464"/>
      <c r="F49" s="465"/>
      <c r="G49" s="466"/>
      <c r="H49" s="267"/>
    </row>
    <row r="50" customFormat="false" ht="12.75" hidden="false" customHeight="true" outlineLevel="0" collapsed="false">
      <c r="A50" s="288"/>
      <c r="B50" s="343"/>
      <c r="C50" s="343"/>
      <c r="D50" s="267"/>
      <c r="E50" s="276"/>
      <c r="F50" s="267"/>
      <c r="G50" s="344"/>
      <c r="H50" s="267"/>
    </row>
    <row r="51" customFormat="false" ht="12.75" hidden="false" customHeight="true" outlineLevel="0" collapsed="false">
      <c r="A51" s="288"/>
      <c r="B51" s="343"/>
      <c r="C51" s="343"/>
      <c r="D51" s="267"/>
      <c r="E51" s="276"/>
      <c r="F51" s="267"/>
      <c r="G51" s="344"/>
      <c r="H51" s="267"/>
    </row>
    <row r="52" customFormat="false" ht="12.75" hidden="false" customHeight="true" outlineLevel="0" collapsed="false">
      <c r="A52" s="288"/>
      <c r="B52" s="343"/>
      <c r="C52" s="343"/>
      <c r="D52" s="267"/>
      <c r="E52" s="276"/>
      <c r="F52" s="267"/>
      <c r="G52" s="344"/>
      <c r="H52" s="267"/>
    </row>
    <row r="53" customFormat="false" ht="12.75" hidden="false" customHeight="true" outlineLevel="0" collapsed="false">
      <c r="A53" s="288"/>
      <c r="B53" s="343"/>
      <c r="C53" s="343"/>
      <c r="D53" s="267"/>
      <c r="E53" s="276"/>
      <c r="F53" s="267"/>
      <c r="G53" s="344"/>
      <c r="H53" s="267"/>
    </row>
    <row r="54" customFormat="false" ht="12.75" hidden="false" customHeight="true" outlineLevel="0" collapsed="false">
      <c r="A54" s="288"/>
      <c r="B54" s="343"/>
      <c r="C54" s="343"/>
      <c r="D54" s="267"/>
      <c r="E54" s="276"/>
      <c r="F54" s="267"/>
      <c r="G54" s="344"/>
      <c r="H54" s="267"/>
    </row>
    <row r="55" s="282" customFormat="true" ht="12.75" hidden="false" customHeight="true" outlineLevel="0" collapsed="false">
      <c r="A55" s="288"/>
      <c r="B55" s="343"/>
      <c r="C55" s="343"/>
      <c r="D55" s="267"/>
      <c r="E55" s="276"/>
      <c r="F55" s="267"/>
      <c r="G55" s="344"/>
      <c r="H55" s="296"/>
    </row>
    <row r="56" customFormat="false" ht="12.75" hidden="false" customHeight="true" outlineLevel="0" collapsed="false">
      <c r="A56" s="288"/>
      <c r="B56" s="343"/>
      <c r="C56" s="343"/>
      <c r="D56" s="267"/>
      <c r="E56" s="276"/>
      <c r="F56" s="267"/>
      <c r="G56" s="344"/>
      <c r="H56" s="267"/>
    </row>
    <row r="57" customFormat="false" ht="12.75" hidden="false" customHeight="true" outlineLevel="0" collapsed="false">
      <c r="A57" s="288"/>
      <c r="B57" s="343"/>
      <c r="C57" s="343"/>
      <c r="D57" s="267"/>
      <c r="E57" s="276"/>
      <c r="F57" s="267"/>
      <c r="G57" s="344"/>
      <c r="H57" s="267"/>
    </row>
    <row r="58" customFormat="false" ht="12.75" hidden="false" customHeight="true" outlineLevel="0" collapsed="false">
      <c r="A58" s="288"/>
      <c r="B58" s="343"/>
      <c r="C58" s="343"/>
      <c r="D58" s="267"/>
      <c r="E58" s="276"/>
      <c r="F58" s="267"/>
      <c r="G58" s="344"/>
      <c r="H58" s="267"/>
    </row>
    <row r="59" customFormat="false" ht="12.75" hidden="false" customHeight="true" outlineLevel="0" collapsed="false">
      <c r="A59" s="291"/>
      <c r="B59" s="290"/>
      <c r="C59" s="290"/>
      <c r="H59" s="267"/>
    </row>
    <row r="60" customFormat="false" ht="12.75" hidden="false" customHeight="true" outlineLevel="0" collapsed="false">
      <c r="A60" s="291"/>
      <c r="B60" s="290"/>
      <c r="C60" s="290"/>
      <c r="H60" s="267"/>
    </row>
    <row r="61" customFormat="false" ht="12.75" hidden="false" customHeight="true" outlineLevel="0" collapsed="false">
      <c r="A61" s="291"/>
      <c r="B61" s="290"/>
      <c r="C61" s="290"/>
      <c r="H61" s="267"/>
    </row>
    <row r="62" customFormat="false" ht="12.75" hidden="false" customHeight="true" outlineLevel="0" collapsed="false">
      <c r="A62" s="291"/>
      <c r="B62" s="290"/>
      <c r="C62" s="290"/>
      <c r="H62" s="267"/>
    </row>
    <row r="63" customFormat="false" ht="12.75" hidden="false" customHeight="true" outlineLevel="0" collapsed="false">
      <c r="A63" s="291"/>
      <c r="B63" s="290"/>
      <c r="C63" s="290"/>
      <c r="H63" s="267"/>
    </row>
    <row r="64" customFormat="false" ht="12.75" hidden="false" customHeight="true" outlineLevel="0" collapsed="false">
      <c r="A64" s="291"/>
      <c r="B64" s="290"/>
      <c r="C64" s="290"/>
    </row>
    <row r="65" customFormat="false" ht="12.75" hidden="false" customHeight="true" outlineLevel="0" collapsed="false">
      <c r="A65" s="291"/>
      <c r="B65" s="290"/>
      <c r="C65" s="290"/>
    </row>
    <row r="66" customFormat="false" ht="12.75" hidden="false" customHeight="true" outlineLevel="0" collapsed="false">
      <c r="A66" s="292"/>
      <c r="B66" s="290"/>
      <c r="C66" s="290"/>
    </row>
    <row r="67" customFormat="false" ht="12.75" hidden="false" customHeight="true" outlineLevel="0" collapsed="false">
      <c r="A67" s="64"/>
      <c r="B67" s="290"/>
      <c r="C67" s="290"/>
    </row>
    <row r="68" customFormat="false" ht="12.75" hidden="false" customHeight="true" outlineLevel="0" collapsed="false">
      <c r="A68" s="293"/>
      <c r="B68" s="290"/>
      <c r="C68" s="290"/>
    </row>
    <row r="69" customFormat="false" ht="12.75" hidden="false" customHeight="true" outlineLevel="0" collapsed="false">
      <c r="A69" s="294"/>
      <c r="B69" s="290"/>
      <c r="C69" s="290"/>
    </row>
    <row r="70" customFormat="false" ht="12.75" hidden="false" customHeight="true" outlineLevel="0" collapsed="false">
      <c r="A70" s="64"/>
      <c r="B70" s="290"/>
      <c r="C70" s="290"/>
    </row>
    <row r="71" customFormat="false" ht="12.75" hidden="false" customHeight="true" outlineLevel="0" collapsed="false">
      <c r="A71" s="290"/>
      <c r="B71" s="290"/>
      <c r="C71" s="290"/>
    </row>
    <row r="72" customFormat="false" ht="12.75" hidden="false" customHeight="true" outlineLevel="0" collapsed="false">
      <c r="A72" s="295"/>
      <c r="B72" s="290"/>
      <c r="C72" s="290"/>
    </row>
    <row r="73" customFormat="false" ht="12.75" hidden="false" customHeight="true" outlineLevel="0" collapsed="false">
      <c r="A73" s="290"/>
      <c r="B73" s="290"/>
      <c r="C73" s="290"/>
    </row>
    <row r="74" customFormat="false" ht="12.75" hidden="false" customHeight="true" outlineLevel="0" collapsed="false">
      <c r="A74" s="291"/>
      <c r="B74" s="290"/>
      <c r="C74" s="290"/>
    </row>
    <row r="75" customFormat="false" ht="12.75" hidden="false" customHeight="true" outlineLevel="0" collapsed="false">
      <c r="A75" s="291"/>
      <c r="B75" s="290"/>
      <c r="C75" s="290"/>
    </row>
    <row r="76" customFormat="false" ht="12.75" hidden="false" customHeight="true" outlineLevel="0" collapsed="false">
      <c r="A76" s="291"/>
      <c r="B76" s="290"/>
      <c r="C76" s="290"/>
    </row>
    <row r="77" customFormat="false" ht="12.75" hidden="false" customHeight="true" outlineLevel="0" collapsed="false">
      <c r="A77" s="291"/>
      <c r="B77" s="290"/>
      <c r="C77" s="290"/>
    </row>
    <row r="78" customFormat="false" ht="12.75" hidden="false" customHeight="true" outlineLevel="0" collapsed="false">
      <c r="A78" s="291"/>
      <c r="B78" s="290"/>
      <c r="C78" s="290"/>
    </row>
    <row r="79" customFormat="false" ht="12.75" hidden="false" customHeight="true" outlineLevel="0" collapsed="false">
      <c r="A79" s="291"/>
      <c r="B79" s="290"/>
      <c r="C79" s="290"/>
    </row>
    <row r="80" customFormat="false" ht="12.75" hidden="false" customHeight="true" outlineLevel="0" collapsed="false">
      <c r="A80" s="291"/>
      <c r="B80" s="290"/>
      <c r="C80" s="290"/>
    </row>
    <row r="81" customFormat="false" ht="12.75" hidden="false" customHeight="true" outlineLevel="0" collapsed="false">
      <c r="A81" s="291"/>
      <c r="B81" s="290"/>
      <c r="C81" s="290"/>
    </row>
    <row r="82" customFormat="false" ht="12.75" hidden="false" customHeight="true" outlineLevel="0" collapsed="false">
      <c r="A82" s="291"/>
      <c r="B82" s="290"/>
      <c r="C82" s="290"/>
    </row>
    <row r="83" customFormat="false" ht="12.75" hidden="false" customHeight="true" outlineLevel="0" collapsed="false">
      <c r="A83" s="291"/>
      <c r="B83" s="290"/>
      <c r="C83" s="290"/>
    </row>
    <row r="84" customFormat="false" ht="12.75" hidden="false" customHeight="true" outlineLevel="0" collapsed="false">
      <c r="A84" s="292"/>
      <c r="B84" s="290"/>
      <c r="C84" s="290"/>
    </row>
    <row r="85" customFormat="false" ht="12.75" hidden="false" customHeight="true" outlineLevel="0" collapsed="false">
      <c r="A85" s="64"/>
      <c r="B85" s="290"/>
      <c r="C85" s="290"/>
    </row>
    <row r="86" customFormat="false" ht="12.75" hidden="false" customHeight="true" outlineLevel="0" collapsed="false">
      <c r="A86" s="64"/>
      <c r="B86" s="290"/>
      <c r="C86" s="290"/>
    </row>
    <row r="87" customFormat="false" ht="12.75" hidden="false" customHeight="true" outlineLevel="0" collapsed="false">
      <c r="A87" s="64"/>
      <c r="B87" s="290"/>
      <c r="C87" s="290"/>
    </row>
    <row r="88" customFormat="false" ht="12.75" hidden="false" customHeight="true" outlineLevel="0" collapsed="false">
      <c r="A88" s="64"/>
      <c r="B88" s="290"/>
      <c r="C88" s="290"/>
    </row>
    <row r="89" customFormat="false" ht="12.75" hidden="false" customHeight="true" outlineLevel="0" collapsed="false">
      <c r="A89" s="64"/>
      <c r="B89" s="290"/>
      <c r="C89" s="290"/>
    </row>
    <row r="90" customFormat="false" ht="12.75" hidden="false" customHeight="true" outlineLevel="0" collapsed="false">
      <c r="A90" s="64"/>
      <c r="B90" s="290"/>
      <c r="C90" s="290"/>
    </row>
    <row r="91" customFormat="false" ht="12.75" hidden="false" customHeight="true" outlineLevel="0" collapsed="false">
      <c r="A91" s="64"/>
      <c r="B91" s="290"/>
      <c r="C91" s="290"/>
    </row>
    <row r="92" customFormat="false" ht="12.75" hidden="false" customHeight="true" outlineLevel="0" collapsed="false">
      <c r="A92" s="64"/>
      <c r="B92" s="290"/>
      <c r="C92" s="290"/>
    </row>
    <row r="93" customFormat="false" ht="12.75" hidden="false" customHeight="true" outlineLevel="0" collapsed="false">
      <c r="A93" s="64"/>
      <c r="B93" s="290"/>
      <c r="C93" s="290"/>
    </row>
    <row r="94" customFormat="false" ht="12.75" hidden="false" customHeight="true" outlineLevel="0" collapsed="false">
      <c r="A94" s="64"/>
      <c r="B94" s="290"/>
      <c r="C94" s="290"/>
    </row>
    <row r="95" customFormat="false" ht="12.75" hidden="false" customHeight="true" outlineLevel="0" collapsed="false">
      <c r="A95" s="64"/>
      <c r="B95" s="290"/>
      <c r="C95" s="290"/>
    </row>
    <row r="96" customFormat="false" ht="12.75" hidden="false" customHeight="true" outlineLevel="0" collapsed="false">
      <c r="A96" s="64"/>
      <c r="B96" s="290"/>
      <c r="C96" s="290"/>
    </row>
    <row r="97" customFormat="false" ht="12.75" hidden="false" customHeight="true" outlineLevel="0" collapsed="false">
      <c r="A97" s="64"/>
      <c r="B97" s="290"/>
      <c r="C97" s="290"/>
    </row>
    <row r="98" customFormat="false" ht="12.75" hidden="false" customHeight="true" outlineLevel="0" collapsed="false">
      <c r="A98" s="64"/>
      <c r="B98" s="290"/>
      <c r="C98" s="290"/>
    </row>
    <row r="99" customFormat="false" ht="12.75" hidden="false" customHeight="true" outlineLevel="0" collapsed="false">
      <c r="A99" s="64"/>
      <c r="B99" s="290"/>
      <c r="C99" s="290"/>
    </row>
    <row r="100" customFormat="false" ht="12.75" hidden="false" customHeight="true" outlineLevel="0" collapsed="false">
      <c r="A100" s="64"/>
      <c r="B100" s="290"/>
      <c r="C100" s="290"/>
    </row>
    <row r="101" customFormat="false" ht="12.75" hidden="false" customHeight="true" outlineLevel="0" collapsed="false">
      <c r="A101" s="283"/>
      <c r="B101" s="290"/>
      <c r="C101" s="290"/>
    </row>
    <row r="102" customFormat="false" ht="12.75" hidden="false" customHeight="true" outlineLevel="0" collapsed="false">
      <c r="A102" s="297"/>
      <c r="B102" s="290"/>
      <c r="C102" s="290"/>
    </row>
    <row r="103" customFormat="false" ht="12.75" hidden="false" customHeight="true" outlineLevel="0" collapsed="false">
      <c r="A103" s="283"/>
      <c r="B103" s="290"/>
      <c r="C103" s="290"/>
    </row>
    <row r="104" customFormat="false" ht="12.75" hidden="false" customHeight="true" outlineLevel="0" collapsed="false">
      <c r="A104" s="298"/>
      <c r="B104" s="290"/>
      <c r="C104" s="290"/>
    </row>
    <row r="105" customFormat="false" ht="12.75" hidden="false" customHeight="true" outlineLevel="0" collapsed="false">
      <c r="A105" s="292"/>
      <c r="B105" s="290"/>
      <c r="C105" s="290"/>
    </row>
    <row r="106" customFormat="false" ht="12.75" hidden="false" customHeight="true" outlineLevel="0" collapsed="false">
      <c r="A106" s="292"/>
      <c r="B106" s="290"/>
      <c r="C106" s="290"/>
    </row>
    <row r="107" customFormat="false" ht="12.75" hidden="false" customHeight="true" outlineLevel="0" collapsed="false">
      <c r="A107" s="292"/>
      <c r="B107" s="290"/>
      <c r="C107" s="290"/>
    </row>
    <row r="108" customFormat="false" ht="12.75" hidden="false" customHeight="true" outlineLevel="0" collapsed="false">
      <c r="A108" s="292"/>
      <c r="B108" s="290"/>
      <c r="C108" s="290"/>
    </row>
    <row r="109" customFormat="false" ht="12.75" hidden="false" customHeight="true" outlineLevel="0" collapsed="false">
      <c r="A109" s="292"/>
      <c r="B109" s="290"/>
      <c r="C109" s="290"/>
    </row>
    <row r="110" customFormat="false" ht="12.75" hidden="false" customHeight="true" outlineLevel="0" collapsed="false">
      <c r="A110" s="292"/>
      <c r="B110" s="290"/>
      <c r="C110" s="290"/>
    </row>
    <row r="111" customFormat="false" ht="12.75" hidden="false" customHeight="true" outlineLevel="0" collapsed="false">
      <c r="A111" s="292"/>
      <c r="B111" s="290"/>
      <c r="C111" s="290"/>
    </row>
    <row r="112" customFormat="false" ht="12.75" hidden="false" customHeight="true" outlineLevel="0" collapsed="false">
      <c r="A112" s="292"/>
      <c r="B112" s="290"/>
      <c r="C112" s="290"/>
    </row>
    <row r="113" customFormat="false" ht="12.75" hidden="false" customHeight="true" outlineLevel="0" collapsed="false">
      <c r="A113" s="292"/>
      <c r="B113" s="290"/>
      <c r="C113" s="290"/>
    </row>
    <row r="114" customFormat="false" ht="12.75" hidden="false" customHeight="true" outlineLevel="0" collapsed="false">
      <c r="A114" s="292"/>
      <c r="B114" s="290"/>
      <c r="C114" s="290"/>
    </row>
    <row r="115" customFormat="false" ht="12.75" hidden="false" customHeight="true" outlineLevel="0" collapsed="false">
      <c r="A115" s="292"/>
      <c r="B115" s="290"/>
      <c r="C115" s="290"/>
    </row>
    <row r="116" customFormat="false" ht="12.75" hidden="false" customHeight="true" outlineLevel="0" collapsed="false">
      <c r="A116" s="292"/>
      <c r="B116" s="290"/>
      <c r="C116" s="290"/>
    </row>
    <row r="117" customFormat="false" ht="12.75" hidden="false" customHeight="true" outlineLevel="0" collapsed="false">
      <c r="A117" s="292"/>
      <c r="B117" s="290"/>
      <c r="C117" s="290"/>
    </row>
    <row r="118" customFormat="false" ht="12.75" hidden="false" customHeight="true" outlineLevel="0" collapsed="false">
      <c r="A118" s="292"/>
      <c r="B118" s="290"/>
      <c r="C118" s="290"/>
    </row>
    <row r="119" customFormat="false" ht="12.75" hidden="false" customHeight="true" outlineLevel="0" collapsed="false">
      <c r="A119" s="292"/>
      <c r="B119" s="290"/>
      <c r="C119" s="290"/>
    </row>
    <row r="120" customFormat="false" ht="12.75" hidden="false" customHeight="true" outlineLevel="0" collapsed="false">
      <c r="A120" s="292"/>
      <c r="B120" s="290"/>
      <c r="C120" s="290"/>
      <c r="H120" s="283"/>
    </row>
    <row r="121" customFormat="false" ht="12.75" hidden="false" customHeight="true" outlineLevel="0" collapsed="false">
      <c r="A121" s="292"/>
      <c r="B121" s="290"/>
      <c r="C121" s="290"/>
    </row>
    <row r="122" customFormat="false" ht="12.75" hidden="false" customHeight="true" outlineLevel="0" collapsed="false">
      <c r="A122" s="292"/>
      <c r="B122" s="290"/>
      <c r="C122" s="290"/>
    </row>
    <row r="123" customFormat="false" ht="12.75" hidden="false" customHeight="true" outlineLevel="0" collapsed="false">
      <c r="A123" s="292"/>
      <c r="B123" s="290"/>
      <c r="C123" s="290"/>
    </row>
    <row r="124" customFormat="false" ht="12.75" hidden="false" customHeight="true" outlineLevel="0" collapsed="false">
      <c r="A124" s="298"/>
      <c r="B124" s="290"/>
      <c r="C124" s="290"/>
    </row>
    <row r="125" customFormat="false" ht="12.75" hidden="false" customHeight="true" outlineLevel="0" collapsed="false">
      <c r="A125" s="58"/>
      <c r="B125" s="290"/>
      <c r="C125" s="290"/>
    </row>
    <row r="126" customFormat="false" ht="12.75" hidden="false" customHeight="true" outlineLevel="0" collapsed="false">
      <c r="A126" s="283"/>
      <c r="B126" s="290"/>
      <c r="C126" s="290"/>
    </row>
    <row r="127" customFormat="false" ht="12.75" hidden="false" customHeight="true" outlineLevel="0" collapsed="false">
      <c r="A127" s="283"/>
      <c r="B127" s="290"/>
      <c r="C127" s="290"/>
    </row>
    <row r="128" customFormat="false" ht="12.75" hidden="false" customHeight="true" outlineLevel="0" collapsed="false">
      <c r="A128" s="283"/>
      <c r="B128" s="290"/>
      <c r="C128" s="290"/>
    </row>
    <row r="129" customFormat="false" ht="12.75" hidden="false" customHeight="true" outlineLevel="0" collapsed="false">
      <c r="A129" s="283"/>
      <c r="B129" s="290"/>
      <c r="C129" s="290"/>
    </row>
    <row r="130" customFormat="false" ht="12.75" hidden="false" customHeight="true" outlineLevel="0" collapsed="false">
      <c r="A130" s="283"/>
      <c r="B130" s="290"/>
      <c r="C130" s="290"/>
    </row>
    <row r="131" customFormat="false" ht="12.75" hidden="false" customHeight="true" outlineLevel="0" collapsed="false">
      <c r="A131" s="283"/>
      <c r="B131" s="290"/>
      <c r="C131" s="290"/>
    </row>
    <row r="132" customFormat="false" ht="12.75" hidden="false" customHeight="true" outlineLevel="0" collapsed="false">
      <c r="A132" s="283"/>
      <c r="B132" s="290"/>
      <c r="C132" s="290"/>
    </row>
    <row r="133" customFormat="false" ht="12.75" hidden="false" customHeight="true" outlineLevel="0" collapsed="false">
      <c r="A133" s="283"/>
      <c r="B133" s="290"/>
      <c r="C133" s="290"/>
    </row>
    <row r="134" customFormat="false" ht="12.75" hidden="false" customHeight="true" outlineLevel="0" collapsed="false">
      <c r="A134" s="283"/>
      <c r="B134" s="290"/>
      <c r="C134" s="290"/>
    </row>
    <row r="135" customFormat="false" ht="12.75" hidden="false" customHeight="true" outlineLevel="0" collapsed="false">
      <c r="A135" s="283"/>
      <c r="B135" s="290"/>
      <c r="C135" s="290"/>
    </row>
    <row r="136" customFormat="false" ht="12.75" hidden="false" customHeight="true" outlineLevel="0" collapsed="false">
      <c r="A136" s="283"/>
      <c r="B136" s="290"/>
      <c r="C136" s="290"/>
    </row>
    <row r="137" customFormat="false" ht="12.75" hidden="false" customHeight="true" outlineLevel="0" collapsed="false">
      <c r="A137" s="283"/>
      <c r="B137" s="290"/>
      <c r="C137" s="290"/>
    </row>
    <row r="138" customFormat="false" ht="12.75" hidden="false" customHeight="true" outlineLevel="0" collapsed="false">
      <c r="A138" s="283"/>
      <c r="B138" s="290"/>
      <c r="C138" s="290"/>
    </row>
    <row r="139" customFormat="false" ht="12.75" hidden="false" customHeight="true" outlineLevel="0" collapsed="false">
      <c r="A139" s="283"/>
      <c r="B139" s="290"/>
      <c r="C139" s="290"/>
    </row>
    <row r="140" customFormat="false" ht="12.75" hidden="false" customHeight="true" outlineLevel="0" collapsed="false">
      <c r="A140" s="283"/>
      <c r="B140" s="290"/>
      <c r="C140" s="290"/>
    </row>
    <row r="141" customFormat="false" ht="12.75" hidden="false" customHeight="true" outlineLevel="0" collapsed="false">
      <c r="A141" s="283"/>
      <c r="B141" s="290"/>
      <c r="C141" s="290"/>
    </row>
    <row r="142" customFormat="false" ht="12.75" hidden="false" customHeight="true" outlineLevel="0" collapsed="false">
      <c r="A142" s="283"/>
      <c r="B142" s="290"/>
      <c r="C142" s="290"/>
    </row>
    <row r="143" customFormat="false" ht="12.75" hidden="false" customHeight="true" outlineLevel="0" collapsed="false">
      <c r="A143" s="283"/>
      <c r="B143" s="290"/>
      <c r="C143" s="290"/>
    </row>
    <row r="144" customFormat="false" ht="12.75" hidden="false" customHeight="true" outlineLevel="0" collapsed="false">
      <c r="A144" s="283"/>
      <c r="B144" s="290"/>
      <c r="C144" s="290"/>
    </row>
    <row r="145" customFormat="false" ht="12.75" hidden="false" customHeight="true" outlineLevel="0" collapsed="false">
      <c r="A145" s="283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83"/>
      <c r="B147" s="290"/>
      <c r="C147" s="290"/>
    </row>
    <row r="148" customFormat="false" ht="12.75" hidden="false" customHeight="true" outlineLevel="0" collapsed="false">
      <c r="A148" s="283"/>
      <c r="B148" s="290"/>
      <c r="C148" s="290"/>
    </row>
    <row r="149" customFormat="false" ht="12.75" hidden="false" customHeight="true" outlineLevel="0" collapsed="false">
      <c r="A149" s="283"/>
      <c r="B149" s="290"/>
      <c r="C149" s="290"/>
    </row>
    <row r="150" customFormat="false" ht="12.75" hidden="false" customHeight="true" outlineLevel="0" collapsed="false">
      <c r="A150" s="283"/>
      <c r="B150" s="290"/>
      <c r="C150" s="290"/>
    </row>
    <row r="151" customFormat="false" ht="12.75" hidden="false" customHeight="true" outlineLevel="0" collapsed="false">
      <c r="A151" s="283"/>
      <c r="B151" s="290"/>
      <c r="C151" s="290"/>
    </row>
    <row r="152" customFormat="false" ht="12.75" hidden="false" customHeight="true" outlineLevel="0" collapsed="false">
      <c r="A152" s="283"/>
      <c r="B152" s="290"/>
      <c r="C152" s="290"/>
    </row>
    <row r="153" customFormat="false" ht="12.75" hidden="false" customHeight="true" outlineLevel="0" collapsed="false">
      <c r="A153" s="283"/>
      <c r="B153" s="290"/>
      <c r="C153" s="290"/>
    </row>
    <row r="154" customFormat="false" ht="12.75" hidden="false" customHeight="true" outlineLevel="0" collapsed="false">
      <c r="A154" s="283"/>
      <c r="B154" s="290"/>
      <c r="C154" s="290"/>
    </row>
    <row r="155" customFormat="false" ht="12.75" hidden="false" customHeight="true" outlineLevel="0" collapsed="false">
      <c r="A155" s="283"/>
      <c r="B155" s="290"/>
      <c r="C155" s="290"/>
    </row>
    <row r="156" customFormat="false" ht="12.75" hidden="false" customHeight="true" outlineLevel="0" collapsed="false">
      <c r="A156" s="283"/>
      <c r="B156" s="290"/>
      <c r="C156" s="290"/>
    </row>
    <row r="157" customFormat="false" ht="12.75" hidden="false" customHeight="true" outlineLevel="0" collapsed="false">
      <c r="A157" s="283"/>
      <c r="B157" s="290"/>
      <c r="C157" s="290"/>
    </row>
    <row r="158" customFormat="false" ht="12.75" hidden="false" customHeight="true" outlineLevel="0" collapsed="false">
      <c r="A158" s="283"/>
      <c r="B158" s="290"/>
      <c r="C158" s="290"/>
    </row>
    <row r="159" customFormat="false" ht="12.75" hidden="false" customHeight="true" outlineLevel="0" collapsed="false">
      <c r="A159" s="283"/>
      <c r="B159" s="290"/>
      <c r="C159" s="290"/>
    </row>
    <row r="160" customFormat="false" ht="12.75" hidden="false" customHeight="true" outlineLevel="0" collapsed="false">
      <c r="A160" s="290"/>
      <c r="B160" s="290"/>
      <c r="C160" s="290"/>
    </row>
    <row r="161" customFormat="false" ht="12.75" hidden="false" customHeight="true" outlineLevel="0" collapsed="false">
      <c r="A161" s="290"/>
      <c r="B161" s="290"/>
      <c r="C161" s="290"/>
    </row>
    <row r="162" customFormat="false" ht="12.75" hidden="false" customHeight="true" outlineLevel="0" collapsed="false">
      <c r="A162" s="290"/>
      <c r="B162" s="290"/>
      <c r="C162" s="290"/>
    </row>
    <row r="163" customFormat="false" ht="12.75" hidden="false" customHeight="true" outlineLevel="0" collapsed="false">
      <c r="A163" s="290"/>
      <c r="B163" s="290"/>
      <c r="C163" s="290"/>
    </row>
    <row r="164" customFormat="false" ht="12.75" hidden="false" customHeight="true" outlineLevel="0" collapsed="false">
      <c r="A164" s="290"/>
      <c r="B164" s="290"/>
      <c r="C164" s="290"/>
    </row>
    <row r="165" customFormat="false" ht="12.75" hidden="false" customHeight="true" outlineLevel="0" collapsed="false">
      <c r="A165" s="290"/>
      <c r="B165" s="290"/>
      <c r="C165" s="290"/>
    </row>
    <row r="166" customFormat="false" ht="12.75" hidden="false" customHeight="true" outlineLevel="0" collapsed="false">
      <c r="A166" s="290"/>
      <c r="B166" s="290"/>
      <c r="C166" s="290"/>
    </row>
    <row r="167" customFormat="false" ht="12.75" hidden="false" customHeight="true" outlineLevel="0" collapsed="false">
      <c r="A167" s="290"/>
      <c r="B167" s="290"/>
      <c r="C167" s="290"/>
    </row>
    <row r="168" customFormat="false" ht="12.75" hidden="false" customHeight="true" outlineLevel="0" collapsed="false">
      <c r="A168" s="290"/>
      <c r="B168" s="290"/>
      <c r="C168" s="290"/>
    </row>
    <row r="169" customFormat="false" ht="12.75" hidden="false" customHeight="true" outlineLevel="0" collapsed="false">
      <c r="A169" s="290"/>
      <c r="B169" s="290"/>
      <c r="C169" s="290"/>
    </row>
    <row r="170" customFormat="false" ht="12.75" hidden="false" customHeight="true" outlineLevel="0" collapsed="false">
      <c r="A170" s="290"/>
      <c r="B170" s="290"/>
      <c r="C170" s="290"/>
    </row>
    <row r="171" customFormat="false" ht="12.75" hidden="false" customHeight="true" outlineLevel="0" collapsed="false">
      <c r="A171" s="290"/>
      <c r="B171" s="290"/>
      <c r="C171" s="290"/>
    </row>
    <row r="172" customFormat="false" ht="12.75" hidden="false" customHeight="true" outlineLevel="0" collapsed="false">
      <c r="A172" s="290"/>
      <c r="B172" s="290"/>
      <c r="C172" s="290"/>
    </row>
    <row r="173" customFormat="false" ht="12.75" hidden="false" customHeight="true" outlineLevel="0" collapsed="false">
      <c r="A173" s="290"/>
      <c r="B173" s="290"/>
      <c r="C173" s="290"/>
    </row>
    <row r="174" customFormat="false" ht="12.75" hidden="false" customHeight="true" outlineLevel="0" collapsed="false">
      <c r="A174" s="290"/>
      <c r="B174" s="290"/>
      <c r="C174" s="290"/>
    </row>
    <row r="175" customFormat="false" ht="12.75" hidden="false" customHeight="true" outlineLevel="0" collapsed="false">
      <c r="A175" s="290"/>
      <c r="B175" s="290"/>
      <c r="C175" s="290"/>
    </row>
    <row r="176" customFormat="false" ht="12.75" hidden="false" customHeight="true" outlineLevel="0" collapsed="false">
      <c r="A176" s="290"/>
      <c r="B176" s="290"/>
      <c r="C176" s="290"/>
    </row>
    <row r="177" customFormat="false" ht="12.75" hidden="false" customHeight="true" outlineLevel="0" collapsed="false">
      <c r="A177" s="290"/>
      <c r="B177" s="290"/>
      <c r="C177" s="290"/>
    </row>
    <row r="178" customFormat="false" ht="12.75" hidden="false" customHeight="true" outlineLevel="0" collapsed="false">
      <c r="A178" s="290"/>
      <c r="B178" s="290"/>
      <c r="C178" s="290"/>
    </row>
    <row r="179" customFormat="false" ht="12.75" hidden="false" customHeight="true" outlineLevel="0" collapsed="false">
      <c r="A179" s="290"/>
      <c r="B179" s="290"/>
      <c r="C179" s="290"/>
    </row>
    <row r="180" customFormat="false" ht="12.75" hidden="false" customHeight="true" outlineLevel="0" collapsed="false">
      <c r="A180" s="290"/>
      <c r="B180" s="290"/>
      <c r="C180" s="290"/>
    </row>
    <row r="181" customFormat="false" ht="12.75" hidden="false" customHeight="true" outlineLevel="0" collapsed="false">
      <c r="A181" s="290"/>
      <c r="B181" s="290"/>
      <c r="C181" s="290"/>
    </row>
    <row r="182" customFormat="false" ht="12.75" hidden="false" customHeight="true" outlineLevel="0" collapsed="false">
      <c r="A182" s="290"/>
      <c r="B182" s="290"/>
      <c r="C182" s="290"/>
    </row>
    <row r="183" customFormat="false" ht="12.75" hidden="false" customHeight="true" outlineLevel="0" collapsed="false">
      <c r="A183" s="290"/>
      <c r="B183" s="290"/>
      <c r="C183" s="290"/>
    </row>
    <row r="184" customFormat="false" ht="12.75" hidden="false" customHeight="true" outlineLevel="0" collapsed="false">
      <c r="A184" s="290"/>
      <c r="B184" s="290"/>
      <c r="C184" s="290"/>
    </row>
    <row r="185" customFormat="false" ht="12.75" hidden="false" customHeight="true" outlineLevel="0" collapsed="false">
      <c r="A185" s="290"/>
      <c r="B185" s="290"/>
      <c r="C185" s="290"/>
    </row>
    <row r="186" customFormat="false" ht="12.75" hidden="false" customHeight="true" outlineLevel="0" collapsed="false">
      <c r="A186" s="290"/>
      <c r="B186" s="290"/>
      <c r="C186" s="290"/>
    </row>
    <row r="187" customFormat="false" ht="12.75" hidden="false" customHeight="true" outlineLevel="0" collapsed="false">
      <c r="A187" s="290"/>
      <c r="B187" s="290"/>
      <c r="C187" s="290"/>
    </row>
    <row r="188" customFormat="false" ht="12.75" hidden="false" customHeight="true" outlineLevel="0" collapsed="false">
      <c r="A188" s="290"/>
      <c r="B188" s="290"/>
      <c r="C188" s="290"/>
    </row>
    <row r="189" customFormat="false" ht="12.75" hidden="false" customHeight="true" outlineLevel="0" collapsed="false">
      <c r="A189" s="290"/>
      <c r="B189" s="290"/>
      <c r="C189" s="290"/>
    </row>
    <row r="190" customFormat="false" ht="12.75" hidden="false" customHeight="true" outlineLevel="0" collapsed="false">
      <c r="A190" s="290"/>
      <c r="B190" s="290"/>
      <c r="C190" s="290"/>
    </row>
    <row r="191" customFormat="false" ht="12.75" hidden="false" customHeight="true" outlineLevel="0" collapsed="false">
      <c r="A191" s="290"/>
      <c r="B191" s="290"/>
      <c r="C191" s="290"/>
    </row>
    <row r="192" customFormat="false" ht="12.75" hidden="false" customHeight="true" outlineLevel="0" collapsed="false">
      <c r="A192" s="290"/>
      <c r="B192" s="290"/>
      <c r="C192" s="290"/>
    </row>
    <row r="193" customFormat="false" ht="12.75" hidden="false" customHeight="true" outlineLevel="0" collapsed="false">
      <c r="A193" s="290"/>
      <c r="B193" s="290"/>
      <c r="C193" s="290"/>
    </row>
    <row r="194" customFormat="false" ht="12.75" hidden="false" customHeight="true" outlineLevel="0" collapsed="false">
      <c r="A194" s="290"/>
      <c r="B194" s="290"/>
      <c r="C194" s="290"/>
    </row>
    <row r="195" customFormat="false" ht="12.75" hidden="false" customHeight="true" outlineLevel="0" collapsed="false">
      <c r="A195" s="290"/>
      <c r="B195" s="290"/>
      <c r="C195" s="290"/>
    </row>
    <row r="196" customFormat="false" ht="12.75" hidden="false" customHeight="true" outlineLevel="0" collapsed="false">
      <c r="A196" s="290"/>
      <c r="B196" s="290"/>
      <c r="C196" s="290"/>
    </row>
    <row r="197" customFormat="false" ht="12.75" hidden="false" customHeight="true" outlineLevel="0" collapsed="false">
      <c r="A197" s="290"/>
      <c r="B197" s="290"/>
      <c r="C197" s="290"/>
    </row>
    <row r="198" customFormat="false" ht="12.75" hidden="false" customHeight="true" outlineLevel="0" collapsed="false">
      <c r="A198" s="290"/>
      <c r="B198" s="290"/>
      <c r="C198" s="290"/>
    </row>
    <row r="199" customFormat="false" ht="12.75" hidden="false" customHeight="true" outlineLevel="0" collapsed="false">
      <c r="A199" s="290"/>
      <c r="B199" s="290"/>
      <c r="C199" s="290"/>
    </row>
    <row r="200" customFormat="false" ht="12.75" hidden="false" customHeight="true" outlineLevel="0" collapsed="false">
      <c r="A200" s="290"/>
      <c r="B200" s="290"/>
      <c r="C200" s="290"/>
    </row>
    <row r="201" customFormat="false" ht="12.75" hidden="false" customHeight="true" outlineLevel="0" collapsed="false">
      <c r="A201" s="290"/>
      <c r="B201" s="290"/>
      <c r="C201" s="290"/>
    </row>
    <row r="202" customFormat="false" ht="12.75" hidden="false" customHeight="true" outlineLevel="0" collapsed="false">
      <c r="A202" s="290"/>
      <c r="B202" s="290"/>
      <c r="C202" s="290"/>
    </row>
  </sheetData>
  <mergeCells count="31">
    <mergeCell ref="A1:G1"/>
    <mergeCell ref="A2:G2"/>
    <mergeCell ref="A3:C3"/>
    <mergeCell ref="A4:G4"/>
    <mergeCell ref="A5:G5"/>
    <mergeCell ref="C7:E7"/>
    <mergeCell ref="C8:E8"/>
    <mergeCell ref="C9:E9"/>
    <mergeCell ref="C10:E10"/>
    <mergeCell ref="C12:E12"/>
    <mergeCell ref="C14:E14"/>
    <mergeCell ref="C17:E17"/>
    <mergeCell ref="C21:E21"/>
    <mergeCell ref="C28:E28"/>
    <mergeCell ref="D30:E30"/>
    <mergeCell ref="A33:G33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</mergeCells>
  <printOptions headings="false" gridLines="false" gridLinesSet="true" horizontalCentered="false" verticalCentered="false"/>
  <pageMargins left="0.520138888888889" right="0.45" top="0.529861111111111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5.71"/>
    <col collapsed="false" customWidth="true" hidden="false" outlineLevel="0" max="2" min="2" style="223" width="7.7"/>
    <col collapsed="false" customWidth="true" hidden="false" outlineLevel="0" max="4" min="3" style="223" width="14.7"/>
    <col collapsed="false" customWidth="true" hidden="false" outlineLevel="0" max="5" min="5" style="265" width="7.7"/>
    <col collapsed="false" customWidth="true" hidden="false" outlineLevel="0" max="6" min="6" style="223" width="8.7"/>
    <col collapsed="false" customWidth="true" hidden="false" outlineLevel="0" max="7" min="7" style="266" width="35.85"/>
    <col collapsed="false" customWidth="true" hidden="false" outlineLevel="0" max="8" min="8" style="223" width="42.56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21" t="s">
        <v>99</v>
      </c>
      <c r="B2" s="421"/>
      <c r="C2" s="421"/>
      <c r="D2" s="421"/>
      <c r="E2" s="421"/>
      <c r="F2" s="421"/>
      <c r="G2" s="421"/>
      <c r="H2" s="267" t="s">
        <v>1645</v>
      </c>
    </row>
    <row r="3" customFormat="false" ht="12.75" hidden="false" customHeight="true" outlineLevel="0" collapsed="false">
      <c r="A3" s="467" t="s">
        <v>2528</v>
      </c>
      <c r="B3" s="467"/>
      <c r="C3" s="467"/>
      <c r="D3" s="131"/>
      <c r="E3" s="131"/>
      <c r="F3" s="131"/>
      <c r="G3" s="131"/>
      <c r="H3" s="267"/>
    </row>
    <row r="4" customFormat="false" ht="12.75" hidden="false" customHeight="true" outlineLevel="0" collapsed="false">
      <c r="A4" s="468" t="s">
        <v>101</v>
      </c>
      <c r="B4" s="468"/>
      <c r="C4" s="468"/>
      <c r="D4" s="468"/>
      <c r="E4" s="468"/>
      <c r="F4" s="468"/>
      <c r="G4" s="468"/>
      <c r="H4" s="267" t="s">
        <v>654</v>
      </c>
    </row>
    <row r="5" customFormat="false" ht="12.75" hidden="false" customHeight="true" outlineLevel="0" collapsed="false">
      <c r="A5" s="468" t="s">
        <v>251</v>
      </c>
      <c r="B5" s="468"/>
      <c r="C5" s="468"/>
      <c r="D5" s="468"/>
      <c r="E5" s="468"/>
      <c r="F5" s="468"/>
      <c r="G5" s="468"/>
      <c r="H5" s="267" t="s">
        <v>654</v>
      </c>
    </row>
    <row r="6" s="265" customFormat="true" ht="12.75" hidden="false" customHeight="true" outlineLevel="0" collapsed="false">
      <c r="A6" s="134" t="s">
        <v>85</v>
      </c>
      <c r="B6" s="390" t="s">
        <v>86</v>
      </c>
      <c r="C6" s="135" t="s">
        <v>103</v>
      </c>
      <c r="D6" s="135" t="s">
        <v>104</v>
      </c>
      <c r="E6" s="135" t="s">
        <v>105</v>
      </c>
      <c r="F6" s="136" t="s">
        <v>12</v>
      </c>
      <c r="G6" s="137" t="s">
        <v>88</v>
      </c>
      <c r="H6" s="276" t="s">
        <v>654</v>
      </c>
    </row>
    <row r="7" customFormat="false" ht="12.75" hidden="false" customHeight="true" outlineLevel="0" collapsed="false">
      <c r="A7" s="178" t="n">
        <v>1</v>
      </c>
      <c r="B7" s="353" t="n">
        <v>39496</v>
      </c>
      <c r="C7" s="279" t="s">
        <v>116</v>
      </c>
      <c r="D7" s="279" t="s">
        <v>2485</v>
      </c>
      <c r="E7" s="398" t="s">
        <v>106</v>
      </c>
      <c r="F7" s="246" t="n">
        <v>50</v>
      </c>
      <c r="G7" s="188" t="s">
        <v>2555</v>
      </c>
      <c r="H7" s="267" t="s">
        <v>654</v>
      </c>
    </row>
    <row r="8" customFormat="false" ht="12.75" hidden="false" customHeight="true" outlineLevel="0" collapsed="false">
      <c r="A8" s="178" t="n">
        <v>2</v>
      </c>
      <c r="B8" s="353" t="n">
        <v>39496</v>
      </c>
      <c r="C8" s="279" t="s">
        <v>2407</v>
      </c>
      <c r="D8" s="279" t="s">
        <v>116</v>
      </c>
      <c r="E8" s="163" t="s">
        <v>106</v>
      </c>
      <c r="F8" s="246" t="n">
        <v>60</v>
      </c>
      <c r="G8" s="188" t="s">
        <v>2556</v>
      </c>
      <c r="H8" s="416" t="s">
        <v>654</v>
      </c>
    </row>
    <row r="9" customFormat="false" ht="12.75" hidden="false" customHeight="true" outlineLevel="0" collapsed="false">
      <c r="A9" s="178" t="n">
        <v>3</v>
      </c>
      <c r="B9" s="353" t="n">
        <v>39502</v>
      </c>
      <c r="C9" s="163" t="s">
        <v>2557</v>
      </c>
      <c r="D9" s="163"/>
      <c r="E9" s="163"/>
      <c r="F9" s="246" t="n">
        <v>100</v>
      </c>
      <c r="G9" s="188" t="s">
        <v>2558</v>
      </c>
      <c r="H9" s="416"/>
    </row>
    <row r="10" customFormat="false" ht="12.75" hidden="false" customHeight="true" outlineLevel="0" collapsed="false">
      <c r="A10" s="178" t="n">
        <v>4</v>
      </c>
      <c r="B10" s="353" t="n">
        <v>39504</v>
      </c>
      <c r="C10" s="163" t="s">
        <v>2559</v>
      </c>
      <c r="D10" s="163" t="s">
        <v>2560</v>
      </c>
      <c r="E10" s="469" t="s">
        <v>2561</v>
      </c>
      <c r="F10" s="246" t="n">
        <v>40</v>
      </c>
      <c r="G10" s="188" t="s">
        <v>2562</v>
      </c>
      <c r="H10" s="416"/>
    </row>
    <row r="11" customFormat="false" ht="12.75" hidden="false" customHeight="true" outlineLevel="0" collapsed="false">
      <c r="A11" s="178" t="n">
        <v>5</v>
      </c>
      <c r="B11" s="353" t="n">
        <v>39503</v>
      </c>
      <c r="C11" s="279" t="s">
        <v>116</v>
      </c>
      <c r="D11" s="279" t="s">
        <v>144</v>
      </c>
      <c r="E11" s="163" t="s">
        <v>133</v>
      </c>
      <c r="F11" s="246" t="n">
        <v>24</v>
      </c>
      <c r="G11" s="188" t="s">
        <v>2563</v>
      </c>
      <c r="H11" s="416"/>
    </row>
    <row r="12" customFormat="false" ht="12.75" hidden="false" customHeight="true" outlineLevel="0" collapsed="false">
      <c r="A12" s="178" t="n">
        <v>6</v>
      </c>
      <c r="B12" s="353" t="n">
        <v>39503</v>
      </c>
      <c r="C12" s="279" t="s">
        <v>144</v>
      </c>
      <c r="D12" s="279" t="s">
        <v>2564</v>
      </c>
      <c r="E12" s="163" t="s">
        <v>2565</v>
      </c>
      <c r="F12" s="246" t="n">
        <v>15</v>
      </c>
      <c r="G12" s="188" t="s">
        <v>2563</v>
      </c>
      <c r="H12" s="416"/>
    </row>
    <row r="13" customFormat="false" ht="12.75" hidden="false" customHeight="true" outlineLevel="0" collapsed="false">
      <c r="A13" s="178" t="n">
        <v>7</v>
      </c>
      <c r="B13" s="353" t="n">
        <v>39503</v>
      </c>
      <c r="C13" s="279" t="s">
        <v>144</v>
      </c>
      <c r="D13" s="279" t="s">
        <v>116</v>
      </c>
      <c r="E13" s="163" t="s">
        <v>133</v>
      </c>
      <c r="F13" s="246" t="n">
        <v>24</v>
      </c>
      <c r="G13" s="188" t="s">
        <v>2563</v>
      </c>
      <c r="H13" s="416"/>
    </row>
    <row r="14" customFormat="false" ht="12.75" hidden="false" customHeight="true" outlineLevel="0" collapsed="false">
      <c r="A14" s="178" t="n">
        <v>8</v>
      </c>
      <c r="B14" s="353" t="n">
        <v>39503</v>
      </c>
      <c r="C14" s="279" t="s">
        <v>116</v>
      </c>
      <c r="D14" s="279" t="s">
        <v>234</v>
      </c>
      <c r="E14" s="163" t="s">
        <v>2274</v>
      </c>
      <c r="F14" s="246" t="n">
        <v>40</v>
      </c>
      <c r="G14" s="188" t="s">
        <v>2566</v>
      </c>
      <c r="H14" s="416"/>
    </row>
    <row r="15" customFormat="false" ht="12.75" hidden="false" customHeight="true" outlineLevel="0" collapsed="false">
      <c r="A15" s="178" t="n">
        <v>9</v>
      </c>
      <c r="B15" s="353" t="n">
        <v>39503</v>
      </c>
      <c r="C15" s="279" t="s">
        <v>234</v>
      </c>
      <c r="D15" s="279" t="s">
        <v>116</v>
      </c>
      <c r="E15" s="163" t="s">
        <v>2274</v>
      </c>
      <c r="F15" s="246" t="n">
        <v>40</v>
      </c>
      <c r="G15" s="188" t="s">
        <v>2566</v>
      </c>
      <c r="H15" s="416"/>
    </row>
    <row r="16" customFormat="false" ht="12.75" hidden="false" customHeight="true" outlineLevel="0" collapsed="false">
      <c r="A16" s="178" t="n">
        <v>10</v>
      </c>
      <c r="B16" s="353" t="n">
        <v>39504</v>
      </c>
      <c r="C16" s="277" t="s">
        <v>116</v>
      </c>
      <c r="D16" s="277" t="s">
        <v>148</v>
      </c>
      <c r="E16" s="163" t="s">
        <v>106</v>
      </c>
      <c r="F16" s="246" t="n">
        <v>75</v>
      </c>
      <c r="G16" s="188" t="s">
        <v>2567</v>
      </c>
      <c r="H16" s="267" t="s">
        <v>654</v>
      </c>
    </row>
    <row r="17" customFormat="false" ht="19.5" hidden="false" customHeight="true" outlineLevel="0" collapsed="false">
      <c r="A17" s="178" t="n">
        <v>11</v>
      </c>
      <c r="B17" s="353" t="n">
        <v>39504</v>
      </c>
      <c r="C17" s="277" t="s">
        <v>148</v>
      </c>
      <c r="D17" s="277" t="s">
        <v>2568</v>
      </c>
      <c r="E17" s="163" t="s">
        <v>106</v>
      </c>
      <c r="F17" s="246" t="n">
        <v>45</v>
      </c>
      <c r="G17" s="188" t="s">
        <v>2569</v>
      </c>
      <c r="H17" s="267" t="s">
        <v>654</v>
      </c>
    </row>
    <row r="18" customFormat="false" ht="12.75" hidden="false" customHeight="true" outlineLevel="0" collapsed="false">
      <c r="A18" s="178" t="n">
        <v>12</v>
      </c>
      <c r="B18" s="353" t="n">
        <v>39504</v>
      </c>
      <c r="C18" s="277" t="s">
        <v>2568</v>
      </c>
      <c r="D18" s="277" t="s">
        <v>116</v>
      </c>
      <c r="E18" s="163" t="s">
        <v>106</v>
      </c>
      <c r="F18" s="246" t="n">
        <v>50</v>
      </c>
      <c r="G18" s="188" t="s">
        <v>2556</v>
      </c>
      <c r="H18" s="267" t="s">
        <v>654</v>
      </c>
    </row>
    <row r="19" customFormat="false" ht="12.75" hidden="false" customHeight="true" outlineLevel="0" collapsed="false">
      <c r="A19" s="178" t="n">
        <v>13</v>
      </c>
      <c r="B19" s="353" t="n">
        <v>39504</v>
      </c>
      <c r="C19" s="277" t="s">
        <v>116</v>
      </c>
      <c r="D19" s="277" t="s">
        <v>177</v>
      </c>
      <c r="E19" s="163" t="s">
        <v>2274</v>
      </c>
      <c r="F19" s="246" t="n">
        <v>15</v>
      </c>
      <c r="G19" s="188" t="s">
        <v>2563</v>
      </c>
      <c r="H19" s="267" t="s">
        <v>654</v>
      </c>
    </row>
    <row r="20" customFormat="false" ht="12.75" hidden="false" customHeight="true" outlineLevel="0" collapsed="false">
      <c r="A20" s="178" t="n">
        <v>14</v>
      </c>
      <c r="B20" s="353" t="n">
        <v>39504</v>
      </c>
      <c r="C20" s="277" t="s">
        <v>873</v>
      </c>
      <c r="D20" s="277" t="s">
        <v>148</v>
      </c>
      <c r="E20" s="154" t="s">
        <v>133</v>
      </c>
      <c r="F20" s="246" t="n">
        <v>30</v>
      </c>
      <c r="G20" s="188" t="s">
        <v>2563</v>
      </c>
      <c r="H20" s="267" t="s">
        <v>654</v>
      </c>
    </row>
    <row r="21" customFormat="false" ht="12.75" hidden="false" customHeight="true" outlineLevel="0" collapsed="false">
      <c r="A21" s="178" t="n">
        <v>15</v>
      </c>
      <c r="B21" s="353" t="n">
        <v>39504</v>
      </c>
      <c r="C21" s="279" t="s">
        <v>148</v>
      </c>
      <c r="D21" s="279" t="s">
        <v>116</v>
      </c>
      <c r="E21" s="163" t="s">
        <v>133</v>
      </c>
      <c r="F21" s="246" t="n">
        <v>24</v>
      </c>
      <c r="G21" s="188" t="s">
        <v>2563</v>
      </c>
      <c r="H21" s="267"/>
    </row>
    <row r="22" customFormat="false" ht="12.75" hidden="false" customHeight="true" outlineLevel="0" collapsed="false">
      <c r="A22" s="178" t="n">
        <v>16</v>
      </c>
      <c r="B22" s="353" t="n">
        <v>39504</v>
      </c>
      <c r="C22" s="279" t="s">
        <v>116</v>
      </c>
      <c r="D22" s="279" t="s">
        <v>234</v>
      </c>
      <c r="E22" s="279" t="s">
        <v>2274</v>
      </c>
      <c r="F22" s="246" t="n">
        <v>40</v>
      </c>
      <c r="G22" s="188" t="s">
        <v>2570</v>
      </c>
      <c r="H22" s="267" t="s">
        <v>654</v>
      </c>
    </row>
    <row r="23" customFormat="false" ht="12.75" hidden="false" customHeight="true" outlineLevel="0" collapsed="false">
      <c r="A23" s="178" t="n">
        <v>17</v>
      </c>
      <c r="B23" s="353" t="n">
        <v>39504</v>
      </c>
      <c r="C23" s="279" t="s">
        <v>234</v>
      </c>
      <c r="D23" s="279" t="s">
        <v>116</v>
      </c>
      <c r="E23" s="279" t="s">
        <v>2274</v>
      </c>
      <c r="F23" s="246" t="n">
        <v>40</v>
      </c>
      <c r="G23" s="188" t="s">
        <v>2570</v>
      </c>
      <c r="H23" s="267" t="s">
        <v>654</v>
      </c>
    </row>
    <row r="24" customFormat="false" ht="12.75" hidden="false" customHeight="true" outlineLevel="0" collapsed="false">
      <c r="A24" s="178" t="n">
        <v>18</v>
      </c>
      <c r="B24" s="353" t="n">
        <v>39504</v>
      </c>
      <c r="C24" s="279" t="s">
        <v>116</v>
      </c>
      <c r="D24" s="279" t="s">
        <v>186</v>
      </c>
      <c r="E24" s="279" t="s">
        <v>106</v>
      </c>
      <c r="F24" s="246" t="n">
        <v>90</v>
      </c>
      <c r="G24" s="188" t="s">
        <v>2571</v>
      </c>
      <c r="H24" s="267" t="s">
        <v>654</v>
      </c>
    </row>
    <row r="25" customFormat="false" ht="12.75" hidden="false" customHeight="true" outlineLevel="0" collapsed="false">
      <c r="A25" s="178" t="n">
        <v>19</v>
      </c>
      <c r="B25" s="353" t="n">
        <v>39504</v>
      </c>
      <c r="C25" s="279" t="s">
        <v>2572</v>
      </c>
      <c r="D25" s="279" t="s">
        <v>116</v>
      </c>
      <c r="E25" s="279" t="s">
        <v>106</v>
      </c>
      <c r="F25" s="246" t="n">
        <v>85</v>
      </c>
      <c r="G25" s="188" t="s">
        <v>2573</v>
      </c>
      <c r="H25" s="267" t="s">
        <v>654</v>
      </c>
    </row>
    <row r="26" customFormat="false" ht="12.75" hidden="false" customHeight="true" outlineLevel="0" collapsed="false">
      <c r="A26" s="178" t="n">
        <v>20</v>
      </c>
      <c r="B26" s="353" t="n">
        <v>39505</v>
      </c>
      <c r="C26" s="279" t="s">
        <v>116</v>
      </c>
      <c r="D26" s="279" t="s">
        <v>180</v>
      </c>
      <c r="E26" s="279" t="s">
        <v>106</v>
      </c>
      <c r="F26" s="246" t="n">
        <v>30</v>
      </c>
      <c r="G26" s="188" t="s">
        <v>2574</v>
      </c>
      <c r="H26" s="267" t="s">
        <v>654</v>
      </c>
    </row>
    <row r="27" customFormat="false" ht="12.75" hidden="false" customHeight="true" outlineLevel="0" collapsed="false">
      <c r="A27" s="178" t="n">
        <v>21</v>
      </c>
      <c r="B27" s="353" t="n">
        <v>39505</v>
      </c>
      <c r="C27" s="279" t="s">
        <v>180</v>
      </c>
      <c r="D27" s="279" t="s">
        <v>801</v>
      </c>
      <c r="E27" s="279" t="s">
        <v>2274</v>
      </c>
      <c r="F27" s="246" t="n">
        <v>10</v>
      </c>
      <c r="G27" s="188" t="s">
        <v>2574</v>
      </c>
      <c r="H27" s="267"/>
    </row>
    <row r="28" customFormat="false" ht="12.75" hidden="false" customHeight="true" outlineLevel="0" collapsed="false">
      <c r="A28" s="178" t="n">
        <v>22</v>
      </c>
      <c r="B28" s="353" t="n">
        <v>39505</v>
      </c>
      <c r="C28" s="279" t="s">
        <v>801</v>
      </c>
      <c r="D28" s="279" t="s">
        <v>180</v>
      </c>
      <c r="E28" s="279" t="s">
        <v>2274</v>
      </c>
      <c r="F28" s="246" t="n">
        <v>10</v>
      </c>
      <c r="G28" s="188" t="s">
        <v>2574</v>
      </c>
      <c r="H28" s="267"/>
    </row>
    <row r="29" customFormat="false" ht="12.75" hidden="false" customHeight="true" outlineLevel="0" collapsed="false">
      <c r="A29" s="178" t="n">
        <v>23</v>
      </c>
      <c r="B29" s="353" t="n">
        <v>39505</v>
      </c>
      <c r="C29" s="279" t="s">
        <v>180</v>
      </c>
      <c r="D29" s="279" t="s">
        <v>116</v>
      </c>
      <c r="E29" s="279" t="s">
        <v>106</v>
      </c>
      <c r="F29" s="246" t="n">
        <v>30</v>
      </c>
      <c r="G29" s="188" t="s">
        <v>2575</v>
      </c>
      <c r="H29" s="267"/>
    </row>
    <row r="30" customFormat="false" ht="12.75" hidden="false" customHeight="true" outlineLevel="0" collapsed="false">
      <c r="A30" s="178" t="n">
        <v>24</v>
      </c>
      <c r="B30" s="353" t="n">
        <v>39505</v>
      </c>
      <c r="C30" s="279" t="s">
        <v>116</v>
      </c>
      <c r="D30" s="279" t="s">
        <v>163</v>
      </c>
      <c r="E30" s="279" t="s">
        <v>2274</v>
      </c>
      <c r="F30" s="246" t="n">
        <v>20</v>
      </c>
      <c r="G30" s="188" t="s">
        <v>2576</v>
      </c>
      <c r="H30" s="267"/>
    </row>
    <row r="31" customFormat="false" ht="12.75" hidden="false" customHeight="true" outlineLevel="0" collapsed="false">
      <c r="A31" s="178" t="n">
        <v>25</v>
      </c>
      <c r="B31" s="353" t="n">
        <v>39505</v>
      </c>
      <c r="C31" s="279" t="s">
        <v>163</v>
      </c>
      <c r="D31" s="279" t="s">
        <v>116</v>
      </c>
      <c r="E31" s="279" t="s">
        <v>2577</v>
      </c>
      <c r="F31" s="246" t="n">
        <v>20</v>
      </c>
      <c r="G31" s="188" t="s">
        <v>2575</v>
      </c>
      <c r="H31" s="267"/>
    </row>
    <row r="32" customFormat="false" ht="12.75" hidden="false" customHeight="true" outlineLevel="0" collapsed="false">
      <c r="A32" s="178" t="n">
        <v>26</v>
      </c>
      <c r="B32" s="353" t="n">
        <v>39505</v>
      </c>
      <c r="C32" s="279" t="s">
        <v>116</v>
      </c>
      <c r="D32" s="279" t="s">
        <v>186</v>
      </c>
      <c r="E32" s="279" t="s">
        <v>106</v>
      </c>
      <c r="F32" s="246" t="n">
        <v>80</v>
      </c>
      <c r="G32" s="188" t="s">
        <v>2578</v>
      </c>
      <c r="H32" s="267"/>
    </row>
    <row r="33" customFormat="false" ht="12.75" hidden="false" customHeight="true" outlineLevel="0" collapsed="false">
      <c r="A33" s="178" t="n">
        <v>27</v>
      </c>
      <c r="B33" s="353" t="n">
        <v>39505</v>
      </c>
      <c r="C33" s="279" t="s">
        <v>186</v>
      </c>
      <c r="D33" s="279" t="s">
        <v>116</v>
      </c>
      <c r="E33" s="279" t="s">
        <v>106</v>
      </c>
      <c r="F33" s="246" t="n">
        <v>85</v>
      </c>
      <c r="G33" s="188" t="s">
        <v>2369</v>
      </c>
      <c r="H33" s="267"/>
    </row>
    <row r="34" customFormat="false" ht="12.75" hidden="false" customHeight="true" outlineLevel="0" collapsed="false">
      <c r="A34" s="178" t="n">
        <v>28</v>
      </c>
      <c r="B34" s="353" t="n">
        <v>39505</v>
      </c>
      <c r="C34" s="163" t="s">
        <v>906</v>
      </c>
      <c r="D34" s="163"/>
      <c r="E34" s="163"/>
      <c r="F34" s="246" t="n">
        <v>100</v>
      </c>
      <c r="G34" s="188" t="s">
        <v>2579</v>
      </c>
      <c r="H34" s="267"/>
    </row>
    <row r="35" customFormat="false" ht="12.75" hidden="false" customHeight="true" outlineLevel="0" collapsed="false">
      <c r="A35" s="178" t="n">
        <v>29</v>
      </c>
      <c r="B35" s="353" t="n">
        <v>39506</v>
      </c>
      <c r="C35" s="163" t="s">
        <v>906</v>
      </c>
      <c r="D35" s="163"/>
      <c r="E35" s="163"/>
      <c r="F35" s="246" t="n">
        <v>70</v>
      </c>
      <c r="G35" s="188" t="s">
        <v>2580</v>
      </c>
      <c r="H35" s="267"/>
    </row>
    <row r="36" customFormat="false" ht="12.75" hidden="false" customHeight="true" outlineLevel="0" collapsed="false">
      <c r="A36" s="178" t="n">
        <v>30</v>
      </c>
      <c r="B36" s="470" t="n">
        <v>39506</v>
      </c>
      <c r="C36" s="163" t="s">
        <v>906</v>
      </c>
      <c r="D36" s="163"/>
      <c r="E36" s="163"/>
      <c r="F36" s="246" t="n">
        <v>230</v>
      </c>
      <c r="G36" s="188" t="s">
        <v>2581</v>
      </c>
      <c r="H36" s="267" t="s">
        <v>654</v>
      </c>
    </row>
    <row r="37" customFormat="false" ht="12.75" hidden="false" customHeight="true" outlineLevel="0" collapsed="false">
      <c r="A37" s="178" t="n">
        <v>31</v>
      </c>
      <c r="B37" s="471" t="n">
        <v>39506</v>
      </c>
      <c r="C37" s="163" t="s">
        <v>116</v>
      </c>
      <c r="D37" s="163" t="s">
        <v>869</v>
      </c>
      <c r="E37" s="401" t="s">
        <v>133</v>
      </c>
      <c r="F37" s="402" t="n">
        <v>36</v>
      </c>
      <c r="G37" s="472" t="s">
        <v>2582</v>
      </c>
      <c r="H37" s="267"/>
    </row>
    <row r="38" customFormat="false" ht="12.75" hidden="false" customHeight="true" outlineLevel="0" collapsed="false">
      <c r="A38" s="178" t="n">
        <v>32</v>
      </c>
      <c r="B38" s="471" t="n">
        <v>39506</v>
      </c>
      <c r="C38" s="163" t="s">
        <v>869</v>
      </c>
      <c r="D38" s="163" t="s">
        <v>2583</v>
      </c>
      <c r="E38" s="401" t="s">
        <v>2274</v>
      </c>
      <c r="F38" s="402" t="n">
        <v>10</v>
      </c>
      <c r="G38" s="472" t="s">
        <v>2582</v>
      </c>
      <c r="H38" s="267"/>
    </row>
    <row r="39" customFormat="false" ht="12.75" hidden="false" customHeight="true" outlineLevel="0" collapsed="false">
      <c r="A39" s="178" t="n">
        <v>33</v>
      </c>
      <c r="B39" s="471" t="n">
        <v>39506</v>
      </c>
      <c r="C39" s="163" t="s">
        <v>2066</v>
      </c>
      <c r="D39" s="163" t="s">
        <v>2584</v>
      </c>
      <c r="E39" s="401" t="s">
        <v>2274</v>
      </c>
      <c r="F39" s="402" t="n">
        <v>12</v>
      </c>
      <c r="G39" s="472" t="s">
        <v>2582</v>
      </c>
      <c r="H39" s="267"/>
    </row>
    <row r="40" customFormat="false" ht="12.75" hidden="false" customHeight="true" outlineLevel="0" collapsed="false">
      <c r="A40" s="178" t="n">
        <v>34</v>
      </c>
      <c r="B40" s="471" t="n">
        <v>39506</v>
      </c>
      <c r="C40" s="473" t="s">
        <v>2584</v>
      </c>
      <c r="D40" s="163" t="s">
        <v>116</v>
      </c>
      <c r="E40" s="401" t="s">
        <v>1669</v>
      </c>
      <c r="F40" s="402" t="n">
        <v>36</v>
      </c>
      <c r="G40" s="472" t="s">
        <v>2582</v>
      </c>
      <c r="H40" s="267"/>
    </row>
    <row r="41" customFormat="false" ht="12.75" hidden="false" customHeight="true" outlineLevel="0" collapsed="false">
      <c r="A41" s="178" t="n">
        <v>35</v>
      </c>
      <c r="B41" s="471" t="n">
        <v>39506</v>
      </c>
      <c r="C41" s="473" t="s">
        <v>1105</v>
      </c>
      <c r="D41" s="163" t="s">
        <v>180</v>
      </c>
      <c r="E41" s="401" t="s">
        <v>2274</v>
      </c>
      <c r="F41" s="402" t="n">
        <v>10</v>
      </c>
      <c r="G41" s="472" t="s">
        <v>2442</v>
      </c>
      <c r="H41" s="267"/>
    </row>
    <row r="42" customFormat="false" ht="12.75" hidden="false" customHeight="true" outlineLevel="0" collapsed="false">
      <c r="A42" s="178" t="n">
        <v>36</v>
      </c>
      <c r="B42" s="471" t="n">
        <v>39506</v>
      </c>
      <c r="C42" s="473" t="s">
        <v>180</v>
      </c>
      <c r="D42" s="163" t="s">
        <v>116</v>
      </c>
      <c r="E42" s="401" t="s">
        <v>106</v>
      </c>
      <c r="F42" s="402" t="n">
        <v>15</v>
      </c>
      <c r="G42" s="472" t="s">
        <v>2442</v>
      </c>
      <c r="H42" s="267"/>
    </row>
    <row r="43" customFormat="false" ht="12.75" hidden="false" customHeight="true" outlineLevel="0" collapsed="false">
      <c r="A43" s="178" t="n">
        <v>37</v>
      </c>
      <c r="B43" s="471" t="n">
        <v>39506</v>
      </c>
      <c r="C43" s="473" t="s">
        <v>116</v>
      </c>
      <c r="D43" s="163" t="s">
        <v>2585</v>
      </c>
      <c r="E43" s="401" t="s">
        <v>106</v>
      </c>
      <c r="F43" s="402" t="n">
        <v>150</v>
      </c>
      <c r="G43" s="472" t="s">
        <v>2586</v>
      </c>
      <c r="H43" s="267"/>
    </row>
    <row r="44" customFormat="false" ht="12.75" hidden="false" customHeight="true" outlineLevel="0" collapsed="false">
      <c r="A44" s="178" t="n">
        <v>38</v>
      </c>
      <c r="B44" s="471" t="n">
        <v>39506</v>
      </c>
      <c r="C44" s="473" t="s">
        <v>2587</v>
      </c>
      <c r="D44" s="163" t="s">
        <v>2583</v>
      </c>
      <c r="E44" s="401" t="s">
        <v>2274</v>
      </c>
      <c r="F44" s="402" t="n">
        <v>35</v>
      </c>
      <c r="G44" s="472" t="s">
        <v>2588</v>
      </c>
      <c r="H44" s="267"/>
    </row>
    <row r="45" customFormat="false" ht="12.75" hidden="false" customHeight="true" outlineLevel="0" collapsed="false">
      <c r="A45" s="178" t="n">
        <v>39</v>
      </c>
      <c r="B45" s="471" t="n">
        <v>39506</v>
      </c>
      <c r="C45" s="473" t="s">
        <v>2572</v>
      </c>
      <c r="D45" s="163" t="s">
        <v>116</v>
      </c>
      <c r="E45" s="401" t="s">
        <v>106</v>
      </c>
      <c r="F45" s="402" t="n">
        <v>85</v>
      </c>
      <c r="G45" s="472" t="s">
        <v>2369</v>
      </c>
      <c r="H45" s="267"/>
    </row>
    <row r="46" customFormat="false" ht="12.75" hidden="false" customHeight="true" outlineLevel="0" collapsed="false">
      <c r="A46" s="178" t="n">
        <v>40</v>
      </c>
      <c r="B46" s="471" t="n">
        <v>39506</v>
      </c>
      <c r="C46" s="163" t="s">
        <v>2589</v>
      </c>
      <c r="D46" s="163" t="s">
        <v>2590</v>
      </c>
      <c r="E46" s="401" t="s">
        <v>2274</v>
      </c>
      <c r="F46" s="402" t="n">
        <v>25</v>
      </c>
      <c r="G46" s="472" t="s">
        <v>2591</v>
      </c>
      <c r="H46" s="267"/>
    </row>
    <row r="47" customFormat="false" ht="12.75" hidden="false" customHeight="true" outlineLevel="0" collapsed="false">
      <c r="A47" s="178" t="n">
        <v>41</v>
      </c>
      <c r="B47" s="471" t="n">
        <v>39506</v>
      </c>
      <c r="C47" s="163" t="s">
        <v>2590</v>
      </c>
      <c r="D47" s="163" t="s">
        <v>2592</v>
      </c>
      <c r="E47" s="401" t="s">
        <v>2274</v>
      </c>
      <c r="F47" s="402" t="n">
        <v>25</v>
      </c>
      <c r="G47" s="472" t="s">
        <v>2591</v>
      </c>
      <c r="H47" s="267"/>
    </row>
    <row r="48" customFormat="false" ht="12.75" hidden="false" customHeight="true" outlineLevel="0" collapsed="false">
      <c r="A48" s="178" t="n">
        <v>42</v>
      </c>
      <c r="B48" s="471" t="n">
        <v>39506</v>
      </c>
      <c r="C48" s="163" t="s">
        <v>2593</v>
      </c>
      <c r="D48" s="163" t="s">
        <v>2594</v>
      </c>
      <c r="E48" s="401" t="s">
        <v>2274</v>
      </c>
      <c r="F48" s="402" t="n">
        <v>20</v>
      </c>
      <c r="G48" s="472" t="s">
        <v>2591</v>
      </c>
      <c r="H48" s="267"/>
    </row>
    <row r="49" customFormat="false" ht="12.75" hidden="false" customHeight="true" outlineLevel="0" collapsed="false">
      <c r="A49" s="178" t="n">
        <v>43</v>
      </c>
      <c r="B49" s="471" t="n">
        <v>39506</v>
      </c>
      <c r="C49" s="163" t="s">
        <v>2594</v>
      </c>
      <c r="D49" s="163" t="s">
        <v>2595</v>
      </c>
      <c r="E49" s="401" t="s">
        <v>2274</v>
      </c>
      <c r="F49" s="402" t="n">
        <v>15</v>
      </c>
      <c r="G49" s="472" t="s">
        <v>2591</v>
      </c>
      <c r="H49" s="267"/>
    </row>
    <row r="50" customFormat="false" ht="12.75" hidden="false" customHeight="true" outlineLevel="0" collapsed="false">
      <c r="A50" s="178" t="n">
        <v>44</v>
      </c>
      <c r="B50" s="471" t="n">
        <v>39506</v>
      </c>
      <c r="C50" s="163" t="s">
        <v>2595</v>
      </c>
      <c r="D50" s="163" t="s">
        <v>2596</v>
      </c>
      <c r="E50" s="401" t="s">
        <v>2274</v>
      </c>
      <c r="F50" s="402" t="n">
        <v>15</v>
      </c>
      <c r="G50" s="472" t="s">
        <v>2591</v>
      </c>
      <c r="H50" s="267"/>
    </row>
    <row r="51" customFormat="false" ht="12.75" hidden="false" customHeight="true" outlineLevel="0" collapsed="false">
      <c r="A51" s="178"/>
      <c r="B51" s="471" t="n">
        <v>39506</v>
      </c>
      <c r="C51" s="163" t="s">
        <v>116</v>
      </c>
      <c r="D51" s="163" t="s">
        <v>186</v>
      </c>
      <c r="E51" s="401" t="s">
        <v>106</v>
      </c>
      <c r="F51" s="402" t="n">
        <v>110</v>
      </c>
      <c r="G51" s="472" t="s">
        <v>2597</v>
      </c>
      <c r="H51" s="267"/>
    </row>
    <row r="52" customFormat="false" ht="12.75" hidden="false" customHeight="true" outlineLevel="0" collapsed="false">
      <c r="A52" s="178"/>
      <c r="B52" s="471"/>
      <c r="C52" s="163" t="s">
        <v>186</v>
      </c>
      <c r="D52" s="163" t="s">
        <v>116</v>
      </c>
      <c r="E52" s="401" t="s">
        <v>106</v>
      </c>
      <c r="F52" s="402" t="n">
        <v>90</v>
      </c>
      <c r="G52" s="472" t="s">
        <v>2597</v>
      </c>
      <c r="H52" s="267"/>
    </row>
    <row r="53" customFormat="false" ht="12.75" hidden="false" customHeight="true" outlineLevel="0" collapsed="false">
      <c r="A53" s="178" t="n">
        <v>45</v>
      </c>
      <c r="B53" s="471" t="n">
        <v>39507</v>
      </c>
      <c r="C53" s="163" t="s">
        <v>906</v>
      </c>
      <c r="D53" s="163"/>
      <c r="E53" s="163"/>
      <c r="F53" s="402" t="n">
        <v>45</v>
      </c>
      <c r="G53" s="472" t="s">
        <v>2598</v>
      </c>
      <c r="H53" s="267"/>
    </row>
    <row r="54" customFormat="false" ht="12.75" hidden="false" customHeight="true" outlineLevel="0" collapsed="false">
      <c r="A54" s="178" t="n">
        <v>46</v>
      </c>
      <c r="B54" s="471" t="n">
        <v>39507</v>
      </c>
      <c r="C54" s="163" t="s">
        <v>906</v>
      </c>
      <c r="D54" s="163"/>
      <c r="E54" s="163"/>
      <c r="F54" s="402" t="n">
        <v>24</v>
      </c>
      <c r="G54" s="472" t="s">
        <v>2599</v>
      </c>
      <c r="H54" s="267"/>
    </row>
    <row r="55" customFormat="false" ht="12.75" hidden="false" customHeight="true" outlineLevel="0" collapsed="false">
      <c r="A55" s="178" t="n">
        <v>47</v>
      </c>
      <c r="B55" s="471" t="n">
        <v>39507</v>
      </c>
      <c r="C55" s="163" t="s">
        <v>906</v>
      </c>
      <c r="D55" s="163"/>
      <c r="E55" s="163"/>
      <c r="F55" s="402" t="n">
        <v>8</v>
      </c>
      <c r="G55" s="472" t="s">
        <v>2600</v>
      </c>
      <c r="H55" s="267"/>
    </row>
    <row r="56" customFormat="false" ht="12.75" hidden="false" customHeight="true" outlineLevel="0" collapsed="false">
      <c r="A56" s="178" t="n">
        <v>48</v>
      </c>
      <c r="B56" s="471" t="n">
        <v>39508</v>
      </c>
      <c r="C56" s="163" t="s">
        <v>116</v>
      </c>
      <c r="D56" s="163" t="s">
        <v>2601</v>
      </c>
      <c r="E56" s="401" t="s">
        <v>133</v>
      </c>
      <c r="F56" s="402" t="n">
        <v>16</v>
      </c>
      <c r="G56" s="472" t="s">
        <v>2602</v>
      </c>
      <c r="H56" s="267"/>
    </row>
    <row r="57" customFormat="false" ht="12.75" hidden="false" customHeight="true" outlineLevel="0" collapsed="false">
      <c r="A57" s="178" t="n">
        <v>49</v>
      </c>
      <c r="B57" s="471" t="n">
        <v>39508</v>
      </c>
      <c r="C57" s="163" t="s">
        <v>2603</v>
      </c>
      <c r="D57" s="163"/>
      <c r="E57" s="163"/>
      <c r="F57" s="402" t="n">
        <v>70</v>
      </c>
      <c r="G57" s="472" t="s">
        <v>2604</v>
      </c>
      <c r="H57" s="267"/>
    </row>
    <row r="58" customFormat="false" ht="12.75" hidden="false" customHeight="true" outlineLevel="0" collapsed="false">
      <c r="A58" s="171" t="s">
        <v>654</v>
      </c>
      <c r="B58" s="388"/>
      <c r="C58" s="302"/>
      <c r="D58" s="302"/>
      <c r="E58" s="172"/>
      <c r="F58" s="405" t="n">
        <f aca="false">SUM(F7:F57)</f>
        <v>2424</v>
      </c>
      <c r="G58" s="185"/>
      <c r="H58" s="267"/>
    </row>
    <row r="59" customFormat="false" ht="12.75" hidden="false" customHeight="true" outlineLevel="0" collapsed="false">
      <c r="A59" s="194"/>
      <c r="B59" s="357"/>
      <c r="C59" s="314"/>
      <c r="D59" s="314"/>
      <c r="E59" s="161"/>
      <c r="F59" s="147"/>
      <c r="G59" s="193"/>
      <c r="H59" s="267"/>
    </row>
    <row r="60" customFormat="false" ht="12.75" hidden="false" customHeight="true" outlineLevel="0" collapsed="false">
      <c r="A60" s="194"/>
      <c r="B60" s="357"/>
      <c r="C60" s="314"/>
      <c r="D60" s="314"/>
      <c r="E60" s="161"/>
      <c r="F60" s="147"/>
      <c r="G60" s="193"/>
      <c r="H60" s="267"/>
    </row>
    <row r="61" customFormat="false" ht="12.75" hidden="false" customHeight="true" outlineLevel="0" collapsed="false">
      <c r="A61" s="194"/>
      <c r="B61" s="357"/>
      <c r="C61" s="314"/>
      <c r="D61" s="314"/>
      <c r="E61" s="161"/>
      <c r="F61" s="147"/>
      <c r="G61" s="193"/>
      <c r="H61" s="267"/>
    </row>
    <row r="62" customFormat="false" ht="12.75" hidden="false" customHeight="true" outlineLevel="0" collapsed="false">
      <c r="A62" s="194"/>
      <c r="B62" s="357"/>
      <c r="C62" s="314"/>
      <c r="D62" s="314"/>
      <c r="E62" s="161"/>
      <c r="F62" s="147"/>
      <c r="G62" s="193"/>
      <c r="H62" s="267"/>
    </row>
    <row r="63" customFormat="false" ht="12.75" hidden="false" customHeight="true" outlineLevel="0" collapsed="false">
      <c r="A63" s="194"/>
      <c r="B63" s="357"/>
      <c r="C63" s="314"/>
      <c r="D63" s="314"/>
      <c r="E63" s="161"/>
      <c r="F63" s="147"/>
      <c r="G63" s="193"/>
      <c r="H63" s="267"/>
    </row>
    <row r="64" customFormat="false" ht="12.75" hidden="false" customHeight="true" outlineLevel="0" collapsed="false">
      <c r="A64" s="194"/>
      <c r="B64" s="357"/>
      <c r="C64" s="314"/>
      <c r="D64" s="314"/>
      <c r="E64" s="161"/>
      <c r="F64" s="147"/>
      <c r="G64" s="193"/>
      <c r="H64" s="267"/>
    </row>
    <row r="65" customFormat="false" ht="12.75" hidden="false" customHeight="true" outlineLevel="0" collapsed="false">
      <c r="A65" s="194"/>
      <c r="B65" s="357"/>
      <c r="C65" s="314"/>
      <c r="D65" s="314"/>
      <c r="E65" s="161"/>
      <c r="F65" s="147"/>
      <c r="G65" s="193"/>
      <c r="H65" s="267"/>
    </row>
    <row r="66" customFormat="false" ht="12.75" hidden="false" customHeight="true" outlineLevel="0" collapsed="false">
      <c r="A66" s="194" t="s">
        <v>654</v>
      </c>
      <c r="B66" s="267"/>
      <c r="C66" s="267"/>
      <c r="D66" s="267"/>
      <c r="E66" s="276"/>
      <c r="F66" s="267"/>
      <c r="G66" s="344"/>
      <c r="H66" s="267"/>
    </row>
    <row r="67" customFormat="false" ht="12.75" hidden="false" customHeight="true" outlineLevel="0" collapsed="false">
      <c r="A67" s="347" t="s">
        <v>2173</v>
      </c>
      <c r="B67" s="347"/>
      <c r="C67" s="347"/>
      <c r="D67" s="347"/>
      <c r="E67" s="347"/>
      <c r="F67" s="347"/>
      <c r="G67" s="347"/>
      <c r="H67" s="267"/>
    </row>
    <row r="68" customFormat="false" ht="12.75" hidden="false" customHeight="true" outlineLevel="0" collapsed="false">
      <c r="A68" s="180" t="s">
        <v>654</v>
      </c>
      <c r="B68" s="343"/>
      <c r="C68" s="343"/>
      <c r="D68" s="343"/>
      <c r="E68" s="345"/>
      <c r="F68" s="343"/>
      <c r="G68" s="346"/>
      <c r="H68" s="267"/>
    </row>
    <row r="69" customFormat="false" ht="12.75" hidden="false" customHeight="true" outlineLevel="0" collapsed="false">
      <c r="A69" s="239" t="s">
        <v>2416</v>
      </c>
      <c r="B69" s="135" t="s">
        <v>86</v>
      </c>
      <c r="C69" s="390" t="s">
        <v>103</v>
      </c>
      <c r="D69" s="390" t="s">
        <v>104</v>
      </c>
      <c r="E69" s="135" t="s">
        <v>105</v>
      </c>
      <c r="F69" s="136" t="s">
        <v>12</v>
      </c>
      <c r="G69" s="391" t="s">
        <v>88</v>
      </c>
      <c r="H69" s="267"/>
    </row>
    <row r="70" customFormat="false" ht="12.75" hidden="false" customHeight="true" outlineLevel="0" collapsed="false">
      <c r="A70" s="178" t="n">
        <v>1</v>
      </c>
      <c r="B70" s="353" t="n">
        <v>39503</v>
      </c>
      <c r="C70" s="279" t="s">
        <v>803</v>
      </c>
      <c r="D70" s="279" t="s">
        <v>116</v>
      </c>
      <c r="E70" s="398" t="s">
        <v>2274</v>
      </c>
      <c r="F70" s="246" t="n">
        <v>20</v>
      </c>
      <c r="G70" s="399" t="s">
        <v>2605</v>
      </c>
      <c r="H70" s="267"/>
    </row>
    <row r="71" customFormat="false" ht="12.75" hidden="false" customHeight="true" outlineLevel="0" collapsed="false">
      <c r="A71" s="178" t="n">
        <v>2</v>
      </c>
      <c r="B71" s="353" t="n">
        <v>39503</v>
      </c>
      <c r="C71" s="279" t="s">
        <v>803</v>
      </c>
      <c r="D71" s="279" t="s">
        <v>116</v>
      </c>
      <c r="E71" s="398" t="s">
        <v>106</v>
      </c>
      <c r="F71" s="246" t="n">
        <v>40</v>
      </c>
      <c r="G71" s="399" t="s">
        <v>2606</v>
      </c>
      <c r="H71" s="267"/>
    </row>
    <row r="72" customFormat="false" ht="12.75" hidden="false" customHeight="true" outlineLevel="0" collapsed="false">
      <c r="A72" s="178" t="n">
        <v>3</v>
      </c>
      <c r="B72" s="353" t="n">
        <v>39503</v>
      </c>
      <c r="C72" s="163" t="s">
        <v>906</v>
      </c>
      <c r="D72" s="163"/>
      <c r="E72" s="163"/>
      <c r="F72" s="402" t="n">
        <v>13</v>
      </c>
      <c r="G72" s="403" t="s">
        <v>2607</v>
      </c>
      <c r="H72" s="267"/>
    </row>
    <row r="73" customFormat="false" ht="12.75" hidden="false" customHeight="true" outlineLevel="0" collapsed="false">
      <c r="A73" s="178" t="n">
        <v>4</v>
      </c>
      <c r="B73" s="400" t="n">
        <v>39505</v>
      </c>
      <c r="C73" s="163" t="s">
        <v>2608</v>
      </c>
      <c r="D73" s="163" t="s">
        <v>2609</v>
      </c>
      <c r="E73" s="401" t="s">
        <v>2561</v>
      </c>
      <c r="F73" s="402" t="n">
        <v>18</v>
      </c>
      <c r="G73" s="403" t="s">
        <v>2610</v>
      </c>
      <c r="H73" s="267"/>
    </row>
    <row r="74" customFormat="false" ht="12.75" hidden="false" customHeight="true" outlineLevel="0" collapsed="false">
      <c r="A74" s="178" t="n">
        <v>5</v>
      </c>
      <c r="B74" s="400" t="n">
        <v>39505</v>
      </c>
      <c r="C74" s="163" t="s">
        <v>2609</v>
      </c>
      <c r="D74" s="163" t="s">
        <v>116</v>
      </c>
      <c r="E74" s="401" t="s">
        <v>777</v>
      </c>
      <c r="F74" s="474" t="n">
        <v>230</v>
      </c>
      <c r="G74" s="403" t="s">
        <v>2611</v>
      </c>
      <c r="H74" s="267"/>
    </row>
    <row r="75" customFormat="false" ht="12.75" hidden="false" customHeight="true" outlineLevel="0" collapsed="false">
      <c r="A75" s="180"/>
      <c r="B75" s="400"/>
      <c r="C75" s="163"/>
      <c r="D75" s="163"/>
      <c r="E75" s="401"/>
      <c r="F75" s="402"/>
      <c r="G75" s="403"/>
      <c r="H75" s="267"/>
    </row>
    <row r="76" customFormat="false" ht="12.75" hidden="false" customHeight="true" outlineLevel="0" collapsed="false">
      <c r="A76" s="180"/>
      <c r="B76" s="400"/>
      <c r="C76" s="163"/>
      <c r="D76" s="163"/>
      <c r="E76" s="401"/>
      <c r="F76" s="402"/>
      <c r="G76" s="403"/>
      <c r="H76" s="267"/>
    </row>
    <row r="77" customFormat="false" ht="12.75" hidden="false" customHeight="true" outlineLevel="0" collapsed="false">
      <c r="A77" s="180"/>
      <c r="B77" s="400"/>
      <c r="C77" s="163"/>
      <c r="D77" s="163"/>
      <c r="E77" s="401"/>
      <c r="F77" s="402"/>
      <c r="G77" s="403"/>
      <c r="H77" s="267"/>
    </row>
    <row r="78" customFormat="false" ht="12.75" hidden="false" customHeight="true" outlineLevel="0" collapsed="false">
      <c r="A78" s="180"/>
      <c r="B78" s="400"/>
      <c r="C78" s="163"/>
      <c r="D78" s="163"/>
      <c r="E78" s="401"/>
      <c r="F78" s="402"/>
      <c r="G78" s="403"/>
      <c r="H78" s="267"/>
    </row>
    <row r="79" customFormat="false" ht="12.75" hidden="false" customHeight="true" outlineLevel="0" collapsed="false">
      <c r="A79" s="180"/>
      <c r="B79" s="400"/>
      <c r="C79" s="475"/>
      <c r="D79" s="475"/>
      <c r="E79" s="398"/>
      <c r="F79" s="402"/>
      <c r="G79" s="403"/>
      <c r="H79" s="267"/>
    </row>
    <row r="80" customFormat="false" ht="12.75" hidden="false" customHeight="true" outlineLevel="0" collapsed="false">
      <c r="A80" s="171" t="s">
        <v>654</v>
      </c>
      <c r="B80" s="337"/>
      <c r="C80" s="337"/>
      <c r="D80" s="337"/>
      <c r="E80" s="338"/>
      <c r="F80" s="405" t="n">
        <f aca="false">SUM(F70:F79)</f>
        <v>321</v>
      </c>
      <c r="G80" s="185"/>
      <c r="H80" s="267"/>
    </row>
    <row r="81" customFormat="false" ht="12.75" hidden="false" customHeight="true" outlineLevel="0" collapsed="false">
      <c r="A81" s="194" t="s">
        <v>654</v>
      </c>
      <c r="B81" s="343"/>
      <c r="C81" s="343"/>
      <c r="D81" s="267"/>
      <c r="E81" s="276"/>
      <c r="F81" s="267"/>
      <c r="G81" s="344"/>
      <c r="H81" s="267"/>
    </row>
    <row r="82" customFormat="false" ht="12.75" hidden="false" customHeight="true" outlineLevel="0" collapsed="false">
      <c r="A82" s="315" t="s">
        <v>2174</v>
      </c>
      <c r="B82" s="315"/>
      <c r="C82" s="315"/>
      <c r="D82" s="315"/>
      <c r="E82" s="315"/>
      <c r="F82" s="315"/>
      <c r="G82" s="315"/>
      <c r="H82" s="267"/>
    </row>
    <row r="83" customFormat="false" ht="12.75" hidden="false" customHeight="true" outlineLevel="0" collapsed="false">
      <c r="A83" s="194" t="s">
        <v>654</v>
      </c>
      <c r="B83" s="343"/>
      <c r="C83" s="343"/>
      <c r="D83" s="343"/>
      <c r="E83" s="345"/>
      <c r="F83" s="343"/>
      <c r="G83" s="346"/>
      <c r="H83" s="267"/>
    </row>
    <row r="84" customFormat="false" ht="12.75" hidden="false" customHeight="true" outlineLevel="0" collapsed="false">
      <c r="A84" s="406" t="s">
        <v>654</v>
      </c>
      <c r="B84" s="135" t="s">
        <v>86</v>
      </c>
      <c r="C84" s="135" t="s">
        <v>109</v>
      </c>
      <c r="D84" s="135"/>
      <c r="E84" s="135"/>
      <c r="F84" s="136" t="s">
        <v>12</v>
      </c>
      <c r="G84" s="407" t="s">
        <v>88</v>
      </c>
      <c r="H84" s="267"/>
    </row>
    <row r="85" customFormat="false" ht="12.75" hidden="false" customHeight="true" outlineLevel="0" collapsed="false">
      <c r="A85" s="178" t="n">
        <v>1</v>
      </c>
      <c r="B85" s="353" t="n">
        <v>39502</v>
      </c>
      <c r="C85" s="155" t="s">
        <v>92</v>
      </c>
      <c r="D85" s="155"/>
      <c r="E85" s="155"/>
      <c r="F85" s="156" t="n">
        <v>178</v>
      </c>
      <c r="G85" s="410" t="s">
        <v>2612</v>
      </c>
      <c r="H85" s="267"/>
    </row>
    <row r="86" customFormat="false" ht="12.75" hidden="false" customHeight="true" outlineLevel="0" collapsed="false">
      <c r="A86" s="178" t="n">
        <v>2</v>
      </c>
      <c r="B86" s="353" t="n">
        <v>39503</v>
      </c>
      <c r="C86" s="155" t="s">
        <v>92</v>
      </c>
      <c r="D86" s="155"/>
      <c r="E86" s="155"/>
      <c r="F86" s="156" t="n">
        <v>166</v>
      </c>
      <c r="G86" s="410" t="s">
        <v>2612</v>
      </c>
      <c r="H86" s="267"/>
    </row>
    <row r="87" customFormat="false" ht="12.75" hidden="false" customHeight="true" outlineLevel="0" collapsed="false">
      <c r="A87" s="178" t="n">
        <v>3</v>
      </c>
      <c r="B87" s="353" t="n">
        <v>39503</v>
      </c>
      <c r="C87" s="155" t="s">
        <v>92</v>
      </c>
      <c r="D87" s="155"/>
      <c r="E87" s="155"/>
      <c r="F87" s="156" t="n">
        <v>112</v>
      </c>
      <c r="G87" s="410" t="s">
        <v>461</v>
      </c>
      <c r="H87" s="267"/>
    </row>
    <row r="88" customFormat="false" ht="12.75" hidden="false" customHeight="true" outlineLevel="0" collapsed="false">
      <c r="A88" s="178" t="n">
        <v>4</v>
      </c>
      <c r="B88" s="353" t="n">
        <v>39503</v>
      </c>
      <c r="C88" s="155" t="s">
        <v>92</v>
      </c>
      <c r="D88" s="155"/>
      <c r="E88" s="155"/>
      <c r="F88" s="156" t="n">
        <v>94</v>
      </c>
      <c r="G88" s="410" t="s">
        <v>461</v>
      </c>
      <c r="H88" s="267"/>
    </row>
    <row r="89" customFormat="false" ht="12.75" hidden="false" customHeight="true" outlineLevel="0" collapsed="false">
      <c r="A89" s="178" t="n">
        <v>5</v>
      </c>
      <c r="B89" s="353" t="n">
        <v>39504</v>
      </c>
      <c r="C89" s="155" t="s">
        <v>92</v>
      </c>
      <c r="D89" s="155"/>
      <c r="E89" s="155"/>
      <c r="F89" s="156" t="n">
        <v>140</v>
      </c>
      <c r="G89" s="410" t="s">
        <v>2612</v>
      </c>
      <c r="H89" s="267"/>
    </row>
    <row r="90" customFormat="false" ht="12.75" hidden="false" customHeight="true" outlineLevel="0" collapsed="false">
      <c r="A90" s="178" t="n">
        <v>6</v>
      </c>
      <c r="B90" s="353" t="n">
        <v>39504</v>
      </c>
      <c r="C90" s="155" t="s">
        <v>92</v>
      </c>
      <c r="D90" s="155"/>
      <c r="E90" s="155"/>
      <c r="F90" s="156" t="n">
        <v>120</v>
      </c>
      <c r="G90" s="410" t="s">
        <v>461</v>
      </c>
      <c r="H90" s="267"/>
    </row>
    <row r="91" customFormat="false" ht="12.75" hidden="false" customHeight="true" outlineLevel="0" collapsed="false">
      <c r="A91" s="178" t="n">
        <v>7</v>
      </c>
      <c r="B91" s="353" t="n">
        <v>39504</v>
      </c>
      <c r="C91" s="155" t="s">
        <v>92</v>
      </c>
      <c r="D91" s="155"/>
      <c r="E91" s="155"/>
      <c r="F91" s="156" t="n">
        <v>70</v>
      </c>
      <c r="G91" s="410" t="s">
        <v>461</v>
      </c>
      <c r="H91" s="267"/>
    </row>
    <row r="92" customFormat="false" ht="12.75" hidden="false" customHeight="true" outlineLevel="0" collapsed="false">
      <c r="A92" s="178" t="n">
        <v>8</v>
      </c>
      <c r="B92" s="353" t="n">
        <v>39505</v>
      </c>
      <c r="C92" s="155" t="s">
        <v>92</v>
      </c>
      <c r="D92" s="155"/>
      <c r="E92" s="155"/>
      <c r="F92" s="156" t="n">
        <v>77</v>
      </c>
      <c r="G92" s="410" t="s">
        <v>461</v>
      </c>
      <c r="H92" s="267"/>
    </row>
    <row r="93" customFormat="false" ht="12.75" hidden="false" customHeight="true" outlineLevel="0" collapsed="false">
      <c r="A93" s="178" t="n">
        <v>9</v>
      </c>
      <c r="B93" s="353" t="n">
        <v>39505</v>
      </c>
      <c r="C93" s="163" t="s">
        <v>92</v>
      </c>
      <c r="D93" s="163"/>
      <c r="E93" s="163"/>
      <c r="F93" s="156" t="n">
        <v>98</v>
      </c>
      <c r="G93" s="410" t="s">
        <v>461</v>
      </c>
      <c r="H93" s="267"/>
    </row>
    <row r="94" customFormat="false" ht="12.75" hidden="false" customHeight="true" outlineLevel="0" collapsed="false">
      <c r="A94" s="178" t="n">
        <v>10</v>
      </c>
      <c r="B94" s="353" t="n">
        <v>39505</v>
      </c>
      <c r="C94" s="163" t="s">
        <v>92</v>
      </c>
      <c r="D94" s="163"/>
      <c r="E94" s="163"/>
      <c r="F94" s="156" t="n">
        <v>163</v>
      </c>
      <c r="G94" s="410" t="s">
        <v>2612</v>
      </c>
      <c r="H94" s="267"/>
    </row>
    <row r="95" customFormat="false" ht="12.75" hidden="false" customHeight="true" outlineLevel="0" collapsed="false">
      <c r="A95" s="178" t="n">
        <v>11</v>
      </c>
      <c r="B95" s="353" t="n">
        <v>39506</v>
      </c>
      <c r="C95" s="155" t="s">
        <v>92</v>
      </c>
      <c r="D95" s="155"/>
      <c r="E95" s="155"/>
      <c r="F95" s="156" t="n">
        <v>112</v>
      </c>
      <c r="G95" s="410" t="s">
        <v>461</v>
      </c>
      <c r="H95" s="267"/>
    </row>
    <row r="96" customFormat="false" ht="12.75" hidden="false" customHeight="true" outlineLevel="0" collapsed="false">
      <c r="A96" s="178" t="n">
        <v>12</v>
      </c>
      <c r="B96" s="353" t="n">
        <v>39506</v>
      </c>
      <c r="C96" s="155" t="s">
        <v>92</v>
      </c>
      <c r="D96" s="155"/>
      <c r="E96" s="155"/>
      <c r="F96" s="156" t="n">
        <v>88</v>
      </c>
      <c r="G96" s="410" t="s">
        <v>461</v>
      </c>
      <c r="H96" s="267"/>
    </row>
    <row r="97" customFormat="false" ht="12.75" hidden="false" customHeight="true" outlineLevel="0" collapsed="false">
      <c r="A97" s="178" t="n">
        <v>13</v>
      </c>
      <c r="B97" s="353" t="n">
        <v>39506</v>
      </c>
      <c r="C97" s="155" t="s">
        <v>92</v>
      </c>
      <c r="D97" s="155"/>
      <c r="E97" s="155"/>
      <c r="F97" s="156" t="n">
        <v>112</v>
      </c>
      <c r="G97" s="410" t="s">
        <v>461</v>
      </c>
      <c r="H97" s="267"/>
    </row>
    <row r="98" customFormat="false" ht="12.75" hidden="false" customHeight="true" outlineLevel="0" collapsed="false">
      <c r="A98" s="178" t="n">
        <v>14</v>
      </c>
      <c r="B98" s="353" t="n">
        <v>39506</v>
      </c>
      <c r="C98" s="155" t="s">
        <v>92</v>
      </c>
      <c r="D98" s="155"/>
      <c r="E98" s="155"/>
      <c r="F98" s="156" t="n">
        <v>176</v>
      </c>
      <c r="G98" s="410" t="s">
        <v>2612</v>
      </c>
      <c r="H98" s="267"/>
    </row>
    <row r="99" customFormat="false" ht="12.75" hidden="false" customHeight="true" outlineLevel="0" collapsed="false">
      <c r="A99" s="178" t="n">
        <v>15</v>
      </c>
      <c r="B99" s="353" t="n">
        <v>39507</v>
      </c>
      <c r="C99" s="155" t="s">
        <v>92</v>
      </c>
      <c r="D99" s="155"/>
      <c r="E99" s="155"/>
      <c r="F99" s="156" t="n">
        <v>155</v>
      </c>
      <c r="G99" s="410" t="s">
        <v>2612</v>
      </c>
      <c r="H99" s="267"/>
    </row>
    <row r="100" customFormat="false" ht="12.75" hidden="false" customHeight="true" outlineLevel="0" collapsed="false">
      <c r="A100" s="178" t="n">
        <v>16</v>
      </c>
      <c r="B100" s="353" t="n">
        <v>39507</v>
      </c>
      <c r="C100" s="155" t="s">
        <v>92</v>
      </c>
      <c r="D100" s="155"/>
      <c r="E100" s="155"/>
      <c r="F100" s="156" t="n">
        <v>68</v>
      </c>
      <c r="G100" s="410" t="s">
        <v>461</v>
      </c>
      <c r="H100" s="267"/>
    </row>
    <row r="101" customFormat="false" ht="12.75" hidden="false" customHeight="true" outlineLevel="0" collapsed="false">
      <c r="A101" s="178" t="n">
        <v>17</v>
      </c>
      <c r="B101" s="353" t="n">
        <v>39508</v>
      </c>
      <c r="C101" s="155" t="s">
        <v>92</v>
      </c>
      <c r="D101" s="155"/>
      <c r="E101" s="155"/>
      <c r="F101" s="156" t="n">
        <v>100</v>
      </c>
      <c r="G101" s="410" t="s">
        <v>461</v>
      </c>
      <c r="H101" s="267"/>
    </row>
    <row r="102" customFormat="false" ht="12.75" hidden="false" customHeight="true" outlineLevel="0" collapsed="false">
      <c r="A102" s="178" t="n">
        <v>18</v>
      </c>
      <c r="B102" s="353" t="n">
        <v>39508</v>
      </c>
      <c r="C102" s="155" t="s">
        <v>92</v>
      </c>
      <c r="D102" s="155"/>
      <c r="E102" s="155"/>
      <c r="F102" s="156" t="n">
        <v>85</v>
      </c>
      <c r="G102" s="410" t="s">
        <v>461</v>
      </c>
      <c r="H102" s="267"/>
    </row>
    <row r="103" customFormat="false" ht="12.75" hidden="false" customHeight="true" outlineLevel="0" collapsed="false">
      <c r="A103" s="178" t="n">
        <v>19</v>
      </c>
      <c r="B103" s="353" t="n">
        <v>39508</v>
      </c>
      <c r="C103" s="155" t="s">
        <v>92</v>
      </c>
      <c r="D103" s="155"/>
      <c r="E103" s="155"/>
      <c r="F103" s="156" t="n">
        <v>115</v>
      </c>
      <c r="G103" s="410" t="s">
        <v>461</v>
      </c>
      <c r="H103" s="267"/>
    </row>
    <row r="104" customFormat="false" ht="12.75" hidden="false" customHeight="true" outlineLevel="0" collapsed="false">
      <c r="A104" s="178" t="n">
        <v>20</v>
      </c>
      <c r="B104" s="353" t="n">
        <v>39508</v>
      </c>
      <c r="C104" s="155" t="s">
        <v>92</v>
      </c>
      <c r="D104" s="155"/>
      <c r="E104" s="155"/>
      <c r="F104" s="156" t="n">
        <v>155</v>
      </c>
      <c r="G104" s="410" t="s">
        <v>2613</v>
      </c>
      <c r="H104" s="267"/>
    </row>
    <row r="105" customFormat="false" ht="12.75" hidden="false" customHeight="true" outlineLevel="0" collapsed="false">
      <c r="A105" s="178" t="n">
        <v>21</v>
      </c>
      <c r="B105" s="353" t="n">
        <v>39509</v>
      </c>
      <c r="C105" s="155" t="s">
        <v>92</v>
      </c>
      <c r="D105" s="155"/>
      <c r="E105" s="155"/>
      <c r="F105" s="156" t="n">
        <v>80</v>
      </c>
      <c r="G105" s="410" t="s">
        <v>461</v>
      </c>
      <c r="H105" s="267"/>
    </row>
    <row r="106" customFormat="false" ht="12.75" hidden="false" customHeight="true" outlineLevel="0" collapsed="false">
      <c r="A106" s="300" t="s">
        <v>654</v>
      </c>
      <c r="B106" s="337"/>
      <c r="C106" s="338"/>
      <c r="D106" s="338"/>
      <c r="E106" s="338"/>
      <c r="F106" s="405" t="n">
        <f aca="false">SUM(F85:F105)</f>
        <v>2464</v>
      </c>
      <c r="G106" s="339"/>
      <c r="H106" s="267"/>
    </row>
    <row r="107" customFormat="false" ht="12.75" hidden="false" customHeight="true" outlineLevel="0" collapsed="false">
      <c r="A107" s="288"/>
      <c r="B107" s="343"/>
      <c r="C107" s="343"/>
      <c r="D107" s="267"/>
      <c r="E107" s="276"/>
      <c r="F107" s="267"/>
      <c r="G107" s="344"/>
      <c r="H107" s="267"/>
    </row>
    <row r="108" customFormat="false" ht="12.75" hidden="false" customHeight="true" outlineLevel="0" collapsed="false">
      <c r="A108" s="288"/>
      <c r="B108" s="343"/>
      <c r="C108" s="343"/>
      <c r="D108" s="267"/>
      <c r="E108" s="276"/>
      <c r="F108" s="267"/>
      <c r="G108" s="344"/>
      <c r="H108" s="267"/>
    </row>
    <row r="109" customFormat="false" ht="12.75" hidden="false" customHeight="true" outlineLevel="0" collapsed="false">
      <c r="A109" s="288"/>
      <c r="B109" s="343"/>
      <c r="C109" s="343"/>
      <c r="D109" s="267"/>
      <c r="E109" s="276"/>
      <c r="F109" s="267"/>
      <c r="G109" s="344"/>
      <c r="H109" s="267"/>
    </row>
    <row r="110" customFormat="false" ht="12.75" hidden="false" customHeight="true" outlineLevel="0" collapsed="false">
      <c r="A110" s="288"/>
      <c r="B110" s="343"/>
      <c r="C110" s="343"/>
      <c r="D110" s="267"/>
      <c r="E110" s="276"/>
      <c r="F110" s="267"/>
      <c r="G110" s="344"/>
      <c r="H110" s="267"/>
    </row>
    <row r="111" customFormat="false" ht="12.75" hidden="false" customHeight="true" outlineLevel="0" collapsed="false">
      <c r="A111" s="288"/>
      <c r="B111" s="343"/>
      <c r="C111" s="343"/>
      <c r="D111" s="267"/>
      <c r="E111" s="276"/>
      <c r="F111" s="267"/>
      <c r="G111" s="344"/>
      <c r="H111" s="267"/>
    </row>
    <row r="112" s="282" customFormat="true" ht="12.75" hidden="false" customHeight="true" outlineLevel="0" collapsed="false">
      <c r="A112" s="288"/>
      <c r="B112" s="343"/>
      <c r="C112" s="343"/>
      <c r="D112" s="267"/>
      <c r="E112" s="276"/>
      <c r="F112" s="267"/>
      <c r="G112" s="344"/>
      <c r="H112" s="296"/>
    </row>
    <row r="113" customFormat="false" ht="12.75" hidden="false" customHeight="true" outlineLevel="0" collapsed="false">
      <c r="A113" s="288"/>
      <c r="B113" s="343"/>
      <c r="C113" s="343"/>
      <c r="D113" s="267"/>
      <c r="E113" s="276"/>
      <c r="F113" s="267"/>
      <c r="G113" s="344"/>
      <c r="H113" s="267"/>
    </row>
    <row r="114" customFormat="false" ht="12.75" hidden="false" customHeight="true" outlineLevel="0" collapsed="false">
      <c r="A114" s="288"/>
      <c r="B114" s="343"/>
      <c r="C114" s="343"/>
      <c r="D114" s="267"/>
      <c r="E114" s="276"/>
      <c r="F114" s="267"/>
      <c r="G114" s="344"/>
      <c r="H114" s="267"/>
    </row>
    <row r="115" customFormat="false" ht="12.75" hidden="false" customHeight="true" outlineLevel="0" collapsed="false">
      <c r="A115" s="288"/>
      <c r="B115" s="343"/>
      <c r="C115" s="343"/>
      <c r="D115" s="267"/>
      <c r="E115" s="276"/>
      <c r="F115" s="267"/>
      <c r="G115" s="344"/>
      <c r="H115" s="267"/>
    </row>
    <row r="116" customFormat="false" ht="12.75" hidden="false" customHeight="true" outlineLevel="0" collapsed="false">
      <c r="A116" s="291"/>
      <c r="B116" s="290"/>
      <c r="C116" s="290"/>
      <c r="H116" s="267"/>
    </row>
    <row r="117" customFormat="false" ht="12.75" hidden="false" customHeight="true" outlineLevel="0" collapsed="false">
      <c r="A117" s="291"/>
      <c r="B117" s="290"/>
      <c r="C117" s="290"/>
      <c r="H117" s="267"/>
    </row>
    <row r="118" customFormat="false" ht="12.75" hidden="false" customHeight="true" outlineLevel="0" collapsed="false">
      <c r="A118" s="291"/>
      <c r="B118" s="290"/>
      <c r="C118" s="290"/>
      <c r="H118" s="267"/>
    </row>
    <row r="119" customFormat="false" ht="12.75" hidden="false" customHeight="true" outlineLevel="0" collapsed="false">
      <c r="A119" s="291"/>
      <c r="B119" s="290"/>
      <c r="C119" s="290"/>
      <c r="H119" s="267"/>
    </row>
    <row r="120" customFormat="false" ht="12.75" hidden="false" customHeight="true" outlineLevel="0" collapsed="false">
      <c r="A120" s="291"/>
      <c r="B120" s="290"/>
      <c r="C120" s="290"/>
      <c r="H120" s="267"/>
    </row>
    <row r="121" customFormat="false" ht="12.75" hidden="false" customHeight="true" outlineLevel="0" collapsed="false">
      <c r="A121" s="291"/>
      <c r="B121" s="290"/>
      <c r="C121" s="290"/>
    </row>
    <row r="122" customFormat="false" ht="12.75" hidden="false" customHeight="true" outlineLevel="0" collapsed="false">
      <c r="A122" s="291"/>
      <c r="B122" s="290"/>
      <c r="C122" s="290"/>
    </row>
    <row r="123" customFormat="false" ht="12.75" hidden="false" customHeight="true" outlineLevel="0" collapsed="false">
      <c r="A123" s="292"/>
      <c r="B123" s="290"/>
      <c r="C123" s="290"/>
    </row>
    <row r="124" customFormat="false" ht="12.75" hidden="false" customHeight="true" outlineLevel="0" collapsed="false">
      <c r="A124" s="64"/>
      <c r="B124" s="290"/>
      <c r="C124" s="290"/>
    </row>
    <row r="125" customFormat="false" ht="12.75" hidden="false" customHeight="true" outlineLevel="0" collapsed="false">
      <c r="A125" s="293"/>
      <c r="B125" s="290"/>
      <c r="C125" s="290"/>
    </row>
    <row r="126" customFormat="false" ht="12.75" hidden="false" customHeight="true" outlineLevel="0" collapsed="false">
      <c r="A126" s="294"/>
      <c r="B126" s="290"/>
      <c r="C126" s="290"/>
    </row>
    <row r="127" customFormat="false" ht="12.75" hidden="false" customHeight="true" outlineLevel="0" collapsed="false">
      <c r="A127" s="64"/>
      <c r="B127" s="290"/>
      <c r="C127" s="290"/>
    </row>
    <row r="128" customFormat="false" ht="12.75" hidden="false" customHeight="true" outlineLevel="0" collapsed="false">
      <c r="A128" s="290"/>
      <c r="B128" s="290"/>
      <c r="C128" s="290"/>
    </row>
    <row r="129" customFormat="false" ht="12.75" hidden="false" customHeight="true" outlineLevel="0" collapsed="false">
      <c r="A129" s="295"/>
      <c r="B129" s="290"/>
      <c r="C129" s="290"/>
    </row>
    <row r="130" customFormat="false" ht="12.75" hidden="false" customHeight="true" outlineLevel="0" collapsed="false">
      <c r="A130" s="290"/>
      <c r="B130" s="290"/>
      <c r="C130" s="290"/>
    </row>
    <row r="131" customFormat="false" ht="12.75" hidden="false" customHeight="true" outlineLevel="0" collapsed="false">
      <c r="A131" s="291"/>
      <c r="B131" s="290"/>
      <c r="C131" s="290"/>
    </row>
    <row r="132" customFormat="false" ht="12.75" hidden="false" customHeight="true" outlineLevel="0" collapsed="false">
      <c r="A132" s="291"/>
      <c r="B132" s="290"/>
      <c r="C132" s="290"/>
    </row>
    <row r="133" customFormat="false" ht="12.75" hidden="false" customHeight="true" outlineLevel="0" collapsed="false">
      <c r="A133" s="291"/>
      <c r="B133" s="290"/>
      <c r="C133" s="290"/>
    </row>
    <row r="134" customFormat="false" ht="12.75" hidden="false" customHeight="true" outlineLevel="0" collapsed="false">
      <c r="A134" s="291"/>
      <c r="B134" s="290"/>
      <c r="C134" s="290"/>
    </row>
    <row r="135" customFormat="false" ht="12.75" hidden="false" customHeight="true" outlineLevel="0" collapsed="false">
      <c r="A135" s="291"/>
      <c r="B135" s="290"/>
      <c r="C135" s="290"/>
    </row>
    <row r="136" customFormat="false" ht="12.75" hidden="false" customHeight="true" outlineLevel="0" collapsed="false">
      <c r="A136" s="291"/>
      <c r="B136" s="290"/>
      <c r="C136" s="290"/>
    </row>
    <row r="137" customFormat="false" ht="12.75" hidden="false" customHeight="true" outlineLevel="0" collapsed="false">
      <c r="A137" s="291"/>
      <c r="B137" s="290"/>
      <c r="C137" s="290"/>
    </row>
    <row r="138" customFormat="false" ht="12.75" hidden="false" customHeight="true" outlineLevel="0" collapsed="false">
      <c r="A138" s="291"/>
      <c r="B138" s="290"/>
      <c r="C138" s="290"/>
    </row>
    <row r="139" customFormat="false" ht="12.75" hidden="false" customHeight="true" outlineLevel="0" collapsed="false">
      <c r="A139" s="291"/>
      <c r="B139" s="290"/>
      <c r="C139" s="290"/>
    </row>
    <row r="140" customFormat="false" ht="12.75" hidden="false" customHeight="true" outlineLevel="0" collapsed="false">
      <c r="A140" s="291"/>
      <c r="B140" s="290"/>
      <c r="C140" s="290"/>
    </row>
    <row r="141" customFormat="false" ht="12.75" hidden="false" customHeight="true" outlineLevel="0" collapsed="false">
      <c r="A141" s="292"/>
      <c r="B141" s="290"/>
      <c r="C141" s="290"/>
    </row>
    <row r="142" customFormat="false" ht="12.75" hidden="false" customHeight="true" outlineLevel="0" collapsed="false">
      <c r="A142" s="64"/>
      <c r="B142" s="290"/>
      <c r="C142" s="290"/>
    </row>
    <row r="143" customFormat="false" ht="12.75" hidden="false" customHeight="true" outlineLevel="0" collapsed="false">
      <c r="A143" s="64"/>
      <c r="B143" s="290"/>
      <c r="C143" s="290"/>
    </row>
    <row r="144" customFormat="false" ht="12.75" hidden="false" customHeight="true" outlineLevel="0" collapsed="false">
      <c r="A144" s="64"/>
      <c r="B144" s="290"/>
      <c r="C144" s="290"/>
    </row>
    <row r="145" customFormat="false" ht="12.75" hidden="false" customHeight="true" outlineLevel="0" collapsed="false">
      <c r="A145" s="64"/>
      <c r="B145" s="290"/>
      <c r="C145" s="290"/>
    </row>
    <row r="146" customFormat="false" ht="12.75" hidden="false" customHeight="true" outlineLevel="0" collapsed="false">
      <c r="A146" s="64"/>
      <c r="B146" s="290"/>
      <c r="C146" s="290"/>
    </row>
    <row r="147" customFormat="false" ht="12.75" hidden="false" customHeight="true" outlineLevel="0" collapsed="false">
      <c r="A147" s="64"/>
      <c r="B147" s="290"/>
      <c r="C147" s="290"/>
    </row>
    <row r="148" customFormat="false" ht="12.75" hidden="false" customHeight="true" outlineLevel="0" collapsed="false">
      <c r="A148" s="64"/>
      <c r="B148" s="290"/>
      <c r="C148" s="290"/>
    </row>
    <row r="149" customFormat="false" ht="12.75" hidden="false" customHeight="true" outlineLevel="0" collapsed="false">
      <c r="A149" s="64"/>
      <c r="B149" s="290"/>
      <c r="C149" s="290"/>
    </row>
    <row r="150" customFormat="false" ht="12.75" hidden="false" customHeight="true" outlineLevel="0" collapsed="false">
      <c r="A150" s="64"/>
      <c r="B150" s="290"/>
      <c r="C150" s="290"/>
    </row>
    <row r="151" customFormat="false" ht="12.75" hidden="false" customHeight="true" outlineLevel="0" collapsed="false">
      <c r="A151" s="64"/>
      <c r="B151" s="290"/>
      <c r="C151" s="290"/>
    </row>
    <row r="152" customFormat="false" ht="12.75" hidden="false" customHeight="true" outlineLevel="0" collapsed="false">
      <c r="A152" s="64"/>
      <c r="B152" s="290"/>
      <c r="C152" s="290"/>
    </row>
    <row r="153" customFormat="false" ht="12.75" hidden="false" customHeight="true" outlineLevel="0" collapsed="false">
      <c r="A153" s="64"/>
      <c r="B153" s="290"/>
      <c r="C153" s="290"/>
    </row>
    <row r="154" customFormat="false" ht="12.75" hidden="false" customHeight="true" outlineLevel="0" collapsed="false">
      <c r="A154" s="64"/>
      <c r="B154" s="290"/>
      <c r="C154" s="290"/>
    </row>
    <row r="155" customFormat="false" ht="12.75" hidden="false" customHeight="true" outlineLevel="0" collapsed="false">
      <c r="A155" s="64"/>
      <c r="B155" s="290"/>
      <c r="C155" s="290"/>
    </row>
    <row r="156" customFormat="false" ht="12.75" hidden="false" customHeight="true" outlineLevel="0" collapsed="false">
      <c r="A156" s="64"/>
      <c r="B156" s="290"/>
      <c r="C156" s="290"/>
    </row>
    <row r="157" customFormat="false" ht="12.75" hidden="false" customHeight="true" outlineLevel="0" collapsed="false">
      <c r="A157" s="64"/>
      <c r="B157" s="290"/>
      <c r="C157" s="290"/>
    </row>
    <row r="158" customFormat="false" ht="12.75" hidden="false" customHeight="true" outlineLevel="0" collapsed="false">
      <c r="A158" s="283"/>
      <c r="B158" s="290"/>
      <c r="C158" s="290"/>
    </row>
    <row r="159" customFormat="false" ht="12.75" hidden="false" customHeight="true" outlineLevel="0" collapsed="false">
      <c r="A159" s="297"/>
      <c r="B159" s="290"/>
      <c r="C159" s="290"/>
    </row>
    <row r="160" customFormat="false" ht="12.75" hidden="false" customHeight="true" outlineLevel="0" collapsed="false">
      <c r="A160" s="283"/>
      <c r="B160" s="290"/>
      <c r="C160" s="290"/>
    </row>
    <row r="161" customFormat="false" ht="12.75" hidden="false" customHeight="true" outlineLevel="0" collapsed="false">
      <c r="A161" s="298"/>
      <c r="B161" s="290"/>
      <c r="C161" s="290"/>
    </row>
    <row r="162" customFormat="false" ht="12.75" hidden="false" customHeight="true" outlineLevel="0" collapsed="false">
      <c r="A162" s="292"/>
      <c r="B162" s="290"/>
      <c r="C162" s="290"/>
    </row>
    <row r="163" customFormat="false" ht="12.75" hidden="false" customHeight="true" outlineLevel="0" collapsed="false">
      <c r="A163" s="292"/>
      <c r="B163" s="290"/>
      <c r="C163" s="290"/>
    </row>
    <row r="164" customFormat="false" ht="12.75" hidden="false" customHeight="true" outlineLevel="0" collapsed="false">
      <c r="A164" s="292"/>
      <c r="B164" s="290"/>
      <c r="C164" s="290"/>
    </row>
    <row r="165" customFormat="false" ht="12.75" hidden="false" customHeight="true" outlineLevel="0" collapsed="false">
      <c r="A165" s="292"/>
      <c r="B165" s="290"/>
      <c r="C165" s="290"/>
    </row>
    <row r="166" customFormat="false" ht="12.75" hidden="false" customHeight="true" outlineLevel="0" collapsed="false">
      <c r="A166" s="292"/>
      <c r="B166" s="290"/>
      <c r="C166" s="290"/>
    </row>
    <row r="167" customFormat="false" ht="12.75" hidden="false" customHeight="true" outlineLevel="0" collapsed="false">
      <c r="A167" s="292"/>
      <c r="B167" s="290"/>
      <c r="C167" s="290"/>
    </row>
    <row r="168" customFormat="false" ht="12.75" hidden="false" customHeight="true" outlineLevel="0" collapsed="false">
      <c r="A168" s="292"/>
      <c r="B168" s="290"/>
      <c r="C168" s="290"/>
    </row>
    <row r="169" customFormat="false" ht="12.75" hidden="false" customHeight="true" outlineLevel="0" collapsed="false">
      <c r="A169" s="292"/>
      <c r="B169" s="290"/>
      <c r="C169" s="290"/>
    </row>
    <row r="170" customFormat="false" ht="12.75" hidden="false" customHeight="true" outlineLevel="0" collapsed="false">
      <c r="A170" s="292"/>
      <c r="B170" s="290"/>
      <c r="C170" s="290"/>
    </row>
    <row r="171" customFormat="false" ht="12.75" hidden="false" customHeight="true" outlineLevel="0" collapsed="false">
      <c r="A171" s="292"/>
      <c r="B171" s="290"/>
      <c r="C171" s="290"/>
    </row>
    <row r="172" customFormat="false" ht="12.75" hidden="false" customHeight="true" outlineLevel="0" collapsed="false">
      <c r="A172" s="292"/>
      <c r="B172" s="290"/>
      <c r="C172" s="290"/>
    </row>
    <row r="173" customFormat="false" ht="12.75" hidden="false" customHeight="true" outlineLevel="0" collapsed="false">
      <c r="A173" s="292"/>
      <c r="B173" s="290"/>
      <c r="C173" s="290"/>
    </row>
    <row r="174" customFormat="false" ht="12.75" hidden="false" customHeight="true" outlineLevel="0" collapsed="false">
      <c r="A174" s="292"/>
      <c r="B174" s="290"/>
      <c r="C174" s="290"/>
    </row>
    <row r="175" customFormat="false" ht="12.75" hidden="false" customHeight="true" outlineLevel="0" collapsed="false">
      <c r="A175" s="292"/>
      <c r="B175" s="290"/>
      <c r="C175" s="290"/>
    </row>
    <row r="176" customFormat="false" ht="12.75" hidden="false" customHeight="true" outlineLevel="0" collapsed="false">
      <c r="A176" s="292"/>
      <c r="B176" s="290"/>
      <c r="C176" s="290"/>
    </row>
    <row r="177" customFormat="false" ht="12.75" hidden="false" customHeight="true" outlineLevel="0" collapsed="false">
      <c r="A177" s="292"/>
      <c r="B177" s="290"/>
      <c r="C177" s="290"/>
      <c r="H177" s="283"/>
    </row>
    <row r="178" customFormat="false" ht="12.75" hidden="false" customHeight="true" outlineLevel="0" collapsed="false">
      <c r="A178" s="292"/>
      <c r="B178" s="290"/>
      <c r="C178" s="290"/>
    </row>
    <row r="179" customFormat="false" ht="12.75" hidden="false" customHeight="true" outlineLevel="0" collapsed="false">
      <c r="A179" s="292"/>
      <c r="B179" s="290"/>
      <c r="C179" s="290"/>
    </row>
    <row r="180" customFormat="false" ht="12.75" hidden="false" customHeight="true" outlineLevel="0" collapsed="false">
      <c r="A180" s="292"/>
      <c r="B180" s="290"/>
      <c r="C180" s="290"/>
    </row>
    <row r="181" customFormat="false" ht="12.75" hidden="false" customHeight="true" outlineLevel="0" collapsed="false">
      <c r="A181" s="298"/>
      <c r="B181" s="290"/>
      <c r="C181" s="290"/>
    </row>
    <row r="182" customFormat="false" ht="12.75" hidden="false" customHeight="true" outlineLevel="0" collapsed="false">
      <c r="A182" s="58"/>
      <c r="B182" s="290"/>
      <c r="C182" s="290"/>
    </row>
    <row r="183" customFormat="false" ht="12.75" hidden="false" customHeight="true" outlineLevel="0" collapsed="false">
      <c r="A183" s="283"/>
      <c r="B183" s="290"/>
      <c r="C183" s="290"/>
    </row>
    <row r="184" customFormat="false" ht="12.75" hidden="false" customHeight="true" outlineLevel="0" collapsed="false">
      <c r="A184" s="283"/>
      <c r="B184" s="290"/>
      <c r="C184" s="290"/>
    </row>
    <row r="185" customFormat="false" ht="12.75" hidden="false" customHeight="true" outlineLevel="0" collapsed="false">
      <c r="A185" s="283"/>
      <c r="B185" s="290"/>
      <c r="C185" s="290"/>
    </row>
    <row r="186" customFormat="false" ht="12.75" hidden="false" customHeight="true" outlineLevel="0" collapsed="false">
      <c r="A186" s="283"/>
      <c r="B186" s="290"/>
      <c r="C186" s="290"/>
    </row>
    <row r="187" customFormat="false" ht="12.75" hidden="false" customHeight="true" outlineLevel="0" collapsed="false">
      <c r="A187" s="283"/>
      <c r="B187" s="290"/>
      <c r="C187" s="290"/>
    </row>
    <row r="188" customFormat="false" ht="12.75" hidden="false" customHeight="true" outlineLevel="0" collapsed="false">
      <c r="A188" s="283"/>
      <c r="B188" s="290"/>
      <c r="C188" s="290"/>
    </row>
    <row r="189" customFormat="false" ht="12.75" hidden="false" customHeight="true" outlineLevel="0" collapsed="false">
      <c r="A189" s="283"/>
      <c r="B189" s="290"/>
      <c r="C189" s="290"/>
    </row>
    <row r="190" customFormat="false" ht="12.75" hidden="false" customHeight="true" outlineLevel="0" collapsed="false">
      <c r="A190" s="283"/>
      <c r="B190" s="290"/>
      <c r="C190" s="290"/>
    </row>
    <row r="191" customFormat="false" ht="12.75" hidden="false" customHeight="true" outlineLevel="0" collapsed="false">
      <c r="A191" s="283"/>
      <c r="B191" s="290"/>
      <c r="C191" s="290"/>
    </row>
    <row r="192" customFormat="false" ht="12.75" hidden="false" customHeight="true" outlineLevel="0" collapsed="false">
      <c r="A192" s="283"/>
      <c r="B192" s="290"/>
      <c r="C192" s="290"/>
    </row>
    <row r="193" customFormat="false" ht="12.75" hidden="false" customHeight="true" outlineLevel="0" collapsed="false">
      <c r="A193" s="283"/>
      <c r="B193" s="290"/>
      <c r="C193" s="290"/>
    </row>
    <row r="194" customFormat="false" ht="12.75" hidden="false" customHeight="true" outlineLevel="0" collapsed="false">
      <c r="A194" s="283"/>
      <c r="B194" s="290"/>
      <c r="C194" s="290"/>
    </row>
    <row r="195" customFormat="false" ht="12.75" hidden="false" customHeight="true" outlineLevel="0" collapsed="false">
      <c r="A195" s="283"/>
      <c r="B195" s="290"/>
      <c r="C195" s="290"/>
    </row>
    <row r="196" customFormat="false" ht="12.75" hidden="false" customHeight="true" outlineLevel="0" collapsed="false">
      <c r="A196" s="283"/>
      <c r="B196" s="290"/>
      <c r="C196" s="290"/>
    </row>
    <row r="197" customFormat="false" ht="12.75" hidden="false" customHeight="true" outlineLevel="0" collapsed="false">
      <c r="A197" s="283"/>
      <c r="B197" s="290"/>
      <c r="C197" s="290"/>
    </row>
    <row r="198" customFormat="false" ht="12.75" hidden="false" customHeight="true" outlineLevel="0" collapsed="false">
      <c r="A198" s="283"/>
      <c r="B198" s="290"/>
      <c r="C198" s="290"/>
    </row>
    <row r="199" customFormat="false" ht="12.75" hidden="false" customHeight="true" outlineLevel="0" collapsed="false">
      <c r="A199" s="283"/>
      <c r="B199" s="290"/>
      <c r="C199" s="290"/>
    </row>
    <row r="200" customFormat="false" ht="12.75" hidden="false" customHeight="true" outlineLevel="0" collapsed="false">
      <c r="A200" s="283"/>
      <c r="B200" s="290"/>
      <c r="C200" s="290"/>
    </row>
    <row r="201" customFormat="false" ht="12.75" hidden="false" customHeight="true" outlineLevel="0" collapsed="false">
      <c r="A201" s="283"/>
      <c r="B201" s="290"/>
      <c r="C201" s="290"/>
    </row>
    <row r="202" customFormat="false" ht="12.75" hidden="false" customHeight="true" outlineLevel="0" collapsed="false">
      <c r="A202" s="283"/>
      <c r="B202" s="290"/>
      <c r="C202" s="290"/>
    </row>
    <row r="203" customFormat="false" ht="12.75" hidden="false" customHeight="true" outlineLevel="0" collapsed="false">
      <c r="A203" s="283"/>
      <c r="B203" s="290"/>
      <c r="C203" s="290"/>
    </row>
    <row r="204" customFormat="false" ht="12.75" hidden="false" customHeight="true" outlineLevel="0" collapsed="false">
      <c r="A204" s="283"/>
      <c r="B204" s="290"/>
      <c r="C204" s="290"/>
    </row>
    <row r="205" customFormat="false" ht="12.75" hidden="false" customHeight="true" outlineLevel="0" collapsed="false">
      <c r="A205" s="283"/>
      <c r="B205" s="290"/>
      <c r="C205" s="290"/>
    </row>
    <row r="206" customFormat="false" ht="12.75" hidden="false" customHeight="true" outlineLevel="0" collapsed="false">
      <c r="A206" s="283"/>
      <c r="B206" s="290"/>
      <c r="C206" s="290"/>
    </row>
    <row r="207" customFormat="false" ht="12.75" hidden="false" customHeight="true" outlineLevel="0" collapsed="false">
      <c r="A207" s="283"/>
      <c r="B207" s="290"/>
      <c r="C207" s="290"/>
    </row>
    <row r="208" customFormat="false" ht="12.75" hidden="false" customHeight="true" outlineLevel="0" collapsed="false">
      <c r="A208" s="283"/>
      <c r="B208" s="290"/>
      <c r="C208" s="290"/>
    </row>
    <row r="209" customFormat="false" ht="12.75" hidden="false" customHeight="true" outlineLevel="0" collapsed="false">
      <c r="A209" s="283"/>
      <c r="B209" s="290"/>
      <c r="C209" s="290"/>
    </row>
    <row r="210" customFormat="false" ht="12.75" hidden="false" customHeight="true" outlineLevel="0" collapsed="false">
      <c r="A210" s="283"/>
      <c r="B210" s="290"/>
      <c r="C210" s="290"/>
    </row>
    <row r="211" customFormat="false" ht="12.75" hidden="false" customHeight="true" outlineLevel="0" collapsed="false">
      <c r="A211" s="283"/>
      <c r="B211" s="290"/>
      <c r="C211" s="290"/>
    </row>
    <row r="212" customFormat="false" ht="12.75" hidden="false" customHeight="true" outlineLevel="0" collapsed="false">
      <c r="A212" s="283"/>
      <c r="B212" s="290"/>
      <c r="C212" s="290"/>
    </row>
    <row r="213" customFormat="false" ht="12.75" hidden="false" customHeight="true" outlineLevel="0" collapsed="false">
      <c r="A213" s="283"/>
      <c r="B213" s="290"/>
      <c r="C213" s="290"/>
    </row>
    <row r="214" customFormat="false" ht="12.75" hidden="false" customHeight="true" outlineLevel="0" collapsed="false">
      <c r="A214" s="283"/>
      <c r="B214" s="290"/>
      <c r="C214" s="290"/>
    </row>
    <row r="215" customFormat="false" ht="12.75" hidden="false" customHeight="true" outlineLevel="0" collapsed="false">
      <c r="A215" s="283"/>
      <c r="B215" s="290"/>
      <c r="C215" s="290"/>
    </row>
    <row r="216" customFormat="false" ht="12.75" hidden="false" customHeight="true" outlineLevel="0" collapsed="false">
      <c r="A216" s="283"/>
      <c r="B216" s="290"/>
      <c r="C216" s="290"/>
    </row>
    <row r="217" customFormat="false" ht="12.75" hidden="false" customHeight="true" outlineLevel="0" collapsed="false">
      <c r="A217" s="290"/>
      <c r="B217" s="290"/>
      <c r="C217" s="290"/>
    </row>
    <row r="218" customFormat="false" ht="12.75" hidden="false" customHeight="true" outlineLevel="0" collapsed="false">
      <c r="A218" s="290"/>
      <c r="B218" s="290"/>
      <c r="C218" s="290"/>
    </row>
    <row r="219" customFormat="false" ht="12.75" hidden="false" customHeight="true" outlineLevel="0" collapsed="false">
      <c r="A219" s="290"/>
      <c r="B219" s="290"/>
      <c r="C219" s="290"/>
    </row>
    <row r="220" customFormat="false" ht="12.75" hidden="false" customHeight="true" outlineLevel="0" collapsed="false">
      <c r="A220" s="290"/>
      <c r="B220" s="290"/>
      <c r="C220" s="290"/>
    </row>
    <row r="221" customFormat="false" ht="12.75" hidden="false" customHeight="true" outlineLevel="0" collapsed="false">
      <c r="A221" s="290"/>
      <c r="B221" s="290"/>
      <c r="C221" s="290"/>
    </row>
    <row r="222" customFormat="false" ht="12.75" hidden="false" customHeight="true" outlineLevel="0" collapsed="false">
      <c r="A222" s="290"/>
      <c r="B222" s="290"/>
      <c r="C222" s="290"/>
    </row>
    <row r="223" customFormat="false" ht="12.75" hidden="false" customHeight="true" outlineLevel="0" collapsed="false">
      <c r="A223" s="290"/>
      <c r="B223" s="290"/>
      <c r="C223" s="290"/>
    </row>
    <row r="224" customFormat="false" ht="12.75" hidden="false" customHeight="true" outlineLevel="0" collapsed="false">
      <c r="A224" s="290"/>
      <c r="B224" s="290"/>
      <c r="C224" s="290"/>
    </row>
    <row r="225" customFormat="false" ht="12.75" hidden="false" customHeight="true" outlineLevel="0" collapsed="false">
      <c r="A225" s="290"/>
      <c r="B225" s="290"/>
      <c r="C225" s="290"/>
    </row>
    <row r="226" customFormat="false" ht="12.75" hidden="false" customHeight="true" outlineLevel="0" collapsed="false">
      <c r="A226" s="290"/>
      <c r="B226" s="290"/>
      <c r="C226" s="290"/>
    </row>
    <row r="227" customFormat="false" ht="12.75" hidden="false" customHeight="true" outlineLevel="0" collapsed="false">
      <c r="A227" s="290"/>
      <c r="B227" s="290"/>
      <c r="C227" s="290"/>
    </row>
    <row r="228" customFormat="false" ht="12.75" hidden="false" customHeight="true" outlineLevel="0" collapsed="false">
      <c r="A228" s="290"/>
      <c r="B228" s="290"/>
      <c r="C228" s="290"/>
    </row>
    <row r="229" customFormat="false" ht="12.75" hidden="false" customHeight="true" outlineLevel="0" collapsed="false">
      <c r="A229" s="290"/>
      <c r="B229" s="290"/>
      <c r="C229" s="290"/>
    </row>
    <row r="230" customFormat="false" ht="12.75" hidden="false" customHeight="true" outlineLevel="0" collapsed="false">
      <c r="A230" s="290"/>
      <c r="B230" s="290"/>
      <c r="C230" s="290"/>
    </row>
    <row r="231" customFormat="false" ht="12.75" hidden="false" customHeight="true" outlineLevel="0" collapsed="false">
      <c r="A231" s="290"/>
      <c r="B231" s="290"/>
      <c r="C231" s="290"/>
    </row>
    <row r="232" customFormat="false" ht="12.75" hidden="false" customHeight="true" outlineLevel="0" collapsed="false">
      <c r="A232" s="290"/>
      <c r="B232" s="290"/>
      <c r="C232" s="290"/>
    </row>
    <row r="233" customFormat="false" ht="12.75" hidden="false" customHeight="true" outlineLevel="0" collapsed="false">
      <c r="A233" s="290"/>
      <c r="B233" s="290"/>
      <c r="C233" s="290"/>
    </row>
    <row r="234" customFormat="false" ht="12.75" hidden="false" customHeight="true" outlineLevel="0" collapsed="false">
      <c r="A234" s="290"/>
      <c r="B234" s="290"/>
      <c r="C234" s="290"/>
    </row>
    <row r="235" customFormat="false" ht="12.75" hidden="false" customHeight="true" outlineLevel="0" collapsed="false">
      <c r="A235" s="290"/>
      <c r="B235" s="290"/>
      <c r="C235" s="290"/>
    </row>
    <row r="236" customFormat="false" ht="12.75" hidden="false" customHeight="true" outlineLevel="0" collapsed="false">
      <c r="A236" s="290"/>
      <c r="B236" s="290"/>
      <c r="C236" s="290"/>
    </row>
    <row r="237" customFormat="false" ht="12.75" hidden="false" customHeight="true" outlineLevel="0" collapsed="false">
      <c r="A237" s="290"/>
      <c r="B237" s="290"/>
      <c r="C237" s="290"/>
    </row>
    <row r="238" customFormat="false" ht="12.75" hidden="false" customHeight="true" outlineLevel="0" collapsed="false">
      <c r="A238" s="290"/>
      <c r="B238" s="290"/>
      <c r="C238" s="290"/>
    </row>
    <row r="239" customFormat="false" ht="12.75" hidden="false" customHeight="true" outlineLevel="0" collapsed="false">
      <c r="A239" s="290"/>
      <c r="B239" s="290"/>
      <c r="C239" s="290"/>
    </row>
    <row r="240" customFormat="false" ht="12.75" hidden="false" customHeight="true" outlineLevel="0" collapsed="false">
      <c r="A240" s="290"/>
      <c r="B240" s="290"/>
      <c r="C240" s="290"/>
    </row>
    <row r="241" customFormat="false" ht="12.75" hidden="false" customHeight="true" outlineLevel="0" collapsed="false">
      <c r="A241" s="290"/>
      <c r="B241" s="290"/>
      <c r="C241" s="290"/>
    </row>
    <row r="242" customFormat="false" ht="12.75" hidden="false" customHeight="true" outlineLevel="0" collapsed="false">
      <c r="A242" s="290"/>
      <c r="B242" s="290"/>
      <c r="C242" s="290"/>
    </row>
    <row r="243" customFormat="false" ht="12.75" hidden="false" customHeight="true" outlineLevel="0" collapsed="false">
      <c r="A243" s="290"/>
      <c r="B243" s="290"/>
      <c r="C243" s="290"/>
    </row>
    <row r="244" customFormat="false" ht="12.75" hidden="false" customHeight="true" outlineLevel="0" collapsed="false">
      <c r="A244" s="290"/>
      <c r="B244" s="290"/>
      <c r="C244" s="290"/>
    </row>
    <row r="245" customFormat="false" ht="12.75" hidden="false" customHeight="true" outlineLevel="0" collapsed="false">
      <c r="A245" s="290"/>
      <c r="B245" s="290"/>
      <c r="C245" s="290"/>
    </row>
    <row r="246" customFormat="false" ht="12.75" hidden="false" customHeight="true" outlineLevel="0" collapsed="false">
      <c r="A246" s="290"/>
      <c r="B246" s="290"/>
      <c r="C246" s="290"/>
    </row>
    <row r="247" customFormat="false" ht="12.75" hidden="false" customHeight="true" outlineLevel="0" collapsed="false">
      <c r="A247" s="290"/>
      <c r="B247" s="290"/>
      <c r="C247" s="290"/>
    </row>
    <row r="248" customFormat="false" ht="12.75" hidden="false" customHeight="true" outlineLevel="0" collapsed="false">
      <c r="A248" s="290"/>
      <c r="B248" s="290"/>
      <c r="C248" s="290"/>
    </row>
    <row r="249" customFormat="false" ht="12.75" hidden="false" customHeight="true" outlineLevel="0" collapsed="false">
      <c r="A249" s="290"/>
      <c r="B249" s="290"/>
      <c r="C249" s="290"/>
    </row>
    <row r="250" customFormat="false" ht="12.75" hidden="false" customHeight="true" outlineLevel="0" collapsed="false">
      <c r="A250" s="290"/>
      <c r="B250" s="290"/>
      <c r="C250" s="290"/>
    </row>
    <row r="251" customFormat="false" ht="12.75" hidden="false" customHeight="true" outlineLevel="0" collapsed="false">
      <c r="A251" s="290"/>
      <c r="B251" s="290"/>
      <c r="C251" s="290"/>
    </row>
    <row r="252" customFormat="false" ht="12.75" hidden="false" customHeight="true" outlineLevel="0" collapsed="false">
      <c r="A252" s="290"/>
      <c r="B252" s="290"/>
      <c r="C252" s="290"/>
    </row>
    <row r="253" customFormat="false" ht="12.75" hidden="false" customHeight="true" outlineLevel="0" collapsed="false">
      <c r="A253" s="290"/>
      <c r="B253" s="290"/>
      <c r="C253" s="290"/>
    </row>
    <row r="254" customFormat="false" ht="12.75" hidden="false" customHeight="true" outlineLevel="0" collapsed="false">
      <c r="A254" s="290"/>
      <c r="B254" s="290"/>
      <c r="C254" s="290"/>
    </row>
    <row r="255" customFormat="false" ht="12.75" hidden="false" customHeight="true" outlineLevel="0" collapsed="false">
      <c r="A255" s="290"/>
      <c r="B255" s="290"/>
      <c r="C255" s="290"/>
    </row>
    <row r="256" customFormat="false" ht="12.75" hidden="false" customHeight="true" outlineLevel="0" collapsed="false">
      <c r="A256" s="290"/>
      <c r="B256" s="290"/>
      <c r="C256" s="290"/>
    </row>
    <row r="257" customFormat="false" ht="12.75" hidden="false" customHeight="true" outlineLevel="0" collapsed="false">
      <c r="A257" s="290"/>
      <c r="B257" s="290"/>
      <c r="C257" s="290"/>
    </row>
    <row r="258" customFormat="false" ht="12.75" hidden="false" customHeight="true" outlineLevel="0" collapsed="false">
      <c r="A258" s="290"/>
      <c r="B258" s="290"/>
      <c r="C258" s="290"/>
    </row>
    <row r="259" customFormat="false" ht="12.75" hidden="false" customHeight="true" outlineLevel="0" collapsed="false">
      <c r="A259" s="290"/>
      <c r="B259" s="290"/>
      <c r="C259" s="290"/>
    </row>
  </sheetData>
  <mergeCells count="39">
    <mergeCell ref="A1:G1"/>
    <mergeCell ref="A2:G2"/>
    <mergeCell ref="A3:C3"/>
    <mergeCell ref="A4:G4"/>
    <mergeCell ref="A5:G5"/>
    <mergeCell ref="C9:E9"/>
    <mergeCell ref="C34:E34"/>
    <mergeCell ref="C35:E35"/>
    <mergeCell ref="C36:E36"/>
    <mergeCell ref="C53:E53"/>
    <mergeCell ref="C54:E54"/>
    <mergeCell ref="C55:E55"/>
    <mergeCell ref="C57:E57"/>
    <mergeCell ref="A67:G67"/>
    <mergeCell ref="C72:E72"/>
    <mergeCell ref="A82:G82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</mergeCells>
  <printOptions headings="false" gridLines="false" gridLinesSet="true" horizontalCentered="false" verticalCentered="false"/>
  <pageMargins left="0.520138888888889" right="0.45" top="0.529861111111111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5.71"/>
    <col collapsed="false" customWidth="true" hidden="false" outlineLevel="0" max="2" min="2" style="223" width="7.7"/>
    <col collapsed="false" customWidth="true" hidden="false" outlineLevel="0" max="4" min="3" style="223" width="14.7"/>
    <col collapsed="false" customWidth="true" hidden="false" outlineLevel="0" max="5" min="5" style="265" width="7.7"/>
    <col collapsed="false" customWidth="true" hidden="false" outlineLevel="0" max="6" min="6" style="223" width="8.7"/>
    <col collapsed="false" customWidth="true" hidden="false" outlineLevel="0" max="7" min="7" style="266" width="35.85"/>
    <col collapsed="false" customWidth="true" hidden="false" outlineLevel="0" max="8" min="8" style="223" width="42.56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21" t="s">
        <v>99</v>
      </c>
      <c r="B2" s="421"/>
      <c r="C2" s="421"/>
      <c r="D2" s="421"/>
      <c r="E2" s="421"/>
      <c r="F2" s="421"/>
      <c r="G2" s="421"/>
      <c r="H2" s="267" t="s">
        <v>1645</v>
      </c>
    </row>
    <row r="3" customFormat="false" ht="12.75" hidden="false" customHeight="true" outlineLevel="0" collapsed="false">
      <c r="A3" s="467" t="s">
        <v>2528</v>
      </c>
      <c r="B3" s="467"/>
      <c r="C3" s="467"/>
      <c r="D3" s="131"/>
      <c r="E3" s="131"/>
      <c r="F3" s="131"/>
      <c r="G3" s="131"/>
      <c r="H3" s="267"/>
    </row>
    <row r="4" customFormat="false" ht="12.75" hidden="false" customHeight="true" outlineLevel="0" collapsed="false">
      <c r="A4" s="468" t="s">
        <v>101</v>
      </c>
      <c r="B4" s="468"/>
      <c r="C4" s="468"/>
      <c r="D4" s="468"/>
      <c r="E4" s="468"/>
      <c r="F4" s="468"/>
      <c r="G4" s="468"/>
      <c r="H4" s="267" t="s">
        <v>654</v>
      </c>
    </row>
    <row r="5" customFormat="false" ht="12.75" hidden="false" customHeight="true" outlineLevel="0" collapsed="false">
      <c r="A5" s="468" t="s">
        <v>251</v>
      </c>
      <c r="B5" s="468"/>
      <c r="C5" s="468"/>
      <c r="D5" s="468"/>
      <c r="E5" s="468"/>
      <c r="F5" s="468"/>
      <c r="G5" s="468"/>
      <c r="H5" s="267" t="s">
        <v>654</v>
      </c>
    </row>
    <row r="6" s="265" customFormat="true" ht="12.75" hidden="false" customHeight="true" outlineLevel="0" collapsed="false">
      <c r="A6" s="134" t="s">
        <v>85</v>
      </c>
      <c r="B6" s="390" t="s">
        <v>86</v>
      </c>
      <c r="C6" s="135" t="s">
        <v>103</v>
      </c>
      <c r="D6" s="135" t="s">
        <v>104</v>
      </c>
      <c r="E6" s="135" t="s">
        <v>105</v>
      </c>
      <c r="F6" s="136" t="s">
        <v>12</v>
      </c>
      <c r="G6" s="137" t="s">
        <v>88</v>
      </c>
      <c r="H6" s="276" t="s">
        <v>654</v>
      </c>
    </row>
    <row r="7" customFormat="false" ht="12.75" hidden="false" customHeight="true" outlineLevel="0" collapsed="false">
      <c r="A7" s="178" t="n">
        <v>1</v>
      </c>
      <c r="B7" s="353" t="n">
        <v>39497</v>
      </c>
      <c r="C7" s="163" t="s">
        <v>2614</v>
      </c>
      <c r="D7" s="163"/>
      <c r="E7" s="163"/>
      <c r="F7" s="246" t="n">
        <v>1200</v>
      </c>
      <c r="G7" s="159" t="s">
        <v>2615</v>
      </c>
      <c r="H7" s="267" t="s">
        <v>654</v>
      </c>
    </row>
    <row r="8" customFormat="false" ht="12.75" hidden="false" customHeight="true" outlineLevel="0" collapsed="false">
      <c r="A8" s="178" t="n">
        <v>2</v>
      </c>
      <c r="B8" s="353" t="n">
        <v>39498</v>
      </c>
      <c r="C8" s="163" t="s">
        <v>906</v>
      </c>
      <c r="D8" s="163"/>
      <c r="E8" s="163"/>
      <c r="F8" s="246" t="n">
        <v>25</v>
      </c>
      <c r="G8" s="159" t="s">
        <v>2616</v>
      </c>
      <c r="H8" s="416" t="s">
        <v>654</v>
      </c>
    </row>
    <row r="9" customFormat="false" ht="12.75" hidden="false" customHeight="true" outlineLevel="0" collapsed="false">
      <c r="A9" s="178" t="n">
        <v>3</v>
      </c>
      <c r="B9" s="353" t="n">
        <v>39498</v>
      </c>
      <c r="C9" s="277" t="s">
        <v>116</v>
      </c>
      <c r="D9" s="277" t="s">
        <v>851</v>
      </c>
      <c r="E9" s="398" t="s">
        <v>2274</v>
      </c>
      <c r="F9" s="246" t="n">
        <v>23</v>
      </c>
      <c r="G9" s="159" t="s">
        <v>2617</v>
      </c>
      <c r="H9" s="267" t="s">
        <v>654</v>
      </c>
    </row>
    <row r="10" customFormat="false" ht="12.75" hidden="false" customHeight="true" outlineLevel="0" collapsed="false">
      <c r="A10" s="178" t="n">
        <v>4</v>
      </c>
      <c r="B10" s="353" t="n">
        <v>39498</v>
      </c>
      <c r="C10" s="277" t="s">
        <v>851</v>
      </c>
      <c r="D10" s="277" t="s">
        <v>116</v>
      </c>
      <c r="E10" s="398" t="s">
        <v>2274</v>
      </c>
      <c r="F10" s="246" t="n">
        <v>23</v>
      </c>
      <c r="G10" s="159" t="s">
        <v>2617</v>
      </c>
      <c r="H10" s="267" t="s">
        <v>654</v>
      </c>
    </row>
    <row r="11" customFormat="false" ht="12.75" hidden="false" customHeight="true" outlineLevel="0" collapsed="false">
      <c r="A11" s="178" t="n">
        <v>5</v>
      </c>
      <c r="B11" s="353" t="n">
        <v>39499</v>
      </c>
      <c r="C11" s="476" t="s">
        <v>906</v>
      </c>
      <c r="D11" s="477"/>
      <c r="E11" s="469"/>
      <c r="F11" s="246" t="n">
        <v>13</v>
      </c>
      <c r="G11" s="159" t="s">
        <v>2618</v>
      </c>
      <c r="H11" s="267" t="s">
        <v>654</v>
      </c>
    </row>
    <row r="12" customFormat="false" ht="12.75" hidden="false" customHeight="true" outlineLevel="0" collapsed="false">
      <c r="A12" s="178" t="n">
        <v>6</v>
      </c>
      <c r="B12" s="353" t="n">
        <v>39501</v>
      </c>
      <c r="C12" s="277" t="s">
        <v>2619</v>
      </c>
      <c r="D12" s="277" t="s">
        <v>2620</v>
      </c>
      <c r="E12" s="398" t="s">
        <v>2335</v>
      </c>
      <c r="F12" s="246" t="n">
        <v>30</v>
      </c>
      <c r="G12" s="159" t="s">
        <v>2621</v>
      </c>
      <c r="H12" s="267" t="s">
        <v>654</v>
      </c>
    </row>
    <row r="13" customFormat="false" ht="12.75" hidden="false" customHeight="true" outlineLevel="0" collapsed="false">
      <c r="A13" s="178" t="n">
        <v>7</v>
      </c>
      <c r="B13" s="353" t="n">
        <v>39501</v>
      </c>
      <c r="C13" s="277" t="s">
        <v>2620</v>
      </c>
      <c r="D13" s="277" t="s">
        <v>116</v>
      </c>
      <c r="E13" s="154" t="s">
        <v>106</v>
      </c>
      <c r="F13" s="246" t="n">
        <v>80</v>
      </c>
      <c r="G13" s="159" t="s">
        <v>2621</v>
      </c>
      <c r="H13" s="267" t="s">
        <v>654</v>
      </c>
    </row>
    <row r="14" customFormat="false" ht="12.75" hidden="false" customHeight="true" outlineLevel="0" collapsed="false">
      <c r="A14" s="178" t="n">
        <v>8</v>
      </c>
      <c r="B14" s="353" t="n">
        <v>39501</v>
      </c>
      <c r="C14" s="163" t="s">
        <v>2622</v>
      </c>
      <c r="D14" s="163"/>
      <c r="E14" s="163"/>
      <c r="F14" s="246" t="n">
        <v>500</v>
      </c>
      <c r="G14" s="159" t="s">
        <v>2623</v>
      </c>
      <c r="H14" s="267"/>
    </row>
    <row r="15" customFormat="false" ht="12.75" hidden="false" customHeight="true" outlineLevel="0" collapsed="false">
      <c r="A15" s="178" t="n">
        <v>9</v>
      </c>
      <c r="B15" s="353" t="n">
        <v>39502</v>
      </c>
      <c r="C15" s="163" t="s">
        <v>1317</v>
      </c>
      <c r="D15" s="163"/>
      <c r="E15" s="163"/>
      <c r="F15" s="246" t="n">
        <v>40</v>
      </c>
      <c r="G15" s="159" t="s">
        <v>2624</v>
      </c>
      <c r="H15" s="267" t="s">
        <v>654</v>
      </c>
    </row>
    <row r="16" customFormat="false" ht="12.75" hidden="false" customHeight="true" outlineLevel="0" collapsed="false">
      <c r="A16" s="178" t="n">
        <v>10</v>
      </c>
      <c r="B16" s="353" t="n">
        <v>39502</v>
      </c>
      <c r="C16" s="163" t="s">
        <v>1317</v>
      </c>
      <c r="D16" s="163"/>
      <c r="E16" s="163"/>
      <c r="F16" s="246" t="n">
        <v>30</v>
      </c>
      <c r="G16" s="159" t="s">
        <v>2625</v>
      </c>
      <c r="H16" s="267" t="s">
        <v>654</v>
      </c>
    </row>
    <row r="17" customFormat="false" ht="12.75" hidden="false" customHeight="true" outlineLevel="0" collapsed="false">
      <c r="A17" s="178" t="n">
        <v>11</v>
      </c>
      <c r="B17" s="353" t="n">
        <v>39502</v>
      </c>
      <c r="C17" s="163" t="s">
        <v>906</v>
      </c>
      <c r="D17" s="163"/>
      <c r="E17" s="163"/>
      <c r="F17" s="246" t="n">
        <v>18</v>
      </c>
      <c r="G17" s="159" t="s">
        <v>2626</v>
      </c>
      <c r="H17" s="267" t="s">
        <v>654</v>
      </c>
    </row>
    <row r="18" customFormat="false" ht="12.75" hidden="false" customHeight="true" outlineLevel="0" collapsed="false">
      <c r="A18" s="178" t="n">
        <v>12</v>
      </c>
      <c r="B18" s="353" t="n">
        <v>39502</v>
      </c>
      <c r="C18" s="163" t="s">
        <v>906</v>
      </c>
      <c r="D18" s="163"/>
      <c r="E18" s="163"/>
      <c r="F18" s="246" t="n">
        <v>35</v>
      </c>
      <c r="G18" s="159" t="s">
        <v>2627</v>
      </c>
      <c r="H18" s="267" t="s">
        <v>654</v>
      </c>
    </row>
    <row r="19" customFormat="false" ht="12.75" hidden="false" customHeight="true" outlineLevel="0" collapsed="false">
      <c r="A19" s="178" t="n">
        <v>13</v>
      </c>
      <c r="B19" s="353" t="n">
        <v>39502</v>
      </c>
      <c r="C19" s="163" t="s">
        <v>906</v>
      </c>
      <c r="D19" s="163"/>
      <c r="E19" s="163"/>
      <c r="F19" s="246" t="n">
        <v>350</v>
      </c>
      <c r="G19" s="159" t="s">
        <v>2628</v>
      </c>
      <c r="H19" s="267" t="s">
        <v>654</v>
      </c>
    </row>
    <row r="20" customFormat="false" ht="12.75" hidden="false" customHeight="true" outlineLevel="0" collapsed="false">
      <c r="A20" s="178"/>
      <c r="B20" s="470"/>
      <c r="C20" s="277"/>
      <c r="D20" s="277"/>
      <c r="E20" s="154"/>
      <c r="F20" s="246"/>
      <c r="G20" s="159"/>
      <c r="H20" s="267" t="s">
        <v>654</v>
      </c>
    </row>
    <row r="21" customFormat="false" ht="12.75" hidden="false" customHeight="true" outlineLevel="0" collapsed="false">
      <c r="A21" s="178" t="s">
        <v>654</v>
      </c>
      <c r="B21" s="388"/>
      <c r="C21" s="302"/>
      <c r="D21" s="302"/>
      <c r="E21" s="172"/>
      <c r="F21" s="405" t="n">
        <f aca="false">SUM(F7:F20)</f>
        <v>2367</v>
      </c>
      <c r="G21" s="185"/>
      <c r="H21" s="267"/>
    </row>
    <row r="22" customFormat="false" ht="12.75" hidden="false" customHeight="true" outlineLevel="0" collapsed="false">
      <c r="A22" s="178" t="s">
        <v>654</v>
      </c>
      <c r="B22" s="267"/>
      <c r="C22" s="267"/>
      <c r="D22" s="267"/>
      <c r="E22" s="276"/>
      <c r="F22" s="267"/>
      <c r="G22" s="344"/>
      <c r="H22" s="267"/>
    </row>
    <row r="23" customFormat="false" ht="12.75" hidden="false" customHeight="true" outlineLevel="0" collapsed="false">
      <c r="A23" s="347" t="s">
        <v>2173</v>
      </c>
      <c r="B23" s="347"/>
      <c r="C23" s="347"/>
      <c r="D23" s="347"/>
      <c r="E23" s="347"/>
      <c r="F23" s="347"/>
      <c r="G23" s="347"/>
      <c r="H23" s="267"/>
    </row>
    <row r="24" customFormat="false" ht="12.75" hidden="false" customHeight="true" outlineLevel="0" collapsed="false">
      <c r="A24" s="180" t="s">
        <v>654</v>
      </c>
      <c r="B24" s="267"/>
      <c r="C24" s="267"/>
      <c r="D24" s="267"/>
      <c r="E24" s="276"/>
      <c r="F24" s="267"/>
      <c r="G24" s="344"/>
      <c r="H24" s="267"/>
    </row>
    <row r="25" customFormat="false" ht="12.75" hidden="false" customHeight="true" outlineLevel="0" collapsed="false">
      <c r="A25" s="239" t="s">
        <v>2416</v>
      </c>
      <c r="B25" s="135" t="s">
        <v>86</v>
      </c>
      <c r="C25" s="390" t="s">
        <v>103</v>
      </c>
      <c r="D25" s="390" t="s">
        <v>104</v>
      </c>
      <c r="E25" s="135" t="s">
        <v>105</v>
      </c>
      <c r="F25" s="136" t="s">
        <v>12</v>
      </c>
      <c r="G25" s="391" t="s">
        <v>88</v>
      </c>
      <c r="H25" s="267"/>
    </row>
    <row r="26" customFormat="false" ht="12.75" hidden="false" customHeight="true" outlineLevel="0" collapsed="false">
      <c r="A26" s="178" t="n">
        <v>1</v>
      </c>
      <c r="B26" s="478"/>
      <c r="C26" s="478"/>
      <c r="D26" s="478"/>
      <c r="E26" s="245"/>
      <c r="F26" s="246"/>
      <c r="G26" s="399"/>
      <c r="H26" s="267"/>
    </row>
    <row r="27" customFormat="false" ht="12.75" hidden="false" customHeight="true" outlineLevel="0" collapsed="false">
      <c r="A27" s="178" t="n">
        <v>2</v>
      </c>
      <c r="B27" s="353"/>
      <c r="C27" s="478"/>
      <c r="D27" s="478"/>
      <c r="E27" s="245"/>
      <c r="F27" s="246"/>
      <c r="G27" s="399"/>
      <c r="H27" s="267"/>
    </row>
    <row r="28" customFormat="false" ht="12.75" hidden="false" customHeight="true" outlineLevel="0" collapsed="false">
      <c r="A28" s="171" t="s">
        <v>654</v>
      </c>
      <c r="B28" s="337"/>
      <c r="C28" s="337"/>
      <c r="D28" s="337"/>
      <c r="E28" s="338"/>
      <c r="F28" s="405" t="n">
        <f aca="false">SUM(F26:F27)</f>
        <v>0</v>
      </c>
      <c r="G28" s="185"/>
      <c r="H28" s="267"/>
    </row>
    <row r="29" customFormat="false" ht="12.75" hidden="false" customHeight="true" outlineLevel="0" collapsed="false">
      <c r="A29" s="194" t="s">
        <v>654</v>
      </c>
      <c r="B29" s="343"/>
      <c r="C29" s="343"/>
      <c r="D29" s="267"/>
      <c r="E29" s="276"/>
      <c r="F29" s="267"/>
      <c r="G29" s="344"/>
      <c r="H29" s="267"/>
    </row>
    <row r="30" customFormat="false" ht="12.75" hidden="false" customHeight="true" outlineLevel="0" collapsed="false">
      <c r="A30" s="315" t="s">
        <v>2174</v>
      </c>
      <c r="B30" s="315"/>
      <c r="C30" s="315"/>
      <c r="D30" s="315"/>
      <c r="E30" s="315"/>
      <c r="F30" s="315"/>
      <c r="G30" s="315"/>
      <c r="H30" s="267"/>
    </row>
    <row r="31" customFormat="false" ht="12.75" hidden="false" customHeight="true" outlineLevel="0" collapsed="false">
      <c r="A31" s="194" t="s">
        <v>654</v>
      </c>
      <c r="B31" s="343"/>
      <c r="C31" s="343"/>
      <c r="D31" s="343"/>
      <c r="E31" s="345"/>
      <c r="F31" s="343"/>
      <c r="G31" s="346"/>
      <c r="H31" s="267"/>
    </row>
    <row r="32" customFormat="false" ht="12.75" hidden="false" customHeight="true" outlineLevel="0" collapsed="false">
      <c r="A32" s="406" t="s">
        <v>654</v>
      </c>
      <c r="B32" s="135" t="s">
        <v>86</v>
      </c>
      <c r="C32" s="135" t="s">
        <v>109</v>
      </c>
      <c r="D32" s="135"/>
      <c r="E32" s="135"/>
      <c r="F32" s="136" t="s">
        <v>12</v>
      </c>
      <c r="G32" s="407" t="s">
        <v>88</v>
      </c>
      <c r="H32" s="267"/>
    </row>
    <row r="33" customFormat="false" ht="12.75" hidden="false" customHeight="true" outlineLevel="0" collapsed="false">
      <c r="A33" s="178" t="n">
        <v>1</v>
      </c>
      <c r="B33" s="353" t="n">
        <v>39498</v>
      </c>
      <c r="C33" s="155" t="s">
        <v>92</v>
      </c>
      <c r="D33" s="155"/>
      <c r="E33" s="155"/>
      <c r="F33" s="156" t="n">
        <v>179</v>
      </c>
      <c r="G33" s="410" t="s">
        <v>2612</v>
      </c>
      <c r="H33" s="267"/>
    </row>
    <row r="34" customFormat="false" ht="12.75" hidden="false" customHeight="true" outlineLevel="0" collapsed="false">
      <c r="A34" s="178" t="n">
        <v>2</v>
      </c>
      <c r="B34" s="353" t="n">
        <v>39498</v>
      </c>
      <c r="C34" s="155" t="s">
        <v>92</v>
      </c>
      <c r="D34" s="155"/>
      <c r="E34" s="155"/>
      <c r="F34" s="156" t="n">
        <v>112</v>
      </c>
      <c r="G34" s="410" t="s">
        <v>2629</v>
      </c>
      <c r="H34" s="267"/>
    </row>
    <row r="35" customFormat="false" ht="12.75" hidden="false" customHeight="true" outlineLevel="0" collapsed="false">
      <c r="A35" s="178" t="n">
        <v>3</v>
      </c>
      <c r="B35" s="353" t="n">
        <v>39499</v>
      </c>
      <c r="C35" s="155" t="s">
        <v>92</v>
      </c>
      <c r="D35" s="155"/>
      <c r="E35" s="155"/>
      <c r="F35" s="156" t="n">
        <v>166</v>
      </c>
      <c r="G35" s="410" t="s">
        <v>2630</v>
      </c>
      <c r="H35" s="267"/>
    </row>
    <row r="36" customFormat="false" ht="12.75" hidden="false" customHeight="true" outlineLevel="0" collapsed="false">
      <c r="A36" s="178" t="n">
        <v>4</v>
      </c>
      <c r="B36" s="353" t="n">
        <v>39499</v>
      </c>
      <c r="C36" s="155" t="s">
        <v>92</v>
      </c>
      <c r="D36" s="155"/>
      <c r="E36" s="155"/>
      <c r="F36" s="156" t="n">
        <v>98</v>
      </c>
      <c r="G36" s="410" t="s">
        <v>2629</v>
      </c>
      <c r="H36" s="267"/>
    </row>
    <row r="37" customFormat="false" ht="12.75" hidden="false" customHeight="true" outlineLevel="0" collapsed="false">
      <c r="A37" s="178" t="n">
        <v>5</v>
      </c>
      <c r="B37" s="353" t="n">
        <v>39499</v>
      </c>
      <c r="C37" s="155" t="s">
        <v>92</v>
      </c>
      <c r="D37" s="155"/>
      <c r="E37" s="155"/>
      <c r="F37" s="156" t="n">
        <v>176</v>
      </c>
      <c r="G37" s="410" t="s">
        <v>2630</v>
      </c>
      <c r="H37" s="267"/>
    </row>
    <row r="38" customFormat="false" ht="12.75" hidden="false" customHeight="true" outlineLevel="0" collapsed="false">
      <c r="A38" s="178" t="n">
        <v>6</v>
      </c>
      <c r="B38" s="353" t="n">
        <v>39500</v>
      </c>
      <c r="C38" s="155" t="s">
        <v>92</v>
      </c>
      <c r="D38" s="155"/>
      <c r="E38" s="155"/>
      <c r="F38" s="156" t="n">
        <v>102</v>
      </c>
      <c r="G38" s="410" t="s">
        <v>2629</v>
      </c>
      <c r="H38" s="267"/>
    </row>
    <row r="39" customFormat="false" ht="12.75" hidden="false" customHeight="true" outlineLevel="0" collapsed="false">
      <c r="A39" s="178" t="n">
        <v>7</v>
      </c>
      <c r="B39" s="353" t="n">
        <v>39500</v>
      </c>
      <c r="C39" s="163" t="s">
        <v>2631</v>
      </c>
      <c r="D39" s="163"/>
      <c r="E39" s="163"/>
      <c r="F39" s="156" t="n">
        <v>1100</v>
      </c>
      <c r="G39" s="410" t="s">
        <v>2632</v>
      </c>
      <c r="H39" s="267"/>
    </row>
    <row r="40" customFormat="false" ht="12.75" hidden="false" customHeight="true" outlineLevel="0" collapsed="false">
      <c r="A40" s="178" t="n">
        <v>8</v>
      </c>
      <c r="B40" s="353" t="n">
        <v>39500</v>
      </c>
      <c r="C40" s="155" t="s">
        <v>2633</v>
      </c>
      <c r="D40" s="155"/>
      <c r="E40" s="155"/>
      <c r="F40" s="156" t="n">
        <v>450</v>
      </c>
      <c r="G40" s="410" t="s">
        <v>2632</v>
      </c>
      <c r="H40" s="267"/>
    </row>
    <row r="41" customFormat="false" ht="12.75" hidden="false" customHeight="true" outlineLevel="0" collapsed="false">
      <c r="A41" s="178" t="n">
        <v>9</v>
      </c>
      <c r="B41" s="353" t="n">
        <v>39500</v>
      </c>
      <c r="C41" s="155" t="s">
        <v>92</v>
      </c>
      <c r="D41" s="155"/>
      <c r="E41" s="155"/>
      <c r="F41" s="156" t="n">
        <v>180</v>
      </c>
      <c r="G41" s="410" t="s">
        <v>2612</v>
      </c>
      <c r="H41" s="267"/>
    </row>
    <row r="42" customFormat="false" ht="12.75" hidden="false" customHeight="true" outlineLevel="0" collapsed="false">
      <c r="A42" s="178" t="n">
        <v>10</v>
      </c>
      <c r="B42" s="353" t="n">
        <v>39500</v>
      </c>
      <c r="C42" s="155" t="s">
        <v>92</v>
      </c>
      <c r="D42" s="155"/>
      <c r="E42" s="155"/>
      <c r="F42" s="156" t="n">
        <v>124</v>
      </c>
      <c r="G42" s="410" t="s">
        <v>2612</v>
      </c>
      <c r="H42" s="267"/>
    </row>
    <row r="43" customFormat="false" ht="12.75" hidden="false" customHeight="true" outlineLevel="0" collapsed="false">
      <c r="A43" s="178" t="n">
        <v>11</v>
      </c>
      <c r="B43" s="353" t="n">
        <v>39501</v>
      </c>
      <c r="C43" s="155" t="s">
        <v>92</v>
      </c>
      <c r="D43" s="155"/>
      <c r="E43" s="155"/>
      <c r="F43" s="156" t="n">
        <v>75</v>
      </c>
      <c r="G43" s="410" t="s">
        <v>2629</v>
      </c>
      <c r="H43" s="267"/>
    </row>
    <row r="44" customFormat="false" ht="12.75" hidden="false" customHeight="true" outlineLevel="0" collapsed="false">
      <c r="A44" s="178" t="n">
        <v>12</v>
      </c>
      <c r="B44" s="353" t="n">
        <v>39501</v>
      </c>
      <c r="C44" s="155" t="s">
        <v>92</v>
      </c>
      <c r="D44" s="155"/>
      <c r="E44" s="155"/>
      <c r="F44" s="156" t="n">
        <v>110</v>
      </c>
      <c r="G44" s="410" t="s">
        <v>2629</v>
      </c>
      <c r="H44" s="267"/>
    </row>
    <row r="45" customFormat="false" ht="12.75" hidden="false" customHeight="true" outlineLevel="0" collapsed="false">
      <c r="A45" s="178" t="n">
        <v>13</v>
      </c>
      <c r="B45" s="353" t="n">
        <v>39501</v>
      </c>
      <c r="C45" s="155" t="s">
        <v>92</v>
      </c>
      <c r="D45" s="155"/>
      <c r="E45" s="155"/>
      <c r="F45" s="156" t="n">
        <v>165</v>
      </c>
      <c r="G45" s="410" t="s">
        <v>2612</v>
      </c>
      <c r="H45" s="267"/>
    </row>
    <row r="46" customFormat="false" ht="12.75" hidden="false" customHeight="true" outlineLevel="0" collapsed="false">
      <c r="A46" s="178" t="n">
        <v>14</v>
      </c>
      <c r="B46" s="353" t="n">
        <v>39502</v>
      </c>
      <c r="C46" s="155" t="s">
        <v>92</v>
      </c>
      <c r="D46" s="155"/>
      <c r="E46" s="155"/>
      <c r="F46" s="156" t="n">
        <v>87</v>
      </c>
      <c r="G46" s="410" t="s">
        <v>2629</v>
      </c>
      <c r="H46" s="267"/>
    </row>
    <row r="47" customFormat="false" ht="12.75" hidden="false" customHeight="true" outlineLevel="0" collapsed="false">
      <c r="A47" s="178" t="n">
        <v>15</v>
      </c>
      <c r="B47" s="353" t="n">
        <v>39502</v>
      </c>
      <c r="C47" s="155" t="s">
        <v>2634</v>
      </c>
      <c r="D47" s="155"/>
      <c r="E47" s="155"/>
      <c r="F47" s="156" t="n">
        <v>50</v>
      </c>
      <c r="G47" s="410" t="s">
        <v>2629</v>
      </c>
      <c r="H47" s="267"/>
    </row>
    <row r="48" customFormat="false" ht="12.75" hidden="false" customHeight="true" outlineLevel="0" collapsed="false">
      <c r="A48" s="180"/>
      <c r="B48" s="479"/>
      <c r="C48" s="155"/>
      <c r="D48" s="155"/>
      <c r="E48" s="155"/>
      <c r="F48" s="169"/>
      <c r="G48" s="480"/>
      <c r="H48" s="267"/>
    </row>
    <row r="49" customFormat="false" ht="12.75" hidden="false" customHeight="true" outlineLevel="0" collapsed="false">
      <c r="A49" s="300" t="s">
        <v>654</v>
      </c>
      <c r="B49" s="337"/>
      <c r="C49" s="338"/>
      <c r="D49" s="338"/>
      <c r="E49" s="338"/>
      <c r="F49" s="405" t="n">
        <f aca="false">SUM(F33:F47)</f>
        <v>3174</v>
      </c>
      <c r="G49" s="339"/>
      <c r="H49" s="267"/>
    </row>
    <row r="50" s="282" customFormat="true" ht="12.75" hidden="false" customHeight="true" outlineLevel="0" collapsed="false">
      <c r="A50" s="288"/>
      <c r="B50" s="343"/>
      <c r="C50" s="343"/>
      <c r="D50" s="267"/>
      <c r="E50" s="276"/>
      <c r="F50" s="267"/>
      <c r="G50" s="344"/>
      <c r="H50" s="296"/>
    </row>
    <row r="51" customFormat="false" ht="12.75" hidden="false" customHeight="true" outlineLevel="0" collapsed="false">
      <c r="A51" s="288"/>
      <c r="B51" s="343"/>
      <c r="C51" s="343"/>
      <c r="D51" s="267"/>
      <c r="E51" s="276"/>
      <c r="F51" s="267"/>
      <c r="G51" s="344"/>
      <c r="H51" s="267"/>
    </row>
    <row r="52" customFormat="false" ht="12.75" hidden="false" customHeight="true" outlineLevel="0" collapsed="false">
      <c r="A52" s="288"/>
      <c r="B52" s="343"/>
      <c r="C52" s="343"/>
      <c r="D52" s="267"/>
      <c r="E52" s="276"/>
      <c r="F52" s="267"/>
      <c r="G52" s="344"/>
      <c r="H52" s="267"/>
    </row>
    <row r="53" customFormat="false" ht="12.75" hidden="false" customHeight="true" outlineLevel="0" collapsed="false">
      <c r="A53" s="288"/>
      <c r="B53" s="343"/>
      <c r="C53" s="343"/>
      <c r="D53" s="267"/>
      <c r="E53" s="276"/>
      <c r="F53" s="267"/>
      <c r="G53" s="344"/>
      <c r="H53" s="267"/>
    </row>
    <row r="54" customFormat="false" ht="12.75" hidden="false" customHeight="true" outlineLevel="0" collapsed="false">
      <c r="A54" s="288"/>
      <c r="B54" s="343"/>
      <c r="C54" s="343"/>
      <c r="D54" s="267"/>
      <c r="E54" s="276"/>
      <c r="F54" s="267"/>
      <c r="G54" s="344"/>
      <c r="H54" s="267"/>
    </row>
    <row r="55" customFormat="false" ht="12.75" hidden="false" customHeight="true" outlineLevel="0" collapsed="false">
      <c r="A55" s="288"/>
      <c r="B55" s="343"/>
      <c r="C55" s="343"/>
      <c r="D55" s="267"/>
      <c r="E55" s="276"/>
      <c r="F55" s="267"/>
      <c r="G55" s="344"/>
      <c r="H55" s="267"/>
    </row>
    <row r="56" customFormat="false" ht="12.75" hidden="false" customHeight="true" outlineLevel="0" collapsed="false">
      <c r="A56" s="288"/>
      <c r="B56" s="343"/>
      <c r="C56" s="343"/>
      <c r="D56" s="267"/>
      <c r="E56" s="276"/>
      <c r="F56" s="267"/>
      <c r="G56" s="344"/>
      <c r="H56" s="267"/>
    </row>
    <row r="57" customFormat="false" ht="12.75" hidden="false" customHeight="true" outlineLevel="0" collapsed="false">
      <c r="A57" s="288"/>
      <c r="B57" s="343"/>
      <c r="C57" s="343"/>
      <c r="D57" s="267"/>
      <c r="E57" s="276"/>
      <c r="F57" s="267"/>
      <c r="G57" s="344"/>
      <c r="H57" s="267"/>
    </row>
    <row r="58" customFormat="false" ht="12.75" hidden="false" customHeight="true" outlineLevel="0" collapsed="false">
      <c r="A58" s="288"/>
      <c r="B58" s="343"/>
      <c r="C58" s="343"/>
      <c r="D58" s="267"/>
      <c r="E58" s="276"/>
      <c r="F58" s="267"/>
      <c r="G58" s="344"/>
      <c r="H58" s="267"/>
    </row>
    <row r="59" customFormat="false" ht="12.75" hidden="false" customHeight="true" outlineLevel="0" collapsed="false">
      <c r="A59" s="291"/>
      <c r="B59" s="290"/>
      <c r="C59" s="290"/>
    </row>
    <row r="60" customFormat="false" ht="12.75" hidden="false" customHeight="true" outlineLevel="0" collapsed="false">
      <c r="A60" s="291"/>
      <c r="B60" s="290"/>
      <c r="C60" s="290"/>
    </row>
    <row r="61" customFormat="false" ht="12.75" hidden="false" customHeight="true" outlineLevel="0" collapsed="false">
      <c r="A61" s="291"/>
      <c r="B61" s="290"/>
      <c r="C61" s="290"/>
    </row>
    <row r="62" customFormat="false" ht="12.75" hidden="false" customHeight="true" outlineLevel="0" collapsed="false">
      <c r="A62" s="291"/>
      <c r="B62" s="290"/>
      <c r="C62" s="290"/>
    </row>
    <row r="63" customFormat="false" ht="12.75" hidden="false" customHeight="true" outlineLevel="0" collapsed="false">
      <c r="A63" s="291"/>
      <c r="B63" s="290"/>
      <c r="C63" s="290"/>
    </row>
    <row r="64" customFormat="false" ht="12.75" hidden="false" customHeight="true" outlineLevel="0" collapsed="false">
      <c r="A64" s="291"/>
      <c r="B64" s="290"/>
      <c r="C64" s="290"/>
    </row>
    <row r="65" customFormat="false" ht="12.75" hidden="false" customHeight="true" outlineLevel="0" collapsed="false">
      <c r="A65" s="291"/>
      <c r="B65" s="290"/>
      <c r="C65" s="290"/>
    </row>
    <row r="66" customFormat="false" ht="12.75" hidden="false" customHeight="true" outlineLevel="0" collapsed="false">
      <c r="A66" s="292"/>
      <c r="B66" s="290"/>
      <c r="C66" s="290"/>
    </row>
    <row r="67" customFormat="false" ht="12.75" hidden="false" customHeight="true" outlineLevel="0" collapsed="false">
      <c r="A67" s="64"/>
      <c r="B67" s="290"/>
      <c r="C67" s="290"/>
    </row>
    <row r="68" customFormat="false" ht="12.75" hidden="false" customHeight="true" outlineLevel="0" collapsed="false">
      <c r="A68" s="293"/>
      <c r="B68" s="290"/>
      <c r="C68" s="290"/>
    </row>
    <row r="69" customFormat="false" ht="12.75" hidden="false" customHeight="true" outlineLevel="0" collapsed="false">
      <c r="A69" s="294"/>
      <c r="B69" s="290"/>
      <c r="C69" s="290"/>
    </row>
    <row r="70" customFormat="false" ht="12.75" hidden="false" customHeight="true" outlineLevel="0" collapsed="false">
      <c r="A70" s="64"/>
      <c r="B70" s="290"/>
      <c r="C70" s="290"/>
    </row>
    <row r="71" customFormat="false" ht="12.75" hidden="false" customHeight="true" outlineLevel="0" collapsed="false">
      <c r="A71" s="290"/>
      <c r="B71" s="290"/>
      <c r="C71" s="290"/>
    </row>
    <row r="72" customFormat="false" ht="12.75" hidden="false" customHeight="true" outlineLevel="0" collapsed="false">
      <c r="A72" s="295"/>
      <c r="B72" s="290"/>
      <c r="C72" s="290"/>
    </row>
    <row r="73" customFormat="false" ht="12.75" hidden="false" customHeight="true" outlineLevel="0" collapsed="false">
      <c r="A73" s="290"/>
      <c r="B73" s="290"/>
      <c r="C73" s="290"/>
    </row>
    <row r="74" customFormat="false" ht="12.75" hidden="false" customHeight="true" outlineLevel="0" collapsed="false">
      <c r="A74" s="291"/>
      <c r="B74" s="290"/>
      <c r="C74" s="290"/>
    </row>
    <row r="75" customFormat="false" ht="12.75" hidden="false" customHeight="true" outlineLevel="0" collapsed="false">
      <c r="A75" s="291"/>
      <c r="B75" s="290"/>
      <c r="C75" s="290"/>
    </row>
    <row r="76" customFormat="false" ht="12.75" hidden="false" customHeight="true" outlineLevel="0" collapsed="false">
      <c r="A76" s="291"/>
      <c r="B76" s="290"/>
      <c r="C76" s="290"/>
    </row>
    <row r="77" customFormat="false" ht="12.75" hidden="false" customHeight="true" outlineLevel="0" collapsed="false">
      <c r="A77" s="291"/>
      <c r="B77" s="290"/>
      <c r="C77" s="290"/>
    </row>
    <row r="78" customFormat="false" ht="12.75" hidden="false" customHeight="true" outlineLevel="0" collapsed="false">
      <c r="A78" s="291"/>
      <c r="B78" s="290"/>
      <c r="C78" s="290"/>
    </row>
    <row r="79" customFormat="false" ht="12.75" hidden="false" customHeight="true" outlineLevel="0" collapsed="false">
      <c r="A79" s="291"/>
      <c r="B79" s="290"/>
      <c r="C79" s="290"/>
    </row>
    <row r="80" customFormat="false" ht="12.75" hidden="false" customHeight="true" outlineLevel="0" collapsed="false">
      <c r="A80" s="291"/>
      <c r="B80" s="290"/>
      <c r="C80" s="290"/>
    </row>
    <row r="81" customFormat="false" ht="12.75" hidden="false" customHeight="true" outlineLevel="0" collapsed="false">
      <c r="A81" s="291"/>
      <c r="B81" s="290"/>
      <c r="C81" s="290"/>
    </row>
    <row r="82" customFormat="false" ht="12.75" hidden="false" customHeight="true" outlineLevel="0" collapsed="false">
      <c r="A82" s="291"/>
      <c r="B82" s="290"/>
      <c r="C82" s="290"/>
    </row>
    <row r="83" customFormat="false" ht="12.75" hidden="false" customHeight="true" outlineLevel="0" collapsed="false">
      <c r="A83" s="291"/>
      <c r="B83" s="290"/>
      <c r="C83" s="290"/>
    </row>
    <row r="84" customFormat="false" ht="12.75" hidden="false" customHeight="true" outlineLevel="0" collapsed="false">
      <c r="A84" s="292"/>
      <c r="B84" s="290"/>
      <c r="C84" s="290"/>
    </row>
    <row r="85" customFormat="false" ht="12.75" hidden="false" customHeight="true" outlineLevel="0" collapsed="false">
      <c r="A85" s="64"/>
      <c r="B85" s="290"/>
      <c r="C85" s="290"/>
    </row>
    <row r="86" customFormat="false" ht="12.75" hidden="false" customHeight="true" outlineLevel="0" collapsed="false">
      <c r="A86" s="64"/>
      <c r="B86" s="290"/>
      <c r="C86" s="290"/>
    </row>
    <row r="87" customFormat="false" ht="12.75" hidden="false" customHeight="true" outlineLevel="0" collapsed="false">
      <c r="A87" s="64"/>
      <c r="B87" s="290"/>
      <c r="C87" s="290"/>
    </row>
    <row r="88" customFormat="false" ht="12.75" hidden="false" customHeight="true" outlineLevel="0" collapsed="false">
      <c r="A88" s="64"/>
      <c r="B88" s="290"/>
      <c r="C88" s="290"/>
    </row>
    <row r="89" customFormat="false" ht="12.75" hidden="false" customHeight="true" outlineLevel="0" collapsed="false">
      <c r="A89" s="64"/>
      <c r="B89" s="290"/>
      <c r="C89" s="290"/>
    </row>
    <row r="90" customFormat="false" ht="12.75" hidden="false" customHeight="true" outlineLevel="0" collapsed="false">
      <c r="A90" s="64"/>
      <c r="B90" s="290"/>
      <c r="C90" s="290"/>
    </row>
    <row r="91" customFormat="false" ht="12.75" hidden="false" customHeight="true" outlineLevel="0" collapsed="false">
      <c r="A91" s="64"/>
      <c r="B91" s="290"/>
      <c r="C91" s="290"/>
    </row>
    <row r="92" customFormat="false" ht="12.75" hidden="false" customHeight="true" outlineLevel="0" collapsed="false">
      <c r="A92" s="64"/>
      <c r="B92" s="290"/>
      <c r="C92" s="290"/>
    </row>
    <row r="93" customFormat="false" ht="12.75" hidden="false" customHeight="true" outlineLevel="0" collapsed="false">
      <c r="A93" s="64"/>
      <c r="B93" s="290"/>
      <c r="C93" s="290"/>
    </row>
    <row r="94" customFormat="false" ht="12.75" hidden="false" customHeight="true" outlineLevel="0" collapsed="false">
      <c r="A94" s="64"/>
      <c r="B94" s="290"/>
      <c r="C94" s="290"/>
    </row>
    <row r="95" customFormat="false" ht="12.75" hidden="false" customHeight="true" outlineLevel="0" collapsed="false">
      <c r="A95" s="64"/>
      <c r="B95" s="290"/>
      <c r="C95" s="290"/>
    </row>
    <row r="96" customFormat="false" ht="12.75" hidden="false" customHeight="true" outlineLevel="0" collapsed="false">
      <c r="A96" s="64"/>
      <c r="B96" s="290"/>
      <c r="C96" s="290"/>
    </row>
    <row r="97" customFormat="false" ht="12.75" hidden="false" customHeight="true" outlineLevel="0" collapsed="false">
      <c r="A97" s="64"/>
      <c r="B97" s="290"/>
      <c r="C97" s="290"/>
    </row>
    <row r="98" customFormat="false" ht="12.75" hidden="false" customHeight="true" outlineLevel="0" collapsed="false">
      <c r="A98" s="64"/>
      <c r="B98" s="290"/>
      <c r="C98" s="290"/>
    </row>
    <row r="99" customFormat="false" ht="12.75" hidden="false" customHeight="true" outlineLevel="0" collapsed="false">
      <c r="A99" s="64"/>
      <c r="B99" s="290"/>
      <c r="C99" s="290"/>
    </row>
    <row r="100" customFormat="false" ht="12.75" hidden="false" customHeight="true" outlineLevel="0" collapsed="false">
      <c r="A100" s="64"/>
      <c r="B100" s="290"/>
      <c r="C100" s="290"/>
    </row>
    <row r="101" customFormat="false" ht="12.75" hidden="false" customHeight="true" outlineLevel="0" collapsed="false">
      <c r="A101" s="283"/>
      <c r="B101" s="290"/>
      <c r="C101" s="290"/>
    </row>
    <row r="102" customFormat="false" ht="12.75" hidden="false" customHeight="true" outlineLevel="0" collapsed="false">
      <c r="A102" s="297"/>
      <c r="B102" s="290"/>
      <c r="C102" s="290"/>
    </row>
    <row r="103" customFormat="false" ht="12.75" hidden="false" customHeight="true" outlineLevel="0" collapsed="false">
      <c r="A103" s="283"/>
      <c r="B103" s="290"/>
      <c r="C103" s="290"/>
    </row>
    <row r="104" customFormat="false" ht="12.75" hidden="false" customHeight="true" outlineLevel="0" collapsed="false">
      <c r="A104" s="298"/>
      <c r="B104" s="290"/>
      <c r="C104" s="290"/>
    </row>
    <row r="105" customFormat="false" ht="12.75" hidden="false" customHeight="true" outlineLevel="0" collapsed="false">
      <c r="A105" s="292"/>
      <c r="B105" s="290"/>
      <c r="C105" s="290"/>
    </row>
    <row r="106" customFormat="false" ht="12.75" hidden="false" customHeight="true" outlineLevel="0" collapsed="false">
      <c r="A106" s="292"/>
      <c r="B106" s="290"/>
      <c r="C106" s="290"/>
    </row>
    <row r="107" customFormat="false" ht="12.75" hidden="false" customHeight="true" outlineLevel="0" collapsed="false">
      <c r="A107" s="292"/>
      <c r="B107" s="290"/>
      <c r="C107" s="290"/>
    </row>
    <row r="108" customFormat="false" ht="12.75" hidden="false" customHeight="true" outlineLevel="0" collapsed="false">
      <c r="A108" s="292"/>
      <c r="B108" s="290"/>
      <c r="C108" s="290"/>
    </row>
    <row r="109" customFormat="false" ht="12.75" hidden="false" customHeight="true" outlineLevel="0" collapsed="false">
      <c r="A109" s="292"/>
      <c r="B109" s="290"/>
      <c r="C109" s="290"/>
    </row>
    <row r="110" customFormat="false" ht="12.75" hidden="false" customHeight="true" outlineLevel="0" collapsed="false">
      <c r="A110" s="292"/>
      <c r="B110" s="290"/>
      <c r="C110" s="290"/>
    </row>
    <row r="111" customFormat="false" ht="12.75" hidden="false" customHeight="true" outlineLevel="0" collapsed="false">
      <c r="A111" s="292"/>
      <c r="B111" s="290"/>
      <c r="C111" s="290"/>
    </row>
    <row r="112" customFormat="false" ht="12.75" hidden="false" customHeight="true" outlineLevel="0" collapsed="false">
      <c r="A112" s="292"/>
      <c r="B112" s="290"/>
      <c r="C112" s="290"/>
    </row>
    <row r="113" customFormat="false" ht="12.75" hidden="false" customHeight="true" outlineLevel="0" collapsed="false">
      <c r="A113" s="292"/>
      <c r="B113" s="290"/>
      <c r="C113" s="290"/>
    </row>
    <row r="114" customFormat="false" ht="12.75" hidden="false" customHeight="true" outlineLevel="0" collapsed="false">
      <c r="A114" s="292"/>
      <c r="B114" s="290"/>
      <c r="C114" s="290"/>
    </row>
    <row r="115" customFormat="false" ht="12.75" hidden="false" customHeight="true" outlineLevel="0" collapsed="false">
      <c r="A115" s="292"/>
      <c r="B115" s="290"/>
      <c r="C115" s="290"/>
      <c r="H115" s="283"/>
    </row>
    <row r="116" customFormat="false" ht="12.75" hidden="false" customHeight="true" outlineLevel="0" collapsed="false">
      <c r="A116" s="292"/>
      <c r="B116" s="290"/>
      <c r="C116" s="290"/>
    </row>
    <row r="117" customFormat="false" ht="12.75" hidden="false" customHeight="true" outlineLevel="0" collapsed="false">
      <c r="A117" s="292"/>
      <c r="B117" s="290"/>
      <c r="C117" s="290"/>
    </row>
    <row r="118" customFormat="false" ht="12.75" hidden="false" customHeight="true" outlineLevel="0" collapsed="false">
      <c r="A118" s="292"/>
      <c r="B118" s="290"/>
      <c r="C118" s="290"/>
    </row>
    <row r="119" customFormat="false" ht="12.75" hidden="false" customHeight="true" outlineLevel="0" collapsed="false">
      <c r="A119" s="292"/>
      <c r="B119" s="290"/>
      <c r="C119" s="290"/>
    </row>
    <row r="120" customFormat="false" ht="12.75" hidden="false" customHeight="true" outlineLevel="0" collapsed="false">
      <c r="A120" s="292"/>
      <c r="B120" s="290"/>
      <c r="C120" s="290"/>
    </row>
    <row r="121" customFormat="false" ht="12.75" hidden="false" customHeight="true" outlineLevel="0" collapsed="false">
      <c r="A121" s="292"/>
      <c r="B121" s="290"/>
      <c r="C121" s="290"/>
    </row>
    <row r="122" customFormat="false" ht="12.75" hidden="false" customHeight="true" outlineLevel="0" collapsed="false">
      <c r="A122" s="292"/>
      <c r="B122" s="290"/>
      <c r="C122" s="290"/>
    </row>
    <row r="123" customFormat="false" ht="12.75" hidden="false" customHeight="true" outlineLevel="0" collapsed="false">
      <c r="A123" s="292"/>
      <c r="B123" s="290"/>
      <c r="C123" s="290"/>
    </row>
    <row r="124" customFormat="false" ht="12.75" hidden="false" customHeight="true" outlineLevel="0" collapsed="false">
      <c r="A124" s="298"/>
      <c r="B124" s="290"/>
      <c r="C124" s="290"/>
    </row>
    <row r="125" customFormat="false" ht="12.75" hidden="false" customHeight="true" outlineLevel="0" collapsed="false">
      <c r="A125" s="58"/>
      <c r="B125" s="290"/>
      <c r="C125" s="290"/>
    </row>
    <row r="126" customFormat="false" ht="12.75" hidden="false" customHeight="true" outlineLevel="0" collapsed="false">
      <c r="A126" s="283"/>
      <c r="B126" s="290"/>
      <c r="C126" s="290"/>
    </row>
    <row r="127" customFormat="false" ht="12.75" hidden="false" customHeight="true" outlineLevel="0" collapsed="false">
      <c r="A127" s="283"/>
      <c r="B127" s="290"/>
      <c r="C127" s="290"/>
    </row>
    <row r="128" customFormat="false" ht="12.75" hidden="false" customHeight="true" outlineLevel="0" collapsed="false">
      <c r="A128" s="283"/>
      <c r="B128" s="290"/>
      <c r="C128" s="290"/>
    </row>
    <row r="129" customFormat="false" ht="12.75" hidden="false" customHeight="true" outlineLevel="0" collapsed="false">
      <c r="A129" s="283"/>
      <c r="B129" s="290"/>
      <c r="C129" s="290"/>
    </row>
    <row r="130" customFormat="false" ht="12.75" hidden="false" customHeight="true" outlineLevel="0" collapsed="false">
      <c r="A130" s="283"/>
      <c r="B130" s="290"/>
      <c r="C130" s="290"/>
    </row>
    <row r="131" customFormat="false" ht="12.75" hidden="false" customHeight="true" outlineLevel="0" collapsed="false">
      <c r="A131" s="283"/>
      <c r="B131" s="290"/>
      <c r="C131" s="290"/>
    </row>
    <row r="132" customFormat="false" ht="12.75" hidden="false" customHeight="true" outlineLevel="0" collapsed="false">
      <c r="A132" s="283"/>
      <c r="B132" s="290"/>
      <c r="C132" s="290"/>
    </row>
    <row r="133" customFormat="false" ht="12.75" hidden="false" customHeight="true" outlineLevel="0" collapsed="false">
      <c r="A133" s="283"/>
      <c r="B133" s="290"/>
      <c r="C133" s="290"/>
    </row>
    <row r="134" customFormat="false" ht="12.75" hidden="false" customHeight="true" outlineLevel="0" collapsed="false">
      <c r="A134" s="283"/>
      <c r="B134" s="290"/>
      <c r="C134" s="290"/>
    </row>
    <row r="135" customFormat="false" ht="12.75" hidden="false" customHeight="true" outlineLevel="0" collapsed="false">
      <c r="A135" s="283"/>
      <c r="B135" s="290"/>
      <c r="C135" s="290"/>
    </row>
    <row r="136" customFormat="false" ht="12.75" hidden="false" customHeight="true" outlineLevel="0" collapsed="false">
      <c r="A136" s="283"/>
      <c r="B136" s="290"/>
      <c r="C136" s="290"/>
    </row>
    <row r="137" customFormat="false" ht="12.75" hidden="false" customHeight="true" outlineLevel="0" collapsed="false">
      <c r="A137" s="283"/>
      <c r="B137" s="290"/>
      <c r="C137" s="290"/>
    </row>
    <row r="138" customFormat="false" ht="12.75" hidden="false" customHeight="true" outlineLevel="0" collapsed="false">
      <c r="A138" s="283"/>
      <c r="B138" s="290"/>
      <c r="C138" s="290"/>
    </row>
    <row r="139" customFormat="false" ht="12.75" hidden="false" customHeight="true" outlineLevel="0" collapsed="false">
      <c r="A139" s="283"/>
      <c r="B139" s="290"/>
      <c r="C139" s="290"/>
    </row>
    <row r="140" customFormat="false" ht="12.75" hidden="false" customHeight="true" outlineLevel="0" collapsed="false">
      <c r="A140" s="283"/>
      <c r="B140" s="290"/>
      <c r="C140" s="290"/>
    </row>
    <row r="141" customFormat="false" ht="12.75" hidden="false" customHeight="true" outlineLevel="0" collapsed="false">
      <c r="A141" s="283"/>
      <c r="B141" s="290"/>
      <c r="C141" s="290"/>
    </row>
    <row r="142" customFormat="false" ht="12.75" hidden="false" customHeight="true" outlineLevel="0" collapsed="false">
      <c r="A142" s="283"/>
      <c r="B142" s="290"/>
      <c r="C142" s="290"/>
    </row>
    <row r="143" customFormat="false" ht="12.75" hidden="false" customHeight="true" outlineLevel="0" collapsed="false">
      <c r="A143" s="283"/>
      <c r="B143" s="290"/>
      <c r="C143" s="290"/>
    </row>
    <row r="144" customFormat="false" ht="12.75" hidden="false" customHeight="true" outlineLevel="0" collapsed="false">
      <c r="A144" s="283"/>
      <c r="B144" s="290"/>
      <c r="C144" s="290"/>
    </row>
    <row r="145" customFormat="false" ht="12.75" hidden="false" customHeight="true" outlineLevel="0" collapsed="false">
      <c r="A145" s="283"/>
      <c r="B145" s="290"/>
      <c r="C145" s="290"/>
    </row>
    <row r="146" customFormat="false" ht="12.75" hidden="false" customHeight="true" outlineLevel="0" collapsed="false">
      <c r="A146" s="283"/>
      <c r="B146" s="290"/>
      <c r="C146" s="290"/>
    </row>
    <row r="147" customFormat="false" ht="12.75" hidden="false" customHeight="true" outlineLevel="0" collapsed="false">
      <c r="A147" s="283"/>
      <c r="B147" s="290"/>
      <c r="C147" s="290"/>
    </row>
    <row r="148" customFormat="false" ht="12.75" hidden="false" customHeight="true" outlineLevel="0" collapsed="false">
      <c r="A148" s="283"/>
      <c r="B148" s="290"/>
      <c r="C148" s="290"/>
    </row>
    <row r="149" customFormat="false" ht="12.75" hidden="false" customHeight="true" outlineLevel="0" collapsed="false">
      <c r="A149" s="283"/>
      <c r="B149" s="290"/>
      <c r="C149" s="290"/>
    </row>
    <row r="150" customFormat="false" ht="12.75" hidden="false" customHeight="true" outlineLevel="0" collapsed="false">
      <c r="A150" s="283"/>
      <c r="B150" s="290"/>
      <c r="C150" s="290"/>
    </row>
    <row r="151" customFormat="false" ht="12.75" hidden="false" customHeight="true" outlineLevel="0" collapsed="false">
      <c r="A151" s="283"/>
      <c r="B151" s="290"/>
      <c r="C151" s="290"/>
    </row>
    <row r="152" customFormat="false" ht="12.75" hidden="false" customHeight="true" outlineLevel="0" collapsed="false">
      <c r="A152" s="283"/>
      <c r="B152" s="290"/>
      <c r="C152" s="290"/>
    </row>
    <row r="153" customFormat="false" ht="12.75" hidden="false" customHeight="true" outlineLevel="0" collapsed="false">
      <c r="A153" s="283"/>
      <c r="B153" s="290"/>
      <c r="C153" s="290"/>
    </row>
    <row r="154" customFormat="false" ht="12.75" hidden="false" customHeight="true" outlineLevel="0" collapsed="false">
      <c r="A154" s="283"/>
      <c r="B154" s="290"/>
      <c r="C154" s="290"/>
    </row>
    <row r="155" customFormat="false" ht="12.75" hidden="false" customHeight="true" outlineLevel="0" collapsed="false">
      <c r="A155" s="283"/>
      <c r="B155" s="290"/>
      <c r="C155" s="290"/>
    </row>
    <row r="156" customFormat="false" ht="12.75" hidden="false" customHeight="true" outlineLevel="0" collapsed="false">
      <c r="A156" s="283"/>
      <c r="B156" s="290"/>
      <c r="C156" s="290"/>
    </row>
    <row r="157" customFormat="false" ht="12.75" hidden="false" customHeight="true" outlineLevel="0" collapsed="false">
      <c r="A157" s="283"/>
      <c r="B157" s="290"/>
      <c r="C157" s="290"/>
    </row>
    <row r="158" customFormat="false" ht="12.75" hidden="false" customHeight="true" outlineLevel="0" collapsed="false">
      <c r="A158" s="283"/>
      <c r="B158" s="290"/>
      <c r="C158" s="290"/>
    </row>
    <row r="159" customFormat="false" ht="12.75" hidden="false" customHeight="true" outlineLevel="0" collapsed="false">
      <c r="A159" s="283"/>
      <c r="B159" s="290"/>
      <c r="C159" s="290"/>
    </row>
    <row r="160" customFormat="false" ht="12.75" hidden="false" customHeight="true" outlineLevel="0" collapsed="false">
      <c r="A160" s="290"/>
      <c r="B160" s="290"/>
      <c r="C160" s="290"/>
    </row>
    <row r="161" customFormat="false" ht="12.75" hidden="false" customHeight="true" outlineLevel="0" collapsed="false">
      <c r="A161" s="290"/>
      <c r="B161" s="290"/>
      <c r="C161" s="290"/>
    </row>
    <row r="162" customFormat="false" ht="12.75" hidden="false" customHeight="true" outlineLevel="0" collapsed="false">
      <c r="A162" s="290"/>
      <c r="B162" s="290"/>
      <c r="C162" s="290"/>
    </row>
    <row r="163" customFormat="false" ht="12.75" hidden="false" customHeight="true" outlineLevel="0" collapsed="false">
      <c r="A163" s="290"/>
      <c r="B163" s="290"/>
      <c r="C163" s="290"/>
    </row>
    <row r="164" customFormat="false" ht="12.75" hidden="false" customHeight="true" outlineLevel="0" collapsed="false">
      <c r="A164" s="290"/>
      <c r="B164" s="290"/>
      <c r="C164" s="290"/>
    </row>
    <row r="165" customFormat="false" ht="12.75" hidden="false" customHeight="true" outlineLevel="0" collapsed="false">
      <c r="A165" s="290"/>
      <c r="B165" s="290"/>
      <c r="C165" s="290"/>
    </row>
    <row r="166" customFormat="false" ht="12.75" hidden="false" customHeight="true" outlineLevel="0" collapsed="false">
      <c r="A166" s="290"/>
      <c r="B166" s="290"/>
      <c r="C166" s="290"/>
    </row>
    <row r="167" customFormat="false" ht="12.75" hidden="false" customHeight="true" outlineLevel="0" collapsed="false">
      <c r="A167" s="290"/>
      <c r="B167" s="290"/>
      <c r="C167" s="290"/>
    </row>
    <row r="168" customFormat="false" ht="12.75" hidden="false" customHeight="true" outlineLevel="0" collapsed="false">
      <c r="A168" s="290"/>
      <c r="B168" s="290"/>
      <c r="C168" s="290"/>
    </row>
    <row r="169" customFormat="false" ht="12.75" hidden="false" customHeight="true" outlineLevel="0" collapsed="false">
      <c r="A169" s="290"/>
      <c r="B169" s="290"/>
      <c r="C169" s="290"/>
    </row>
    <row r="170" customFormat="false" ht="12.75" hidden="false" customHeight="true" outlineLevel="0" collapsed="false">
      <c r="A170" s="290"/>
      <c r="B170" s="290"/>
      <c r="C170" s="290"/>
    </row>
    <row r="171" customFormat="false" ht="12.75" hidden="false" customHeight="true" outlineLevel="0" collapsed="false">
      <c r="A171" s="290"/>
      <c r="B171" s="290"/>
      <c r="C171" s="290"/>
    </row>
    <row r="172" customFormat="false" ht="12.75" hidden="false" customHeight="true" outlineLevel="0" collapsed="false">
      <c r="A172" s="290"/>
      <c r="B172" s="290"/>
      <c r="C172" s="290"/>
    </row>
    <row r="173" customFormat="false" ht="12.75" hidden="false" customHeight="true" outlineLevel="0" collapsed="false">
      <c r="A173" s="290"/>
      <c r="B173" s="290"/>
      <c r="C173" s="290"/>
    </row>
    <row r="174" customFormat="false" ht="12.75" hidden="false" customHeight="true" outlineLevel="0" collapsed="false">
      <c r="A174" s="290"/>
      <c r="B174" s="290"/>
      <c r="C174" s="290"/>
    </row>
    <row r="175" customFormat="false" ht="12.75" hidden="false" customHeight="true" outlineLevel="0" collapsed="false">
      <c r="A175" s="290"/>
      <c r="B175" s="290"/>
      <c r="C175" s="290"/>
    </row>
    <row r="176" customFormat="false" ht="12.75" hidden="false" customHeight="true" outlineLevel="0" collapsed="false">
      <c r="A176" s="290"/>
      <c r="B176" s="290"/>
      <c r="C176" s="290"/>
    </row>
    <row r="177" customFormat="false" ht="12.75" hidden="false" customHeight="true" outlineLevel="0" collapsed="false">
      <c r="A177" s="290"/>
      <c r="B177" s="290"/>
      <c r="C177" s="290"/>
    </row>
    <row r="178" customFormat="false" ht="12.75" hidden="false" customHeight="true" outlineLevel="0" collapsed="false">
      <c r="A178" s="290"/>
      <c r="B178" s="290"/>
      <c r="C178" s="290"/>
    </row>
    <row r="179" customFormat="false" ht="12.75" hidden="false" customHeight="true" outlineLevel="0" collapsed="false">
      <c r="A179" s="290"/>
      <c r="B179" s="290"/>
      <c r="C179" s="290"/>
    </row>
    <row r="180" customFormat="false" ht="12.75" hidden="false" customHeight="true" outlineLevel="0" collapsed="false">
      <c r="A180" s="290"/>
      <c r="B180" s="290"/>
      <c r="C180" s="290"/>
    </row>
    <row r="181" customFormat="false" ht="12.75" hidden="false" customHeight="true" outlineLevel="0" collapsed="false">
      <c r="A181" s="290"/>
      <c r="B181" s="290"/>
      <c r="C181" s="290"/>
    </row>
    <row r="182" customFormat="false" ht="12.75" hidden="false" customHeight="true" outlineLevel="0" collapsed="false">
      <c r="A182" s="290"/>
      <c r="B182" s="290"/>
      <c r="C182" s="290"/>
    </row>
    <row r="183" customFormat="false" ht="12.75" hidden="false" customHeight="true" outlineLevel="0" collapsed="false">
      <c r="A183" s="290"/>
      <c r="B183" s="290"/>
      <c r="C183" s="290"/>
    </row>
    <row r="184" customFormat="false" ht="12.75" hidden="false" customHeight="true" outlineLevel="0" collapsed="false">
      <c r="A184" s="290"/>
      <c r="B184" s="290"/>
      <c r="C184" s="290"/>
    </row>
    <row r="185" customFormat="false" ht="12.75" hidden="false" customHeight="true" outlineLevel="0" collapsed="false">
      <c r="A185" s="290"/>
      <c r="B185" s="290"/>
      <c r="C185" s="290"/>
    </row>
    <row r="186" customFormat="false" ht="12.75" hidden="false" customHeight="true" outlineLevel="0" collapsed="false">
      <c r="A186" s="290"/>
      <c r="B186" s="290"/>
      <c r="C186" s="290"/>
    </row>
    <row r="187" customFormat="false" ht="12.75" hidden="false" customHeight="true" outlineLevel="0" collapsed="false">
      <c r="A187" s="290"/>
      <c r="B187" s="290"/>
      <c r="C187" s="290"/>
    </row>
    <row r="188" customFormat="false" ht="12.75" hidden="false" customHeight="true" outlineLevel="0" collapsed="false">
      <c r="A188" s="290"/>
      <c r="B188" s="290"/>
      <c r="C188" s="290"/>
    </row>
    <row r="189" customFormat="false" ht="12.75" hidden="false" customHeight="true" outlineLevel="0" collapsed="false">
      <c r="A189" s="290"/>
      <c r="B189" s="290"/>
      <c r="C189" s="290"/>
    </row>
    <row r="190" customFormat="false" ht="12.75" hidden="false" customHeight="true" outlineLevel="0" collapsed="false">
      <c r="A190" s="290"/>
      <c r="B190" s="290"/>
      <c r="C190" s="290"/>
    </row>
    <row r="191" customFormat="false" ht="12.75" hidden="false" customHeight="true" outlineLevel="0" collapsed="false">
      <c r="A191" s="290"/>
      <c r="B191" s="290"/>
      <c r="C191" s="290"/>
    </row>
    <row r="192" customFormat="false" ht="12.75" hidden="false" customHeight="true" outlineLevel="0" collapsed="false">
      <c r="A192" s="290"/>
      <c r="B192" s="290"/>
      <c r="C192" s="290"/>
    </row>
    <row r="193" customFormat="false" ht="12.75" hidden="false" customHeight="true" outlineLevel="0" collapsed="false">
      <c r="A193" s="290"/>
      <c r="B193" s="290"/>
      <c r="C193" s="290"/>
    </row>
    <row r="194" customFormat="false" ht="12.75" hidden="false" customHeight="true" outlineLevel="0" collapsed="false">
      <c r="A194" s="290"/>
      <c r="B194" s="290"/>
      <c r="C194" s="290"/>
    </row>
    <row r="195" customFormat="false" ht="12.75" hidden="false" customHeight="true" outlineLevel="0" collapsed="false">
      <c r="A195" s="290"/>
      <c r="B195" s="290"/>
      <c r="C195" s="290"/>
    </row>
    <row r="196" customFormat="false" ht="12.75" hidden="false" customHeight="true" outlineLevel="0" collapsed="false">
      <c r="A196" s="290"/>
      <c r="B196" s="290"/>
      <c r="C196" s="290"/>
    </row>
    <row r="197" customFormat="false" ht="12.75" hidden="false" customHeight="true" outlineLevel="0" collapsed="false">
      <c r="A197" s="290"/>
      <c r="B197" s="290"/>
      <c r="C197" s="290"/>
    </row>
    <row r="198" customFormat="false" ht="12.75" hidden="false" customHeight="true" outlineLevel="0" collapsed="false">
      <c r="A198" s="290"/>
      <c r="B198" s="290"/>
      <c r="C198" s="290"/>
    </row>
    <row r="199" customFormat="false" ht="12.75" hidden="false" customHeight="true" outlineLevel="0" collapsed="false">
      <c r="A199" s="290"/>
      <c r="B199" s="290"/>
      <c r="C199" s="290"/>
    </row>
    <row r="200" customFormat="false" ht="12.75" hidden="false" customHeight="true" outlineLevel="0" collapsed="false">
      <c r="A200" s="290"/>
      <c r="B200" s="290"/>
      <c r="C200" s="290"/>
    </row>
    <row r="201" customFormat="false" ht="12.75" hidden="false" customHeight="true" outlineLevel="0" collapsed="false">
      <c r="A201" s="290"/>
      <c r="B201" s="290"/>
      <c r="C201" s="290"/>
    </row>
    <row r="202" customFormat="false" ht="12.75" hidden="false" customHeight="true" outlineLevel="0" collapsed="false">
      <c r="A202" s="290"/>
      <c r="B202" s="290"/>
      <c r="C202" s="290"/>
    </row>
  </sheetData>
  <mergeCells count="33">
    <mergeCell ref="A1:G1"/>
    <mergeCell ref="A2:G2"/>
    <mergeCell ref="A3:C3"/>
    <mergeCell ref="A4:G4"/>
    <mergeCell ref="A5:G5"/>
    <mergeCell ref="C7:E7"/>
    <mergeCell ref="C8:E8"/>
    <mergeCell ref="C14:E14"/>
    <mergeCell ref="C15:E15"/>
    <mergeCell ref="C16:E16"/>
    <mergeCell ref="C17:E17"/>
    <mergeCell ref="C18:E18"/>
    <mergeCell ref="C19:E19"/>
    <mergeCell ref="A23:G23"/>
    <mergeCell ref="A30:G30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</mergeCells>
  <printOptions headings="false" gridLines="false" gridLinesSet="true" horizontalCentered="false" verticalCentered="false"/>
  <pageMargins left="0.520138888888889" right="0.45" top="0.529861111111111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5.71"/>
    <col collapsed="false" customWidth="true" hidden="false" outlineLevel="0" max="2" min="2" style="223" width="7.7"/>
    <col collapsed="false" customWidth="true" hidden="false" outlineLevel="0" max="4" min="3" style="223" width="14.7"/>
    <col collapsed="false" customWidth="true" hidden="false" outlineLevel="0" max="5" min="5" style="265" width="7.7"/>
    <col collapsed="false" customWidth="true" hidden="false" outlineLevel="0" max="6" min="6" style="223" width="8.7"/>
    <col collapsed="false" customWidth="true" hidden="false" outlineLevel="0" max="7" min="7" style="266" width="35.85"/>
    <col collapsed="false" customWidth="true" hidden="false" outlineLevel="0" max="8" min="8" style="223" width="42.56"/>
    <col collapsed="false" customWidth="false" hidden="false" outlineLevel="0" max="257" min="9" style="223" width="9.14"/>
  </cols>
  <sheetData>
    <row r="1" customFormat="false" ht="12.7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12.75" hidden="false" customHeight="true" outlineLevel="0" collapsed="false">
      <c r="A2" s="421" t="s">
        <v>99</v>
      </c>
      <c r="B2" s="421"/>
      <c r="C2" s="421"/>
      <c r="D2" s="421"/>
      <c r="E2" s="421"/>
      <c r="F2" s="421"/>
      <c r="G2" s="421"/>
      <c r="H2" s="267" t="s">
        <v>1645</v>
      </c>
    </row>
    <row r="3" customFormat="false" ht="12.75" hidden="false" customHeight="true" outlineLevel="0" collapsed="false">
      <c r="A3" s="467" t="s">
        <v>2635</v>
      </c>
      <c r="B3" s="467"/>
      <c r="C3" s="467"/>
      <c r="D3" s="131"/>
      <c r="E3" s="131"/>
      <c r="F3" s="131"/>
      <c r="G3" s="131"/>
      <c r="H3" s="267"/>
    </row>
    <row r="4" customFormat="false" ht="12.75" hidden="false" customHeight="true" outlineLevel="0" collapsed="false">
      <c r="A4" s="468" t="s">
        <v>101</v>
      </c>
      <c r="B4" s="468"/>
      <c r="C4" s="468"/>
      <c r="D4" s="468"/>
      <c r="E4" s="468"/>
      <c r="F4" s="468"/>
      <c r="G4" s="468"/>
      <c r="H4" s="267" t="s">
        <v>654</v>
      </c>
    </row>
    <row r="5" customFormat="false" ht="12.75" hidden="false" customHeight="true" outlineLevel="0" collapsed="false">
      <c r="A5" s="468" t="s">
        <v>251</v>
      </c>
      <c r="B5" s="468"/>
      <c r="C5" s="468"/>
      <c r="D5" s="468"/>
      <c r="E5" s="468"/>
      <c r="F5" s="468"/>
      <c r="G5" s="468"/>
      <c r="H5" s="267" t="s">
        <v>654</v>
      </c>
    </row>
    <row r="6" s="265" customFormat="true" ht="12.75" hidden="false" customHeight="true" outlineLevel="0" collapsed="false">
      <c r="A6" s="134" t="s">
        <v>85</v>
      </c>
      <c r="B6" s="390" t="s">
        <v>86</v>
      </c>
      <c r="C6" s="135" t="s">
        <v>103</v>
      </c>
      <c r="D6" s="135" t="s">
        <v>104</v>
      </c>
      <c r="E6" s="135" t="s">
        <v>105</v>
      </c>
      <c r="F6" s="136" t="s">
        <v>12</v>
      </c>
      <c r="G6" s="137" t="s">
        <v>88</v>
      </c>
      <c r="H6" s="276" t="s">
        <v>654</v>
      </c>
    </row>
    <row r="7" customFormat="false" ht="12.75" hidden="false" customHeight="true" outlineLevel="0" collapsed="false">
      <c r="A7" s="178" t="n">
        <v>1</v>
      </c>
      <c r="B7" s="470" t="n">
        <v>39491</v>
      </c>
      <c r="C7" s="277" t="s">
        <v>116</v>
      </c>
      <c r="D7" s="277" t="s">
        <v>744</v>
      </c>
      <c r="E7" s="154" t="s">
        <v>777</v>
      </c>
      <c r="F7" s="396" t="n">
        <v>100</v>
      </c>
      <c r="G7" s="188" t="s">
        <v>2636</v>
      </c>
      <c r="H7" s="267" t="s">
        <v>654</v>
      </c>
    </row>
    <row r="8" customFormat="false" ht="12.75" hidden="false" customHeight="true" outlineLevel="0" collapsed="false">
      <c r="A8" s="178" t="n">
        <v>2</v>
      </c>
      <c r="B8" s="470" t="n">
        <v>39492</v>
      </c>
      <c r="C8" s="277" t="s">
        <v>116</v>
      </c>
      <c r="D8" s="277" t="s">
        <v>1105</v>
      </c>
      <c r="E8" s="154" t="s">
        <v>133</v>
      </c>
      <c r="F8" s="396" t="n">
        <v>16</v>
      </c>
      <c r="G8" s="188" t="s">
        <v>2637</v>
      </c>
      <c r="H8" s="416" t="s">
        <v>654</v>
      </c>
    </row>
    <row r="9" customFormat="false" ht="12.75" hidden="false" customHeight="true" outlineLevel="0" collapsed="false">
      <c r="A9" s="178" t="n">
        <v>3</v>
      </c>
      <c r="B9" s="470" t="n">
        <v>39492</v>
      </c>
      <c r="C9" s="277" t="s">
        <v>1105</v>
      </c>
      <c r="D9" s="277" t="s">
        <v>116</v>
      </c>
      <c r="E9" s="154" t="s">
        <v>2638</v>
      </c>
      <c r="F9" s="396" t="n">
        <v>16</v>
      </c>
      <c r="G9" s="188" t="s">
        <v>2639</v>
      </c>
      <c r="H9" s="267" t="s">
        <v>654</v>
      </c>
    </row>
    <row r="10" customFormat="false" ht="12.75" hidden="false" customHeight="true" outlineLevel="0" collapsed="false">
      <c r="A10" s="178" t="n">
        <v>4</v>
      </c>
      <c r="B10" s="470" t="n">
        <v>39492</v>
      </c>
      <c r="C10" s="277" t="s">
        <v>2640</v>
      </c>
      <c r="D10" s="277" t="s">
        <v>2641</v>
      </c>
      <c r="E10" s="154" t="s">
        <v>2274</v>
      </c>
      <c r="F10" s="396" t="n">
        <v>30</v>
      </c>
      <c r="G10" s="188" t="s">
        <v>2642</v>
      </c>
      <c r="H10" s="267" t="s">
        <v>654</v>
      </c>
    </row>
    <row r="11" customFormat="false" ht="12.75" hidden="false" customHeight="true" outlineLevel="0" collapsed="false">
      <c r="A11" s="178" t="n">
        <v>5</v>
      </c>
      <c r="B11" s="470" t="n">
        <v>39492</v>
      </c>
      <c r="C11" s="277" t="s">
        <v>116</v>
      </c>
      <c r="D11" s="277" t="s">
        <v>2346</v>
      </c>
      <c r="E11" s="154" t="s">
        <v>1669</v>
      </c>
      <c r="F11" s="396" t="n">
        <v>24</v>
      </c>
      <c r="G11" s="188" t="s">
        <v>2643</v>
      </c>
      <c r="H11" s="267" t="s">
        <v>654</v>
      </c>
    </row>
    <row r="12" customFormat="false" ht="12.75" hidden="false" customHeight="true" outlineLevel="0" collapsed="false">
      <c r="A12" s="178" t="n">
        <v>6</v>
      </c>
      <c r="B12" s="470" t="n">
        <v>39492</v>
      </c>
      <c r="C12" s="277" t="s">
        <v>2346</v>
      </c>
      <c r="D12" s="277" t="s">
        <v>2644</v>
      </c>
      <c r="E12" s="154" t="s">
        <v>2274</v>
      </c>
      <c r="F12" s="396" t="n">
        <v>20</v>
      </c>
      <c r="G12" s="188" t="s">
        <v>2643</v>
      </c>
      <c r="H12" s="267" t="s">
        <v>654</v>
      </c>
    </row>
    <row r="13" customFormat="false" ht="12.75" hidden="false" customHeight="true" outlineLevel="0" collapsed="false">
      <c r="A13" s="178" t="n">
        <v>7</v>
      </c>
      <c r="B13" s="470" t="n">
        <v>39492</v>
      </c>
      <c r="C13" s="277" t="s">
        <v>2645</v>
      </c>
      <c r="D13" s="277" t="s">
        <v>116</v>
      </c>
      <c r="E13" s="154" t="s">
        <v>1669</v>
      </c>
      <c r="F13" s="396" t="n">
        <v>24</v>
      </c>
      <c r="G13" s="188" t="s">
        <v>2643</v>
      </c>
      <c r="H13" s="267" t="s">
        <v>654</v>
      </c>
    </row>
    <row r="14" customFormat="false" ht="12.75" hidden="false" customHeight="true" outlineLevel="0" collapsed="false">
      <c r="A14" s="178" t="n">
        <v>8</v>
      </c>
      <c r="B14" s="470" t="n">
        <v>39492</v>
      </c>
      <c r="C14" s="277" t="s">
        <v>177</v>
      </c>
      <c r="D14" s="277" t="s">
        <v>1570</v>
      </c>
      <c r="E14" s="154" t="s">
        <v>1669</v>
      </c>
      <c r="F14" s="396" t="n">
        <v>10</v>
      </c>
      <c r="G14" s="188" t="s">
        <v>2646</v>
      </c>
      <c r="H14" s="267"/>
    </row>
    <row r="15" customFormat="false" ht="12.75" hidden="false" customHeight="true" outlineLevel="0" collapsed="false">
      <c r="A15" s="178" t="n">
        <v>9</v>
      </c>
      <c r="B15" s="470" t="n">
        <v>39492</v>
      </c>
      <c r="C15" s="277" t="s">
        <v>1570</v>
      </c>
      <c r="D15" s="277" t="s">
        <v>2641</v>
      </c>
      <c r="E15" s="154" t="s">
        <v>106</v>
      </c>
      <c r="F15" s="396" t="n">
        <v>35</v>
      </c>
      <c r="G15" s="188" t="s">
        <v>2646</v>
      </c>
      <c r="H15" s="267" t="s">
        <v>654</v>
      </c>
    </row>
    <row r="16" customFormat="false" ht="12.75" hidden="false" customHeight="true" outlineLevel="0" collapsed="false">
      <c r="A16" s="178" t="n">
        <v>10</v>
      </c>
      <c r="B16" s="470" t="n">
        <v>39492</v>
      </c>
      <c r="C16" s="277" t="s">
        <v>2641</v>
      </c>
      <c r="D16" s="277" t="s">
        <v>2647</v>
      </c>
      <c r="E16" s="154" t="s">
        <v>2274</v>
      </c>
      <c r="F16" s="396" t="n">
        <v>10</v>
      </c>
      <c r="G16" s="188" t="s">
        <v>2646</v>
      </c>
      <c r="H16" s="267" t="s">
        <v>654</v>
      </c>
    </row>
    <row r="17" customFormat="false" ht="12.75" hidden="false" customHeight="true" outlineLevel="0" collapsed="false">
      <c r="A17" s="178" t="n">
        <v>11</v>
      </c>
      <c r="B17" s="470" t="n">
        <v>39492</v>
      </c>
      <c r="C17" s="277" t="s">
        <v>2647</v>
      </c>
      <c r="D17" s="277" t="s">
        <v>2620</v>
      </c>
      <c r="E17" s="154" t="s">
        <v>2274</v>
      </c>
      <c r="F17" s="396" t="n">
        <v>12</v>
      </c>
      <c r="G17" s="188" t="s">
        <v>2646</v>
      </c>
      <c r="H17" s="267" t="s">
        <v>654</v>
      </c>
    </row>
    <row r="18" customFormat="false" ht="12.75" hidden="false" customHeight="true" outlineLevel="0" collapsed="false">
      <c r="A18" s="178" t="n">
        <v>12</v>
      </c>
      <c r="B18" s="470" t="n">
        <v>39492</v>
      </c>
      <c r="C18" s="277" t="s">
        <v>2620</v>
      </c>
      <c r="D18" s="277" t="s">
        <v>2648</v>
      </c>
      <c r="E18" s="154" t="s">
        <v>2274</v>
      </c>
      <c r="F18" s="396" t="n">
        <v>8</v>
      </c>
      <c r="G18" s="188" t="s">
        <v>2646</v>
      </c>
      <c r="H18" s="267" t="s">
        <v>654</v>
      </c>
    </row>
    <row r="19" customFormat="false" ht="12.75" hidden="false" customHeight="true" outlineLevel="0" collapsed="false">
      <c r="A19" s="178" t="n">
        <v>13</v>
      </c>
      <c r="B19" s="470" t="n">
        <v>39492</v>
      </c>
      <c r="C19" s="277" t="s">
        <v>2649</v>
      </c>
      <c r="D19" s="277" t="s">
        <v>643</v>
      </c>
      <c r="E19" s="154" t="s">
        <v>1669</v>
      </c>
      <c r="F19" s="396" t="n">
        <v>20</v>
      </c>
      <c r="G19" s="188" t="s">
        <v>2646</v>
      </c>
      <c r="H19" s="267" t="s">
        <v>654</v>
      </c>
    </row>
    <row r="20" customFormat="false" ht="12.75" hidden="false" customHeight="true" outlineLevel="0" collapsed="false">
      <c r="A20" s="178" t="n">
        <v>14</v>
      </c>
      <c r="B20" s="470" t="n">
        <v>39492</v>
      </c>
      <c r="C20" s="277" t="s">
        <v>643</v>
      </c>
      <c r="D20" s="277" t="s">
        <v>2650</v>
      </c>
      <c r="E20" s="154" t="s">
        <v>1669</v>
      </c>
      <c r="F20" s="396" t="n">
        <v>16</v>
      </c>
      <c r="G20" s="188" t="s">
        <v>2651</v>
      </c>
      <c r="H20" s="267" t="s">
        <v>654</v>
      </c>
    </row>
    <row r="21" customFormat="false" ht="12.75" hidden="false" customHeight="true" outlineLevel="0" collapsed="false">
      <c r="A21" s="178" t="n">
        <v>15</v>
      </c>
      <c r="B21" s="470" t="n">
        <v>39492</v>
      </c>
      <c r="C21" s="277" t="s">
        <v>163</v>
      </c>
      <c r="D21" s="277" t="s">
        <v>116</v>
      </c>
      <c r="E21" s="154" t="s">
        <v>2274</v>
      </c>
      <c r="F21" s="396" t="n">
        <v>20</v>
      </c>
      <c r="G21" s="188" t="s">
        <v>2651</v>
      </c>
      <c r="H21" s="267"/>
    </row>
    <row r="22" customFormat="false" ht="12.75" hidden="false" customHeight="true" outlineLevel="0" collapsed="false">
      <c r="A22" s="178" t="n">
        <v>16</v>
      </c>
      <c r="B22" s="470" t="n">
        <v>39492</v>
      </c>
      <c r="C22" s="154" t="s">
        <v>2652</v>
      </c>
      <c r="D22" s="154"/>
      <c r="E22" s="154"/>
      <c r="F22" s="396" t="n">
        <v>50</v>
      </c>
      <c r="G22" s="188" t="s">
        <v>2653</v>
      </c>
      <c r="H22" s="267"/>
    </row>
    <row r="23" customFormat="false" ht="12.75" hidden="false" customHeight="true" outlineLevel="0" collapsed="false">
      <c r="A23" s="178" t="n">
        <v>17</v>
      </c>
      <c r="B23" s="470" t="n">
        <v>39493</v>
      </c>
      <c r="C23" s="277" t="s">
        <v>116</v>
      </c>
      <c r="D23" s="277" t="s">
        <v>2650</v>
      </c>
      <c r="E23" s="154" t="s">
        <v>2274</v>
      </c>
      <c r="F23" s="396" t="n">
        <v>15</v>
      </c>
      <c r="G23" s="188" t="s">
        <v>2654</v>
      </c>
      <c r="H23" s="267" t="s">
        <v>654</v>
      </c>
    </row>
    <row r="24" customFormat="false" ht="12.75" hidden="false" customHeight="true" outlineLevel="0" collapsed="false">
      <c r="A24" s="178" t="n">
        <v>18</v>
      </c>
      <c r="B24" s="470" t="n">
        <v>39493</v>
      </c>
      <c r="C24" s="277" t="s">
        <v>234</v>
      </c>
      <c r="D24" s="277" t="s">
        <v>116</v>
      </c>
      <c r="E24" s="154" t="s">
        <v>2655</v>
      </c>
      <c r="F24" s="396" t="n">
        <v>30</v>
      </c>
      <c r="G24" s="188" t="s">
        <v>2656</v>
      </c>
      <c r="H24" s="267"/>
    </row>
    <row r="25" customFormat="false" ht="12.75" hidden="false" customHeight="true" outlineLevel="0" collapsed="false">
      <c r="A25" s="178" t="n">
        <v>19</v>
      </c>
      <c r="B25" s="470" t="n">
        <v>39494</v>
      </c>
      <c r="C25" s="277" t="s">
        <v>116</v>
      </c>
      <c r="D25" s="277" t="s">
        <v>2657</v>
      </c>
      <c r="E25" s="154" t="s">
        <v>1669</v>
      </c>
      <c r="F25" s="396" t="n">
        <v>16</v>
      </c>
      <c r="G25" s="188" t="s">
        <v>2658</v>
      </c>
      <c r="H25" s="267"/>
    </row>
    <row r="26" customFormat="false" ht="12.75" hidden="false" customHeight="true" outlineLevel="0" collapsed="false">
      <c r="A26" s="178" t="n">
        <v>20</v>
      </c>
      <c r="B26" s="470" t="n">
        <v>39494</v>
      </c>
      <c r="C26" s="277" t="s">
        <v>2657</v>
      </c>
      <c r="D26" s="277" t="s">
        <v>2659</v>
      </c>
      <c r="E26" s="154" t="s">
        <v>2274</v>
      </c>
      <c r="F26" s="396" t="n">
        <v>6</v>
      </c>
      <c r="G26" s="188" t="s">
        <v>2658</v>
      </c>
      <c r="H26" s="267"/>
    </row>
    <row r="27" customFormat="false" ht="12.75" hidden="false" customHeight="true" outlineLevel="0" collapsed="false">
      <c r="A27" s="178" t="n">
        <v>21</v>
      </c>
      <c r="B27" s="470" t="n">
        <v>39494</v>
      </c>
      <c r="C27" s="277" t="s">
        <v>2659</v>
      </c>
      <c r="D27" s="368" t="s">
        <v>2657</v>
      </c>
      <c r="E27" s="163" t="s">
        <v>2274</v>
      </c>
      <c r="F27" s="396" t="n">
        <v>6</v>
      </c>
      <c r="G27" s="188" t="s">
        <v>2658</v>
      </c>
      <c r="H27" s="267"/>
    </row>
    <row r="28" customFormat="false" ht="12.75" hidden="false" customHeight="true" outlineLevel="0" collapsed="false">
      <c r="A28" s="178" t="n">
        <v>22</v>
      </c>
      <c r="B28" s="470" t="n">
        <v>39494</v>
      </c>
      <c r="C28" s="368" t="s">
        <v>2657</v>
      </c>
      <c r="D28" s="368" t="s">
        <v>173</v>
      </c>
      <c r="E28" s="163" t="s">
        <v>1669</v>
      </c>
      <c r="F28" s="396" t="n">
        <v>30</v>
      </c>
      <c r="G28" s="188" t="s">
        <v>2660</v>
      </c>
      <c r="H28" s="267"/>
    </row>
    <row r="29" customFormat="false" ht="12.75" hidden="false" customHeight="true" outlineLevel="0" collapsed="false">
      <c r="A29" s="178" t="n">
        <v>23</v>
      </c>
      <c r="B29" s="470" t="n">
        <v>39494</v>
      </c>
      <c r="C29" s="368" t="s">
        <v>173</v>
      </c>
      <c r="D29" s="404" t="s">
        <v>2661</v>
      </c>
      <c r="E29" s="163" t="s">
        <v>2274</v>
      </c>
      <c r="F29" s="246" t="n">
        <v>10</v>
      </c>
      <c r="G29" s="188" t="s">
        <v>2660</v>
      </c>
      <c r="H29" s="267"/>
    </row>
    <row r="30" customFormat="false" ht="12.75" hidden="false" customHeight="true" outlineLevel="0" collapsed="false">
      <c r="A30" s="178" t="n">
        <v>24</v>
      </c>
      <c r="B30" s="470" t="n">
        <v>39494</v>
      </c>
      <c r="C30" s="404" t="s">
        <v>2662</v>
      </c>
      <c r="D30" s="368" t="s">
        <v>173</v>
      </c>
      <c r="E30" s="163" t="s">
        <v>2274</v>
      </c>
      <c r="F30" s="246" t="n">
        <v>10</v>
      </c>
      <c r="G30" s="188" t="s">
        <v>2660</v>
      </c>
      <c r="H30" s="267"/>
    </row>
    <row r="31" customFormat="false" ht="12.75" hidden="false" customHeight="true" outlineLevel="0" collapsed="false">
      <c r="A31" s="178" t="n">
        <v>25</v>
      </c>
      <c r="B31" s="470" t="n">
        <v>39494</v>
      </c>
      <c r="C31" s="368" t="s">
        <v>173</v>
      </c>
      <c r="D31" s="404" t="s">
        <v>116</v>
      </c>
      <c r="E31" s="398" t="s">
        <v>1669</v>
      </c>
      <c r="F31" s="246" t="n">
        <v>20</v>
      </c>
      <c r="G31" s="188" t="s">
        <v>2660</v>
      </c>
      <c r="H31" s="267"/>
    </row>
    <row r="32" customFormat="false" ht="12.75" hidden="false" customHeight="true" outlineLevel="0" collapsed="false">
      <c r="A32" s="178" t="n">
        <v>26</v>
      </c>
      <c r="B32" s="470" t="n">
        <v>39494</v>
      </c>
      <c r="C32" s="404" t="s">
        <v>116</v>
      </c>
      <c r="D32" s="404" t="s">
        <v>2663</v>
      </c>
      <c r="E32" s="398" t="s">
        <v>106</v>
      </c>
      <c r="F32" s="246" t="n">
        <v>40</v>
      </c>
      <c r="G32" s="472" t="s">
        <v>2664</v>
      </c>
      <c r="H32" s="267"/>
    </row>
    <row r="33" customFormat="false" ht="12.75" hidden="false" customHeight="true" outlineLevel="0" collapsed="false">
      <c r="A33" s="178" t="n">
        <v>27</v>
      </c>
      <c r="B33" s="471" t="n">
        <v>39494</v>
      </c>
      <c r="C33" s="163" t="s">
        <v>906</v>
      </c>
      <c r="D33" s="163"/>
      <c r="E33" s="163"/>
      <c r="F33" s="246" t="n">
        <v>50</v>
      </c>
      <c r="G33" s="472" t="s">
        <v>2665</v>
      </c>
      <c r="H33" s="267"/>
    </row>
    <row r="34" customFormat="false" ht="12.75" hidden="false" customHeight="true" outlineLevel="0" collapsed="false">
      <c r="A34" s="178" t="n">
        <v>28</v>
      </c>
      <c r="B34" s="471" t="n">
        <v>39494</v>
      </c>
      <c r="C34" s="404" t="s">
        <v>2666</v>
      </c>
      <c r="D34" s="404" t="s">
        <v>2667</v>
      </c>
      <c r="E34" s="398" t="s">
        <v>2274</v>
      </c>
      <c r="F34" s="246" t="n">
        <v>5</v>
      </c>
      <c r="G34" s="472" t="s">
        <v>2668</v>
      </c>
      <c r="H34" s="267"/>
    </row>
    <row r="35" customFormat="false" ht="12.75" hidden="false" customHeight="true" outlineLevel="0" collapsed="false">
      <c r="A35" s="178" t="n">
        <v>29</v>
      </c>
      <c r="B35" s="471" t="n">
        <v>39494</v>
      </c>
      <c r="C35" s="404" t="s">
        <v>2669</v>
      </c>
      <c r="D35" s="404" t="s">
        <v>2670</v>
      </c>
      <c r="E35" s="398" t="s">
        <v>2274</v>
      </c>
      <c r="F35" s="246" t="n">
        <v>15</v>
      </c>
      <c r="G35" s="472" t="s">
        <v>2671</v>
      </c>
      <c r="H35" s="267"/>
    </row>
    <row r="36" customFormat="false" ht="12.75" hidden="false" customHeight="true" outlineLevel="0" collapsed="false">
      <c r="A36" s="178" t="n">
        <v>30</v>
      </c>
      <c r="B36" s="471" t="n">
        <v>39495</v>
      </c>
      <c r="C36" s="163" t="s">
        <v>906</v>
      </c>
      <c r="D36" s="163"/>
      <c r="E36" s="163"/>
      <c r="F36" s="246" t="n">
        <v>80</v>
      </c>
      <c r="G36" s="472" t="s">
        <v>2672</v>
      </c>
      <c r="H36" s="267"/>
    </row>
    <row r="37" customFormat="false" ht="12.75" hidden="false" customHeight="true" outlineLevel="0" collapsed="false">
      <c r="A37" s="178" t="n">
        <v>31</v>
      </c>
      <c r="B37" s="471" t="n">
        <v>39495</v>
      </c>
      <c r="C37" s="163" t="s">
        <v>116</v>
      </c>
      <c r="D37" s="163" t="s">
        <v>2673</v>
      </c>
      <c r="E37" s="401" t="s">
        <v>106</v>
      </c>
      <c r="F37" s="246" t="n">
        <v>65</v>
      </c>
      <c r="G37" s="472" t="s">
        <v>2674</v>
      </c>
      <c r="H37" s="267"/>
    </row>
    <row r="38" customFormat="false" ht="12.75" hidden="false" customHeight="true" outlineLevel="0" collapsed="false">
      <c r="A38" s="178" t="n">
        <v>32</v>
      </c>
      <c r="B38" s="471" t="n">
        <v>39495</v>
      </c>
      <c r="C38" s="163" t="s">
        <v>2675</v>
      </c>
      <c r="D38" s="163" t="s">
        <v>116</v>
      </c>
      <c r="E38" s="401" t="s">
        <v>106</v>
      </c>
      <c r="F38" s="246" t="n">
        <v>60</v>
      </c>
      <c r="G38" s="472" t="s">
        <v>2676</v>
      </c>
      <c r="H38" s="267"/>
    </row>
    <row r="39" customFormat="false" ht="12.75" hidden="false" customHeight="true" outlineLevel="0" collapsed="false">
      <c r="A39" s="178" t="n">
        <v>33</v>
      </c>
      <c r="B39" s="471" t="n">
        <v>39495</v>
      </c>
      <c r="C39" s="163" t="s">
        <v>906</v>
      </c>
      <c r="D39" s="163"/>
      <c r="E39" s="163"/>
      <c r="F39" s="246" t="n">
        <v>180</v>
      </c>
      <c r="G39" s="472" t="s">
        <v>2677</v>
      </c>
      <c r="H39" s="267"/>
    </row>
    <row r="40" customFormat="false" ht="12.75" hidden="false" customHeight="true" outlineLevel="0" collapsed="false">
      <c r="A40" s="178" t="n">
        <v>34</v>
      </c>
      <c r="B40" s="471" t="n">
        <v>39495</v>
      </c>
      <c r="C40" s="163" t="s">
        <v>906</v>
      </c>
      <c r="D40" s="163"/>
      <c r="E40" s="163"/>
      <c r="F40" s="246" t="n">
        <v>250</v>
      </c>
      <c r="G40" s="472" t="s">
        <v>2678</v>
      </c>
      <c r="H40" s="267"/>
    </row>
    <row r="41" customFormat="false" ht="12.75" hidden="false" customHeight="true" outlineLevel="0" collapsed="false">
      <c r="A41" s="178" t="n">
        <v>35</v>
      </c>
      <c r="B41" s="471" t="n">
        <v>39495</v>
      </c>
      <c r="C41" s="163" t="s">
        <v>906</v>
      </c>
      <c r="D41" s="163"/>
      <c r="E41" s="163"/>
      <c r="F41" s="246" t="n">
        <v>45</v>
      </c>
      <c r="G41" s="472" t="s">
        <v>2679</v>
      </c>
      <c r="H41" s="267"/>
    </row>
    <row r="42" customFormat="false" ht="12.75" hidden="false" customHeight="true" outlineLevel="0" collapsed="false">
      <c r="A42" s="178" t="n">
        <v>36</v>
      </c>
      <c r="B42" s="471" t="n">
        <v>39495</v>
      </c>
      <c r="C42" s="163" t="s">
        <v>906</v>
      </c>
      <c r="D42" s="163"/>
      <c r="E42" s="163"/>
      <c r="F42" s="246" t="n">
        <v>20</v>
      </c>
      <c r="G42" s="472" t="s">
        <v>2680</v>
      </c>
      <c r="H42" s="267"/>
    </row>
    <row r="43" customFormat="false" ht="12.75" hidden="false" customHeight="true" outlineLevel="0" collapsed="false">
      <c r="A43" s="178" t="n">
        <v>37</v>
      </c>
      <c r="B43" s="471" t="n">
        <v>39495</v>
      </c>
      <c r="C43" s="163" t="s">
        <v>906</v>
      </c>
      <c r="D43" s="163"/>
      <c r="E43" s="163"/>
      <c r="F43" s="246" t="n">
        <v>12</v>
      </c>
      <c r="G43" s="472" t="s">
        <v>2681</v>
      </c>
      <c r="H43" s="267"/>
    </row>
    <row r="44" customFormat="false" ht="12.75" hidden="false" customHeight="true" outlineLevel="0" collapsed="false">
      <c r="A44" s="178" t="n">
        <v>38</v>
      </c>
      <c r="B44" s="471" t="n">
        <v>39495</v>
      </c>
      <c r="C44" s="473" t="s">
        <v>2492</v>
      </c>
      <c r="D44" s="163" t="s">
        <v>2125</v>
      </c>
      <c r="E44" s="401" t="s">
        <v>2274</v>
      </c>
      <c r="F44" s="246" t="n">
        <v>20</v>
      </c>
      <c r="G44" s="472" t="s">
        <v>2682</v>
      </c>
      <c r="H44" s="267"/>
    </row>
    <row r="45" customFormat="false" ht="12.75" hidden="false" customHeight="true" outlineLevel="0" collapsed="false">
      <c r="A45" s="178" t="n">
        <v>39</v>
      </c>
      <c r="B45" s="471" t="n">
        <v>39495</v>
      </c>
      <c r="C45" s="473" t="s">
        <v>116</v>
      </c>
      <c r="D45" s="163" t="s">
        <v>177</v>
      </c>
      <c r="E45" s="401" t="s">
        <v>1669</v>
      </c>
      <c r="F45" s="246" t="n">
        <v>4</v>
      </c>
      <c r="G45" s="472" t="s">
        <v>2683</v>
      </c>
      <c r="H45" s="267"/>
    </row>
    <row r="46" customFormat="false" ht="12.75" hidden="false" customHeight="true" outlineLevel="0" collapsed="false">
      <c r="A46" s="178" t="n">
        <v>40</v>
      </c>
      <c r="B46" s="471" t="n">
        <v>39495</v>
      </c>
      <c r="C46" s="163" t="s">
        <v>177</v>
      </c>
      <c r="D46" s="163" t="s">
        <v>954</v>
      </c>
      <c r="E46" s="401" t="s">
        <v>1669</v>
      </c>
      <c r="F46" s="246" t="n">
        <v>20</v>
      </c>
      <c r="G46" s="472" t="s">
        <v>2683</v>
      </c>
      <c r="H46" s="267"/>
    </row>
    <row r="47" customFormat="false" ht="12.75" hidden="false" customHeight="true" outlineLevel="0" collapsed="false">
      <c r="A47" s="178" t="n">
        <v>41</v>
      </c>
      <c r="B47" s="471" t="n">
        <v>39495</v>
      </c>
      <c r="C47" s="368" t="s">
        <v>954</v>
      </c>
      <c r="D47" s="404" t="s">
        <v>2206</v>
      </c>
      <c r="E47" s="398" t="s">
        <v>2274</v>
      </c>
      <c r="F47" s="246" t="n">
        <v>10</v>
      </c>
      <c r="G47" s="472" t="s">
        <v>2683</v>
      </c>
      <c r="H47" s="267"/>
    </row>
    <row r="48" customFormat="false" ht="12.75" hidden="false" customHeight="true" outlineLevel="0" collapsed="false">
      <c r="A48" s="178" t="n">
        <v>42</v>
      </c>
      <c r="B48" s="471" t="n">
        <v>39495</v>
      </c>
      <c r="C48" s="404" t="s">
        <v>2206</v>
      </c>
      <c r="D48" s="368" t="s">
        <v>954</v>
      </c>
      <c r="E48" s="398" t="s">
        <v>2274</v>
      </c>
      <c r="F48" s="246" t="n">
        <v>10</v>
      </c>
      <c r="G48" s="472" t="s">
        <v>2683</v>
      </c>
      <c r="H48" s="267"/>
    </row>
    <row r="49" customFormat="false" ht="12.75" hidden="false" customHeight="true" outlineLevel="0" collapsed="false">
      <c r="A49" s="178" t="n">
        <v>43</v>
      </c>
      <c r="B49" s="471" t="n">
        <v>39495</v>
      </c>
      <c r="C49" s="368" t="s">
        <v>954</v>
      </c>
      <c r="D49" s="404" t="s">
        <v>177</v>
      </c>
      <c r="E49" s="398" t="s">
        <v>1669</v>
      </c>
      <c r="F49" s="246" t="n">
        <v>20</v>
      </c>
      <c r="G49" s="472" t="s">
        <v>2683</v>
      </c>
      <c r="H49" s="267"/>
    </row>
    <row r="50" customFormat="false" ht="12.75" hidden="false" customHeight="true" outlineLevel="0" collapsed="false">
      <c r="A50" s="178" t="n">
        <v>44</v>
      </c>
      <c r="B50" s="471" t="n">
        <v>39495</v>
      </c>
      <c r="C50" s="404" t="s">
        <v>177</v>
      </c>
      <c r="D50" s="404" t="s">
        <v>116</v>
      </c>
      <c r="E50" s="398" t="s">
        <v>1669</v>
      </c>
      <c r="F50" s="481" t="n">
        <v>4</v>
      </c>
      <c r="G50" s="472" t="s">
        <v>2683</v>
      </c>
      <c r="H50" s="267"/>
    </row>
    <row r="51" customFormat="false" ht="12.75" hidden="false" customHeight="true" outlineLevel="0" collapsed="false">
      <c r="A51" s="178" t="n">
        <v>45</v>
      </c>
      <c r="B51" s="471" t="n">
        <v>39496</v>
      </c>
      <c r="C51" s="163" t="s">
        <v>906</v>
      </c>
      <c r="D51" s="163"/>
      <c r="E51" s="163"/>
      <c r="F51" s="246" t="n">
        <v>50</v>
      </c>
      <c r="G51" s="472" t="s">
        <v>2684</v>
      </c>
      <c r="H51" s="267"/>
    </row>
    <row r="52" customFormat="false" ht="12.75" hidden="false" customHeight="true" outlineLevel="0" collapsed="false">
      <c r="A52" s="178" t="n">
        <v>46</v>
      </c>
      <c r="B52" s="471" t="n">
        <v>39496</v>
      </c>
      <c r="C52" s="404" t="s">
        <v>186</v>
      </c>
      <c r="D52" s="404" t="s">
        <v>116</v>
      </c>
      <c r="E52" s="398" t="s">
        <v>2685</v>
      </c>
      <c r="F52" s="246" t="n">
        <v>190</v>
      </c>
      <c r="G52" s="472" t="s">
        <v>2686</v>
      </c>
      <c r="H52" s="267"/>
    </row>
    <row r="53" customFormat="false" ht="12.75" hidden="false" customHeight="true" outlineLevel="0" collapsed="false">
      <c r="A53" s="178" t="n">
        <v>47</v>
      </c>
      <c r="B53" s="471" t="s">
        <v>2687</v>
      </c>
      <c r="C53" s="404" t="s">
        <v>116</v>
      </c>
      <c r="D53" s="404" t="s">
        <v>186</v>
      </c>
      <c r="E53" s="398" t="s">
        <v>777</v>
      </c>
      <c r="F53" s="246" t="n">
        <v>130</v>
      </c>
      <c r="G53" s="472" t="s">
        <v>2688</v>
      </c>
      <c r="H53" s="267"/>
    </row>
    <row r="54" customFormat="false" ht="12.75" hidden="false" customHeight="true" outlineLevel="0" collapsed="false">
      <c r="A54" s="178" t="n">
        <v>48</v>
      </c>
      <c r="B54" s="471" t="s">
        <v>2687</v>
      </c>
      <c r="C54" s="404" t="s">
        <v>2689</v>
      </c>
      <c r="D54" s="404" t="s">
        <v>2690</v>
      </c>
      <c r="E54" s="398" t="s">
        <v>2274</v>
      </c>
      <c r="F54" s="246" t="n">
        <v>6</v>
      </c>
      <c r="G54" s="472" t="s">
        <v>2688</v>
      </c>
      <c r="H54" s="267"/>
    </row>
    <row r="55" customFormat="false" ht="12.75" hidden="false" customHeight="true" outlineLevel="0" collapsed="false">
      <c r="A55" s="178" t="n">
        <v>49</v>
      </c>
      <c r="B55" s="471" t="s">
        <v>2687</v>
      </c>
      <c r="C55" s="404" t="s">
        <v>2690</v>
      </c>
      <c r="D55" s="404" t="s">
        <v>2689</v>
      </c>
      <c r="E55" s="398" t="s">
        <v>2274</v>
      </c>
      <c r="F55" s="246" t="n">
        <v>10</v>
      </c>
      <c r="G55" s="472" t="s">
        <v>2688</v>
      </c>
      <c r="H55" s="267"/>
    </row>
    <row r="56" customFormat="false" ht="12.75" hidden="false" customHeight="true" outlineLevel="0" collapsed="false">
      <c r="A56" s="178" t="n">
        <v>50</v>
      </c>
      <c r="B56" s="471" t="s">
        <v>2687</v>
      </c>
      <c r="C56" s="404" t="s">
        <v>2689</v>
      </c>
      <c r="D56" s="404" t="s">
        <v>2690</v>
      </c>
      <c r="E56" s="398" t="s">
        <v>2274</v>
      </c>
      <c r="F56" s="246" t="n">
        <v>10</v>
      </c>
      <c r="G56" s="472" t="s">
        <v>2688</v>
      </c>
      <c r="H56" s="267"/>
    </row>
    <row r="57" customFormat="false" ht="12.75" hidden="false" customHeight="true" outlineLevel="0" collapsed="false">
      <c r="A57" s="178" t="n">
        <v>51</v>
      </c>
      <c r="B57" s="471" t="s">
        <v>2687</v>
      </c>
      <c r="C57" s="404" t="s">
        <v>186</v>
      </c>
      <c r="D57" s="404" t="s">
        <v>116</v>
      </c>
      <c r="E57" s="398" t="s">
        <v>777</v>
      </c>
      <c r="F57" s="246" t="n">
        <v>120</v>
      </c>
      <c r="G57" s="472" t="s">
        <v>2688</v>
      </c>
      <c r="H57" s="267"/>
    </row>
    <row r="58" customFormat="false" ht="12.75" hidden="false" customHeight="true" outlineLevel="0" collapsed="false">
      <c r="A58" s="178" t="n">
        <v>52</v>
      </c>
      <c r="B58" s="471" t="n">
        <v>39496</v>
      </c>
      <c r="C58" s="404" t="s">
        <v>2691</v>
      </c>
      <c r="D58" s="404" t="s">
        <v>2620</v>
      </c>
      <c r="E58" s="398" t="s">
        <v>2655</v>
      </c>
      <c r="F58" s="246" t="n">
        <v>30</v>
      </c>
      <c r="G58" s="472" t="s">
        <v>2692</v>
      </c>
      <c r="H58" s="267"/>
    </row>
    <row r="59" customFormat="false" ht="12.75" hidden="false" customHeight="true" outlineLevel="0" collapsed="false">
      <c r="A59" s="178" t="n">
        <v>53</v>
      </c>
      <c r="B59" s="471" t="n">
        <v>39496</v>
      </c>
      <c r="C59" s="404" t="s">
        <v>2691</v>
      </c>
      <c r="D59" s="404" t="s">
        <v>2620</v>
      </c>
      <c r="E59" s="398" t="s">
        <v>2274</v>
      </c>
      <c r="F59" s="246" t="n">
        <v>15</v>
      </c>
      <c r="G59" s="472" t="s">
        <v>2693</v>
      </c>
      <c r="H59" s="267"/>
    </row>
    <row r="60" customFormat="false" ht="12.75" hidden="false" customHeight="true" outlineLevel="0" collapsed="false">
      <c r="A60" s="178" t="n">
        <v>54</v>
      </c>
      <c r="B60" s="471" t="n">
        <v>39496</v>
      </c>
      <c r="C60" s="404" t="s">
        <v>116</v>
      </c>
      <c r="D60" s="404" t="s">
        <v>2673</v>
      </c>
      <c r="E60" s="398" t="s">
        <v>106</v>
      </c>
      <c r="F60" s="246" t="n">
        <v>60</v>
      </c>
      <c r="G60" s="472" t="s">
        <v>2694</v>
      </c>
      <c r="H60" s="267"/>
    </row>
    <row r="61" customFormat="false" ht="12.75" hidden="false" customHeight="true" outlineLevel="0" collapsed="false">
      <c r="A61" s="178" t="n">
        <v>55</v>
      </c>
      <c r="B61" s="471" t="n">
        <v>39496</v>
      </c>
      <c r="C61" s="482" t="s">
        <v>116</v>
      </c>
      <c r="D61" s="368" t="s">
        <v>2673</v>
      </c>
      <c r="E61" s="401" t="s">
        <v>106</v>
      </c>
      <c r="F61" s="246" t="n">
        <v>60</v>
      </c>
      <c r="G61" s="472" t="s">
        <v>2695</v>
      </c>
      <c r="H61" s="267"/>
    </row>
    <row r="62" customFormat="false" ht="12.75" hidden="false" customHeight="true" outlineLevel="0" collapsed="false">
      <c r="A62" s="178" t="n">
        <v>56</v>
      </c>
      <c r="B62" s="471" t="n">
        <v>39496</v>
      </c>
      <c r="C62" s="368" t="s">
        <v>2673</v>
      </c>
      <c r="D62" s="368" t="s">
        <v>116</v>
      </c>
      <c r="E62" s="401" t="s">
        <v>106</v>
      </c>
      <c r="F62" s="246" t="n">
        <v>50</v>
      </c>
      <c r="G62" s="472" t="s">
        <v>2459</v>
      </c>
      <c r="H62" s="267"/>
    </row>
    <row r="63" customFormat="false" ht="12.75" hidden="false" customHeight="true" outlineLevel="0" collapsed="false">
      <c r="A63" s="178" t="n">
        <v>57</v>
      </c>
      <c r="B63" s="471" t="n">
        <v>39496</v>
      </c>
      <c r="C63" s="368" t="s">
        <v>116</v>
      </c>
      <c r="D63" s="368" t="s">
        <v>180</v>
      </c>
      <c r="E63" s="401" t="s">
        <v>106</v>
      </c>
      <c r="F63" s="246" t="n">
        <v>20</v>
      </c>
      <c r="G63" s="472" t="s">
        <v>2696</v>
      </c>
      <c r="H63" s="267"/>
    </row>
    <row r="64" customFormat="false" ht="12.75" hidden="false" customHeight="true" outlineLevel="0" collapsed="false">
      <c r="A64" s="178" t="n">
        <v>58</v>
      </c>
      <c r="B64" s="471" t="n">
        <v>39496</v>
      </c>
      <c r="C64" s="368" t="s">
        <v>180</v>
      </c>
      <c r="D64" s="368" t="s">
        <v>2697</v>
      </c>
      <c r="E64" s="401" t="s">
        <v>2274</v>
      </c>
      <c r="F64" s="246" t="n">
        <v>10</v>
      </c>
      <c r="G64" s="472" t="s">
        <v>2696</v>
      </c>
      <c r="H64" s="267"/>
    </row>
    <row r="65" customFormat="false" ht="12.75" hidden="false" customHeight="true" outlineLevel="0" collapsed="false">
      <c r="A65" s="178" t="n">
        <v>59</v>
      </c>
      <c r="B65" s="471" t="n">
        <v>39497</v>
      </c>
      <c r="C65" s="163" t="s">
        <v>906</v>
      </c>
      <c r="D65" s="163"/>
      <c r="E65" s="163"/>
      <c r="F65" s="246" t="n">
        <v>80</v>
      </c>
      <c r="G65" s="472" t="s">
        <v>2698</v>
      </c>
      <c r="H65" s="267"/>
    </row>
    <row r="66" customFormat="false" ht="12.75" hidden="false" customHeight="true" outlineLevel="0" collapsed="false">
      <c r="A66" s="178" t="n">
        <v>60</v>
      </c>
      <c r="B66" s="471" t="n">
        <v>39497</v>
      </c>
      <c r="C66" s="404" t="s">
        <v>116</v>
      </c>
      <c r="D66" s="404" t="s">
        <v>2699</v>
      </c>
      <c r="E66" s="398" t="s">
        <v>133</v>
      </c>
      <c r="F66" s="246" t="n">
        <v>20</v>
      </c>
      <c r="G66" s="472" t="s">
        <v>2700</v>
      </c>
      <c r="H66" s="267"/>
    </row>
    <row r="67" customFormat="false" ht="12.75" hidden="false" customHeight="true" outlineLevel="0" collapsed="false">
      <c r="A67" s="178" t="n">
        <v>61</v>
      </c>
      <c r="B67" s="471" t="n">
        <v>39497</v>
      </c>
      <c r="C67" s="404" t="s">
        <v>2699</v>
      </c>
      <c r="D67" s="404" t="s">
        <v>116</v>
      </c>
      <c r="E67" s="398" t="s">
        <v>1669</v>
      </c>
      <c r="F67" s="246" t="n">
        <v>20</v>
      </c>
      <c r="G67" s="472" t="s">
        <v>2700</v>
      </c>
      <c r="H67" s="267"/>
    </row>
    <row r="68" customFormat="false" ht="12.75" hidden="false" customHeight="true" outlineLevel="0" collapsed="false">
      <c r="A68" s="178" t="n">
        <v>62</v>
      </c>
      <c r="B68" s="471" t="n">
        <v>39497</v>
      </c>
      <c r="C68" s="404" t="s">
        <v>116</v>
      </c>
      <c r="D68" s="404" t="s">
        <v>163</v>
      </c>
      <c r="E68" s="398" t="s">
        <v>106</v>
      </c>
      <c r="F68" s="246" t="n">
        <v>35</v>
      </c>
      <c r="G68" s="472" t="s">
        <v>2701</v>
      </c>
      <c r="H68" s="267"/>
    </row>
    <row r="69" customFormat="false" ht="12.75" hidden="false" customHeight="true" outlineLevel="0" collapsed="false">
      <c r="A69" s="178" t="n">
        <v>63</v>
      </c>
      <c r="B69" s="471" t="n">
        <v>39497</v>
      </c>
      <c r="C69" s="404" t="s">
        <v>163</v>
      </c>
      <c r="D69" s="404" t="s">
        <v>116</v>
      </c>
      <c r="E69" s="398" t="s">
        <v>106</v>
      </c>
      <c r="F69" s="246" t="n">
        <v>30</v>
      </c>
      <c r="G69" s="472" t="s">
        <v>1629</v>
      </c>
      <c r="H69" s="267"/>
    </row>
    <row r="70" customFormat="false" ht="12.75" hidden="false" customHeight="true" outlineLevel="0" collapsed="false">
      <c r="A70" s="178" t="n">
        <v>64</v>
      </c>
      <c r="B70" s="471" t="n">
        <v>39497</v>
      </c>
      <c r="C70" s="404" t="s">
        <v>116</v>
      </c>
      <c r="D70" s="404" t="s">
        <v>163</v>
      </c>
      <c r="E70" s="398" t="s">
        <v>2274</v>
      </c>
      <c r="F70" s="246" t="n">
        <v>12</v>
      </c>
      <c r="G70" s="472" t="s">
        <v>2702</v>
      </c>
      <c r="H70" s="267"/>
    </row>
    <row r="71" customFormat="false" ht="12.75" hidden="false" customHeight="true" outlineLevel="0" collapsed="false">
      <c r="A71" s="178" t="n">
        <v>65</v>
      </c>
      <c r="B71" s="471" t="n">
        <v>39497</v>
      </c>
      <c r="C71" s="404" t="s">
        <v>163</v>
      </c>
      <c r="D71" s="404" t="s">
        <v>116</v>
      </c>
      <c r="E71" s="398" t="s">
        <v>2274</v>
      </c>
      <c r="F71" s="246" t="n">
        <v>12</v>
      </c>
      <c r="G71" s="472" t="s">
        <v>2703</v>
      </c>
      <c r="H71" s="267"/>
    </row>
    <row r="72" customFormat="false" ht="12.75" hidden="false" customHeight="true" outlineLevel="0" collapsed="false">
      <c r="A72" s="178" t="n">
        <v>66</v>
      </c>
      <c r="B72" s="471" t="n">
        <v>39497</v>
      </c>
      <c r="C72" s="404" t="s">
        <v>116</v>
      </c>
      <c r="D72" s="404" t="s">
        <v>186</v>
      </c>
      <c r="E72" s="398" t="s">
        <v>1669</v>
      </c>
      <c r="F72" s="246" t="n">
        <v>15</v>
      </c>
      <c r="G72" s="472" t="s">
        <v>2704</v>
      </c>
      <c r="H72" s="267"/>
    </row>
    <row r="73" customFormat="false" ht="12.75" hidden="false" customHeight="true" outlineLevel="0" collapsed="false">
      <c r="A73" s="178" t="n">
        <v>67</v>
      </c>
      <c r="B73" s="471" t="n">
        <v>39497</v>
      </c>
      <c r="C73" s="404" t="s">
        <v>186</v>
      </c>
      <c r="D73" s="404" t="s">
        <v>116</v>
      </c>
      <c r="E73" s="398" t="s">
        <v>133</v>
      </c>
      <c r="F73" s="246" t="n">
        <v>15</v>
      </c>
      <c r="G73" s="472" t="s">
        <v>2705</v>
      </c>
      <c r="H73" s="267"/>
    </row>
    <row r="74" customFormat="false" ht="12.75" hidden="false" customHeight="true" outlineLevel="0" collapsed="false">
      <c r="A74" s="178" t="n">
        <v>68</v>
      </c>
      <c r="B74" s="471" t="n">
        <v>39497</v>
      </c>
      <c r="C74" s="404" t="s">
        <v>116</v>
      </c>
      <c r="D74" s="404" t="s">
        <v>163</v>
      </c>
      <c r="E74" s="398" t="s">
        <v>106</v>
      </c>
      <c r="F74" s="246" t="n">
        <v>40</v>
      </c>
      <c r="G74" s="472" t="s">
        <v>2706</v>
      </c>
      <c r="H74" s="267"/>
    </row>
    <row r="75" customFormat="false" ht="12.75" hidden="false" customHeight="true" outlineLevel="0" collapsed="false">
      <c r="A75" s="178" t="n">
        <v>69</v>
      </c>
      <c r="B75" s="471" t="n">
        <v>39497</v>
      </c>
      <c r="C75" s="404" t="s">
        <v>163</v>
      </c>
      <c r="D75" s="404" t="s">
        <v>116</v>
      </c>
      <c r="E75" s="398" t="s">
        <v>106</v>
      </c>
      <c r="F75" s="246" t="n">
        <v>40</v>
      </c>
      <c r="G75" s="472" t="s">
        <v>2707</v>
      </c>
      <c r="H75" s="267"/>
    </row>
    <row r="76" customFormat="false" ht="12.75" hidden="false" customHeight="true" outlineLevel="0" collapsed="false">
      <c r="A76" s="178" t="n">
        <v>70</v>
      </c>
      <c r="B76" s="471" t="n">
        <v>39497</v>
      </c>
      <c r="C76" s="404" t="s">
        <v>2708</v>
      </c>
      <c r="D76" s="404" t="s">
        <v>116</v>
      </c>
      <c r="E76" s="398" t="s">
        <v>106</v>
      </c>
      <c r="F76" s="246" t="n">
        <v>100</v>
      </c>
      <c r="G76" s="472" t="s">
        <v>2709</v>
      </c>
      <c r="H76" s="267"/>
    </row>
    <row r="77" customFormat="false" ht="12.75" hidden="false" customHeight="true" outlineLevel="0" collapsed="false">
      <c r="A77" s="178" t="n">
        <v>71</v>
      </c>
      <c r="B77" s="471" t="n">
        <v>39497</v>
      </c>
      <c r="C77" s="404" t="s">
        <v>116</v>
      </c>
      <c r="D77" s="404" t="s">
        <v>186</v>
      </c>
      <c r="E77" s="398" t="s">
        <v>777</v>
      </c>
      <c r="F77" s="246" t="n">
        <v>130</v>
      </c>
      <c r="G77" s="472" t="s">
        <v>2710</v>
      </c>
      <c r="H77" s="267"/>
    </row>
    <row r="78" customFormat="false" ht="12.75" hidden="false" customHeight="true" outlineLevel="0" collapsed="false">
      <c r="A78" s="178" t="n">
        <v>72</v>
      </c>
      <c r="B78" s="471" t="n">
        <v>39497</v>
      </c>
      <c r="C78" s="404" t="s">
        <v>2711</v>
      </c>
      <c r="D78" s="404" t="s">
        <v>2712</v>
      </c>
      <c r="E78" s="398" t="s">
        <v>2274</v>
      </c>
      <c r="F78" s="246" t="n">
        <v>26</v>
      </c>
      <c r="G78" s="472" t="s">
        <v>2713</v>
      </c>
      <c r="H78" s="267"/>
    </row>
    <row r="79" customFormat="false" ht="12.75" hidden="false" customHeight="true" outlineLevel="0" collapsed="false">
      <c r="A79" s="178" t="n">
        <v>73</v>
      </c>
      <c r="B79" s="471" t="n">
        <v>39497</v>
      </c>
      <c r="C79" s="404" t="s">
        <v>186</v>
      </c>
      <c r="D79" s="404" t="s">
        <v>116</v>
      </c>
      <c r="E79" s="398" t="s">
        <v>777</v>
      </c>
      <c r="F79" s="246" t="n">
        <v>130</v>
      </c>
      <c r="G79" s="472" t="s">
        <v>2714</v>
      </c>
      <c r="H79" s="267"/>
    </row>
    <row r="80" customFormat="false" ht="12.75" hidden="false" customHeight="true" outlineLevel="0" collapsed="false">
      <c r="A80" s="178" t="n">
        <v>74</v>
      </c>
      <c r="B80" s="471" t="n">
        <v>39497</v>
      </c>
      <c r="C80" s="404" t="s">
        <v>116</v>
      </c>
      <c r="D80" s="404" t="s">
        <v>2715</v>
      </c>
      <c r="E80" s="398" t="s">
        <v>106</v>
      </c>
      <c r="F80" s="246" t="n">
        <v>80</v>
      </c>
      <c r="G80" s="472" t="s">
        <v>2716</v>
      </c>
      <c r="H80" s="267"/>
    </row>
    <row r="81" customFormat="false" ht="12.75" hidden="false" customHeight="true" outlineLevel="0" collapsed="false">
      <c r="A81" s="178" t="n">
        <v>75</v>
      </c>
      <c r="B81" s="471" t="n">
        <v>39497</v>
      </c>
      <c r="C81" s="404" t="s">
        <v>2620</v>
      </c>
      <c r="D81" s="404" t="s">
        <v>2647</v>
      </c>
      <c r="E81" s="398" t="s">
        <v>2561</v>
      </c>
      <c r="F81" s="246" t="n">
        <v>40</v>
      </c>
      <c r="G81" s="472" t="s">
        <v>2716</v>
      </c>
      <c r="H81" s="267"/>
    </row>
    <row r="82" customFormat="false" ht="12.75" hidden="false" customHeight="true" outlineLevel="0" collapsed="false">
      <c r="A82" s="178" t="n">
        <v>76</v>
      </c>
      <c r="B82" s="471" t="n">
        <v>39497</v>
      </c>
      <c r="C82" s="404" t="s">
        <v>116</v>
      </c>
      <c r="D82" s="404" t="s">
        <v>2717</v>
      </c>
      <c r="E82" s="398" t="s">
        <v>106</v>
      </c>
      <c r="F82" s="246" t="n">
        <v>60</v>
      </c>
      <c r="G82" s="472" t="s">
        <v>2718</v>
      </c>
      <c r="H82" s="267"/>
    </row>
    <row r="83" customFormat="false" ht="12.75" hidden="false" customHeight="true" outlineLevel="0" collapsed="false">
      <c r="A83" s="178" t="n">
        <v>77</v>
      </c>
      <c r="B83" s="471" t="n">
        <v>39497</v>
      </c>
      <c r="C83" s="404" t="s">
        <v>2717</v>
      </c>
      <c r="D83" s="404" t="s">
        <v>116</v>
      </c>
      <c r="E83" s="398" t="s">
        <v>106</v>
      </c>
      <c r="F83" s="246" t="n">
        <v>65</v>
      </c>
      <c r="G83" s="472" t="s">
        <v>2719</v>
      </c>
      <c r="H83" s="267"/>
    </row>
    <row r="84" customFormat="false" ht="12.75" hidden="false" customHeight="true" outlineLevel="0" collapsed="false">
      <c r="A84" s="178" t="n">
        <v>78</v>
      </c>
      <c r="B84" s="471" t="n">
        <v>39497</v>
      </c>
      <c r="C84" s="404" t="s">
        <v>116</v>
      </c>
      <c r="D84" s="404" t="s">
        <v>2647</v>
      </c>
      <c r="E84" s="398" t="s">
        <v>106</v>
      </c>
      <c r="F84" s="246" t="n">
        <v>90</v>
      </c>
      <c r="G84" s="472" t="s">
        <v>2720</v>
      </c>
      <c r="H84" s="267"/>
    </row>
    <row r="85" customFormat="false" ht="12.75" hidden="false" customHeight="true" outlineLevel="0" collapsed="false">
      <c r="A85" s="178" t="n">
        <v>79</v>
      </c>
      <c r="B85" s="471" t="n">
        <v>39497</v>
      </c>
      <c r="C85" s="404" t="s">
        <v>2647</v>
      </c>
      <c r="D85" s="404" t="s">
        <v>116</v>
      </c>
      <c r="E85" s="398" t="s">
        <v>106</v>
      </c>
      <c r="F85" s="246" t="n">
        <v>97</v>
      </c>
      <c r="G85" s="472" t="s">
        <v>2719</v>
      </c>
      <c r="H85" s="267"/>
    </row>
    <row r="86" customFormat="false" ht="12.75" hidden="false" customHeight="true" outlineLevel="0" collapsed="false">
      <c r="A86" s="178" t="n">
        <v>80</v>
      </c>
      <c r="B86" s="471" t="n">
        <v>39497</v>
      </c>
      <c r="C86" s="404" t="s">
        <v>116</v>
      </c>
      <c r="D86" s="404" t="s">
        <v>2673</v>
      </c>
      <c r="E86" s="398" t="s">
        <v>106</v>
      </c>
      <c r="F86" s="246" t="n">
        <v>70</v>
      </c>
      <c r="G86" s="472" t="s">
        <v>2718</v>
      </c>
      <c r="H86" s="267"/>
    </row>
    <row r="87" customFormat="false" ht="12.75" hidden="false" customHeight="true" outlineLevel="0" collapsed="false">
      <c r="A87" s="178" t="n">
        <v>81</v>
      </c>
      <c r="B87" s="471" t="n">
        <v>39497</v>
      </c>
      <c r="C87" s="404" t="s">
        <v>2673</v>
      </c>
      <c r="D87" s="404" t="s">
        <v>116</v>
      </c>
      <c r="E87" s="398" t="s">
        <v>106</v>
      </c>
      <c r="F87" s="246" t="n">
        <v>60</v>
      </c>
      <c r="G87" s="472" t="s">
        <v>2719</v>
      </c>
      <c r="H87" s="267"/>
    </row>
    <row r="88" customFormat="false" ht="12.75" hidden="false" customHeight="true" outlineLevel="0" collapsed="false">
      <c r="A88" s="178" t="n">
        <v>82</v>
      </c>
      <c r="B88" s="471" t="n">
        <v>39497</v>
      </c>
      <c r="C88" s="404" t="s">
        <v>116</v>
      </c>
      <c r="D88" s="404" t="s">
        <v>441</v>
      </c>
      <c r="E88" s="398" t="s">
        <v>777</v>
      </c>
      <c r="F88" s="246" t="n">
        <v>140</v>
      </c>
      <c r="G88" s="472" t="s">
        <v>2721</v>
      </c>
      <c r="H88" s="267"/>
    </row>
    <row r="89" customFormat="false" ht="12.75" hidden="false" customHeight="true" outlineLevel="0" collapsed="false">
      <c r="A89" s="178" t="n">
        <v>83</v>
      </c>
      <c r="B89" s="471" t="n">
        <v>39497</v>
      </c>
      <c r="C89" s="404" t="s">
        <v>441</v>
      </c>
      <c r="D89" s="404" t="s">
        <v>2722</v>
      </c>
      <c r="E89" s="398" t="s">
        <v>2274</v>
      </c>
      <c r="F89" s="246" t="n">
        <v>5</v>
      </c>
      <c r="G89" s="472" t="s">
        <v>2723</v>
      </c>
      <c r="H89" s="267"/>
    </row>
    <row r="90" customFormat="false" ht="12.75" hidden="false" customHeight="true" outlineLevel="0" collapsed="false">
      <c r="A90" s="178" t="n">
        <v>84</v>
      </c>
      <c r="B90" s="471" t="n">
        <v>39497</v>
      </c>
      <c r="C90" s="404" t="s">
        <v>2722</v>
      </c>
      <c r="D90" s="404" t="s">
        <v>441</v>
      </c>
      <c r="E90" s="398" t="s">
        <v>2274</v>
      </c>
      <c r="F90" s="246" t="n">
        <v>5</v>
      </c>
      <c r="G90" s="472" t="s">
        <v>2724</v>
      </c>
      <c r="H90" s="267"/>
    </row>
    <row r="91" customFormat="false" ht="12.75" hidden="false" customHeight="true" outlineLevel="0" collapsed="false">
      <c r="A91" s="178" t="n">
        <v>85</v>
      </c>
      <c r="B91" s="471" t="n">
        <v>39497</v>
      </c>
      <c r="C91" s="404" t="s">
        <v>441</v>
      </c>
      <c r="D91" s="404" t="s">
        <v>163</v>
      </c>
      <c r="E91" s="398" t="s">
        <v>106</v>
      </c>
      <c r="F91" s="246" t="n">
        <v>80</v>
      </c>
      <c r="G91" s="472" t="s">
        <v>2725</v>
      </c>
      <c r="H91" s="267"/>
    </row>
    <row r="92" customFormat="false" ht="12.75" hidden="false" customHeight="true" outlineLevel="0" collapsed="false">
      <c r="A92" s="178" t="n">
        <v>86</v>
      </c>
      <c r="B92" s="471" t="n">
        <v>39497</v>
      </c>
      <c r="C92" s="404" t="s">
        <v>163</v>
      </c>
      <c r="D92" s="404" t="s">
        <v>116</v>
      </c>
      <c r="E92" s="398" t="s">
        <v>2274</v>
      </c>
      <c r="F92" s="246" t="n">
        <v>10</v>
      </c>
      <c r="G92" s="472" t="s">
        <v>2726</v>
      </c>
      <c r="H92" s="267"/>
    </row>
    <row r="93" customFormat="false" ht="12.75" hidden="false" customHeight="true" outlineLevel="0" collapsed="false">
      <c r="A93" s="178" t="s">
        <v>654</v>
      </c>
      <c r="B93" s="388"/>
      <c r="C93" s="302"/>
      <c r="D93" s="302"/>
      <c r="E93" s="172"/>
      <c r="F93" s="405" t="n">
        <f aca="false">SUM(F7:F92)</f>
        <v>3732</v>
      </c>
      <c r="G93" s="185"/>
      <c r="H93" s="267"/>
    </row>
    <row r="94" customFormat="false" ht="12.75" hidden="false" customHeight="true" outlineLevel="0" collapsed="false">
      <c r="A94" s="178" t="s">
        <v>654</v>
      </c>
      <c r="B94" s="267"/>
      <c r="C94" s="267"/>
      <c r="D94" s="267"/>
      <c r="E94" s="276"/>
      <c r="F94" s="267"/>
      <c r="G94" s="344"/>
      <c r="H94" s="267"/>
    </row>
    <row r="95" customFormat="false" ht="12.75" hidden="false" customHeight="true" outlineLevel="0" collapsed="false">
      <c r="A95" s="483" t="s">
        <v>2173</v>
      </c>
      <c r="B95" s="483"/>
      <c r="C95" s="483"/>
      <c r="D95" s="483"/>
      <c r="E95" s="483"/>
      <c r="F95" s="483"/>
      <c r="G95" s="483"/>
      <c r="H95" s="267"/>
    </row>
    <row r="96" customFormat="false" ht="12.75" hidden="false" customHeight="true" outlineLevel="0" collapsed="false">
      <c r="A96" s="180" t="s">
        <v>654</v>
      </c>
      <c r="B96" s="267"/>
      <c r="C96" s="267"/>
      <c r="D96" s="267"/>
      <c r="E96" s="276"/>
      <c r="F96" s="267"/>
      <c r="G96" s="344"/>
      <c r="H96" s="267"/>
    </row>
    <row r="97" customFormat="false" ht="12.75" hidden="false" customHeight="true" outlineLevel="0" collapsed="false">
      <c r="A97" s="239" t="s">
        <v>2416</v>
      </c>
      <c r="B97" s="484" t="s">
        <v>2727</v>
      </c>
      <c r="C97" s="390" t="s">
        <v>103</v>
      </c>
      <c r="D97" s="390" t="s">
        <v>104</v>
      </c>
      <c r="E97" s="135" t="s">
        <v>105</v>
      </c>
      <c r="F97" s="136" t="s">
        <v>12</v>
      </c>
      <c r="G97" s="391" t="s">
        <v>88</v>
      </c>
      <c r="H97" s="267"/>
    </row>
    <row r="98" customFormat="false" ht="12.75" hidden="false" customHeight="true" outlineLevel="0" collapsed="false">
      <c r="A98" s="178" t="n">
        <v>1</v>
      </c>
      <c r="B98" s="478" t="s">
        <v>2728</v>
      </c>
      <c r="C98" s="478" t="s">
        <v>2729</v>
      </c>
      <c r="D98" s="478" t="s">
        <v>2730</v>
      </c>
      <c r="E98" s="245" t="s">
        <v>2274</v>
      </c>
      <c r="F98" s="246" t="n">
        <v>30</v>
      </c>
      <c r="G98" s="399" t="s">
        <v>2731</v>
      </c>
      <c r="H98" s="267"/>
    </row>
    <row r="99" customFormat="false" ht="12.75" hidden="false" customHeight="true" outlineLevel="0" collapsed="false">
      <c r="A99" s="178" t="n">
        <v>2</v>
      </c>
      <c r="B99" s="353" t="n">
        <v>39495</v>
      </c>
      <c r="C99" s="478" t="s">
        <v>2730</v>
      </c>
      <c r="D99" s="478" t="s">
        <v>2729</v>
      </c>
      <c r="E99" s="245" t="s">
        <v>2274</v>
      </c>
      <c r="F99" s="246" t="n">
        <v>30</v>
      </c>
      <c r="G99" s="399" t="s">
        <v>2731</v>
      </c>
      <c r="H99" s="267"/>
    </row>
    <row r="100" customFormat="false" ht="12.75" hidden="false" customHeight="true" outlineLevel="0" collapsed="false">
      <c r="A100" s="171" t="s">
        <v>654</v>
      </c>
      <c r="B100" s="337"/>
      <c r="C100" s="337"/>
      <c r="D100" s="337"/>
      <c r="E100" s="338"/>
      <c r="F100" s="405" t="n">
        <f aca="false">SUM(F98:F99)</f>
        <v>60</v>
      </c>
      <c r="G100" s="185"/>
      <c r="H100" s="267"/>
    </row>
    <row r="101" customFormat="false" ht="12.75" hidden="false" customHeight="true" outlineLevel="0" collapsed="false">
      <c r="A101" s="194" t="s">
        <v>654</v>
      </c>
      <c r="B101" s="343"/>
      <c r="C101" s="343"/>
      <c r="D101" s="267"/>
      <c r="E101" s="276"/>
      <c r="F101" s="267"/>
      <c r="G101" s="344"/>
      <c r="H101" s="267"/>
    </row>
    <row r="102" customFormat="false" ht="12.75" hidden="false" customHeight="true" outlineLevel="0" collapsed="false">
      <c r="A102" s="485" t="s">
        <v>654</v>
      </c>
      <c r="B102" s="485"/>
      <c r="C102" s="485"/>
      <c r="D102" s="485"/>
      <c r="E102" s="486"/>
      <c r="F102" s="485"/>
      <c r="G102" s="487"/>
      <c r="H102" s="267"/>
    </row>
    <row r="103" customFormat="false" ht="12.75" hidden="false" customHeight="true" outlineLevel="0" collapsed="false">
      <c r="A103" s="194" t="s">
        <v>654</v>
      </c>
      <c r="B103" s="343"/>
      <c r="C103" s="343"/>
      <c r="D103" s="343"/>
      <c r="E103" s="345"/>
      <c r="F103" s="343"/>
      <c r="G103" s="346"/>
      <c r="H103" s="267"/>
    </row>
    <row r="104" customFormat="false" ht="12.75" hidden="false" customHeight="true" outlineLevel="0" collapsed="false">
      <c r="A104" s="406" t="s">
        <v>654</v>
      </c>
      <c r="B104" s="135" t="s">
        <v>86</v>
      </c>
      <c r="C104" s="135" t="s">
        <v>109</v>
      </c>
      <c r="D104" s="135"/>
      <c r="E104" s="135"/>
      <c r="F104" s="136" t="s">
        <v>12</v>
      </c>
      <c r="G104" s="407" t="s">
        <v>88</v>
      </c>
      <c r="H104" s="267"/>
    </row>
    <row r="105" customFormat="false" ht="12.75" hidden="false" customHeight="true" outlineLevel="0" collapsed="false">
      <c r="A105" s="178" t="n">
        <v>1</v>
      </c>
      <c r="B105" s="284" t="s">
        <v>2727</v>
      </c>
      <c r="C105" s="155" t="s">
        <v>92</v>
      </c>
      <c r="D105" s="155"/>
      <c r="E105" s="155"/>
      <c r="F105" s="156" t="n">
        <v>112</v>
      </c>
      <c r="G105" s="410" t="s">
        <v>2629</v>
      </c>
      <c r="H105" s="267"/>
    </row>
    <row r="106" customFormat="false" ht="12.75" hidden="false" customHeight="true" outlineLevel="0" collapsed="false">
      <c r="A106" s="178" t="n">
        <v>2</v>
      </c>
      <c r="B106" s="284" t="s">
        <v>2727</v>
      </c>
      <c r="C106" s="155" t="s">
        <v>92</v>
      </c>
      <c r="D106" s="155"/>
      <c r="E106" s="155"/>
      <c r="F106" s="156" t="n">
        <v>178</v>
      </c>
      <c r="G106" s="410" t="s">
        <v>2630</v>
      </c>
      <c r="H106" s="267"/>
    </row>
    <row r="107" customFormat="false" ht="12.75" hidden="false" customHeight="true" outlineLevel="0" collapsed="false">
      <c r="A107" s="178" t="n">
        <v>3</v>
      </c>
      <c r="B107" s="284" t="s">
        <v>2732</v>
      </c>
      <c r="C107" s="155" t="s">
        <v>92</v>
      </c>
      <c r="D107" s="155"/>
      <c r="E107" s="155"/>
      <c r="F107" s="156" t="n">
        <v>134</v>
      </c>
      <c r="G107" s="410" t="s">
        <v>2630</v>
      </c>
      <c r="H107" s="267"/>
    </row>
    <row r="108" customFormat="false" ht="12.75" hidden="false" customHeight="true" outlineLevel="0" collapsed="false">
      <c r="A108" s="178" t="n">
        <v>4</v>
      </c>
      <c r="B108" s="284" t="s">
        <v>2732</v>
      </c>
      <c r="C108" s="155" t="s">
        <v>92</v>
      </c>
      <c r="D108" s="155"/>
      <c r="E108" s="155"/>
      <c r="F108" s="156" t="n">
        <v>128</v>
      </c>
      <c r="G108" s="410" t="s">
        <v>2629</v>
      </c>
      <c r="H108" s="267"/>
    </row>
    <row r="109" customFormat="false" ht="12.75" hidden="false" customHeight="true" outlineLevel="0" collapsed="false">
      <c r="A109" s="178" t="n">
        <v>5</v>
      </c>
      <c r="B109" s="284" t="s">
        <v>2733</v>
      </c>
      <c r="C109" s="155" t="s">
        <v>92</v>
      </c>
      <c r="D109" s="155"/>
      <c r="E109" s="155"/>
      <c r="F109" s="156" t="n">
        <v>98</v>
      </c>
      <c r="G109" s="410" t="s">
        <v>2629</v>
      </c>
      <c r="H109" s="267"/>
    </row>
    <row r="110" customFormat="false" ht="12.75" hidden="false" customHeight="true" outlineLevel="0" collapsed="false">
      <c r="A110" s="178" t="n">
        <v>6</v>
      </c>
      <c r="B110" s="284" t="s">
        <v>2728</v>
      </c>
      <c r="C110" s="155" t="s">
        <v>92</v>
      </c>
      <c r="D110" s="155"/>
      <c r="E110" s="155"/>
      <c r="F110" s="156" t="n">
        <v>175</v>
      </c>
      <c r="G110" s="410" t="s">
        <v>2734</v>
      </c>
      <c r="H110" s="267"/>
    </row>
    <row r="111" customFormat="false" ht="12.75" hidden="false" customHeight="true" outlineLevel="0" collapsed="false">
      <c r="A111" s="178" t="n">
        <v>7</v>
      </c>
      <c r="B111" s="284" t="s">
        <v>2728</v>
      </c>
      <c r="C111" s="155" t="s">
        <v>92</v>
      </c>
      <c r="D111" s="155"/>
      <c r="E111" s="155"/>
      <c r="F111" s="156" t="n">
        <v>94</v>
      </c>
      <c r="G111" s="410" t="s">
        <v>2629</v>
      </c>
      <c r="H111" s="267"/>
    </row>
    <row r="112" customFormat="false" ht="12.75" hidden="false" customHeight="true" outlineLevel="0" collapsed="false">
      <c r="A112" s="178" t="n">
        <v>8</v>
      </c>
      <c r="B112" s="284" t="s">
        <v>2728</v>
      </c>
      <c r="C112" s="155" t="s">
        <v>92</v>
      </c>
      <c r="D112" s="155"/>
      <c r="E112" s="155"/>
      <c r="F112" s="156" t="n">
        <v>173</v>
      </c>
      <c r="G112" s="410" t="s">
        <v>2735</v>
      </c>
      <c r="H112" s="267"/>
    </row>
    <row r="113" customFormat="false" ht="12.75" hidden="false" customHeight="true" outlineLevel="0" collapsed="false">
      <c r="A113" s="178" t="n">
        <v>9</v>
      </c>
      <c r="B113" s="284" t="s">
        <v>2728</v>
      </c>
      <c r="C113" s="155" t="s">
        <v>92</v>
      </c>
      <c r="D113" s="155"/>
      <c r="E113" s="155"/>
      <c r="F113" s="156" t="n">
        <v>165</v>
      </c>
      <c r="G113" s="410" t="s">
        <v>2736</v>
      </c>
      <c r="H113" s="267"/>
    </row>
    <row r="114" customFormat="false" ht="12.75" hidden="false" customHeight="true" outlineLevel="0" collapsed="false">
      <c r="A114" s="178" t="n">
        <v>10</v>
      </c>
      <c r="B114" s="284" t="s">
        <v>2728</v>
      </c>
      <c r="C114" s="155" t="s">
        <v>92</v>
      </c>
      <c r="D114" s="155"/>
      <c r="E114" s="155"/>
      <c r="F114" s="156" t="n">
        <v>106</v>
      </c>
      <c r="G114" s="410" t="s">
        <v>2629</v>
      </c>
      <c r="H114" s="267"/>
    </row>
    <row r="115" customFormat="false" ht="12.75" hidden="false" customHeight="true" outlineLevel="0" collapsed="false">
      <c r="A115" s="178" t="n">
        <v>11</v>
      </c>
      <c r="B115" s="284" t="s">
        <v>2687</v>
      </c>
      <c r="C115" s="155" t="s">
        <v>92</v>
      </c>
      <c r="D115" s="155"/>
      <c r="E115" s="155"/>
      <c r="F115" s="156" t="n">
        <v>95</v>
      </c>
      <c r="G115" s="410" t="s">
        <v>2629</v>
      </c>
      <c r="H115" s="267"/>
    </row>
    <row r="116" customFormat="false" ht="12.75" hidden="false" customHeight="true" outlineLevel="0" collapsed="false">
      <c r="A116" s="178" t="n">
        <v>12</v>
      </c>
      <c r="B116" s="284" t="s">
        <v>2687</v>
      </c>
      <c r="C116" s="155" t="s">
        <v>92</v>
      </c>
      <c r="D116" s="155"/>
      <c r="E116" s="155"/>
      <c r="F116" s="156" t="n">
        <v>127</v>
      </c>
      <c r="G116" s="410" t="s">
        <v>2629</v>
      </c>
      <c r="H116" s="267"/>
    </row>
    <row r="117" customFormat="false" ht="12.75" hidden="false" customHeight="true" outlineLevel="0" collapsed="false">
      <c r="A117" s="178" t="n">
        <v>13</v>
      </c>
      <c r="B117" s="284" t="n">
        <v>39496</v>
      </c>
      <c r="C117" s="155" t="s">
        <v>92</v>
      </c>
      <c r="D117" s="155"/>
      <c r="E117" s="155"/>
      <c r="F117" s="156" t="n">
        <v>165</v>
      </c>
      <c r="G117" s="410" t="s">
        <v>2737</v>
      </c>
      <c r="H117" s="267"/>
    </row>
    <row r="118" customFormat="false" ht="12.75" hidden="false" customHeight="true" outlineLevel="0" collapsed="false">
      <c r="A118" s="178" t="n">
        <v>14</v>
      </c>
      <c r="B118" s="284" t="s">
        <v>2738</v>
      </c>
      <c r="C118" s="155" t="s">
        <v>92</v>
      </c>
      <c r="D118" s="155"/>
      <c r="E118" s="155"/>
      <c r="F118" s="156" t="n">
        <v>105</v>
      </c>
      <c r="G118" s="410" t="s">
        <v>2629</v>
      </c>
      <c r="H118" s="267"/>
    </row>
    <row r="119" customFormat="false" ht="12.75" hidden="false" customHeight="true" outlineLevel="0" collapsed="false">
      <c r="A119" s="178" t="n">
        <v>15</v>
      </c>
      <c r="B119" s="284" t="s">
        <v>2738</v>
      </c>
      <c r="C119" s="155" t="s">
        <v>92</v>
      </c>
      <c r="D119" s="155"/>
      <c r="E119" s="155"/>
      <c r="F119" s="156" t="n">
        <v>93</v>
      </c>
      <c r="G119" s="410" t="s">
        <v>2629</v>
      </c>
      <c r="H119" s="267"/>
    </row>
    <row r="120" customFormat="false" ht="12.75" hidden="false" customHeight="true" outlineLevel="0" collapsed="false">
      <c r="A120" s="300" t="s">
        <v>654</v>
      </c>
      <c r="B120" s="337"/>
      <c r="C120" s="338"/>
      <c r="D120" s="338"/>
      <c r="E120" s="338"/>
      <c r="F120" s="405" t="n">
        <f aca="false">SUM(F105:F119)</f>
        <v>1948</v>
      </c>
      <c r="G120" s="339"/>
      <c r="H120" s="267"/>
    </row>
    <row r="121" s="282" customFormat="true" ht="12.75" hidden="false" customHeight="true" outlineLevel="0" collapsed="false">
      <c r="A121" s="288"/>
      <c r="B121" s="343"/>
      <c r="C121" s="343"/>
      <c r="D121" s="267"/>
      <c r="E121" s="276"/>
      <c r="F121" s="267"/>
      <c r="G121" s="344"/>
      <c r="H121" s="296"/>
    </row>
    <row r="122" customFormat="false" ht="12.75" hidden="false" customHeight="true" outlineLevel="0" collapsed="false">
      <c r="A122" s="288"/>
      <c r="B122" s="343"/>
      <c r="C122" s="343"/>
      <c r="D122" s="267"/>
      <c r="E122" s="276"/>
      <c r="F122" s="267"/>
      <c r="G122" s="344"/>
      <c r="H122" s="267"/>
    </row>
    <row r="123" customFormat="false" ht="12.75" hidden="false" customHeight="true" outlineLevel="0" collapsed="false">
      <c r="A123" s="288"/>
      <c r="B123" s="343"/>
      <c r="C123" s="343"/>
      <c r="D123" s="267"/>
      <c r="E123" s="276"/>
      <c r="F123" s="267"/>
      <c r="G123" s="344"/>
      <c r="H123" s="267"/>
    </row>
    <row r="124" customFormat="false" ht="12.75" hidden="false" customHeight="true" outlineLevel="0" collapsed="false">
      <c r="A124" s="288"/>
      <c r="B124" s="343"/>
      <c r="C124" s="343"/>
      <c r="D124" s="267"/>
      <c r="E124" s="276"/>
      <c r="F124" s="267"/>
      <c r="G124" s="344"/>
      <c r="H124" s="267"/>
    </row>
    <row r="125" customFormat="false" ht="12.75" hidden="false" customHeight="true" outlineLevel="0" collapsed="false">
      <c r="A125" s="288"/>
      <c r="B125" s="343"/>
      <c r="C125" s="343"/>
      <c r="D125" s="267"/>
      <c r="E125" s="276"/>
      <c r="F125" s="267"/>
      <c r="G125" s="344"/>
      <c r="H125" s="267"/>
    </row>
    <row r="126" customFormat="false" ht="12.75" hidden="false" customHeight="true" outlineLevel="0" collapsed="false">
      <c r="A126" s="288"/>
      <c r="B126" s="343"/>
      <c r="C126" s="343"/>
      <c r="D126" s="267"/>
      <c r="E126" s="276"/>
      <c r="F126" s="267"/>
      <c r="G126" s="344"/>
      <c r="H126" s="267"/>
    </row>
    <row r="127" customFormat="false" ht="12.75" hidden="false" customHeight="true" outlineLevel="0" collapsed="false">
      <c r="A127" s="288"/>
      <c r="B127" s="343"/>
      <c r="C127" s="343"/>
      <c r="D127" s="267"/>
      <c r="E127" s="276"/>
      <c r="F127" s="267"/>
      <c r="G127" s="344"/>
      <c r="H127" s="267"/>
    </row>
    <row r="128" customFormat="false" ht="12.75" hidden="false" customHeight="true" outlineLevel="0" collapsed="false">
      <c r="A128" s="288"/>
      <c r="B128" s="343"/>
      <c r="C128" s="343"/>
      <c r="D128" s="267"/>
      <c r="E128" s="276"/>
      <c r="F128" s="267"/>
      <c r="G128" s="344"/>
      <c r="H128" s="267"/>
    </row>
    <row r="129" customFormat="false" ht="12.75" hidden="false" customHeight="true" outlineLevel="0" collapsed="false">
      <c r="A129" s="288"/>
      <c r="B129" s="343"/>
      <c r="C129" s="343"/>
      <c r="D129" s="267"/>
      <c r="E129" s="276"/>
      <c r="F129" s="267"/>
      <c r="G129" s="344"/>
      <c r="H129" s="267"/>
    </row>
    <row r="130" customFormat="false" ht="12.75" hidden="false" customHeight="true" outlineLevel="0" collapsed="false">
      <c r="A130" s="291"/>
      <c r="B130" s="290"/>
      <c r="C130" s="290"/>
    </row>
    <row r="131" customFormat="false" ht="12.75" hidden="false" customHeight="true" outlineLevel="0" collapsed="false">
      <c r="A131" s="291"/>
      <c r="B131" s="290"/>
      <c r="C131" s="290"/>
    </row>
    <row r="132" customFormat="false" ht="12.75" hidden="false" customHeight="true" outlineLevel="0" collapsed="false">
      <c r="A132" s="291"/>
      <c r="B132" s="290"/>
      <c r="C132" s="290"/>
    </row>
    <row r="133" customFormat="false" ht="12.75" hidden="false" customHeight="true" outlineLevel="0" collapsed="false">
      <c r="A133" s="291"/>
      <c r="B133" s="290"/>
      <c r="C133" s="290"/>
    </row>
    <row r="134" customFormat="false" ht="12.75" hidden="false" customHeight="true" outlineLevel="0" collapsed="false">
      <c r="A134" s="291"/>
      <c r="B134" s="290"/>
      <c r="C134" s="290"/>
    </row>
    <row r="135" customFormat="false" ht="12.75" hidden="false" customHeight="true" outlineLevel="0" collapsed="false">
      <c r="A135" s="291"/>
      <c r="B135" s="290"/>
      <c r="C135" s="290"/>
    </row>
    <row r="136" customFormat="false" ht="12.75" hidden="false" customHeight="true" outlineLevel="0" collapsed="false">
      <c r="A136" s="291"/>
      <c r="B136" s="290"/>
      <c r="C136" s="290"/>
    </row>
    <row r="137" customFormat="false" ht="12.75" hidden="false" customHeight="true" outlineLevel="0" collapsed="false">
      <c r="A137" s="292"/>
      <c r="B137" s="290"/>
      <c r="C137" s="290"/>
    </row>
    <row r="138" customFormat="false" ht="12.75" hidden="false" customHeight="true" outlineLevel="0" collapsed="false">
      <c r="A138" s="64"/>
      <c r="B138" s="290"/>
      <c r="C138" s="290"/>
    </row>
    <row r="139" customFormat="false" ht="12.75" hidden="false" customHeight="true" outlineLevel="0" collapsed="false">
      <c r="A139" s="293"/>
      <c r="B139" s="290"/>
      <c r="C139" s="290"/>
    </row>
    <row r="140" customFormat="false" ht="12.75" hidden="false" customHeight="true" outlineLevel="0" collapsed="false">
      <c r="A140" s="294"/>
      <c r="B140" s="290"/>
      <c r="C140" s="290"/>
    </row>
    <row r="141" customFormat="false" ht="12.75" hidden="false" customHeight="true" outlineLevel="0" collapsed="false">
      <c r="A141" s="64"/>
      <c r="B141" s="290"/>
      <c r="C141" s="290"/>
    </row>
    <row r="142" customFormat="false" ht="12.75" hidden="false" customHeight="true" outlineLevel="0" collapsed="false">
      <c r="A142" s="290"/>
      <c r="B142" s="290"/>
      <c r="C142" s="290"/>
    </row>
    <row r="143" customFormat="false" ht="12.75" hidden="false" customHeight="true" outlineLevel="0" collapsed="false">
      <c r="A143" s="295"/>
      <c r="B143" s="290"/>
      <c r="C143" s="290"/>
    </row>
    <row r="144" customFormat="false" ht="12.75" hidden="false" customHeight="true" outlineLevel="0" collapsed="false">
      <c r="A144" s="290"/>
      <c r="B144" s="290"/>
      <c r="C144" s="290"/>
    </row>
    <row r="145" customFormat="false" ht="12.75" hidden="false" customHeight="true" outlineLevel="0" collapsed="false">
      <c r="A145" s="291"/>
      <c r="B145" s="290"/>
      <c r="C145" s="290"/>
    </row>
    <row r="146" customFormat="false" ht="12.75" hidden="false" customHeight="true" outlineLevel="0" collapsed="false">
      <c r="A146" s="291"/>
      <c r="B146" s="290"/>
      <c r="C146" s="290"/>
    </row>
    <row r="147" customFormat="false" ht="12.75" hidden="false" customHeight="true" outlineLevel="0" collapsed="false">
      <c r="A147" s="291"/>
      <c r="B147" s="290"/>
      <c r="C147" s="290"/>
    </row>
    <row r="148" customFormat="false" ht="12.75" hidden="false" customHeight="true" outlineLevel="0" collapsed="false">
      <c r="A148" s="291"/>
      <c r="B148" s="290"/>
      <c r="C148" s="290"/>
    </row>
    <row r="149" customFormat="false" ht="12.75" hidden="false" customHeight="true" outlineLevel="0" collapsed="false">
      <c r="A149" s="291"/>
      <c r="B149" s="290"/>
      <c r="C149" s="290"/>
    </row>
    <row r="150" customFormat="false" ht="12.75" hidden="false" customHeight="true" outlineLevel="0" collapsed="false">
      <c r="A150" s="291"/>
      <c r="B150" s="290"/>
      <c r="C150" s="290"/>
    </row>
    <row r="151" customFormat="false" ht="12.75" hidden="false" customHeight="true" outlineLevel="0" collapsed="false">
      <c r="A151" s="291"/>
      <c r="B151" s="290"/>
      <c r="C151" s="290"/>
    </row>
    <row r="152" customFormat="false" ht="12.75" hidden="false" customHeight="true" outlineLevel="0" collapsed="false">
      <c r="A152" s="291"/>
      <c r="B152" s="290"/>
      <c r="C152" s="290"/>
    </row>
    <row r="153" customFormat="false" ht="12.75" hidden="false" customHeight="true" outlineLevel="0" collapsed="false">
      <c r="A153" s="291"/>
      <c r="B153" s="290"/>
      <c r="C153" s="290"/>
    </row>
    <row r="154" customFormat="false" ht="12.75" hidden="false" customHeight="true" outlineLevel="0" collapsed="false">
      <c r="A154" s="291"/>
      <c r="B154" s="290"/>
      <c r="C154" s="290"/>
    </row>
    <row r="155" customFormat="false" ht="12.75" hidden="false" customHeight="true" outlineLevel="0" collapsed="false">
      <c r="A155" s="292"/>
      <c r="B155" s="290"/>
      <c r="C155" s="290"/>
    </row>
    <row r="156" customFormat="false" ht="12.75" hidden="false" customHeight="true" outlineLevel="0" collapsed="false">
      <c r="A156" s="64"/>
      <c r="B156" s="290"/>
      <c r="C156" s="290"/>
    </row>
    <row r="157" customFormat="false" ht="12.75" hidden="false" customHeight="true" outlineLevel="0" collapsed="false">
      <c r="A157" s="64"/>
      <c r="B157" s="290"/>
      <c r="C157" s="290"/>
    </row>
    <row r="158" customFormat="false" ht="12.75" hidden="false" customHeight="true" outlineLevel="0" collapsed="false">
      <c r="A158" s="64"/>
      <c r="B158" s="290"/>
      <c r="C158" s="290"/>
    </row>
    <row r="159" customFormat="false" ht="12.75" hidden="false" customHeight="true" outlineLevel="0" collapsed="false">
      <c r="A159" s="64"/>
      <c r="B159" s="290"/>
      <c r="C159" s="290"/>
    </row>
    <row r="160" customFormat="false" ht="12.75" hidden="false" customHeight="true" outlineLevel="0" collapsed="false">
      <c r="A160" s="64"/>
      <c r="B160" s="290"/>
      <c r="C160" s="290"/>
    </row>
    <row r="161" customFormat="false" ht="12.75" hidden="false" customHeight="true" outlineLevel="0" collapsed="false">
      <c r="A161" s="64"/>
      <c r="B161" s="290"/>
      <c r="C161" s="290"/>
    </row>
    <row r="162" customFormat="false" ht="12.75" hidden="false" customHeight="true" outlineLevel="0" collapsed="false">
      <c r="A162" s="64"/>
      <c r="B162" s="290"/>
      <c r="C162" s="290"/>
    </row>
    <row r="163" customFormat="false" ht="12.75" hidden="false" customHeight="true" outlineLevel="0" collapsed="false">
      <c r="A163" s="64"/>
      <c r="B163" s="290"/>
      <c r="C163" s="290"/>
    </row>
    <row r="164" customFormat="false" ht="12.75" hidden="false" customHeight="true" outlineLevel="0" collapsed="false">
      <c r="A164" s="64"/>
      <c r="B164" s="290"/>
      <c r="C164" s="290"/>
    </row>
    <row r="165" customFormat="false" ht="12.75" hidden="false" customHeight="true" outlineLevel="0" collapsed="false">
      <c r="A165" s="64"/>
      <c r="B165" s="290"/>
      <c r="C165" s="290"/>
    </row>
    <row r="166" customFormat="false" ht="12.75" hidden="false" customHeight="true" outlineLevel="0" collapsed="false">
      <c r="A166" s="64"/>
      <c r="B166" s="290"/>
      <c r="C166" s="290"/>
    </row>
    <row r="167" customFormat="false" ht="12.75" hidden="false" customHeight="true" outlineLevel="0" collapsed="false">
      <c r="A167" s="64"/>
      <c r="B167" s="290"/>
      <c r="C167" s="290"/>
    </row>
    <row r="168" customFormat="false" ht="12.75" hidden="false" customHeight="true" outlineLevel="0" collapsed="false">
      <c r="A168" s="64"/>
      <c r="B168" s="290"/>
      <c r="C168" s="290"/>
    </row>
    <row r="169" customFormat="false" ht="12.75" hidden="false" customHeight="true" outlineLevel="0" collapsed="false">
      <c r="A169" s="64"/>
      <c r="B169" s="290"/>
      <c r="C169" s="290"/>
    </row>
    <row r="170" customFormat="false" ht="12.75" hidden="false" customHeight="true" outlineLevel="0" collapsed="false">
      <c r="A170" s="64"/>
      <c r="B170" s="290"/>
      <c r="C170" s="290"/>
    </row>
    <row r="171" customFormat="false" ht="12.75" hidden="false" customHeight="true" outlineLevel="0" collapsed="false">
      <c r="A171" s="64"/>
      <c r="B171" s="290"/>
      <c r="C171" s="290"/>
    </row>
    <row r="172" customFormat="false" ht="12.75" hidden="false" customHeight="true" outlineLevel="0" collapsed="false">
      <c r="A172" s="283"/>
      <c r="B172" s="290"/>
      <c r="C172" s="290"/>
    </row>
    <row r="173" customFormat="false" ht="12.75" hidden="false" customHeight="true" outlineLevel="0" collapsed="false">
      <c r="A173" s="297"/>
      <c r="B173" s="290"/>
      <c r="C173" s="290"/>
    </row>
    <row r="174" customFormat="false" ht="12.75" hidden="false" customHeight="true" outlineLevel="0" collapsed="false">
      <c r="A174" s="283"/>
      <c r="B174" s="290"/>
      <c r="C174" s="290"/>
    </row>
    <row r="175" customFormat="false" ht="12.75" hidden="false" customHeight="true" outlineLevel="0" collapsed="false">
      <c r="A175" s="298"/>
      <c r="B175" s="290"/>
      <c r="C175" s="290"/>
    </row>
    <row r="176" customFormat="false" ht="12.75" hidden="false" customHeight="true" outlineLevel="0" collapsed="false">
      <c r="A176" s="292"/>
      <c r="B176" s="290"/>
      <c r="C176" s="290"/>
    </row>
    <row r="177" customFormat="false" ht="12.75" hidden="false" customHeight="true" outlineLevel="0" collapsed="false">
      <c r="A177" s="292"/>
      <c r="B177" s="290"/>
      <c r="C177" s="290"/>
    </row>
    <row r="178" customFormat="false" ht="12.75" hidden="false" customHeight="true" outlineLevel="0" collapsed="false">
      <c r="A178" s="292"/>
      <c r="B178" s="290"/>
      <c r="C178" s="290"/>
    </row>
    <row r="179" customFormat="false" ht="12.75" hidden="false" customHeight="true" outlineLevel="0" collapsed="false">
      <c r="A179" s="292"/>
      <c r="B179" s="290"/>
      <c r="C179" s="290"/>
    </row>
    <row r="180" customFormat="false" ht="12.75" hidden="false" customHeight="true" outlineLevel="0" collapsed="false">
      <c r="A180" s="292"/>
      <c r="B180" s="290"/>
      <c r="C180" s="290"/>
    </row>
    <row r="181" customFormat="false" ht="12.75" hidden="false" customHeight="true" outlineLevel="0" collapsed="false">
      <c r="A181" s="292"/>
      <c r="B181" s="290"/>
      <c r="C181" s="290"/>
    </row>
    <row r="182" customFormat="false" ht="12.75" hidden="false" customHeight="true" outlineLevel="0" collapsed="false">
      <c r="A182" s="292"/>
      <c r="B182" s="290"/>
      <c r="C182" s="290"/>
    </row>
    <row r="183" customFormat="false" ht="12.75" hidden="false" customHeight="true" outlineLevel="0" collapsed="false">
      <c r="A183" s="292"/>
      <c r="B183" s="290"/>
      <c r="C183" s="290"/>
    </row>
    <row r="184" customFormat="false" ht="12.75" hidden="false" customHeight="true" outlineLevel="0" collapsed="false">
      <c r="A184" s="292"/>
      <c r="B184" s="290"/>
      <c r="C184" s="290"/>
    </row>
    <row r="185" customFormat="false" ht="12.75" hidden="false" customHeight="true" outlineLevel="0" collapsed="false">
      <c r="A185" s="292"/>
      <c r="B185" s="290"/>
      <c r="C185" s="290"/>
    </row>
    <row r="186" customFormat="false" ht="12.75" hidden="false" customHeight="true" outlineLevel="0" collapsed="false">
      <c r="A186" s="292"/>
      <c r="B186" s="290"/>
      <c r="C186" s="290"/>
      <c r="H186" s="283"/>
    </row>
    <row r="187" customFormat="false" ht="12.75" hidden="false" customHeight="true" outlineLevel="0" collapsed="false">
      <c r="A187" s="292"/>
      <c r="B187" s="290"/>
      <c r="C187" s="290"/>
    </row>
    <row r="188" customFormat="false" ht="12.75" hidden="false" customHeight="true" outlineLevel="0" collapsed="false">
      <c r="A188" s="292"/>
      <c r="B188" s="290"/>
      <c r="C188" s="290"/>
    </row>
    <row r="189" customFormat="false" ht="12.75" hidden="false" customHeight="true" outlineLevel="0" collapsed="false">
      <c r="A189" s="292"/>
      <c r="B189" s="290"/>
      <c r="C189" s="290"/>
    </row>
    <row r="190" customFormat="false" ht="12.75" hidden="false" customHeight="true" outlineLevel="0" collapsed="false">
      <c r="A190" s="292"/>
      <c r="B190" s="290"/>
      <c r="C190" s="290"/>
    </row>
    <row r="191" customFormat="false" ht="12.75" hidden="false" customHeight="true" outlineLevel="0" collapsed="false">
      <c r="A191" s="292"/>
      <c r="B191" s="290"/>
      <c r="C191" s="290"/>
    </row>
    <row r="192" customFormat="false" ht="12.75" hidden="false" customHeight="true" outlineLevel="0" collapsed="false">
      <c r="A192" s="292"/>
      <c r="B192" s="290"/>
      <c r="C192" s="290"/>
    </row>
    <row r="193" customFormat="false" ht="12.75" hidden="false" customHeight="true" outlineLevel="0" collapsed="false">
      <c r="A193" s="292"/>
      <c r="B193" s="290"/>
      <c r="C193" s="290"/>
    </row>
    <row r="194" customFormat="false" ht="12.75" hidden="false" customHeight="true" outlineLevel="0" collapsed="false">
      <c r="A194" s="292"/>
      <c r="B194" s="290"/>
      <c r="C194" s="290"/>
    </row>
    <row r="195" customFormat="false" ht="12.75" hidden="false" customHeight="true" outlineLevel="0" collapsed="false">
      <c r="A195" s="298"/>
      <c r="B195" s="290"/>
      <c r="C195" s="290"/>
    </row>
    <row r="196" customFormat="false" ht="12.75" hidden="false" customHeight="true" outlineLevel="0" collapsed="false">
      <c r="A196" s="58"/>
      <c r="B196" s="290"/>
      <c r="C196" s="290"/>
    </row>
    <row r="197" customFormat="false" ht="12.75" hidden="false" customHeight="true" outlineLevel="0" collapsed="false">
      <c r="A197" s="283"/>
      <c r="B197" s="290"/>
      <c r="C197" s="290"/>
    </row>
    <row r="198" customFormat="false" ht="12.75" hidden="false" customHeight="true" outlineLevel="0" collapsed="false">
      <c r="A198" s="283"/>
      <c r="B198" s="290"/>
      <c r="C198" s="290"/>
    </row>
    <row r="199" customFormat="false" ht="12.75" hidden="false" customHeight="true" outlineLevel="0" collapsed="false">
      <c r="A199" s="283"/>
      <c r="B199" s="290"/>
      <c r="C199" s="290"/>
    </row>
    <row r="200" customFormat="false" ht="12.75" hidden="false" customHeight="true" outlineLevel="0" collapsed="false">
      <c r="A200" s="283"/>
      <c r="B200" s="290"/>
      <c r="C200" s="290"/>
    </row>
    <row r="201" customFormat="false" ht="12.75" hidden="false" customHeight="true" outlineLevel="0" collapsed="false">
      <c r="A201" s="283"/>
      <c r="B201" s="290"/>
      <c r="C201" s="290"/>
    </row>
    <row r="202" customFormat="false" ht="12.75" hidden="false" customHeight="true" outlineLevel="0" collapsed="false">
      <c r="A202" s="283"/>
      <c r="B202" s="290"/>
      <c r="C202" s="290"/>
    </row>
    <row r="203" customFormat="false" ht="12.75" hidden="false" customHeight="true" outlineLevel="0" collapsed="false">
      <c r="A203" s="283"/>
      <c r="B203" s="290"/>
      <c r="C203" s="290"/>
    </row>
    <row r="204" customFormat="false" ht="12.75" hidden="false" customHeight="true" outlineLevel="0" collapsed="false">
      <c r="A204" s="283"/>
      <c r="B204" s="290"/>
      <c r="C204" s="290"/>
    </row>
    <row r="205" customFormat="false" ht="12.75" hidden="false" customHeight="true" outlineLevel="0" collapsed="false">
      <c r="A205" s="283"/>
      <c r="B205" s="290"/>
      <c r="C205" s="290"/>
    </row>
    <row r="206" customFormat="false" ht="12.75" hidden="false" customHeight="true" outlineLevel="0" collapsed="false">
      <c r="A206" s="283"/>
      <c r="B206" s="290"/>
      <c r="C206" s="290"/>
    </row>
    <row r="207" customFormat="false" ht="12.75" hidden="false" customHeight="true" outlineLevel="0" collapsed="false">
      <c r="A207" s="283"/>
      <c r="B207" s="290"/>
      <c r="C207" s="290"/>
    </row>
    <row r="208" customFormat="false" ht="12.75" hidden="false" customHeight="true" outlineLevel="0" collapsed="false">
      <c r="A208" s="283"/>
      <c r="B208" s="290"/>
      <c r="C208" s="290"/>
    </row>
    <row r="209" customFormat="false" ht="12.75" hidden="false" customHeight="true" outlineLevel="0" collapsed="false">
      <c r="A209" s="283"/>
      <c r="B209" s="290"/>
      <c r="C209" s="290"/>
    </row>
    <row r="210" customFormat="false" ht="12.75" hidden="false" customHeight="true" outlineLevel="0" collapsed="false">
      <c r="A210" s="283"/>
      <c r="B210" s="290"/>
      <c r="C210" s="290"/>
    </row>
    <row r="211" customFormat="false" ht="12.75" hidden="false" customHeight="true" outlineLevel="0" collapsed="false">
      <c r="A211" s="283"/>
      <c r="B211" s="290"/>
      <c r="C211" s="290"/>
    </row>
    <row r="212" customFormat="false" ht="12.75" hidden="false" customHeight="true" outlineLevel="0" collapsed="false">
      <c r="A212" s="283"/>
      <c r="B212" s="290"/>
      <c r="C212" s="290"/>
    </row>
    <row r="213" customFormat="false" ht="12.75" hidden="false" customHeight="true" outlineLevel="0" collapsed="false">
      <c r="A213" s="283"/>
      <c r="B213" s="290"/>
      <c r="C213" s="290"/>
    </row>
    <row r="214" customFormat="false" ht="12.75" hidden="false" customHeight="true" outlineLevel="0" collapsed="false">
      <c r="A214" s="283"/>
      <c r="B214" s="290"/>
      <c r="C214" s="290"/>
    </row>
    <row r="215" customFormat="false" ht="12.75" hidden="false" customHeight="true" outlineLevel="0" collapsed="false">
      <c r="A215" s="283"/>
      <c r="B215" s="290"/>
      <c r="C215" s="290"/>
    </row>
    <row r="216" customFormat="false" ht="12.75" hidden="false" customHeight="true" outlineLevel="0" collapsed="false">
      <c r="A216" s="283"/>
      <c r="B216" s="290"/>
      <c r="C216" s="290"/>
    </row>
    <row r="217" customFormat="false" ht="12.75" hidden="false" customHeight="true" outlineLevel="0" collapsed="false">
      <c r="A217" s="283"/>
      <c r="B217" s="290"/>
      <c r="C217" s="290"/>
    </row>
    <row r="218" customFormat="false" ht="12.75" hidden="false" customHeight="true" outlineLevel="0" collapsed="false">
      <c r="A218" s="283"/>
      <c r="B218" s="290"/>
      <c r="C218" s="290"/>
    </row>
    <row r="219" customFormat="false" ht="12.75" hidden="false" customHeight="true" outlineLevel="0" collapsed="false">
      <c r="A219" s="283"/>
      <c r="B219" s="290"/>
      <c r="C219" s="290"/>
    </row>
    <row r="220" customFormat="false" ht="12.75" hidden="false" customHeight="true" outlineLevel="0" collapsed="false">
      <c r="A220" s="283"/>
      <c r="B220" s="290"/>
      <c r="C220" s="290"/>
    </row>
    <row r="221" customFormat="false" ht="12.75" hidden="false" customHeight="true" outlineLevel="0" collapsed="false">
      <c r="A221" s="283"/>
      <c r="B221" s="290"/>
      <c r="C221" s="290"/>
    </row>
    <row r="222" customFormat="false" ht="12.75" hidden="false" customHeight="true" outlineLevel="0" collapsed="false">
      <c r="A222" s="283"/>
      <c r="B222" s="290"/>
      <c r="C222" s="290"/>
    </row>
    <row r="223" customFormat="false" ht="12.75" hidden="false" customHeight="true" outlineLevel="0" collapsed="false">
      <c r="A223" s="283"/>
      <c r="B223" s="290"/>
      <c r="C223" s="290"/>
    </row>
    <row r="224" customFormat="false" ht="12.75" hidden="false" customHeight="true" outlineLevel="0" collapsed="false">
      <c r="A224" s="283"/>
      <c r="B224" s="290"/>
      <c r="C224" s="290"/>
    </row>
    <row r="225" customFormat="false" ht="12.75" hidden="false" customHeight="true" outlineLevel="0" collapsed="false">
      <c r="A225" s="283"/>
      <c r="B225" s="290"/>
      <c r="C225" s="290"/>
    </row>
    <row r="226" customFormat="false" ht="12.75" hidden="false" customHeight="true" outlineLevel="0" collapsed="false">
      <c r="A226" s="283"/>
      <c r="B226" s="290"/>
      <c r="C226" s="290"/>
    </row>
    <row r="227" customFormat="false" ht="12.75" hidden="false" customHeight="true" outlineLevel="0" collapsed="false">
      <c r="A227" s="283"/>
      <c r="B227" s="290"/>
      <c r="C227" s="290"/>
    </row>
    <row r="228" customFormat="false" ht="12.75" hidden="false" customHeight="true" outlineLevel="0" collapsed="false">
      <c r="A228" s="283"/>
      <c r="B228" s="290"/>
      <c r="C228" s="290"/>
    </row>
    <row r="229" customFormat="false" ht="12.75" hidden="false" customHeight="true" outlineLevel="0" collapsed="false">
      <c r="A229" s="283"/>
      <c r="B229" s="290"/>
      <c r="C229" s="290"/>
    </row>
    <row r="230" customFormat="false" ht="12.75" hidden="false" customHeight="true" outlineLevel="0" collapsed="false">
      <c r="A230" s="283"/>
      <c r="B230" s="290"/>
      <c r="C230" s="290"/>
    </row>
    <row r="231" customFormat="false" ht="12.75" hidden="false" customHeight="true" outlineLevel="0" collapsed="false">
      <c r="A231" s="290"/>
      <c r="B231" s="290"/>
      <c r="C231" s="290"/>
    </row>
    <row r="232" customFormat="false" ht="12.75" hidden="false" customHeight="true" outlineLevel="0" collapsed="false">
      <c r="A232" s="290"/>
      <c r="B232" s="290"/>
      <c r="C232" s="290"/>
    </row>
    <row r="233" customFormat="false" ht="12.75" hidden="false" customHeight="true" outlineLevel="0" collapsed="false">
      <c r="A233" s="290"/>
      <c r="B233" s="290"/>
      <c r="C233" s="290"/>
    </row>
    <row r="234" customFormat="false" ht="12.75" hidden="false" customHeight="true" outlineLevel="0" collapsed="false">
      <c r="A234" s="290"/>
      <c r="B234" s="290"/>
      <c r="C234" s="290"/>
    </row>
    <row r="235" customFormat="false" ht="12.75" hidden="false" customHeight="true" outlineLevel="0" collapsed="false">
      <c r="A235" s="290"/>
      <c r="B235" s="290"/>
      <c r="C235" s="290"/>
    </row>
    <row r="236" customFormat="false" ht="12.75" hidden="false" customHeight="true" outlineLevel="0" collapsed="false">
      <c r="A236" s="290"/>
      <c r="B236" s="290"/>
      <c r="C236" s="290"/>
    </row>
    <row r="237" customFormat="false" ht="12.75" hidden="false" customHeight="true" outlineLevel="0" collapsed="false">
      <c r="A237" s="290"/>
      <c r="B237" s="290"/>
      <c r="C237" s="290"/>
    </row>
    <row r="238" customFormat="false" ht="12.75" hidden="false" customHeight="true" outlineLevel="0" collapsed="false">
      <c r="A238" s="290"/>
      <c r="B238" s="290"/>
      <c r="C238" s="290"/>
    </row>
    <row r="239" customFormat="false" ht="12.75" hidden="false" customHeight="true" outlineLevel="0" collapsed="false">
      <c r="A239" s="290"/>
      <c r="B239" s="290"/>
      <c r="C239" s="290"/>
    </row>
    <row r="240" customFormat="false" ht="12.75" hidden="false" customHeight="true" outlineLevel="0" collapsed="false">
      <c r="A240" s="290"/>
      <c r="B240" s="290"/>
      <c r="C240" s="290"/>
    </row>
    <row r="241" customFormat="false" ht="12.75" hidden="false" customHeight="true" outlineLevel="0" collapsed="false">
      <c r="A241" s="290"/>
      <c r="B241" s="290"/>
      <c r="C241" s="290"/>
    </row>
    <row r="242" customFormat="false" ht="12.75" hidden="false" customHeight="true" outlineLevel="0" collapsed="false">
      <c r="A242" s="290"/>
      <c r="B242" s="290"/>
      <c r="C242" s="290"/>
    </row>
    <row r="243" customFormat="false" ht="12.75" hidden="false" customHeight="true" outlineLevel="0" collapsed="false">
      <c r="A243" s="290"/>
      <c r="B243" s="290"/>
      <c r="C243" s="290"/>
    </row>
    <row r="244" customFormat="false" ht="12.75" hidden="false" customHeight="true" outlineLevel="0" collapsed="false">
      <c r="A244" s="290"/>
      <c r="B244" s="290"/>
      <c r="C244" s="290"/>
    </row>
    <row r="245" customFormat="false" ht="12.75" hidden="false" customHeight="true" outlineLevel="0" collapsed="false">
      <c r="A245" s="290"/>
      <c r="B245" s="290"/>
      <c r="C245" s="290"/>
    </row>
    <row r="246" customFormat="false" ht="12.75" hidden="false" customHeight="true" outlineLevel="0" collapsed="false">
      <c r="A246" s="290"/>
      <c r="B246" s="290"/>
      <c r="C246" s="290"/>
    </row>
    <row r="247" customFormat="false" ht="12.75" hidden="false" customHeight="true" outlineLevel="0" collapsed="false">
      <c r="A247" s="290"/>
      <c r="B247" s="290"/>
      <c r="C247" s="290"/>
    </row>
    <row r="248" customFormat="false" ht="12.75" hidden="false" customHeight="true" outlineLevel="0" collapsed="false">
      <c r="A248" s="290"/>
      <c r="B248" s="290"/>
      <c r="C248" s="290"/>
    </row>
    <row r="249" customFormat="false" ht="12.75" hidden="false" customHeight="true" outlineLevel="0" collapsed="false">
      <c r="A249" s="290"/>
      <c r="B249" s="290"/>
      <c r="C249" s="290"/>
    </row>
    <row r="250" customFormat="false" ht="12.75" hidden="false" customHeight="true" outlineLevel="0" collapsed="false">
      <c r="A250" s="290"/>
      <c r="B250" s="290"/>
      <c r="C250" s="290"/>
    </row>
    <row r="251" customFormat="false" ht="12.75" hidden="false" customHeight="true" outlineLevel="0" collapsed="false">
      <c r="A251" s="290"/>
      <c r="B251" s="290"/>
      <c r="C251" s="290"/>
    </row>
    <row r="252" customFormat="false" ht="12.75" hidden="false" customHeight="true" outlineLevel="0" collapsed="false">
      <c r="A252" s="290"/>
      <c r="B252" s="290"/>
      <c r="C252" s="290"/>
    </row>
    <row r="253" customFormat="false" ht="12.75" hidden="false" customHeight="true" outlineLevel="0" collapsed="false">
      <c r="A253" s="290"/>
      <c r="B253" s="290"/>
      <c r="C253" s="290"/>
    </row>
    <row r="254" customFormat="false" ht="12.75" hidden="false" customHeight="true" outlineLevel="0" collapsed="false">
      <c r="A254" s="290"/>
      <c r="B254" s="290"/>
      <c r="C254" s="290"/>
    </row>
    <row r="255" customFormat="false" ht="12.75" hidden="false" customHeight="true" outlineLevel="0" collapsed="false">
      <c r="A255" s="290"/>
      <c r="B255" s="290"/>
      <c r="C255" s="290"/>
    </row>
    <row r="256" customFormat="false" ht="12.75" hidden="false" customHeight="true" outlineLevel="0" collapsed="false">
      <c r="A256" s="290"/>
      <c r="B256" s="290"/>
      <c r="C256" s="290"/>
    </row>
    <row r="257" customFormat="false" ht="12.75" hidden="false" customHeight="true" outlineLevel="0" collapsed="false">
      <c r="A257" s="290"/>
      <c r="B257" s="290"/>
      <c r="C257" s="290"/>
    </row>
    <row r="258" customFormat="false" ht="12.75" hidden="false" customHeight="true" outlineLevel="0" collapsed="false">
      <c r="A258" s="290"/>
      <c r="B258" s="290"/>
      <c r="C258" s="290"/>
    </row>
    <row r="259" customFormat="false" ht="12.75" hidden="false" customHeight="true" outlineLevel="0" collapsed="false">
      <c r="A259" s="290"/>
      <c r="B259" s="290"/>
      <c r="C259" s="290"/>
    </row>
    <row r="260" customFormat="false" ht="12.75" hidden="false" customHeight="true" outlineLevel="0" collapsed="false">
      <c r="A260" s="290"/>
      <c r="B260" s="290"/>
      <c r="C260" s="290"/>
    </row>
    <row r="261" customFormat="false" ht="12.75" hidden="false" customHeight="true" outlineLevel="0" collapsed="false">
      <c r="A261" s="290"/>
      <c r="B261" s="290"/>
      <c r="C261" s="290"/>
    </row>
    <row r="262" customFormat="false" ht="12.75" hidden="false" customHeight="true" outlineLevel="0" collapsed="false">
      <c r="A262" s="290"/>
      <c r="B262" s="290"/>
      <c r="C262" s="290"/>
    </row>
    <row r="263" customFormat="false" ht="12.75" hidden="false" customHeight="true" outlineLevel="0" collapsed="false">
      <c r="A263" s="290"/>
      <c r="B263" s="290"/>
      <c r="C263" s="290"/>
    </row>
    <row r="264" customFormat="false" ht="12.75" hidden="false" customHeight="true" outlineLevel="0" collapsed="false">
      <c r="A264" s="290"/>
      <c r="B264" s="290"/>
      <c r="C264" s="290"/>
    </row>
    <row r="265" customFormat="false" ht="12.75" hidden="false" customHeight="true" outlineLevel="0" collapsed="false">
      <c r="A265" s="290"/>
      <c r="B265" s="290"/>
      <c r="C265" s="290"/>
    </row>
    <row r="266" customFormat="false" ht="12.75" hidden="false" customHeight="true" outlineLevel="0" collapsed="false">
      <c r="A266" s="290"/>
      <c r="B266" s="290"/>
      <c r="C266" s="290"/>
    </row>
    <row r="267" customFormat="false" ht="12.75" hidden="false" customHeight="true" outlineLevel="0" collapsed="false">
      <c r="A267" s="290"/>
      <c r="B267" s="290"/>
      <c r="C267" s="290"/>
    </row>
    <row r="268" customFormat="false" ht="12.75" hidden="false" customHeight="true" outlineLevel="0" collapsed="false">
      <c r="A268" s="290"/>
      <c r="B268" s="290"/>
      <c r="C268" s="290"/>
    </row>
    <row r="269" customFormat="false" ht="12.75" hidden="false" customHeight="true" outlineLevel="0" collapsed="false">
      <c r="A269" s="290"/>
      <c r="B269" s="290"/>
      <c r="C269" s="290"/>
    </row>
    <row r="270" customFormat="false" ht="12.75" hidden="false" customHeight="true" outlineLevel="0" collapsed="false">
      <c r="A270" s="290"/>
      <c r="B270" s="290"/>
      <c r="C270" s="290"/>
    </row>
    <row r="271" customFormat="false" ht="12.75" hidden="false" customHeight="true" outlineLevel="0" collapsed="false">
      <c r="A271" s="290"/>
      <c r="B271" s="290"/>
      <c r="C271" s="290"/>
    </row>
    <row r="272" customFormat="false" ht="12.75" hidden="false" customHeight="true" outlineLevel="0" collapsed="false">
      <c r="A272" s="290"/>
      <c r="B272" s="290"/>
      <c r="C272" s="290"/>
    </row>
    <row r="273" customFormat="false" ht="12.75" hidden="false" customHeight="true" outlineLevel="0" collapsed="false">
      <c r="A273" s="290"/>
      <c r="B273" s="290"/>
      <c r="C273" s="290"/>
    </row>
  </sheetData>
  <mergeCells count="33">
    <mergeCell ref="A1:G1"/>
    <mergeCell ref="A2:G2"/>
    <mergeCell ref="A3:C3"/>
    <mergeCell ref="A4:G4"/>
    <mergeCell ref="A5:G5"/>
    <mergeCell ref="C22:E22"/>
    <mergeCell ref="C33:E33"/>
    <mergeCell ref="C36:E36"/>
    <mergeCell ref="C39:E39"/>
    <mergeCell ref="C40:E40"/>
    <mergeCell ref="C41:E41"/>
    <mergeCell ref="C42:E42"/>
    <mergeCell ref="C43:E43"/>
    <mergeCell ref="C51:E51"/>
    <mergeCell ref="C65:E65"/>
    <mergeCell ref="A95:G95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</mergeCells>
  <printOptions headings="false" gridLines="false" gridLinesSet="true" horizontalCentered="false" verticalCentered="false"/>
  <pageMargins left="0.520138888888889" right="0.45" top="0.529861111111111" bottom="0.4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113" activePane="bottomLeft" state="frozen"/>
      <selection pane="topLeft" activeCell="A1" activeCellId="0" sqref="A1"/>
      <selection pane="bottomLeft" activeCell="A111" activeCellId="0" sqref="A111:G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14"/>
    <col collapsed="false" customWidth="true" hidden="false" outlineLevel="0" max="2" min="2" style="223" width="10.28"/>
    <col collapsed="false" customWidth="true" hidden="false" outlineLevel="0" max="3" min="3" style="223" width="17.85"/>
    <col collapsed="false" customWidth="true" hidden="false" outlineLevel="0" max="4" min="4" style="223" width="18.14"/>
    <col collapsed="false" customWidth="true" hidden="false" outlineLevel="0" max="5" min="5" style="223" width="9.28"/>
    <col collapsed="false" customWidth="true" hidden="false" outlineLevel="0" max="6" min="6" style="223" width="9.41"/>
    <col collapsed="false" customWidth="true" hidden="false" outlineLevel="0" max="7" min="7" style="266" width="38.7"/>
    <col collapsed="false" customWidth="true" hidden="false" outlineLevel="0" max="8" min="8" style="223" width="42.56"/>
    <col collapsed="false" customWidth="false" hidden="false" outlineLevel="0" max="257" min="9" style="223" width="9.14"/>
  </cols>
  <sheetData>
    <row r="1" customFormat="false" ht="23.25" hidden="false" customHeight="true" outlineLevel="0" collapsed="false">
      <c r="A1" s="347"/>
      <c r="B1" s="347"/>
      <c r="C1" s="347"/>
      <c r="D1" s="347"/>
      <c r="E1" s="347"/>
      <c r="F1" s="347"/>
      <c r="G1" s="347"/>
    </row>
    <row r="2" customFormat="false" ht="24.75" hidden="false" customHeight="true" outlineLevel="0" collapsed="false">
      <c r="A2" s="488" t="s">
        <v>99</v>
      </c>
      <c r="B2" s="488"/>
      <c r="C2" s="488"/>
      <c r="D2" s="488"/>
      <c r="E2" s="488"/>
      <c r="F2" s="488"/>
      <c r="G2" s="488"/>
    </row>
    <row r="3" customFormat="false" ht="14.1" hidden="false" customHeight="true" outlineLevel="0" collapsed="false">
      <c r="A3" s="489" t="s">
        <v>2739</v>
      </c>
      <c r="B3" s="489"/>
      <c r="C3" s="489"/>
      <c r="D3" s="490"/>
      <c r="E3" s="490"/>
      <c r="F3" s="490"/>
      <c r="G3" s="490"/>
    </row>
    <row r="4" customFormat="false" ht="14.1" hidden="false" customHeight="tru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4.1" hidden="false" customHeight="tru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s="265" customFormat="true" ht="23.25" hidden="false" customHeight="true" outlineLevel="0" collapsed="false">
      <c r="A6" s="492" t="s">
        <v>85</v>
      </c>
      <c r="B6" s="493" t="s">
        <v>86</v>
      </c>
      <c r="C6" s="494" t="s">
        <v>103</v>
      </c>
      <c r="D6" s="494" t="s">
        <v>104</v>
      </c>
      <c r="E6" s="494" t="s">
        <v>105</v>
      </c>
      <c r="F6" s="495" t="s">
        <v>12</v>
      </c>
      <c r="G6" s="496" t="s">
        <v>88</v>
      </c>
    </row>
    <row r="7" customFormat="false" ht="15" hidden="false" customHeight="true" outlineLevel="0" collapsed="false">
      <c r="A7" s="497" t="n">
        <v>1</v>
      </c>
      <c r="B7" s="498" t="n">
        <v>39485</v>
      </c>
      <c r="C7" s="499" t="s">
        <v>2740</v>
      </c>
      <c r="D7" s="499" t="s">
        <v>2741</v>
      </c>
      <c r="E7" s="499" t="s">
        <v>2274</v>
      </c>
      <c r="F7" s="500" t="n">
        <v>40</v>
      </c>
      <c r="G7" s="501" t="s">
        <v>2742</v>
      </c>
    </row>
    <row r="8" customFormat="false" ht="15" hidden="false" customHeight="true" outlineLevel="0" collapsed="false">
      <c r="A8" s="497" t="n">
        <v>2</v>
      </c>
      <c r="B8" s="498" t="n">
        <v>39485</v>
      </c>
      <c r="C8" s="499" t="s">
        <v>116</v>
      </c>
      <c r="D8" s="499" t="s">
        <v>2743</v>
      </c>
      <c r="E8" s="499" t="s">
        <v>2274</v>
      </c>
      <c r="F8" s="500" t="n">
        <v>10</v>
      </c>
      <c r="G8" s="501" t="s">
        <v>2744</v>
      </c>
    </row>
    <row r="9" customFormat="false" ht="15" hidden="false" customHeight="true" outlineLevel="0" collapsed="false">
      <c r="A9" s="497" t="n">
        <v>3</v>
      </c>
      <c r="B9" s="498" t="n">
        <v>39485</v>
      </c>
      <c r="C9" s="499" t="s">
        <v>2743</v>
      </c>
      <c r="D9" s="499" t="s">
        <v>2745</v>
      </c>
      <c r="E9" s="499" t="s">
        <v>133</v>
      </c>
      <c r="F9" s="500" t="n">
        <v>12</v>
      </c>
      <c r="G9" s="501" t="s">
        <v>2744</v>
      </c>
    </row>
    <row r="10" customFormat="false" ht="15" hidden="false" customHeight="true" outlineLevel="0" collapsed="false">
      <c r="A10" s="497" t="n">
        <v>4</v>
      </c>
      <c r="B10" s="498" t="n">
        <v>39485</v>
      </c>
      <c r="C10" s="499" t="s">
        <v>2745</v>
      </c>
      <c r="D10" s="499" t="s">
        <v>2746</v>
      </c>
      <c r="E10" s="499" t="s">
        <v>2274</v>
      </c>
      <c r="F10" s="500" t="n">
        <v>8</v>
      </c>
      <c r="G10" s="501" t="s">
        <v>2744</v>
      </c>
    </row>
    <row r="11" customFormat="false" ht="15" hidden="false" customHeight="true" outlineLevel="0" collapsed="false">
      <c r="A11" s="497" t="n">
        <v>5</v>
      </c>
      <c r="B11" s="498" t="n">
        <v>39485</v>
      </c>
      <c r="C11" s="499" t="s">
        <v>2747</v>
      </c>
      <c r="D11" s="499" t="s">
        <v>2748</v>
      </c>
      <c r="E11" s="499" t="s">
        <v>2274</v>
      </c>
      <c r="F11" s="500" t="n">
        <v>10</v>
      </c>
      <c r="G11" s="501" t="s">
        <v>2749</v>
      </c>
    </row>
    <row r="12" customFormat="false" ht="15" hidden="false" customHeight="true" outlineLevel="0" collapsed="false">
      <c r="A12" s="497" t="n">
        <v>6</v>
      </c>
      <c r="B12" s="498" t="n">
        <v>39485</v>
      </c>
      <c r="C12" s="499" t="s">
        <v>2748</v>
      </c>
      <c r="D12" s="499" t="s">
        <v>2747</v>
      </c>
      <c r="E12" s="499" t="s">
        <v>2274</v>
      </c>
      <c r="F12" s="500" t="n">
        <v>10</v>
      </c>
      <c r="G12" s="501" t="s">
        <v>2749</v>
      </c>
    </row>
    <row r="13" customFormat="false" ht="15" hidden="false" customHeight="true" outlineLevel="0" collapsed="false">
      <c r="A13" s="497" t="n">
        <v>7</v>
      </c>
      <c r="B13" s="498" t="n">
        <v>39485</v>
      </c>
      <c r="C13" s="499" t="s">
        <v>116</v>
      </c>
      <c r="D13" s="499" t="s">
        <v>186</v>
      </c>
      <c r="E13" s="499" t="s">
        <v>106</v>
      </c>
      <c r="F13" s="500" t="n">
        <v>90</v>
      </c>
      <c r="G13" s="501" t="s">
        <v>2750</v>
      </c>
    </row>
    <row r="14" customFormat="false" ht="15" hidden="false" customHeight="true" outlineLevel="0" collapsed="false">
      <c r="A14" s="497" t="n">
        <v>8</v>
      </c>
      <c r="B14" s="498" t="n">
        <v>39485</v>
      </c>
      <c r="C14" s="499" t="s">
        <v>2751</v>
      </c>
      <c r="D14" s="499" t="s">
        <v>2125</v>
      </c>
      <c r="E14" s="499" t="s">
        <v>2274</v>
      </c>
      <c r="F14" s="500" t="n">
        <v>10</v>
      </c>
      <c r="G14" s="501" t="s">
        <v>2750</v>
      </c>
    </row>
    <row r="15" customFormat="false" ht="15" hidden="false" customHeight="true" outlineLevel="0" collapsed="false">
      <c r="A15" s="497" t="n">
        <v>9</v>
      </c>
      <c r="B15" s="498" t="n">
        <v>39485</v>
      </c>
      <c r="C15" s="499" t="s">
        <v>116</v>
      </c>
      <c r="D15" s="499" t="s">
        <v>1105</v>
      </c>
      <c r="E15" s="499" t="s">
        <v>106</v>
      </c>
      <c r="F15" s="500" t="n">
        <v>70</v>
      </c>
      <c r="G15" s="501" t="s">
        <v>2752</v>
      </c>
    </row>
    <row r="16" customFormat="false" ht="15" hidden="false" customHeight="true" outlineLevel="0" collapsed="false">
      <c r="A16" s="497" t="n">
        <v>10</v>
      </c>
      <c r="B16" s="498" t="n">
        <v>39485</v>
      </c>
      <c r="C16" s="499" t="s">
        <v>1105</v>
      </c>
      <c r="D16" s="499" t="s">
        <v>116</v>
      </c>
      <c r="E16" s="499" t="s">
        <v>106</v>
      </c>
      <c r="F16" s="500" t="n">
        <v>70</v>
      </c>
      <c r="G16" s="501" t="s">
        <v>2752</v>
      </c>
    </row>
    <row r="17" customFormat="false" ht="15" hidden="false" customHeight="true" outlineLevel="0" collapsed="false">
      <c r="A17" s="497" t="n">
        <v>11</v>
      </c>
      <c r="B17" s="498" t="n">
        <v>39485</v>
      </c>
      <c r="C17" s="499" t="s">
        <v>1105</v>
      </c>
      <c r="D17" s="499" t="s">
        <v>2753</v>
      </c>
      <c r="E17" s="499" t="s">
        <v>2274</v>
      </c>
      <c r="F17" s="500" t="n">
        <v>10</v>
      </c>
      <c r="G17" s="501" t="s">
        <v>2752</v>
      </c>
    </row>
    <row r="18" customFormat="false" ht="15" hidden="false" customHeight="true" outlineLevel="0" collapsed="false">
      <c r="A18" s="497" t="n">
        <v>12</v>
      </c>
      <c r="B18" s="498" t="n">
        <v>39485</v>
      </c>
      <c r="C18" s="499" t="s">
        <v>2754</v>
      </c>
      <c r="D18" s="499" t="s">
        <v>597</v>
      </c>
      <c r="E18" s="499" t="s">
        <v>2274</v>
      </c>
      <c r="F18" s="500" t="n">
        <v>20</v>
      </c>
      <c r="G18" s="501" t="s">
        <v>2755</v>
      </c>
    </row>
    <row r="19" customFormat="false" ht="15" hidden="false" customHeight="true" outlineLevel="0" collapsed="false">
      <c r="A19" s="497" t="n">
        <v>13</v>
      </c>
      <c r="B19" s="498" t="n">
        <v>39485</v>
      </c>
      <c r="C19" s="499" t="s">
        <v>597</v>
      </c>
      <c r="D19" s="499" t="s">
        <v>2754</v>
      </c>
      <c r="E19" s="499" t="s">
        <v>2274</v>
      </c>
      <c r="F19" s="500" t="n">
        <v>20</v>
      </c>
      <c r="G19" s="501" t="s">
        <v>2755</v>
      </c>
    </row>
    <row r="20" customFormat="false" ht="15" hidden="false" customHeight="true" outlineLevel="0" collapsed="false">
      <c r="A20" s="497" t="n">
        <v>14</v>
      </c>
      <c r="B20" s="498" t="n">
        <v>39485</v>
      </c>
      <c r="C20" s="499" t="s">
        <v>2756</v>
      </c>
      <c r="D20" s="499" t="s">
        <v>116</v>
      </c>
      <c r="E20" s="499" t="s">
        <v>106</v>
      </c>
      <c r="F20" s="500" t="n">
        <v>35</v>
      </c>
      <c r="G20" s="501" t="s">
        <v>2757</v>
      </c>
    </row>
    <row r="21" customFormat="false" ht="30" hidden="false" customHeight="true" outlineLevel="0" collapsed="false">
      <c r="A21" s="497" t="n">
        <v>15</v>
      </c>
      <c r="B21" s="498" t="n">
        <v>39486</v>
      </c>
      <c r="C21" s="499" t="s">
        <v>116</v>
      </c>
      <c r="D21" s="499" t="s">
        <v>2758</v>
      </c>
      <c r="E21" s="499" t="s">
        <v>133</v>
      </c>
      <c r="F21" s="500" t="n">
        <v>20</v>
      </c>
      <c r="G21" s="501" t="s">
        <v>2759</v>
      </c>
    </row>
    <row r="22" customFormat="false" ht="30" hidden="false" customHeight="true" outlineLevel="0" collapsed="false">
      <c r="A22" s="497" t="n">
        <v>16</v>
      </c>
      <c r="B22" s="498" t="n">
        <v>39487</v>
      </c>
      <c r="C22" s="499" t="s">
        <v>116</v>
      </c>
      <c r="D22" s="499" t="s">
        <v>1238</v>
      </c>
      <c r="E22" s="499" t="s">
        <v>106</v>
      </c>
      <c r="F22" s="500" t="n">
        <v>40</v>
      </c>
      <c r="G22" s="501" t="s">
        <v>2760</v>
      </c>
    </row>
    <row r="23" customFormat="false" ht="30" hidden="false" customHeight="true" outlineLevel="0" collapsed="false">
      <c r="A23" s="497" t="n">
        <v>17</v>
      </c>
      <c r="B23" s="498" t="n">
        <v>39487</v>
      </c>
      <c r="C23" s="499" t="s">
        <v>1238</v>
      </c>
      <c r="D23" s="499" t="s">
        <v>2761</v>
      </c>
      <c r="E23" s="499" t="s">
        <v>106</v>
      </c>
      <c r="F23" s="500" t="n">
        <v>40</v>
      </c>
      <c r="G23" s="501" t="s">
        <v>2762</v>
      </c>
    </row>
    <row r="24" customFormat="false" ht="15" hidden="false" customHeight="true" outlineLevel="0" collapsed="false">
      <c r="A24" s="497" t="n">
        <v>18</v>
      </c>
      <c r="B24" s="498" t="n">
        <v>39487</v>
      </c>
      <c r="C24" s="499" t="s">
        <v>2763</v>
      </c>
      <c r="D24" s="499" t="s">
        <v>116</v>
      </c>
      <c r="E24" s="499" t="s">
        <v>106</v>
      </c>
      <c r="F24" s="500" t="n">
        <v>60</v>
      </c>
      <c r="G24" s="501" t="s">
        <v>2764</v>
      </c>
    </row>
    <row r="25" customFormat="false" ht="15" hidden="false" customHeight="true" outlineLevel="0" collapsed="false">
      <c r="A25" s="497" t="n">
        <v>19</v>
      </c>
      <c r="B25" s="498" t="n">
        <v>39487</v>
      </c>
      <c r="C25" s="499" t="s">
        <v>116</v>
      </c>
      <c r="D25" s="499" t="s">
        <v>2765</v>
      </c>
      <c r="E25" s="499" t="s">
        <v>106</v>
      </c>
      <c r="F25" s="500" t="n">
        <v>90</v>
      </c>
      <c r="G25" s="501" t="s">
        <v>2766</v>
      </c>
    </row>
    <row r="26" customFormat="false" ht="15" hidden="false" customHeight="true" outlineLevel="0" collapsed="false">
      <c r="A26" s="497" t="n">
        <v>20</v>
      </c>
      <c r="B26" s="498" t="n">
        <v>39487</v>
      </c>
      <c r="C26" s="499" t="s">
        <v>2765</v>
      </c>
      <c r="D26" s="499" t="s">
        <v>116</v>
      </c>
      <c r="E26" s="499" t="s">
        <v>106</v>
      </c>
      <c r="F26" s="500" t="n">
        <v>100</v>
      </c>
      <c r="G26" s="501" t="s">
        <v>2766</v>
      </c>
    </row>
    <row r="27" customFormat="false" ht="15" hidden="false" customHeight="true" outlineLevel="0" collapsed="false">
      <c r="A27" s="497" t="n">
        <v>21</v>
      </c>
      <c r="B27" s="498" t="n">
        <v>39487</v>
      </c>
      <c r="C27" s="499" t="s">
        <v>2765</v>
      </c>
      <c r="D27" s="499" t="s">
        <v>2767</v>
      </c>
      <c r="E27" s="499" t="s">
        <v>2274</v>
      </c>
      <c r="F27" s="500" t="n">
        <v>6</v>
      </c>
      <c r="G27" s="501" t="s">
        <v>2766</v>
      </c>
    </row>
    <row r="28" customFormat="false" ht="15" hidden="false" customHeight="true" outlineLevel="0" collapsed="false">
      <c r="A28" s="497" t="n">
        <v>22</v>
      </c>
      <c r="B28" s="498" t="n">
        <v>39487</v>
      </c>
      <c r="C28" s="499" t="s">
        <v>2768</v>
      </c>
      <c r="D28" s="499" t="s">
        <v>2765</v>
      </c>
      <c r="E28" s="499" t="s">
        <v>2274</v>
      </c>
      <c r="F28" s="500" t="n">
        <v>10</v>
      </c>
      <c r="G28" s="501" t="s">
        <v>2766</v>
      </c>
    </row>
    <row r="29" customFormat="false" ht="15" hidden="false" customHeight="true" outlineLevel="0" collapsed="false">
      <c r="A29" s="497" t="n">
        <v>23</v>
      </c>
      <c r="B29" s="498" t="n">
        <v>39487</v>
      </c>
      <c r="C29" s="499" t="s">
        <v>116</v>
      </c>
      <c r="D29" s="499" t="s">
        <v>2769</v>
      </c>
      <c r="E29" s="499" t="s">
        <v>2274</v>
      </c>
      <c r="F29" s="500" t="n">
        <v>25</v>
      </c>
      <c r="G29" s="501" t="s">
        <v>2770</v>
      </c>
    </row>
    <row r="30" customFormat="false" ht="15" hidden="false" customHeight="true" outlineLevel="0" collapsed="false">
      <c r="A30" s="497" t="n">
        <v>24</v>
      </c>
      <c r="B30" s="498" t="n">
        <v>39488</v>
      </c>
      <c r="C30" s="499" t="s">
        <v>116</v>
      </c>
      <c r="D30" s="499" t="s">
        <v>578</v>
      </c>
      <c r="E30" s="499" t="s">
        <v>106</v>
      </c>
      <c r="F30" s="500" t="n">
        <v>60</v>
      </c>
      <c r="G30" s="501" t="s">
        <v>2771</v>
      </c>
    </row>
    <row r="31" customFormat="false" ht="15" hidden="false" customHeight="true" outlineLevel="0" collapsed="false">
      <c r="A31" s="497" t="n">
        <v>25</v>
      </c>
      <c r="B31" s="498" t="n">
        <v>39488</v>
      </c>
      <c r="C31" s="499" t="s">
        <v>578</v>
      </c>
      <c r="D31" s="499" t="s">
        <v>116</v>
      </c>
      <c r="E31" s="499" t="s">
        <v>1669</v>
      </c>
      <c r="F31" s="500" t="n">
        <v>10</v>
      </c>
      <c r="G31" s="501" t="s">
        <v>2772</v>
      </c>
    </row>
    <row r="32" customFormat="false" ht="30" hidden="false" customHeight="true" outlineLevel="0" collapsed="false">
      <c r="A32" s="497" t="n">
        <v>26</v>
      </c>
      <c r="B32" s="498" t="n">
        <v>39488</v>
      </c>
      <c r="C32" s="499" t="s">
        <v>116</v>
      </c>
      <c r="D32" s="499" t="s">
        <v>2773</v>
      </c>
      <c r="E32" s="499" t="s">
        <v>2274</v>
      </c>
      <c r="F32" s="500" t="n">
        <v>20</v>
      </c>
      <c r="G32" s="501" t="s">
        <v>2774</v>
      </c>
    </row>
    <row r="33" customFormat="false" ht="30" hidden="false" customHeight="true" outlineLevel="0" collapsed="false">
      <c r="A33" s="497" t="n">
        <v>27</v>
      </c>
      <c r="B33" s="498" t="n">
        <v>39488</v>
      </c>
      <c r="C33" s="499" t="s">
        <v>2773</v>
      </c>
      <c r="D33" s="499" t="s">
        <v>163</v>
      </c>
      <c r="E33" s="499" t="s">
        <v>2274</v>
      </c>
      <c r="F33" s="500" t="n">
        <v>10</v>
      </c>
      <c r="G33" s="501" t="s">
        <v>2774</v>
      </c>
    </row>
    <row r="34" customFormat="false" ht="30" hidden="false" customHeight="true" outlineLevel="0" collapsed="false">
      <c r="A34" s="497" t="n">
        <v>28</v>
      </c>
      <c r="B34" s="498" t="n">
        <v>39488</v>
      </c>
      <c r="C34" s="499" t="s">
        <v>163</v>
      </c>
      <c r="D34" s="499" t="s">
        <v>2775</v>
      </c>
      <c r="E34" s="499" t="s">
        <v>2274</v>
      </c>
      <c r="F34" s="500" t="n">
        <v>15</v>
      </c>
      <c r="G34" s="501" t="s">
        <v>2774</v>
      </c>
    </row>
    <row r="35" customFormat="false" ht="30" hidden="false" customHeight="true" outlineLevel="0" collapsed="false">
      <c r="A35" s="497" t="n">
        <v>29</v>
      </c>
      <c r="B35" s="498" t="n">
        <v>39488</v>
      </c>
      <c r="C35" s="499" t="s">
        <v>2775</v>
      </c>
      <c r="D35" s="499" t="s">
        <v>2776</v>
      </c>
      <c r="E35" s="499" t="s">
        <v>2274</v>
      </c>
      <c r="F35" s="500" t="n">
        <v>10</v>
      </c>
      <c r="G35" s="501" t="s">
        <v>2774</v>
      </c>
    </row>
    <row r="36" customFormat="false" ht="30" hidden="false" customHeight="true" outlineLevel="0" collapsed="false">
      <c r="A36" s="497" t="n">
        <v>30</v>
      </c>
      <c r="B36" s="498" t="n">
        <v>39488</v>
      </c>
      <c r="C36" s="499" t="s">
        <v>2776</v>
      </c>
      <c r="D36" s="499" t="s">
        <v>2777</v>
      </c>
      <c r="E36" s="499" t="s">
        <v>2274</v>
      </c>
      <c r="F36" s="500" t="n">
        <v>12</v>
      </c>
      <c r="G36" s="501" t="s">
        <v>2774</v>
      </c>
    </row>
    <row r="37" customFormat="false" ht="30" hidden="false" customHeight="true" outlineLevel="0" collapsed="false">
      <c r="A37" s="497" t="n">
        <v>31</v>
      </c>
      <c r="B37" s="498" t="n">
        <v>39488</v>
      </c>
      <c r="C37" s="499" t="s">
        <v>2777</v>
      </c>
      <c r="D37" s="499" t="s">
        <v>954</v>
      </c>
      <c r="E37" s="499" t="s">
        <v>1669</v>
      </c>
      <c r="F37" s="500" t="n">
        <v>10</v>
      </c>
      <c r="G37" s="501" t="s">
        <v>2774</v>
      </c>
    </row>
    <row r="38" customFormat="false" ht="30" hidden="false" customHeight="true" outlineLevel="0" collapsed="false">
      <c r="A38" s="497" t="n">
        <v>32</v>
      </c>
      <c r="B38" s="498" t="n">
        <v>39488</v>
      </c>
      <c r="C38" s="499" t="s">
        <v>954</v>
      </c>
      <c r="D38" s="499" t="s">
        <v>177</v>
      </c>
      <c r="E38" s="499" t="s">
        <v>1669</v>
      </c>
      <c r="F38" s="500" t="n">
        <v>20</v>
      </c>
      <c r="G38" s="501" t="s">
        <v>2774</v>
      </c>
    </row>
    <row r="39" customFormat="false" ht="30" hidden="false" customHeight="true" outlineLevel="0" collapsed="false">
      <c r="A39" s="497" t="n">
        <v>33</v>
      </c>
      <c r="B39" s="498" t="n">
        <v>39488</v>
      </c>
      <c r="C39" s="499" t="s">
        <v>177</v>
      </c>
      <c r="D39" s="499" t="s">
        <v>116</v>
      </c>
      <c r="E39" s="499" t="s">
        <v>1669</v>
      </c>
      <c r="F39" s="500" t="n">
        <v>5</v>
      </c>
      <c r="G39" s="501" t="s">
        <v>2774</v>
      </c>
    </row>
    <row r="40" customFormat="false" ht="15" hidden="false" customHeight="true" outlineLevel="0" collapsed="false">
      <c r="A40" s="497" t="n">
        <v>34</v>
      </c>
      <c r="B40" s="498" t="n">
        <v>39488</v>
      </c>
      <c r="C40" s="499" t="s">
        <v>116</v>
      </c>
      <c r="D40" s="499" t="s">
        <v>186</v>
      </c>
      <c r="E40" s="499" t="s">
        <v>106</v>
      </c>
      <c r="F40" s="500" t="n">
        <v>95</v>
      </c>
      <c r="G40" s="501" t="s">
        <v>2778</v>
      </c>
    </row>
    <row r="41" customFormat="false" ht="15" hidden="false" customHeight="true" outlineLevel="0" collapsed="false">
      <c r="A41" s="497" t="n">
        <v>35</v>
      </c>
      <c r="B41" s="498" t="n">
        <v>39488</v>
      </c>
      <c r="C41" s="499" t="s">
        <v>2779</v>
      </c>
      <c r="D41" s="499" t="s">
        <v>1588</v>
      </c>
      <c r="E41" s="499" t="s">
        <v>2517</v>
      </c>
      <c r="F41" s="500" t="n">
        <v>12</v>
      </c>
      <c r="G41" s="501" t="s">
        <v>2780</v>
      </c>
    </row>
    <row r="42" customFormat="false" ht="15" hidden="false" customHeight="true" outlineLevel="0" collapsed="false">
      <c r="A42" s="497" t="n">
        <v>36</v>
      </c>
      <c r="B42" s="498" t="n">
        <v>39488</v>
      </c>
      <c r="C42" s="499" t="s">
        <v>1238</v>
      </c>
      <c r="D42" s="499" t="s">
        <v>2761</v>
      </c>
      <c r="E42" s="499" t="s">
        <v>106</v>
      </c>
      <c r="F42" s="500" t="n">
        <v>40</v>
      </c>
      <c r="G42" s="501" t="s">
        <v>2781</v>
      </c>
    </row>
    <row r="43" customFormat="false" ht="15" hidden="false" customHeight="true" outlineLevel="0" collapsed="false">
      <c r="A43" s="497" t="n">
        <v>37</v>
      </c>
      <c r="B43" s="498" t="n">
        <v>39488</v>
      </c>
      <c r="C43" s="499" t="s">
        <v>2761</v>
      </c>
      <c r="D43" s="499" t="s">
        <v>116</v>
      </c>
      <c r="E43" s="499" t="s">
        <v>106</v>
      </c>
      <c r="F43" s="500" t="n">
        <v>105</v>
      </c>
      <c r="G43" s="501" t="s">
        <v>2782</v>
      </c>
    </row>
    <row r="44" customFormat="false" ht="15" hidden="false" customHeight="true" outlineLevel="0" collapsed="false">
      <c r="A44" s="497" t="n">
        <v>38</v>
      </c>
      <c r="B44" s="498" t="n">
        <v>39488</v>
      </c>
      <c r="C44" s="499" t="s">
        <v>2761</v>
      </c>
      <c r="D44" s="499" t="s">
        <v>116</v>
      </c>
      <c r="E44" s="499" t="s">
        <v>106</v>
      </c>
      <c r="F44" s="500" t="n">
        <v>60</v>
      </c>
      <c r="G44" s="501" t="s">
        <v>2764</v>
      </c>
    </row>
    <row r="45" customFormat="false" ht="15" hidden="false" customHeight="true" outlineLevel="0" collapsed="false">
      <c r="A45" s="497" t="n">
        <v>39</v>
      </c>
      <c r="B45" s="498" t="n">
        <v>39488</v>
      </c>
      <c r="C45" s="499" t="s">
        <v>116</v>
      </c>
      <c r="D45" s="499" t="s">
        <v>2761</v>
      </c>
      <c r="E45" s="499" t="s">
        <v>106</v>
      </c>
      <c r="F45" s="500" t="n">
        <v>60</v>
      </c>
      <c r="G45" s="501" t="s">
        <v>2783</v>
      </c>
    </row>
    <row r="46" customFormat="false" ht="15" hidden="false" customHeight="true" outlineLevel="0" collapsed="false">
      <c r="A46" s="497" t="n">
        <v>40</v>
      </c>
      <c r="B46" s="498" t="n">
        <v>39489</v>
      </c>
      <c r="C46" s="499" t="s">
        <v>116</v>
      </c>
      <c r="D46" s="499" t="s">
        <v>188</v>
      </c>
      <c r="E46" s="499" t="s">
        <v>1669</v>
      </c>
      <c r="F46" s="500" t="n">
        <v>24</v>
      </c>
      <c r="G46" s="501" t="s">
        <v>2784</v>
      </c>
    </row>
    <row r="47" customFormat="false" ht="15" hidden="false" customHeight="true" outlineLevel="0" collapsed="false">
      <c r="A47" s="497" t="n">
        <v>41</v>
      </c>
      <c r="B47" s="498" t="n">
        <v>39489</v>
      </c>
      <c r="C47" s="499" t="s">
        <v>188</v>
      </c>
      <c r="D47" s="499" t="s">
        <v>2785</v>
      </c>
      <c r="E47" s="499" t="s">
        <v>2274</v>
      </c>
      <c r="F47" s="500" t="n">
        <v>15</v>
      </c>
      <c r="G47" s="501" t="s">
        <v>2784</v>
      </c>
    </row>
    <row r="48" customFormat="false" ht="15" hidden="false" customHeight="true" outlineLevel="0" collapsed="false">
      <c r="A48" s="497" t="n">
        <v>42</v>
      </c>
      <c r="B48" s="498" t="n">
        <v>39489</v>
      </c>
      <c r="C48" s="499" t="s">
        <v>2785</v>
      </c>
      <c r="D48" s="499" t="s">
        <v>188</v>
      </c>
      <c r="E48" s="499" t="s">
        <v>2274</v>
      </c>
      <c r="F48" s="500" t="n">
        <v>15</v>
      </c>
      <c r="G48" s="501" t="s">
        <v>2784</v>
      </c>
    </row>
    <row r="49" customFormat="false" ht="15" hidden="false" customHeight="true" outlineLevel="0" collapsed="false">
      <c r="A49" s="497" t="n">
        <v>43</v>
      </c>
      <c r="B49" s="498" t="n">
        <v>39489</v>
      </c>
      <c r="C49" s="499" t="s">
        <v>188</v>
      </c>
      <c r="D49" s="499" t="s">
        <v>2786</v>
      </c>
      <c r="E49" s="499" t="s">
        <v>106</v>
      </c>
      <c r="F49" s="500" t="n">
        <v>30</v>
      </c>
      <c r="G49" s="501" t="s">
        <v>2784</v>
      </c>
    </row>
    <row r="50" customFormat="false" ht="15" hidden="false" customHeight="true" outlineLevel="0" collapsed="false">
      <c r="A50" s="497" t="n">
        <v>44</v>
      </c>
      <c r="B50" s="498" t="n">
        <v>39489</v>
      </c>
      <c r="C50" s="499" t="s">
        <v>2746</v>
      </c>
      <c r="D50" s="499" t="s">
        <v>2787</v>
      </c>
      <c r="E50" s="499" t="s">
        <v>1669</v>
      </c>
      <c r="F50" s="500" t="n">
        <v>20</v>
      </c>
      <c r="G50" s="501" t="s">
        <v>2784</v>
      </c>
    </row>
    <row r="51" customFormat="false" ht="15" hidden="false" customHeight="true" outlineLevel="0" collapsed="false">
      <c r="A51" s="497" t="n">
        <v>45</v>
      </c>
      <c r="B51" s="498" t="n">
        <v>39489</v>
      </c>
      <c r="C51" s="499" t="s">
        <v>2787</v>
      </c>
      <c r="D51" s="499" t="s">
        <v>163</v>
      </c>
      <c r="E51" s="499" t="s">
        <v>2274</v>
      </c>
      <c r="F51" s="500" t="n">
        <v>10</v>
      </c>
      <c r="G51" s="501" t="s">
        <v>2784</v>
      </c>
    </row>
    <row r="52" customFormat="false" ht="15" hidden="false" customHeight="true" outlineLevel="0" collapsed="false">
      <c r="A52" s="497" t="n">
        <v>46</v>
      </c>
      <c r="B52" s="498" t="n">
        <v>39489</v>
      </c>
      <c r="C52" s="499" t="s">
        <v>163</v>
      </c>
      <c r="D52" s="499" t="s">
        <v>116</v>
      </c>
      <c r="E52" s="499" t="s">
        <v>2274</v>
      </c>
      <c r="F52" s="500" t="n">
        <v>20</v>
      </c>
      <c r="G52" s="501" t="s">
        <v>2784</v>
      </c>
    </row>
    <row r="53" customFormat="false" ht="15" hidden="false" customHeight="true" outlineLevel="0" collapsed="false">
      <c r="A53" s="497" t="n">
        <v>47</v>
      </c>
      <c r="B53" s="498" t="n">
        <v>39489</v>
      </c>
      <c r="C53" s="502" t="s">
        <v>163</v>
      </c>
      <c r="D53" s="502" t="s">
        <v>116</v>
      </c>
      <c r="E53" s="502" t="s">
        <v>106</v>
      </c>
      <c r="F53" s="500" t="n">
        <v>35</v>
      </c>
      <c r="G53" s="503" t="s">
        <v>2788</v>
      </c>
    </row>
    <row r="54" customFormat="false" ht="15" hidden="false" customHeight="true" outlineLevel="0" collapsed="false">
      <c r="A54" s="497" t="n">
        <v>48</v>
      </c>
      <c r="B54" s="498" t="n">
        <v>39490</v>
      </c>
      <c r="C54" s="499" t="s">
        <v>2779</v>
      </c>
      <c r="D54" s="499" t="s">
        <v>116</v>
      </c>
      <c r="E54" s="499" t="s">
        <v>133</v>
      </c>
      <c r="F54" s="500" t="n">
        <v>48</v>
      </c>
      <c r="G54" s="501" t="s">
        <v>2789</v>
      </c>
    </row>
    <row r="55" customFormat="false" ht="15" hidden="false" customHeight="true" outlineLevel="0" collapsed="false">
      <c r="A55" s="497" t="n">
        <v>49</v>
      </c>
      <c r="B55" s="498" t="n">
        <v>39490</v>
      </c>
      <c r="C55" s="499" t="s">
        <v>116</v>
      </c>
      <c r="D55" s="499" t="s">
        <v>163</v>
      </c>
      <c r="E55" s="499" t="s">
        <v>2274</v>
      </c>
      <c r="F55" s="500" t="n">
        <v>30</v>
      </c>
      <c r="G55" s="501" t="s">
        <v>2790</v>
      </c>
    </row>
    <row r="56" customFormat="false" ht="15" hidden="false" customHeight="true" outlineLevel="0" collapsed="false">
      <c r="A56" s="497" t="n">
        <v>50</v>
      </c>
      <c r="B56" s="498" t="n">
        <v>39490</v>
      </c>
      <c r="C56" s="499" t="s">
        <v>163</v>
      </c>
      <c r="D56" s="499" t="s">
        <v>116</v>
      </c>
      <c r="E56" s="499" t="s">
        <v>2274</v>
      </c>
      <c r="F56" s="500" t="n">
        <v>20</v>
      </c>
      <c r="G56" s="501" t="s">
        <v>2791</v>
      </c>
    </row>
    <row r="57" customFormat="false" ht="15" hidden="false" customHeight="true" outlineLevel="0" collapsed="false">
      <c r="A57" s="497" t="n">
        <v>51</v>
      </c>
      <c r="B57" s="498" t="n">
        <v>39490</v>
      </c>
      <c r="C57" s="499" t="s">
        <v>116</v>
      </c>
      <c r="D57" s="499" t="s">
        <v>2792</v>
      </c>
      <c r="E57" s="499" t="s">
        <v>777</v>
      </c>
      <c r="F57" s="500" t="n">
        <v>70</v>
      </c>
      <c r="G57" s="501" t="s">
        <v>2793</v>
      </c>
    </row>
    <row r="58" customFormat="false" ht="15" hidden="false" customHeight="true" outlineLevel="0" collapsed="false">
      <c r="A58" s="497" t="n">
        <v>52</v>
      </c>
      <c r="B58" s="498" t="n">
        <v>39490</v>
      </c>
      <c r="C58" s="499" t="s">
        <v>234</v>
      </c>
      <c r="D58" s="499" t="s">
        <v>116</v>
      </c>
      <c r="E58" s="499" t="s">
        <v>106</v>
      </c>
      <c r="F58" s="500" t="n">
        <v>30</v>
      </c>
      <c r="G58" s="501" t="s">
        <v>2794</v>
      </c>
    </row>
    <row r="59" customFormat="false" ht="15" hidden="false" customHeight="true" outlineLevel="0" collapsed="false">
      <c r="A59" s="497" t="n">
        <v>53</v>
      </c>
      <c r="B59" s="498" t="n">
        <v>39490</v>
      </c>
      <c r="C59" s="499" t="s">
        <v>116</v>
      </c>
      <c r="D59" s="499" t="s">
        <v>234</v>
      </c>
      <c r="E59" s="499" t="s">
        <v>106</v>
      </c>
      <c r="F59" s="500" t="n">
        <v>30</v>
      </c>
      <c r="G59" s="501" t="s">
        <v>2795</v>
      </c>
    </row>
    <row r="60" customFormat="false" ht="15" hidden="false" customHeight="true" outlineLevel="0" collapsed="false">
      <c r="A60" s="497" t="n">
        <v>54</v>
      </c>
      <c r="B60" s="498" t="n">
        <v>39490</v>
      </c>
      <c r="C60" s="499" t="s">
        <v>116</v>
      </c>
      <c r="D60" s="499" t="s">
        <v>186</v>
      </c>
      <c r="E60" s="499" t="s">
        <v>1669</v>
      </c>
      <c r="F60" s="500" t="n">
        <v>24</v>
      </c>
      <c r="G60" s="501" t="s">
        <v>2796</v>
      </c>
    </row>
    <row r="61" customFormat="false" ht="15" hidden="false" customHeight="true" outlineLevel="0" collapsed="false">
      <c r="A61" s="497" t="n">
        <v>55</v>
      </c>
      <c r="B61" s="498" t="n">
        <v>39490</v>
      </c>
      <c r="C61" s="499" t="s">
        <v>186</v>
      </c>
      <c r="D61" s="499" t="s">
        <v>2797</v>
      </c>
      <c r="E61" s="499" t="s">
        <v>2798</v>
      </c>
      <c r="F61" s="500" t="n">
        <v>15</v>
      </c>
      <c r="G61" s="501" t="s">
        <v>2796</v>
      </c>
    </row>
    <row r="62" customFormat="false" ht="15" hidden="false" customHeight="true" outlineLevel="0" collapsed="false">
      <c r="A62" s="497" t="n">
        <v>56</v>
      </c>
      <c r="B62" s="498" t="n">
        <v>39490</v>
      </c>
      <c r="C62" s="499" t="s">
        <v>2797</v>
      </c>
      <c r="D62" s="499" t="s">
        <v>186</v>
      </c>
      <c r="E62" s="499" t="s">
        <v>2274</v>
      </c>
      <c r="F62" s="500" t="n">
        <v>15</v>
      </c>
      <c r="G62" s="501" t="s">
        <v>2796</v>
      </c>
    </row>
    <row r="63" customFormat="false" ht="15" hidden="false" customHeight="true" outlineLevel="0" collapsed="false">
      <c r="A63" s="497" t="n">
        <v>57</v>
      </c>
      <c r="B63" s="498" t="n">
        <v>39490</v>
      </c>
      <c r="C63" s="504" t="s">
        <v>186</v>
      </c>
      <c r="D63" s="504" t="s">
        <v>116</v>
      </c>
      <c r="E63" s="504" t="s">
        <v>1669</v>
      </c>
      <c r="F63" s="500" t="n">
        <v>24</v>
      </c>
      <c r="G63" s="501" t="s">
        <v>2796</v>
      </c>
    </row>
    <row r="64" customFormat="false" ht="15" hidden="false" customHeight="true" outlineLevel="0" collapsed="false">
      <c r="A64" s="497" t="n">
        <v>58</v>
      </c>
      <c r="B64" s="498" t="n">
        <v>39491</v>
      </c>
      <c r="C64" s="505" t="s">
        <v>2799</v>
      </c>
      <c r="D64" s="505"/>
      <c r="E64" s="505"/>
      <c r="F64" s="500" t="n">
        <v>30</v>
      </c>
      <c r="G64" s="501" t="s">
        <v>2800</v>
      </c>
    </row>
    <row r="65" customFormat="false" ht="15" hidden="false" customHeight="true" outlineLevel="0" collapsed="false">
      <c r="A65" s="497" t="n">
        <v>59</v>
      </c>
      <c r="B65" s="498" t="n">
        <v>39491</v>
      </c>
      <c r="C65" s="504" t="s">
        <v>116</v>
      </c>
      <c r="D65" s="504" t="s">
        <v>2801</v>
      </c>
      <c r="E65" s="504" t="s">
        <v>2274</v>
      </c>
      <c r="F65" s="500" t="n">
        <v>30</v>
      </c>
      <c r="G65" s="501" t="s">
        <v>2802</v>
      </c>
    </row>
    <row r="66" s="282" customFormat="true" ht="30" hidden="false" customHeight="true" outlineLevel="0" collapsed="false">
      <c r="A66" s="497" t="n">
        <v>60</v>
      </c>
      <c r="B66" s="498" t="n">
        <v>39491</v>
      </c>
      <c r="C66" s="504" t="s">
        <v>116</v>
      </c>
      <c r="D66" s="504" t="s">
        <v>2761</v>
      </c>
      <c r="E66" s="504" t="s">
        <v>133</v>
      </c>
      <c r="F66" s="500" t="n">
        <v>16</v>
      </c>
      <c r="G66" s="501" t="s">
        <v>2803</v>
      </c>
    </row>
    <row r="67" customFormat="false" ht="30" hidden="false" customHeight="true" outlineLevel="0" collapsed="false">
      <c r="A67" s="497" t="n">
        <v>61</v>
      </c>
      <c r="B67" s="498" t="n">
        <v>39491</v>
      </c>
      <c r="C67" s="504" t="s">
        <v>2071</v>
      </c>
      <c r="D67" s="504" t="s">
        <v>116</v>
      </c>
      <c r="E67" s="504" t="s">
        <v>106</v>
      </c>
      <c r="F67" s="500" t="n">
        <v>35</v>
      </c>
      <c r="G67" s="501" t="s">
        <v>2804</v>
      </c>
    </row>
    <row r="68" customFormat="false" ht="15" hidden="false" customHeight="true" outlineLevel="0" collapsed="false">
      <c r="A68" s="497" t="n">
        <v>62</v>
      </c>
      <c r="B68" s="498" t="n">
        <v>39491</v>
      </c>
      <c r="C68" s="504" t="s">
        <v>116</v>
      </c>
      <c r="D68" s="504" t="s">
        <v>2657</v>
      </c>
      <c r="E68" s="504" t="s">
        <v>1669</v>
      </c>
      <c r="F68" s="500" t="n">
        <v>16</v>
      </c>
      <c r="G68" s="501" t="s">
        <v>2805</v>
      </c>
    </row>
    <row r="69" customFormat="false" ht="15" hidden="false" customHeight="true" outlineLevel="0" collapsed="false">
      <c r="A69" s="497" t="n">
        <v>63</v>
      </c>
      <c r="B69" s="498" t="n">
        <v>39491</v>
      </c>
      <c r="C69" s="504" t="s">
        <v>2657</v>
      </c>
      <c r="D69" s="504" t="s">
        <v>2806</v>
      </c>
      <c r="E69" s="504" t="s">
        <v>2274</v>
      </c>
      <c r="F69" s="500" t="n">
        <v>6</v>
      </c>
      <c r="G69" s="501" t="s">
        <v>2805</v>
      </c>
    </row>
    <row r="70" customFormat="false" ht="15" hidden="false" customHeight="true" outlineLevel="0" collapsed="false">
      <c r="A70" s="497" t="n">
        <v>64</v>
      </c>
      <c r="B70" s="498" t="n">
        <v>39491</v>
      </c>
      <c r="C70" s="504" t="s">
        <v>2807</v>
      </c>
      <c r="D70" s="504" t="s">
        <v>2657</v>
      </c>
      <c r="E70" s="504" t="s">
        <v>2274</v>
      </c>
      <c r="F70" s="500" t="n">
        <v>6</v>
      </c>
      <c r="G70" s="501" t="s">
        <v>2805</v>
      </c>
    </row>
    <row r="71" customFormat="false" ht="15" hidden="false" customHeight="true" outlineLevel="0" collapsed="false">
      <c r="A71" s="497" t="n">
        <v>65</v>
      </c>
      <c r="B71" s="498" t="n">
        <v>39491</v>
      </c>
      <c r="C71" s="504" t="s">
        <v>2808</v>
      </c>
      <c r="D71" s="504" t="s">
        <v>2809</v>
      </c>
      <c r="E71" s="504" t="s">
        <v>133</v>
      </c>
      <c r="F71" s="500" t="n">
        <v>10</v>
      </c>
      <c r="G71" s="501" t="s">
        <v>2810</v>
      </c>
    </row>
    <row r="72" customFormat="false" ht="15" hidden="false" customHeight="true" outlineLevel="0" collapsed="false">
      <c r="A72" s="497" t="n">
        <v>66</v>
      </c>
      <c r="B72" s="498" t="n">
        <v>39491</v>
      </c>
      <c r="C72" s="504" t="s">
        <v>2809</v>
      </c>
      <c r="D72" s="504" t="s">
        <v>2811</v>
      </c>
      <c r="E72" s="504" t="s">
        <v>2274</v>
      </c>
      <c r="F72" s="500" t="n">
        <v>6</v>
      </c>
      <c r="G72" s="501" t="s">
        <v>2810</v>
      </c>
    </row>
    <row r="73" customFormat="false" ht="15" hidden="false" customHeight="true" outlineLevel="0" collapsed="false">
      <c r="A73" s="497" t="n">
        <v>67</v>
      </c>
      <c r="B73" s="498" t="n">
        <v>39491</v>
      </c>
      <c r="C73" s="504" t="s">
        <v>2812</v>
      </c>
      <c r="D73" s="504" t="s">
        <v>2813</v>
      </c>
      <c r="E73" s="504" t="s">
        <v>2274</v>
      </c>
      <c r="F73" s="500" t="n">
        <v>6</v>
      </c>
      <c r="G73" s="501" t="s">
        <v>2810</v>
      </c>
    </row>
    <row r="74" customFormat="false" ht="15" hidden="false" customHeight="true" outlineLevel="0" collapsed="false">
      <c r="A74" s="497" t="n">
        <v>68</v>
      </c>
      <c r="B74" s="498" t="n">
        <v>39491</v>
      </c>
      <c r="C74" s="504" t="s">
        <v>2809</v>
      </c>
      <c r="D74" s="504" t="s">
        <v>177</v>
      </c>
      <c r="E74" s="504" t="s">
        <v>133</v>
      </c>
      <c r="F74" s="500" t="n">
        <v>20</v>
      </c>
      <c r="G74" s="501" t="s">
        <v>2810</v>
      </c>
    </row>
    <row r="75" customFormat="false" ht="15" hidden="false" customHeight="true" outlineLevel="0" collapsed="false">
      <c r="A75" s="497" t="n">
        <v>69</v>
      </c>
      <c r="B75" s="498" t="n">
        <v>39491</v>
      </c>
      <c r="C75" s="504" t="s">
        <v>177</v>
      </c>
      <c r="D75" s="504" t="s">
        <v>116</v>
      </c>
      <c r="E75" s="504" t="s">
        <v>2274</v>
      </c>
      <c r="F75" s="500" t="n">
        <v>15</v>
      </c>
      <c r="G75" s="501" t="s">
        <v>2810</v>
      </c>
    </row>
    <row r="76" customFormat="false" ht="15" hidden="false" customHeight="true" outlineLevel="0" collapsed="false">
      <c r="A76" s="497" t="n">
        <v>70</v>
      </c>
      <c r="B76" s="498" t="n">
        <v>39491</v>
      </c>
      <c r="C76" s="504" t="s">
        <v>36</v>
      </c>
      <c r="D76" s="504" t="s">
        <v>116</v>
      </c>
      <c r="E76" s="504" t="s">
        <v>2274</v>
      </c>
      <c r="F76" s="500" t="n">
        <v>10</v>
      </c>
      <c r="G76" s="501" t="s">
        <v>2814</v>
      </c>
    </row>
    <row r="77" customFormat="false" ht="15" hidden="false" customHeight="true" outlineLevel="0" collapsed="false">
      <c r="A77" s="506"/>
      <c r="B77" s="507" t="s">
        <v>654</v>
      </c>
      <c r="C77" s="504" t="s">
        <v>654</v>
      </c>
      <c r="D77" s="504" t="s">
        <v>654</v>
      </c>
      <c r="E77" s="504" t="s">
        <v>654</v>
      </c>
      <c r="F77" s="500" t="s">
        <v>654</v>
      </c>
      <c r="G77" s="501" t="s">
        <v>654</v>
      </c>
    </row>
    <row r="78" customFormat="false" ht="14.1" hidden="false" customHeight="true" outlineLevel="0" collapsed="false">
      <c r="A78" s="508" t="s">
        <v>2815</v>
      </c>
      <c r="B78" s="508"/>
      <c r="C78" s="508"/>
      <c r="D78" s="508"/>
      <c r="E78" s="508"/>
      <c r="F78" s="509" t="n">
        <f aca="false">SUM(F7:F77)</f>
        <v>2031</v>
      </c>
      <c r="G78" s="510"/>
    </row>
    <row r="79" customFormat="false" ht="14.1" hidden="false" customHeight="true" outlineLevel="0" collapsed="false">
      <c r="A79" s="64"/>
      <c r="B79" s="64"/>
      <c r="C79" s="64"/>
      <c r="D79" s="64"/>
      <c r="E79" s="64"/>
      <c r="F79" s="511"/>
      <c r="G79" s="512"/>
    </row>
    <row r="80" customFormat="false" ht="14.1" hidden="false" customHeight="true" outlineLevel="0" collapsed="false"/>
    <row r="81" customFormat="false" ht="14.1" hidden="false" customHeight="true" outlineLevel="0" collapsed="false">
      <c r="A81" s="347" t="s">
        <v>2173</v>
      </c>
      <c r="B81" s="347"/>
      <c r="C81" s="347"/>
      <c r="D81" s="347"/>
      <c r="E81" s="347"/>
      <c r="F81" s="347"/>
      <c r="G81" s="347"/>
    </row>
    <row r="82" customFormat="false" ht="14.1" hidden="false" customHeight="true" outlineLevel="0" collapsed="false"/>
    <row r="83" customFormat="false" ht="11.25" hidden="false" customHeight="true" outlineLevel="0" collapsed="false">
      <c r="A83" s="513" t="s">
        <v>85</v>
      </c>
      <c r="B83" s="493" t="s">
        <v>86</v>
      </c>
      <c r="C83" s="493" t="s">
        <v>103</v>
      </c>
      <c r="D83" s="493" t="s">
        <v>104</v>
      </c>
      <c r="E83" s="493" t="s">
        <v>105</v>
      </c>
      <c r="F83" s="495" t="s">
        <v>12</v>
      </c>
      <c r="G83" s="514" t="s">
        <v>88</v>
      </c>
    </row>
    <row r="84" customFormat="false" ht="12.75" hidden="false" customHeight="false" outlineLevel="0" collapsed="false">
      <c r="A84" s="515" t="n">
        <v>1</v>
      </c>
      <c r="B84" s="502" t="s">
        <v>2816</v>
      </c>
      <c r="C84" s="502" t="s">
        <v>2817</v>
      </c>
      <c r="D84" s="502" t="s">
        <v>2818</v>
      </c>
      <c r="E84" s="502" t="s">
        <v>2274</v>
      </c>
      <c r="F84" s="500" t="n">
        <v>20</v>
      </c>
      <c r="G84" s="503" t="s">
        <v>2819</v>
      </c>
    </row>
    <row r="85" customFormat="false" ht="12.75" hidden="false" customHeight="false" outlineLevel="0" collapsed="false">
      <c r="A85" s="515" t="n">
        <v>2</v>
      </c>
      <c r="B85" s="516" t="n">
        <v>39488</v>
      </c>
      <c r="C85" s="502" t="s">
        <v>2820</v>
      </c>
      <c r="D85" s="502" t="s">
        <v>116</v>
      </c>
      <c r="E85" s="502" t="s">
        <v>2561</v>
      </c>
      <c r="F85" s="500" t="n">
        <v>30</v>
      </c>
      <c r="G85" s="503" t="s">
        <v>2821</v>
      </c>
    </row>
    <row r="86" customFormat="false" ht="12.75" hidden="false" customHeight="false" outlineLevel="0" collapsed="false">
      <c r="A86" s="515" t="n">
        <v>3</v>
      </c>
      <c r="B86" s="516" t="s">
        <v>2822</v>
      </c>
      <c r="C86" s="502" t="s">
        <v>116</v>
      </c>
      <c r="D86" s="502" t="s">
        <v>2823</v>
      </c>
      <c r="E86" s="502" t="s">
        <v>2274</v>
      </c>
      <c r="F86" s="500" t="n">
        <v>40</v>
      </c>
      <c r="G86" s="503" t="s">
        <v>2824</v>
      </c>
    </row>
    <row r="87" customFormat="false" ht="12.75" hidden="false" customHeight="false" outlineLevel="0" collapsed="false">
      <c r="A87" s="515" t="n">
        <v>4</v>
      </c>
      <c r="B87" s="516" t="s">
        <v>2825</v>
      </c>
      <c r="C87" s="502" t="s">
        <v>116</v>
      </c>
      <c r="D87" s="502" t="s">
        <v>2826</v>
      </c>
      <c r="E87" s="502" t="s">
        <v>106</v>
      </c>
      <c r="F87" s="500" t="n">
        <v>30</v>
      </c>
      <c r="G87" s="503" t="s">
        <v>2827</v>
      </c>
    </row>
    <row r="88" customFormat="false" ht="12.75" hidden="false" customHeight="false" outlineLevel="0" collapsed="false">
      <c r="A88" s="515" t="n">
        <v>5</v>
      </c>
      <c r="B88" s="516" t="n">
        <v>39489</v>
      </c>
      <c r="C88" s="502" t="s">
        <v>2828</v>
      </c>
      <c r="D88" s="502" t="s">
        <v>116</v>
      </c>
      <c r="E88" s="502" t="s">
        <v>2561</v>
      </c>
      <c r="F88" s="500" t="n">
        <v>30</v>
      </c>
      <c r="G88" s="503" t="s">
        <v>2829</v>
      </c>
    </row>
    <row r="89" customFormat="false" ht="12.75" hidden="false" customHeight="false" outlineLevel="0" collapsed="false">
      <c r="A89" s="515" t="n">
        <v>6</v>
      </c>
      <c r="B89" s="516" t="n">
        <v>39489</v>
      </c>
      <c r="C89" s="502" t="s">
        <v>2828</v>
      </c>
      <c r="D89" s="502" t="s">
        <v>116</v>
      </c>
      <c r="E89" s="502" t="s">
        <v>2274</v>
      </c>
      <c r="F89" s="500" t="n">
        <v>20</v>
      </c>
      <c r="G89" s="503" t="s">
        <v>2830</v>
      </c>
    </row>
    <row r="90" customFormat="false" ht="12.75" hidden="false" customHeight="false" outlineLevel="0" collapsed="false">
      <c r="A90" s="515" t="n">
        <v>7</v>
      </c>
      <c r="B90" s="516" t="n">
        <v>39489</v>
      </c>
      <c r="C90" s="517" t="s">
        <v>906</v>
      </c>
      <c r="D90" s="517"/>
      <c r="E90" s="517"/>
      <c r="F90" s="500" t="n">
        <v>13</v>
      </c>
      <c r="G90" s="503" t="s">
        <v>2831</v>
      </c>
    </row>
    <row r="91" customFormat="false" ht="12.75" hidden="false" customHeight="false" outlineLevel="0" collapsed="false">
      <c r="A91" s="515" t="n">
        <v>8</v>
      </c>
      <c r="B91" s="516" t="n">
        <v>39489</v>
      </c>
      <c r="C91" s="502" t="s">
        <v>116</v>
      </c>
      <c r="D91" s="502" t="s">
        <v>2832</v>
      </c>
      <c r="E91" s="502" t="s">
        <v>2274</v>
      </c>
      <c r="F91" s="500" t="n">
        <v>30</v>
      </c>
      <c r="G91" s="503" t="s">
        <v>2833</v>
      </c>
    </row>
    <row r="92" customFormat="false" ht="12.75" hidden="false" customHeight="false" outlineLevel="0" collapsed="false">
      <c r="A92" s="515" t="n">
        <v>9</v>
      </c>
      <c r="B92" s="516" t="n">
        <v>39489</v>
      </c>
      <c r="C92" s="502" t="s">
        <v>2823</v>
      </c>
      <c r="D92" s="502" t="s">
        <v>116</v>
      </c>
      <c r="E92" s="502" t="s">
        <v>1669</v>
      </c>
      <c r="F92" s="500" t="n">
        <v>10</v>
      </c>
      <c r="G92" s="503" t="s">
        <v>2834</v>
      </c>
    </row>
    <row r="93" customFormat="false" ht="12.75" hidden="false" customHeight="false" outlineLevel="0" collapsed="false">
      <c r="A93" s="518"/>
      <c r="B93" s="519" t="s">
        <v>654</v>
      </c>
      <c r="C93" s="502" t="s">
        <v>654</v>
      </c>
      <c r="D93" s="502" t="s">
        <v>654</v>
      </c>
      <c r="E93" s="504"/>
      <c r="F93" s="520"/>
      <c r="G93" s="521"/>
    </row>
    <row r="94" customFormat="false" ht="13.5" hidden="false" customHeight="false" outlineLevel="0" collapsed="false">
      <c r="A94" s="522" t="s">
        <v>2815</v>
      </c>
      <c r="B94" s="522"/>
      <c r="C94" s="522"/>
      <c r="D94" s="522"/>
      <c r="E94" s="522"/>
      <c r="F94" s="523" t="n">
        <f aca="false">SUM(F84:F93)</f>
        <v>223</v>
      </c>
      <c r="G94" s="52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511"/>
      <c r="G95" s="512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511"/>
      <c r="G96" s="512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511"/>
      <c r="G97" s="512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511"/>
      <c r="G98" s="512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511"/>
      <c r="G99" s="512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511"/>
      <c r="G100" s="512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511"/>
      <c r="G101" s="512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511"/>
      <c r="G102" s="512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511"/>
      <c r="G103" s="512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511"/>
      <c r="G104" s="512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511"/>
      <c r="G105" s="512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511"/>
      <c r="G106" s="512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511"/>
      <c r="G107" s="512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511"/>
      <c r="G108" s="512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511"/>
      <c r="G109" s="512"/>
    </row>
    <row r="110" customFormat="false" ht="13.5" hidden="false" customHeight="false" outlineLevel="0" collapsed="false"/>
    <row r="111" customFormat="false" ht="13.5" hidden="false" customHeight="true" outlineLevel="0" collapsed="false">
      <c r="A111" s="315" t="s">
        <v>2174</v>
      </c>
      <c r="B111" s="315"/>
      <c r="C111" s="315"/>
      <c r="D111" s="315"/>
      <c r="E111" s="315"/>
      <c r="F111" s="315"/>
      <c r="G111" s="315"/>
    </row>
    <row r="112" customFormat="false" ht="13.5" hidden="false" customHeight="false" outlineLevel="0" collapsed="false"/>
    <row r="113" customFormat="false" ht="12.75" hidden="false" customHeight="false" outlineLevel="0" collapsed="false">
      <c r="A113" s="492" t="s">
        <v>654</v>
      </c>
      <c r="B113" s="494" t="s">
        <v>86</v>
      </c>
      <c r="C113" s="494" t="s">
        <v>109</v>
      </c>
      <c r="D113" s="494"/>
      <c r="E113" s="494"/>
      <c r="F113" s="495" t="s">
        <v>12</v>
      </c>
      <c r="G113" s="525" t="s">
        <v>88</v>
      </c>
    </row>
    <row r="114" customFormat="false" ht="12.75" hidden="false" customHeight="true" outlineLevel="0" collapsed="false">
      <c r="A114" s="515" t="n">
        <v>1</v>
      </c>
      <c r="B114" s="526" t="s">
        <v>2822</v>
      </c>
      <c r="C114" s="527" t="s">
        <v>92</v>
      </c>
      <c r="D114" s="527"/>
      <c r="E114" s="527"/>
      <c r="F114" s="528" t="n">
        <v>164</v>
      </c>
      <c r="G114" s="529" t="s">
        <v>2835</v>
      </c>
    </row>
    <row r="115" customFormat="false" ht="12.75" hidden="false" customHeight="true" outlineLevel="0" collapsed="false">
      <c r="A115" s="515" t="n">
        <v>2</v>
      </c>
      <c r="B115" s="526" t="s">
        <v>2822</v>
      </c>
      <c r="C115" s="527" t="s">
        <v>92</v>
      </c>
      <c r="D115" s="527"/>
      <c r="E115" s="527"/>
      <c r="F115" s="528" t="n">
        <v>174</v>
      </c>
      <c r="G115" s="529" t="s">
        <v>2836</v>
      </c>
    </row>
    <row r="116" customFormat="false" ht="12.75" hidden="false" customHeight="true" outlineLevel="0" collapsed="false">
      <c r="A116" s="515" t="n">
        <v>3</v>
      </c>
      <c r="B116" s="526" t="s">
        <v>2822</v>
      </c>
      <c r="C116" s="527" t="s">
        <v>92</v>
      </c>
      <c r="D116" s="527"/>
      <c r="E116" s="527"/>
      <c r="F116" s="528" t="n">
        <v>100</v>
      </c>
      <c r="G116" s="529" t="s">
        <v>2837</v>
      </c>
    </row>
    <row r="117" customFormat="false" ht="12.75" hidden="false" customHeight="true" outlineLevel="0" collapsed="false">
      <c r="A117" s="515" t="n">
        <v>4</v>
      </c>
      <c r="B117" s="526" t="s">
        <v>2825</v>
      </c>
      <c r="C117" s="527" t="s">
        <v>92</v>
      </c>
      <c r="D117" s="527"/>
      <c r="E117" s="527"/>
      <c r="F117" s="528" t="n">
        <v>113</v>
      </c>
      <c r="G117" s="529" t="s">
        <v>2837</v>
      </c>
    </row>
    <row r="118" customFormat="false" ht="12.75" hidden="false" customHeight="true" outlineLevel="0" collapsed="false">
      <c r="A118" s="515" t="n">
        <v>5</v>
      </c>
      <c r="B118" s="526" t="s">
        <v>2825</v>
      </c>
      <c r="C118" s="527" t="s">
        <v>92</v>
      </c>
      <c r="D118" s="527"/>
      <c r="E118" s="527"/>
      <c r="F118" s="528" t="n">
        <v>168</v>
      </c>
      <c r="G118" s="529" t="s">
        <v>2838</v>
      </c>
    </row>
    <row r="119" customFormat="false" ht="12.75" hidden="false" customHeight="true" outlineLevel="0" collapsed="false">
      <c r="A119" s="515" t="n">
        <v>6</v>
      </c>
      <c r="B119" s="526" t="s">
        <v>2825</v>
      </c>
      <c r="C119" s="527" t="s">
        <v>92</v>
      </c>
      <c r="D119" s="527"/>
      <c r="E119" s="527"/>
      <c r="F119" s="528" t="n">
        <v>155</v>
      </c>
      <c r="G119" s="529" t="s">
        <v>2836</v>
      </c>
    </row>
    <row r="120" customFormat="false" ht="12.75" hidden="false" customHeight="true" outlineLevel="0" collapsed="false">
      <c r="A120" s="515" t="n">
        <v>7</v>
      </c>
      <c r="B120" s="526" t="s">
        <v>2825</v>
      </c>
      <c r="C120" s="527" t="s">
        <v>92</v>
      </c>
      <c r="D120" s="527"/>
      <c r="E120" s="527"/>
      <c r="F120" s="528" t="n">
        <v>90</v>
      </c>
      <c r="G120" s="529" t="s">
        <v>2837</v>
      </c>
    </row>
    <row r="121" customFormat="false" ht="12.75" hidden="false" customHeight="true" outlineLevel="0" collapsed="false">
      <c r="A121" s="515" t="n">
        <v>8</v>
      </c>
      <c r="B121" s="526" t="s">
        <v>2839</v>
      </c>
      <c r="C121" s="527" t="s">
        <v>92</v>
      </c>
      <c r="D121" s="527"/>
      <c r="E121" s="527"/>
      <c r="F121" s="528" t="n">
        <v>95</v>
      </c>
      <c r="G121" s="529" t="s">
        <v>2837</v>
      </c>
    </row>
    <row r="122" customFormat="false" ht="12.75" hidden="false" customHeight="true" outlineLevel="0" collapsed="false">
      <c r="A122" s="515" t="n">
        <v>9</v>
      </c>
      <c r="B122" s="526" t="s">
        <v>2839</v>
      </c>
      <c r="C122" s="527" t="s">
        <v>92</v>
      </c>
      <c r="D122" s="527"/>
      <c r="E122" s="527"/>
      <c r="F122" s="528" t="n">
        <v>120</v>
      </c>
      <c r="G122" s="529" t="s">
        <v>2836</v>
      </c>
    </row>
    <row r="123" customFormat="false" ht="12.75" hidden="false" customHeight="true" outlineLevel="0" collapsed="false">
      <c r="A123" s="515" t="n">
        <v>10</v>
      </c>
      <c r="B123" s="526" t="s">
        <v>2840</v>
      </c>
      <c r="C123" s="527" t="s">
        <v>2841</v>
      </c>
      <c r="D123" s="527"/>
      <c r="E123" s="527"/>
      <c r="F123" s="528" t="n">
        <v>340</v>
      </c>
      <c r="G123" s="529" t="s">
        <v>2837</v>
      </c>
    </row>
    <row r="124" customFormat="false" ht="12.75" hidden="false" customHeight="true" outlineLevel="0" collapsed="false">
      <c r="A124" s="515" t="n">
        <v>11</v>
      </c>
      <c r="B124" s="526" t="s">
        <v>2839</v>
      </c>
      <c r="C124" s="527" t="s">
        <v>92</v>
      </c>
      <c r="D124" s="527"/>
      <c r="E124" s="527"/>
      <c r="F124" s="528" t="n">
        <v>88</v>
      </c>
      <c r="G124" s="529" t="s">
        <v>2837</v>
      </c>
      <c r="H124" s="283"/>
    </row>
    <row r="125" customFormat="false" ht="12.75" hidden="false" customHeight="true" outlineLevel="0" collapsed="false">
      <c r="A125" s="515" t="n">
        <v>12</v>
      </c>
      <c r="B125" s="526" t="s">
        <v>2839</v>
      </c>
      <c r="C125" s="527" t="s">
        <v>92</v>
      </c>
      <c r="D125" s="527"/>
      <c r="E125" s="527"/>
      <c r="F125" s="528" t="n">
        <v>155</v>
      </c>
      <c r="G125" s="529" t="s">
        <v>2842</v>
      </c>
    </row>
    <row r="126" customFormat="false" ht="12.75" hidden="false" customHeight="true" outlineLevel="0" collapsed="false">
      <c r="A126" s="515" t="n">
        <v>13</v>
      </c>
      <c r="B126" s="526" t="s">
        <v>2843</v>
      </c>
      <c r="C126" s="527" t="s">
        <v>92</v>
      </c>
      <c r="D126" s="527"/>
      <c r="E126" s="527"/>
      <c r="F126" s="528" t="n">
        <v>138</v>
      </c>
      <c r="G126" s="529" t="s">
        <v>2842</v>
      </c>
    </row>
    <row r="127" customFormat="false" ht="12.75" hidden="false" customHeight="true" outlineLevel="0" collapsed="false">
      <c r="A127" s="515" t="n">
        <v>14</v>
      </c>
      <c r="B127" s="526" t="s">
        <v>2843</v>
      </c>
      <c r="C127" s="527" t="s">
        <v>2844</v>
      </c>
      <c r="D127" s="527"/>
      <c r="E127" s="527"/>
      <c r="F127" s="528" t="n">
        <v>50</v>
      </c>
      <c r="G127" s="529" t="s">
        <v>2842</v>
      </c>
    </row>
    <row r="128" customFormat="false" ht="12.75" hidden="false" customHeight="true" outlineLevel="0" collapsed="false">
      <c r="A128" s="515" t="n">
        <v>15</v>
      </c>
      <c r="B128" s="526" t="s">
        <v>2843</v>
      </c>
      <c r="C128" s="527" t="s">
        <v>308</v>
      </c>
      <c r="D128" s="527"/>
      <c r="E128" s="527"/>
      <c r="F128" s="528" t="n">
        <v>335</v>
      </c>
      <c r="G128" s="529" t="s">
        <v>2845</v>
      </c>
    </row>
    <row r="129" customFormat="false" ht="12.75" hidden="false" customHeight="true" outlineLevel="0" collapsed="false">
      <c r="A129" s="515" t="n">
        <v>16</v>
      </c>
      <c r="B129" s="526" t="s">
        <v>2843</v>
      </c>
      <c r="C129" s="527" t="s">
        <v>92</v>
      </c>
      <c r="D129" s="527"/>
      <c r="E129" s="527"/>
      <c r="F129" s="528" t="n">
        <v>110</v>
      </c>
      <c r="G129" s="529" t="s">
        <v>2837</v>
      </c>
    </row>
    <row r="130" customFormat="false" ht="12.75" hidden="false" customHeight="true" outlineLevel="0" collapsed="false">
      <c r="A130" s="515" t="n">
        <v>17</v>
      </c>
      <c r="B130" s="526" t="s">
        <v>2843</v>
      </c>
      <c r="C130" s="527" t="s">
        <v>92</v>
      </c>
      <c r="D130" s="527"/>
      <c r="E130" s="527"/>
      <c r="F130" s="528" t="n">
        <v>155</v>
      </c>
      <c r="G130" s="529" t="s">
        <v>2845</v>
      </c>
    </row>
    <row r="131" customFormat="false" ht="12.75" hidden="false" customHeight="true" outlineLevel="0" collapsed="false">
      <c r="A131" s="515" t="n">
        <v>18</v>
      </c>
      <c r="B131" s="526" t="s">
        <v>2727</v>
      </c>
      <c r="C131" s="527" t="s">
        <v>92</v>
      </c>
      <c r="D131" s="527"/>
      <c r="E131" s="527"/>
      <c r="F131" s="528" t="n">
        <v>90</v>
      </c>
      <c r="G131" s="529" t="s">
        <v>2837</v>
      </c>
    </row>
    <row r="132" customFormat="false" ht="12.75" hidden="false" customHeight="true" outlineLevel="0" collapsed="false">
      <c r="A132" s="515" t="n">
        <v>19</v>
      </c>
      <c r="B132" s="526" t="s">
        <v>2727</v>
      </c>
      <c r="C132" s="527" t="s">
        <v>92</v>
      </c>
      <c r="D132" s="527"/>
      <c r="E132" s="527"/>
      <c r="F132" s="528" t="n">
        <v>145</v>
      </c>
      <c r="G132" s="529" t="s">
        <v>2842</v>
      </c>
    </row>
    <row r="133" customFormat="false" ht="12.75" hidden="false" customHeight="true" outlineLevel="0" collapsed="false">
      <c r="A133" s="530" t="s">
        <v>654</v>
      </c>
      <c r="B133" s="526" t="s">
        <v>654</v>
      </c>
      <c r="C133" s="527" t="s">
        <v>654</v>
      </c>
      <c r="D133" s="527"/>
      <c r="E133" s="527"/>
      <c r="F133" s="526"/>
      <c r="G133" s="529"/>
    </row>
    <row r="134" customFormat="false" ht="13.5" hidden="false" customHeight="false" outlineLevel="0" collapsed="false">
      <c r="A134" s="522" t="s">
        <v>2815</v>
      </c>
      <c r="B134" s="522"/>
      <c r="C134" s="522"/>
      <c r="D134" s="522"/>
      <c r="E134" s="522"/>
      <c r="F134" s="509" t="n">
        <f aca="false">SUM(F114:F133)</f>
        <v>2785</v>
      </c>
      <c r="G134" s="531"/>
    </row>
    <row r="185" customFormat="false" ht="22.5" hidden="false" customHeight="true" outlineLevel="0" collapsed="false"/>
  </sheetData>
  <mergeCells count="33">
    <mergeCell ref="A1:G1"/>
    <mergeCell ref="A2:G2"/>
    <mergeCell ref="A3:C3"/>
    <mergeCell ref="A4:G4"/>
    <mergeCell ref="A5:G5"/>
    <mergeCell ref="C64:E64"/>
    <mergeCell ref="A78:E78"/>
    <mergeCell ref="A81:G81"/>
    <mergeCell ref="C90:E90"/>
    <mergeCell ref="A94:E94"/>
    <mergeCell ref="A111:G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A134:E134"/>
  </mergeCells>
  <printOptions headings="false" gridLines="false" gridLinesSet="true" horizontalCentered="false" verticalCentered="false"/>
  <pageMargins left="0.179861111111111" right="0.2" top="0.279861111111111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77" width="14.85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39.99"/>
  </cols>
  <sheetData>
    <row r="1" customFormat="false" ht="15.75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</row>
    <row r="2" customFormat="false" ht="11.1" hidden="false" customHeight="true" outlineLevel="0" collapsed="false">
      <c r="A2" s="130" t="s">
        <v>124</v>
      </c>
      <c r="B2" s="130"/>
      <c r="C2" s="130"/>
      <c r="D2" s="131"/>
      <c r="E2" s="131"/>
      <c r="F2" s="131"/>
      <c r="G2" s="132"/>
    </row>
    <row r="3" customFormat="false" ht="11.1" hidden="false" customHeight="true" outlineLevel="0" collapsed="false">
      <c r="A3" s="133" t="s">
        <v>101</v>
      </c>
      <c r="B3" s="133"/>
      <c r="C3" s="133"/>
      <c r="D3" s="133"/>
      <c r="E3" s="133"/>
      <c r="F3" s="133"/>
      <c r="G3" s="133"/>
    </row>
    <row r="4" customFormat="false" ht="11.1" hidden="false" customHeight="true" outlineLevel="0" collapsed="false">
      <c r="A4" s="133" t="s">
        <v>102</v>
      </c>
      <c r="B4" s="133"/>
      <c r="C4" s="133"/>
      <c r="D4" s="133"/>
      <c r="E4" s="133"/>
      <c r="F4" s="133"/>
      <c r="G4" s="133"/>
    </row>
    <row r="5" customFormat="false" ht="11.1" hidden="false" customHeight="true" outlineLevel="0" collapsed="false">
      <c r="A5" s="134" t="s">
        <v>85</v>
      </c>
      <c r="B5" s="135" t="s">
        <v>86</v>
      </c>
      <c r="C5" s="135" t="s">
        <v>103</v>
      </c>
      <c r="D5" s="135" t="s">
        <v>104</v>
      </c>
      <c r="E5" s="135" t="s">
        <v>105</v>
      </c>
      <c r="F5" s="136" t="s">
        <v>12</v>
      </c>
      <c r="G5" s="137" t="s">
        <v>88</v>
      </c>
    </row>
    <row r="6" s="142" customFormat="true" ht="11.1" hidden="false" customHeight="true" outlineLevel="0" collapsed="false">
      <c r="A6" s="138" t="n">
        <v>1</v>
      </c>
      <c r="B6" s="139" t="n">
        <v>39903</v>
      </c>
      <c r="C6" s="139" t="s">
        <v>125</v>
      </c>
      <c r="D6" s="139" t="s">
        <v>126</v>
      </c>
      <c r="E6" s="139" t="s">
        <v>127</v>
      </c>
      <c r="F6" s="140" t="n">
        <v>40</v>
      </c>
      <c r="G6" s="141" t="s">
        <v>128</v>
      </c>
    </row>
    <row r="7" s="142" customFormat="true" ht="11.1" hidden="false" customHeight="true" outlineLevel="0" collapsed="false">
      <c r="A7" s="138" t="n">
        <v>2</v>
      </c>
      <c r="B7" s="139" t="n">
        <v>39903</v>
      </c>
      <c r="C7" s="139" t="s">
        <v>125</v>
      </c>
      <c r="D7" s="139" t="s">
        <v>126</v>
      </c>
      <c r="E7" s="139" t="s">
        <v>129</v>
      </c>
      <c r="F7" s="140" t="n">
        <v>60</v>
      </c>
      <c r="G7" s="141" t="s">
        <v>128</v>
      </c>
    </row>
    <row r="8" s="142" customFormat="true" ht="11.1" hidden="false" customHeight="true" outlineLevel="0" collapsed="false">
      <c r="A8" s="138" t="n">
        <v>3</v>
      </c>
      <c r="B8" s="139" t="n">
        <v>39905</v>
      </c>
      <c r="C8" s="139" t="s">
        <v>116</v>
      </c>
      <c r="D8" s="139" t="s">
        <v>130</v>
      </c>
      <c r="E8" s="139" t="s">
        <v>107</v>
      </c>
      <c r="F8" s="140" t="n">
        <v>20</v>
      </c>
      <c r="G8" s="141" t="s">
        <v>131</v>
      </c>
    </row>
    <row r="9" s="142" customFormat="true" ht="11.1" hidden="false" customHeight="true" outlineLevel="0" collapsed="false">
      <c r="A9" s="138" t="n">
        <v>4</v>
      </c>
      <c r="B9" s="139" t="n">
        <v>39907</v>
      </c>
      <c r="C9" s="139" t="s">
        <v>130</v>
      </c>
      <c r="D9" s="139" t="s">
        <v>116</v>
      </c>
      <c r="E9" s="139" t="s">
        <v>107</v>
      </c>
      <c r="F9" s="140" t="n">
        <v>20</v>
      </c>
      <c r="G9" s="141" t="s">
        <v>131</v>
      </c>
    </row>
    <row r="10" s="142" customFormat="true" ht="11.1" hidden="false" customHeight="true" outlineLevel="0" collapsed="false">
      <c r="A10" s="138" t="n">
        <v>5</v>
      </c>
      <c r="B10" s="139" t="n">
        <v>39908</v>
      </c>
      <c r="C10" s="139" t="s">
        <v>130</v>
      </c>
      <c r="D10" s="139" t="s">
        <v>116</v>
      </c>
      <c r="E10" s="139" t="s">
        <v>107</v>
      </c>
      <c r="F10" s="140" t="n">
        <v>20</v>
      </c>
      <c r="G10" s="141" t="s">
        <v>131</v>
      </c>
    </row>
    <row r="11" s="142" customFormat="true" ht="11.1" hidden="false" customHeight="true" outlineLevel="0" collapsed="false">
      <c r="A11" s="138" t="n">
        <v>6</v>
      </c>
      <c r="B11" s="139" t="n">
        <v>39909</v>
      </c>
      <c r="C11" s="139" t="s">
        <v>130</v>
      </c>
      <c r="D11" s="139" t="s">
        <v>116</v>
      </c>
      <c r="E11" s="139" t="s">
        <v>107</v>
      </c>
      <c r="F11" s="140" t="n">
        <v>20</v>
      </c>
      <c r="G11" s="141" t="s">
        <v>131</v>
      </c>
    </row>
    <row r="12" s="142" customFormat="true" ht="11.1" hidden="false" customHeight="true" outlineLevel="0" collapsed="false">
      <c r="A12" s="138" t="n">
        <v>7</v>
      </c>
      <c r="B12" s="139" t="n">
        <v>39909</v>
      </c>
      <c r="C12" s="139" t="s">
        <v>116</v>
      </c>
      <c r="D12" s="139" t="s">
        <v>132</v>
      </c>
      <c r="E12" s="139" t="s">
        <v>133</v>
      </c>
      <c r="F12" s="140" t="n">
        <v>10</v>
      </c>
      <c r="G12" s="141" t="s">
        <v>134</v>
      </c>
    </row>
    <row r="13" s="142" customFormat="true" ht="11.1" hidden="false" customHeight="true" outlineLevel="0" collapsed="false">
      <c r="A13" s="138" t="n">
        <v>8</v>
      </c>
      <c r="B13" s="139" t="n">
        <v>39909</v>
      </c>
      <c r="C13" s="139" t="s">
        <v>135</v>
      </c>
      <c r="D13" s="139" t="s">
        <v>136</v>
      </c>
      <c r="E13" s="139" t="s">
        <v>107</v>
      </c>
      <c r="F13" s="140" t="n">
        <v>5</v>
      </c>
      <c r="G13" s="141" t="s">
        <v>134</v>
      </c>
    </row>
    <row r="14" s="142" customFormat="true" ht="11.1" hidden="false" customHeight="true" outlineLevel="0" collapsed="false">
      <c r="A14" s="138" t="n">
        <v>9</v>
      </c>
      <c r="B14" s="139" t="n">
        <v>39909</v>
      </c>
      <c r="C14" s="139" t="s">
        <v>136</v>
      </c>
      <c r="D14" s="139" t="s">
        <v>132</v>
      </c>
      <c r="E14" s="139" t="s">
        <v>107</v>
      </c>
      <c r="F14" s="140" t="n">
        <v>5</v>
      </c>
      <c r="G14" s="141" t="s">
        <v>134</v>
      </c>
    </row>
    <row r="15" s="142" customFormat="true" ht="11.1" hidden="false" customHeight="true" outlineLevel="0" collapsed="false">
      <c r="A15" s="138" t="n">
        <v>10</v>
      </c>
      <c r="B15" s="139" t="n">
        <v>39909</v>
      </c>
      <c r="C15" s="139" t="s">
        <v>135</v>
      </c>
      <c r="D15" s="139" t="s">
        <v>116</v>
      </c>
      <c r="E15" s="163" t="s">
        <v>133</v>
      </c>
      <c r="F15" s="140" t="n">
        <v>10</v>
      </c>
      <c r="G15" s="141" t="s">
        <v>134</v>
      </c>
    </row>
    <row r="16" s="142" customFormat="true" ht="11.1" hidden="false" customHeight="true" outlineLevel="0" collapsed="false">
      <c r="A16" s="138" t="n">
        <v>11</v>
      </c>
      <c r="B16" s="139" t="n">
        <v>39909</v>
      </c>
      <c r="C16" s="139" t="s">
        <v>137</v>
      </c>
      <c r="D16" s="139"/>
      <c r="E16" s="139"/>
      <c r="F16" s="140" t="n">
        <v>30</v>
      </c>
      <c r="G16" s="141" t="s">
        <v>138</v>
      </c>
    </row>
    <row r="17" s="142" customFormat="true" ht="11.1" hidden="false" customHeight="true" outlineLevel="0" collapsed="false">
      <c r="A17" s="138" t="n">
        <v>12</v>
      </c>
      <c r="B17" s="139" t="n">
        <v>39909</v>
      </c>
      <c r="C17" s="139" t="s">
        <v>116</v>
      </c>
      <c r="D17" s="139" t="s">
        <v>130</v>
      </c>
      <c r="E17" s="139" t="s">
        <v>107</v>
      </c>
      <c r="F17" s="140" t="n">
        <v>20</v>
      </c>
      <c r="G17" s="141" t="s">
        <v>139</v>
      </c>
    </row>
    <row r="18" s="142" customFormat="true" ht="11.1" hidden="false" customHeight="true" outlineLevel="0" collapsed="false">
      <c r="A18" s="138" t="n">
        <v>13</v>
      </c>
      <c r="B18" s="139" t="n">
        <v>39910</v>
      </c>
      <c r="C18" s="139" t="s">
        <v>116</v>
      </c>
      <c r="D18" s="139" t="s">
        <v>130</v>
      </c>
      <c r="E18" s="139" t="s">
        <v>107</v>
      </c>
      <c r="F18" s="140" t="n">
        <v>20</v>
      </c>
      <c r="G18" s="141" t="s">
        <v>139</v>
      </c>
    </row>
    <row r="19" s="142" customFormat="true" ht="11.1" hidden="false" customHeight="true" outlineLevel="0" collapsed="false">
      <c r="A19" s="138" t="n">
        <v>14</v>
      </c>
      <c r="B19" s="139" t="n">
        <v>39910</v>
      </c>
      <c r="C19" s="139" t="s">
        <v>130</v>
      </c>
      <c r="D19" s="139" t="s">
        <v>116</v>
      </c>
      <c r="E19" s="139" t="s">
        <v>107</v>
      </c>
      <c r="F19" s="140" t="n">
        <v>20</v>
      </c>
      <c r="G19" s="141" t="s">
        <v>131</v>
      </c>
    </row>
    <row r="20" s="142" customFormat="true" ht="11.1" hidden="false" customHeight="true" outlineLevel="0" collapsed="false">
      <c r="A20" s="138" t="n">
        <v>15</v>
      </c>
      <c r="B20" s="139" t="n">
        <v>39911</v>
      </c>
      <c r="C20" s="139" t="s">
        <v>116</v>
      </c>
      <c r="D20" s="139" t="s">
        <v>130</v>
      </c>
      <c r="E20" s="139" t="s">
        <v>107</v>
      </c>
      <c r="F20" s="140" t="n">
        <v>20</v>
      </c>
      <c r="G20" s="141" t="s">
        <v>139</v>
      </c>
    </row>
    <row r="21" s="142" customFormat="true" ht="11.1" hidden="false" customHeight="true" outlineLevel="0" collapsed="false">
      <c r="A21" s="138" t="n">
        <v>16</v>
      </c>
      <c r="B21" s="139" t="n">
        <v>39911</v>
      </c>
      <c r="C21" s="139" t="s">
        <v>130</v>
      </c>
      <c r="D21" s="139" t="s">
        <v>116</v>
      </c>
      <c r="E21" s="139" t="s">
        <v>107</v>
      </c>
      <c r="F21" s="140" t="n">
        <v>20</v>
      </c>
      <c r="G21" s="141" t="s">
        <v>131</v>
      </c>
    </row>
    <row r="22" s="142" customFormat="true" ht="11.1" hidden="false" customHeight="true" outlineLevel="0" collapsed="false">
      <c r="A22" s="138" t="n">
        <v>17</v>
      </c>
      <c r="B22" s="139" t="n">
        <v>39912</v>
      </c>
      <c r="C22" s="139" t="s">
        <v>130</v>
      </c>
      <c r="D22" s="139" t="s">
        <v>116</v>
      </c>
      <c r="E22" s="139" t="s">
        <v>107</v>
      </c>
      <c r="F22" s="140" t="n">
        <v>20</v>
      </c>
      <c r="G22" s="141" t="s">
        <v>131</v>
      </c>
    </row>
    <row r="23" s="142" customFormat="true" ht="11.1" hidden="false" customHeight="true" outlineLevel="0" collapsed="false">
      <c r="A23" s="138" t="n">
        <v>18</v>
      </c>
      <c r="B23" s="139" t="n">
        <v>39912</v>
      </c>
      <c r="C23" s="139" t="s">
        <v>116</v>
      </c>
      <c r="D23" s="139" t="s">
        <v>140</v>
      </c>
      <c r="E23" s="139" t="s">
        <v>106</v>
      </c>
      <c r="F23" s="140" t="n">
        <v>90</v>
      </c>
      <c r="G23" s="141" t="s">
        <v>141</v>
      </c>
    </row>
    <row r="24" s="142" customFormat="true" ht="11.1" hidden="false" customHeight="true" outlineLevel="0" collapsed="false">
      <c r="A24" s="138" t="n">
        <v>19</v>
      </c>
      <c r="B24" s="139" t="n">
        <v>39912</v>
      </c>
      <c r="C24" s="139" t="s">
        <v>140</v>
      </c>
      <c r="D24" s="139" t="s">
        <v>116</v>
      </c>
      <c r="E24" s="139" t="s">
        <v>133</v>
      </c>
      <c r="F24" s="140" t="n">
        <v>15</v>
      </c>
      <c r="G24" s="141" t="s">
        <v>142</v>
      </c>
    </row>
    <row r="25" s="142" customFormat="true" ht="11.1" hidden="false" customHeight="true" outlineLevel="0" collapsed="false">
      <c r="A25" s="138" t="n">
        <v>20</v>
      </c>
      <c r="B25" s="139" t="n">
        <v>39914</v>
      </c>
      <c r="C25" s="139" t="s">
        <v>116</v>
      </c>
      <c r="D25" s="139" t="s">
        <v>130</v>
      </c>
      <c r="E25" s="139" t="s">
        <v>107</v>
      </c>
      <c r="F25" s="140" t="n">
        <v>20</v>
      </c>
      <c r="G25" s="141" t="s">
        <v>131</v>
      </c>
    </row>
    <row r="26" s="142" customFormat="true" ht="11.1" hidden="false" customHeight="true" outlineLevel="0" collapsed="false">
      <c r="A26" s="138"/>
      <c r="B26" s="139"/>
      <c r="C26" s="139"/>
      <c r="D26" s="139"/>
      <c r="E26" s="139"/>
      <c r="F26" s="140"/>
      <c r="G26" s="141"/>
    </row>
    <row r="27" customFormat="false" ht="11.1" hidden="false" customHeight="true" outlineLevel="0" collapsed="false">
      <c r="A27" s="138"/>
      <c r="B27" s="138"/>
      <c r="C27" s="138"/>
      <c r="D27" s="138"/>
      <c r="E27" s="138"/>
      <c r="F27" s="143" t="n">
        <f aca="false">SUM(F6:F26)</f>
        <v>485</v>
      </c>
      <c r="G27" s="144"/>
    </row>
    <row r="28" customFormat="false" ht="8.1" hidden="false" customHeight="true" outlineLevel="0" collapsed="false">
      <c r="A28" s="145"/>
      <c r="B28" s="146"/>
      <c r="C28" s="146"/>
      <c r="D28" s="146"/>
      <c r="E28" s="146"/>
      <c r="F28" s="147"/>
      <c r="G28" s="148"/>
    </row>
    <row r="29" customFormat="false" ht="12.75" hidden="false" customHeight="true" outlineLevel="0" collapsed="false">
      <c r="A29" s="149" t="s">
        <v>108</v>
      </c>
      <c r="B29" s="149"/>
      <c r="C29" s="149"/>
      <c r="D29" s="149"/>
      <c r="E29" s="149"/>
      <c r="F29" s="149"/>
      <c r="G29" s="149"/>
    </row>
    <row r="30" customFormat="false" ht="12.75" hidden="false" customHeight="false" outlineLevel="0" collapsed="false">
      <c r="A30" s="150" t="s">
        <v>85</v>
      </c>
      <c r="B30" s="151" t="s">
        <v>86</v>
      </c>
      <c r="C30" s="151" t="s">
        <v>109</v>
      </c>
      <c r="D30" s="151"/>
      <c r="E30" s="151"/>
      <c r="F30" s="152" t="s">
        <v>12</v>
      </c>
      <c r="G30" s="153" t="s">
        <v>88</v>
      </c>
    </row>
    <row r="31" customFormat="false" ht="9.95" hidden="false" customHeight="true" outlineLevel="0" collapsed="false">
      <c r="A31" s="154" t="n">
        <v>1</v>
      </c>
      <c r="B31" s="139" t="n">
        <v>39907</v>
      </c>
      <c r="C31" s="155" t="s">
        <v>110</v>
      </c>
      <c r="D31" s="155" t="n">
        <v>93366</v>
      </c>
      <c r="E31" s="144"/>
      <c r="F31" s="156" t="n">
        <v>235</v>
      </c>
      <c r="G31" s="157" t="s">
        <v>111</v>
      </c>
    </row>
    <row r="32" customFormat="false" ht="9.95" hidden="false" customHeight="true" outlineLevel="0" collapsed="false">
      <c r="A32" s="154" t="n">
        <v>2</v>
      </c>
      <c r="B32" s="139" t="n">
        <v>39908</v>
      </c>
      <c r="C32" s="155" t="s">
        <v>110</v>
      </c>
      <c r="D32" s="155" t="n">
        <v>93408</v>
      </c>
      <c r="E32" s="155"/>
      <c r="F32" s="156" t="n">
        <v>221</v>
      </c>
      <c r="G32" s="157" t="s">
        <v>111</v>
      </c>
    </row>
    <row r="33" customFormat="false" ht="9.95" hidden="false" customHeight="true" outlineLevel="0" collapsed="false">
      <c r="A33" s="154" t="n">
        <v>3</v>
      </c>
      <c r="B33" s="139" t="n">
        <v>39908</v>
      </c>
      <c r="C33" s="155" t="s">
        <v>110</v>
      </c>
      <c r="D33" s="155" t="n">
        <v>93444</v>
      </c>
      <c r="E33" s="155"/>
      <c r="F33" s="156" t="n">
        <v>195</v>
      </c>
      <c r="G33" s="157" t="s">
        <v>111</v>
      </c>
    </row>
    <row r="34" customFormat="false" ht="9.95" hidden="false" customHeight="true" outlineLevel="0" collapsed="false">
      <c r="A34" s="154" t="n">
        <v>4</v>
      </c>
      <c r="B34" s="139" t="n">
        <v>39909</v>
      </c>
      <c r="C34" s="155" t="s">
        <v>110</v>
      </c>
      <c r="D34" s="155" t="n">
        <v>93486</v>
      </c>
      <c r="E34" s="155"/>
      <c r="F34" s="156" t="n">
        <v>230</v>
      </c>
      <c r="G34" s="157" t="s">
        <v>121</v>
      </c>
    </row>
    <row r="35" customFormat="false" ht="9.95" hidden="false" customHeight="true" outlineLevel="0" collapsed="false">
      <c r="A35" s="154" t="n">
        <v>5</v>
      </c>
      <c r="B35" s="139" t="n">
        <v>39909</v>
      </c>
      <c r="C35" s="155" t="s">
        <v>110</v>
      </c>
      <c r="D35" s="155" t="n">
        <v>93509</v>
      </c>
      <c r="E35" s="155"/>
      <c r="F35" s="156" t="n">
        <v>128</v>
      </c>
      <c r="G35" s="157" t="s">
        <v>111</v>
      </c>
    </row>
    <row r="36" customFormat="false" ht="9.95" hidden="false" customHeight="true" outlineLevel="0" collapsed="false">
      <c r="A36" s="154" t="n">
        <v>6</v>
      </c>
      <c r="B36" s="139" t="n">
        <v>39910</v>
      </c>
      <c r="C36" s="155" t="s">
        <v>110</v>
      </c>
      <c r="D36" s="155" t="n">
        <v>93525</v>
      </c>
      <c r="E36" s="155"/>
      <c r="F36" s="156" t="n">
        <v>112</v>
      </c>
      <c r="G36" s="157" t="s">
        <v>111</v>
      </c>
    </row>
    <row r="37" customFormat="false" ht="9.95" hidden="false" customHeight="true" outlineLevel="0" collapsed="false">
      <c r="A37" s="154" t="n">
        <v>7</v>
      </c>
      <c r="B37" s="139" t="n">
        <v>39911</v>
      </c>
      <c r="C37" s="155" t="s">
        <v>110</v>
      </c>
      <c r="D37" s="155" t="n">
        <v>93570</v>
      </c>
      <c r="E37" s="155"/>
      <c r="F37" s="156" t="n">
        <v>221</v>
      </c>
      <c r="G37" s="157" t="s">
        <v>111</v>
      </c>
    </row>
    <row r="38" customFormat="false" ht="9.95" hidden="false" customHeight="true" outlineLevel="0" collapsed="false">
      <c r="A38" s="154" t="n">
        <v>8</v>
      </c>
      <c r="B38" s="139" t="n">
        <v>39912</v>
      </c>
      <c r="C38" s="155" t="s">
        <v>110</v>
      </c>
      <c r="D38" s="155" t="n">
        <v>93620</v>
      </c>
      <c r="E38" s="155"/>
      <c r="F38" s="156" t="n">
        <v>200</v>
      </c>
      <c r="G38" s="157" t="s">
        <v>111</v>
      </c>
    </row>
    <row r="39" customFormat="false" ht="9.95" hidden="false" customHeight="true" outlineLevel="0" collapsed="false">
      <c r="A39" s="154"/>
      <c r="B39" s="139"/>
      <c r="C39" s="155"/>
      <c r="D39" s="155"/>
      <c r="E39" s="155"/>
      <c r="F39" s="156"/>
      <c r="G39" s="157"/>
    </row>
    <row r="40" customFormat="false" ht="11.1" hidden="false" customHeight="true" outlineLevel="0" collapsed="false">
      <c r="A40" s="154"/>
      <c r="B40" s="158"/>
      <c r="C40" s="158"/>
      <c r="D40" s="158"/>
      <c r="E40" s="158"/>
      <c r="F40" s="143" t="n">
        <f aca="false">SUM(F31:F39)</f>
        <v>1542</v>
      </c>
      <c r="G40" s="159"/>
    </row>
    <row r="41" customFormat="false" ht="8.1" hidden="false" customHeight="true" outlineLevel="0" collapsed="false">
      <c r="A41" s="160"/>
      <c r="B41" s="161"/>
      <c r="C41" s="161"/>
      <c r="D41" s="161"/>
      <c r="E41" s="161"/>
      <c r="F41" s="147"/>
      <c r="G41" s="162"/>
    </row>
    <row r="42" customFormat="false" ht="12.75" hidden="false" customHeight="true" outlineLevel="0" collapsed="false">
      <c r="A42" s="149" t="s">
        <v>112</v>
      </c>
      <c r="B42" s="149"/>
      <c r="C42" s="149"/>
      <c r="D42" s="149"/>
      <c r="E42" s="149"/>
      <c r="F42" s="149"/>
      <c r="G42" s="149"/>
    </row>
    <row r="43" customFormat="false" ht="12.75" hidden="false" customHeight="false" outlineLevel="0" collapsed="false">
      <c r="A43" s="150" t="s">
        <v>85</v>
      </c>
      <c r="B43" s="151" t="s">
        <v>86</v>
      </c>
      <c r="C43" s="151" t="s">
        <v>109</v>
      </c>
      <c r="D43" s="151"/>
      <c r="E43" s="151"/>
      <c r="F43" s="152"/>
      <c r="G43" s="153"/>
    </row>
    <row r="44" customFormat="false" ht="9.95" hidden="false" customHeight="true" outlineLevel="0" collapsed="false">
      <c r="A44" s="154" t="n">
        <v>1</v>
      </c>
      <c r="B44" s="139" t="n">
        <v>39909</v>
      </c>
      <c r="C44" s="155" t="s">
        <v>110</v>
      </c>
      <c r="D44" s="155" t="n">
        <v>14983</v>
      </c>
      <c r="E44" s="155"/>
      <c r="F44" s="156" t="n">
        <v>402</v>
      </c>
      <c r="G44" s="157" t="s">
        <v>123</v>
      </c>
    </row>
    <row r="45" customFormat="false" ht="9.95" hidden="false" customHeight="true" outlineLevel="0" collapsed="false">
      <c r="A45" s="154" t="n">
        <v>2</v>
      </c>
      <c r="B45" s="139" t="n">
        <v>39910</v>
      </c>
      <c r="C45" s="155" t="s">
        <v>110</v>
      </c>
      <c r="D45" s="155" t="n">
        <v>15078</v>
      </c>
      <c r="E45" s="155"/>
      <c r="F45" s="156" t="n">
        <v>382</v>
      </c>
      <c r="G45" s="157" t="s">
        <v>123</v>
      </c>
    </row>
    <row r="46" customFormat="false" ht="9.95" hidden="false" customHeight="true" outlineLevel="0" collapsed="false">
      <c r="A46" s="154" t="n">
        <v>3</v>
      </c>
      <c r="B46" s="139" t="n">
        <v>39912</v>
      </c>
      <c r="C46" s="155" t="s">
        <v>110</v>
      </c>
      <c r="D46" s="155" t="n">
        <v>15185</v>
      </c>
      <c r="E46" s="155"/>
      <c r="F46" s="156" t="n">
        <v>428</v>
      </c>
      <c r="G46" s="157" t="s">
        <v>123</v>
      </c>
    </row>
    <row r="47" customFormat="false" ht="9.95" hidden="false" customHeight="true" outlineLevel="0" collapsed="false">
      <c r="A47" s="154" t="n">
        <v>4</v>
      </c>
      <c r="B47" s="139" t="n">
        <v>39913</v>
      </c>
      <c r="C47" s="155" t="s">
        <v>110</v>
      </c>
      <c r="D47" s="155" t="n">
        <v>15398</v>
      </c>
      <c r="E47" s="155"/>
      <c r="F47" s="156" t="n">
        <v>450</v>
      </c>
      <c r="G47" s="157" t="s">
        <v>123</v>
      </c>
    </row>
    <row r="48" customFormat="false" ht="9.95" hidden="false" customHeight="true" outlineLevel="0" collapsed="false">
      <c r="A48" s="154" t="n">
        <v>5</v>
      </c>
      <c r="B48" s="139" t="n">
        <v>39913</v>
      </c>
      <c r="C48" s="155" t="s">
        <v>110</v>
      </c>
      <c r="D48" s="155" t="n">
        <v>15286</v>
      </c>
      <c r="E48" s="155"/>
      <c r="F48" s="156" t="n">
        <v>402</v>
      </c>
      <c r="G48" s="157" t="s">
        <v>123</v>
      </c>
    </row>
    <row r="49" customFormat="false" ht="9.95" hidden="false" customHeight="true" outlineLevel="0" collapsed="false">
      <c r="A49" s="154"/>
      <c r="B49" s="139"/>
      <c r="C49" s="155"/>
      <c r="D49" s="155"/>
      <c r="E49" s="155"/>
      <c r="F49" s="156"/>
      <c r="G49" s="157"/>
    </row>
    <row r="50" customFormat="false" ht="12.75" hidden="false" customHeight="false" outlineLevel="0" collapsed="false">
      <c r="A50" s="154"/>
      <c r="B50" s="158"/>
      <c r="C50" s="158"/>
      <c r="D50" s="158"/>
      <c r="E50" s="158"/>
      <c r="F50" s="143" t="n">
        <f aca="false">SUM(F44:F49)</f>
        <v>2064</v>
      </c>
      <c r="G50" s="159"/>
    </row>
  </sheetData>
  <mergeCells count="7">
    <mergeCell ref="A1:G1"/>
    <mergeCell ref="A2:C2"/>
    <mergeCell ref="A3:G3"/>
    <mergeCell ref="A4:G4"/>
    <mergeCell ref="C16:E16"/>
    <mergeCell ref="A29:G29"/>
    <mergeCell ref="A42:G42"/>
  </mergeCells>
  <printOptions headings="false" gridLines="false" gridLinesSet="true" horizontalCentered="false" verticalCentered="false"/>
  <pageMargins left="0.370138888888889" right="0.340277777777778" top="0.5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BM83" activePane="bottomLeft" state="frozen"/>
      <selection pane="topLeft" activeCell="A1" activeCellId="0" sqref="A1"/>
      <selection pane="bottomLeft" activeCell="G52" activeCellId="0" sqref="G52"/>
    </sheetView>
  </sheetViews>
  <sheetFormatPr defaultColWidth="9.13671875" defaultRowHeight="12" zeroHeight="false" outlineLevelRow="0" outlineLevelCol="0"/>
  <cols>
    <col collapsed="false" customWidth="true" hidden="false" outlineLevel="0" max="1" min="1" style="532" width="4.7"/>
    <col collapsed="false" customWidth="true" hidden="false" outlineLevel="0" max="2" min="2" style="532" width="9.7"/>
    <col collapsed="false" customWidth="true" hidden="false" outlineLevel="0" max="3" min="3" style="532" width="15.13"/>
    <col collapsed="false" customWidth="true" hidden="false" outlineLevel="0" max="4" min="4" style="532" width="14.85"/>
    <col collapsed="false" customWidth="true" hidden="false" outlineLevel="0" max="5" min="5" style="532" width="9.28"/>
    <col collapsed="false" customWidth="true" hidden="false" outlineLevel="0" max="6" min="6" style="532" width="10.41"/>
    <col collapsed="false" customWidth="true" hidden="false" outlineLevel="0" max="7" min="7" style="532" width="41.85"/>
    <col collapsed="false" customWidth="false" hidden="false" outlineLevel="0" max="257" min="8" style="532" width="9.14"/>
  </cols>
  <sheetData>
    <row r="1" customFormat="false" ht="23.25" hidden="false" customHeight="true" outlineLevel="0" collapsed="false">
      <c r="A1" s="533" t="s">
        <v>0</v>
      </c>
      <c r="B1" s="533"/>
      <c r="C1" s="533"/>
      <c r="D1" s="533"/>
      <c r="E1" s="533"/>
      <c r="F1" s="533"/>
      <c r="G1" s="533"/>
    </row>
    <row r="2" customFormat="false" ht="24.75" hidden="false" customHeight="true" outlineLevel="0" collapsed="false">
      <c r="A2" s="421" t="s">
        <v>99</v>
      </c>
      <c r="B2" s="421"/>
      <c r="C2" s="421"/>
      <c r="D2" s="421"/>
      <c r="E2" s="421"/>
      <c r="F2" s="421"/>
      <c r="G2" s="421"/>
    </row>
    <row r="3" customFormat="false" ht="14.1" hidden="false" customHeight="true" outlineLevel="0" collapsed="false">
      <c r="A3" s="489" t="s">
        <v>2846</v>
      </c>
      <c r="B3" s="489"/>
      <c r="C3" s="489"/>
      <c r="D3" s="490"/>
      <c r="E3" s="490"/>
      <c r="F3" s="490"/>
      <c r="G3" s="490"/>
    </row>
    <row r="4" customFormat="false" ht="14.1" hidden="false" customHeight="tru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4.1" hidden="false" customHeight="tru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s="265" customFormat="true" ht="23.25" hidden="false" customHeight="true" outlineLevel="0" collapsed="false">
      <c r="A6" s="492" t="s">
        <v>85</v>
      </c>
      <c r="B6" s="494" t="s">
        <v>86</v>
      </c>
      <c r="C6" s="494" t="s">
        <v>103</v>
      </c>
      <c r="D6" s="494" t="s">
        <v>104</v>
      </c>
      <c r="E6" s="494" t="s">
        <v>105</v>
      </c>
      <c r="F6" s="495" t="s">
        <v>12</v>
      </c>
      <c r="G6" s="534" t="s">
        <v>88</v>
      </c>
    </row>
    <row r="7" customFormat="false" ht="15" hidden="false" customHeight="true" outlineLevel="0" collapsed="false">
      <c r="A7" s="535" t="n">
        <v>1</v>
      </c>
      <c r="B7" s="536" t="n">
        <v>39469</v>
      </c>
      <c r="C7" s="537" t="s">
        <v>116</v>
      </c>
      <c r="D7" s="538" t="s">
        <v>186</v>
      </c>
      <c r="E7" s="537" t="s">
        <v>2494</v>
      </c>
      <c r="F7" s="539" t="n">
        <v>110</v>
      </c>
      <c r="G7" s="540" t="s">
        <v>2847</v>
      </c>
    </row>
    <row r="8" customFormat="false" ht="15" hidden="false" customHeight="true" outlineLevel="0" collapsed="false">
      <c r="A8" s="535" t="n">
        <v>2</v>
      </c>
      <c r="B8" s="536" t="n">
        <v>39471</v>
      </c>
      <c r="C8" s="517" t="s">
        <v>2848</v>
      </c>
      <c r="D8" s="517"/>
      <c r="E8" s="517"/>
      <c r="F8" s="539" t="n">
        <v>213</v>
      </c>
      <c r="G8" s="540" t="s">
        <v>2849</v>
      </c>
    </row>
    <row r="9" customFormat="false" ht="15" hidden="false" customHeight="true" outlineLevel="0" collapsed="false">
      <c r="A9" s="535"/>
      <c r="B9" s="536" t="n">
        <v>39471</v>
      </c>
      <c r="C9" s="517" t="s">
        <v>2850</v>
      </c>
      <c r="D9" s="517"/>
      <c r="E9" s="517"/>
      <c r="F9" s="539" t="n">
        <v>300</v>
      </c>
      <c r="G9" s="540" t="s">
        <v>2851</v>
      </c>
    </row>
    <row r="10" customFormat="false" ht="15" hidden="false" customHeight="true" outlineLevel="0" collapsed="false">
      <c r="A10" s="535" t="n">
        <v>3</v>
      </c>
      <c r="B10" s="536" t="n">
        <v>39480</v>
      </c>
      <c r="C10" s="537" t="s">
        <v>116</v>
      </c>
      <c r="D10" s="538" t="s">
        <v>2852</v>
      </c>
      <c r="E10" s="537" t="s">
        <v>133</v>
      </c>
      <c r="F10" s="539" t="n">
        <v>20</v>
      </c>
      <c r="G10" s="540" t="s">
        <v>2853</v>
      </c>
    </row>
    <row r="11" customFormat="false" ht="15" hidden="false" customHeight="true" outlineLevel="0" collapsed="false">
      <c r="A11" s="535" t="n">
        <v>4</v>
      </c>
      <c r="B11" s="536" t="s">
        <v>2854</v>
      </c>
      <c r="C11" s="538" t="s">
        <v>2852</v>
      </c>
      <c r="D11" s="538" t="s">
        <v>116</v>
      </c>
      <c r="E11" s="538" t="s">
        <v>133</v>
      </c>
      <c r="F11" s="539" t="n">
        <v>20</v>
      </c>
      <c r="G11" s="540" t="s">
        <v>2853</v>
      </c>
    </row>
    <row r="12" customFormat="false" ht="15" hidden="false" customHeight="true" outlineLevel="0" collapsed="false">
      <c r="A12" s="535" t="n">
        <v>5</v>
      </c>
      <c r="B12" s="536" t="s">
        <v>2854</v>
      </c>
      <c r="C12" s="538" t="s">
        <v>116</v>
      </c>
      <c r="D12" s="538" t="s">
        <v>2855</v>
      </c>
      <c r="E12" s="538" t="s">
        <v>133</v>
      </c>
      <c r="F12" s="539" t="n">
        <v>14</v>
      </c>
      <c r="G12" s="540" t="s">
        <v>2853</v>
      </c>
    </row>
    <row r="13" customFormat="false" ht="15" hidden="false" customHeight="true" outlineLevel="0" collapsed="false">
      <c r="A13" s="535" t="n">
        <v>6</v>
      </c>
      <c r="B13" s="536" t="n">
        <v>39480</v>
      </c>
      <c r="C13" s="538" t="s">
        <v>2855</v>
      </c>
      <c r="D13" s="538" t="s">
        <v>2856</v>
      </c>
      <c r="E13" s="538" t="s">
        <v>2359</v>
      </c>
      <c r="F13" s="539" t="n">
        <v>10</v>
      </c>
      <c r="G13" s="540" t="s">
        <v>2853</v>
      </c>
    </row>
    <row r="14" customFormat="false" ht="15" hidden="false" customHeight="true" outlineLevel="0" collapsed="false">
      <c r="A14" s="535" t="n">
        <v>7</v>
      </c>
      <c r="B14" s="536" t="s">
        <v>2857</v>
      </c>
      <c r="C14" s="538" t="s">
        <v>2856</v>
      </c>
      <c r="D14" s="538" t="s">
        <v>2855</v>
      </c>
      <c r="E14" s="538" t="s">
        <v>2359</v>
      </c>
      <c r="F14" s="539" t="n">
        <v>10</v>
      </c>
      <c r="G14" s="540" t="s">
        <v>2853</v>
      </c>
    </row>
    <row r="15" customFormat="false" ht="15" hidden="false" customHeight="true" outlineLevel="0" collapsed="false">
      <c r="A15" s="535" t="n">
        <v>8</v>
      </c>
      <c r="B15" s="536" t="n">
        <v>39481</v>
      </c>
      <c r="C15" s="538" t="s">
        <v>2855</v>
      </c>
      <c r="D15" s="538" t="s">
        <v>116</v>
      </c>
      <c r="E15" s="537" t="s">
        <v>133</v>
      </c>
      <c r="F15" s="539" t="n">
        <v>14</v>
      </c>
      <c r="G15" s="540" t="s">
        <v>2853</v>
      </c>
    </row>
    <row r="16" customFormat="false" ht="15" hidden="false" customHeight="true" outlineLevel="0" collapsed="false">
      <c r="A16" s="535" t="n">
        <v>9</v>
      </c>
      <c r="B16" s="536" t="n">
        <v>39481</v>
      </c>
      <c r="C16" s="537" t="s">
        <v>116</v>
      </c>
      <c r="D16" s="538" t="s">
        <v>2858</v>
      </c>
      <c r="E16" s="538" t="s">
        <v>410</v>
      </c>
      <c r="F16" s="539" t="n">
        <v>70</v>
      </c>
      <c r="G16" s="541" t="s">
        <v>2859</v>
      </c>
    </row>
    <row r="17" customFormat="false" ht="15" hidden="false" customHeight="true" outlineLevel="0" collapsed="false">
      <c r="A17" s="535" t="n">
        <v>10</v>
      </c>
      <c r="B17" s="536" t="n">
        <v>39481</v>
      </c>
      <c r="C17" s="538" t="s">
        <v>2858</v>
      </c>
      <c r="D17" s="538" t="s">
        <v>2860</v>
      </c>
      <c r="E17" s="538" t="s">
        <v>410</v>
      </c>
      <c r="F17" s="539" t="n">
        <v>40</v>
      </c>
      <c r="G17" s="541" t="s">
        <v>2859</v>
      </c>
    </row>
    <row r="18" customFormat="false" ht="15" hidden="false" customHeight="true" outlineLevel="0" collapsed="false">
      <c r="A18" s="535" t="n">
        <v>11</v>
      </c>
      <c r="B18" s="536" t="n">
        <v>39481</v>
      </c>
      <c r="C18" s="538" t="s">
        <v>2860</v>
      </c>
      <c r="D18" s="538" t="s">
        <v>116</v>
      </c>
      <c r="E18" s="537" t="s">
        <v>133</v>
      </c>
      <c r="F18" s="539" t="n">
        <v>10</v>
      </c>
      <c r="G18" s="541" t="s">
        <v>2861</v>
      </c>
    </row>
    <row r="19" customFormat="false" ht="15" hidden="false" customHeight="true" outlineLevel="0" collapsed="false">
      <c r="A19" s="535" t="n">
        <v>12</v>
      </c>
      <c r="B19" s="536" t="n">
        <v>39481</v>
      </c>
      <c r="C19" s="537" t="s">
        <v>2862</v>
      </c>
      <c r="D19" s="537" t="s">
        <v>2863</v>
      </c>
      <c r="E19" s="538" t="s">
        <v>410</v>
      </c>
      <c r="F19" s="539" t="n">
        <v>10</v>
      </c>
      <c r="G19" s="541" t="s">
        <v>2864</v>
      </c>
    </row>
    <row r="20" customFormat="false" ht="15" hidden="false" customHeight="true" outlineLevel="0" collapsed="false">
      <c r="A20" s="535" t="n">
        <v>13</v>
      </c>
      <c r="B20" s="536" t="n">
        <v>39481</v>
      </c>
      <c r="C20" s="537" t="s">
        <v>2863</v>
      </c>
      <c r="D20" s="537" t="s">
        <v>2865</v>
      </c>
      <c r="E20" s="538" t="s">
        <v>2359</v>
      </c>
      <c r="F20" s="539" t="n">
        <v>10</v>
      </c>
      <c r="G20" s="541" t="s">
        <v>2864</v>
      </c>
    </row>
    <row r="21" customFormat="false" ht="15" hidden="false" customHeight="true" outlineLevel="0" collapsed="false">
      <c r="A21" s="535" t="n">
        <v>14</v>
      </c>
      <c r="B21" s="536" t="n">
        <v>39481</v>
      </c>
      <c r="C21" s="537" t="s">
        <v>2865</v>
      </c>
      <c r="D21" s="537" t="s">
        <v>177</v>
      </c>
      <c r="E21" s="538" t="s">
        <v>2359</v>
      </c>
      <c r="F21" s="539" t="n">
        <v>6</v>
      </c>
      <c r="G21" s="541" t="s">
        <v>2864</v>
      </c>
    </row>
    <row r="22" customFormat="false" ht="15" hidden="false" customHeight="true" outlineLevel="0" collapsed="false">
      <c r="A22" s="535" t="n">
        <v>15</v>
      </c>
      <c r="B22" s="536" t="n">
        <v>39481</v>
      </c>
      <c r="C22" s="537" t="s">
        <v>177</v>
      </c>
      <c r="D22" s="537" t="s">
        <v>2866</v>
      </c>
      <c r="E22" s="538" t="s">
        <v>2359</v>
      </c>
      <c r="F22" s="539" t="n">
        <v>10</v>
      </c>
      <c r="G22" s="541" t="s">
        <v>2864</v>
      </c>
    </row>
    <row r="23" customFormat="false" ht="15" hidden="false" customHeight="true" outlineLevel="0" collapsed="false">
      <c r="A23" s="535" t="n">
        <v>16</v>
      </c>
      <c r="B23" s="536" t="n">
        <v>39481</v>
      </c>
      <c r="C23" s="537" t="s">
        <v>2866</v>
      </c>
      <c r="D23" s="537" t="s">
        <v>1034</v>
      </c>
      <c r="E23" s="538" t="s">
        <v>2359</v>
      </c>
      <c r="F23" s="539" t="n">
        <v>20</v>
      </c>
      <c r="G23" s="541" t="s">
        <v>2864</v>
      </c>
    </row>
    <row r="24" customFormat="false" ht="15" hidden="false" customHeight="true" outlineLevel="0" collapsed="false">
      <c r="A24" s="535" t="n">
        <v>17</v>
      </c>
      <c r="B24" s="536" t="n">
        <v>39481</v>
      </c>
      <c r="C24" s="537" t="s">
        <v>116</v>
      </c>
      <c r="D24" s="537" t="s">
        <v>2867</v>
      </c>
      <c r="E24" s="537" t="s">
        <v>106</v>
      </c>
      <c r="F24" s="539" t="n">
        <v>70</v>
      </c>
      <c r="G24" s="541" t="s">
        <v>2868</v>
      </c>
    </row>
    <row r="25" customFormat="false" ht="15" hidden="false" customHeight="true" outlineLevel="0" collapsed="false">
      <c r="A25" s="535" t="n">
        <v>18</v>
      </c>
      <c r="B25" s="536" t="n">
        <v>39482</v>
      </c>
      <c r="C25" s="538" t="s">
        <v>2867</v>
      </c>
      <c r="D25" s="538" t="s">
        <v>116</v>
      </c>
      <c r="E25" s="538" t="s">
        <v>106</v>
      </c>
      <c r="F25" s="539" t="n">
        <v>70</v>
      </c>
      <c r="G25" s="541" t="s">
        <v>2868</v>
      </c>
    </row>
    <row r="26" customFormat="false" ht="15" hidden="false" customHeight="true" outlineLevel="0" collapsed="false">
      <c r="A26" s="535" t="n">
        <v>19</v>
      </c>
      <c r="B26" s="536" t="n">
        <v>39482</v>
      </c>
      <c r="C26" s="538" t="s">
        <v>116</v>
      </c>
      <c r="D26" s="537" t="s">
        <v>2869</v>
      </c>
      <c r="E26" s="538" t="s">
        <v>2359</v>
      </c>
      <c r="F26" s="539" t="n">
        <v>8</v>
      </c>
      <c r="G26" s="542" t="s">
        <v>2870</v>
      </c>
    </row>
    <row r="27" customFormat="false" ht="15" hidden="false" customHeight="true" outlineLevel="0" collapsed="false">
      <c r="A27" s="535" t="n">
        <v>20</v>
      </c>
      <c r="B27" s="536" t="n">
        <v>39482</v>
      </c>
      <c r="C27" s="537" t="s">
        <v>2869</v>
      </c>
      <c r="D27" s="538" t="s">
        <v>2871</v>
      </c>
      <c r="E27" s="538" t="s">
        <v>2359</v>
      </c>
      <c r="F27" s="539" t="n">
        <v>25</v>
      </c>
      <c r="G27" s="542" t="s">
        <v>2870</v>
      </c>
    </row>
    <row r="28" customFormat="false" ht="15" hidden="false" customHeight="true" outlineLevel="0" collapsed="false">
      <c r="A28" s="535" t="n">
        <v>21</v>
      </c>
      <c r="B28" s="536" t="n">
        <v>39482</v>
      </c>
      <c r="C28" s="538" t="s">
        <v>2872</v>
      </c>
      <c r="D28" s="537" t="s">
        <v>2869</v>
      </c>
      <c r="E28" s="538" t="s">
        <v>2359</v>
      </c>
      <c r="F28" s="539" t="n">
        <v>25</v>
      </c>
      <c r="G28" s="542" t="s">
        <v>2870</v>
      </c>
    </row>
    <row r="29" customFormat="false" ht="15" hidden="false" customHeight="true" outlineLevel="0" collapsed="false">
      <c r="A29" s="535" t="n">
        <v>22</v>
      </c>
      <c r="B29" s="536" t="n">
        <v>39482</v>
      </c>
      <c r="C29" s="537" t="s">
        <v>2869</v>
      </c>
      <c r="D29" s="538" t="s">
        <v>116</v>
      </c>
      <c r="E29" s="538" t="s">
        <v>2359</v>
      </c>
      <c r="F29" s="539" t="n">
        <v>8</v>
      </c>
      <c r="G29" s="542" t="s">
        <v>2870</v>
      </c>
    </row>
    <row r="30" customFormat="false" ht="15" hidden="false" customHeight="true" outlineLevel="0" collapsed="false">
      <c r="A30" s="535" t="n">
        <v>23</v>
      </c>
      <c r="B30" s="536" t="n">
        <v>39482</v>
      </c>
      <c r="C30" s="538" t="s">
        <v>116</v>
      </c>
      <c r="D30" s="538" t="s">
        <v>186</v>
      </c>
      <c r="E30" s="538" t="s">
        <v>106</v>
      </c>
      <c r="F30" s="539" t="n">
        <v>100</v>
      </c>
      <c r="G30" s="542" t="s">
        <v>2873</v>
      </c>
    </row>
    <row r="31" customFormat="false" ht="15" hidden="false" customHeight="true" outlineLevel="0" collapsed="false">
      <c r="A31" s="535" t="n">
        <v>24</v>
      </c>
      <c r="B31" s="536" t="n">
        <v>39482</v>
      </c>
      <c r="C31" s="538" t="s">
        <v>186</v>
      </c>
      <c r="D31" s="538" t="s">
        <v>116</v>
      </c>
      <c r="E31" s="538" t="s">
        <v>133</v>
      </c>
      <c r="F31" s="539" t="n">
        <v>15</v>
      </c>
      <c r="G31" s="542" t="s">
        <v>2874</v>
      </c>
    </row>
    <row r="32" customFormat="false" ht="15" hidden="false" customHeight="true" outlineLevel="0" collapsed="false">
      <c r="A32" s="535" t="n">
        <v>25</v>
      </c>
      <c r="B32" s="536" t="n">
        <v>39482</v>
      </c>
      <c r="C32" s="538" t="s">
        <v>2875</v>
      </c>
      <c r="D32" s="538" t="s">
        <v>2876</v>
      </c>
      <c r="E32" s="538" t="s">
        <v>2359</v>
      </c>
      <c r="F32" s="539" t="n">
        <v>15</v>
      </c>
      <c r="G32" s="542" t="s">
        <v>2877</v>
      </c>
    </row>
    <row r="33" customFormat="false" ht="15" hidden="false" customHeight="true" outlineLevel="0" collapsed="false">
      <c r="A33" s="535" t="n">
        <v>26</v>
      </c>
      <c r="B33" s="536" t="n">
        <v>39483</v>
      </c>
      <c r="C33" s="538" t="s">
        <v>116</v>
      </c>
      <c r="D33" s="538" t="s">
        <v>873</v>
      </c>
      <c r="E33" s="538" t="s">
        <v>133</v>
      </c>
      <c r="F33" s="539" t="n">
        <v>12</v>
      </c>
      <c r="G33" s="542" t="s">
        <v>2878</v>
      </c>
    </row>
    <row r="34" customFormat="false" ht="15" hidden="false" customHeight="true" outlineLevel="0" collapsed="false">
      <c r="A34" s="535" t="n">
        <v>27</v>
      </c>
      <c r="B34" s="536" t="n">
        <v>39483</v>
      </c>
      <c r="C34" s="538" t="s">
        <v>873</v>
      </c>
      <c r="D34" s="538" t="s">
        <v>2879</v>
      </c>
      <c r="E34" s="538" t="s">
        <v>2880</v>
      </c>
      <c r="F34" s="539" t="n">
        <v>14</v>
      </c>
      <c r="G34" s="542" t="s">
        <v>2878</v>
      </c>
    </row>
    <row r="35" customFormat="false" ht="15" hidden="false" customHeight="true" outlineLevel="0" collapsed="false">
      <c r="A35" s="535" t="n">
        <v>28</v>
      </c>
      <c r="B35" s="536" t="n">
        <v>39483</v>
      </c>
      <c r="C35" s="538" t="s">
        <v>2188</v>
      </c>
      <c r="D35" s="538" t="s">
        <v>116</v>
      </c>
      <c r="E35" s="538" t="s">
        <v>2359</v>
      </c>
      <c r="F35" s="539" t="n">
        <v>6</v>
      </c>
      <c r="G35" s="542" t="s">
        <v>2878</v>
      </c>
    </row>
    <row r="36" customFormat="false" ht="15" hidden="false" customHeight="true" outlineLevel="0" collapsed="false">
      <c r="A36" s="535" t="n">
        <v>29</v>
      </c>
      <c r="B36" s="536" t="n">
        <v>39483</v>
      </c>
      <c r="C36" s="538" t="s">
        <v>116</v>
      </c>
      <c r="D36" s="538" t="s">
        <v>186</v>
      </c>
      <c r="E36" s="538" t="s">
        <v>1589</v>
      </c>
      <c r="F36" s="539" t="n">
        <v>100</v>
      </c>
      <c r="G36" s="542" t="s">
        <v>2881</v>
      </c>
    </row>
    <row r="37" customFormat="false" ht="15" hidden="false" customHeight="true" outlineLevel="0" collapsed="false">
      <c r="A37" s="535" t="n">
        <v>30</v>
      </c>
      <c r="B37" s="536" t="s">
        <v>2882</v>
      </c>
      <c r="C37" s="538" t="s">
        <v>186</v>
      </c>
      <c r="D37" s="538" t="s">
        <v>116</v>
      </c>
      <c r="E37" s="538" t="s">
        <v>133</v>
      </c>
      <c r="F37" s="539" t="n">
        <v>15</v>
      </c>
      <c r="G37" s="542" t="s">
        <v>2874</v>
      </c>
    </row>
    <row r="38" customFormat="false" ht="15" hidden="false" customHeight="true" outlineLevel="0" collapsed="false">
      <c r="A38" s="535" t="n">
        <v>31</v>
      </c>
      <c r="B38" s="536" t="n">
        <v>39483</v>
      </c>
      <c r="C38" s="538" t="s">
        <v>2883</v>
      </c>
      <c r="D38" s="538" t="s">
        <v>1588</v>
      </c>
      <c r="E38" s="538" t="s">
        <v>106</v>
      </c>
      <c r="F38" s="539" t="n">
        <v>100</v>
      </c>
      <c r="G38" s="542" t="s">
        <v>2884</v>
      </c>
    </row>
    <row r="39" customFormat="false" ht="15" hidden="false" customHeight="true" outlineLevel="0" collapsed="false">
      <c r="A39" s="535" t="n">
        <v>32</v>
      </c>
      <c r="B39" s="536" t="n">
        <v>39483</v>
      </c>
      <c r="C39" s="538" t="s">
        <v>300</v>
      </c>
      <c r="D39" s="538" t="s">
        <v>2885</v>
      </c>
      <c r="E39" s="538" t="s">
        <v>2359</v>
      </c>
      <c r="F39" s="539" t="n">
        <v>20</v>
      </c>
      <c r="G39" s="542" t="s">
        <v>2886</v>
      </c>
    </row>
    <row r="40" customFormat="false" ht="15" hidden="false" customHeight="true" outlineLevel="0" collapsed="false">
      <c r="A40" s="535" t="n">
        <v>33</v>
      </c>
      <c r="B40" s="536" t="s">
        <v>2887</v>
      </c>
      <c r="C40" s="543" t="s">
        <v>2885</v>
      </c>
      <c r="D40" s="543" t="s">
        <v>300</v>
      </c>
      <c r="E40" s="543" t="s">
        <v>2359</v>
      </c>
      <c r="F40" s="539" t="n">
        <v>20</v>
      </c>
      <c r="G40" s="542" t="s">
        <v>2886</v>
      </c>
    </row>
    <row r="41" customFormat="false" ht="15" hidden="false" customHeight="true" outlineLevel="0" collapsed="false">
      <c r="A41" s="535" t="n">
        <v>34</v>
      </c>
      <c r="B41" s="536" t="n">
        <v>39483</v>
      </c>
      <c r="C41" s="517" t="s">
        <v>906</v>
      </c>
      <c r="D41" s="517"/>
      <c r="E41" s="517"/>
      <c r="F41" s="539" t="n">
        <v>50</v>
      </c>
      <c r="G41" s="542" t="s">
        <v>2888</v>
      </c>
    </row>
    <row r="42" customFormat="false" ht="15" hidden="false" customHeight="true" outlineLevel="0" collapsed="false">
      <c r="A42" s="535" t="n">
        <v>35</v>
      </c>
      <c r="B42" s="536" t="n">
        <v>39483</v>
      </c>
      <c r="C42" s="544" t="s">
        <v>906</v>
      </c>
      <c r="D42" s="544"/>
      <c r="E42" s="544"/>
      <c r="F42" s="539" t="n">
        <v>80</v>
      </c>
      <c r="G42" s="542" t="s">
        <v>2889</v>
      </c>
    </row>
    <row r="43" customFormat="false" ht="15" hidden="false" customHeight="true" outlineLevel="0" collapsed="false">
      <c r="A43" s="535" t="n">
        <v>36</v>
      </c>
      <c r="B43" s="536" t="n">
        <v>39483</v>
      </c>
      <c r="C43" s="538" t="s">
        <v>116</v>
      </c>
      <c r="D43" s="545" t="s">
        <v>2890</v>
      </c>
      <c r="E43" s="538" t="s">
        <v>106</v>
      </c>
      <c r="F43" s="539" t="n">
        <v>35</v>
      </c>
      <c r="G43" s="542" t="s">
        <v>2891</v>
      </c>
    </row>
    <row r="44" customFormat="false" ht="15" hidden="false" customHeight="true" outlineLevel="0" collapsed="false">
      <c r="A44" s="535" t="n">
        <v>37</v>
      </c>
      <c r="B44" s="536" t="n">
        <v>39483</v>
      </c>
      <c r="C44" s="545" t="s">
        <v>2892</v>
      </c>
      <c r="D44" s="545" t="s">
        <v>116</v>
      </c>
      <c r="E44" s="538" t="s">
        <v>106</v>
      </c>
      <c r="F44" s="539" t="n">
        <v>10</v>
      </c>
      <c r="G44" s="542" t="s">
        <v>2891</v>
      </c>
    </row>
    <row r="45" customFormat="false" ht="15" hidden="false" customHeight="true" outlineLevel="0" collapsed="false">
      <c r="A45" s="535" t="n">
        <v>38</v>
      </c>
      <c r="B45" s="536" t="n">
        <v>39483</v>
      </c>
      <c r="C45" s="543" t="s">
        <v>2893</v>
      </c>
      <c r="D45" s="545" t="s">
        <v>116</v>
      </c>
      <c r="E45" s="543" t="s">
        <v>106</v>
      </c>
      <c r="F45" s="539" t="n">
        <v>45</v>
      </c>
      <c r="G45" s="542" t="s">
        <v>2894</v>
      </c>
    </row>
    <row r="46" customFormat="false" ht="15" hidden="false" customHeight="true" outlineLevel="0" collapsed="false">
      <c r="A46" s="535" t="n">
        <v>39</v>
      </c>
      <c r="B46" s="536" t="n">
        <v>39483</v>
      </c>
      <c r="C46" s="517" t="s">
        <v>906</v>
      </c>
      <c r="D46" s="517"/>
      <c r="E46" s="517"/>
      <c r="F46" s="539" t="n">
        <v>70</v>
      </c>
      <c r="G46" s="542" t="s">
        <v>2895</v>
      </c>
    </row>
    <row r="47" customFormat="false" ht="15" hidden="false" customHeight="true" outlineLevel="0" collapsed="false">
      <c r="A47" s="535" t="n">
        <v>40</v>
      </c>
      <c r="B47" s="536" t="n">
        <v>39483</v>
      </c>
      <c r="C47" s="544" t="s">
        <v>906</v>
      </c>
      <c r="D47" s="544"/>
      <c r="E47" s="544"/>
      <c r="F47" s="539" t="n">
        <v>40</v>
      </c>
      <c r="G47" s="542" t="s">
        <v>2896</v>
      </c>
    </row>
    <row r="48" customFormat="false" ht="15" hidden="false" customHeight="true" outlineLevel="0" collapsed="false">
      <c r="A48" s="535" t="n">
        <v>41</v>
      </c>
      <c r="B48" s="536" t="n">
        <v>39483</v>
      </c>
      <c r="C48" s="538" t="s">
        <v>116</v>
      </c>
      <c r="D48" s="546" t="s">
        <v>186</v>
      </c>
      <c r="E48" s="538" t="s">
        <v>2897</v>
      </c>
      <c r="F48" s="539" t="n">
        <v>120</v>
      </c>
      <c r="G48" s="542" t="s">
        <v>2898</v>
      </c>
    </row>
    <row r="49" customFormat="false" ht="15" hidden="false" customHeight="true" outlineLevel="0" collapsed="false">
      <c r="A49" s="535" t="n">
        <v>42</v>
      </c>
      <c r="B49" s="536" t="n">
        <v>39483</v>
      </c>
      <c r="C49" s="538" t="s">
        <v>186</v>
      </c>
      <c r="D49" s="538" t="s">
        <v>116</v>
      </c>
      <c r="E49" s="538" t="s">
        <v>106</v>
      </c>
      <c r="F49" s="539" t="n">
        <v>90</v>
      </c>
      <c r="G49" s="542" t="s">
        <v>2899</v>
      </c>
    </row>
    <row r="50" customFormat="false" ht="15" hidden="false" customHeight="true" outlineLevel="0" collapsed="false">
      <c r="A50" s="535" t="n">
        <v>43</v>
      </c>
      <c r="B50" s="536" t="s">
        <v>2816</v>
      </c>
      <c r="C50" s="543" t="s">
        <v>1803</v>
      </c>
      <c r="D50" s="543" t="s">
        <v>1114</v>
      </c>
      <c r="E50" s="538" t="s">
        <v>2359</v>
      </c>
      <c r="F50" s="539" t="n">
        <v>30</v>
      </c>
      <c r="G50" s="542" t="s">
        <v>2900</v>
      </c>
    </row>
    <row r="51" customFormat="false" ht="15" hidden="false" customHeight="true" outlineLevel="0" collapsed="false">
      <c r="A51" s="535" t="n">
        <v>44</v>
      </c>
      <c r="B51" s="547" t="s">
        <v>2816</v>
      </c>
      <c r="C51" s="538" t="s">
        <v>2901</v>
      </c>
      <c r="D51" s="548" t="s">
        <v>2902</v>
      </c>
      <c r="E51" s="549"/>
      <c r="F51" s="550" t="n">
        <v>560</v>
      </c>
      <c r="G51" s="542" t="s">
        <v>2903</v>
      </c>
    </row>
    <row r="52" customFormat="false" ht="15" hidden="false" customHeight="true" outlineLevel="0" collapsed="false">
      <c r="A52" s="535" t="n">
        <v>45</v>
      </c>
      <c r="B52" s="536" t="n">
        <v>39484</v>
      </c>
      <c r="C52" s="546" t="s">
        <v>2904</v>
      </c>
      <c r="D52" s="546" t="s">
        <v>2905</v>
      </c>
      <c r="E52" s="538" t="s">
        <v>2359</v>
      </c>
      <c r="F52" s="539" t="n">
        <v>30</v>
      </c>
      <c r="G52" s="542" t="s">
        <v>2906</v>
      </c>
    </row>
    <row r="53" customFormat="false" ht="15" hidden="false" customHeight="true" outlineLevel="0" collapsed="false">
      <c r="A53" s="535" t="n">
        <v>46</v>
      </c>
      <c r="B53" s="536" t="n">
        <v>39484</v>
      </c>
      <c r="C53" s="538" t="s">
        <v>2907</v>
      </c>
      <c r="D53" s="538" t="s">
        <v>2908</v>
      </c>
      <c r="E53" s="538" t="s">
        <v>2274</v>
      </c>
      <c r="F53" s="539" t="n">
        <v>12</v>
      </c>
      <c r="G53" s="542" t="s">
        <v>2909</v>
      </c>
    </row>
    <row r="54" customFormat="false" ht="15" hidden="false" customHeight="true" outlineLevel="0" collapsed="false">
      <c r="A54" s="535" t="n">
        <v>47</v>
      </c>
      <c r="B54" s="536" t="n">
        <v>39484</v>
      </c>
      <c r="C54" s="543" t="s">
        <v>2908</v>
      </c>
      <c r="D54" s="543" t="s">
        <v>116</v>
      </c>
      <c r="E54" s="543" t="s">
        <v>133</v>
      </c>
      <c r="F54" s="539" t="n">
        <v>24</v>
      </c>
      <c r="G54" s="542" t="s">
        <v>2910</v>
      </c>
    </row>
    <row r="55" customFormat="false" ht="15" hidden="false" customHeight="true" outlineLevel="0" collapsed="false">
      <c r="A55" s="535" t="n">
        <v>48</v>
      </c>
      <c r="B55" s="536" t="n">
        <v>39485</v>
      </c>
      <c r="C55" s="517" t="s">
        <v>2799</v>
      </c>
      <c r="D55" s="517"/>
      <c r="E55" s="517"/>
      <c r="F55" s="539" t="n">
        <v>15</v>
      </c>
      <c r="G55" s="542" t="s">
        <v>2911</v>
      </c>
    </row>
    <row r="56" customFormat="false" ht="15" hidden="false" customHeight="true" outlineLevel="0" collapsed="false">
      <c r="A56" s="535" t="n">
        <v>49</v>
      </c>
      <c r="B56" s="536" t="n">
        <v>39485</v>
      </c>
      <c r="C56" s="517" t="s">
        <v>906</v>
      </c>
      <c r="D56" s="517"/>
      <c r="E56" s="517"/>
      <c r="F56" s="539" t="n">
        <v>25</v>
      </c>
      <c r="G56" s="542" t="s">
        <v>2912</v>
      </c>
      <c r="I56" s="551"/>
    </row>
    <row r="57" customFormat="false" ht="15" hidden="false" customHeight="true" outlineLevel="0" collapsed="false">
      <c r="A57" s="535" t="n">
        <v>50</v>
      </c>
      <c r="B57" s="536" t="n">
        <v>39485</v>
      </c>
      <c r="C57" s="538" t="s">
        <v>148</v>
      </c>
      <c r="D57" s="538" t="s">
        <v>116</v>
      </c>
      <c r="E57" s="538" t="s">
        <v>106</v>
      </c>
      <c r="F57" s="539" t="n">
        <v>70</v>
      </c>
      <c r="G57" s="542" t="s">
        <v>2913</v>
      </c>
    </row>
    <row r="58" customFormat="false" ht="15" hidden="false" customHeight="true" outlineLevel="0" collapsed="false">
      <c r="A58" s="535" t="n">
        <v>51</v>
      </c>
      <c r="B58" s="536" t="n">
        <v>39485</v>
      </c>
      <c r="C58" s="537" t="s">
        <v>177</v>
      </c>
      <c r="D58" s="537" t="s">
        <v>2914</v>
      </c>
      <c r="E58" s="538" t="s">
        <v>133</v>
      </c>
      <c r="F58" s="539" t="n">
        <v>6</v>
      </c>
      <c r="G58" s="542" t="s">
        <v>2915</v>
      </c>
    </row>
    <row r="59" customFormat="false" ht="15" hidden="false" customHeight="true" outlineLevel="0" collapsed="false">
      <c r="A59" s="535" t="n">
        <v>52</v>
      </c>
      <c r="B59" s="536" t="n">
        <v>39485</v>
      </c>
      <c r="C59" s="538" t="s">
        <v>2916</v>
      </c>
      <c r="D59" s="538" t="s">
        <v>116</v>
      </c>
      <c r="E59" s="538" t="s">
        <v>133</v>
      </c>
      <c r="F59" s="539" t="n">
        <v>16</v>
      </c>
      <c r="G59" s="542" t="s">
        <v>2915</v>
      </c>
    </row>
    <row r="60" customFormat="false" ht="15" hidden="false" customHeight="true" outlineLevel="0" collapsed="false">
      <c r="A60" s="535" t="n">
        <v>53</v>
      </c>
      <c r="B60" s="536" t="n">
        <v>39485</v>
      </c>
      <c r="C60" s="517" t="s">
        <v>906</v>
      </c>
      <c r="D60" s="517"/>
      <c r="E60" s="517"/>
      <c r="F60" s="550" t="n">
        <v>200</v>
      </c>
      <c r="G60" s="542" t="s">
        <v>2917</v>
      </c>
    </row>
    <row r="61" customFormat="false" ht="15" hidden="false" customHeight="true" outlineLevel="0" collapsed="false">
      <c r="A61" s="535" t="n">
        <v>54</v>
      </c>
      <c r="B61" s="536" t="n">
        <v>39485</v>
      </c>
      <c r="C61" s="517" t="s">
        <v>906</v>
      </c>
      <c r="D61" s="517"/>
      <c r="E61" s="517"/>
      <c r="F61" s="539" t="n">
        <v>10</v>
      </c>
      <c r="G61" s="542" t="s">
        <v>2918</v>
      </c>
    </row>
    <row r="62" customFormat="false" ht="15" hidden="false" customHeight="true" outlineLevel="0" collapsed="false">
      <c r="A62" s="535" t="n">
        <v>55</v>
      </c>
      <c r="B62" s="536" t="n">
        <v>39485</v>
      </c>
      <c r="C62" s="517" t="s">
        <v>2919</v>
      </c>
      <c r="D62" s="517"/>
      <c r="E62" s="517"/>
      <c r="F62" s="550" t="n">
        <v>150</v>
      </c>
      <c r="G62" s="542" t="s">
        <v>2920</v>
      </c>
    </row>
    <row r="63" customFormat="false" ht="15" hidden="false" customHeight="true" outlineLevel="0" collapsed="false">
      <c r="A63" s="535" t="n">
        <v>56</v>
      </c>
      <c r="B63" s="536" t="n">
        <v>39485</v>
      </c>
      <c r="C63" s="538" t="s">
        <v>116</v>
      </c>
      <c r="D63" s="538" t="s">
        <v>228</v>
      </c>
      <c r="E63" s="538" t="s">
        <v>106</v>
      </c>
      <c r="F63" s="539" t="n">
        <v>80</v>
      </c>
      <c r="G63" s="542" t="s">
        <v>2921</v>
      </c>
    </row>
    <row r="64" customFormat="false" ht="15" hidden="false" customHeight="true" outlineLevel="0" collapsed="false">
      <c r="A64" s="535" t="n">
        <v>57</v>
      </c>
      <c r="B64" s="536" t="n">
        <v>39486</v>
      </c>
      <c r="C64" s="538" t="s">
        <v>1803</v>
      </c>
      <c r="D64" s="538" t="s">
        <v>116</v>
      </c>
      <c r="E64" s="538" t="s">
        <v>2922</v>
      </c>
      <c r="F64" s="539" t="n">
        <v>20</v>
      </c>
      <c r="G64" s="542" t="s">
        <v>2923</v>
      </c>
    </row>
    <row r="65" customFormat="false" ht="15" hidden="false" customHeight="true" outlineLevel="0" collapsed="false">
      <c r="A65" s="535" t="n">
        <v>58</v>
      </c>
      <c r="B65" s="536" t="s">
        <v>2924</v>
      </c>
      <c r="C65" s="538" t="s">
        <v>116</v>
      </c>
      <c r="D65" s="538" t="s">
        <v>2001</v>
      </c>
      <c r="E65" s="538" t="s">
        <v>106</v>
      </c>
      <c r="F65" s="539" t="n">
        <v>40</v>
      </c>
      <c r="G65" s="542" t="s">
        <v>2925</v>
      </c>
      <c r="H65" s="552" t="s">
        <v>654</v>
      </c>
    </row>
    <row r="66" customFormat="false" ht="15" hidden="false" customHeight="true" outlineLevel="0" collapsed="false">
      <c r="A66" s="535" t="n">
        <v>59</v>
      </c>
      <c r="B66" s="536" t="n">
        <v>39486</v>
      </c>
      <c r="C66" s="538" t="s">
        <v>2001</v>
      </c>
      <c r="D66" s="538" t="s">
        <v>116</v>
      </c>
      <c r="E66" s="538" t="s">
        <v>106</v>
      </c>
      <c r="F66" s="539" t="n">
        <v>50</v>
      </c>
      <c r="G66" s="542" t="s">
        <v>2923</v>
      </c>
      <c r="H66" s="532" t="s">
        <v>654</v>
      </c>
      <c r="I66" s="532" t="s">
        <v>654</v>
      </c>
    </row>
    <row r="67" customFormat="false" ht="15" hidden="false" customHeight="true" outlineLevel="0" collapsed="false">
      <c r="A67" s="535"/>
      <c r="B67" s="536"/>
      <c r="C67" s="538"/>
      <c r="D67" s="538"/>
      <c r="E67" s="538"/>
      <c r="F67" s="539"/>
      <c r="G67" s="542"/>
    </row>
    <row r="68" customFormat="false" ht="15" hidden="false" customHeight="true" outlineLevel="0" collapsed="false">
      <c r="A68" s="535"/>
      <c r="B68" s="536"/>
      <c r="C68" s="538"/>
      <c r="D68" s="538"/>
      <c r="E68" s="538"/>
      <c r="F68" s="539" t="s">
        <v>654</v>
      </c>
      <c r="G68" s="542"/>
    </row>
    <row r="69" customFormat="false" ht="14.1" hidden="false" customHeight="true" outlineLevel="0" collapsed="false">
      <c r="A69" s="553" t="s">
        <v>2815</v>
      </c>
      <c r="B69" s="553"/>
      <c r="C69" s="553"/>
      <c r="D69" s="553"/>
      <c r="E69" s="553"/>
      <c r="F69" s="554" t="n">
        <f aca="false">SUM(F7:F68)</f>
        <v>3388</v>
      </c>
      <c r="G69" s="555"/>
    </row>
    <row r="70" customFormat="false" ht="14.1" hidden="false" customHeight="true" outlineLevel="0" collapsed="false">
      <c r="A70" s="556"/>
      <c r="B70" s="556"/>
      <c r="C70" s="556"/>
      <c r="D70" s="556"/>
      <c r="E70" s="556"/>
      <c r="F70" s="557"/>
      <c r="G70" s="552"/>
    </row>
    <row r="71" customFormat="false" ht="14.1" hidden="false" customHeight="true" outlineLevel="0" collapsed="false">
      <c r="A71" s="556"/>
      <c r="B71" s="556"/>
      <c r="C71" s="556"/>
      <c r="D71" s="556"/>
      <c r="E71" s="556"/>
      <c r="F71" s="557"/>
      <c r="G71" s="552"/>
    </row>
    <row r="72" customFormat="false" ht="14.1" hidden="false" customHeight="true" outlineLevel="0" collapsed="false">
      <c r="A72" s="556"/>
      <c r="B72" s="556"/>
      <c r="C72" s="556"/>
      <c r="D72" s="556"/>
      <c r="E72" s="556"/>
      <c r="F72" s="557"/>
      <c r="G72" s="552"/>
    </row>
    <row r="73" customFormat="false" ht="14.1" hidden="false" customHeight="true" outlineLevel="0" collapsed="false">
      <c r="A73" s="556"/>
      <c r="B73" s="556"/>
      <c r="C73" s="556"/>
      <c r="D73" s="556"/>
      <c r="E73" s="556"/>
      <c r="F73" s="557"/>
      <c r="G73" s="552"/>
    </row>
    <row r="74" customFormat="false" ht="11.25" hidden="false" customHeight="true" outlineLevel="0" collapsed="false">
      <c r="A74" s="556"/>
      <c r="B74" s="556"/>
      <c r="C74" s="556"/>
      <c r="D74" s="556"/>
      <c r="E74" s="556"/>
      <c r="F74" s="557"/>
      <c r="G74" s="552"/>
    </row>
    <row r="75" customFormat="false" ht="12.75" hidden="false" customHeight="false" outlineLevel="0" collapsed="false"/>
    <row r="76" customFormat="false" ht="12.75" hidden="false" customHeight="true" outlineLevel="0" collapsed="false">
      <c r="A76" s="558" t="s">
        <v>2173</v>
      </c>
      <c r="B76" s="558"/>
      <c r="C76" s="558"/>
      <c r="D76" s="558"/>
      <c r="E76" s="558"/>
      <c r="F76" s="558"/>
      <c r="G76" s="558"/>
    </row>
    <row r="77" customFormat="false" ht="12.75" hidden="false" customHeight="false" outlineLevel="0" collapsed="false"/>
    <row r="78" customFormat="false" ht="12" hidden="false" customHeight="false" outlineLevel="0" collapsed="false">
      <c r="A78" s="559" t="s">
        <v>85</v>
      </c>
      <c r="B78" s="560" t="s">
        <v>86</v>
      </c>
      <c r="C78" s="560" t="s">
        <v>103</v>
      </c>
      <c r="D78" s="560" t="s">
        <v>104</v>
      </c>
      <c r="E78" s="560" t="s">
        <v>105</v>
      </c>
      <c r="F78" s="561" t="s">
        <v>12</v>
      </c>
      <c r="G78" s="562" t="s">
        <v>88</v>
      </c>
    </row>
    <row r="79" customFormat="false" ht="12" hidden="false" customHeight="false" outlineLevel="0" collapsed="false">
      <c r="A79" s="563" t="n">
        <v>1</v>
      </c>
      <c r="B79" s="536" t="n">
        <v>39482</v>
      </c>
      <c r="C79" s="538" t="s">
        <v>116</v>
      </c>
      <c r="D79" s="538" t="s">
        <v>163</v>
      </c>
      <c r="E79" s="538" t="s">
        <v>106</v>
      </c>
      <c r="F79" s="539" t="n">
        <v>40</v>
      </c>
      <c r="G79" s="541" t="s">
        <v>2926</v>
      </c>
    </row>
    <row r="80" customFormat="false" ht="12" hidden="false" customHeight="false" outlineLevel="0" collapsed="false">
      <c r="A80" s="563" t="n">
        <v>2</v>
      </c>
      <c r="B80" s="536" t="n">
        <v>39482</v>
      </c>
      <c r="C80" s="538" t="s">
        <v>163</v>
      </c>
      <c r="D80" s="538" t="s">
        <v>116</v>
      </c>
      <c r="E80" s="538" t="s">
        <v>106</v>
      </c>
      <c r="F80" s="539" t="n">
        <v>40</v>
      </c>
      <c r="G80" s="541" t="s">
        <v>2927</v>
      </c>
    </row>
    <row r="81" customFormat="false" ht="12" hidden="false" customHeight="false" outlineLevel="0" collapsed="false">
      <c r="A81" s="563" t="n">
        <v>3</v>
      </c>
      <c r="B81" s="536" t="n">
        <v>39485</v>
      </c>
      <c r="C81" s="538" t="s">
        <v>116</v>
      </c>
      <c r="D81" s="537" t="s">
        <v>177</v>
      </c>
      <c r="E81" s="538" t="s">
        <v>2359</v>
      </c>
      <c r="F81" s="539" t="n">
        <v>15</v>
      </c>
      <c r="G81" s="541" t="s">
        <v>2928</v>
      </c>
    </row>
    <row r="82" customFormat="false" ht="12" hidden="false" customHeight="false" outlineLevel="0" collapsed="false">
      <c r="A82" s="563"/>
      <c r="B82" s="536"/>
      <c r="C82" s="538"/>
      <c r="D82" s="537"/>
      <c r="E82" s="538"/>
      <c r="F82" s="539"/>
      <c r="G82" s="541"/>
    </row>
    <row r="83" customFormat="false" ht="12" hidden="false" customHeight="false" outlineLevel="0" collapsed="false">
      <c r="A83" s="563"/>
      <c r="B83" s="536"/>
      <c r="C83" s="538"/>
      <c r="D83" s="538"/>
      <c r="E83" s="538"/>
      <c r="F83" s="539"/>
      <c r="G83" s="541"/>
    </row>
    <row r="84" customFormat="false" ht="12" hidden="false" customHeight="false" outlineLevel="0" collapsed="false">
      <c r="A84" s="563"/>
      <c r="B84" s="536"/>
      <c r="C84" s="538"/>
      <c r="D84" s="538"/>
      <c r="E84" s="538"/>
      <c r="F84" s="539"/>
      <c r="G84" s="541"/>
    </row>
    <row r="85" customFormat="false" ht="12" hidden="false" customHeight="false" outlineLevel="0" collapsed="false">
      <c r="A85" s="563"/>
      <c r="B85" s="536"/>
      <c r="C85" s="538"/>
      <c r="D85" s="538"/>
      <c r="E85" s="538"/>
      <c r="F85" s="539"/>
      <c r="G85" s="541"/>
    </row>
    <row r="86" customFormat="false" ht="12" hidden="false" customHeight="false" outlineLevel="0" collapsed="false">
      <c r="A86" s="563"/>
      <c r="B86" s="536"/>
      <c r="C86" s="538"/>
      <c r="D86" s="538"/>
      <c r="E86" s="538"/>
      <c r="F86" s="539"/>
      <c r="G86" s="542"/>
    </row>
    <row r="87" customFormat="false" ht="12.75" hidden="false" customHeight="false" outlineLevel="0" collapsed="false">
      <c r="A87" s="553" t="s">
        <v>2815</v>
      </c>
      <c r="B87" s="553"/>
      <c r="C87" s="553"/>
      <c r="D87" s="553"/>
      <c r="E87" s="553"/>
      <c r="F87" s="564" t="n">
        <f aca="false">SUM(F79:F86)</f>
        <v>95</v>
      </c>
      <c r="G87" s="565"/>
    </row>
    <row r="88" customFormat="false" ht="12" hidden="false" customHeight="false" outlineLevel="0" collapsed="false">
      <c r="A88" s="556"/>
      <c r="B88" s="556"/>
      <c r="C88" s="556"/>
      <c r="D88" s="556"/>
      <c r="E88" s="556"/>
      <c r="F88" s="557"/>
      <c r="G88" s="552"/>
    </row>
    <row r="97" customFormat="false" ht="12.75" hidden="false" customHeight="false" outlineLevel="0" collapsed="false"/>
    <row r="98" customFormat="false" ht="12.75" hidden="false" customHeight="true" outlineLevel="0" collapsed="false">
      <c r="A98" s="566" t="s">
        <v>2174</v>
      </c>
      <c r="B98" s="566"/>
      <c r="C98" s="566"/>
      <c r="D98" s="566"/>
      <c r="E98" s="566"/>
      <c r="F98" s="566"/>
      <c r="G98" s="566"/>
    </row>
    <row r="99" customFormat="false" ht="12.75" hidden="false" customHeight="false" outlineLevel="0" collapsed="false"/>
    <row r="100" customFormat="false" ht="12" hidden="false" customHeight="false" outlineLevel="0" collapsed="false">
      <c r="A100" s="559" t="s">
        <v>85</v>
      </c>
      <c r="B100" s="567" t="s">
        <v>86</v>
      </c>
      <c r="C100" s="567" t="s">
        <v>109</v>
      </c>
      <c r="D100" s="567"/>
      <c r="E100" s="567"/>
      <c r="F100" s="561" t="s">
        <v>12</v>
      </c>
      <c r="G100" s="568" t="s">
        <v>88</v>
      </c>
    </row>
    <row r="101" customFormat="false" ht="12" hidden="false" customHeight="true" outlineLevel="0" collapsed="false">
      <c r="A101" s="563" t="n">
        <v>1</v>
      </c>
      <c r="B101" s="536" t="n">
        <v>39482</v>
      </c>
      <c r="C101" s="569" t="s">
        <v>92</v>
      </c>
      <c r="D101" s="569"/>
      <c r="E101" s="569"/>
      <c r="F101" s="570" t="n">
        <v>87</v>
      </c>
      <c r="G101" s="541" t="s">
        <v>2929</v>
      </c>
    </row>
    <row r="102" customFormat="false" ht="12" hidden="false" customHeight="true" outlineLevel="0" collapsed="false">
      <c r="A102" s="563" t="n">
        <v>2</v>
      </c>
      <c r="B102" s="536" t="n">
        <v>39482</v>
      </c>
      <c r="C102" s="569" t="s">
        <v>92</v>
      </c>
      <c r="D102" s="569"/>
      <c r="E102" s="569"/>
      <c r="F102" s="570" t="n">
        <v>100</v>
      </c>
      <c r="G102" s="541" t="s">
        <v>2930</v>
      </c>
    </row>
    <row r="103" customFormat="false" ht="12" hidden="false" customHeight="true" outlineLevel="0" collapsed="false">
      <c r="A103" s="563" t="n">
        <v>3</v>
      </c>
      <c r="B103" s="536" t="n">
        <v>39483</v>
      </c>
      <c r="C103" s="569" t="s">
        <v>92</v>
      </c>
      <c r="D103" s="569"/>
      <c r="E103" s="569"/>
      <c r="F103" s="570" t="n">
        <v>50</v>
      </c>
      <c r="G103" s="541" t="s">
        <v>2931</v>
      </c>
    </row>
    <row r="104" customFormat="false" ht="12" hidden="false" customHeight="true" outlineLevel="0" collapsed="false">
      <c r="A104" s="563" t="n">
        <v>4</v>
      </c>
      <c r="B104" s="536" t="n">
        <v>39483</v>
      </c>
      <c r="C104" s="569" t="s">
        <v>92</v>
      </c>
      <c r="D104" s="569"/>
      <c r="E104" s="569"/>
      <c r="F104" s="570" t="n">
        <v>112</v>
      </c>
      <c r="G104" s="541" t="s">
        <v>2932</v>
      </c>
    </row>
    <row r="105" customFormat="false" ht="12" hidden="false" customHeight="true" outlineLevel="0" collapsed="false">
      <c r="A105" s="563" t="n">
        <v>5</v>
      </c>
      <c r="B105" s="536" t="n">
        <v>39483</v>
      </c>
      <c r="C105" s="569" t="s">
        <v>92</v>
      </c>
      <c r="D105" s="569"/>
      <c r="E105" s="569"/>
      <c r="F105" s="570" t="n">
        <v>170</v>
      </c>
      <c r="G105" s="541" t="s">
        <v>2933</v>
      </c>
    </row>
    <row r="106" customFormat="false" ht="12" hidden="false" customHeight="true" outlineLevel="0" collapsed="false">
      <c r="A106" s="563" t="n">
        <v>6</v>
      </c>
      <c r="B106" s="536" t="n">
        <v>39484</v>
      </c>
      <c r="C106" s="569" t="s">
        <v>92</v>
      </c>
      <c r="D106" s="569"/>
      <c r="E106" s="569"/>
      <c r="F106" s="570" t="n">
        <v>176</v>
      </c>
      <c r="G106" s="541" t="s">
        <v>2934</v>
      </c>
    </row>
    <row r="107" customFormat="false" ht="12" hidden="false" customHeight="true" outlineLevel="0" collapsed="false">
      <c r="A107" s="563" t="n">
        <v>7</v>
      </c>
      <c r="B107" s="536" t="n">
        <v>39484</v>
      </c>
      <c r="C107" s="569" t="s">
        <v>92</v>
      </c>
      <c r="D107" s="569"/>
      <c r="E107" s="569"/>
      <c r="F107" s="570" t="n">
        <v>88</v>
      </c>
      <c r="G107" s="541" t="s">
        <v>2935</v>
      </c>
    </row>
    <row r="108" customFormat="false" ht="12" hidden="false" customHeight="true" outlineLevel="0" collapsed="false">
      <c r="A108" s="563" t="n">
        <v>8</v>
      </c>
      <c r="B108" s="536" t="n">
        <v>39484</v>
      </c>
      <c r="C108" s="569" t="s">
        <v>92</v>
      </c>
      <c r="D108" s="569"/>
      <c r="E108" s="569"/>
      <c r="F108" s="570" t="n">
        <v>165</v>
      </c>
      <c r="G108" s="541" t="s">
        <v>2936</v>
      </c>
    </row>
    <row r="109" customFormat="false" ht="12" hidden="false" customHeight="true" outlineLevel="0" collapsed="false">
      <c r="A109" s="563" t="n">
        <v>9</v>
      </c>
      <c r="B109" s="536" t="s">
        <v>2816</v>
      </c>
      <c r="C109" s="569" t="s">
        <v>92</v>
      </c>
      <c r="D109" s="569"/>
      <c r="E109" s="569"/>
      <c r="F109" s="570" t="n">
        <v>100</v>
      </c>
      <c r="G109" s="541" t="s">
        <v>2935</v>
      </c>
    </row>
    <row r="110" customFormat="false" ht="12" hidden="false" customHeight="true" outlineLevel="0" collapsed="false">
      <c r="A110" s="563" t="n">
        <v>10</v>
      </c>
      <c r="B110" s="536" t="n">
        <v>39485</v>
      </c>
      <c r="C110" s="569" t="s">
        <v>92</v>
      </c>
      <c r="D110" s="569"/>
      <c r="E110" s="569"/>
      <c r="F110" s="570" t="n">
        <v>78</v>
      </c>
      <c r="G110" s="541" t="s">
        <v>2935</v>
      </c>
    </row>
    <row r="111" customFormat="false" ht="12" hidden="false" customHeight="true" outlineLevel="0" collapsed="false">
      <c r="A111" s="563" t="n">
        <v>11</v>
      </c>
      <c r="B111" s="536" t="n">
        <v>39485</v>
      </c>
      <c r="C111" s="569" t="s">
        <v>92</v>
      </c>
      <c r="D111" s="569"/>
      <c r="E111" s="569"/>
      <c r="F111" s="570" t="n">
        <v>104</v>
      </c>
      <c r="G111" s="541" t="s">
        <v>2935</v>
      </c>
    </row>
    <row r="112" customFormat="false" ht="12" hidden="false" customHeight="true" outlineLevel="0" collapsed="false">
      <c r="A112" s="563" t="n">
        <v>12</v>
      </c>
      <c r="B112" s="536" t="n">
        <v>39485</v>
      </c>
      <c r="C112" s="569" t="s">
        <v>92</v>
      </c>
      <c r="D112" s="569"/>
      <c r="E112" s="569"/>
      <c r="F112" s="570" t="n">
        <v>176</v>
      </c>
      <c r="G112" s="541" t="s">
        <v>2930</v>
      </c>
    </row>
    <row r="113" customFormat="false" ht="12" hidden="false" customHeight="true" outlineLevel="0" collapsed="false">
      <c r="A113" s="563" t="n">
        <v>13</v>
      </c>
      <c r="B113" s="536" t="n">
        <v>39486</v>
      </c>
      <c r="C113" s="569" t="s">
        <v>92</v>
      </c>
      <c r="D113" s="569"/>
      <c r="E113" s="569"/>
      <c r="F113" s="570" t="n">
        <v>148</v>
      </c>
      <c r="G113" s="541" t="s">
        <v>2930</v>
      </c>
    </row>
    <row r="114" customFormat="false" ht="12" hidden="false" customHeight="true" outlineLevel="0" collapsed="false">
      <c r="A114" s="563" t="n">
        <v>14</v>
      </c>
      <c r="B114" s="536" t="n">
        <v>39486</v>
      </c>
      <c r="C114" s="569" t="s">
        <v>92</v>
      </c>
      <c r="D114" s="569"/>
      <c r="E114" s="569"/>
      <c r="F114" s="570" t="n">
        <v>172</v>
      </c>
      <c r="G114" s="541" t="s">
        <v>2930</v>
      </c>
    </row>
    <row r="115" customFormat="false" ht="12" hidden="false" customHeight="true" outlineLevel="0" collapsed="false">
      <c r="A115" s="563" t="n">
        <v>15</v>
      </c>
      <c r="B115" s="536" t="n">
        <v>39486</v>
      </c>
      <c r="C115" s="569" t="s">
        <v>92</v>
      </c>
      <c r="D115" s="569"/>
      <c r="E115" s="569"/>
      <c r="F115" s="570" t="n">
        <v>112</v>
      </c>
      <c r="G115" s="541" t="s">
        <v>2935</v>
      </c>
    </row>
    <row r="116" customFormat="false" ht="12" hidden="false" customHeight="true" outlineLevel="0" collapsed="false">
      <c r="A116" s="563" t="n">
        <v>16</v>
      </c>
      <c r="B116" s="536" t="n">
        <v>39486</v>
      </c>
      <c r="C116" s="569" t="s">
        <v>92</v>
      </c>
      <c r="D116" s="569"/>
      <c r="E116" s="569"/>
      <c r="F116" s="570" t="n">
        <v>68</v>
      </c>
      <c r="G116" s="541" t="s">
        <v>2935</v>
      </c>
    </row>
    <row r="117" customFormat="false" ht="12" hidden="false" customHeight="true" outlineLevel="0" collapsed="false">
      <c r="A117" s="563" t="n">
        <v>17</v>
      </c>
      <c r="B117" s="536" t="n">
        <v>39486</v>
      </c>
      <c r="C117" s="569" t="s">
        <v>92</v>
      </c>
      <c r="D117" s="569"/>
      <c r="E117" s="569"/>
      <c r="F117" s="570" t="n">
        <v>92</v>
      </c>
      <c r="G117" s="541" t="s">
        <v>2935</v>
      </c>
    </row>
    <row r="118" customFormat="false" ht="12" hidden="false" customHeight="true" outlineLevel="0" collapsed="false">
      <c r="A118" s="563" t="n">
        <v>18</v>
      </c>
      <c r="B118" s="536" t="n">
        <v>39487</v>
      </c>
      <c r="C118" s="569" t="s">
        <v>92</v>
      </c>
      <c r="D118" s="569"/>
      <c r="E118" s="569"/>
      <c r="F118" s="570" t="n">
        <v>100</v>
      </c>
      <c r="G118" s="541" t="s">
        <v>2935</v>
      </c>
    </row>
    <row r="119" customFormat="false" ht="12" hidden="false" customHeight="true" outlineLevel="0" collapsed="false">
      <c r="A119" s="563" t="n">
        <v>19</v>
      </c>
      <c r="B119" s="536" t="n">
        <v>39487</v>
      </c>
      <c r="C119" s="569" t="s">
        <v>92</v>
      </c>
      <c r="D119" s="569"/>
      <c r="E119" s="569"/>
      <c r="F119" s="570" t="n">
        <v>86</v>
      </c>
      <c r="G119" s="541" t="s">
        <v>2935</v>
      </c>
    </row>
    <row r="120" customFormat="false" ht="12" hidden="false" customHeight="true" outlineLevel="0" collapsed="false">
      <c r="A120" s="563" t="n">
        <v>20</v>
      </c>
      <c r="B120" s="536" t="n">
        <v>39487</v>
      </c>
      <c r="C120" s="569" t="s">
        <v>92</v>
      </c>
      <c r="D120" s="569"/>
      <c r="E120" s="569"/>
      <c r="F120" s="570" t="n">
        <v>174</v>
      </c>
      <c r="G120" s="541" t="s">
        <v>2933</v>
      </c>
    </row>
    <row r="121" customFormat="false" ht="12" hidden="false" customHeight="true" outlineLevel="0" collapsed="false">
      <c r="A121" s="563" t="n">
        <v>21</v>
      </c>
      <c r="B121" s="536" t="n">
        <v>39487</v>
      </c>
      <c r="C121" s="569" t="s">
        <v>92</v>
      </c>
      <c r="D121" s="569"/>
      <c r="E121" s="569"/>
      <c r="F121" s="570" t="n">
        <v>133</v>
      </c>
      <c r="G121" s="541" t="s">
        <v>2930</v>
      </c>
    </row>
    <row r="122" customFormat="false" ht="12" hidden="false" customHeight="true" outlineLevel="0" collapsed="false">
      <c r="A122" s="563" t="n">
        <v>22</v>
      </c>
      <c r="B122" s="536" t="n">
        <v>39488</v>
      </c>
      <c r="C122" s="569" t="s">
        <v>92</v>
      </c>
      <c r="D122" s="569"/>
      <c r="E122" s="569"/>
      <c r="F122" s="570" t="n">
        <v>115</v>
      </c>
      <c r="G122" s="541" t="s">
        <v>2935</v>
      </c>
    </row>
    <row r="123" customFormat="false" ht="12" hidden="false" customHeight="false" outlineLevel="0" collapsed="false">
      <c r="A123" s="563"/>
      <c r="B123" s="536"/>
      <c r="C123" s="571"/>
      <c r="D123" s="572"/>
      <c r="E123" s="573"/>
      <c r="F123" s="570"/>
      <c r="G123" s="541"/>
    </row>
    <row r="124" customFormat="false" ht="12.75" hidden="false" customHeight="false" outlineLevel="0" collapsed="false">
      <c r="A124" s="563"/>
      <c r="B124" s="536"/>
      <c r="C124" s="574"/>
      <c r="D124" s="574"/>
      <c r="E124" s="574"/>
      <c r="F124" s="575" t="s">
        <v>654</v>
      </c>
      <c r="G124" s="541"/>
    </row>
    <row r="125" customFormat="false" ht="12.75" hidden="false" customHeight="false" outlineLevel="0" collapsed="false">
      <c r="A125" s="576" t="s">
        <v>2815</v>
      </c>
      <c r="B125" s="576"/>
      <c r="C125" s="576"/>
      <c r="D125" s="576"/>
      <c r="E125" s="576"/>
      <c r="F125" s="577" t="n">
        <f aca="false">SUM(F101:F124)</f>
        <v>2606</v>
      </c>
      <c r="G125" s="578"/>
    </row>
    <row r="137" customFormat="false" ht="22.5" hidden="false" customHeight="true" outlineLevel="0" collapsed="false"/>
  </sheetData>
  <mergeCells count="45">
    <mergeCell ref="A1:G1"/>
    <mergeCell ref="A2:G2"/>
    <mergeCell ref="A3:C3"/>
    <mergeCell ref="A4:G4"/>
    <mergeCell ref="A5:G5"/>
    <mergeCell ref="C8:E8"/>
    <mergeCell ref="C9:E9"/>
    <mergeCell ref="C41:E41"/>
    <mergeCell ref="C42:E42"/>
    <mergeCell ref="C46:E46"/>
    <mergeCell ref="C47:E47"/>
    <mergeCell ref="C55:E55"/>
    <mergeCell ref="C56:E56"/>
    <mergeCell ref="C60:E60"/>
    <mergeCell ref="C61:E61"/>
    <mergeCell ref="C62:E62"/>
    <mergeCell ref="A69:E69"/>
    <mergeCell ref="A76:G76"/>
    <mergeCell ref="A87:E87"/>
    <mergeCell ref="A98:G98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4:E124"/>
    <mergeCell ref="A125:E125"/>
  </mergeCells>
  <printOptions headings="false" gridLines="false" gridLinesSet="true" horizontalCentered="false" verticalCentered="false"/>
  <pageMargins left="0.179861111111111" right="0.2" top="0.279861111111111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50" activePane="bottomLeft" state="frozen"/>
      <selection pane="topLeft" activeCell="A1" activeCellId="0" sqref="A1"/>
      <selection pane="bottom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7" min="7" style="0" width="45.56"/>
  </cols>
  <sheetData>
    <row r="1" customFormat="false" ht="24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4.1" hidden="false" customHeight="true" outlineLevel="0" collapsed="false">
      <c r="A3" s="489" t="s">
        <v>2937</v>
      </c>
      <c r="B3" s="489"/>
      <c r="C3" s="489"/>
      <c r="D3" s="490"/>
      <c r="E3" s="490"/>
      <c r="F3" s="490"/>
      <c r="G3" s="490"/>
    </row>
    <row r="4" customFormat="false" ht="14.1" hidden="false" customHeight="tru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4.1" hidden="false" customHeight="tru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customFormat="false" ht="23.2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5" hidden="false" customHeight="true" outlineLevel="0" collapsed="false">
      <c r="A7" s="506" t="n">
        <v>1</v>
      </c>
      <c r="B7" s="581" t="s">
        <v>2938</v>
      </c>
      <c r="C7" s="505" t="s">
        <v>906</v>
      </c>
      <c r="D7" s="505"/>
      <c r="E7" s="505"/>
      <c r="F7" s="520" t="n">
        <v>50</v>
      </c>
      <c r="G7" s="582" t="s">
        <v>2939</v>
      </c>
    </row>
    <row r="8" customFormat="false" ht="30" hidden="false" customHeight="true" outlineLevel="0" collapsed="false">
      <c r="A8" s="506" t="n">
        <v>2</v>
      </c>
      <c r="B8" s="581" t="s">
        <v>2940</v>
      </c>
      <c r="C8" s="504" t="s">
        <v>2941</v>
      </c>
      <c r="D8" s="504" t="s">
        <v>2942</v>
      </c>
      <c r="E8" s="504" t="s">
        <v>106</v>
      </c>
      <c r="F8" s="520" t="n">
        <v>90</v>
      </c>
      <c r="G8" s="582" t="s">
        <v>2943</v>
      </c>
    </row>
    <row r="9" customFormat="false" ht="15" hidden="false" customHeight="true" outlineLevel="0" collapsed="false">
      <c r="A9" s="506" t="n">
        <v>3</v>
      </c>
      <c r="B9" s="581" t="n">
        <v>39476</v>
      </c>
      <c r="C9" s="504" t="s">
        <v>116</v>
      </c>
      <c r="D9" s="504" t="s">
        <v>148</v>
      </c>
      <c r="E9" s="504" t="s">
        <v>106</v>
      </c>
      <c r="F9" s="520" t="n">
        <v>65</v>
      </c>
      <c r="G9" s="39" t="s">
        <v>2944</v>
      </c>
    </row>
    <row r="10" customFormat="false" ht="15" hidden="false" customHeight="true" outlineLevel="0" collapsed="false">
      <c r="A10" s="506" t="n">
        <v>4</v>
      </c>
      <c r="B10" s="581" t="n">
        <v>39476</v>
      </c>
      <c r="C10" s="504" t="s">
        <v>148</v>
      </c>
      <c r="D10" s="504" t="s">
        <v>116</v>
      </c>
      <c r="E10" s="504" t="s">
        <v>106</v>
      </c>
      <c r="F10" s="520" t="n">
        <v>60</v>
      </c>
      <c r="G10" s="39" t="s">
        <v>2944</v>
      </c>
    </row>
    <row r="11" customFormat="false" ht="15" hidden="false" customHeight="true" outlineLevel="0" collapsed="false">
      <c r="A11" s="506" t="n">
        <v>5</v>
      </c>
      <c r="B11" s="581" t="n">
        <v>39476</v>
      </c>
      <c r="C11" s="504" t="s">
        <v>116</v>
      </c>
      <c r="D11" s="583" t="s">
        <v>163</v>
      </c>
      <c r="E11" s="583" t="s">
        <v>410</v>
      </c>
      <c r="F11" s="520" t="n">
        <v>25</v>
      </c>
      <c r="G11" s="39" t="s">
        <v>2945</v>
      </c>
    </row>
    <row r="12" customFormat="false" ht="15" hidden="false" customHeight="true" outlineLevel="0" collapsed="false">
      <c r="A12" s="506" t="n">
        <v>6</v>
      </c>
      <c r="B12" s="581" t="n">
        <v>39476</v>
      </c>
      <c r="C12" s="583" t="s">
        <v>163</v>
      </c>
      <c r="D12" s="504" t="s">
        <v>116</v>
      </c>
      <c r="E12" s="583" t="s">
        <v>410</v>
      </c>
      <c r="F12" s="520" t="n">
        <v>25</v>
      </c>
      <c r="G12" s="39" t="s">
        <v>2945</v>
      </c>
    </row>
    <row r="13" customFormat="false" ht="15" hidden="false" customHeight="true" outlineLevel="0" collapsed="false">
      <c r="A13" s="506" t="n">
        <v>7</v>
      </c>
      <c r="B13" s="581" t="n">
        <v>39476</v>
      </c>
      <c r="C13" s="583" t="s">
        <v>2946</v>
      </c>
      <c r="D13" s="504" t="s">
        <v>2947</v>
      </c>
      <c r="E13" s="583" t="s">
        <v>487</v>
      </c>
      <c r="F13" s="520" t="n">
        <v>45</v>
      </c>
      <c r="G13" s="39" t="s">
        <v>2948</v>
      </c>
    </row>
    <row r="14" customFormat="false" ht="15" hidden="false" customHeight="true" outlineLevel="0" collapsed="false">
      <c r="A14" s="506" t="n">
        <v>8</v>
      </c>
      <c r="B14" s="581" t="n">
        <v>39476</v>
      </c>
      <c r="C14" s="583" t="s">
        <v>148</v>
      </c>
      <c r="D14" s="504" t="s">
        <v>116</v>
      </c>
      <c r="E14" s="583" t="s">
        <v>133</v>
      </c>
      <c r="F14" s="520" t="n">
        <v>30</v>
      </c>
      <c r="G14" s="39" t="s">
        <v>2949</v>
      </c>
    </row>
    <row r="15" customFormat="false" ht="15" hidden="false" customHeight="true" outlineLevel="0" collapsed="false">
      <c r="A15" s="506" t="n">
        <v>9</v>
      </c>
      <c r="B15" s="581" t="n">
        <v>39476</v>
      </c>
      <c r="C15" s="583" t="s">
        <v>791</v>
      </c>
      <c r="D15" s="504" t="s">
        <v>2950</v>
      </c>
      <c r="E15" s="583" t="s">
        <v>106</v>
      </c>
      <c r="F15" s="520" t="n">
        <v>45</v>
      </c>
      <c r="G15" s="39" t="s">
        <v>2951</v>
      </c>
    </row>
    <row r="16" customFormat="false" ht="15" hidden="false" customHeight="true" outlineLevel="0" collapsed="false">
      <c r="A16" s="506" t="n">
        <v>10</v>
      </c>
      <c r="B16" s="581" t="n">
        <v>39476</v>
      </c>
      <c r="C16" s="505" t="s">
        <v>906</v>
      </c>
      <c r="D16" s="505"/>
      <c r="E16" s="505"/>
      <c r="F16" s="520" t="n">
        <v>40</v>
      </c>
      <c r="G16" s="39" t="s">
        <v>2952</v>
      </c>
    </row>
    <row r="17" customFormat="false" ht="15" hidden="false" customHeight="true" outlineLevel="0" collapsed="false">
      <c r="A17" s="506" t="n">
        <v>11</v>
      </c>
      <c r="B17" s="581" t="n">
        <v>39476</v>
      </c>
      <c r="C17" s="505" t="s">
        <v>906</v>
      </c>
      <c r="D17" s="505"/>
      <c r="E17" s="505"/>
      <c r="F17" s="520" t="n">
        <v>20</v>
      </c>
      <c r="G17" s="39" t="s">
        <v>2953</v>
      </c>
    </row>
    <row r="18" customFormat="false" ht="15" hidden="false" customHeight="true" outlineLevel="0" collapsed="false">
      <c r="A18" s="506" t="n">
        <v>12</v>
      </c>
      <c r="B18" s="581" t="n">
        <v>39476</v>
      </c>
      <c r="C18" s="505" t="s">
        <v>906</v>
      </c>
      <c r="D18" s="505"/>
      <c r="E18" s="505"/>
      <c r="F18" s="520" t="n">
        <v>75</v>
      </c>
      <c r="G18" s="39" t="s">
        <v>2954</v>
      </c>
    </row>
    <row r="19" customFormat="false" ht="15" hidden="false" customHeight="true" outlineLevel="0" collapsed="false">
      <c r="A19" s="506" t="n">
        <v>13</v>
      </c>
      <c r="B19" s="581" t="n">
        <v>39476</v>
      </c>
      <c r="C19" s="505" t="s">
        <v>906</v>
      </c>
      <c r="D19" s="505"/>
      <c r="E19" s="505"/>
      <c r="F19" s="520" t="n">
        <v>24</v>
      </c>
      <c r="G19" s="39" t="s">
        <v>2955</v>
      </c>
    </row>
    <row r="20" customFormat="false" ht="15" hidden="false" customHeight="true" outlineLevel="0" collapsed="false">
      <c r="A20" s="506" t="n">
        <v>14</v>
      </c>
      <c r="B20" s="581" t="n">
        <v>39476</v>
      </c>
      <c r="C20" s="505" t="s">
        <v>906</v>
      </c>
      <c r="D20" s="505"/>
      <c r="E20" s="505"/>
      <c r="F20" s="520" t="n">
        <v>15</v>
      </c>
      <c r="G20" s="39" t="s">
        <v>2956</v>
      </c>
    </row>
    <row r="21" customFormat="false" ht="15" hidden="false" customHeight="true" outlineLevel="0" collapsed="false">
      <c r="A21" s="506" t="n">
        <v>15</v>
      </c>
      <c r="B21" s="581" t="n">
        <v>39476</v>
      </c>
      <c r="C21" s="505" t="s">
        <v>2957</v>
      </c>
      <c r="D21" s="505" t="s">
        <v>116</v>
      </c>
      <c r="E21" s="505" t="s">
        <v>106</v>
      </c>
      <c r="F21" s="520" t="n">
        <v>100</v>
      </c>
      <c r="G21" s="39" t="s">
        <v>2958</v>
      </c>
    </row>
    <row r="22" customFormat="false" ht="15" hidden="false" customHeight="true" outlineLevel="0" collapsed="false">
      <c r="A22" s="506" t="n">
        <v>16</v>
      </c>
      <c r="B22" s="581" t="n">
        <v>39476</v>
      </c>
      <c r="C22" s="505" t="s">
        <v>116</v>
      </c>
      <c r="D22" s="505" t="s">
        <v>2942</v>
      </c>
      <c r="E22" s="505" t="s">
        <v>2959</v>
      </c>
      <c r="F22" s="520" t="n">
        <v>34</v>
      </c>
      <c r="G22" s="39" t="s">
        <v>2960</v>
      </c>
    </row>
    <row r="23" customFormat="false" ht="15" hidden="false" customHeight="true" outlineLevel="0" collapsed="false">
      <c r="A23" s="506" t="n">
        <v>17</v>
      </c>
      <c r="B23" s="581" t="n">
        <v>39477</v>
      </c>
      <c r="C23" s="505" t="s">
        <v>906</v>
      </c>
      <c r="D23" s="505"/>
      <c r="E23" s="505"/>
      <c r="F23" s="520" t="n">
        <v>15</v>
      </c>
      <c r="G23" s="521" t="s">
        <v>2961</v>
      </c>
    </row>
    <row r="24" customFormat="false" ht="15" hidden="false" customHeight="true" outlineLevel="0" collapsed="false">
      <c r="A24" s="506" t="n">
        <v>18</v>
      </c>
      <c r="B24" s="581" t="n">
        <v>39477</v>
      </c>
      <c r="C24" s="505" t="s">
        <v>906</v>
      </c>
      <c r="D24" s="505"/>
      <c r="E24" s="505"/>
      <c r="F24" s="520" t="n">
        <v>10</v>
      </c>
      <c r="G24" s="521" t="s">
        <v>2962</v>
      </c>
    </row>
    <row r="25" customFormat="false" ht="15" hidden="false" customHeight="true" outlineLevel="0" collapsed="false">
      <c r="A25" s="506" t="n">
        <v>19</v>
      </c>
      <c r="B25" s="581" t="n">
        <v>39477</v>
      </c>
      <c r="C25" s="505" t="s">
        <v>906</v>
      </c>
      <c r="D25" s="505"/>
      <c r="E25" s="505"/>
      <c r="F25" s="520" t="n">
        <v>100</v>
      </c>
      <c r="G25" s="521" t="s">
        <v>2963</v>
      </c>
    </row>
    <row r="26" customFormat="false" ht="15" hidden="false" customHeight="true" outlineLevel="0" collapsed="false">
      <c r="A26" s="506" t="n">
        <v>20</v>
      </c>
      <c r="B26" s="581" t="n">
        <v>39477</v>
      </c>
      <c r="C26" s="505" t="s">
        <v>906</v>
      </c>
      <c r="D26" s="505"/>
      <c r="E26" s="505"/>
      <c r="F26" s="520" t="n">
        <v>45</v>
      </c>
      <c r="G26" s="521" t="s">
        <v>2962</v>
      </c>
    </row>
    <row r="27" customFormat="false" ht="15" hidden="false" customHeight="true" outlineLevel="0" collapsed="false">
      <c r="A27" s="506" t="n">
        <v>21</v>
      </c>
      <c r="B27" s="581" t="n">
        <v>39477</v>
      </c>
      <c r="C27" s="505" t="s">
        <v>906</v>
      </c>
      <c r="D27" s="505"/>
      <c r="E27" s="505"/>
      <c r="F27" s="520" t="n">
        <v>30</v>
      </c>
      <c r="G27" s="521" t="s">
        <v>2961</v>
      </c>
    </row>
    <row r="28" customFormat="false" ht="27.95" hidden="false" customHeight="true" outlineLevel="0" collapsed="false">
      <c r="A28" s="506" t="n">
        <v>22</v>
      </c>
      <c r="B28" s="581" t="n">
        <v>39477</v>
      </c>
      <c r="C28" s="583" t="s">
        <v>1435</v>
      </c>
      <c r="D28" s="504" t="s">
        <v>316</v>
      </c>
      <c r="E28" s="504" t="s">
        <v>106</v>
      </c>
      <c r="F28" s="520" t="n">
        <v>40</v>
      </c>
      <c r="G28" s="521" t="s">
        <v>2964</v>
      </c>
    </row>
    <row r="29" customFormat="false" ht="27.95" hidden="false" customHeight="true" outlineLevel="0" collapsed="false">
      <c r="A29" s="506" t="n">
        <v>23</v>
      </c>
      <c r="B29" s="581" t="n">
        <v>39477</v>
      </c>
      <c r="C29" s="583" t="s">
        <v>1435</v>
      </c>
      <c r="D29" s="504" t="s">
        <v>163</v>
      </c>
      <c r="E29" s="504" t="s">
        <v>410</v>
      </c>
      <c r="F29" s="520" t="n">
        <v>15</v>
      </c>
      <c r="G29" s="521" t="s">
        <v>2965</v>
      </c>
    </row>
    <row r="30" customFormat="false" ht="27.95" hidden="false" customHeight="true" outlineLevel="0" collapsed="false">
      <c r="A30" s="506" t="n">
        <v>24</v>
      </c>
      <c r="B30" s="581" t="n">
        <v>39477</v>
      </c>
      <c r="C30" s="504" t="s">
        <v>163</v>
      </c>
      <c r="D30" s="504" t="s">
        <v>116</v>
      </c>
      <c r="E30" s="504" t="s">
        <v>133</v>
      </c>
      <c r="F30" s="520" t="n">
        <v>5</v>
      </c>
      <c r="G30" s="521" t="s">
        <v>2965</v>
      </c>
    </row>
    <row r="31" customFormat="false" ht="28.5" hidden="false" customHeight="true" outlineLevel="0" collapsed="false">
      <c r="A31" s="506" t="n">
        <v>25</v>
      </c>
      <c r="B31" s="581" t="n">
        <v>39477</v>
      </c>
      <c r="C31" s="504" t="s">
        <v>316</v>
      </c>
      <c r="D31" s="583" t="s">
        <v>116</v>
      </c>
      <c r="E31" s="504" t="s">
        <v>106</v>
      </c>
      <c r="F31" s="520" t="n">
        <v>60</v>
      </c>
      <c r="G31" s="521" t="s">
        <v>2964</v>
      </c>
    </row>
    <row r="32" customFormat="false" ht="15" hidden="false" customHeight="true" outlineLevel="0" collapsed="false">
      <c r="A32" s="506" t="n">
        <v>26</v>
      </c>
      <c r="B32" s="581" t="n">
        <v>39477</v>
      </c>
      <c r="C32" s="504" t="s">
        <v>2957</v>
      </c>
      <c r="D32" s="583" t="s">
        <v>2947</v>
      </c>
      <c r="E32" s="504" t="s">
        <v>410</v>
      </c>
      <c r="F32" s="520" t="n">
        <v>25</v>
      </c>
      <c r="G32" s="521" t="s">
        <v>2966</v>
      </c>
    </row>
    <row r="33" customFormat="false" ht="15" hidden="false" customHeight="true" outlineLevel="0" collapsed="false">
      <c r="A33" s="506" t="n">
        <v>27</v>
      </c>
      <c r="B33" s="581" t="n">
        <v>39477</v>
      </c>
      <c r="C33" s="504" t="s">
        <v>2947</v>
      </c>
      <c r="D33" s="583" t="s">
        <v>628</v>
      </c>
      <c r="E33" s="504" t="s">
        <v>410</v>
      </c>
      <c r="F33" s="520" t="n">
        <v>10</v>
      </c>
      <c r="G33" s="521" t="s">
        <v>2967</v>
      </c>
    </row>
    <row r="34" customFormat="false" ht="15" hidden="false" customHeight="true" outlineLevel="0" collapsed="false">
      <c r="A34" s="506" t="n">
        <v>28</v>
      </c>
      <c r="B34" s="581" t="n">
        <v>39477</v>
      </c>
      <c r="C34" s="504" t="s">
        <v>628</v>
      </c>
      <c r="D34" s="583" t="s">
        <v>116</v>
      </c>
      <c r="E34" s="504" t="s">
        <v>133</v>
      </c>
      <c r="F34" s="520" t="n">
        <v>12</v>
      </c>
      <c r="G34" s="521" t="s">
        <v>2967</v>
      </c>
    </row>
    <row r="35" customFormat="false" ht="15" hidden="false" customHeight="true" outlineLevel="0" collapsed="false">
      <c r="A35" s="506" t="n">
        <v>29</v>
      </c>
      <c r="B35" s="581" t="n">
        <v>39478</v>
      </c>
      <c r="C35" s="504" t="s">
        <v>116</v>
      </c>
      <c r="D35" s="504" t="s">
        <v>2968</v>
      </c>
      <c r="E35" s="504" t="s">
        <v>410</v>
      </c>
      <c r="F35" s="520" t="n">
        <v>26</v>
      </c>
      <c r="G35" s="521" t="s">
        <v>2969</v>
      </c>
    </row>
    <row r="36" customFormat="false" ht="15" hidden="false" customHeight="true" outlineLevel="0" collapsed="false">
      <c r="A36" s="506" t="n">
        <v>30</v>
      </c>
      <c r="B36" s="581" t="n">
        <v>39478</v>
      </c>
      <c r="C36" s="504" t="s">
        <v>2968</v>
      </c>
      <c r="D36" s="504" t="s">
        <v>116</v>
      </c>
      <c r="E36" s="583"/>
      <c r="F36" s="520" t="n">
        <v>26</v>
      </c>
      <c r="G36" s="521" t="s">
        <v>2969</v>
      </c>
    </row>
    <row r="37" customFormat="false" ht="15" hidden="false" customHeight="true" outlineLevel="0" collapsed="false">
      <c r="A37" s="506" t="n">
        <v>31</v>
      </c>
      <c r="B37" s="581" t="n">
        <v>39478</v>
      </c>
      <c r="C37" s="504" t="s">
        <v>116</v>
      </c>
      <c r="D37" s="504" t="s">
        <v>1435</v>
      </c>
      <c r="E37" s="583" t="s">
        <v>106</v>
      </c>
      <c r="F37" s="520" t="n">
        <v>45</v>
      </c>
      <c r="G37" s="521" t="s">
        <v>2970</v>
      </c>
    </row>
    <row r="38" customFormat="false" ht="15" hidden="false" customHeight="true" outlineLevel="0" collapsed="false">
      <c r="A38" s="506" t="n">
        <v>32</v>
      </c>
      <c r="B38" s="581" t="n">
        <v>39478</v>
      </c>
      <c r="C38" s="504" t="s">
        <v>1435</v>
      </c>
      <c r="D38" s="504" t="s">
        <v>163</v>
      </c>
      <c r="E38" s="583" t="s">
        <v>410</v>
      </c>
      <c r="F38" s="520" t="n">
        <v>12</v>
      </c>
      <c r="G38" s="521" t="s">
        <v>2971</v>
      </c>
    </row>
    <row r="39" customFormat="false" ht="15" hidden="false" customHeight="true" outlineLevel="0" collapsed="false">
      <c r="A39" s="506" t="n">
        <v>33</v>
      </c>
      <c r="B39" s="581" t="n">
        <v>39478</v>
      </c>
      <c r="C39" s="504" t="s">
        <v>163</v>
      </c>
      <c r="D39" s="504" t="s">
        <v>316</v>
      </c>
      <c r="E39" s="583" t="s">
        <v>106</v>
      </c>
      <c r="F39" s="520" t="n">
        <v>50</v>
      </c>
      <c r="G39" s="521" t="s">
        <v>2972</v>
      </c>
    </row>
    <row r="40" customFormat="false" ht="15" hidden="false" customHeight="true" outlineLevel="0" collapsed="false">
      <c r="A40" s="506" t="n">
        <v>34</v>
      </c>
      <c r="B40" s="581" t="n">
        <v>39478</v>
      </c>
      <c r="C40" s="504" t="s">
        <v>316</v>
      </c>
      <c r="D40" s="504" t="s">
        <v>116</v>
      </c>
      <c r="E40" s="583" t="s">
        <v>106</v>
      </c>
      <c r="F40" s="520" t="n">
        <v>60</v>
      </c>
      <c r="G40" s="521" t="s">
        <v>2972</v>
      </c>
      <c r="K40" s="4"/>
      <c r="L40" s="4"/>
    </row>
    <row r="41" customFormat="false" ht="15" hidden="false" customHeight="true" outlineLevel="0" collapsed="false">
      <c r="A41" s="506" t="n">
        <v>35</v>
      </c>
      <c r="B41" s="581" t="n">
        <v>39480</v>
      </c>
      <c r="C41" s="504" t="s">
        <v>116</v>
      </c>
      <c r="D41" s="504" t="s">
        <v>186</v>
      </c>
      <c r="E41" s="583" t="s">
        <v>133</v>
      </c>
      <c r="F41" s="520" t="n">
        <v>25</v>
      </c>
      <c r="G41" s="521" t="s">
        <v>2973</v>
      </c>
      <c r="K41" s="4"/>
      <c r="L41" s="4"/>
    </row>
    <row r="42" customFormat="false" ht="15" hidden="false" customHeight="true" outlineLevel="0" collapsed="false">
      <c r="A42" s="506" t="n">
        <v>36</v>
      </c>
      <c r="B42" s="581" t="n">
        <v>39480</v>
      </c>
      <c r="C42" s="505" t="s">
        <v>906</v>
      </c>
      <c r="D42" s="505"/>
      <c r="E42" s="505"/>
      <c r="F42" s="520" t="n">
        <v>65</v>
      </c>
      <c r="G42" s="521" t="s">
        <v>2974</v>
      </c>
      <c r="K42" s="584"/>
      <c r="L42" s="4"/>
    </row>
    <row r="43" customFormat="false" ht="15" hidden="false" customHeight="true" outlineLevel="0" collapsed="false">
      <c r="A43" s="506" t="n">
        <v>37</v>
      </c>
      <c r="B43" s="581" t="n">
        <v>39480</v>
      </c>
      <c r="C43" s="504" t="s">
        <v>116</v>
      </c>
      <c r="D43" s="504" t="s">
        <v>1435</v>
      </c>
      <c r="E43" s="583" t="s">
        <v>106</v>
      </c>
      <c r="F43" s="520" t="n">
        <v>45</v>
      </c>
      <c r="G43" s="521" t="s">
        <v>2975</v>
      </c>
      <c r="K43" s="584"/>
      <c r="L43" s="4"/>
    </row>
    <row r="44" customFormat="false" ht="15" hidden="false" customHeight="true" outlineLevel="0" collapsed="false">
      <c r="A44" s="506" t="n">
        <v>38</v>
      </c>
      <c r="B44" s="581" t="n">
        <v>39480</v>
      </c>
      <c r="C44" s="504" t="s">
        <v>1435</v>
      </c>
      <c r="D44" s="504" t="s">
        <v>932</v>
      </c>
      <c r="E44" s="583" t="s">
        <v>410</v>
      </c>
      <c r="F44" s="520" t="n">
        <v>12</v>
      </c>
      <c r="G44" s="521" t="s">
        <v>2976</v>
      </c>
      <c r="K44" s="584"/>
      <c r="L44" s="4"/>
    </row>
    <row r="45" customFormat="false" ht="15" hidden="false" customHeight="true" outlineLevel="0" collapsed="false">
      <c r="A45" s="506" t="n">
        <v>39</v>
      </c>
      <c r="B45" s="581" t="n">
        <v>39480</v>
      </c>
      <c r="C45" s="504" t="s">
        <v>932</v>
      </c>
      <c r="D45" s="504" t="s">
        <v>116</v>
      </c>
      <c r="E45" s="583" t="s">
        <v>106</v>
      </c>
      <c r="F45" s="520" t="n">
        <v>40</v>
      </c>
      <c r="G45" s="521" t="s">
        <v>2977</v>
      </c>
      <c r="K45" s="584"/>
      <c r="L45" s="4"/>
    </row>
    <row r="46" customFormat="false" ht="15" hidden="false" customHeight="true" outlineLevel="0" collapsed="false">
      <c r="A46" s="506" t="n">
        <v>40</v>
      </c>
      <c r="B46" s="581" t="n">
        <v>39480</v>
      </c>
      <c r="C46" s="583" t="s">
        <v>116</v>
      </c>
      <c r="D46" s="583" t="s">
        <v>177</v>
      </c>
      <c r="E46" s="504" t="s">
        <v>106</v>
      </c>
      <c r="F46" s="520" t="n">
        <v>40</v>
      </c>
      <c r="G46" s="521" t="s">
        <v>2978</v>
      </c>
      <c r="K46" s="584"/>
      <c r="L46" s="4"/>
    </row>
    <row r="47" customFormat="false" ht="15" hidden="false" customHeight="true" outlineLevel="0" collapsed="false">
      <c r="A47" s="506" t="n">
        <v>41</v>
      </c>
      <c r="B47" s="581" t="n">
        <v>39480</v>
      </c>
      <c r="C47" s="583" t="s">
        <v>177</v>
      </c>
      <c r="D47" s="583" t="s">
        <v>116</v>
      </c>
      <c r="E47" s="504" t="s">
        <v>106</v>
      </c>
      <c r="F47" s="520" t="n">
        <v>40</v>
      </c>
      <c r="G47" s="521" t="s">
        <v>2978</v>
      </c>
      <c r="K47" s="584"/>
      <c r="L47" s="4"/>
    </row>
    <row r="48" customFormat="false" ht="15" hidden="false" customHeight="true" outlineLevel="0" collapsed="false">
      <c r="A48" s="506" t="n">
        <v>42</v>
      </c>
      <c r="B48" s="581" t="n">
        <v>39480</v>
      </c>
      <c r="C48" s="504" t="s">
        <v>1435</v>
      </c>
      <c r="D48" s="583" t="s">
        <v>116</v>
      </c>
      <c r="E48" s="583" t="s">
        <v>410</v>
      </c>
      <c r="F48" s="520" t="n">
        <v>50</v>
      </c>
      <c r="G48" s="521" t="s">
        <v>2979</v>
      </c>
      <c r="K48" s="584"/>
      <c r="L48" s="4"/>
    </row>
    <row r="49" customFormat="false" ht="15" hidden="false" customHeight="true" outlineLevel="0" collapsed="false">
      <c r="A49" s="506" t="n">
        <v>43</v>
      </c>
      <c r="B49" s="581" t="n">
        <v>39481</v>
      </c>
      <c r="C49" s="504" t="s">
        <v>116</v>
      </c>
      <c r="D49" s="583" t="s">
        <v>2980</v>
      </c>
      <c r="E49" s="504" t="s">
        <v>410</v>
      </c>
      <c r="F49" s="520" t="n">
        <v>10</v>
      </c>
      <c r="G49" s="521" t="s">
        <v>2981</v>
      </c>
      <c r="K49" s="584"/>
      <c r="L49" s="4"/>
    </row>
    <row r="50" customFormat="false" ht="15" hidden="false" customHeight="true" outlineLevel="0" collapsed="false">
      <c r="A50" s="506" t="n">
        <v>44</v>
      </c>
      <c r="B50" s="581" t="n">
        <v>39481</v>
      </c>
      <c r="C50" s="583" t="s">
        <v>2980</v>
      </c>
      <c r="D50" s="583" t="s">
        <v>116</v>
      </c>
      <c r="E50" s="504" t="s">
        <v>410</v>
      </c>
      <c r="F50" s="520" t="n">
        <v>10</v>
      </c>
      <c r="G50" s="521" t="s">
        <v>2981</v>
      </c>
      <c r="K50" s="584"/>
      <c r="L50" s="4"/>
    </row>
    <row r="51" customFormat="false" ht="15" hidden="false" customHeight="true" outlineLevel="0" collapsed="false">
      <c r="A51" s="585" t="n">
        <v>45</v>
      </c>
      <c r="B51" s="586" t="n">
        <v>39481</v>
      </c>
      <c r="C51" s="587" t="s">
        <v>906</v>
      </c>
      <c r="D51" s="587"/>
      <c r="E51" s="587"/>
      <c r="F51" s="588" t="n">
        <v>60</v>
      </c>
      <c r="G51" s="589" t="s">
        <v>2939</v>
      </c>
      <c r="K51" s="584"/>
      <c r="L51" s="4"/>
    </row>
    <row r="52" customFormat="false" ht="15" hidden="false" customHeight="true" outlineLevel="0" collapsed="false">
      <c r="A52" s="293"/>
      <c r="B52" s="590"/>
      <c r="C52" s="591"/>
      <c r="D52" s="591"/>
      <c r="E52" s="591"/>
      <c r="F52" s="584"/>
      <c r="G52" s="219"/>
      <c r="K52" s="584"/>
      <c r="L52" s="4"/>
    </row>
    <row r="53" customFormat="false" ht="15" hidden="false" customHeight="true" outlineLevel="0" collapsed="false">
      <c r="A53" s="293"/>
      <c r="B53" s="590"/>
      <c r="C53" s="591"/>
      <c r="D53" s="591"/>
      <c r="E53" s="591"/>
      <c r="F53" s="584"/>
      <c r="G53" s="219"/>
      <c r="K53" s="584"/>
      <c r="L53" s="4"/>
    </row>
    <row r="54" customFormat="false" ht="15" hidden="false" customHeight="true" outlineLevel="0" collapsed="false">
      <c r="A54" s="592" t="n">
        <v>46</v>
      </c>
      <c r="B54" s="593" t="n">
        <v>39481</v>
      </c>
      <c r="C54" s="594" t="s">
        <v>906</v>
      </c>
      <c r="D54" s="594"/>
      <c r="E54" s="594"/>
      <c r="F54" s="595" t="n">
        <v>320</v>
      </c>
      <c r="G54" s="596" t="s">
        <v>2982</v>
      </c>
      <c r="K54" s="584"/>
      <c r="L54" s="4"/>
    </row>
    <row r="55" customFormat="false" ht="15" hidden="false" customHeight="true" outlineLevel="0" collapsed="false">
      <c r="A55" s="506" t="n">
        <v>47</v>
      </c>
      <c r="B55" s="581" t="n">
        <v>39481</v>
      </c>
      <c r="C55" s="505" t="s">
        <v>2983</v>
      </c>
      <c r="D55" s="505"/>
      <c r="E55" s="505"/>
      <c r="F55" s="520" t="n">
        <v>100</v>
      </c>
      <c r="G55" s="521" t="s">
        <v>2984</v>
      </c>
      <c r="K55" s="584"/>
      <c r="L55" s="4"/>
    </row>
    <row r="56" customFormat="false" ht="15" hidden="false" customHeight="true" outlineLevel="0" collapsed="false">
      <c r="A56" s="506" t="n">
        <v>48</v>
      </c>
      <c r="B56" s="581" t="n">
        <v>39481</v>
      </c>
      <c r="C56" s="504" t="s">
        <v>116</v>
      </c>
      <c r="D56" s="583" t="s">
        <v>2985</v>
      </c>
      <c r="E56" s="504" t="s">
        <v>410</v>
      </c>
      <c r="F56" s="520" t="n">
        <v>40</v>
      </c>
      <c r="G56" s="521" t="s">
        <v>2986</v>
      </c>
      <c r="K56" s="584"/>
      <c r="L56" s="4"/>
    </row>
    <row r="57" customFormat="false" ht="15" hidden="false" customHeight="true" outlineLevel="0" collapsed="false">
      <c r="A57" s="506" t="n">
        <v>49</v>
      </c>
      <c r="B57" s="581" t="n">
        <v>39481</v>
      </c>
      <c r="C57" s="583" t="s">
        <v>2985</v>
      </c>
      <c r="D57" s="504" t="s">
        <v>116</v>
      </c>
      <c r="E57" s="504" t="s">
        <v>410</v>
      </c>
      <c r="F57" s="520" t="n">
        <v>40</v>
      </c>
      <c r="G57" s="521" t="s">
        <v>2987</v>
      </c>
      <c r="K57" s="584"/>
      <c r="L57" s="4"/>
    </row>
    <row r="58" customFormat="false" ht="15" hidden="false" customHeight="true" outlineLevel="0" collapsed="false">
      <c r="A58" s="506" t="n">
        <v>50</v>
      </c>
      <c r="B58" s="581" t="n">
        <v>39481</v>
      </c>
      <c r="C58" s="504" t="s">
        <v>116</v>
      </c>
      <c r="D58" s="583" t="s">
        <v>177</v>
      </c>
      <c r="E58" s="504" t="s">
        <v>410</v>
      </c>
      <c r="F58" s="520" t="n">
        <v>30</v>
      </c>
      <c r="G58" s="521" t="s">
        <v>2988</v>
      </c>
      <c r="K58" s="584"/>
      <c r="L58" s="4"/>
    </row>
    <row r="59" customFormat="false" ht="15" hidden="false" customHeight="true" outlineLevel="0" collapsed="false">
      <c r="A59" s="506" t="n">
        <v>51</v>
      </c>
      <c r="B59" s="581" t="n">
        <v>39481</v>
      </c>
      <c r="C59" s="583" t="s">
        <v>177</v>
      </c>
      <c r="D59" s="504" t="s">
        <v>116</v>
      </c>
      <c r="E59" s="504" t="s">
        <v>410</v>
      </c>
      <c r="F59" s="520" t="n">
        <v>10</v>
      </c>
      <c r="G59" s="521" t="s">
        <v>2989</v>
      </c>
      <c r="K59" s="584"/>
      <c r="L59" s="4"/>
    </row>
    <row r="60" customFormat="false" ht="15" hidden="false" customHeight="true" outlineLevel="0" collapsed="false">
      <c r="A60" s="506" t="n">
        <v>52</v>
      </c>
      <c r="B60" s="581" t="s">
        <v>2857</v>
      </c>
      <c r="C60" s="504" t="s">
        <v>116</v>
      </c>
      <c r="D60" s="504" t="s">
        <v>1263</v>
      </c>
      <c r="E60" s="504" t="s">
        <v>106</v>
      </c>
      <c r="F60" s="520" t="n">
        <v>60</v>
      </c>
      <c r="G60" s="521" t="s">
        <v>2990</v>
      </c>
      <c r="K60" s="584"/>
      <c r="L60" s="4"/>
    </row>
    <row r="61" customFormat="false" ht="15" hidden="false" customHeight="true" outlineLevel="0" collapsed="false">
      <c r="A61" s="506" t="n">
        <v>53</v>
      </c>
      <c r="B61" s="581" t="s">
        <v>2857</v>
      </c>
      <c r="C61" s="583" t="s">
        <v>116</v>
      </c>
      <c r="D61" s="504" t="s">
        <v>1238</v>
      </c>
      <c r="E61" s="504" t="s">
        <v>106</v>
      </c>
      <c r="F61" s="520" t="n">
        <v>50</v>
      </c>
      <c r="G61" s="521" t="s">
        <v>2991</v>
      </c>
      <c r="K61" s="584"/>
      <c r="L61" s="4"/>
    </row>
    <row r="62" customFormat="false" ht="15" hidden="false" customHeight="true" outlineLevel="0" collapsed="false">
      <c r="A62" s="506" t="n">
        <v>54</v>
      </c>
      <c r="B62" s="581" t="n">
        <v>39481</v>
      </c>
      <c r="C62" s="504" t="s">
        <v>1238</v>
      </c>
      <c r="D62" s="504" t="s">
        <v>116</v>
      </c>
      <c r="E62" s="504" t="s">
        <v>106</v>
      </c>
      <c r="F62" s="520" t="n">
        <v>50</v>
      </c>
      <c r="G62" s="521" t="s">
        <v>2992</v>
      </c>
      <c r="K62" s="584"/>
      <c r="L62" s="4"/>
    </row>
    <row r="63" customFormat="false" ht="15" hidden="false" customHeight="true" outlineLevel="0" collapsed="false">
      <c r="A63" s="506" t="n">
        <v>55</v>
      </c>
      <c r="B63" s="581" t="n">
        <v>39482</v>
      </c>
      <c r="C63" s="504" t="s">
        <v>116</v>
      </c>
      <c r="D63" s="504" t="s">
        <v>177</v>
      </c>
      <c r="E63" s="504" t="s">
        <v>106</v>
      </c>
      <c r="F63" s="520" t="n">
        <v>50</v>
      </c>
      <c r="G63" s="521" t="s">
        <v>2993</v>
      </c>
      <c r="K63" s="584"/>
      <c r="L63" s="4"/>
    </row>
    <row r="64" customFormat="false" ht="15" hidden="false" customHeight="true" outlineLevel="0" collapsed="false">
      <c r="A64" s="506" t="n">
        <v>56</v>
      </c>
      <c r="B64" s="581" t="n">
        <v>39482</v>
      </c>
      <c r="C64" s="504" t="s">
        <v>2994</v>
      </c>
      <c r="D64" s="504" t="s">
        <v>2995</v>
      </c>
      <c r="E64" s="504" t="s">
        <v>410</v>
      </c>
      <c r="F64" s="520" t="n">
        <v>10</v>
      </c>
      <c r="G64" s="521" t="s">
        <v>2993</v>
      </c>
      <c r="K64" s="584"/>
      <c r="L64" s="4"/>
    </row>
    <row r="65" customFormat="false" ht="15" hidden="false" customHeight="true" outlineLevel="0" collapsed="false">
      <c r="A65" s="506" t="n">
        <v>57</v>
      </c>
      <c r="B65" s="581" t="n">
        <v>39482</v>
      </c>
      <c r="C65" s="504" t="s">
        <v>2995</v>
      </c>
      <c r="D65" s="504" t="s">
        <v>2996</v>
      </c>
      <c r="E65" s="504" t="s">
        <v>410</v>
      </c>
      <c r="F65" s="520" t="n">
        <v>10</v>
      </c>
      <c r="G65" s="521" t="s">
        <v>2993</v>
      </c>
      <c r="K65" s="584"/>
      <c r="L65" s="4"/>
    </row>
    <row r="66" customFormat="false" ht="15" hidden="false" customHeight="true" outlineLevel="0" collapsed="false">
      <c r="A66" s="506"/>
      <c r="B66" s="581"/>
      <c r="C66" s="504"/>
      <c r="D66" s="504"/>
      <c r="E66" s="504"/>
      <c r="F66" s="520"/>
      <c r="G66" s="521"/>
      <c r="K66" s="584"/>
      <c r="L66" s="4"/>
    </row>
    <row r="67" customFormat="false" ht="14.1" hidden="false" customHeight="true" outlineLevel="0" collapsed="false">
      <c r="A67" s="522" t="s">
        <v>2815</v>
      </c>
      <c r="B67" s="522"/>
      <c r="C67" s="522"/>
      <c r="D67" s="522"/>
      <c r="E67" s="522"/>
      <c r="F67" s="509" t="n">
        <f aca="false">SUM(F7:F65)</f>
        <v>2496</v>
      </c>
      <c r="G67" s="510"/>
      <c r="K67" s="597"/>
      <c r="L67" s="4"/>
    </row>
    <row r="68" customFormat="false" ht="14.1" hidden="false" customHeight="true" outlineLevel="0" collapsed="false">
      <c r="A68" s="64"/>
      <c r="B68" s="64"/>
      <c r="C68" s="64"/>
      <c r="D68" s="64"/>
      <c r="E68" s="64"/>
      <c r="F68" s="511"/>
      <c r="G68" s="512"/>
      <c r="K68" s="4"/>
      <c r="L68" s="4"/>
    </row>
    <row r="69" customFormat="false" ht="14.1" hidden="false" customHeight="true" outlineLevel="0" collapsed="false">
      <c r="A69" s="64"/>
      <c r="B69" s="64"/>
      <c r="C69" s="64"/>
      <c r="D69" s="64"/>
      <c r="E69" s="64"/>
      <c r="F69" s="511"/>
      <c r="G69" s="512"/>
      <c r="K69" s="598"/>
      <c r="L69" s="4"/>
    </row>
    <row r="70" customFormat="false" ht="14.1" hidden="false" customHeight="true" outlineLevel="0" collapsed="false">
      <c r="A70" s="599" t="s">
        <v>2173</v>
      </c>
      <c r="B70" s="599"/>
      <c r="C70" s="599"/>
      <c r="D70" s="599"/>
      <c r="E70" s="599"/>
      <c r="F70" s="599"/>
      <c r="G70" s="599"/>
      <c r="K70" s="598"/>
      <c r="L70" s="4"/>
    </row>
    <row r="71" customFormat="false" ht="14.1" hidden="false" customHeight="true" outlineLevel="0" collapsed="false">
      <c r="K71" s="598"/>
      <c r="L71" s="4"/>
    </row>
    <row r="72" customFormat="false" ht="14.1" hidden="false" customHeight="true" outlineLevel="0" collapsed="false">
      <c r="A72" s="492" t="s">
        <v>85</v>
      </c>
      <c r="B72" s="493" t="s">
        <v>86</v>
      </c>
      <c r="C72" s="493" t="s">
        <v>103</v>
      </c>
      <c r="D72" s="493" t="s">
        <v>104</v>
      </c>
      <c r="E72" s="493" t="s">
        <v>105</v>
      </c>
      <c r="F72" s="495" t="s">
        <v>12</v>
      </c>
      <c r="G72" s="580" t="s">
        <v>88</v>
      </c>
      <c r="K72" s="598"/>
      <c r="L72" s="4"/>
    </row>
    <row r="73" customFormat="false" ht="14.1" hidden="false" customHeight="true" outlineLevel="0" collapsed="false">
      <c r="A73" s="518" t="n">
        <v>1</v>
      </c>
      <c r="B73" s="581" t="n">
        <v>39480</v>
      </c>
      <c r="C73" s="504" t="s">
        <v>300</v>
      </c>
      <c r="D73" s="504" t="s">
        <v>116</v>
      </c>
      <c r="E73" s="504" t="s">
        <v>106</v>
      </c>
      <c r="F73" s="520" t="n">
        <v>70</v>
      </c>
      <c r="G73" s="39" t="s">
        <v>2997</v>
      </c>
      <c r="K73" s="598"/>
      <c r="L73" s="4"/>
    </row>
    <row r="74" customFormat="false" ht="14.1" hidden="false" customHeight="true" outlineLevel="0" collapsed="false">
      <c r="A74" s="518" t="n">
        <v>2</v>
      </c>
      <c r="B74" s="581"/>
      <c r="C74" s="504"/>
      <c r="D74" s="504"/>
      <c r="E74" s="504"/>
      <c r="F74" s="520"/>
      <c r="G74" s="39"/>
      <c r="K74" s="598"/>
      <c r="L74" s="4"/>
    </row>
    <row r="75" customFormat="false" ht="14.1" hidden="false" customHeight="true" outlineLevel="0" collapsed="false">
      <c r="A75" s="518" t="n">
        <v>3</v>
      </c>
      <c r="B75" s="581"/>
      <c r="C75" s="583"/>
      <c r="D75" s="583"/>
      <c r="E75" s="504"/>
      <c r="F75" s="520"/>
      <c r="G75" s="521"/>
      <c r="K75" s="598"/>
      <c r="L75" s="4"/>
    </row>
    <row r="76" customFormat="false" ht="14.1" hidden="false" customHeight="true" outlineLevel="0" collapsed="false">
      <c r="A76" s="518"/>
      <c r="B76" s="581"/>
      <c r="C76" s="504"/>
      <c r="D76" s="504"/>
      <c r="E76" s="504"/>
      <c r="F76" s="520"/>
      <c r="G76" s="521"/>
      <c r="K76" s="598"/>
      <c r="L76" s="4"/>
    </row>
    <row r="77" customFormat="false" ht="14.1" hidden="false" customHeight="true" outlineLevel="0" collapsed="false">
      <c r="A77" s="522" t="s">
        <v>2815</v>
      </c>
      <c r="B77" s="522"/>
      <c r="C77" s="522"/>
      <c r="D77" s="522"/>
      <c r="E77" s="522"/>
      <c r="F77" s="523" t="n">
        <f aca="false">SUM(F73:F76)</f>
        <v>70</v>
      </c>
      <c r="G77" s="524"/>
      <c r="K77" s="598"/>
      <c r="L77" s="4"/>
    </row>
    <row r="78" customFormat="false" ht="14.1" hidden="false" customHeight="true" outlineLevel="0" collapsed="false">
      <c r="A78" s="64"/>
      <c r="B78" s="64"/>
      <c r="C78" s="64"/>
      <c r="D78" s="64"/>
      <c r="E78" s="64"/>
      <c r="F78" s="511"/>
      <c r="G78" s="512"/>
      <c r="K78" s="598"/>
      <c r="L78" s="4"/>
    </row>
    <row r="79" customFormat="false" ht="14.1" hidden="false" customHeight="true" outlineLevel="0" collapsed="false">
      <c r="A79" s="64"/>
      <c r="B79" s="64"/>
      <c r="C79" s="64"/>
      <c r="D79" s="64"/>
      <c r="E79" s="64"/>
      <c r="F79" s="511"/>
      <c r="G79" s="512"/>
      <c r="K79" s="598"/>
      <c r="L79" s="4"/>
    </row>
    <row r="80" customFormat="false" ht="13.5" hidden="false" customHeight="false" outlineLevel="0" collapsed="false">
      <c r="A80" s="64"/>
      <c r="B80" s="64"/>
      <c r="C80" s="64"/>
      <c r="D80" s="64"/>
      <c r="E80" s="64"/>
      <c r="F80" s="511"/>
      <c r="G80" s="512"/>
      <c r="K80" s="597"/>
      <c r="L80" s="4"/>
    </row>
    <row r="81" customFormat="false" ht="16.5" hidden="false" customHeight="true" outlineLevel="0" collapsed="false">
      <c r="A81" s="600" t="s">
        <v>2174</v>
      </c>
      <c r="B81" s="600"/>
      <c r="C81" s="600"/>
      <c r="D81" s="600"/>
      <c r="E81" s="600"/>
      <c r="F81" s="600"/>
      <c r="G81" s="600"/>
      <c r="K81" s="4"/>
      <c r="L81" s="4"/>
    </row>
    <row r="82" customFormat="false" ht="8.1" hidden="false" customHeight="true" outlineLevel="0" collapsed="false">
      <c r="K82" s="4"/>
      <c r="L82" s="4"/>
    </row>
    <row r="83" customFormat="false" ht="18" hidden="false" customHeight="true" outlineLevel="0" collapsed="false">
      <c r="A83" s="601" t="s">
        <v>85</v>
      </c>
      <c r="B83" s="493" t="s">
        <v>86</v>
      </c>
      <c r="C83" s="493" t="s">
        <v>2998</v>
      </c>
      <c r="D83" s="493"/>
      <c r="E83" s="493"/>
      <c r="F83" s="495" t="s">
        <v>12</v>
      </c>
      <c r="G83" s="580" t="s">
        <v>88</v>
      </c>
      <c r="K83" s="4"/>
      <c r="L83" s="4"/>
    </row>
    <row r="84" customFormat="false" ht="15" hidden="false" customHeight="true" outlineLevel="0" collapsed="false">
      <c r="A84" s="518" t="n">
        <v>1</v>
      </c>
      <c r="B84" s="581" t="n">
        <v>39474</v>
      </c>
      <c r="C84" s="602" t="s">
        <v>92</v>
      </c>
      <c r="D84" s="602"/>
      <c r="E84" s="602"/>
      <c r="F84" s="528" t="n">
        <v>134</v>
      </c>
      <c r="G84" s="603" t="s">
        <v>2999</v>
      </c>
    </row>
    <row r="85" customFormat="false" ht="15" hidden="false" customHeight="true" outlineLevel="0" collapsed="false">
      <c r="A85" s="518" t="n">
        <v>2</v>
      </c>
      <c r="B85" s="581" t="n">
        <v>39475</v>
      </c>
      <c r="C85" s="602" t="s">
        <v>92</v>
      </c>
      <c r="D85" s="602"/>
      <c r="E85" s="602"/>
      <c r="F85" s="528" t="n">
        <v>173</v>
      </c>
      <c r="G85" s="603" t="s">
        <v>2999</v>
      </c>
    </row>
    <row r="86" customFormat="false" ht="15" hidden="false" customHeight="true" outlineLevel="0" collapsed="false">
      <c r="A86" s="518" t="n">
        <v>3</v>
      </c>
      <c r="B86" s="581" t="n">
        <v>39476</v>
      </c>
      <c r="C86" s="602" t="s">
        <v>92</v>
      </c>
      <c r="D86" s="602"/>
      <c r="E86" s="602"/>
      <c r="F86" s="528" t="n">
        <v>135</v>
      </c>
      <c r="G86" s="603" t="s">
        <v>2999</v>
      </c>
      <c r="L86" s="598"/>
    </row>
    <row r="87" customFormat="false" ht="15" hidden="false" customHeight="true" outlineLevel="0" collapsed="false">
      <c r="A87" s="518" t="n">
        <v>4</v>
      </c>
      <c r="B87" s="581" t="n">
        <v>39476</v>
      </c>
      <c r="C87" s="602" t="s">
        <v>92</v>
      </c>
      <c r="D87" s="602"/>
      <c r="E87" s="602"/>
      <c r="F87" s="528" t="n">
        <v>85</v>
      </c>
      <c r="G87" s="603" t="s">
        <v>1894</v>
      </c>
      <c r="L87" s="598"/>
    </row>
    <row r="88" customFormat="false" ht="15" hidden="false" customHeight="true" outlineLevel="0" collapsed="false">
      <c r="A88" s="518" t="n">
        <v>5</v>
      </c>
      <c r="B88" s="581" t="n">
        <v>39476</v>
      </c>
      <c r="C88" s="602" t="s">
        <v>92</v>
      </c>
      <c r="D88" s="602"/>
      <c r="E88" s="602"/>
      <c r="F88" s="528" t="n">
        <v>88</v>
      </c>
      <c r="G88" s="603" t="s">
        <v>461</v>
      </c>
      <c r="L88" s="598"/>
    </row>
    <row r="89" customFormat="false" ht="15" hidden="false" customHeight="true" outlineLevel="0" collapsed="false">
      <c r="A89" s="518" t="n">
        <v>6</v>
      </c>
      <c r="B89" s="581" t="s">
        <v>2940</v>
      </c>
      <c r="C89" s="602" t="s">
        <v>92</v>
      </c>
      <c r="D89" s="602"/>
      <c r="E89" s="602"/>
      <c r="F89" s="528" t="n">
        <v>172</v>
      </c>
      <c r="G89" s="603" t="s">
        <v>3000</v>
      </c>
    </row>
    <row r="90" customFormat="false" ht="15" hidden="false" customHeight="true" outlineLevel="0" collapsed="false">
      <c r="A90" s="518" t="n">
        <v>7</v>
      </c>
      <c r="B90" s="581" t="n">
        <v>39477</v>
      </c>
      <c r="C90" s="602" t="s">
        <v>92</v>
      </c>
      <c r="D90" s="602"/>
      <c r="E90" s="602"/>
      <c r="F90" s="528" t="n">
        <v>109</v>
      </c>
      <c r="G90" s="603" t="s">
        <v>461</v>
      </c>
      <c r="L90" s="598"/>
    </row>
    <row r="91" customFormat="false" ht="15" hidden="false" customHeight="true" outlineLevel="0" collapsed="false">
      <c r="A91" s="518" t="n">
        <v>8</v>
      </c>
      <c r="B91" s="581" t="n">
        <v>39477</v>
      </c>
      <c r="C91" s="602" t="s">
        <v>92</v>
      </c>
      <c r="D91" s="602"/>
      <c r="E91" s="602"/>
      <c r="F91" s="528" t="n">
        <v>100</v>
      </c>
      <c r="G91" s="603" t="s">
        <v>461</v>
      </c>
      <c r="L91" s="598"/>
    </row>
    <row r="92" customFormat="false" ht="15" hidden="false" customHeight="true" outlineLevel="0" collapsed="false">
      <c r="A92" s="518" t="n">
        <v>9</v>
      </c>
      <c r="B92" s="581" t="s">
        <v>3001</v>
      </c>
      <c r="C92" s="602" t="s">
        <v>92</v>
      </c>
      <c r="D92" s="602"/>
      <c r="E92" s="602"/>
      <c r="F92" s="528" t="n">
        <v>138</v>
      </c>
      <c r="G92" s="603" t="s">
        <v>3000</v>
      </c>
      <c r="L92" s="598"/>
    </row>
    <row r="93" customFormat="false" ht="15" hidden="false" customHeight="true" outlineLevel="0" collapsed="false">
      <c r="A93" s="518" t="n">
        <v>10</v>
      </c>
      <c r="B93" s="581" t="n">
        <v>39477</v>
      </c>
      <c r="C93" s="602" t="s">
        <v>92</v>
      </c>
      <c r="D93" s="602"/>
      <c r="E93" s="602"/>
      <c r="F93" s="528" t="n">
        <v>165</v>
      </c>
      <c r="G93" s="603" t="s">
        <v>2734</v>
      </c>
      <c r="L93" s="598"/>
    </row>
    <row r="94" customFormat="false" ht="15" hidden="false" customHeight="true" outlineLevel="0" collapsed="false">
      <c r="A94" s="518" t="n">
        <v>11</v>
      </c>
      <c r="B94" s="604" t="n">
        <v>39478</v>
      </c>
      <c r="C94" s="602" t="s">
        <v>92</v>
      </c>
      <c r="D94" s="602"/>
      <c r="E94" s="602"/>
      <c r="F94" s="605" t="n">
        <v>165</v>
      </c>
      <c r="G94" s="603" t="s">
        <v>2734</v>
      </c>
      <c r="L94" s="598"/>
    </row>
    <row r="95" customFormat="false" ht="15" hidden="false" customHeight="true" outlineLevel="0" collapsed="false">
      <c r="A95" s="518" t="n">
        <v>12</v>
      </c>
      <c r="B95" s="604" t="n">
        <v>39478</v>
      </c>
      <c r="C95" s="606" t="s">
        <v>92</v>
      </c>
      <c r="D95" s="606"/>
      <c r="E95" s="606"/>
      <c r="F95" s="605" t="n">
        <v>150</v>
      </c>
      <c r="G95" s="603" t="s">
        <v>3000</v>
      </c>
      <c r="L95" s="598"/>
    </row>
    <row r="96" customFormat="false" ht="15" hidden="false" customHeight="true" outlineLevel="0" collapsed="false">
      <c r="A96" s="518" t="n">
        <v>13</v>
      </c>
      <c r="B96" s="581" t="n">
        <v>39478</v>
      </c>
      <c r="C96" s="607" t="s">
        <v>92</v>
      </c>
      <c r="D96" s="607"/>
      <c r="E96" s="607"/>
      <c r="F96" s="528" t="n">
        <v>93</v>
      </c>
      <c r="G96" s="603" t="s">
        <v>461</v>
      </c>
      <c r="L96" s="598"/>
    </row>
    <row r="97" customFormat="false" ht="15" hidden="false" customHeight="true" outlineLevel="0" collapsed="false">
      <c r="A97" s="518" t="n">
        <v>14</v>
      </c>
      <c r="B97" s="581" t="n">
        <v>39479</v>
      </c>
      <c r="C97" s="602" t="s">
        <v>92</v>
      </c>
      <c r="D97" s="602"/>
      <c r="E97" s="602"/>
      <c r="F97" s="528" t="n">
        <v>160</v>
      </c>
      <c r="G97" s="603" t="s">
        <v>3000</v>
      </c>
      <c r="L97" s="598"/>
    </row>
    <row r="98" customFormat="false" ht="15" hidden="false" customHeight="true" outlineLevel="0" collapsed="false">
      <c r="A98" s="518" t="n">
        <v>15</v>
      </c>
      <c r="B98" s="581" t="n">
        <v>39479</v>
      </c>
      <c r="C98" s="602" t="s">
        <v>92</v>
      </c>
      <c r="D98" s="602"/>
      <c r="E98" s="602"/>
      <c r="F98" s="528" t="n">
        <v>103</v>
      </c>
      <c r="G98" s="603" t="s">
        <v>461</v>
      </c>
      <c r="L98" s="598"/>
    </row>
    <row r="99" customFormat="false" ht="15" hidden="false" customHeight="true" outlineLevel="0" collapsed="false">
      <c r="A99" s="518" t="n">
        <v>16</v>
      </c>
      <c r="B99" s="581" t="n">
        <v>39480</v>
      </c>
      <c r="C99" s="602" t="s">
        <v>92</v>
      </c>
      <c r="D99" s="602"/>
      <c r="E99" s="602"/>
      <c r="F99" s="528" t="n">
        <v>95</v>
      </c>
      <c r="G99" s="603" t="s">
        <v>461</v>
      </c>
      <c r="L99" s="598"/>
    </row>
    <row r="100" customFormat="false" ht="15" hidden="false" customHeight="true" outlineLevel="0" collapsed="false">
      <c r="A100" s="518" t="n">
        <v>17</v>
      </c>
      <c r="B100" s="581" t="n">
        <v>39480</v>
      </c>
      <c r="C100" s="602" t="s">
        <v>92</v>
      </c>
      <c r="D100" s="602"/>
      <c r="E100" s="602"/>
      <c r="F100" s="528" t="n">
        <v>155</v>
      </c>
      <c r="G100" s="603" t="s">
        <v>2734</v>
      </c>
      <c r="L100" s="598"/>
    </row>
    <row r="101" customFormat="false" ht="15" hidden="false" customHeight="true" outlineLevel="0" collapsed="false">
      <c r="A101" s="518" t="n">
        <v>18</v>
      </c>
      <c r="B101" s="581" t="n">
        <v>39480</v>
      </c>
      <c r="C101" s="602" t="s">
        <v>92</v>
      </c>
      <c r="D101" s="602"/>
      <c r="E101" s="602"/>
      <c r="F101" s="528" t="n">
        <v>85</v>
      </c>
      <c r="G101" s="603" t="s">
        <v>2734</v>
      </c>
      <c r="L101" s="598"/>
    </row>
    <row r="102" customFormat="false" ht="15" hidden="false" customHeight="true" outlineLevel="0" collapsed="false">
      <c r="A102" s="518" t="n">
        <v>19</v>
      </c>
      <c r="B102" s="604" t="n">
        <v>39481</v>
      </c>
      <c r="C102" s="602" t="s">
        <v>92</v>
      </c>
      <c r="D102" s="602"/>
      <c r="E102" s="602"/>
      <c r="F102" s="605" t="n">
        <v>83</v>
      </c>
      <c r="G102" s="603" t="s">
        <v>461</v>
      </c>
      <c r="L102" s="598"/>
    </row>
    <row r="103" customFormat="false" ht="15" hidden="false" customHeight="true" outlineLevel="0" collapsed="false">
      <c r="A103" s="518" t="n">
        <v>20</v>
      </c>
      <c r="B103" s="604" t="n">
        <v>39481</v>
      </c>
      <c r="C103" s="602" t="s">
        <v>92</v>
      </c>
      <c r="D103" s="602"/>
      <c r="E103" s="602"/>
      <c r="F103" s="605" t="n">
        <v>100</v>
      </c>
      <c r="G103" s="603" t="s">
        <v>461</v>
      </c>
      <c r="L103" s="598"/>
    </row>
    <row r="104" customFormat="false" ht="15" hidden="false" customHeight="true" outlineLevel="0" collapsed="false">
      <c r="A104" s="518" t="n">
        <v>21</v>
      </c>
      <c r="B104" s="604" t="n">
        <v>39481</v>
      </c>
      <c r="C104" s="602" t="s">
        <v>92</v>
      </c>
      <c r="D104" s="602"/>
      <c r="E104" s="602"/>
      <c r="F104" s="605" t="n">
        <v>138</v>
      </c>
      <c r="G104" s="603" t="s">
        <v>3000</v>
      </c>
      <c r="L104" s="598"/>
    </row>
    <row r="105" customFormat="false" ht="15" hidden="false" customHeight="true" outlineLevel="0" collapsed="false">
      <c r="A105" s="518" t="n">
        <v>22</v>
      </c>
      <c r="B105" s="604" t="n">
        <v>39481</v>
      </c>
      <c r="C105" s="602" t="s">
        <v>92</v>
      </c>
      <c r="D105" s="602"/>
      <c r="E105" s="602"/>
      <c r="F105" s="605" t="n">
        <v>178</v>
      </c>
      <c r="G105" s="603" t="s">
        <v>3000</v>
      </c>
      <c r="L105" s="598"/>
    </row>
    <row r="106" customFormat="false" ht="15" hidden="false" customHeight="true" outlineLevel="0" collapsed="false">
      <c r="A106" s="518" t="n">
        <v>23</v>
      </c>
      <c r="B106" s="604" t="n">
        <v>39481</v>
      </c>
      <c r="C106" s="602" t="s">
        <v>92</v>
      </c>
      <c r="D106" s="602"/>
      <c r="E106" s="602"/>
      <c r="F106" s="605" t="n">
        <v>83</v>
      </c>
      <c r="G106" s="603" t="s">
        <v>461</v>
      </c>
      <c r="L106" s="598"/>
    </row>
    <row r="107" customFormat="false" ht="15" hidden="false" customHeight="true" outlineLevel="0" collapsed="false">
      <c r="A107" s="518" t="n">
        <v>24</v>
      </c>
      <c r="B107" s="604" t="n">
        <v>39482</v>
      </c>
      <c r="C107" s="602" t="s">
        <v>92</v>
      </c>
      <c r="D107" s="602"/>
      <c r="E107" s="602"/>
      <c r="F107" s="605" t="n">
        <v>70</v>
      </c>
      <c r="G107" s="603" t="s">
        <v>461</v>
      </c>
      <c r="L107" s="598"/>
    </row>
    <row r="108" customFormat="false" ht="15" hidden="false" customHeight="true" outlineLevel="0" collapsed="false">
      <c r="A108" s="518"/>
      <c r="B108" s="581"/>
      <c r="C108" s="607"/>
      <c r="D108" s="607"/>
      <c r="E108" s="607"/>
      <c r="F108" s="528"/>
      <c r="G108" s="603"/>
    </row>
    <row r="109" customFormat="false" ht="13.5" hidden="false" customHeight="false" outlineLevel="0" collapsed="false">
      <c r="A109" s="608" t="s">
        <v>2815</v>
      </c>
      <c r="B109" s="608"/>
      <c r="C109" s="608"/>
      <c r="D109" s="608"/>
      <c r="E109" s="608"/>
      <c r="F109" s="609" t="n">
        <f aca="false">SUM(F84:F108)</f>
        <v>2957</v>
      </c>
      <c r="G109" s="610"/>
    </row>
  </sheetData>
  <mergeCells count="51">
    <mergeCell ref="A1:G1"/>
    <mergeCell ref="A2:G2"/>
    <mergeCell ref="A3:C3"/>
    <mergeCell ref="A4:G4"/>
    <mergeCell ref="A5:G5"/>
    <mergeCell ref="C7:E7"/>
    <mergeCell ref="C16:E16"/>
    <mergeCell ref="C17:E17"/>
    <mergeCell ref="C18:E18"/>
    <mergeCell ref="C19:E19"/>
    <mergeCell ref="C20:E20"/>
    <mergeCell ref="C23:E23"/>
    <mergeCell ref="C24:E24"/>
    <mergeCell ref="C25:E25"/>
    <mergeCell ref="C26:E26"/>
    <mergeCell ref="C27:E27"/>
    <mergeCell ref="C42:E42"/>
    <mergeCell ref="C51:E51"/>
    <mergeCell ref="C54:E54"/>
    <mergeCell ref="C55:E55"/>
    <mergeCell ref="A67:E67"/>
    <mergeCell ref="A70:G70"/>
    <mergeCell ref="A77:E77"/>
    <mergeCell ref="A81:G81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A109:E109"/>
  </mergeCells>
  <printOptions headings="false" gridLines="false" gridLinesSet="true" horizontalCentered="false" verticalCentered="false"/>
  <pageMargins left="0.179861111111111" right="0.2" top="0.279861111111111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77" activePane="bottomLeft" state="frozen"/>
      <selection pane="topLeft" activeCell="A1" activeCellId="0" sqref="A1"/>
      <selection pane="bottom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5.99"/>
    <col collapsed="false" customWidth="true" hidden="false" outlineLevel="0" max="4" min="4" style="0" width="16.56"/>
    <col collapsed="false" customWidth="true" hidden="false" outlineLevel="0" max="5" min="5" style="0" width="10.99"/>
    <col collapsed="false" customWidth="true" hidden="false" outlineLevel="0" max="7" min="7" style="0" width="42.7"/>
  </cols>
  <sheetData>
    <row r="1" customFormat="false" ht="24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4.1" hidden="false" customHeight="true" outlineLevel="0" collapsed="false">
      <c r="A3" s="489" t="s">
        <v>3002</v>
      </c>
      <c r="B3" s="489"/>
      <c r="C3" s="489"/>
      <c r="D3" s="490"/>
      <c r="E3" s="490"/>
      <c r="F3" s="490"/>
      <c r="G3" s="490"/>
    </row>
    <row r="4" customFormat="false" ht="14.1" hidden="false" customHeight="tru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4.1" hidden="false" customHeight="tru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customFormat="false" ht="23.2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4.1" hidden="false" customHeight="true" outlineLevel="0" collapsed="false">
      <c r="A7" s="506" t="n">
        <v>1</v>
      </c>
      <c r="B7" s="581" t="n">
        <v>39468</v>
      </c>
      <c r="C7" s="504" t="s">
        <v>116</v>
      </c>
      <c r="D7" s="504" t="s">
        <v>3003</v>
      </c>
      <c r="E7" s="504" t="s">
        <v>133</v>
      </c>
      <c r="F7" s="520" t="n">
        <v>8</v>
      </c>
      <c r="G7" s="39" t="s">
        <v>3004</v>
      </c>
    </row>
    <row r="8" customFormat="false" ht="14.1" hidden="false" customHeight="true" outlineLevel="0" collapsed="false">
      <c r="A8" s="506" t="n">
        <v>2</v>
      </c>
      <c r="B8" s="581" t="n">
        <v>39468</v>
      </c>
      <c r="C8" s="504" t="s">
        <v>163</v>
      </c>
      <c r="D8" s="504" t="s">
        <v>116</v>
      </c>
      <c r="E8" s="504" t="s">
        <v>410</v>
      </c>
      <c r="F8" s="520" t="n">
        <v>20</v>
      </c>
      <c r="G8" s="39" t="s">
        <v>3004</v>
      </c>
    </row>
    <row r="9" customFormat="false" ht="14.1" hidden="false" customHeight="true" outlineLevel="0" collapsed="false">
      <c r="A9" s="506" t="n">
        <v>3</v>
      </c>
      <c r="B9" s="581" t="n">
        <v>38739</v>
      </c>
      <c r="C9" s="583" t="s">
        <v>116</v>
      </c>
      <c r="D9" s="583" t="s">
        <v>2276</v>
      </c>
      <c r="E9" s="583" t="s">
        <v>133</v>
      </c>
      <c r="F9" s="520" t="n">
        <v>24</v>
      </c>
      <c r="G9" s="39" t="s">
        <v>3004</v>
      </c>
    </row>
    <row r="10" customFormat="false" ht="14.1" hidden="false" customHeight="true" outlineLevel="0" collapsed="false">
      <c r="A10" s="506" t="n">
        <v>4</v>
      </c>
      <c r="B10" s="581" t="n">
        <v>38739</v>
      </c>
      <c r="C10" s="583" t="s">
        <v>2276</v>
      </c>
      <c r="D10" s="583" t="s">
        <v>2404</v>
      </c>
      <c r="E10" s="583" t="s">
        <v>410</v>
      </c>
      <c r="F10" s="520" t="n">
        <v>6</v>
      </c>
      <c r="G10" s="39" t="s">
        <v>3004</v>
      </c>
    </row>
    <row r="11" customFormat="false" ht="14.1" hidden="false" customHeight="true" outlineLevel="0" collapsed="false">
      <c r="A11" s="506" t="n">
        <v>5</v>
      </c>
      <c r="B11" s="581" t="n">
        <v>38739</v>
      </c>
      <c r="C11" s="583" t="s">
        <v>2276</v>
      </c>
      <c r="D11" s="583" t="s">
        <v>116</v>
      </c>
      <c r="E11" s="504" t="s">
        <v>133</v>
      </c>
      <c r="F11" s="520" t="n">
        <v>24</v>
      </c>
      <c r="G11" s="39" t="s">
        <v>3004</v>
      </c>
    </row>
    <row r="12" customFormat="false" ht="14.1" hidden="false" customHeight="true" outlineLevel="0" collapsed="false">
      <c r="A12" s="506" t="n">
        <v>6</v>
      </c>
      <c r="B12" s="581" t="n">
        <v>39469</v>
      </c>
      <c r="C12" s="583" t="s">
        <v>116</v>
      </c>
      <c r="D12" s="583" t="s">
        <v>3005</v>
      </c>
      <c r="E12" s="583" t="s">
        <v>133</v>
      </c>
      <c r="F12" s="520" t="n">
        <v>24</v>
      </c>
      <c r="G12" s="521" t="s">
        <v>3006</v>
      </c>
    </row>
    <row r="13" customFormat="false" ht="14.1" hidden="false" customHeight="true" outlineLevel="0" collapsed="false">
      <c r="A13" s="506" t="n">
        <v>7</v>
      </c>
      <c r="B13" s="581" t="n">
        <v>39469</v>
      </c>
      <c r="C13" s="583" t="s">
        <v>3005</v>
      </c>
      <c r="D13" s="504" t="s">
        <v>3007</v>
      </c>
      <c r="E13" s="504" t="s">
        <v>410</v>
      </c>
      <c r="F13" s="520" t="n">
        <v>12</v>
      </c>
      <c r="G13" s="521" t="s">
        <v>3006</v>
      </c>
    </row>
    <row r="14" customFormat="false" ht="14.1" hidden="false" customHeight="true" outlineLevel="0" collapsed="false">
      <c r="A14" s="506" t="n">
        <v>8</v>
      </c>
      <c r="B14" s="581" t="n">
        <v>39469</v>
      </c>
      <c r="C14" s="504" t="s">
        <v>3007</v>
      </c>
      <c r="D14" s="583" t="s">
        <v>3005</v>
      </c>
      <c r="E14" s="504" t="s">
        <v>410</v>
      </c>
      <c r="F14" s="520" t="n">
        <v>10</v>
      </c>
      <c r="G14" s="521" t="s">
        <v>3006</v>
      </c>
    </row>
    <row r="15" customFormat="false" ht="14.1" hidden="false" customHeight="true" outlineLevel="0" collapsed="false">
      <c r="A15" s="506" t="n">
        <v>9</v>
      </c>
      <c r="B15" s="581" t="n">
        <v>39469</v>
      </c>
      <c r="C15" s="583" t="s">
        <v>3005</v>
      </c>
      <c r="D15" s="504" t="s">
        <v>116</v>
      </c>
      <c r="E15" s="504" t="s">
        <v>133</v>
      </c>
      <c r="F15" s="520" t="n">
        <v>24</v>
      </c>
      <c r="G15" s="521" t="s">
        <v>3006</v>
      </c>
    </row>
    <row r="16" customFormat="false" ht="14.1" hidden="false" customHeight="true" outlineLevel="0" collapsed="false">
      <c r="A16" s="506" t="n">
        <v>10</v>
      </c>
      <c r="B16" s="581" t="n">
        <v>39470</v>
      </c>
      <c r="C16" s="583" t="s">
        <v>116</v>
      </c>
      <c r="D16" s="583" t="s">
        <v>3008</v>
      </c>
      <c r="E16" s="504" t="s">
        <v>133</v>
      </c>
      <c r="F16" s="520" t="n">
        <v>12</v>
      </c>
      <c r="G16" s="521" t="s">
        <v>3009</v>
      </c>
    </row>
    <row r="17" customFormat="false" ht="14.1" hidden="false" customHeight="true" outlineLevel="0" collapsed="false">
      <c r="A17" s="506" t="n">
        <v>11</v>
      </c>
      <c r="B17" s="581" t="n">
        <v>39470</v>
      </c>
      <c r="C17" s="583" t="s">
        <v>3010</v>
      </c>
      <c r="D17" s="504" t="s">
        <v>2141</v>
      </c>
      <c r="E17" s="504" t="s">
        <v>410</v>
      </c>
      <c r="F17" s="520" t="n">
        <v>25</v>
      </c>
      <c r="G17" s="521" t="s">
        <v>3009</v>
      </c>
    </row>
    <row r="18" customFormat="false" ht="14.1" hidden="false" customHeight="true" outlineLevel="0" collapsed="false">
      <c r="A18" s="506" t="n">
        <v>12</v>
      </c>
      <c r="B18" s="581" t="n">
        <v>39470</v>
      </c>
      <c r="C18" s="504" t="s">
        <v>183</v>
      </c>
      <c r="D18" s="504" t="s">
        <v>3011</v>
      </c>
      <c r="E18" s="504" t="s">
        <v>410</v>
      </c>
      <c r="F18" s="520" t="n">
        <v>15</v>
      </c>
      <c r="G18" s="521" t="s">
        <v>3009</v>
      </c>
    </row>
    <row r="19" customFormat="false" ht="14.1" hidden="false" customHeight="true" outlineLevel="0" collapsed="false">
      <c r="A19" s="506" t="n">
        <v>13</v>
      </c>
      <c r="B19" s="581" t="n">
        <v>39470</v>
      </c>
      <c r="C19" s="504" t="s">
        <v>183</v>
      </c>
      <c r="D19" s="504" t="s">
        <v>628</v>
      </c>
      <c r="E19" s="504" t="s">
        <v>410</v>
      </c>
      <c r="F19" s="520" t="n">
        <v>10</v>
      </c>
      <c r="G19" s="521" t="s">
        <v>3009</v>
      </c>
    </row>
    <row r="20" customFormat="false" ht="14.1" hidden="false" customHeight="true" outlineLevel="0" collapsed="false">
      <c r="A20" s="506" t="n">
        <v>14</v>
      </c>
      <c r="B20" s="581" t="n">
        <v>39470</v>
      </c>
      <c r="C20" s="504" t="s">
        <v>628</v>
      </c>
      <c r="D20" s="504" t="s">
        <v>116</v>
      </c>
      <c r="E20" s="504" t="s">
        <v>133</v>
      </c>
      <c r="F20" s="520" t="n">
        <v>24</v>
      </c>
      <c r="G20" s="521" t="s">
        <v>3009</v>
      </c>
    </row>
    <row r="21" customFormat="false" ht="14.1" hidden="false" customHeight="true" outlineLevel="0" collapsed="false">
      <c r="A21" s="506" t="n">
        <v>15</v>
      </c>
      <c r="B21" s="581" t="n">
        <v>39470</v>
      </c>
      <c r="C21" s="504" t="s">
        <v>906</v>
      </c>
      <c r="D21" s="504"/>
      <c r="E21" s="504"/>
      <c r="F21" s="520" t="n">
        <v>13</v>
      </c>
      <c r="G21" s="521" t="s">
        <v>3012</v>
      </c>
    </row>
    <row r="22" customFormat="false" ht="14.1" hidden="false" customHeight="true" outlineLevel="0" collapsed="false">
      <c r="A22" s="506" t="n">
        <v>16</v>
      </c>
      <c r="B22" s="581" t="n">
        <v>39470</v>
      </c>
      <c r="C22" s="504" t="s">
        <v>438</v>
      </c>
      <c r="D22" s="504" t="s">
        <v>3013</v>
      </c>
      <c r="E22" s="504" t="s">
        <v>410</v>
      </c>
      <c r="F22" s="520" t="n">
        <v>20</v>
      </c>
      <c r="G22" s="521" t="s">
        <v>3014</v>
      </c>
    </row>
    <row r="23" customFormat="false" ht="14.1" hidden="false" customHeight="true" outlineLevel="0" collapsed="false">
      <c r="A23" s="506" t="n">
        <v>17</v>
      </c>
      <c r="B23" s="581" t="n">
        <v>39470</v>
      </c>
      <c r="C23" s="504" t="s">
        <v>116</v>
      </c>
      <c r="D23" s="504" t="s">
        <v>132</v>
      </c>
      <c r="E23" s="504" t="s">
        <v>106</v>
      </c>
      <c r="F23" s="520" t="n">
        <v>55</v>
      </c>
      <c r="G23" s="521" t="s">
        <v>3015</v>
      </c>
    </row>
    <row r="24" customFormat="false" ht="14.1" hidden="false" customHeight="true" outlineLevel="0" collapsed="false">
      <c r="A24" s="506" t="n">
        <v>18</v>
      </c>
      <c r="B24" s="581" t="n">
        <v>39471</v>
      </c>
      <c r="C24" s="504" t="s">
        <v>438</v>
      </c>
      <c r="D24" s="504" t="s">
        <v>116</v>
      </c>
      <c r="E24" s="504" t="s">
        <v>106</v>
      </c>
      <c r="F24" s="520" t="n">
        <v>65</v>
      </c>
      <c r="G24" s="521" t="s">
        <v>3016</v>
      </c>
    </row>
    <row r="25" customFormat="false" ht="14.1" hidden="false" customHeight="true" outlineLevel="0" collapsed="false">
      <c r="A25" s="506" t="n">
        <v>19</v>
      </c>
      <c r="B25" s="581" t="n">
        <v>39471</v>
      </c>
      <c r="C25" s="504" t="s">
        <v>116</v>
      </c>
      <c r="D25" s="504" t="s">
        <v>293</v>
      </c>
      <c r="E25" s="504" t="s">
        <v>133</v>
      </c>
      <c r="F25" s="520" t="n">
        <v>24</v>
      </c>
      <c r="G25" s="521" t="s">
        <v>3017</v>
      </c>
    </row>
    <row r="26" customFormat="false" ht="14.1" hidden="false" customHeight="true" outlineLevel="0" collapsed="false">
      <c r="A26" s="506" t="n">
        <v>20</v>
      </c>
      <c r="B26" s="581" t="n">
        <v>39471</v>
      </c>
      <c r="C26" s="504" t="s">
        <v>293</v>
      </c>
      <c r="D26" s="504" t="s">
        <v>3018</v>
      </c>
      <c r="E26" s="504" t="s">
        <v>410</v>
      </c>
      <c r="F26" s="520" t="n">
        <v>25</v>
      </c>
      <c r="G26" s="521" t="s">
        <v>3017</v>
      </c>
    </row>
    <row r="27" customFormat="false" ht="14.1" hidden="false" customHeight="true" outlineLevel="0" collapsed="false">
      <c r="A27" s="506" t="n">
        <v>21</v>
      </c>
      <c r="B27" s="581" t="n">
        <v>39471</v>
      </c>
      <c r="C27" s="504" t="s">
        <v>3019</v>
      </c>
      <c r="D27" s="504" t="s">
        <v>293</v>
      </c>
      <c r="E27" s="504" t="s">
        <v>410</v>
      </c>
      <c r="F27" s="520" t="n">
        <v>25</v>
      </c>
      <c r="G27" s="521" t="s">
        <v>3017</v>
      </c>
    </row>
    <row r="28" customFormat="false" ht="14.1" hidden="false" customHeight="true" outlineLevel="0" collapsed="false">
      <c r="A28" s="506" t="n">
        <v>22</v>
      </c>
      <c r="B28" s="581" t="n">
        <v>39471</v>
      </c>
      <c r="C28" s="504" t="s">
        <v>293</v>
      </c>
      <c r="D28" s="504" t="s">
        <v>199</v>
      </c>
      <c r="E28" s="504" t="s">
        <v>133</v>
      </c>
      <c r="F28" s="520" t="n">
        <v>16</v>
      </c>
      <c r="G28" s="521" t="s">
        <v>3017</v>
      </c>
    </row>
    <row r="29" customFormat="false" ht="14.1" hidden="false" customHeight="true" outlineLevel="0" collapsed="false">
      <c r="A29" s="506" t="n">
        <v>23</v>
      </c>
      <c r="B29" s="581" t="n">
        <v>39471</v>
      </c>
      <c r="C29" s="504" t="s">
        <v>316</v>
      </c>
      <c r="D29" s="504" t="s">
        <v>116</v>
      </c>
      <c r="E29" s="504" t="s">
        <v>133</v>
      </c>
      <c r="F29" s="520" t="n">
        <v>20</v>
      </c>
      <c r="G29" s="521" t="s">
        <v>3017</v>
      </c>
    </row>
    <row r="30" customFormat="false" ht="14.1" hidden="false" customHeight="true" outlineLevel="0" collapsed="false">
      <c r="A30" s="506" t="n">
        <v>24</v>
      </c>
      <c r="B30" s="581" t="n">
        <v>39471</v>
      </c>
      <c r="C30" s="504" t="s">
        <v>116</v>
      </c>
      <c r="D30" s="504" t="s">
        <v>132</v>
      </c>
      <c r="E30" s="504" t="s">
        <v>106</v>
      </c>
      <c r="F30" s="520" t="n">
        <v>50</v>
      </c>
      <c r="G30" s="521" t="s">
        <v>3020</v>
      </c>
    </row>
    <row r="31" customFormat="false" ht="14.1" hidden="false" customHeight="true" outlineLevel="0" collapsed="false">
      <c r="A31" s="506" t="n">
        <v>25</v>
      </c>
      <c r="B31" s="581" t="n">
        <v>39471</v>
      </c>
      <c r="C31" s="504" t="s">
        <v>132</v>
      </c>
      <c r="D31" s="504" t="s">
        <v>116</v>
      </c>
      <c r="E31" s="504" t="s">
        <v>106</v>
      </c>
      <c r="F31" s="520" t="n">
        <v>50</v>
      </c>
      <c r="G31" s="521" t="s">
        <v>3020</v>
      </c>
    </row>
    <row r="32" customFormat="false" ht="14.1" hidden="false" customHeight="true" outlineLevel="0" collapsed="false">
      <c r="A32" s="506" t="n">
        <v>26</v>
      </c>
      <c r="B32" s="581" t="n">
        <v>39471</v>
      </c>
      <c r="C32" s="504" t="s">
        <v>906</v>
      </c>
      <c r="D32" s="504"/>
      <c r="E32" s="504"/>
      <c r="F32" s="520" t="n">
        <v>35</v>
      </c>
      <c r="G32" s="521" t="s">
        <v>3021</v>
      </c>
    </row>
    <row r="33" customFormat="false" ht="14.1" hidden="false" customHeight="true" outlineLevel="0" collapsed="false">
      <c r="A33" s="506" t="n">
        <v>27</v>
      </c>
      <c r="B33" s="581" t="n">
        <v>39471</v>
      </c>
      <c r="C33" s="504" t="s">
        <v>906</v>
      </c>
      <c r="D33" s="504"/>
      <c r="E33" s="504"/>
      <c r="F33" s="520" t="n">
        <v>13</v>
      </c>
      <c r="G33" s="521" t="s">
        <v>3022</v>
      </c>
    </row>
    <row r="34" customFormat="false" ht="14.1" hidden="false" customHeight="true" outlineLevel="0" collapsed="false">
      <c r="A34" s="506" t="n">
        <v>28</v>
      </c>
      <c r="B34" s="581" t="n">
        <v>39473</v>
      </c>
      <c r="C34" s="504" t="s">
        <v>908</v>
      </c>
      <c r="D34" s="504" t="s">
        <v>3023</v>
      </c>
      <c r="E34" s="504" t="s">
        <v>133</v>
      </c>
      <c r="F34" s="520" t="n">
        <v>24</v>
      </c>
      <c r="G34" s="521" t="s">
        <v>3024</v>
      </c>
    </row>
    <row r="35" customFormat="false" ht="14.1" hidden="false" customHeight="true" outlineLevel="0" collapsed="false">
      <c r="A35" s="506" t="n">
        <v>29</v>
      </c>
      <c r="B35" s="581" t="n">
        <v>39473</v>
      </c>
      <c r="C35" s="504" t="s">
        <v>3023</v>
      </c>
      <c r="D35" s="583" t="s">
        <v>3025</v>
      </c>
      <c r="E35" s="504" t="s">
        <v>410</v>
      </c>
      <c r="F35" s="520" t="n">
        <v>6</v>
      </c>
      <c r="G35" s="521" t="s">
        <v>3024</v>
      </c>
    </row>
    <row r="36" customFormat="false" ht="14.1" hidden="false" customHeight="true" outlineLevel="0" collapsed="false">
      <c r="A36" s="506" t="n">
        <v>30</v>
      </c>
      <c r="B36" s="581" t="n">
        <v>39473</v>
      </c>
      <c r="C36" s="504" t="s">
        <v>3023</v>
      </c>
      <c r="D36" s="583" t="s">
        <v>3026</v>
      </c>
      <c r="E36" s="504" t="s">
        <v>410</v>
      </c>
      <c r="F36" s="520" t="n">
        <v>6</v>
      </c>
      <c r="G36" s="521" t="s">
        <v>3024</v>
      </c>
    </row>
    <row r="37" customFormat="false" ht="14.1" hidden="false" customHeight="true" outlineLevel="0" collapsed="false">
      <c r="A37" s="506" t="n">
        <v>31</v>
      </c>
      <c r="B37" s="581" t="n">
        <v>39473</v>
      </c>
      <c r="C37" s="583" t="s">
        <v>3026</v>
      </c>
      <c r="D37" s="583" t="s">
        <v>116</v>
      </c>
      <c r="E37" s="504" t="s">
        <v>133</v>
      </c>
      <c r="F37" s="520" t="n">
        <v>24</v>
      </c>
      <c r="G37" s="521" t="s">
        <v>3024</v>
      </c>
    </row>
    <row r="38" customFormat="false" ht="14.1" hidden="false" customHeight="true" outlineLevel="0" collapsed="false">
      <c r="A38" s="506" t="n">
        <v>32</v>
      </c>
      <c r="B38" s="581" t="n">
        <v>39473</v>
      </c>
      <c r="C38" s="583" t="s">
        <v>2404</v>
      </c>
      <c r="D38" s="583" t="s">
        <v>504</v>
      </c>
      <c r="E38" s="504" t="s">
        <v>410</v>
      </c>
      <c r="F38" s="520" t="n">
        <v>20</v>
      </c>
      <c r="G38" s="521" t="s">
        <v>3027</v>
      </c>
    </row>
    <row r="39" customFormat="false" ht="14.1" hidden="false" customHeight="true" outlineLevel="0" collapsed="false">
      <c r="A39" s="506" t="n">
        <v>33</v>
      </c>
      <c r="B39" s="581" t="n">
        <v>39473</v>
      </c>
      <c r="C39" s="583" t="s">
        <v>2875</v>
      </c>
      <c r="D39" s="583" t="s">
        <v>2404</v>
      </c>
      <c r="E39" s="504" t="s">
        <v>410</v>
      </c>
      <c r="F39" s="520" t="n">
        <v>15</v>
      </c>
      <c r="G39" s="521" t="s">
        <v>3028</v>
      </c>
    </row>
    <row r="40" customFormat="false" ht="14.1" hidden="false" customHeight="true" outlineLevel="0" collapsed="false">
      <c r="A40" s="506" t="n">
        <v>34</v>
      </c>
      <c r="B40" s="581" t="n">
        <v>39473</v>
      </c>
      <c r="C40" s="583" t="s">
        <v>908</v>
      </c>
      <c r="D40" s="583" t="s">
        <v>1291</v>
      </c>
      <c r="E40" s="504" t="s">
        <v>410</v>
      </c>
      <c r="F40" s="520" t="n">
        <v>20</v>
      </c>
      <c r="G40" s="521" t="s">
        <v>3029</v>
      </c>
    </row>
    <row r="41" customFormat="false" ht="14.1" hidden="false" customHeight="true" outlineLevel="0" collapsed="false">
      <c r="A41" s="506" t="n">
        <v>35</v>
      </c>
      <c r="B41" s="581" t="n">
        <v>39473</v>
      </c>
      <c r="C41" s="504" t="s">
        <v>906</v>
      </c>
      <c r="D41" s="504"/>
      <c r="E41" s="504"/>
      <c r="F41" s="520" t="n">
        <v>13</v>
      </c>
      <c r="G41" s="521" t="s">
        <v>3030</v>
      </c>
    </row>
    <row r="42" customFormat="false" ht="14.1" hidden="false" customHeight="true" outlineLevel="0" collapsed="false">
      <c r="A42" s="506" t="n">
        <v>36</v>
      </c>
      <c r="B42" s="581" t="n">
        <v>39473</v>
      </c>
      <c r="C42" s="504" t="s">
        <v>906</v>
      </c>
      <c r="D42" s="504"/>
      <c r="E42" s="504"/>
      <c r="F42" s="520" t="n">
        <v>15</v>
      </c>
      <c r="G42" s="521" t="s">
        <v>3031</v>
      </c>
    </row>
    <row r="43" customFormat="false" ht="14.1" hidden="false" customHeight="true" outlineLevel="0" collapsed="false">
      <c r="A43" s="506" t="n">
        <v>37</v>
      </c>
      <c r="B43" s="581" t="n">
        <v>39473</v>
      </c>
      <c r="C43" s="504" t="s">
        <v>906</v>
      </c>
      <c r="D43" s="504"/>
      <c r="E43" s="504"/>
      <c r="F43" s="520" t="n">
        <v>13</v>
      </c>
      <c r="G43" s="521" t="s">
        <v>3012</v>
      </c>
    </row>
    <row r="44" customFormat="false" ht="25.5" hidden="false" customHeight="true" outlineLevel="0" collapsed="false">
      <c r="A44" s="506" t="n">
        <v>38</v>
      </c>
      <c r="B44" s="581" t="n">
        <v>39474</v>
      </c>
      <c r="C44" s="583" t="s">
        <v>116</v>
      </c>
      <c r="D44" s="583" t="s">
        <v>3032</v>
      </c>
      <c r="E44" s="504" t="s">
        <v>106</v>
      </c>
      <c r="F44" s="520" t="n">
        <v>100</v>
      </c>
      <c r="G44" s="521" t="s">
        <v>3033</v>
      </c>
    </row>
    <row r="45" customFormat="false" ht="14.1" hidden="false" customHeight="true" outlineLevel="0" collapsed="false">
      <c r="A45" s="506" t="n">
        <v>39</v>
      </c>
      <c r="B45" s="581" t="n">
        <v>39474</v>
      </c>
      <c r="C45" s="504" t="s">
        <v>906</v>
      </c>
      <c r="D45" s="504"/>
      <c r="E45" s="504"/>
      <c r="F45" s="520" t="n">
        <v>13</v>
      </c>
      <c r="G45" s="521" t="s">
        <v>3034</v>
      </c>
    </row>
    <row r="46" customFormat="false" ht="14.1" hidden="false" customHeight="true" outlineLevel="0" collapsed="false">
      <c r="A46" s="506" t="n">
        <v>40</v>
      </c>
      <c r="B46" s="581" t="n">
        <v>39469</v>
      </c>
      <c r="C46" s="583" t="s">
        <v>702</v>
      </c>
      <c r="D46" s="583" t="s">
        <v>3035</v>
      </c>
      <c r="E46" s="504" t="s">
        <v>410</v>
      </c>
      <c r="F46" s="520" t="n">
        <v>30</v>
      </c>
      <c r="G46" s="521" t="s">
        <v>3036</v>
      </c>
    </row>
    <row r="47" customFormat="false" ht="13.5" hidden="false" customHeight="true" outlineLevel="0" collapsed="false">
      <c r="A47" s="506" t="n">
        <v>41</v>
      </c>
      <c r="B47" s="581" t="n">
        <v>39475</v>
      </c>
      <c r="C47" s="583" t="s">
        <v>908</v>
      </c>
      <c r="D47" s="583" t="s">
        <v>148</v>
      </c>
      <c r="E47" s="504" t="s">
        <v>133</v>
      </c>
      <c r="F47" s="520" t="n">
        <v>10</v>
      </c>
      <c r="G47" s="521" t="s">
        <v>3037</v>
      </c>
    </row>
    <row r="48" customFormat="false" ht="13.5" hidden="false" customHeight="true" outlineLevel="0" collapsed="false">
      <c r="A48" s="506" t="n">
        <v>42</v>
      </c>
      <c r="B48" s="581" t="n">
        <v>39475</v>
      </c>
      <c r="C48" s="583" t="s">
        <v>148</v>
      </c>
      <c r="D48" s="583" t="s">
        <v>908</v>
      </c>
      <c r="E48" s="504" t="s">
        <v>133</v>
      </c>
      <c r="F48" s="520" t="n">
        <v>10</v>
      </c>
      <c r="G48" s="521" t="s">
        <v>3037</v>
      </c>
    </row>
    <row r="49" customFormat="false" ht="13.5" hidden="false" customHeight="true" outlineLevel="0" collapsed="false">
      <c r="A49" s="506" t="n">
        <v>43</v>
      </c>
      <c r="B49" s="581" t="n">
        <v>39475</v>
      </c>
      <c r="C49" s="504" t="s">
        <v>906</v>
      </c>
      <c r="D49" s="504"/>
      <c r="E49" s="504"/>
      <c r="F49" s="520" t="n">
        <v>30</v>
      </c>
      <c r="G49" s="521" t="s">
        <v>3038</v>
      </c>
    </row>
    <row r="50" customFormat="false" ht="13.5" hidden="false" customHeight="true" outlineLevel="0" collapsed="false">
      <c r="A50" s="506" t="n">
        <v>44</v>
      </c>
      <c r="B50" s="581" t="n">
        <v>39475</v>
      </c>
      <c r="C50" s="504" t="s">
        <v>906</v>
      </c>
      <c r="D50" s="504"/>
      <c r="E50" s="504"/>
      <c r="F50" s="520" t="n">
        <v>25</v>
      </c>
      <c r="G50" s="521" t="s">
        <v>3039</v>
      </c>
    </row>
    <row r="51" customFormat="false" ht="13.5" hidden="false" customHeight="true" outlineLevel="0" collapsed="false">
      <c r="A51" s="506" t="n">
        <v>45</v>
      </c>
      <c r="B51" s="581" t="n">
        <v>39476</v>
      </c>
      <c r="C51" s="583" t="s">
        <v>2404</v>
      </c>
      <c r="D51" s="583" t="s">
        <v>504</v>
      </c>
      <c r="E51" s="504" t="s">
        <v>410</v>
      </c>
      <c r="F51" s="520" t="n">
        <v>20</v>
      </c>
      <c r="G51" s="521" t="s">
        <v>3040</v>
      </c>
    </row>
    <row r="52" customFormat="false" ht="13.5" hidden="false" customHeight="true" outlineLevel="0" collapsed="false">
      <c r="A52" s="506" t="n">
        <v>46</v>
      </c>
      <c r="B52" s="581" t="n">
        <v>39476</v>
      </c>
      <c r="C52" s="583" t="s">
        <v>2276</v>
      </c>
      <c r="D52" s="583" t="s">
        <v>2404</v>
      </c>
      <c r="E52" s="504" t="s">
        <v>410</v>
      </c>
      <c r="F52" s="520" t="n">
        <v>15</v>
      </c>
      <c r="G52" s="521" t="s">
        <v>3040</v>
      </c>
    </row>
    <row r="53" customFormat="false" ht="13.5" hidden="false" customHeight="true" outlineLevel="0" collapsed="false">
      <c r="A53" s="506" t="n">
        <v>47</v>
      </c>
      <c r="B53" s="581" t="n">
        <v>39476</v>
      </c>
      <c r="C53" s="583" t="s">
        <v>116</v>
      </c>
      <c r="D53" s="583" t="s">
        <v>228</v>
      </c>
      <c r="E53" s="504" t="s">
        <v>133</v>
      </c>
      <c r="F53" s="520" t="n">
        <v>24</v>
      </c>
      <c r="G53" s="521" t="s">
        <v>3041</v>
      </c>
    </row>
    <row r="54" customFormat="false" ht="13.5" hidden="false" customHeight="true" outlineLevel="0" collapsed="false">
      <c r="A54" s="506" t="n">
        <v>48</v>
      </c>
      <c r="B54" s="581" t="n">
        <v>39476</v>
      </c>
      <c r="C54" s="583" t="s">
        <v>116</v>
      </c>
      <c r="D54" s="583" t="s">
        <v>2048</v>
      </c>
      <c r="E54" s="504" t="s">
        <v>106</v>
      </c>
      <c r="F54" s="520" t="n">
        <v>70</v>
      </c>
      <c r="G54" s="521" t="s">
        <v>3042</v>
      </c>
    </row>
    <row r="55" customFormat="false" ht="13.5" hidden="false" customHeight="true" outlineLevel="0" collapsed="false">
      <c r="A55" s="506"/>
      <c r="B55" s="581"/>
      <c r="C55" s="583"/>
      <c r="D55" s="583"/>
      <c r="E55" s="504"/>
      <c r="F55" s="520"/>
      <c r="G55" s="521"/>
    </row>
    <row r="56" customFormat="false" ht="14.1" hidden="false" customHeight="true" outlineLevel="0" collapsed="false">
      <c r="A56" s="608" t="s">
        <v>2815</v>
      </c>
      <c r="B56" s="608"/>
      <c r="C56" s="608"/>
      <c r="D56" s="608"/>
      <c r="E56" s="608"/>
      <c r="F56" s="523" t="n">
        <f aca="false">SUM(F7:F55)</f>
        <v>1152</v>
      </c>
      <c r="G56" s="524"/>
    </row>
    <row r="57" customFormat="false" ht="14.1" hidden="false" customHeight="true" outlineLevel="0" collapsed="false">
      <c r="A57" s="64"/>
      <c r="B57" s="64"/>
      <c r="C57" s="64"/>
      <c r="D57" s="64"/>
      <c r="E57" s="64"/>
      <c r="F57" s="511"/>
      <c r="G57" s="512"/>
    </row>
    <row r="58" customFormat="false" ht="14.1" hidden="false" customHeight="true" outlineLevel="0" collapsed="false">
      <c r="A58" s="64"/>
      <c r="B58" s="64"/>
      <c r="C58" s="64"/>
      <c r="D58" s="64"/>
      <c r="E58" s="64"/>
      <c r="F58" s="511"/>
      <c r="G58" s="512"/>
    </row>
    <row r="59" customFormat="false" ht="14.1" hidden="false" customHeight="true" outlineLevel="0" collapsed="false">
      <c r="A59" s="64"/>
      <c r="B59" s="64"/>
      <c r="C59" s="64"/>
      <c r="D59" s="64"/>
      <c r="E59" s="64"/>
      <c r="F59" s="511"/>
      <c r="G59" s="512"/>
    </row>
    <row r="60" customFormat="false" ht="14.1" hidden="false" customHeight="true" outlineLevel="0" collapsed="false">
      <c r="A60" s="64"/>
      <c r="B60" s="64"/>
      <c r="C60" s="64"/>
      <c r="D60" s="64"/>
      <c r="E60" s="64"/>
      <c r="F60" s="511"/>
      <c r="G60" s="512"/>
    </row>
    <row r="61" customFormat="false" ht="14.1" hidden="false" customHeight="true" outlineLevel="0" collapsed="false">
      <c r="A61" s="599" t="s">
        <v>2173</v>
      </c>
      <c r="B61" s="599"/>
      <c r="C61" s="599"/>
      <c r="D61" s="599"/>
      <c r="E61" s="599"/>
      <c r="F61" s="599"/>
      <c r="G61" s="599"/>
    </row>
    <row r="62" customFormat="false" ht="14.1" hidden="false" customHeight="true" outlineLevel="0" collapsed="false"/>
    <row r="63" customFormat="false" ht="14.1" hidden="false" customHeight="true" outlineLevel="0" collapsed="false">
      <c r="A63" s="492" t="s">
        <v>85</v>
      </c>
      <c r="B63" s="493" t="s">
        <v>86</v>
      </c>
      <c r="C63" s="493" t="s">
        <v>103</v>
      </c>
      <c r="D63" s="493" t="s">
        <v>104</v>
      </c>
      <c r="E63" s="493" t="s">
        <v>105</v>
      </c>
      <c r="F63" s="495" t="s">
        <v>12</v>
      </c>
      <c r="G63" s="580" t="s">
        <v>88</v>
      </c>
    </row>
    <row r="64" customFormat="false" ht="14.1" hidden="false" customHeight="true" outlineLevel="0" collapsed="false">
      <c r="A64" s="611" t="n">
        <v>1</v>
      </c>
      <c r="B64" s="581" t="n">
        <v>39842</v>
      </c>
      <c r="C64" s="583" t="s">
        <v>228</v>
      </c>
      <c r="D64" s="583" t="s">
        <v>300</v>
      </c>
      <c r="E64" s="504" t="s">
        <v>133</v>
      </c>
      <c r="F64" s="520" t="n">
        <v>24</v>
      </c>
      <c r="G64" s="612" t="s">
        <v>3043</v>
      </c>
    </row>
    <row r="65" customFormat="false" ht="14.1" hidden="false" customHeight="true" outlineLevel="0" collapsed="false">
      <c r="A65" s="611" t="n">
        <v>2</v>
      </c>
      <c r="B65" s="581" t="n">
        <v>39476</v>
      </c>
      <c r="C65" s="583" t="s">
        <v>300</v>
      </c>
      <c r="D65" s="583" t="s">
        <v>116</v>
      </c>
      <c r="E65" s="504" t="s">
        <v>133</v>
      </c>
      <c r="F65" s="520" t="n">
        <v>24</v>
      </c>
      <c r="G65" s="612" t="s">
        <v>3043</v>
      </c>
    </row>
    <row r="66" customFormat="false" ht="14.1" hidden="false" customHeight="true" outlineLevel="0" collapsed="false">
      <c r="A66" s="611" t="n">
        <v>3</v>
      </c>
      <c r="B66" s="581"/>
      <c r="C66" s="583"/>
      <c r="D66" s="583"/>
      <c r="E66" s="504"/>
      <c r="F66" s="520"/>
      <c r="G66" s="612"/>
    </row>
    <row r="67" customFormat="false" ht="14.1" hidden="false" customHeight="true" outlineLevel="0" collapsed="false">
      <c r="A67" s="611" t="n">
        <v>4</v>
      </c>
      <c r="B67" s="581"/>
      <c r="C67" s="583"/>
      <c r="D67" s="583"/>
      <c r="E67" s="504"/>
      <c r="F67" s="520"/>
      <c r="G67" s="612"/>
    </row>
    <row r="68" customFormat="false" ht="14.1" hidden="false" customHeight="true" outlineLevel="0" collapsed="false">
      <c r="A68" s="518" t="n">
        <v>5</v>
      </c>
      <c r="B68" s="581"/>
      <c r="C68" s="583"/>
      <c r="D68" s="583"/>
      <c r="E68" s="504"/>
      <c r="F68" s="520"/>
      <c r="G68" s="612"/>
    </row>
    <row r="69" customFormat="false" ht="14.1" hidden="false" customHeight="true" outlineLevel="0" collapsed="false">
      <c r="A69" s="611" t="n">
        <v>6</v>
      </c>
      <c r="B69" s="581"/>
      <c r="C69" s="36"/>
      <c r="D69" s="36"/>
      <c r="E69" s="36"/>
      <c r="F69" s="520"/>
      <c r="G69" s="612"/>
    </row>
    <row r="70" customFormat="false" ht="14.1" hidden="false" customHeight="true" outlineLevel="0" collapsed="false">
      <c r="A70" s="518"/>
      <c r="B70" s="581"/>
      <c r="C70" s="504"/>
      <c r="D70" s="504"/>
      <c r="E70" s="504"/>
      <c r="F70" s="520"/>
      <c r="G70" s="612"/>
    </row>
    <row r="71" customFormat="false" ht="14.1" hidden="false" customHeight="true" outlineLevel="0" collapsed="false">
      <c r="A71" s="522" t="s">
        <v>2815</v>
      </c>
      <c r="B71" s="522"/>
      <c r="C71" s="522"/>
      <c r="D71" s="522"/>
      <c r="E71" s="522"/>
      <c r="F71" s="523" t="n">
        <f aca="false">SUM(F64:F70)</f>
        <v>48</v>
      </c>
      <c r="G71" s="524"/>
    </row>
    <row r="72" customFormat="false" ht="14.1" hidden="false" customHeight="true" outlineLevel="0" collapsed="false">
      <c r="A72" s="64"/>
      <c r="B72" s="64"/>
      <c r="C72" s="64"/>
      <c r="D72" s="64"/>
      <c r="E72" s="64"/>
      <c r="F72" s="511"/>
      <c r="G72" s="512"/>
    </row>
    <row r="73" customFormat="false" ht="14.1" hidden="false" customHeight="true" outlineLevel="0" collapsed="false">
      <c r="A73" s="64"/>
      <c r="B73" s="64"/>
      <c r="C73" s="64"/>
      <c r="D73" s="64"/>
      <c r="E73" s="64"/>
      <c r="F73" s="511"/>
      <c r="G73" s="512"/>
    </row>
    <row r="74" customFormat="false" ht="14.1" hidden="false" customHeight="true" outlineLevel="0" collapsed="false">
      <c r="A74" s="64"/>
      <c r="B74" s="64"/>
      <c r="C74" s="64"/>
      <c r="D74" s="64"/>
      <c r="E74" s="64"/>
      <c r="F74" s="511"/>
      <c r="G74" s="512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511"/>
      <c r="G75" s="512"/>
    </row>
    <row r="76" customFormat="false" ht="13.5" hidden="false" customHeight="false" outlineLevel="0" collapsed="false">
      <c r="A76" s="64"/>
      <c r="B76" s="64"/>
      <c r="C76" s="64"/>
      <c r="D76" s="64"/>
      <c r="E76" s="64"/>
      <c r="F76" s="511"/>
      <c r="G76" s="512"/>
    </row>
    <row r="77" customFormat="false" ht="16.5" hidden="false" customHeight="true" outlineLevel="0" collapsed="false">
      <c r="A77" s="600" t="s">
        <v>2174</v>
      </c>
      <c r="B77" s="600"/>
      <c r="C77" s="600"/>
      <c r="D77" s="600"/>
      <c r="E77" s="600"/>
      <c r="F77" s="600"/>
      <c r="G77" s="600"/>
    </row>
    <row r="78" customFormat="false" ht="8.1" hidden="false" customHeight="true" outlineLevel="0" collapsed="false"/>
    <row r="79" customFormat="false" ht="18" hidden="false" customHeight="true" outlineLevel="0" collapsed="false">
      <c r="A79" s="601" t="s">
        <v>85</v>
      </c>
      <c r="B79" s="493" t="s">
        <v>86</v>
      </c>
      <c r="C79" s="493" t="s">
        <v>2998</v>
      </c>
      <c r="D79" s="493"/>
      <c r="E79" s="493"/>
      <c r="F79" s="495" t="s">
        <v>12</v>
      </c>
      <c r="G79" s="580" t="s">
        <v>88</v>
      </c>
    </row>
    <row r="80" customFormat="false" ht="15" hidden="false" customHeight="true" outlineLevel="0" collapsed="false">
      <c r="A80" s="611" t="n">
        <v>1</v>
      </c>
      <c r="B80" s="581" t="n">
        <v>39468</v>
      </c>
      <c r="C80" s="602" t="s">
        <v>92</v>
      </c>
      <c r="D80" s="602"/>
      <c r="E80" s="602"/>
      <c r="F80" s="528" t="n">
        <v>158</v>
      </c>
      <c r="G80" s="603" t="s">
        <v>2426</v>
      </c>
    </row>
    <row r="81" customFormat="false" ht="15" hidden="false" customHeight="true" outlineLevel="0" collapsed="false">
      <c r="A81" s="611" t="n">
        <v>2</v>
      </c>
      <c r="B81" s="581" t="n">
        <v>39469</v>
      </c>
      <c r="C81" s="602" t="s">
        <v>92</v>
      </c>
      <c r="D81" s="602"/>
      <c r="E81" s="602"/>
      <c r="F81" s="528" t="n">
        <v>150</v>
      </c>
      <c r="G81" s="603" t="s">
        <v>3044</v>
      </c>
    </row>
    <row r="82" customFormat="false" ht="15" hidden="false" customHeight="true" outlineLevel="0" collapsed="false">
      <c r="A82" s="611" t="n">
        <v>3</v>
      </c>
      <c r="B82" s="581" t="n">
        <v>39469</v>
      </c>
      <c r="C82" s="602" t="s">
        <v>92</v>
      </c>
      <c r="D82" s="602"/>
      <c r="E82" s="602"/>
      <c r="F82" s="528" t="n">
        <v>90</v>
      </c>
      <c r="G82" s="603" t="s">
        <v>461</v>
      </c>
    </row>
    <row r="83" customFormat="false" ht="15" hidden="false" customHeight="true" outlineLevel="0" collapsed="false">
      <c r="A83" s="611" t="n">
        <v>4</v>
      </c>
      <c r="B83" s="581" t="n">
        <v>39470</v>
      </c>
      <c r="C83" s="602" t="s">
        <v>92</v>
      </c>
      <c r="D83" s="602"/>
      <c r="E83" s="602"/>
      <c r="F83" s="528" t="n">
        <v>70</v>
      </c>
      <c r="G83" s="603" t="s">
        <v>461</v>
      </c>
      <c r="L83" s="598"/>
    </row>
    <row r="84" customFormat="false" ht="15" hidden="false" customHeight="true" outlineLevel="0" collapsed="false">
      <c r="A84" s="611" t="n">
        <v>5</v>
      </c>
      <c r="B84" s="581" t="n">
        <v>39470</v>
      </c>
      <c r="C84" s="602" t="s">
        <v>92</v>
      </c>
      <c r="D84" s="602"/>
      <c r="E84" s="602"/>
      <c r="F84" s="528" t="n">
        <v>143</v>
      </c>
      <c r="G84" s="603" t="s">
        <v>2426</v>
      </c>
      <c r="L84" s="598"/>
    </row>
    <row r="85" customFormat="false" ht="15" hidden="false" customHeight="true" outlineLevel="0" collapsed="false">
      <c r="A85" s="611" t="n">
        <v>6</v>
      </c>
      <c r="B85" s="581" t="n">
        <v>39470</v>
      </c>
      <c r="C85" s="602" t="s">
        <v>226</v>
      </c>
      <c r="D85" s="602"/>
      <c r="E85" s="602"/>
      <c r="F85" s="528" t="n">
        <v>340</v>
      </c>
      <c r="G85" s="603" t="s">
        <v>3045</v>
      </c>
      <c r="L85" s="598"/>
    </row>
    <row r="86" customFormat="false" ht="15" hidden="false" customHeight="true" outlineLevel="0" collapsed="false">
      <c r="A86" s="611" t="n">
        <v>7</v>
      </c>
      <c r="B86" s="581" t="n">
        <v>39470</v>
      </c>
      <c r="C86" s="602" t="s">
        <v>92</v>
      </c>
      <c r="D86" s="602"/>
      <c r="E86" s="602"/>
      <c r="F86" s="528" t="n">
        <v>88</v>
      </c>
      <c r="G86" s="603" t="s">
        <v>461</v>
      </c>
      <c r="L86" s="598"/>
    </row>
    <row r="87" customFormat="false" ht="15" hidden="false" customHeight="true" outlineLevel="0" collapsed="false">
      <c r="A87" s="611" t="n">
        <v>8</v>
      </c>
      <c r="B87" s="581" t="n">
        <v>39470</v>
      </c>
      <c r="C87" s="602" t="s">
        <v>92</v>
      </c>
      <c r="D87" s="602"/>
      <c r="E87" s="602"/>
      <c r="F87" s="528" t="n">
        <v>165</v>
      </c>
      <c r="G87" s="603" t="s">
        <v>2737</v>
      </c>
      <c r="L87" s="598"/>
    </row>
    <row r="88" customFormat="false" ht="15" hidden="false" customHeight="true" outlineLevel="0" collapsed="false">
      <c r="A88" s="611" t="n">
        <v>9</v>
      </c>
      <c r="B88" s="581" t="n">
        <v>39471</v>
      </c>
      <c r="C88" s="602" t="s">
        <v>92</v>
      </c>
      <c r="D88" s="602"/>
      <c r="E88" s="602"/>
      <c r="F88" s="528" t="n">
        <v>70</v>
      </c>
      <c r="G88" s="603" t="s">
        <v>461</v>
      </c>
      <c r="L88" s="598"/>
    </row>
    <row r="89" customFormat="false" ht="15" hidden="false" customHeight="true" outlineLevel="0" collapsed="false">
      <c r="A89" s="611" t="n">
        <v>10</v>
      </c>
      <c r="B89" s="581" t="n">
        <v>39471</v>
      </c>
      <c r="C89" s="602" t="s">
        <v>3046</v>
      </c>
      <c r="D89" s="602"/>
      <c r="E89" s="602"/>
      <c r="F89" s="528" t="n">
        <v>950</v>
      </c>
      <c r="G89" s="603" t="s">
        <v>3047</v>
      </c>
      <c r="L89" s="598"/>
    </row>
    <row r="90" customFormat="false" ht="15" hidden="false" customHeight="true" outlineLevel="0" collapsed="false">
      <c r="A90" s="611" t="n">
        <v>11</v>
      </c>
      <c r="B90" s="581" t="n">
        <v>39471</v>
      </c>
      <c r="C90" s="602" t="s">
        <v>92</v>
      </c>
      <c r="D90" s="602"/>
      <c r="E90" s="602"/>
      <c r="F90" s="528" t="n">
        <v>165</v>
      </c>
      <c r="G90" s="603" t="s">
        <v>2737</v>
      </c>
      <c r="L90" s="598"/>
    </row>
    <row r="91" customFormat="false" ht="15" hidden="false" customHeight="true" outlineLevel="0" collapsed="false">
      <c r="A91" s="611" t="n">
        <v>12</v>
      </c>
      <c r="B91" s="581" t="n">
        <v>39471</v>
      </c>
      <c r="C91" s="602" t="s">
        <v>92</v>
      </c>
      <c r="D91" s="602"/>
      <c r="E91" s="602"/>
      <c r="F91" s="528" t="n">
        <v>88</v>
      </c>
      <c r="G91" s="603" t="s">
        <v>461</v>
      </c>
      <c r="L91" s="613"/>
    </row>
    <row r="92" customFormat="false" ht="15" hidden="false" customHeight="true" outlineLevel="0" collapsed="false">
      <c r="A92" s="611" t="n">
        <v>13</v>
      </c>
      <c r="B92" s="581" t="n">
        <v>39472</v>
      </c>
      <c r="C92" s="602" t="s">
        <v>92</v>
      </c>
      <c r="D92" s="602"/>
      <c r="E92" s="602"/>
      <c r="F92" s="528" t="n">
        <v>112</v>
      </c>
      <c r="G92" s="603" t="s">
        <v>461</v>
      </c>
      <c r="L92" s="584"/>
    </row>
    <row r="93" customFormat="false" ht="15" hidden="false" customHeight="true" outlineLevel="0" collapsed="false">
      <c r="A93" s="611" t="n">
        <v>14</v>
      </c>
      <c r="B93" s="581" t="n">
        <v>39472</v>
      </c>
      <c r="C93" s="602" t="s">
        <v>92</v>
      </c>
      <c r="D93" s="602"/>
      <c r="E93" s="602"/>
      <c r="F93" s="528" t="n">
        <v>98</v>
      </c>
      <c r="G93" s="603" t="s">
        <v>461</v>
      </c>
      <c r="L93" s="584"/>
    </row>
    <row r="94" customFormat="false" ht="15" hidden="false" customHeight="true" outlineLevel="0" collapsed="false">
      <c r="A94" s="611" t="n">
        <v>15</v>
      </c>
      <c r="B94" s="581" t="n">
        <v>39472</v>
      </c>
      <c r="C94" s="602" t="s">
        <v>92</v>
      </c>
      <c r="D94" s="602"/>
      <c r="E94" s="602"/>
      <c r="F94" s="528" t="n">
        <v>132</v>
      </c>
      <c r="G94" s="603" t="s">
        <v>2737</v>
      </c>
      <c r="L94" s="584"/>
    </row>
    <row r="95" customFormat="false" ht="15" hidden="false" customHeight="true" outlineLevel="0" collapsed="false">
      <c r="A95" s="611" t="n">
        <v>16</v>
      </c>
      <c r="B95" s="581" t="n">
        <v>39472</v>
      </c>
      <c r="C95" s="602" t="s">
        <v>92</v>
      </c>
      <c r="D95" s="602"/>
      <c r="E95" s="602"/>
      <c r="F95" s="528" t="n">
        <v>142</v>
      </c>
      <c r="G95" s="603" t="s">
        <v>2426</v>
      </c>
      <c r="L95" s="584"/>
    </row>
    <row r="96" customFormat="false" ht="15" hidden="false" customHeight="true" outlineLevel="0" collapsed="false">
      <c r="A96" s="611" t="n">
        <v>17</v>
      </c>
      <c r="B96" s="581" t="n">
        <v>39473</v>
      </c>
      <c r="C96" s="602" t="s">
        <v>92</v>
      </c>
      <c r="D96" s="602"/>
      <c r="E96" s="602"/>
      <c r="F96" s="528" t="n">
        <v>71</v>
      </c>
      <c r="G96" s="603" t="s">
        <v>461</v>
      </c>
      <c r="L96" s="584"/>
    </row>
    <row r="97" customFormat="false" ht="15" hidden="false" customHeight="true" outlineLevel="0" collapsed="false">
      <c r="A97" s="611" t="n">
        <v>18</v>
      </c>
      <c r="B97" s="581" t="n">
        <v>39473</v>
      </c>
      <c r="C97" s="602" t="s">
        <v>92</v>
      </c>
      <c r="D97" s="602"/>
      <c r="E97" s="602"/>
      <c r="F97" s="528" t="n">
        <v>90</v>
      </c>
      <c r="G97" s="603" t="s">
        <v>461</v>
      </c>
      <c r="L97" s="613"/>
    </row>
    <row r="98" customFormat="false" ht="15" hidden="false" customHeight="true" outlineLevel="0" collapsed="false">
      <c r="A98" s="611" t="n">
        <v>19</v>
      </c>
      <c r="B98" s="581" t="n">
        <v>39474</v>
      </c>
      <c r="C98" s="602" t="s">
        <v>92</v>
      </c>
      <c r="D98" s="602"/>
      <c r="E98" s="602"/>
      <c r="F98" s="528" t="n">
        <v>112</v>
      </c>
      <c r="G98" s="603" t="s">
        <v>461</v>
      </c>
      <c r="L98" s="4"/>
    </row>
    <row r="99" customFormat="false" ht="15" hidden="false" customHeight="true" outlineLevel="0" collapsed="false">
      <c r="A99" s="611" t="n">
        <v>20</v>
      </c>
      <c r="B99" s="581" t="n">
        <v>39474</v>
      </c>
      <c r="C99" s="602" t="s">
        <v>92</v>
      </c>
      <c r="D99" s="602"/>
      <c r="E99" s="602"/>
      <c r="F99" s="528" t="n">
        <v>176</v>
      </c>
      <c r="G99" s="603" t="s">
        <v>2426</v>
      </c>
    </row>
    <row r="100" customFormat="false" ht="15" hidden="false" customHeight="true" outlineLevel="0" collapsed="false">
      <c r="A100" s="611" t="n">
        <v>21</v>
      </c>
      <c r="B100" s="581" t="n">
        <v>39474</v>
      </c>
      <c r="C100" s="602" t="s">
        <v>92</v>
      </c>
      <c r="D100" s="602"/>
      <c r="E100" s="602"/>
      <c r="F100" s="528" t="n">
        <v>92</v>
      </c>
      <c r="G100" s="603" t="s">
        <v>461</v>
      </c>
    </row>
    <row r="101" customFormat="false" ht="15" hidden="false" customHeight="true" outlineLevel="0" collapsed="false">
      <c r="A101" s="611" t="n">
        <v>22</v>
      </c>
      <c r="B101" s="581" t="n">
        <v>39475</v>
      </c>
      <c r="C101" s="602" t="s">
        <v>92</v>
      </c>
      <c r="D101" s="602"/>
      <c r="E101" s="602"/>
      <c r="F101" s="528" t="n">
        <v>97</v>
      </c>
      <c r="G101" s="603" t="s">
        <v>461</v>
      </c>
    </row>
    <row r="102" customFormat="false" ht="15" hidden="false" customHeight="true" outlineLevel="0" collapsed="false">
      <c r="A102" s="611" t="n">
        <v>23</v>
      </c>
      <c r="B102" s="581" t="n">
        <v>39475</v>
      </c>
      <c r="C102" s="602" t="s">
        <v>92</v>
      </c>
      <c r="D102" s="602"/>
      <c r="E102" s="602"/>
      <c r="F102" s="528" t="n">
        <v>93</v>
      </c>
      <c r="G102" s="603" t="s">
        <v>461</v>
      </c>
    </row>
    <row r="103" customFormat="false" ht="15" hidden="false" customHeight="true" outlineLevel="0" collapsed="false">
      <c r="A103" s="611" t="n">
        <v>24</v>
      </c>
      <c r="B103" s="581" t="n">
        <v>39475</v>
      </c>
      <c r="C103" s="602" t="s">
        <v>92</v>
      </c>
      <c r="D103" s="602"/>
      <c r="E103" s="602"/>
      <c r="F103" s="528" t="n">
        <v>119</v>
      </c>
      <c r="G103" s="603" t="s">
        <v>2426</v>
      </c>
    </row>
    <row r="104" customFormat="false" ht="15" hidden="false" customHeight="true" outlineLevel="0" collapsed="false">
      <c r="A104" s="611" t="n">
        <v>25</v>
      </c>
      <c r="B104" s="581" t="n">
        <v>39476</v>
      </c>
      <c r="C104" s="602" t="s">
        <v>92</v>
      </c>
      <c r="D104" s="602"/>
      <c r="E104" s="602"/>
      <c r="F104" s="528" t="n">
        <v>92</v>
      </c>
      <c r="G104" s="603" t="s">
        <v>461</v>
      </c>
    </row>
    <row r="105" customFormat="false" ht="15" hidden="false" customHeight="true" outlineLevel="0" collapsed="false">
      <c r="A105" s="611"/>
      <c r="B105" s="581"/>
      <c r="C105" s="602"/>
      <c r="D105" s="602"/>
      <c r="E105" s="602"/>
      <c r="F105" s="528"/>
      <c r="G105" s="603"/>
    </row>
    <row r="106" customFormat="false" ht="13.5" hidden="false" customHeight="false" outlineLevel="0" collapsed="false">
      <c r="A106" s="608" t="s">
        <v>2815</v>
      </c>
      <c r="B106" s="608"/>
      <c r="C106" s="608"/>
      <c r="D106" s="608"/>
      <c r="E106" s="608"/>
      <c r="F106" s="609" t="n">
        <f aca="false">SUM(F80:F105)</f>
        <v>3903</v>
      </c>
      <c r="G106" s="610"/>
    </row>
  </sheetData>
  <mergeCells count="46">
    <mergeCell ref="A1:G1"/>
    <mergeCell ref="A2:G2"/>
    <mergeCell ref="A3:C3"/>
    <mergeCell ref="A4:G4"/>
    <mergeCell ref="A5:G5"/>
    <mergeCell ref="C21:E21"/>
    <mergeCell ref="C32:E32"/>
    <mergeCell ref="C33:E33"/>
    <mergeCell ref="C41:E41"/>
    <mergeCell ref="C42:E42"/>
    <mergeCell ref="C43:E43"/>
    <mergeCell ref="C45:E45"/>
    <mergeCell ref="C49:E49"/>
    <mergeCell ref="C50:E50"/>
    <mergeCell ref="A56:E56"/>
    <mergeCell ref="A61:G61"/>
    <mergeCell ref="A71:E71"/>
    <mergeCell ref="A77:G77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A106:E106"/>
  </mergeCells>
  <printOptions headings="false" gridLines="false" gridLinesSet="true" horizontalCentered="false" verticalCentered="false"/>
  <pageMargins left="0.179861111111111" right="0.2" top="0.279861111111111" bottom="0.2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8" activePane="bottomLeft" state="frozen"/>
      <selection pane="topLeft" activeCell="A1" activeCellId="0" sqref="A1"/>
      <selection pane="bottomLeft" activeCell="C13" activeCellId="0" sqref="C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0.99"/>
    <col collapsed="false" customWidth="true" hidden="false" outlineLevel="0" max="7" min="7" style="0" width="42.7"/>
  </cols>
  <sheetData>
    <row r="1" customFormat="false" ht="24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4.1" hidden="false" customHeight="true" outlineLevel="0" collapsed="false">
      <c r="A3" s="489" t="s">
        <v>3048</v>
      </c>
      <c r="B3" s="489"/>
      <c r="C3" s="489"/>
      <c r="D3" s="490"/>
      <c r="E3" s="490"/>
      <c r="F3" s="490"/>
      <c r="G3" s="490"/>
    </row>
    <row r="4" customFormat="false" ht="14.1" hidden="false" customHeight="tru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4.1" hidden="false" customHeight="tru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customFormat="false" ht="31.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4.1" hidden="false" customHeight="true" outlineLevel="0" collapsed="false">
      <c r="A7" s="611" t="n">
        <v>1</v>
      </c>
      <c r="B7" s="581" t="n">
        <v>39456</v>
      </c>
      <c r="C7" s="504" t="s">
        <v>906</v>
      </c>
      <c r="D7" s="504"/>
      <c r="E7" s="504"/>
      <c r="F7" s="520" t="n">
        <v>50</v>
      </c>
      <c r="G7" s="36" t="s">
        <v>3049</v>
      </c>
    </row>
    <row r="8" customFormat="false" ht="14.1" hidden="false" customHeight="true" outlineLevel="0" collapsed="false">
      <c r="A8" s="611" t="n">
        <v>2</v>
      </c>
      <c r="B8" s="581" t="n">
        <v>39457</v>
      </c>
      <c r="C8" s="504" t="s">
        <v>116</v>
      </c>
      <c r="D8" s="504" t="s">
        <v>163</v>
      </c>
      <c r="E8" s="504" t="s">
        <v>106</v>
      </c>
      <c r="F8" s="520" t="n">
        <v>35</v>
      </c>
      <c r="G8" s="36" t="s">
        <v>3050</v>
      </c>
    </row>
    <row r="9" customFormat="false" ht="19.5" hidden="false" customHeight="true" outlineLevel="0" collapsed="false">
      <c r="A9" s="611" t="n">
        <v>3</v>
      </c>
      <c r="B9" s="581" t="n">
        <v>39457</v>
      </c>
      <c r="C9" s="504" t="s">
        <v>163</v>
      </c>
      <c r="D9" s="504" t="s">
        <v>3051</v>
      </c>
      <c r="E9" s="504" t="s">
        <v>107</v>
      </c>
      <c r="F9" s="520" t="n">
        <v>20</v>
      </c>
      <c r="G9" s="36" t="s">
        <v>3050</v>
      </c>
    </row>
    <row r="10" customFormat="false" ht="14.1" hidden="false" customHeight="true" outlineLevel="0" collapsed="false">
      <c r="A10" s="611" t="n">
        <v>4</v>
      </c>
      <c r="B10" s="581" t="n">
        <v>39457</v>
      </c>
      <c r="C10" s="504" t="s">
        <v>163</v>
      </c>
      <c r="D10" s="504" t="s">
        <v>116</v>
      </c>
      <c r="E10" s="504" t="s">
        <v>106</v>
      </c>
      <c r="F10" s="520" t="n">
        <v>30</v>
      </c>
      <c r="G10" s="36" t="s">
        <v>3050</v>
      </c>
    </row>
    <row r="11" customFormat="false" ht="14.1" hidden="false" customHeight="true" outlineLevel="0" collapsed="false">
      <c r="A11" s="611" t="n">
        <v>5</v>
      </c>
      <c r="B11" s="581" t="n">
        <v>39458</v>
      </c>
      <c r="C11" s="504" t="s">
        <v>116</v>
      </c>
      <c r="D11" s="504" t="s">
        <v>163</v>
      </c>
      <c r="E11" s="504" t="s">
        <v>127</v>
      </c>
      <c r="F11" s="520" t="n">
        <v>50</v>
      </c>
      <c r="G11" s="36"/>
    </row>
    <row r="12" customFormat="false" ht="14.1" hidden="false" customHeight="true" outlineLevel="0" collapsed="false">
      <c r="A12" s="611" t="n">
        <v>6</v>
      </c>
      <c r="B12" s="581" t="n">
        <v>39459</v>
      </c>
      <c r="C12" s="504" t="s">
        <v>116</v>
      </c>
      <c r="D12" s="504" t="s">
        <v>132</v>
      </c>
      <c r="E12" s="504" t="s">
        <v>106</v>
      </c>
      <c r="F12" s="520" t="n">
        <v>70</v>
      </c>
      <c r="G12" s="612" t="s">
        <v>3052</v>
      </c>
    </row>
    <row r="13" customFormat="false" ht="14.1" hidden="false" customHeight="true" outlineLevel="0" collapsed="false">
      <c r="A13" s="611" t="n">
        <v>7</v>
      </c>
      <c r="B13" s="581" t="n">
        <v>39460</v>
      </c>
      <c r="C13" s="504" t="s">
        <v>906</v>
      </c>
      <c r="D13" s="504"/>
      <c r="E13" s="504"/>
      <c r="F13" s="520" t="n">
        <v>30</v>
      </c>
      <c r="G13" s="612" t="s">
        <v>3053</v>
      </c>
    </row>
    <row r="14" customFormat="false" ht="14.1" hidden="false" customHeight="true" outlineLevel="0" collapsed="false">
      <c r="A14" s="611" t="n">
        <v>8</v>
      </c>
      <c r="B14" s="581" t="n">
        <v>39461</v>
      </c>
      <c r="C14" s="583" t="s">
        <v>116</v>
      </c>
      <c r="D14" s="583" t="s">
        <v>3054</v>
      </c>
      <c r="E14" s="583"/>
      <c r="F14" s="520" t="n">
        <v>32</v>
      </c>
      <c r="G14" s="612" t="s">
        <v>3055</v>
      </c>
    </row>
    <row r="15" customFormat="false" ht="14.1" hidden="false" customHeight="true" outlineLevel="0" collapsed="false">
      <c r="A15" s="611" t="n">
        <v>9</v>
      </c>
      <c r="B15" s="581" t="n">
        <v>39461</v>
      </c>
      <c r="C15" s="504" t="s">
        <v>3054</v>
      </c>
      <c r="D15" s="504" t="s">
        <v>3056</v>
      </c>
      <c r="E15" s="504"/>
      <c r="F15" s="520" t="n">
        <v>6</v>
      </c>
      <c r="G15" s="612" t="s">
        <v>3055</v>
      </c>
    </row>
    <row r="16" customFormat="false" ht="14.1" hidden="false" customHeight="true" outlineLevel="0" collapsed="false">
      <c r="A16" s="611" t="n">
        <v>10</v>
      </c>
      <c r="B16" s="581" t="n">
        <v>39461</v>
      </c>
      <c r="C16" s="583" t="s">
        <v>1563</v>
      </c>
      <c r="D16" s="583" t="s">
        <v>3057</v>
      </c>
      <c r="E16" s="583"/>
      <c r="F16" s="520" t="n">
        <v>10</v>
      </c>
      <c r="G16" s="612" t="s">
        <v>3055</v>
      </c>
    </row>
    <row r="17" customFormat="false" ht="14.1" hidden="false" customHeight="true" outlineLevel="0" collapsed="false">
      <c r="A17" s="611" t="n">
        <v>11</v>
      </c>
      <c r="B17" s="581" t="n">
        <v>39461</v>
      </c>
      <c r="C17" s="583" t="s">
        <v>3057</v>
      </c>
      <c r="D17" s="583" t="s">
        <v>3058</v>
      </c>
      <c r="E17" s="583"/>
      <c r="F17" s="520" t="n">
        <v>6</v>
      </c>
      <c r="G17" s="612" t="s">
        <v>3055</v>
      </c>
    </row>
    <row r="18" customFormat="false" ht="14.1" hidden="false" customHeight="true" outlineLevel="0" collapsed="false">
      <c r="A18" s="611" t="n">
        <v>12</v>
      </c>
      <c r="B18" s="581" t="n">
        <v>39461</v>
      </c>
      <c r="C18" s="583" t="s">
        <v>3058</v>
      </c>
      <c r="D18" s="583" t="s">
        <v>1759</v>
      </c>
      <c r="E18" s="583"/>
      <c r="F18" s="520" t="n">
        <v>20</v>
      </c>
      <c r="G18" s="612" t="s">
        <v>3055</v>
      </c>
    </row>
    <row r="19" customFormat="false" ht="14.1" hidden="false" customHeight="true" outlineLevel="0" collapsed="false">
      <c r="A19" s="611" t="n">
        <v>13</v>
      </c>
      <c r="B19" s="581" t="n">
        <v>39461</v>
      </c>
      <c r="C19" s="504" t="s">
        <v>232</v>
      </c>
      <c r="D19" s="504" t="s">
        <v>116</v>
      </c>
      <c r="E19" s="504"/>
      <c r="F19" s="520" t="n">
        <v>20</v>
      </c>
      <c r="G19" s="612" t="s">
        <v>3055</v>
      </c>
    </row>
    <row r="20" customFormat="false" ht="14.1" hidden="false" customHeight="true" outlineLevel="0" collapsed="false">
      <c r="A20" s="611" t="n">
        <v>14</v>
      </c>
      <c r="B20" s="581" t="n">
        <v>39461</v>
      </c>
      <c r="C20" s="583" t="s">
        <v>116</v>
      </c>
      <c r="D20" s="583" t="s">
        <v>132</v>
      </c>
      <c r="E20" s="583" t="s">
        <v>106</v>
      </c>
      <c r="F20" s="520" t="n">
        <v>60</v>
      </c>
      <c r="G20" s="612" t="s">
        <v>3059</v>
      </c>
    </row>
    <row r="21" customFormat="false" ht="14.1" hidden="false" customHeight="true" outlineLevel="0" collapsed="false">
      <c r="A21" s="611" t="n">
        <v>15</v>
      </c>
      <c r="B21" s="581" t="n">
        <v>39461</v>
      </c>
      <c r="C21" s="583" t="s">
        <v>132</v>
      </c>
      <c r="D21" s="583" t="s">
        <v>116</v>
      </c>
      <c r="E21" s="583" t="s">
        <v>106</v>
      </c>
      <c r="F21" s="520" t="n">
        <v>55</v>
      </c>
      <c r="G21" s="612" t="s">
        <v>3059</v>
      </c>
    </row>
    <row r="22" customFormat="false" ht="14.1" hidden="false" customHeight="true" outlineLevel="0" collapsed="false">
      <c r="A22" s="611" t="n">
        <v>16</v>
      </c>
      <c r="B22" s="581" t="n">
        <v>39461</v>
      </c>
      <c r="C22" s="505" t="s">
        <v>3060</v>
      </c>
      <c r="D22" s="505"/>
      <c r="E22" s="583" t="s">
        <v>133</v>
      </c>
      <c r="F22" s="520" t="n">
        <v>20</v>
      </c>
      <c r="G22" s="612" t="s">
        <v>3061</v>
      </c>
    </row>
    <row r="23" customFormat="false" ht="14.1" hidden="false" customHeight="true" outlineLevel="0" collapsed="false">
      <c r="A23" s="611" t="n">
        <v>17</v>
      </c>
      <c r="B23" s="581" t="n">
        <v>39461</v>
      </c>
      <c r="C23" s="583" t="s">
        <v>116</v>
      </c>
      <c r="D23" s="583" t="s">
        <v>3062</v>
      </c>
      <c r="E23" s="504" t="s">
        <v>107</v>
      </c>
      <c r="F23" s="520" t="n">
        <v>10</v>
      </c>
      <c r="G23" s="612" t="s">
        <v>3063</v>
      </c>
    </row>
    <row r="24" customFormat="false" ht="14.1" hidden="false" customHeight="true" outlineLevel="0" collapsed="false">
      <c r="A24" s="611" t="n">
        <v>18</v>
      </c>
      <c r="B24" s="581" t="n">
        <v>39461</v>
      </c>
      <c r="C24" s="583" t="s">
        <v>3062</v>
      </c>
      <c r="D24" s="583" t="s">
        <v>3064</v>
      </c>
      <c r="E24" s="504" t="s">
        <v>107</v>
      </c>
      <c r="F24" s="520" t="n">
        <v>10</v>
      </c>
      <c r="G24" s="612" t="s">
        <v>3063</v>
      </c>
    </row>
    <row r="25" customFormat="false" ht="14.1" hidden="false" customHeight="true" outlineLevel="0" collapsed="false">
      <c r="A25" s="611" t="n">
        <v>19</v>
      </c>
      <c r="B25" s="581" t="n">
        <v>39461</v>
      </c>
      <c r="C25" s="583" t="s">
        <v>3065</v>
      </c>
      <c r="D25" s="583" t="s">
        <v>116</v>
      </c>
      <c r="E25" s="504" t="s">
        <v>127</v>
      </c>
      <c r="F25" s="520" t="n">
        <v>35</v>
      </c>
      <c r="G25" s="612" t="s">
        <v>3063</v>
      </c>
    </row>
    <row r="26" customFormat="false" ht="14.1" hidden="false" customHeight="true" outlineLevel="0" collapsed="false">
      <c r="A26" s="611" t="n">
        <v>20</v>
      </c>
      <c r="B26" s="581" t="n">
        <v>39461</v>
      </c>
      <c r="C26" s="583" t="s">
        <v>163</v>
      </c>
      <c r="D26" s="583" t="s">
        <v>116</v>
      </c>
      <c r="E26" s="504" t="s">
        <v>107</v>
      </c>
      <c r="F26" s="520" t="n">
        <v>25</v>
      </c>
      <c r="G26" s="612" t="s">
        <v>3066</v>
      </c>
    </row>
    <row r="27" customFormat="false" ht="14.1" hidden="false" customHeight="true" outlineLevel="0" collapsed="false">
      <c r="A27" s="611" t="n">
        <v>21</v>
      </c>
      <c r="B27" s="581" t="n">
        <v>39461</v>
      </c>
      <c r="C27" s="583" t="s">
        <v>234</v>
      </c>
      <c r="D27" s="583" t="s">
        <v>116</v>
      </c>
      <c r="E27" s="504" t="s">
        <v>107</v>
      </c>
      <c r="F27" s="520" t="n">
        <v>25</v>
      </c>
      <c r="G27" s="612" t="s">
        <v>3066</v>
      </c>
    </row>
    <row r="28" customFormat="false" ht="14.1" hidden="false" customHeight="true" outlineLevel="0" collapsed="false">
      <c r="A28" s="611" t="n">
        <v>22</v>
      </c>
      <c r="B28" s="581" t="n">
        <v>39462</v>
      </c>
      <c r="C28" s="583" t="s">
        <v>116</v>
      </c>
      <c r="D28" s="583" t="s">
        <v>3067</v>
      </c>
      <c r="E28" s="504" t="s">
        <v>107</v>
      </c>
      <c r="F28" s="520" t="n">
        <v>20</v>
      </c>
      <c r="G28" s="612" t="s">
        <v>3055</v>
      </c>
    </row>
    <row r="29" customFormat="false" ht="14.1" hidden="false" customHeight="true" outlineLevel="0" collapsed="false">
      <c r="A29" s="611" t="n">
        <v>23</v>
      </c>
      <c r="B29" s="581" t="n">
        <v>39462</v>
      </c>
      <c r="C29" s="583" t="s">
        <v>3067</v>
      </c>
      <c r="D29" s="504" t="s">
        <v>619</v>
      </c>
      <c r="E29" s="504" t="s">
        <v>107</v>
      </c>
      <c r="F29" s="520" t="n">
        <v>12</v>
      </c>
      <c r="G29" s="612" t="s">
        <v>3055</v>
      </c>
    </row>
    <row r="30" customFormat="false" ht="14.1" hidden="false" customHeight="true" outlineLevel="0" collapsed="false">
      <c r="A30" s="611" t="n">
        <v>24</v>
      </c>
      <c r="B30" s="581" t="n">
        <v>39462</v>
      </c>
      <c r="C30" s="504" t="s">
        <v>619</v>
      </c>
      <c r="D30" s="504" t="s">
        <v>116</v>
      </c>
      <c r="E30" s="504" t="s">
        <v>107</v>
      </c>
      <c r="F30" s="520" t="n">
        <v>20</v>
      </c>
      <c r="G30" s="612" t="s">
        <v>3055</v>
      </c>
    </row>
    <row r="31" customFormat="false" ht="14.1" hidden="false" customHeight="true" outlineLevel="0" collapsed="false">
      <c r="A31" s="611" t="n">
        <v>25</v>
      </c>
      <c r="B31" s="581" t="n">
        <v>39462</v>
      </c>
      <c r="C31" s="504" t="s">
        <v>116</v>
      </c>
      <c r="D31" s="504" t="s">
        <v>180</v>
      </c>
      <c r="E31" s="504" t="s">
        <v>106</v>
      </c>
      <c r="F31" s="520" t="n">
        <v>30</v>
      </c>
      <c r="G31" s="612" t="s">
        <v>3055</v>
      </c>
    </row>
    <row r="32" customFormat="false" ht="14.1" hidden="false" customHeight="true" outlineLevel="0" collapsed="false">
      <c r="A32" s="611" t="n">
        <v>26</v>
      </c>
      <c r="B32" s="581" t="n">
        <v>39462</v>
      </c>
      <c r="C32" s="504" t="s">
        <v>180</v>
      </c>
      <c r="D32" s="504" t="s">
        <v>2765</v>
      </c>
      <c r="E32" s="504" t="s">
        <v>107</v>
      </c>
      <c r="F32" s="520" t="n">
        <v>15</v>
      </c>
      <c r="G32" s="612" t="s">
        <v>3055</v>
      </c>
    </row>
    <row r="33" customFormat="false" ht="14.1" hidden="false" customHeight="true" outlineLevel="0" collapsed="false">
      <c r="A33" s="611" t="n">
        <v>27</v>
      </c>
      <c r="B33" s="581" t="n">
        <v>39462</v>
      </c>
      <c r="C33" s="504" t="s">
        <v>2765</v>
      </c>
      <c r="D33" s="504" t="s">
        <v>180</v>
      </c>
      <c r="E33" s="504" t="s">
        <v>107</v>
      </c>
      <c r="F33" s="520" t="n">
        <v>15</v>
      </c>
      <c r="G33" s="612" t="s">
        <v>3055</v>
      </c>
    </row>
    <row r="34" customFormat="false" ht="14.1" hidden="false" customHeight="true" outlineLevel="0" collapsed="false">
      <c r="A34" s="611" t="n">
        <v>28</v>
      </c>
      <c r="B34" s="581" t="n">
        <v>39462</v>
      </c>
      <c r="C34" s="504" t="s">
        <v>180</v>
      </c>
      <c r="D34" s="504" t="s">
        <v>116</v>
      </c>
      <c r="E34" s="504" t="s">
        <v>106</v>
      </c>
      <c r="F34" s="520" t="n">
        <v>30</v>
      </c>
      <c r="G34" s="612" t="s">
        <v>3055</v>
      </c>
    </row>
    <row r="35" customFormat="false" ht="14.1" hidden="false" customHeight="true" outlineLevel="0" collapsed="false">
      <c r="A35" s="611" t="n">
        <v>29</v>
      </c>
      <c r="B35" s="581" t="n">
        <v>39462</v>
      </c>
      <c r="C35" s="504" t="s">
        <v>116</v>
      </c>
      <c r="D35" s="504" t="s">
        <v>132</v>
      </c>
      <c r="E35" s="504" t="s">
        <v>106</v>
      </c>
      <c r="F35" s="520" t="n">
        <v>60</v>
      </c>
      <c r="G35" s="612" t="s">
        <v>3068</v>
      </c>
    </row>
    <row r="36" customFormat="false" ht="14.1" hidden="false" customHeight="true" outlineLevel="0" collapsed="false">
      <c r="A36" s="611" t="n">
        <v>30</v>
      </c>
      <c r="B36" s="581" t="n">
        <v>39462</v>
      </c>
      <c r="C36" s="504" t="s">
        <v>132</v>
      </c>
      <c r="D36" s="504" t="s">
        <v>232</v>
      </c>
      <c r="E36" s="504" t="s">
        <v>107</v>
      </c>
      <c r="F36" s="520" t="n">
        <v>6</v>
      </c>
      <c r="G36" s="612" t="s">
        <v>3068</v>
      </c>
    </row>
    <row r="37" customFormat="false" ht="14.1" hidden="false" customHeight="true" outlineLevel="0" collapsed="false">
      <c r="A37" s="611" t="n">
        <v>31</v>
      </c>
      <c r="B37" s="581" t="n">
        <v>39462</v>
      </c>
      <c r="C37" s="504" t="s">
        <v>232</v>
      </c>
      <c r="D37" s="504" t="s">
        <v>116</v>
      </c>
      <c r="E37" s="504" t="s">
        <v>106</v>
      </c>
      <c r="F37" s="520" t="n">
        <v>70</v>
      </c>
      <c r="G37" s="612" t="s">
        <v>3068</v>
      </c>
    </row>
    <row r="38" customFormat="false" ht="14.1" hidden="false" customHeight="true" outlineLevel="0" collapsed="false">
      <c r="A38" s="611" t="n">
        <v>32</v>
      </c>
      <c r="B38" s="581" t="n">
        <v>39463</v>
      </c>
      <c r="C38" s="504" t="s">
        <v>116</v>
      </c>
      <c r="D38" s="504" t="s">
        <v>186</v>
      </c>
      <c r="E38" s="504" t="s">
        <v>106</v>
      </c>
      <c r="F38" s="520" t="n">
        <v>90</v>
      </c>
      <c r="G38" s="612" t="s">
        <v>3069</v>
      </c>
    </row>
    <row r="39" customFormat="false" ht="14.1" hidden="false" customHeight="true" outlineLevel="0" collapsed="false">
      <c r="A39" s="611" t="n">
        <v>33</v>
      </c>
      <c r="B39" s="581" t="n">
        <v>39463</v>
      </c>
      <c r="C39" s="505" t="s">
        <v>3070</v>
      </c>
      <c r="D39" s="505"/>
      <c r="E39" s="504" t="s">
        <v>107</v>
      </c>
      <c r="F39" s="520" t="n">
        <v>27</v>
      </c>
      <c r="G39" s="612" t="s">
        <v>3069</v>
      </c>
    </row>
    <row r="40" customFormat="false" ht="14.1" hidden="false" customHeight="true" outlineLevel="0" collapsed="false">
      <c r="A40" s="611" t="n">
        <v>34</v>
      </c>
      <c r="B40" s="581" t="n">
        <v>39463</v>
      </c>
      <c r="C40" s="504" t="s">
        <v>186</v>
      </c>
      <c r="D40" s="504" t="s">
        <v>116</v>
      </c>
      <c r="E40" s="504" t="s">
        <v>106</v>
      </c>
      <c r="F40" s="520" t="n">
        <v>85</v>
      </c>
      <c r="G40" s="612" t="s">
        <v>3069</v>
      </c>
    </row>
    <row r="41" customFormat="false" ht="14.1" hidden="false" customHeight="true" outlineLevel="0" collapsed="false">
      <c r="A41" s="611" t="n">
        <v>35</v>
      </c>
      <c r="B41" s="581" t="n">
        <v>39463</v>
      </c>
      <c r="C41" s="504" t="s">
        <v>116</v>
      </c>
      <c r="D41" s="504" t="s">
        <v>163</v>
      </c>
      <c r="E41" s="504" t="s">
        <v>106</v>
      </c>
      <c r="F41" s="520" t="n">
        <v>40</v>
      </c>
      <c r="G41" s="612" t="s">
        <v>3071</v>
      </c>
    </row>
    <row r="42" customFormat="false" ht="14.1" hidden="false" customHeight="true" outlineLevel="0" collapsed="false">
      <c r="A42" s="611" t="n">
        <v>36</v>
      </c>
      <c r="B42" s="581" t="n">
        <v>39463</v>
      </c>
      <c r="C42" s="504" t="s">
        <v>163</v>
      </c>
      <c r="D42" s="504" t="s">
        <v>116</v>
      </c>
      <c r="E42" s="504" t="s">
        <v>106</v>
      </c>
      <c r="F42" s="520" t="n">
        <v>35</v>
      </c>
      <c r="G42" s="612" t="s">
        <v>3071</v>
      </c>
    </row>
    <row r="43" customFormat="false" ht="32.1" hidden="false" customHeight="true" outlineLevel="0" collapsed="false">
      <c r="A43" s="611" t="n">
        <v>37</v>
      </c>
      <c r="B43" s="581" t="n">
        <v>39463</v>
      </c>
      <c r="C43" s="504" t="s">
        <v>116</v>
      </c>
      <c r="D43" s="504" t="s">
        <v>180</v>
      </c>
      <c r="E43" s="504" t="s">
        <v>106</v>
      </c>
      <c r="F43" s="520" t="n">
        <v>30</v>
      </c>
      <c r="G43" s="612" t="s">
        <v>3072</v>
      </c>
    </row>
    <row r="44" customFormat="false" ht="32.1" hidden="false" customHeight="true" outlineLevel="0" collapsed="false">
      <c r="A44" s="611" t="n">
        <v>38</v>
      </c>
      <c r="B44" s="581" t="n">
        <v>39463</v>
      </c>
      <c r="C44" s="504" t="s">
        <v>180</v>
      </c>
      <c r="D44" s="504" t="s">
        <v>3073</v>
      </c>
      <c r="E44" s="504" t="s">
        <v>107</v>
      </c>
      <c r="F44" s="520" t="n">
        <v>15</v>
      </c>
      <c r="G44" s="612" t="s">
        <v>3072</v>
      </c>
    </row>
    <row r="45" customFormat="false" ht="32.1" hidden="false" customHeight="true" outlineLevel="0" collapsed="false">
      <c r="A45" s="611" t="n">
        <v>39</v>
      </c>
      <c r="B45" s="581" t="n">
        <v>39463</v>
      </c>
      <c r="C45" s="504" t="s">
        <v>801</v>
      </c>
      <c r="D45" s="504" t="s">
        <v>180</v>
      </c>
      <c r="E45" s="504" t="s">
        <v>107</v>
      </c>
      <c r="F45" s="520" t="n">
        <v>10</v>
      </c>
      <c r="G45" s="612" t="s">
        <v>3072</v>
      </c>
    </row>
    <row r="46" customFormat="false" ht="32.1" hidden="false" customHeight="true" outlineLevel="0" collapsed="false">
      <c r="A46" s="611" t="n">
        <v>40</v>
      </c>
      <c r="B46" s="581" t="n">
        <v>39463</v>
      </c>
      <c r="C46" s="504" t="s">
        <v>180</v>
      </c>
      <c r="D46" s="504" t="s">
        <v>116</v>
      </c>
      <c r="E46" s="504" t="s">
        <v>106</v>
      </c>
      <c r="F46" s="520" t="n">
        <v>30</v>
      </c>
      <c r="G46" s="612" t="s">
        <v>3072</v>
      </c>
    </row>
    <row r="47" customFormat="false" ht="14.1" hidden="false" customHeight="true" outlineLevel="0" collapsed="false">
      <c r="A47" s="611" t="n">
        <v>41</v>
      </c>
      <c r="B47" s="581" t="n">
        <v>39463</v>
      </c>
      <c r="C47" s="504" t="s">
        <v>116</v>
      </c>
      <c r="D47" s="504" t="s">
        <v>3074</v>
      </c>
      <c r="E47" s="504"/>
      <c r="F47" s="520" t="n">
        <v>12</v>
      </c>
      <c r="G47" s="612" t="s">
        <v>3075</v>
      </c>
    </row>
    <row r="48" customFormat="false" ht="14.1" hidden="false" customHeight="true" outlineLevel="0" collapsed="false">
      <c r="A48" s="611" t="n">
        <v>42</v>
      </c>
      <c r="B48" s="581" t="n">
        <v>39463</v>
      </c>
      <c r="C48" s="504" t="s">
        <v>3074</v>
      </c>
      <c r="D48" s="504" t="s">
        <v>163</v>
      </c>
      <c r="E48" s="504"/>
      <c r="F48" s="520" t="n">
        <v>8</v>
      </c>
      <c r="G48" s="612" t="s">
        <v>3075</v>
      </c>
    </row>
    <row r="49" customFormat="false" ht="14.1" hidden="false" customHeight="true" outlineLevel="0" collapsed="false">
      <c r="A49" s="611" t="n">
        <v>43</v>
      </c>
      <c r="B49" s="581" t="n">
        <v>39463</v>
      </c>
      <c r="C49" s="504" t="s">
        <v>163</v>
      </c>
      <c r="D49" s="504" t="s">
        <v>3074</v>
      </c>
      <c r="E49" s="504"/>
      <c r="F49" s="520" t="n">
        <v>8</v>
      </c>
      <c r="G49" s="612" t="s">
        <v>3075</v>
      </c>
    </row>
    <row r="50" customFormat="false" ht="14.1" hidden="false" customHeight="true" outlineLevel="0" collapsed="false">
      <c r="A50" s="611" t="n">
        <v>44</v>
      </c>
      <c r="B50" s="581" t="n">
        <v>39463</v>
      </c>
      <c r="C50" s="504" t="s">
        <v>3074</v>
      </c>
      <c r="D50" s="504" t="s">
        <v>116</v>
      </c>
      <c r="E50" s="504"/>
      <c r="F50" s="520" t="n">
        <v>12</v>
      </c>
      <c r="G50" s="612" t="s">
        <v>3075</v>
      </c>
    </row>
    <row r="51" customFormat="false" ht="14.1" hidden="false" customHeight="true" outlineLevel="0" collapsed="false">
      <c r="A51" s="611" t="n">
        <v>45</v>
      </c>
      <c r="B51" s="581" t="n">
        <v>39463</v>
      </c>
      <c r="C51" s="504" t="s">
        <v>3003</v>
      </c>
      <c r="D51" s="504" t="s">
        <v>116</v>
      </c>
      <c r="E51" s="504"/>
      <c r="F51" s="520" t="n">
        <v>8</v>
      </c>
      <c r="G51" s="612" t="s">
        <v>3076</v>
      </c>
    </row>
    <row r="52" customFormat="false" ht="14.1" hidden="false" customHeight="true" outlineLevel="0" collapsed="false">
      <c r="A52" s="611" t="n">
        <v>46</v>
      </c>
      <c r="B52" s="581" t="n">
        <v>39464</v>
      </c>
      <c r="C52" s="505" t="s">
        <v>3077</v>
      </c>
      <c r="D52" s="505"/>
      <c r="E52" s="504"/>
      <c r="F52" s="520" t="n">
        <v>30</v>
      </c>
      <c r="G52" s="612" t="s">
        <v>3078</v>
      </c>
    </row>
    <row r="53" customFormat="false" ht="14.1" hidden="false" customHeight="true" outlineLevel="0" collapsed="false">
      <c r="A53" s="611" t="n">
        <v>47</v>
      </c>
      <c r="B53" s="581" t="n">
        <v>39464</v>
      </c>
      <c r="C53" s="505" t="s">
        <v>3079</v>
      </c>
      <c r="D53" s="505"/>
      <c r="E53" s="504"/>
      <c r="F53" s="520" t="n">
        <v>30</v>
      </c>
      <c r="G53" s="612" t="s">
        <v>3080</v>
      </c>
    </row>
    <row r="54" customFormat="false" ht="14.1" hidden="false" customHeight="true" outlineLevel="0" collapsed="false">
      <c r="A54" s="611" t="n">
        <v>48</v>
      </c>
      <c r="B54" s="581" t="n">
        <v>39464</v>
      </c>
      <c r="C54" s="505" t="s">
        <v>116</v>
      </c>
      <c r="D54" s="505" t="s">
        <v>2657</v>
      </c>
      <c r="E54" s="504" t="s">
        <v>3081</v>
      </c>
      <c r="F54" s="520" t="n">
        <v>10</v>
      </c>
      <c r="G54" s="612" t="s">
        <v>3082</v>
      </c>
    </row>
    <row r="55" customFormat="false" ht="14.1" hidden="false" customHeight="true" outlineLevel="0" collapsed="false">
      <c r="A55" s="611" t="n">
        <v>49</v>
      </c>
      <c r="B55" s="581" t="n">
        <v>39464</v>
      </c>
      <c r="C55" s="505" t="s">
        <v>116</v>
      </c>
      <c r="D55" s="505" t="s">
        <v>163</v>
      </c>
      <c r="E55" s="504" t="s">
        <v>106</v>
      </c>
      <c r="F55" s="520" t="n">
        <v>40</v>
      </c>
      <c r="G55" s="612" t="s">
        <v>3083</v>
      </c>
    </row>
    <row r="56" customFormat="false" ht="14.1" hidden="false" customHeight="true" outlineLevel="0" collapsed="false">
      <c r="A56" s="611" t="n">
        <v>50</v>
      </c>
      <c r="B56" s="581" t="n">
        <v>39464</v>
      </c>
      <c r="C56" s="505" t="s">
        <v>163</v>
      </c>
      <c r="D56" s="505" t="s">
        <v>116</v>
      </c>
      <c r="E56" s="504" t="s">
        <v>106</v>
      </c>
      <c r="F56" s="520" t="n">
        <v>40</v>
      </c>
      <c r="G56" s="612" t="s">
        <v>3083</v>
      </c>
    </row>
    <row r="57" customFormat="false" ht="14.1" hidden="false" customHeight="true" outlineLevel="0" collapsed="false">
      <c r="A57" s="611" t="n">
        <v>51</v>
      </c>
      <c r="B57" s="581" t="n">
        <v>39466</v>
      </c>
      <c r="C57" s="505" t="s">
        <v>116</v>
      </c>
      <c r="D57" s="505" t="s">
        <v>148</v>
      </c>
      <c r="E57" s="504" t="s">
        <v>133</v>
      </c>
      <c r="F57" s="520" t="n">
        <v>24</v>
      </c>
      <c r="G57" s="612" t="s">
        <v>3084</v>
      </c>
    </row>
    <row r="58" customFormat="false" ht="14.1" hidden="false" customHeight="true" outlineLevel="0" collapsed="false">
      <c r="A58" s="611" t="n">
        <v>52</v>
      </c>
      <c r="B58" s="581" t="n">
        <v>39466</v>
      </c>
      <c r="C58" s="505" t="s">
        <v>148</v>
      </c>
      <c r="D58" s="505" t="s">
        <v>116</v>
      </c>
      <c r="E58" s="504" t="s">
        <v>133</v>
      </c>
      <c r="F58" s="520" t="n">
        <v>24</v>
      </c>
      <c r="G58" s="612" t="s">
        <v>3084</v>
      </c>
    </row>
    <row r="59" customFormat="false" ht="14.1" hidden="false" customHeight="true" outlineLevel="0" collapsed="false">
      <c r="A59" s="611" t="n">
        <v>53</v>
      </c>
      <c r="B59" s="581" t="n">
        <v>39466</v>
      </c>
      <c r="C59" s="504" t="s">
        <v>906</v>
      </c>
      <c r="D59" s="504"/>
      <c r="E59" s="504"/>
      <c r="F59" s="520" t="n">
        <v>500</v>
      </c>
      <c r="G59" s="612" t="s">
        <v>3085</v>
      </c>
    </row>
    <row r="60" customFormat="false" ht="14.1" hidden="false" customHeight="true" outlineLevel="0" collapsed="false">
      <c r="A60" s="611" t="n">
        <v>54</v>
      </c>
      <c r="B60" s="581" t="n">
        <v>39466</v>
      </c>
      <c r="C60" s="505" t="s">
        <v>1302</v>
      </c>
      <c r="D60" s="505" t="s">
        <v>3086</v>
      </c>
      <c r="E60" s="504" t="s">
        <v>127</v>
      </c>
      <c r="F60" s="520" t="n">
        <v>16</v>
      </c>
      <c r="G60" s="612" t="s">
        <v>3087</v>
      </c>
    </row>
    <row r="61" customFormat="false" ht="14.1" hidden="false" customHeight="true" outlineLevel="0" collapsed="false">
      <c r="A61" s="611" t="n">
        <v>55</v>
      </c>
      <c r="B61" s="581" t="n">
        <v>39467</v>
      </c>
      <c r="C61" s="504" t="s">
        <v>906</v>
      </c>
      <c r="D61" s="504"/>
      <c r="E61" s="504"/>
      <c r="F61" s="520" t="n">
        <v>50</v>
      </c>
      <c r="G61" s="612" t="s">
        <v>3088</v>
      </c>
    </row>
    <row r="62" customFormat="false" ht="14.1" hidden="false" customHeight="true" outlineLevel="0" collapsed="false">
      <c r="A62" s="611" t="n">
        <v>56</v>
      </c>
      <c r="B62" s="581" t="n">
        <v>39468</v>
      </c>
      <c r="C62" s="505" t="s">
        <v>3089</v>
      </c>
      <c r="D62" s="505" t="s">
        <v>3090</v>
      </c>
      <c r="E62" s="504" t="s">
        <v>129</v>
      </c>
      <c r="F62" s="520" t="n">
        <v>35</v>
      </c>
      <c r="G62" s="612" t="s">
        <v>3091</v>
      </c>
    </row>
    <row r="63" customFormat="false" ht="14.1" hidden="false" customHeight="true" outlineLevel="0" collapsed="false">
      <c r="A63" s="611" t="n">
        <v>57</v>
      </c>
      <c r="B63" s="581" t="n">
        <v>39468</v>
      </c>
      <c r="C63" s="505" t="s">
        <v>3090</v>
      </c>
      <c r="D63" s="505" t="s">
        <v>116</v>
      </c>
      <c r="E63" s="504" t="s">
        <v>107</v>
      </c>
      <c r="F63" s="520" t="n">
        <v>15</v>
      </c>
      <c r="G63" s="612" t="s">
        <v>3091</v>
      </c>
    </row>
    <row r="64" customFormat="false" ht="14.1" hidden="false" customHeight="true" outlineLevel="0" collapsed="false">
      <c r="A64" s="611" t="n">
        <v>58</v>
      </c>
      <c r="B64" s="581" t="n">
        <v>39468</v>
      </c>
      <c r="C64" s="505" t="s">
        <v>116</v>
      </c>
      <c r="D64" s="505" t="s">
        <v>3092</v>
      </c>
      <c r="E64" s="504" t="s">
        <v>106</v>
      </c>
      <c r="F64" s="520" t="n">
        <v>50</v>
      </c>
      <c r="G64" s="612" t="s">
        <v>3093</v>
      </c>
    </row>
    <row r="65" customFormat="false" ht="14.1" hidden="false" customHeight="true" outlineLevel="0" collapsed="false">
      <c r="A65" s="611" t="n">
        <v>59</v>
      </c>
      <c r="B65" s="581" t="n">
        <v>39468</v>
      </c>
      <c r="C65" s="505" t="s">
        <v>3092</v>
      </c>
      <c r="D65" s="505" t="s">
        <v>116</v>
      </c>
      <c r="E65" s="504" t="s">
        <v>106</v>
      </c>
      <c r="F65" s="520" t="n">
        <v>50</v>
      </c>
      <c r="G65" s="612" t="s">
        <v>3093</v>
      </c>
    </row>
    <row r="66" customFormat="false" ht="14.1" hidden="false" customHeight="true" outlineLevel="0" collapsed="false">
      <c r="A66" s="611" t="n">
        <v>60</v>
      </c>
      <c r="B66" s="581"/>
      <c r="C66" s="505"/>
      <c r="D66" s="505"/>
      <c r="E66" s="504"/>
      <c r="F66" s="520"/>
      <c r="G66" s="612"/>
    </row>
    <row r="67" customFormat="false" ht="14.1" hidden="false" customHeight="true" outlineLevel="0" collapsed="false">
      <c r="A67" s="611"/>
      <c r="B67" s="581"/>
      <c r="C67" s="504"/>
      <c r="D67" s="504"/>
      <c r="E67" s="504"/>
      <c r="F67" s="520"/>
      <c r="G67" s="612"/>
    </row>
    <row r="68" customFormat="false" ht="14.1" hidden="false" customHeight="true" outlineLevel="0" collapsed="false">
      <c r="A68" s="608" t="s">
        <v>2815</v>
      </c>
      <c r="B68" s="608"/>
      <c r="C68" s="608"/>
      <c r="D68" s="608"/>
      <c r="E68" s="608"/>
      <c r="F68" s="523" t="n">
        <f aca="false">SUM(F7:F67)</f>
        <v>2221</v>
      </c>
      <c r="G68" s="524"/>
    </row>
    <row r="69" customFormat="false" ht="14.1" hidden="false" customHeight="true" outlineLevel="0" collapsed="false">
      <c r="A69" s="64"/>
      <c r="B69" s="64"/>
      <c r="C69" s="64"/>
      <c r="D69" s="64"/>
      <c r="E69" s="64"/>
      <c r="F69" s="511"/>
      <c r="G69" s="512"/>
    </row>
    <row r="70" customFormat="false" ht="14.1" hidden="false" customHeight="true" outlineLevel="0" collapsed="false">
      <c r="A70" s="64"/>
      <c r="B70" s="64"/>
      <c r="C70" s="64"/>
      <c r="D70" s="64"/>
      <c r="E70" s="64"/>
      <c r="F70" s="511"/>
      <c r="G70" s="512"/>
    </row>
    <row r="71" customFormat="false" ht="14.1" hidden="false" customHeight="true" outlineLevel="0" collapsed="false">
      <c r="A71" s="64"/>
      <c r="B71" s="64"/>
      <c r="C71" s="64"/>
      <c r="D71" s="64"/>
      <c r="E71" s="64"/>
      <c r="F71" s="511"/>
      <c r="G71" s="512"/>
    </row>
    <row r="72" customFormat="false" ht="14.1" hidden="false" customHeight="true" outlineLevel="0" collapsed="false">
      <c r="A72" s="64"/>
      <c r="B72" s="64"/>
      <c r="C72" s="64"/>
      <c r="D72" s="64"/>
      <c r="E72" s="64"/>
      <c r="F72" s="511"/>
      <c r="G72" s="512"/>
    </row>
    <row r="73" customFormat="false" ht="14.1" hidden="false" customHeight="true" outlineLevel="0" collapsed="false">
      <c r="A73" s="64"/>
      <c r="B73" s="64"/>
      <c r="C73" s="64"/>
      <c r="D73" s="64"/>
      <c r="E73" s="64"/>
      <c r="F73" s="511"/>
      <c r="G73" s="512"/>
    </row>
    <row r="74" customFormat="false" ht="14.1" hidden="false" customHeight="true" outlineLevel="0" collapsed="false">
      <c r="A74" s="64"/>
      <c r="B74" s="64"/>
      <c r="C74" s="64"/>
      <c r="D74" s="64"/>
      <c r="E74" s="64"/>
      <c r="F74" s="511"/>
      <c r="G74" s="512"/>
    </row>
    <row r="75" customFormat="false" ht="14.1" hidden="false" customHeight="true" outlineLevel="0" collapsed="false">
      <c r="A75" s="64"/>
      <c r="B75" s="64"/>
      <c r="C75" s="64"/>
      <c r="D75" s="64"/>
      <c r="E75" s="64"/>
      <c r="F75" s="511"/>
      <c r="G75" s="512"/>
    </row>
    <row r="76" customFormat="false" ht="14.1" hidden="false" customHeight="true" outlineLevel="0" collapsed="false">
      <c r="A76" s="64"/>
      <c r="B76" s="64"/>
      <c r="C76" s="64"/>
      <c r="D76" s="64"/>
      <c r="E76" s="64"/>
      <c r="F76" s="511"/>
      <c r="G76" s="512"/>
    </row>
    <row r="77" customFormat="false" ht="14.1" hidden="false" customHeight="true" outlineLevel="0" collapsed="false">
      <c r="A77" s="64"/>
      <c r="B77" s="64"/>
      <c r="C77" s="64"/>
      <c r="D77" s="64"/>
      <c r="E77" s="64"/>
      <c r="F77" s="511"/>
      <c r="G77" s="512"/>
    </row>
    <row r="78" customFormat="false" ht="14.1" hidden="false" customHeight="true" outlineLevel="0" collapsed="false">
      <c r="A78" s="64"/>
      <c r="B78" s="64"/>
      <c r="C78" s="64"/>
      <c r="D78" s="64"/>
      <c r="E78" s="64"/>
      <c r="F78" s="511"/>
      <c r="G78" s="512"/>
    </row>
    <row r="79" customFormat="false" ht="14.1" hidden="false" customHeight="true" outlineLevel="0" collapsed="false">
      <c r="A79" s="64"/>
      <c r="B79" s="64"/>
      <c r="C79" s="64"/>
      <c r="D79" s="64"/>
      <c r="E79" s="64"/>
      <c r="F79" s="511"/>
      <c r="G79" s="512"/>
    </row>
    <row r="80" customFormat="false" ht="14.1" hidden="false" customHeight="true" outlineLevel="0" collapsed="false">
      <c r="A80" s="64"/>
      <c r="B80" s="64"/>
      <c r="C80" s="64"/>
      <c r="D80" s="64"/>
      <c r="E80" s="64"/>
      <c r="F80" s="511"/>
      <c r="G80" s="512"/>
    </row>
    <row r="81" customFormat="false" ht="14.1" hidden="false" customHeight="true" outlineLevel="0" collapsed="false">
      <c r="A81" s="64"/>
      <c r="B81" s="64"/>
      <c r="C81" s="64"/>
      <c r="D81" s="64"/>
      <c r="E81" s="64"/>
      <c r="F81" s="511"/>
      <c r="G81" s="512"/>
    </row>
    <row r="82" customFormat="false" ht="14.1" hidden="false" customHeight="true" outlineLevel="0" collapsed="false">
      <c r="A82" s="64"/>
      <c r="B82" s="64"/>
      <c r="C82" s="64"/>
      <c r="D82" s="64"/>
      <c r="E82" s="64"/>
      <c r="F82" s="511"/>
      <c r="G82" s="512"/>
    </row>
    <row r="83" customFormat="false" ht="14.1" hidden="false" customHeight="true" outlineLevel="0" collapsed="false">
      <c r="A83" s="64"/>
      <c r="B83" s="64"/>
      <c r="C83" s="64"/>
      <c r="D83" s="64"/>
      <c r="E83" s="64"/>
      <c r="F83" s="511"/>
      <c r="G83" s="512"/>
    </row>
    <row r="84" customFormat="false" ht="14.1" hidden="false" customHeight="true" outlineLevel="0" collapsed="false">
      <c r="A84" s="64"/>
      <c r="B84" s="64"/>
      <c r="C84" s="64"/>
      <c r="D84" s="64"/>
      <c r="E84" s="64"/>
      <c r="F84" s="511"/>
      <c r="G84" s="512"/>
    </row>
    <row r="85" customFormat="false" ht="14.1" hidden="false" customHeight="true" outlineLevel="0" collapsed="false">
      <c r="A85" s="64"/>
      <c r="B85" s="64"/>
      <c r="C85" s="64"/>
      <c r="D85" s="64"/>
      <c r="E85" s="64"/>
      <c r="F85" s="511"/>
      <c r="G85" s="512"/>
    </row>
    <row r="86" customFormat="false" ht="14.1" hidden="false" customHeight="true" outlineLevel="0" collapsed="false">
      <c r="A86" s="64"/>
      <c r="B86" s="64"/>
      <c r="C86" s="64"/>
      <c r="D86" s="64"/>
      <c r="E86" s="64"/>
      <c r="F86" s="511"/>
      <c r="G86" s="512"/>
    </row>
    <row r="87" customFormat="false" ht="14.1" hidden="false" customHeight="true" outlineLevel="0" collapsed="false">
      <c r="A87" s="64"/>
      <c r="B87" s="64"/>
      <c r="C87" s="64"/>
      <c r="D87" s="64"/>
      <c r="E87" s="64"/>
      <c r="F87" s="511"/>
      <c r="G87" s="512"/>
    </row>
    <row r="88" customFormat="false" ht="14.1" hidden="false" customHeight="true" outlineLevel="0" collapsed="false">
      <c r="A88" s="64"/>
      <c r="B88" s="64"/>
      <c r="C88" s="64"/>
      <c r="D88" s="64"/>
      <c r="E88" s="64"/>
      <c r="F88" s="511"/>
      <c r="G88" s="512"/>
    </row>
    <row r="89" customFormat="false" ht="14.1" hidden="false" customHeight="true" outlineLevel="0" collapsed="false">
      <c r="A89" s="64"/>
      <c r="B89" s="64"/>
      <c r="C89" s="64"/>
      <c r="D89" s="64"/>
      <c r="E89" s="64"/>
      <c r="F89" s="511"/>
      <c r="G89" s="512"/>
    </row>
    <row r="90" customFormat="false" ht="14.1" hidden="false" customHeight="true" outlineLevel="0" collapsed="false">
      <c r="A90" s="64"/>
      <c r="B90" s="64"/>
      <c r="C90" s="64"/>
      <c r="D90" s="64"/>
      <c r="E90" s="64"/>
      <c r="F90" s="511"/>
      <c r="G90" s="512"/>
    </row>
    <row r="91" customFormat="false" ht="14.1" hidden="false" customHeight="true" outlineLevel="0" collapsed="false">
      <c r="A91" s="64"/>
      <c r="B91" s="64"/>
      <c r="C91" s="64"/>
      <c r="D91" s="64"/>
      <c r="E91" s="64"/>
      <c r="F91" s="511"/>
      <c r="G91" s="512"/>
    </row>
    <row r="92" customFormat="false" ht="14.1" hidden="false" customHeight="true" outlineLevel="0" collapsed="false">
      <c r="A92" s="64"/>
      <c r="B92" s="64"/>
      <c r="C92" s="64"/>
      <c r="D92" s="64"/>
      <c r="E92" s="64"/>
      <c r="F92" s="511"/>
      <c r="G92" s="512"/>
    </row>
    <row r="93" customFormat="false" ht="14.1" hidden="false" customHeight="true" outlineLevel="0" collapsed="false">
      <c r="A93" s="64"/>
      <c r="B93" s="64"/>
      <c r="C93" s="64"/>
      <c r="D93" s="64"/>
      <c r="E93" s="64"/>
      <c r="F93" s="511"/>
      <c r="G93" s="512"/>
    </row>
    <row r="94" customFormat="false" ht="14.1" hidden="false" customHeight="true" outlineLevel="0" collapsed="false">
      <c r="A94" s="64"/>
      <c r="B94" s="64"/>
      <c r="C94" s="64"/>
      <c r="D94" s="64"/>
      <c r="E94" s="64"/>
      <c r="F94" s="511"/>
      <c r="G94" s="512"/>
    </row>
    <row r="95" customFormat="false" ht="14.1" hidden="false" customHeight="true" outlineLevel="0" collapsed="false">
      <c r="A95" s="64"/>
      <c r="B95" s="64"/>
      <c r="C95" s="64"/>
      <c r="D95" s="64"/>
      <c r="E95" s="64"/>
      <c r="F95" s="511"/>
      <c r="G95" s="512"/>
    </row>
    <row r="96" customFormat="false" ht="14.1" hidden="false" customHeight="true" outlineLevel="0" collapsed="false">
      <c r="A96" s="64"/>
      <c r="B96" s="64"/>
      <c r="C96" s="64"/>
      <c r="D96" s="64"/>
      <c r="E96" s="64"/>
      <c r="F96" s="511"/>
      <c r="G96" s="512"/>
    </row>
    <row r="97" customFormat="false" ht="14.1" hidden="false" customHeight="true" outlineLevel="0" collapsed="false">
      <c r="A97" s="64"/>
      <c r="B97" s="64"/>
      <c r="C97" s="64"/>
      <c r="D97" s="64"/>
      <c r="E97" s="64"/>
      <c r="F97" s="511"/>
      <c r="G97" s="512"/>
    </row>
    <row r="98" customFormat="false" ht="14.1" hidden="false" customHeight="true" outlineLevel="0" collapsed="false">
      <c r="A98" s="64"/>
      <c r="B98" s="64"/>
      <c r="C98" s="64"/>
      <c r="D98" s="64"/>
      <c r="E98" s="64"/>
      <c r="F98" s="511"/>
      <c r="G98" s="512"/>
    </row>
    <row r="99" customFormat="false" ht="14.1" hidden="false" customHeight="true" outlineLevel="0" collapsed="false">
      <c r="A99" s="64"/>
      <c r="B99" s="64"/>
      <c r="C99" s="64"/>
      <c r="D99" s="64"/>
      <c r="E99" s="64"/>
      <c r="F99" s="511"/>
      <c r="G99" s="512"/>
    </row>
    <row r="100" customFormat="false" ht="14.1" hidden="false" customHeight="true" outlineLevel="0" collapsed="false">
      <c r="A100" s="64"/>
      <c r="B100" s="64"/>
      <c r="C100" s="64"/>
      <c r="D100" s="64"/>
      <c r="E100" s="64"/>
      <c r="F100" s="511"/>
      <c r="G100" s="512"/>
    </row>
    <row r="101" customFormat="false" ht="14.1" hidden="false" customHeight="true" outlineLevel="0" collapsed="false">
      <c r="A101" s="64"/>
      <c r="B101" s="64"/>
      <c r="C101" s="64"/>
      <c r="D101" s="64"/>
      <c r="E101" s="64"/>
      <c r="F101" s="511"/>
      <c r="G101" s="512"/>
    </row>
    <row r="102" customFormat="false" ht="14.1" hidden="false" customHeight="true" outlineLevel="0" collapsed="false">
      <c r="A102" s="64"/>
      <c r="B102" s="64"/>
      <c r="C102" s="64"/>
      <c r="D102" s="64"/>
      <c r="E102" s="64"/>
      <c r="F102" s="511"/>
      <c r="G102" s="512"/>
    </row>
    <row r="103" customFormat="false" ht="14.1" hidden="false" customHeight="true" outlineLevel="0" collapsed="false">
      <c r="A103" s="64"/>
      <c r="B103" s="64"/>
      <c r="C103" s="64"/>
      <c r="D103" s="64"/>
      <c r="E103" s="64"/>
      <c r="F103" s="511"/>
      <c r="G103" s="512"/>
    </row>
    <row r="104" customFormat="false" ht="14.1" hidden="false" customHeight="true" outlineLevel="0" collapsed="false">
      <c r="A104" s="64"/>
      <c r="B104" s="64"/>
      <c r="C104" s="64"/>
      <c r="D104" s="64"/>
      <c r="E104" s="64"/>
      <c r="F104" s="511"/>
      <c r="G104" s="512"/>
    </row>
    <row r="105" customFormat="false" ht="14.1" hidden="false" customHeight="true" outlineLevel="0" collapsed="false">
      <c r="A105" s="64"/>
      <c r="B105" s="64"/>
      <c r="C105" s="64"/>
      <c r="D105" s="64"/>
      <c r="E105" s="64"/>
      <c r="F105" s="511"/>
      <c r="G105" s="512"/>
    </row>
    <row r="106" customFormat="false" ht="14.1" hidden="false" customHeight="true" outlineLevel="0" collapsed="false">
      <c r="A106" s="64"/>
      <c r="B106" s="64"/>
      <c r="C106" s="64"/>
      <c r="D106" s="64"/>
      <c r="E106" s="64"/>
      <c r="F106" s="511"/>
      <c r="G106" s="512"/>
    </row>
    <row r="107" customFormat="false" ht="14.1" hidden="false" customHeight="true" outlineLevel="0" collapsed="false">
      <c r="A107" s="64"/>
      <c r="B107" s="64"/>
      <c r="C107" s="64"/>
      <c r="D107" s="64"/>
      <c r="E107" s="64"/>
      <c r="F107" s="511"/>
      <c r="G107" s="512"/>
    </row>
    <row r="108" customFormat="false" ht="14.1" hidden="false" customHeight="true" outlineLevel="0" collapsed="false">
      <c r="A108" s="64"/>
      <c r="B108" s="64"/>
      <c r="C108" s="64"/>
      <c r="D108" s="64"/>
      <c r="E108" s="64"/>
      <c r="F108" s="511"/>
      <c r="G108" s="512"/>
    </row>
    <row r="109" customFormat="false" ht="14.1" hidden="false" customHeight="true" outlineLevel="0" collapsed="false">
      <c r="A109" s="64"/>
      <c r="B109" s="64"/>
      <c r="C109" s="64"/>
      <c r="D109" s="64"/>
      <c r="E109" s="64"/>
      <c r="F109" s="511"/>
      <c r="G109" s="512"/>
    </row>
    <row r="110" customFormat="false" ht="14.1" hidden="false" customHeight="true" outlineLevel="0" collapsed="false">
      <c r="A110" s="64"/>
      <c r="B110" s="64"/>
      <c r="C110" s="64"/>
      <c r="D110" s="64"/>
      <c r="E110" s="64"/>
      <c r="F110" s="511"/>
      <c r="G110" s="512"/>
    </row>
    <row r="111" customFormat="false" ht="14.1" hidden="false" customHeight="true" outlineLevel="0" collapsed="false">
      <c r="A111" s="599" t="s">
        <v>2173</v>
      </c>
      <c r="B111" s="599"/>
      <c r="C111" s="599"/>
      <c r="D111" s="599"/>
      <c r="E111" s="599"/>
      <c r="F111" s="599"/>
      <c r="G111" s="599"/>
    </row>
    <row r="112" customFormat="false" ht="14.1" hidden="false" customHeight="true" outlineLevel="0" collapsed="false"/>
    <row r="113" customFormat="false" ht="14.1" hidden="false" customHeight="true" outlineLevel="0" collapsed="false">
      <c r="A113" s="492" t="s">
        <v>85</v>
      </c>
      <c r="B113" s="493" t="s">
        <v>86</v>
      </c>
      <c r="C113" s="493" t="s">
        <v>103</v>
      </c>
      <c r="D113" s="493" t="s">
        <v>104</v>
      </c>
      <c r="E113" s="493" t="s">
        <v>105</v>
      </c>
      <c r="F113" s="495" t="s">
        <v>12</v>
      </c>
      <c r="G113" s="580" t="s">
        <v>88</v>
      </c>
    </row>
    <row r="114" customFormat="false" ht="14.1" hidden="false" customHeight="true" outlineLevel="0" collapsed="false">
      <c r="A114" s="611" t="n">
        <v>1</v>
      </c>
      <c r="B114" s="581" t="n">
        <v>39466</v>
      </c>
      <c r="C114" s="583" t="s">
        <v>116</v>
      </c>
      <c r="D114" s="583" t="s">
        <v>163</v>
      </c>
      <c r="E114" s="504" t="s">
        <v>106</v>
      </c>
      <c r="F114" s="520" t="n">
        <v>35</v>
      </c>
      <c r="G114" s="612" t="s">
        <v>3094</v>
      </c>
    </row>
    <row r="115" customFormat="false" ht="14.1" hidden="false" customHeight="true" outlineLevel="0" collapsed="false">
      <c r="A115" s="611" t="n">
        <v>2</v>
      </c>
      <c r="B115" s="581" t="n">
        <v>39466</v>
      </c>
      <c r="C115" s="583" t="s">
        <v>163</v>
      </c>
      <c r="D115" s="583" t="s">
        <v>116</v>
      </c>
      <c r="E115" s="504" t="s">
        <v>106</v>
      </c>
      <c r="F115" s="520" t="n">
        <v>35</v>
      </c>
      <c r="G115" s="612" t="s">
        <v>3094</v>
      </c>
    </row>
    <row r="116" customFormat="false" ht="14.1" hidden="false" customHeight="true" outlineLevel="0" collapsed="false">
      <c r="A116" s="611" t="n">
        <v>3</v>
      </c>
      <c r="B116" s="581" t="n">
        <v>39466</v>
      </c>
      <c r="C116" s="583" t="s">
        <v>116</v>
      </c>
      <c r="D116" s="583" t="s">
        <v>300</v>
      </c>
      <c r="E116" s="504" t="s">
        <v>133</v>
      </c>
      <c r="F116" s="520" t="n">
        <v>12</v>
      </c>
      <c r="G116" s="612" t="s">
        <v>3095</v>
      </c>
    </row>
    <row r="117" customFormat="false" ht="14.1" hidden="false" customHeight="true" outlineLevel="0" collapsed="false">
      <c r="A117" s="611" t="n">
        <v>4</v>
      </c>
      <c r="B117" s="581" t="n">
        <v>39466</v>
      </c>
      <c r="C117" s="583" t="s">
        <v>300</v>
      </c>
      <c r="D117" s="583" t="s">
        <v>116</v>
      </c>
      <c r="E117" s="504" t="s">
        <v>133</v>
      </c>
      <c r="F117" s="520" t="n">
        <v>12</v>
      </c>
      <c r="G117" s="612" t="s">
        <v>3095</v>
      </c>
    </row>
    <row r="118" customFormat="false" ht="14.1" hidden="false" customHeight="true" outlineLevel="0" collapsed="false">
      <c r="A118" s="518" t="n">
        <v>5</v>
      </c>
      <c r="B118" s="581" t="n">
        <v>39466</v>
      </c>
      <c r="C118" s="583" t="s">
        <v>186</v>
      </c>
      <c r="D118" s="583" t="s">
        <v>300</v>
      </c>
      <c r="E118" s="504" t="s">
        <v>106</v>
      </c>
      <c r="F118" s="520" t="n">
        <v>35</v>
      </c>
      <c r="G118" s="612" t="s">
        <v>3096</v>
      </c>
    </row>
    <row r="119" customFormat="false" ht="14.1" hidden="false" customHeight="true" outlineLevel="0" collapsed="false">
      <c r="A119" s="611" t="n">
        <v>6</v>
      </c>
      <c r="B119" s="581"/>
      <c r="C119" s="36"/>
      <c r="D119" s="36"/>
      <c r="E119" s="36"/>
      <c r="F119" s="520"/>
      <c r="G119" s="612"/>
    </row>
    <row r="120" customFormat="false" ht="14.1" hidden="false" customHeight="true" outlineLevel="0" collapsed="false">
      <c r="A120" s="518"/>
      <c r="B120" s="581"/>
      <c r="C120" s="504"/>
      <c r="D120" s="504"/>
      <c r="E120" s="504"/>
      <c r="F120" s="520"/>
      <c r="G120" s="612"/>
    </row>
    <row r="121" customFormat="false" ht="14.1" hidden="false" customHeight="true" outlineLevel="0" collapsed="false">
      <c r="A121" s="522" t="s">
        <v>2815</v>
      </c>
      <c r="B121" s="522"/>
      <c r="C121" s="522"/>
      <c r="D121" s="522"/>
      <c r="E121" s="522"/>
      <c r="F121" s="523" t="n">
        <f aca="false">SUM(F114:F120)</f>
        <v>129</v>
      </c>
      <c r="G121" s="524"/>
    </row>
    <row r="122" customFormat="false" ht="14.1" hidden="false" customHeight="true" outlineLevel="0" collapsed="false">
      <c r="A122" s="64"/>
      <c r="B122" s="64"/>
      <c r="C122" s="64"/>
      <c r="D122" s="64"/>
      <c r="E122" s="64"/>
      <c r="F122" s="511"/>
      <c r="G122" s="512"/>
    </row>
    <row r="123" customFormat="false" ht="14.1" hidden="false" customHeight="true" outlineLevel="0" collapsed="false">
      <c r="A123" s="64"/>
      <c r="B123" s="64"/>
      <c r="C123" s="64"/>
      <c r="D123" s="64"/>
      <c r="E123" s="64"/>
      <c r="F123" s="511"/>
      <c r="G123" s="512"/>
    </row>
    <row r="124" customFormat="false" ht="14.1" hidden="false" customHeight="true" outlineLevel="0" collapsed="false">
      <c r="A124" s="64"/>
      <c r="B124" s="64"/>
      <c r="C124" s="64"/>
      <c r="D124" s="64"/>
      <c r="E124" s="64"/>
      <c r="F124" s="511"/>
      <c r="G124" s="512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511"/>
      <c r="G125" s="512"/>
    </row>
    <row r="126" customFormat="false" ht="13.5" hidden="false" customHeight="false" outlineLevel="0" collapsed="false">
      <c r="A126" s="64"/>
      <c r="B126" s="64"/>
      <c r="C126" s="64"/>
      <c r="D126" s="64"/>
      <c r="E126" s="64"/>
      <c r="F126" s="511"/>
      <c r="G126" s="512"/>
    </row>
    <row r="127" customFormat="false" ht="16.5" hidden="false" customHeight="true" outlineLevel="0" collapsed="false">
      <c r="A127" s="600" t="s">
        <v>2174</v>
      </c>
      <c r="B127" s="600"/>
      <c r="C127" s="600"/>
      <c r="D127" s="600"/>
      <c r="E127" s="600"/>
      <c r="F127" s="600"/>
      <c r="G127" s="600"/>
    </row>
    <row r="128" customFormat="false" ht="8.1" hidden="false" customHeight="true" outlineLevel="0" collapsed="false"/>
    <row r="129" customFormat="false" ht="18" hidden="false" customHeight="true" outlineLevel="0" collapsed="false">
      <c r="A129" s="601" t="s">
        <v>85</v>
      </c>
      <c r="B129" s="493" t="s">
        <v>86</v>
      </c>
      <c r="C129" s="493" t="s">
        <v>2998</v>
      </c>
      <c r="D129" s="493"/>
      <c r="E129" s="493"/>
      <c r="F129" s="495" t="s">
        <v>12</v>
      </c>
      <c r="G129" s="580" t="s">
        <v>88</v>
      </c>
    </row>
    <row r="130" customFormat="false" ht="15" hidden="false" customHeight="true" outlineLevel="0" collapsed="false">
      <c r="A130" s="611" t="n">
        <v>1</v>
      </c>
      <c r="B130" s="581" t="n">
        <v>39460</v>
      </c>
      <c r="C130" s="602" t="s">
        <v>92</v>
      </c>
      <c r="D130" s="602"/>
      <c r="E130" s="602"/>
      <c r="F130" s="614" t="n">
        <v>150</v>
      </c>
      <c r="G130" s="603" t="s">
        <v>2737</v>
      </c>
    </row>
    <row r="131" customFormat="false" ht="15" hidden="false" customHeight="true" outlineLevel="0" collapsed="false">
      <c r="A131" s="611" t="n">
        <v>2</v>
      </c>
      <c r="B131" s="581" t="n">
        <v>39460</v>
      </c>
      <c r="C131" s="602" t="s">
        <v>92</v>
      </c>
      <c r="D131" s="602"/>
      <c r="E131" s="602"/>
      <c r="F131" s="614" t="n">
        <v>113</v>
      </c>
      <c r="G131" s="603" t="s">
        <v>461</v>
      </c>
    </row>
    <row r="132" customFormat="false" ht="15" hidden="false" customHeight="true" outlineLevel="0" collapsed="false">
      <c r="A132" s="611" t="n">
        <v>3</v>
      </c>
      <c r="B132" s="581" t="n">
        <v>39461</v>
      </c>
      <c r="C132" s="602" t="s">
        <v>92</v>
      </c>
      <c r="D132" s="602"/>
      <c r="E132" s="602"/>
      <c r="F132" s="528" t="n">
        <v>70</v>
      </c>
      <c r="G132" s="603" t="s">
        <v>461</v>
      </c>
    </row>
    <row r="133" customFormat="false" ht="15" hidden="false" customHeight="true" outlineLevel="0" collapsed="false">
      <c r="A133" s="611" t="n">
        <v>4</v>
      </c>
      <c r="B133" s="581" t="n">
        <v>39461</v>
      </c>
      <c r="C133" s="602" t="s">
        <v>92</v>
      </c>
      <c r="D133" s="602"/>
      <c r="E133" s="602"/>
      <c r="F133" s="528" t="n">
        <v>155</v>
      </c>
      <c r="G133" s="603" t="s">
        <v>2737</v>
      </c>
    </row>
    <row r="134" customFormat="false" ht="15" hidden="false" customHeight="true" outlineLevel="0" collapsed="false">
      <c r="A134" s="611" t="n">
        <v>5</v>
      </c>
      <c r="B134" s="581" t="n">
        <v>39462</v>
      </c>
      <c r="C134" s="602" t="s">
        <v>92</v>
      </c>
      <c r="D134" s="602"/>
      <c r="E134" s="602"/>
      <c r="F134" s="528" t="n">
        <v>120</v>
      </c>
      <c r="G134" s="603" t="s">
        <v>2737</v>
      </c>
    </row>
    <row r="135" customFormat="false" ht="15" hidden="false" customHeight="true" outlineLevel="0" collapsed="false">
      <c r="A135" s="611" t="n">
        <v>6</v>
      </c>
      <c r="B135" s="581" t="n">
        <v>39462</v>
      </c>
      <c r="C135" s="602" t="s">
        <v>92</v>
      </c>
      <c r="D135" s="602"/>
      <c r="E135" s="602"/>
      <c r="F135" s="528" t="n">
        <v>110</v>
      </c>
      <c r="G135" s="603" t="s">
        <v>461</v>
      </c>
    </row>
    <row r="136" customFormat="false" ht="15" hidden="false" customHeight="true" outlineLevel="0" collapsed="false">
      <c r="A136" s="611" t="n">
        <v>7</v>
      </c>
      <c r="B136" s="581" t="n">
        <v>39463</v>
      </c>
      <c r="C136" s="602" t="s">
        <v>92</v>
      </c>
      <c r="D136" s="602"/>
      <c r="E136" s="602"/>
      <c r="F136" s="528" t="n">
        <v>98</v>
      </c>
      <c r="G136" s="603" t="s">
        <v>461</v>
      </c>
    </row>
    <row r="137" customFormat="false" ht="15" hidden="false" customHeight="true" outlineLevel="0" collapsed="false">
      <c r="A137" s="611" t="n">
        <v>8</v>
      </c>
      <c r="B137" s="581" t="n">
        <v>39463</v>
      </c>
      <c r="C137" s="602" t="s">
        <v>92</v>
      </c>
      <c r="D137" s="602"/>
      <c r="E137" s="602"/>
      <c r="F137" s="528" t="n">
        <v>160</v>
      </c>
      <c r="G137" s="603" t="s">
        <v>2737</v>
      </c>
    </row>
    <row r="138" customFormat="false" ht="15" hidden="false" customHeight="true" outlineLevel="0" collapsed="false">
      <c r="A138" s="611" t="n">
        <v>9</v>
      </c>
      <c r="B138" s="581" t="n">
        <v>39463</v>
      </c>
      <c r="C138" s="602" t="s">
        <v>92</v>
      </c>
      <c r="D138" s="602"/>
      <c r="E138" s="602"/>
      <c r="F138" s="528" t="n">
        <v>70</v>
      </c>
      <c r="G138" s="603" t="s">
        <v>461</v>
      </c>
    </row>
    <row r="139" customFormat="false" ht="15" hidden="false" customHeight="true" outlineLevel="0" collapsed="false">
      <c r="A139" s="611" t="n">
        <v>10</v>
      </c>
      <c r="B139" s="581" t="n">
        <v>39464</v>
      </c>
      <c r="C139" s="602" t="s">
        <v>92</v>
      </c>
      <c r="D139" s="602"/>
      <c r="E139" s="602"/>
      <c r="F139" s="528" t="n">
        <v>99</v>
      </c>
      <c r="G139" s="603" t="s">
        <v>461</v>
      </c>
    </row>
    <row r="140" customFormat="false" ht="15" hidden="false" customHeight="true" outlineLevel="0" collapsed="false">
      <c r="A140" s="611" t="n">
        <v>11</v>
      </c>
      <c r="B140" s="581" t="n">
        <v>39464</v>
      </c>
      <c r="C140" s="602" t="s">
        <v>92</v>
      </c>
      <c r="D140" s="602"/>
      <c r="E140" s="602"/>
      <c r="F140" s="528" t="n">
        <v>95</v>
      </c>
      <c r="G140" s="603" t="s">
        <v>2737</v>
      </c>
    </row>
    <row r="141" customFormat="false" ht="15" hidden="false" customHeight="true" outlineLevel="0" collapsed="false">
      <c r="A141" s="611" t="n">
        <v>12</v>
      </c>
      <c r="B141" s="581" t="n">
        <v>39464</v>
      </c>
      <c r="C141" s="602" t="s">
        <v>92</v>
      </c>
      <c r="D141" s="602"/>
      <c r="E141" s="602"/>
      <c r="F141" s="528" t="n">
        <v>96</v>
      </c>
      <c r="G141" s="603" t="s">
        <v>461</v>
      </c>
    </row>
    <row r="142" customFormat="false" ht="15" hidden="false" customHeight="true" outlineLevel="0" collapsed="false">
      <c r="A142" s="611" t="n">
        <v>13</v>
      </c>
      <c r="B142" s="581" t="n">
        <v>39465</v>
      </c>
      <c r="C142" s="602" t="s">
        <v>92</v>
      </c>
      <c r="D142" s="602"/>
      <c r="E142" s="602"/>
      <c r="F142" s="528" t="n">
        <v>140</v>
      </c>
      <c r="G142" s="603" t="s">
        <v>2737</v>
      </c>
    </row>
    <row r="143" customFormat="false" ht="15" hidden="false" customHeight="true" outlineLevel="0" collapsed="false">
      <c r="A143" s="611" t="n">
        <v>14</v>
      </c>
      <c r="B143" s="581" t="n">
        <v>39465</v>
      </c>
      <c r="C143" s="602" t="s">
        <v>92</v>
      </c>
      <c r="D143" s="602"/>
      <c r="E143" s="602"/>
      <c r="F143" s="528" t="n">
        <v>80</v>
      </c>
      <c r="G143" s="603" t="s">
        <v>461</v>
      </c>
    </row>
    <row r="144" customFormat="false" ht="15" hidden="false" customHeight="true" outlineLevel="0" collapsed="false">
      <c r="A144" s="611" t="n">
        <v>15</v>
      </c>
      <c r="B144" s="581" t="n">
        <v>39465</v>
      </c>
      <c r="C144" s="602" t="s">
        <v>92</v>
      </c>
      <c r="D144" s="602"/>
      <c r="E144" s="602"/>
      <c r="F144" s="528" t="n">
        <v>112</v>
      </c>
      <c r="G144" s="603" t="s">
        <v>461</v>
      </c>
    </row>
    <row r="145" customFormat="false" ht="15" hidden="false" customHeight="true" outlineLevel="0" collapsed="false">
      <c r="A145" s="611" t="n">
        <v>16</v>
      </c>
      <c r="B145" s="581" t="n">
        <v>39466</v>
      </c>
      <c r="C145" s="602" t="s">
        <v>92</v>
      </c>
      <c r="D145" s="602"/>
      <c r="E145" s="602"/>
      <c r="F145" s="528" t="n">
        <v>120</v>
      </c>
      <c r="G145" s="603" t="s">
        <v>2737</v>
      </c>
    </row>
    <row r="146" customFormat="false" ht="15" hidden="false" customHeight="true" outlineLevel="0" collapsed="false">
      <c r="A146" s="611" t="n">
        <v>17</v>
      </c>
      <c r="B146" s="581" t="n">
        <v>39467</v>
      </c>
      <c r="C146" s="602" t="s">
        <v>92</v>
      </c>
      <c r="D146" s="602"/>
      <c r="E146" s="602"/>
      <c r="F146" s="528" t="n">
        <v>100</v>
      </c>
      <c r="G146" s="603" t="s">
        <v>461</v>
      </c>
    </row>
    <row r="147" customFormat="false" ht="15" hidden="false" customHeight="true" outlineLevel="0" collapsed="false">
      <c r="A147" s="611" t="n">
        <v>18</v>
      </c>
      <c r="B147" s="581" t="n">
        <v>39467</v>
      </c>
      <c r="C147" s="602" t="s">
        <v>92</v>
      </c>
      <c r="D147" s="602"/>
      <c r="E147" s="602"/>
      <c r="F147" s="528" t="n">
        <v>114</v>
      </c>
      <c r="G147" s="603" t="s">
        <v>461</v>
      </c>
    </row>
    <row r="148" customFormat="false" ht="15" hidden="false" customHeight="true" outlineLevel="0" collapsed="false">
      <c r="A148" s="611" t="n">
        <v>19</v>
      </c>
      <c r="B148" s="581" t="n">
        <v>39467</v>
      </c>
      <c r="C148" s="602" t="s">
        <v>92</v>
      </c>
      <c r="D148" s="602"/>
      <c r="E148" s="602"/>
      <c r="F148" s="528" t="n">
        <v>149</v>
      </c>
      <c r="G148" s="603" t="s">
        <v>2737</v>
      </c>
    </row>
    <row r="149" customFormat="false" ht="15" hidden="false" customHeight="true" outlineLevel="0" collapsed="false">
      <c r="A149" s="611" t="n">
        <v>20</v>
      </c>
      <c r="B149" s="581" t="n">
        <v>39467</v>
      </c>
      <c r="C149" s="602" t="s">
        <v>92</v>
      </c>
      <c r="D149" s="602"/>
      <c r="E149" s="602"/>
      <c r="F149" s="528" t="n">
        <v>170</v>
      </c>
      <c r="G149" s="603" t="s">
        <v>2737</v>
      </c>
    </row>
    <row r="150" customFormat="false" ht="15" hidden="false" customHeight="true" outlineLevel="0" collapsed="false">
      <c r="A150" s="611" t="n">
        <v>21</v>
      </c>
      <c r="B150" s="581" t="n">
        <v>39468</v>
      </c>
      <c r="C150" s="602" t="s">
        <v>92</v>
      </c>
      <c r="D150" s="602"/>
      <c r="E150" s="602"/>
      <c r="F150" s="528" t="n">
        <v>90</v>
      </c>
      <c r="G150" s="603" t="s">
        <v>461</v>
      </c>
    </row>
    <row r="151" customFormat="false" ht="15" hidden="false" customHeight="true" outlineLevel="0" collapsed="false">
      <c r="A151" s="611" t="n">
        <v>22</v>
      </c>
      <c r="B151" s="581" t="n">
        <v>39468</v>
      </c>
      <c r="C151" s="602" t="s">
        <v>92</v>
      </c>
      <c r="D151" s="602"/>
      <c r="E151" s="602"/>
      <c r="F151" s="528" t="n">
        <v>172</v>
      </c>
      <c r="G151" s="603" t="s">
        <v>2737</v>
      </c>
    </row>
    <row r="152" customFormat="false" ht="15" hidden="false" customHeight="true" outlineLevel="0" collapsed="false">
      <c r="A152" s="611" t="n">
        <v>23</v>
      </c>
      <c r="B152" s="581" t="n">
        <v>39468</v>
      </c>
      <c r="C152" s="602" t="s">
        <v>92</v>
      </c>
      <c r="D152" s="602"/>
      <c r="E152" s="602"/>
      <c r="F152" s="528" t="n">
        <v>104</v>
      </c>
      <c r="G152" s="603" t="s">
        <v>461</v>
      </c>
    </row>
    <row r="153" customFormat="false" ht="15" hidden="false" customHeight="true" outlineLevel="0" collapsed="false">
      <c r="A153" s="611" t="n">
        <v>24</v>
      </c>
      <c r="B153" s="581" t="n">
        <v>39469</v>
      </c>
      <c r="C153" s="602" t="s">
        <v>92</v>
      </c>
      <c r="D153" s="602"/>
      <c r="E153" s="602"/>
      <c r="F153" s="528" t="n">
        <v>90</v>
      </c>
      <c r="G153" s="603" t="s">
        <v>461</v>
      </c>
    </row>
    <row r="154" customFormat="false" ht="15" hidden="false" customHeight="true" outlineLevel="0" collapsed="false">
      <c r="A154" s="611" t="n">
        <v>25</v>
      </c>
      <c r="B154" s="581"/>
      <c r="C154" s="527"/>
      <c r="D154" s="527"/>
      <c r="E154" s="527"/>
      <c r="F154" s="528"/>
      <c r="G154" s="603"/>
    </row>
    <row r="155" customFormat="false" ht="15" hidden="false" customHeight="true" outlineLevel="0" collapsed="false">
      <c r="A155" s="611"/>
      <c r="B155" s="581"/>
      <c r="C155" s="602"/>
      <c r="D155" s="602"/>
      <c r="E155" s="602"/>
      <c r="F155" s="528"/>
      <c r="G155" s="603"/>
    </row>
    <row r="156" customFormat="false" ht="13.5" hidden="false" customHeight="false" outlineLevel="0" collapsed="false">
      <c r="A156" s="608" t="s">
        <v>2815</v>
      </c>
      <c r="B156" s="608"/>
      <c r="C156" s="608"/>
      <c r="D156" s="608"/>
      <c r="E156" s="608"/>
      <c r="F156" s="609" t="n">
        <f aca="false">SUM(F130:F155)</f>
        <v>2777</v>
      </c>
      <c r="G156" s="610"/>
    </row>
  </sheetData>
  <mergeCells count="45">
    <mergeCell ref="A1:G1"/>
    <mergeCell ref="A2:G2"/>
    <mergeCell ref="A3:C3"/>
    <mergeCell ref="A4:G4"/>
    <mergeCell ref="A5:G5"/>
    <mergeCell ref="C7:E7"/>
    <mergeCell ref="C13:E13"/>
    <mergeCell ref="C22:D22"/>
    <mergeCell ref="C39:D39"/>
    <mergeCell ref="C52:D52"/>
    <mergeCell ref="C53:D53"/>
    <mergeCell ref="C59:E59"/>
    <mergeCell ref="C61:E61"/>
    <mergeCell ref="A68:E68"/>
    <mergeCell ref="A111:G111"/>
    <mergeCell ref="A121:E121"/>
    <mergeCell ref="A127:G127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A156:E156"/>
  </mergeCells>
  <printOptions headings="false" gridLines="false" gridLinesSet="true" horizontalCentered="false" verticalCentered="false"/>
  <pageMargins left="0.179861111111111" right="0.2" top="0.279861111111111" bottom="0.2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47" activePane="bottomLeft" state="frozen"/>
      <selection pane="topLeft" activeCell="A1" activeCellId="0" sqref="A1"/>
      <selection pane="bottomLeft" activeCell="C57" activeCellId="0" sqref="C57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7" min="7" style="0" width="41.99"/>
  </cols>
  <sheetData>
    <row r="1" customFormat="false" ht="24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4.1" hidden="false" customHeight="true" outlineLevel="0" collapsed="false">
      <c r="A3" s="489" t="s">
        <v>3097</v>
      </c>
      <c r="B3" s="489"/>
      <c r="C3" s="489"/>
      <c r="D3" s="490"/>
      <c r="E3" s="490"/>
      <c r="F3" s="490"/>
      <c r="G3" s="490"/>
    </row>
    <row r="4" customFormat="false" ht="14.1" hidden="false" customHeight="tru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4.1" hidden="false" customHeight="tru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customFormat="false" ht="31.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4.1" hidden="false" customHeight="true" outlineLevel="0" collapsed="false">
      <c r="A7" s="518" t="n">
        <v>1</v>
      </c>
      <c r="B7" s="581" t="n">
        <v>39453</v>
      </c>
      <c r="C7" s="504" t="s">
        <v>116</v>
      </c>
      <c r="D7" s="504" t="s">
        <v>3098</v>
      </c>
      <c r="E7" s="504" t="s">
        <v>133</v>
      </c>
      <c r="F7" s="520" t="n">
        <v>24</v>
      </c>
      <c r="G7" s="39" t="s">
        <v>3099</v>
      </c>
    </row>
    <row r="8" customFormat="false" ht="14.1" hidden="false" customHeight="true" outlineLevel="0" collapsed="false">
      <c r="A8" s="518" t="n">
        <v>2</v>
      </c>
      <c r="B8" s="581" t="n">
        <v>39453</v>
      </c>
      <c r="C8" s="504" t="s">
        <v>3098</v>
      </c>
      <c r="D8" s="504" t="s">
        <v>3100</v>
      </c>
      <c r="E8" s="504" t="s">
        <v>107</v>
      </c>
      <c r="F8" s="520" t="n">
        <v>25</v>
      </c>
      <c r="G8" s="39" t="s">
        <v>3099</v>
      </c>
    </row>
    <row r="9" customFormat="false" ht="14.1" hidden="false" customHeight="true" outlineLevel="0" collapsed="false">
      <c r="A9" s="518" t="n">
        <v>3</v>
      </c>
      <c r="B9" s="581" t="n">
        <v>39453</v>
      </c>
      <c r="C9" s="504" t="s">
        <v>3101</v>
      </c>
      <c r="D9" s="504" t="s">
        <v>3098</v>
      </c>
      <c r="E9" s="504" t="s">
        <v>107</v>
      </c>
      <c r="F9" s="520" t="n">
        <v>12</v>
      </c>
      <c r="G9" s="39" t="s">
        <v>3099</v>
      </c>
    </row>
    <row r="10" customFormat="false" ht="14.1" hidden="false" customHeight="true" outlineLevel="0" collapsed="false">
      <c r="A10" s="518" t="n">
        <v>4</v>
      </c>
      <c r="B10" s="581" t="n">
        <v>39453</v>
      </c>
      <c r="C10" s="504" t="s">
        <v>3098</v>
      </c>
      <c r="D10" s="504" t="s">
        <v>116</v>
      </c>
      <c r="E10" s="504" t="s">
        <v>133</v>
      </c>
      <c r="F10" s="520" t="n">
        <v>24</v>
      </c>
      <c r="G10" s="39" t="s">
        <v>3099</v>
      </c>
    </row>
    <row r="11" customFormat="false" ht="14.1" hidden="false" customHeight="true" outlineLevel="0" collapsed="false">
      <c r="A11" s="518" t="n">
        <v>5</v>
      </c>
      <c r="B11" s="581" t="n">
        <v>39453</v>
      </c>
      <c r="C11" s="504" t="s">
        <v>116</v>
      </c>
      <c r="D11" s="504" t="s">
        <v>163</v>
      </c>
      <c r="E11" s="504" t="s">
        <v>106</v>
      </c>
      <c r="F11" s="520" t="n">
        <v>35</v>
      </c>
      <c r="G11" s="521" t="s">
        <v>3102</v>
      </c>
    </row>
    <row r="12" customFormat="false" ht="14.1" hidden="false" customHeight="true" outlineLevel="0" collapsed="false">
      <c r="A12" s="518" t="n">
        <v>6</v>
      </c>
      <c r="B12" s="581" t="n">
        <v>39453</v>
      </c>
      <c r="C12" s="504" t="s">
        <v>163</v>
      </c>
      <c r="D12" s="504" t="s">
        <v>116</v>
      </c>
      <c r="E12" s="504" t="s">
        <v>106</v>
      </c>
      <c r="F12" s="520" t="n">
        <v>35</v>
      </c>
      <c r="G12" s="521" t="s">
        <v>3102</v>
      </c>
    </row>
    <row r="13" customFormat="false" ht="14.1" hidden="false" customHeight="true" outlineLevel="0" collapsed="false">
      <c r="A13" s="518" t="n">
        <v>7</v>
      </c>
      <c r="B13" s="581" t="n">
        <v>39453</v>
      </c>
      <c r="C13" s="504" t="s">
        <v>906</v>
      </c>
      <c r="D13" s="504"/>
      <c r="E13" s="504"/>
      <c r="F13" s="520" t="n">
        <v>60</v>
      </c>
      <c r="G13" s="521" t="s">
        <v>3103</v>
      </c>
    </row>
    <row r="14" customFormat="false" ht="14.1" hidden="false" customHeight="true" outlineLevel="0" collapsed="false">
      <c r="A14" s="518" t="n">
        <v>8</v>
      </c>
      <c r="B14" s="581" t="n">
        <v>39454</v>
      </c>
      <c r="C14" s="504" t="s">
        <v>908</v>
      </c>
      <c r="D14" s="504" t="s">
        <v>132</v>
      </c>
      <c r="E14" s="504" t="s">
        <v>106</v>
      </c>
      <c r="F14" s="520" t="n">
        <v>60</v>
      </c>
      <c r="G14" s="521" t="s">
        <v>3104</v>
      </c>
    </row>
    <row r="15" customFormat="false" ht="14.1" hidden="false" customHeight="true" outlineLevel="0" collapsed="false">
      <c r="A15" s="518" t="n">
        <v>9</v>
      </c>
      <c r="B15" s="581" t="n">
        <v>39454</v>
      </c>
      <c r="C15" s="504" t="s">
        <v>132</v>
      </c>
      <c r="D15" s="504" t="s">
        <v>116</v>
      </c>
      <c r="E15" s="504" t="s">
        <v>106</v>
      </c>
      <c r="F15" s="520" t="n">
        <v>60</v>
      </c>
      <c r="G15" s="521" t="s">
        <v>3104</v>
      </c>
    </row>
    <row r="16" customFormat="false" ht="26.1" hidden="false" customHeight="true" outlineLevel="0" collapsed="false">
      <c r="A16" s="518" t="n">
        <v>10</v>
      </c>
      <c r="B16" s="581" t="n">
        <v>39454</v>
      </c>
      <c r="C16" s="504" t="s">
        <v>116</v>
      </c>
      <c r="D16" s="504" t="s">
        <v>3105</v>
      </c>
      <c r="E16" s="504"/>
      <c r="F16" s="520" t="n">
        <v>20</v>
      </c>
      <c r="G16" s="521" t="s">
        <v>3106</v>
      </c>
    </row>
    <row r="17" customFormat="false" ht="26.1" hidden="false" customHeight="true" outlineLevel="0" collapsed="false">
      <c r="A17" s="518" t="n">
        <v>11</v>
      </c>
      <c r="B17" s="581" t="n">
        <v>39454</v>
      </c>
      <c r="C17" s="505" t="s">
        <v>3107</v>
      </c>
      <c r="D17" s="505"/>
      <c r="E17" s="505"/>
      <c r="F17" s="520" t="n">
        <v>20</v>
      </c>
      <c r="G17" s="521" t="s">
        <v>3108</v>
      </c>
    </row>
    <row r="18" customFormat="false" ht="26.1" hidden="false" customHeight="true" outlineLevel="0" collapsed="false">
      <c r="A18" s="518" t="n">
        <v>12</v>
      </c>
      <c r="B18" s="581" t="n">
        <v>39454</v>
      </c>
      <c r="C18" s="504" t="s">
        <v>3105</v>
      </c>
      <c r="D18" s="504" t="s">
        <v>116</v>
      </c>
      <c r="E18" s="504"/>
      <c r="F18" s="520" t="n">
        <v>20</v>
      </c>
      <c r="G18" s="521" t="s">
        <v>3108</v>
      </c>
    </row>
    <row r="19" customFormat="false" ht="14.1" hidden="false" customHeight="true" outlineLevel="0" collapsed="false">
      <c r="A19" s="518" t="n">
        <v>13</v>
      </c>
      <c r="B19" s="581" t="n">
        <v>39454</v>
      </c>
      <c r="C19" s="504" t="s">
        <v>480</v>
      </c>
      <c r="D19" s="504"/>
      <c r="E19" s="504"/>
      <c r="F19" s="520" t="n">
        <v>112</v>
      </c>
      <c r="G19" s="521" t="s">
        <v>3102</v>
      </c>
    </row>
    <row r="20" customFormat="false" ht="14.1" hidden="false" customHeight="true" outlineLevel="0" collapsed="false">
      <c r="A20" s="518" t="n">
        <v>14</v>
      </c>
      <c r="B20" s="581" t="n">
        <v>39454</v>
      </c>
      <c r="C20" s="504" t="s">
        <v>163</v>
      </c>
      <c r="D20" s="504" t="s">
        <v>116</v>
      </c>
      <c r="E20" s="504" t="s">
        <v>106</v>
      </c>
      <c r="F20" s="520" t="n">
        <v>35</v>
      </c>
      <c r="G20" s="521" t="s">
        <v>3109</v>
      </c>
    </row>
    <row r="21" customFormat="false" ht="14.1" hidden="false" customHeight="true" outlineLevel="0" collapsed="false">
      <c r="A21" s="518" t="n">
        <v>15</v>
      </c>
      <c r="B21" s="581" t="n">
        <v>39454</v>
      </c>
      <c r="C21" s="504" t="s">
        <v>116</v>
      </c>
      <c r="D21" s="504" t="s">
        <v>186</v>
      </c>
      <c r="E21" s="504" t="s">
        <v>106</v>
      </c>
      <c r="F21" s="520" t="n">
        <v>85</v>
      </c>
      <c r="G21" s="521" t="s">
        <v>3110</v>
      </c>
    </row>
    <row r="22" customFormat="false" ht="14.1" hidden="false" customHeight="true" outlineLevel="0" collapsed="false">
      <c r="A22" s="518" t="n">
        <v>16</v>
      </c>
      <c r="B22" s="581" t="n">
        <v>39454</v>
      </c>
      <c r="C22" s="504" t="s">
        <v>186</v>
      </c>
      <c r="D22" s="504" t="s">
        <v>116</v>
      </c>
      <c r="E22" s="504" t="s">
        <v>106</v>
      </c>
      <c r="F22" s="520" t="n">
        <v>90</v>
      </c>
      <c r="G22" s="521" t="s">
        <v>3110</v>
      </c>
    </row>
    <row r="23" customFormat="false" ht="14.1" hidden="false" customHeight="true" outlineLevel="0" collapsed="false">
      <c r="A23" s="518" t="n">
        <v>17</v>
      </c>
      <c r="B23" s="581" t="n">
        <v>39455</v>
      </c>
      <c r="C23" s="504" t="s">
        <v>116</v>
      </c>
      <c r="D23" s="504" t="s">
        <v>177</v>
      </c>
      <c r="E23" s="504" t="s">
        <v>107</v>
      </c>
      <c r="F23" s="520" t="n">
        <v>15</v>
      </c>
      <c r="G23" s="521" t="s">
        <v>3111</v>
      </c>
    </row>
    <row r="24" customFormat="false" ht="14.1" hidden="false" customHeight="true" outlineLevel="0" collapsed="false">
      <c r="A24" s="518" t="n">
        <v>18</v>
      </c>
      <c r="B24" s="581" t="n">
        <v>39455</v>
      </c>
      <c r="C24" s="504" t="s">
        <v>177</v>
      </c>
      <c r="D24" s="504" t="s">
        <v>116</v>
      </c>
      <c r="E24" s="504" t="s">
        <v>107</v>
      </c>
      <c r="F24" s="520" t="n">
        <v>15</v>
      </c>
      <c r="G24" s="521" t="s">
        <v>3111</v>
      </c>
    </row>
    <row r="25" customFormat="false" ht="14.1" hidden="false" customHeight="true" outlineLevel="0" collapsed="false">
      <c r="A25" s="518" t="n">
        <v>19</v>
      </c>
      <c r="B25" s="581" t="n">
        <v>39455</v>
      </c>
      <c r="C25" s="504" t="s">
        <v>116</v>
      </c>
      <c r="D25" s="504" t="s">
        <v>163</v>
      </c>
      <c r="E25" s="504" t="s">
        <v>106</v>
      </c>
      <c r="F25" s="520" t="n">
        <v>40</v>
      </c>
      <c r="G25" s="521" t="s">
        <v>3112</v>
      </c>
    </row>
    <row r="26" customFormat="false" ht="14.1" hidden="false" customHeight="true" outlineLevel="0" collapsed="false">
      <c r="A26" s="518" t="n">
        <v>20</v>
      </c>
      <c r="B26" s="581" t="n">
        <v>39455</v>
      </c>
      <c r="C26" s="504" t="s">
        <v>163</v>
      </c>
      <c r="D26" s="504" t="s">
        <v>116</v>
      </c>
      <c r="E26" s="504" t="s">
        <v>106</v>
      </c>
      <c r="F26" s="520" t="n">
        <v>40</v>
      </c>
      <c r="G26" s="521" t="s">
        <v>3112</v>
      </c>
    </row>
    <row r="27" customFormat="false" ht="27.75" hidden="false" customHeight="true" outlineLevel="0" collapsed="false">
      <c r="A27" s="518" t="n">
        <v>21</v>
      </c>
      <c r="B27" s="581" t="n">
        <v>39455</v>
      </c>
      <c r="C27" s="504" t="s">
        <v>116</v>
      </c>
      <c r="D27" s="615" t="s">
        <v>3113</v>
      </c>
      <c r="E27" s="504" t="s">
        <v>106</v>
      </c>
      <c r="F27" s="520" t="n">
        <v>50</v>
      </c>
      <c r="G27" s="521" t="s">
        <v>3114</v>
      </c>
    </row>
    <row r="28" customFormat="false" ht="14.1" hidden="false" customHeight="true" outlineLevel="0" collapsed="false">
      <c r="A28" s="518" t="n">
        <v>22</v>
      </c>
      <c r="B28" s="581" t="n">
        <v>39455</v>
      </c>
      <c r="C28" s="504" t="s">
        <v>116</v>
      </c>
      <c r="D28" s="504" t="s">
        <v>163</v>
      </c>
      <c r="E28" s="504" t="s">
        <v>107</v>
      </c>
      <c r="F28" s="520" t="n">
        <v>30</v>
      </c>
      <c r="G28" s="521" t="s">
        <v>3115</v>
      </c>
    </row>
    <row r="29" customFormat="false" ht="28.5" hidden="false" customHeight="true" outlineLevel="0" collapsed="false">
      <c r="A29" s="518" t="n">
        <v>23</v>
      </c>
      <c r="B29" s="581" t="n">
        <v>39455</v>
      </c>
      <c r="C29" s="615" t="s">
        <v>3113</v>
      </c>
      <c r="D29" s="504" t="s">
        <v>116</v>
      </c>
      <c r="E29" s="504" t="s">
        <v>127</v>
      </c>
      <c r="F29" s="520" t="n">
        <v>60</v>
      </c>
      <c r="G29" s="521" t="s">
        <v>3115</v>
      </c>
    </row>
    <row r="30" customFormat="false" ht="14.1" hidden="false" customHeight="true" outlineLevel="0" collapsed="false">
      <c r="A30" s="518" t="n">
        <v>24</v>
      </c>
      <c r="B30" s="581" t="n">
        <v>39455</v>
      </c>
      <c r="C30" s="504" t="s">
        <v>906</v>
      </c>
      <c r="D30" s="504"/>
      <c r="E30" s="504"/>
      <c r="F30" s="520" t="n">
        <v>13</v>
      </c>
      <c r="G30" s="521" t="s">
        <v>3116</v>
      </c>
    </row>
    <row r="31" customFormat="false" ht="14.1" hidden="false" customHeight="true" outlineLevel="0" collapsed="false">
      <c r="A31" s="518" t="n">
        <v>25</v>
      </c>
      <c r="B31" s="581" t="n">
        <v>39456</v>
      </c>
      <c r="C31" s="504" t="s">
        <v>177</v>
      </c>
      <c r="D31" s="504" t="s">
        <v>116</v>
      </c>
      <c r="E31" s="504" t="s">
        <v>127</v>
      </c>
      <c r="F31" s="520" t="n">
        <v>30</v>
      </c>
      <c r="G31" s="521" t="s">
        <v>3117</v>
      </c>
    </row>
    <row r="32" customFormat="false" ht="22.5" hidden="false" customHeight="true" outlineLevel="0" collapsed="false">
      <c r="A32" s="518" t="n">
        <v>26</v>
      </c>
      <c r="B32" s="581" t="n">
        <v>39457</v>
      </c>
      <c r="C32" s="504" t="s">
        <v>199</v>
      </c>
      <c r="D32" s="504" t="s">
        <v>116</v>
      </c>
      <c r="E32" s="504" t="s">
        <v>127</v>
      </c>
      <c r="F32" s="520" t="n">
        <v>120</v>
      </c>
      <c r="G32" s="521" t="s">
        <v>3118</v>
      </c>
    </row>
    <row r="33" customFormat="false" ht="14.1" hidden="false" customHeight="true" outlineLevel="0" collapsed="false">
      <c r="A33" s="518" t="n">
        <v>27</v>
      </c>
      <c r="B33" s="581" t="n">
        <v>39457</v>
      </c>
      <c r="C33" s="504" t="s">
        <v>906</v>
      </c>
      <c r="D33" s="504"/>
      <c r="E33" s="504"/>
      <c r="F33" s="520" t="n">
        <v>170</v>
      </c>
      <c r="G33" s="521" t="s">
        <v>3119</v>
      </c>
    </row>
    <row r="34" customFormat="false" ht="14.1" hidden="false" customHeight="true" outlineLevel="0" collapsed="false">
      <c r="A34" s="518" t="n">
        <v>28</v>
      </c>
      <c r="B34" s="581" t="n">
        <v>39457</v>
      </c>
      <c r="C34" s="504" t="s">
        <v>906</v>
      </c>
      <c r="D34" s="504"/>
      <c r="E34" s="504"/>
      <c r="F34" s="520" t="n">
        <v>20</v>
      </c>
      <c r="G34" s="521" t="s">
        <v>3120</v>
      </c>
    </row>
    <row r="35" customFormat="false" ht="14.1" hidden="false" customHeight="true" outlineLevel="0" collapsed="false">
      <c r="A35" s="518" t="n">
        <v>29</v>
      </c>
      <c r="B35" s="581" t="n">
        <v>39458</v>
      </c>
      <c r="C35" s="504" t="s">
        <v>906</v>
      </c>
      <c r="D35" s="504"/>
      <c r="E35" s="504"/>
      <c r="F35" s="520" t="n">
        <v>13</v>
      </c>
      <c r="G35" s="521" t="s">
        <v>3121</v>
      </c>
    </row>
    <row r="36" customFormat="false" ht="14.1" hidden="false" customHeight="true" outlineLevel="0" collapsed="false">
      <c r="A36" s="518" t="n">
        <v>30</v>
      </c>
      <c r="B36" s="581" t="n">
        <v>39459</v>
      </c>
      <c r="C36" s="504" t="s">
        <v>3122</v>
      </c>
      <c r="D36" s="504" t="s">
        <v>1302</v>
      </c>
      <c r="E36" s="504" t="s">
        <v>107</v>
      </c>
      <c r="F36" s="520" t="n">
        <v>10</v>
      </c>
      <c r="G36" s="521" t="s">
        <v>3123</v>
      </c>
    </row>
    <row r="37" customFormat="false" ht="14.1" hidden="false" customHeight="true" outlineLevel="0" collapsed="false">
      <c r="A37" s="518" t="n">
        <v>31</v>
      </c>
      <c r="B37" s="581" t="n">
        <v>39459</v>
      </c>
      <c r="C37" s="504" t="s">
        <v>906</v>
      </c>
      <c r="D37" s="504"/>
      <c r="E37" s="504"/>
      <c r="F37" s="520" t="n">
        <v>13</v>
      </c>
      <c r="G37" s="521" t="s">
        <v>3124</v>
      </c>
    </row>
    <row r="38" customFormat="false" ht="14.1" hidden="false" customHeight="true" outlineLevel="0" collapsed="false">
      <c r="A38" s="518" t="n">
        <v>32</v>
      </c>
      <c r="B38" s="581" t="n">
        <v>39460</v>
      </c>
      <c r="C38" s="504" t="s">
        <v>906</v>
      </c>
      <c r="D38" s="504"/>
      <c r="E38" s="504"/>
      <c r="F38" s="520" t="n">
        <v>1100</v>
      </c>
      <c r="G38" s="521" t="s">
        <v>3125</v>
      </c>
    </row>
    <row r="39" customFormat="false" ht="14.1" hidden="false" customHeight="true" outlineLevel="0" collapsed="false">
      <c r="A39" s="518" t="n">
        <v>33</v>
      </c>
      <c r="B39" s="581" t="n">
        <v>39460</v>
      </c>
      <c r="C39" s="504" t="s">
        <v>906</v>
      </c>
      <c r="D39" s="504"/>
      <c r="E39" s="504"/>
      <c r="F39" s="520" t="n">
        <v>90</v>
      </c>
      <c r="G39" s="521" t="s">
        <v>3126</v>
      </c>
    </row>
    <row r="40" customFormat="false" ht="14.1" hidden="false" customHeight="true" outlineLevel="0" collapsed="false">
      <c r="A40" s="518" t="n">
        <v>34</v>
      </c>
      <c r="B40" s="581" t="n">
        <v>39460</v>
      </c>
      <c r="C40" s="504" t="s">
        <v>906</v>
      </c>
      <c r="D40" s="504"/>
      <c r="E40" s="504"/>
      <c r="F40" s="520" t="n">
        <v>50</v>
      </c>
      <c r="G40" s="521" t="s">
        <v>3127</v>
      </c>
    </row>
    <row r="41" customFormat="false" ht="14.1" hidden="false" customHeight="true" outlineLevel="0" collapsed="false">
      <c r="A41" s="518" t="n">
        <v>35</v>
      </c>
      <c r="B41" s="581" t="n">
        <v>39460</v>
      </c>
      <c r="C41" s="504" t="s">
        <v>906</v>
      </c>
      <c r="D41" s="504"/>
      <c r="E41" s="504"/>
      <c r="F41" s="520" t="n">
        <v>140</v>
      </c>
      <c r="G41" s="521" t="s">
        <v>3128</v>
      </c>
    </row>
    <row r="42" customFormat="false" ht="14.1" hidden="false" customHeight="true" outlineLevel="0" collapsed="false">
      <c r="A42" s="518" t="n">
        <v>36</v>
      </c>
      <c r="B42" s="581" t="n">
        <v>39460</v>
      </c>
      <c r="C42" s="504" t="s">
        <v>906</v>
      </c>
      <c r="D42" s="504"/>
      <c r="E42" s="504"/>
      <c r="F42" s="520" t="n">
        <v>250</v>
      </c>
      <c r="G42" s="521" t="s">
        <v>3129</v>
      </c>
    </row>
    <row r="43" customFormat="false" ht="14.1" hidden="false" customHeight="true" outlineLevel="0" collapsed="false">
      <c r="A43" s="518" t="n">
        <v>37</v>
      </c>
      <c r="B43" s="581" t="n">
        <v>39460</v>
      </c>
      <c r="C43" s="504" t="s">
        <v>906</v>
      </c>
      <c r="D43" s="504"/>
      <c r="E43" s="504"/>
      <c r="F43" s="520" t="n">
        <v>30</v>
      </c>
      <c r="G43" s="521" t="s">
        <v>3130</v>
      </c>
    </row>
    <row r="44" customFormat="false" ht="14.1" hidden="false" customHeight="true" outlineLevel="0" collapsed="false">
      <c r="A44" s="518" t="n">
        <v>38</v>
      </c>
      <c r="B44" s="581" t="n">
        <v>39460</v>
      </c>
      <c r="C44" s="504" t="s">
        <v>116</v>
      </c>
      <c r="D44" s="504" t="s">
        <v>851</v>
      </c>
      <c r="E44" s="504" t="s">
        <v>106</v>
      </c>
      <c r="F44" s="520" t="n">
        <v>30</v>
      </c>
      <c r="G44" s="521" t="s">
        <v>3131</v>
      </c>
    </row>
    <row r="45" customFormat="false" ht="14.1" hidden="false" customHeight="true" outlineLevel="0" collapsed="false">
      <c r="A45" s="518" t="n">
        <v>39</v>
      </c>
      <c r="B45" s="581" t="n">
        <v>39460</v>
      </c>
      <c r="C45" s="504" t="s">
        <v>851</v>
      </c>
      <c r="D45" s="504" t="s">
        <v>116</v>
      </c>
      <c r="E45" s="504" t="s">
        <v>106</v>
      </c>
      <c r="F45" s="520" t="n">
        <v>40</v>
      </c>
      <c r="G45" s="521" t="s">
        <v>3131</v>
      </c>
    </row>
    <row r="46" customFormat="false" ht="14.1" hidden="false" customHeight="true" outlineLevel="0" collapsed="false">
      <c r="A46" s="518"/>
      <c r="B46" s="581"/>
      <c r="C46" s="504"/>
      <c r="D46" s="504"/>
      <c r="E46" s="504"/>
      <c r="F46" s="520"/>
      <c r="G46" s="521"/>
    </row>
    <row r="47" customFormat="false" ht="14.1" hidden="false" customHeight="true" outlineLevel="0" collapsed="false">
      <c r="A47" s="608" t="s">
        <v>2815</v>
      </c>
      <c r="B47" s="608"/>
      <c r="C47" s="608"/>
      <c r="D47" s="608"/>
      <c r="E47" s="608"/>
      <c r="F47" s="523" t="n">
        <f aca="false">SUM(F7:F45)</f>
        <v>3086</v>
      </c>
      <c r="G47" s="524"/>
    </row>
    <row r="48" customFormat="false" ht="14.1" hidden="false" customHeight="true" outlineLevel="0" collapsed="false">
      <c r="A48" s="64"/>
      <c r="B48" s="64"/>
      <c r="C48" s="64"/>
      <c r="D48" s="64"/>
      <c r="E48" s="64"/>
      <c r="F48" s="511"/>
      <c r="G48" s="512"/>
    </row>
    <row r="49" customFormat="false" ht="14.1" hidden="false" customHeight="true" outlineLevel="0" collapsed="false">
      <c r="A49" s="64"/>
      <c r="B49" s="64"/>
      <c r="C49" s="64"/>
      <c r="D49" s="64"/>
      <c r="E49" s="64"/>
      <c r="F49" s="511"/>
      <c r="G49" s="512"/>
    </row>
    <row r="50" customFormat="false" ht="14.1" hidden="false" customHeight="true" outlineLevel="0" collapsed="false">
      <c r="A50" s="64"/>
      <c r="B50" s="64"/>
      <c r="C50" s="64"/>
      <c r="D50" s="64"/>
      <c r="E50" s="64"/>
      <c r="F50" s="511"/>
      <c r="G50" s="512"/>
    </row>
    <row r="51" customFormat="false" ht="14.1" hidden="false" customHeight="true" outlineLevel="0" collapsed="false">
      <c r="A51" s="64"/>
      <c r="B51" s="64"/>
      <c r="C51" s="64"/>
      <c r="D51" s="64"/>
      <c r="E51" s="64"/>
      <c r="F51" s="511"/>
      <c r="G51" s="512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511"/>
      <c r="G52" s="512"/>
    </row>
    <row r="53" customFormat="false" ht="13.5" hidden="false" customHeight="false" outlineLevel="0" collapsed="false">
      <c r="A53" s="64"/>
      <c r="B53" s="64"/>
      <c r="C53" s="64"/>
      <c r="D53" s="64"/>
      <c r="E53" s="64"/>
      <c r="F53" s="511"/>
      <c r="G53" s="512"/>
    </row>
    <row r="54" customFormat="false" ht="16.5" hidden="false" customHeight="true" outlineLevel="0" collapsed="false">
      <c r="A54" s="600" t="s">
        <v>2174</v>
      </c>
      <c r="B54" s="600"/>
      <c r="C54" s="600"/>
      <c r="D54" s="600"/>
      <c r="E54" s="600"/>
      <c r="F54" s="600"/>
      <c r="G54" s="600"/>
    </row>
    <row r="55" customFormat="false" ht="8.1" hidden="false" customHeight="true" outlineLevel="0" collapsed="false"/>
    <row r="56" customFormat="false" ht="18" hidden="false" customHeight="true" outlineLevel="0" collapsed="false">
      <c r="A56" s="601" t="s">
        <v>85</v>
      </c>
      <c r="B56" s="493" t="s">
        <v>86</v>
      </c>
      <c r="C56" s="493" t="s">
        <v>2998</v>
      </c>
      <c r="D56" s="493"/>
      <c r="E56" s="493"/>
      <c r="F56" s="495" t="s">
        <v>12</v>
      </c>
      <c r="G56" s="580" t="s">
        <v>88</v>
      </c>
    </row>
    <row r="57" customFormat="false" ht="15" hidden="false" customHeight="true" outlineLevel="0" collapsed="false">
      <c r="A57" s="611" t="n">
        <v>1</v>
      </c>
      <c r="B57" s="581" t="n">
        <v>39452</v>
      </c>
      <c r="C57" s="602" t="s">
        <v>92</v>
      </c>
      <c r="D57" s="602"/>
      <c r="E57" s="602"/>
      <c r="F57" s="614" t="n">
        <v>88</v>
      </c>
      <c r="G57" s="603" t="s">
        <v>461</v>
      </c>
    </row>
    <row r="58" customFormat="false" ht="15" hidden="false" customHeight="true" outlineLevel="0" collapsed="false">
      <c r="A58" s="611" t="n">
        <v>2</v>
      </c>
      <c r="B58" s="581" t="n">
        <v>39452</v>
      </c>
      <c r="C58" s="602" t="s">
        <v>92</v>
      </c>
      <c r="D58" s="602"/>
      <c r="E58" s="602"/>
      <c r="F58" s="528" t="n">
        <v>180</v>
      </c>
      <c r="G58" s="603" t="s">
        <v>3132</v>
      </c>
    </row>
    <row r="59" customFormat="false" ht="15" hidden="false" customHeight="true" outlineLevel="0" collapsed="false">
      <c r="A59" s="611" t="n">
        <v>3</v>
      </c>
      <c r="B59" s="581" t="n">
        <v>39454</v>
      </c>
      <c r="C59" s="602" t="s">
        <v>92</v>
      </c>
      <c r="D59" s="602"/>
      <c r="E59" s="602"/>
      <c r="F59" s="528" t="n">
        <v>58</v>
      </c>
      <c r="G59" s="603" t="s">
        <v>461</v>
      </c>
    </row>
    <row r="60" customFormat="false" ht="15" hidden="false" customHeight="true" outlineLevel="0" collapsed="false">
      <c r="A60" s="611" t="n">
        <v>4</v>
      </c>
      <c r="B60" s="581" t="n">
        <v>39454</v>
      </c>
      <c r="C60" s="504" t="s">
        <v>906</v>
      </c>
      <c r="D60" s="504"/>
      <c r="E60" s="504"/>
      <c r="F60" s="528" t="n">
        <v>20</v>
      </c>
      <c r="G60" s="603" t="s">
        <v>3133</v>
      </c>
    </row>
    <row r="61" customFormat="false" ht="15" hidden="false" customHeight="true" outlineLevel="0" collapsed="false">
      <c r="A61" s="611" t="n">
        <v>5</v>
      </c>
      <c r="B61" s="581" t="n">
        <v>39454</v>
      </c>
      <c r="C61" s="602" t="s">
        <v>92</v>
      </c>
      <c r="D61" s="602"/>
      <c r="E61" s="602"/>
      <c r="F61" s="528" t="n">
        <v>165</v>
      </c>
      <c r="G61" s="603" t="s">
        <v>3132</v>
      </c>
    </row>
    <row r="62" customFormat="false" ht="15" hidden="false" customHeight="true" outlineLevel="0" collapsed="false">
      <c r="A62" s="611" t="n">
        <v>6</v>
      </c>
      <c r="B62" s="581" t="n">
        <v>39455</v>
      </c>
      <c r="C62" s="602" t="s">
        <v>92</v>
      </c>
      <c r="D62" s="602"/>
      <c r="E62" s="602"/>
      <c r="F62" s="528" t="n">
        <v>177</v>
      </c>
      <c r="G62" s="603" t="s">
        <v>3134</v>
      </c>
    </row>
    <row r="63" customFormat="false" ht="15" hidden="false" customHeight="true" outlineLevel="0" collapsed="false">
      <c r="A63" s="611" t="n">
        <v>7</v>
      </c>
      <c r="B63" s="581" t="n">
        <v>39455</v>
      </c>
      <c r="C63" s="602" t="s">
        <v>92</v>
      </c>
      <c r="D63" s="602"/>
      <c r="E63" s="602"/>
      <c r="F63" s="528" t="n">
        <v>150</v>
      </c>
      <c r="G63" s="603" t="s">
        <v>3134</v>
      </c>
    </row>
    <row r="64" customFormat="false" ht="15" hidden="false" customHeight="true" outlineLevel="0" collapsed="false">
      <c r="A64" s="611" t="n">
        <v>8</v>
      </c>
      <c r="B64" s="581" t="n">
        <v>39455</v>
      </c>
      <c r="C64" s="602" t="s">
        <v>92</v>
      </c>
      <c r="D64" s="602"/>
      <c r="E64" s="602"/>
      <c r="F64" s="528" t="n">
        <v>105</v>
      </c>
      <c r="G64" s="603" t="s">
        <v>461</v>
      </c>
    </row>
    <row r="65" customFormat="false" ht="15" hidden="false" customHeight="true" outlineLevel="0" collapsed="false">
      <c r="A65" s="611" t="n">
        <v>9</v>
      </c>
      <c r="B65" s="581" t="n">
        <v>39456</v>
      </c>
      <c r="C65" s="602" t="s">
        <v>92</v>
      </c>
      <c r="D65" s="602"/>
      <c r="E65" s="602"/>
      <c r="F65" s="528" t="n">
        <v>61</v>
      </c>
      <c r="G65" s="603" t="s">
        <v>461</v>
      </c>
    </row>
    <row r="66" customFormat="false" ht="15" hidden="false" customHeight="true" outlineLevel="0" collapsed="false">
      <c r="A66" s="611" t="n">
        <v>10</v>
      </c>
      <c r="B66" s="581" t="n">
        <v>39456</v>
      </c>
      <c r="C66" s="602" t="s">
        <v>92</v>
      </c>
      <c r="D66" s="602"/>
      <c r="E66" s="602"/>
      <c r="F66" s="528" t="n">
        <v>182</v>
      </c>
      <c r="G66" s="603" t="s">
        <v>3132</v>
      </c>
    </row>
    <row r="67" customFormat="false" ht="15" hidden="false" customHeight="true" outlineLevel="0" collapsed="false">
      <c r="A67" s="611" t="n">
        <v>11</v>
      </c>
      <c r="B67" s="581" t="n">
        <v>39456</v>
      </c>
      <c r="C67" s="602" t="s">
        <v>92</v>
      </c>
      <c r="D67" s="602"/>
      <c r="E67" s="602"/>
      <c r="F67" s="528" t="n">
        <v>90</v>
      </c>
      <c r="G67" s="603" t="s">
        <v>461</v>
      </c>
    </row>
    <row r="68" customFormat="false" ht="15" hidden="false" customHeight="true" outlineLevel="0" collapsed="false">
      <c r="A68" s="611" t="n">
        <v>12</v>
      </c>
      <c r="B68" s="581" t="n">
        <v>39457</v>
      </c>
      <c r="C68" s="602" t="s">
        <v>92</v>
      </c>
      <c r="D68" s="602"/>
      <c r="E68" s="602"/>
      <c r="F68" s="528" t="n">
        <v>172</v>
      </c>
      <c r="G68" s="603" t="s">
        <v>3132</v>
      </c>
    </row>
    <row r="69" customFormat="false" ht="15" hidden="false" customHeight="true" outlineLevel="0" collapsed="false">
      <c r="A69" s="611" t="n">
        <v>13</v>
      </c>
      <c r="B69" s="581" t="n">
        <v>39457</v>
      </c>
      <c r="C69" s="602" t="s">
        <v>3135</v>
      </c>
      <c r="D69" s="602"/>
      <c r="E69" s="602"/>
      <c r="F69" s="528" t="n">
        <v>30</v>
      </c>
      <c r="G69" s="603" t="s">
        <v>3136</v>
      </c>
    </row>
    <row r="70" customFormat="false" ht="15" hidden="false" customHeight="true" outlineLevel="0" collapsed="false">
      <c r="A70" s="611" t="n">
        <v>14</v>
      </c>
      <c r="B70" s="581" t="n">
        <v>39457</v>
      </c>
      <c r="C70" s="602" t="s">
        <v>92</v>
      </c>
      <c r="D70" s="602"/>
      <c r="E70" s="602"/>
      <c r="F70" s="528" t="n">
        <v>96</v>
      </c>
      <c r="G70" s="603" t="s">
        <v>461</v>
      </c>
    </row>
    <row r="71" customFormat="false" ht="15" hidden="false" customHeight="true" outlineLevel="0" collapsed="false">
      <c r="A71" s="611" t="n">
        <v>15</v>
      </c>
      <c r="B71" s="581" t="n">
        <v>39458</v>
      </c>
      <c r="C71" s="602" t="s">
        <v>92</v>
      </c>
      <c r="D71" s="602"/>
      <c r="E71" s="602"/>
      <c r="F71" s="528" t="n">
        <v>120</v>
      </c>
      <c r="G71" s="603" t="s">
        <v>461</v>
      </c>
    </row>
    <row r="72" customFormat="false" ht="15" hidden="false" customHeight="true" outlineLevel="0" collapsed="false">
      <c r="A72" s="611" t="n">
        <v>16</v>
      </c>
      <c r="B72" s="581" t="n">
        <v>39458</v>
      </c>
      <c r="C72" s="602" t="s">
        <v>92</v>
      </c>
      <c r="D72" s="602"/>
      <c r="E72" s="602"/>
      <c r="F72" s="528" t="n">
        <v>85</v>
      </c>
      <c r="G72" s="603" t="s">
        <v>461</v>
      </c>
    </row>
    <row r="73" customFormat="false" ht="15" hidden="false" customHeight="true" outlineLevel="0" collapsed="false">
      <c r="A73" s="611" t="n">
        <v>17</v>
      </c>
      <c r="B73" s="581" t="n">
        <v>39459</v>
      </c>
      <c r="C73" s="602" t="s">
        <v>92</v>
      </c>
      <c r="D73" s="602"/>
      <c r="E73" s="602"/>
      <c r="F73" s="528" t="n">
        <v>112</v>
      </c>
      <c r="G73" s="603" t="s">
        <v>461</v>
      </c>
    </row>
    <row r="74" customFormat="false" ht="15" hidden="false" customHeight="true" outlineLevel="0" collapsed="false">
      <c r="A74" s="611" t="n">
        <v>18</v>
      </c>
      <c r="B74" s="581" t="n">
        <v>39459</v>
      </c>
      <c r="C74" s="602" t="s">
        <v>92</v>
      </c>
      <c r="D74" s="602"/>
      <c r="E74" s="602"/>
      <c r="F74" s="528" t="n">
        <v>170</v>
      </c>
      <c r="G74" s="603" t="s">
        <v>3134</v>
      </c>
    </row>
    <row r="75" customFormat="false" ht="15" hidden="false" customHeight="true" outlineLevel="0" collapsed="false">
      <c r="A75" s="611"/>
      <c r="B75" s="581"/>
      <c r="C75" s="602"/>
      <c r="D75" s="602"/>
      <c r="E75" s="602"/>
      <c r="F75" s="528"/>
      <c r="G75" s="603"/>
    </row>
    <row r="76" customFormat="false" ht="13.5" hidden="false" customHeight="false" outlineLevel="0" collapsed="false">
      <c r="A76" s="608" t="s">
        <v>2815</v>
      </c>
      <c r="B76" s="608"/>
      <c r="C76" s="608"/>
      <c r="D76" s="608"/>
      <c r="E76" s="608"/>
      <c r="F76" s="609" t="n">
        <f aca="false">SUM(F57:F75)</f>
        <v>2061</v>
      </c>
      <c r="G76" s="610"/>
    </row>
  </sheetData>
  <mergeCells count="42">
    <mergeCell ref="A1:G1"/>
    <mergeCell ref="A2:G2"/>
    <mergeCell ref="A3:C3"/>
    <mergeCell ref="A4:G4"/>
    <mergeCell ref="A5:G5"/>
    <mergeCell ref="C13:E13"/>
    <mergeCell ref="C17:E17"/>
    <mergeCell ref="C19:E19"/>
    <mergeCell ref="C30:E30"/>
    <mergeCell ref="C33:E33"/>
    <mergeCell ref="C34:E34"/>
    <mergeCell ref="C35:E35"/>
    <mergeCell ref="C37:E37"/>
    <mergeCell ref="C38:E38"/>
    <mergeCell ref="C39:E39"/>
    <mergeCell ref="C40:E40"/>
    <mergeCell ref="C41:E41"/>
    <mergeCell ref="C42:E42"/>
    <mergeCell ref="C43:E43"/>
    <mergeCell ref="A47:E47"/>
    <mergeCell ref="A54:G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A76:E76"/>
  </mergeCells>
  <printOptions headings="false" gridLines="false" gridLinesSet="true" horizontalCentered="false" verticalCentered="false"/>
  <pageMargins left="0.179861111111111" right="0.259722222222222" top="0.279861111111111" bottom="0.2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77" activePane="bottomLeft" state="frozen"/>
      <selection pane="topLeft" activeCell="A1" activeCellId="0" sqref="A1"/>
      <selection pane="bottom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7" min="7" style="0" width="41.99"/>
  </cols>
  <sheetData>
    <row r="1" customFormat="false" ht="24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4.1" hidden="false" customHeight="true" outlineLevel="0" collapsed="false">
      <c r="A3" s="489" t="s">
        <v>3137</v>
      </c>
      <c r="B3" s="489"/>
      <c r="C3" s="489"/>
      <c r="D3" s="490"/>
      <c r="E3" s="490"/>
      <c r="F3" s="490"/>
      <c r="G3" s="490"/>
    </row>
    <row r="4" customFormat="false" ht="14.1" hidden="false" customHeight="tru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4.1" hidden="false" customHeight="tru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customFormat="false" ht="31.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4.1" hidden="false" customHeight="true" outlineLevel="0" collapsed="false">
      <c r="A7" s="518" t="n">
        <v>1</v>
      </c>
      <c r="B7" s="581" t="s">
        <v>3138</v>
      </c>
      <c r="C7" s="583" t="s">
        <v>116</v>
      </c>
      <c r="D7" s="583" t="s">
        <v>148</v>
      </c>
      <c r="E7" s="583" t="s">
        <v>133</v>
      </c>
      <c r="F7" s="520" t="n">
        <v>10</v>
      </c>
      <c r="G7" s="521" t="s">
        <v>3139</v>
      </c>
    </row>
    <row r="8" customFormat="false" ht="14.1" hidden="false" customHeight="true" outlineLevel="0" collapsed="false">
      <c r="A8" s="518" t="n">
        <v>2</v>
      </c>
      <c r="B8" s="581" t="s">
        <v>3138</v>
      </c>
      <c r="C8" s="583" t="s">
        <v>148</v>
      </c>
      <c r="D8" s="583" t="s">
        <v>116</v>
      </c>
      <c r="E8" s="583" t="s">
        <v>133</v>
      </c>
      <c r="F8" s="520" t="n">
        <v>10</v>
      </c>
      <c r="G8" s="521" t="s">
        <v>3139</v>
      </c>
    </row>
    <row r="9" customFormat="false" ht="14.1" hidden="false" customHeight="true" outlineLevel="0" collapsed="false">
      <c r="A9" s="518" t="n">
        <v>3</v>
      </c>
      <c r="B9" s="581" t="s">
        <v>3140</v>
      </c>
      <c r="C9" s="583" t="s">
        <v>116</v>
      </c>
      <c r="D9" s="583" t="s">
        <v>148</v>
      </c>
      <c r="E9" s="583" t="s">
        <v>133</v>
      </c>
      <c r="F9" s="520" t="n">
        <v>10</v>
      </c>
      <c r="G9" s="521" t="s">
        <v>3141</v>
      </c>
    </row>
    <row r="10" customFormat="false" ht="14.1" hidden="false" customHeight="true" outlineLevel="0" collapsed="false">
      <c r="A10" s="518" t="n">
        <v>4</v>
      </c>
      <c r="B10" s="581" t="s">
        <v>3140</v>
      </c>
      <c r="C10" s="583" t="s">
        <v>148</v>
      </c>
      <c r="D10" s="583" t="s">
        <v>116</v>
      </c>
      <c r="E10" s="583" t="s">
        <v>133</v>
      </c>
      <c r="F10" s="520" t="n">
        <v>10</v>
      </c>
      <c r="G10" s="521" t="s">
        <v>3141</v>
      </c>
    </row>
    <row r="11" customFormat="false" ht="14.1" hidden="false" customHeight="true" outlineLevel="0" collapsed="false">
      <c r="A11" s="518" t="n">
        <v>5</v>
      </c>
      <c r="B11" s="581" t="s">
        <v>3142</v>
      </c>
      <c r="C11" s="504" t="s">
        <v>906</v>
      </c>
      <c r="D11" s="504"/>
      <c r="E11" s="504"/>
      <c r="F11" s="520" t="n">
        <v>13</v>
      </c>
      <c r="G11" s="521" t="s">
        <v>3124</v>
      </c>
    </row>
    <row r="12" customFormat="false" ht="14.1" hidden="false" customHeight="true" outlineLevel="0" collapsed="false">
      <c r="A12" s="518" t="n">
        <v>6</v>
      </c>
      <c r="B12" s="581" t="s">
        <v>3143</v>
      </c>
      <c r="C12" s="504" t="s">
        <v>906</v>
      </c>
      <c r="D12" s="504"/>
      <c r="E12" s="504"/>
      <c r="F12" s="520" t="n">
        <v>13</v>
      </c>
      <c r="G12" s="521" t="s">
        <v>3144</v>
      </c>
    </row>
    <row r="13" customFormat="false" ht="14.1" hidden="false" customHeight="true" outlineLevel="0" collapsed="false">
      <c r="A13" s="518" t="n">
        <v>7</v>
      </c>
      <c r="B13" s="581" t="s">
        <v>3145</v>
      </c>
      <c r="C13" s="504" t="s">
        <v>906</v>
      </c>
      <c r="D13" s="504"/>
      <c r="E13" s="504"/>
      <c r="F13" s="520" t="n">
        <v>45</v>
      </c>
      <c r="G13" s="521" t="s">
        <v>3146</v>
      </c>
    </row>
    <row r="14" customFormat="false" ht="14.1" hidden="false" customHeight="true" outlineLevel="0" collapsed="false">
      <c r="A14" s="518" t="n">
        <v>8</v>
      </c>
      <c r="B14" s="581" t="s">
        <v>3145</v>
      </c>
      <c r="C14" s="583" t="s">
        <v>234</v>
      </c>
      <c r="D14" s="583" t="s">
        <v>3147</v>
      </c>
      <c r="E14" s="504" t="s">
        <v>107</v>
      </c>
      <c r="F14" s="520" t="n">
        <v>30</v>
      </c>
      <c r="G14" s="521" t="s">
        <v>3148</v>
      </c>
    </row>
    <row r="15" customFormat="false" ht="14.1" hidden="false" customHeight="true" outlineLevel="0" collapsed="false">
      <c r="A15" s="518" t="n">
        <v>9</v>
      </c>
      <c r="B15" s="581" t="s">
        <v>3149</v>
      </c>
      <c r="C15" s="583" t="s">
        <v>234</v>
      </c>
      <c r="D15" s="583" t="s">
        <v>3147</v>
      </c>
      <c r="E15" s="504" t="s">
        <v>107</v>
      </c>
      <c r="F15" s="520" t="n">
        <v>30</v>
      </c>
      <c r="G15" s="521" t="s">
        <v>3150</v>
      </c>
    </row>
    <row r="16" customFormat="false" ht="14.1" hidden="false" customHeight="true" outlineLevel="0" collapsed="false">
      <c r="A16" s="518" t="n">
        <v>10</v>
      </c>
      <c r="B16" s="581" t="s">
        <v>3151</v>
      </c>
      <c r="C16" s="583" t="s">
        <v>3147</v>
      </c>
      <c r="D16" s="583" t="s">
        <v>116</v>
      </c>
      <c r="E16" s="504" t="s">
        <v>107</v>
      </c>
      <c r="F16" s="520" t="n">
        <v>50</v>
      </c>
      <c r="G16" s="521" t="s">
        <v>3150</v>
      </c>
    </row>
    <row r="17" customFormat="false" ht="14.1" hidden="false" customHeight="true" outlineLevel="0" collapsed="false">
      <c r="A17" s="518" t="n">
        <v>11</v>
      </c>
      <c r="B17" s="581" t="s">
        <v>3151</v>
      </c>
      <c r="C17" s="583" t="s">
        <v>3147</v>
      </c>
      <c r="D17" s="583" t="s">
        <v>116</v>
      </c>
      <c r="E17" s="504" t="s">
        <v>107</v>
      </c>
      <c r="F17" s="520" t="n">
        <v>40</v>
      </c>
      <c r="G17" s="521" t="s">
        <v>3148</v>
      </c>
    </row>
    <row r="18" customFormat="false" ht="14.1" hidden="false" customHeight="true" outlineLevel="0" collapsed="false">
      <c r="A18" s="518" t="n">
        <v>12</v>
      </c>
      <c r="B18" s="581" t="s">
        <v>3151</v>
      </c>
      <c r="C18" s="583" t="s">
        <v>116</v>
      </c>
      <c r="D18" s="583" t="s">
        <v>132</v>
      </c>
      <c r="E18" s="504" t="s">
        <v>106</v>
      </c>
      <c r="F18" s="520" t="n">
        <v>45</v>
      </c>
      <c r="G18" s="521" t="s">
        <v>3152</v>
      </c>
    </row>
    <row r="19" customFormat="false" ht="14.1" hidden="false" customHeight="true" outlineLevel="0" collapsed="false">
      <c r="A19" s="518" t="n">
        <v>13</v>
      </c>
      <c r="B19" s="581" t="s">
        <v>3151</v>
      </c>
      <c r="C19" s="583" t="s">
        <v>116</v>
      </c>
      <c r="D19" s="583" t="s">
        <v>115</v>
      </c>
      <c r="E19" s="504" t="s">
        <v>107</v>
      </c>
      <c r="F19" s="520" t="n">
        <v>15</v>
      </c>
      <c r="G19" s="521" t="s">
        <v>3153</v>
      </c>
    </row>
    <row r="20" customFormat="false" ht="14.1" hidden="false" customHeight="true" outlineLevel="0" collapsed="false">
      <c r="A20" s="518" t="n">
        <v>14</v>
      </c>
      <c r="B20" s="581" t="s">
        <v>3151</v>
      </c>
      <c r="C20" s="583" t="s">
        <v>115</v>
      </c>
      <c r="D20" s="583" t="s">
        <v>177</v>
      </c>
      <c r="E20" s="504" t="s">
        <v>106</v>
      </c>
      <c r="F20" s="520" t="n">
        <v>40</v>
      </c>
      <c r="G20" s="521" t="s">
        <v>3153</v>
      </c>
    </row>
    <row r="21" customFormat="false" ht="14.1" hidden="false" customHeight="true" outlineLevel="0" collapsed="false">
      <c r="A21" s="518" t="n">
        <v>15</v>
      </c>
      <c r="B21" s="581" t="s">
        <v>3151</v>
      </c>
      <c r="C21" s="583" t="s">
        <v>177</v>
      </c>
      <c r="D21" s="583" t="s">
        <v>116</v>
      </c>
      <c r="E21" s="504" t="s">
        <v>107</v>
      </c>
      <c r="F21" s="520" t="n">
        <v>10</v>
      </c>
      <c r="G21" s="521" t="s">
        <v>3153</v>
      </c>
    </row>
    <row r="22" customFormat="false" ht="14.1" hidden="false" customHeight="true" outlineLevel="0" collapsed="false">
      <c r="A22" s="518" t="n">
        <v>16</v>
      </c>
      <c r="B22" s="581" t="s">
        <v>3151</v>
      </c>
      <c r="C22" s="583" t="s">
        <v>1779</v>
      </c>
      <c r="D22" s="583" t="s">
        <v>3154</v>
      </c>
      <c r="E22" s="504" t="s">
        <v>127</v>
      </c>
      <c r="F22" s="520" t="n">
        <v>30</v>
      </c>
      <c r="G22" s="521" t="s">
        <v>3155</v>
      </c>
    </row>
    <row r="23" customFormat="false" ht="14.1" hidden="false" customHeight="true" outlineLevel="0" collapsed="false">
      <c r="A23" s="518" t="n">
        <v>17</v>
      </c>
      <c r="B23" s="581" t="s">
        <v>3151</v>
      </c>
      <c r="C23" s="583" t="s">
        <v>3154</v>
      </c>
      <c r="D23" s="583" t="s">
        <v>1263</v>
      </c>
      <c r="E23" s="504" t="s">
        <v>127</v>
      </c>
      <c r="F23" s="520" t="n">
        <v>40</v>
      </c>
      <c r="G23" s="521" t="s">
        <v>3155</v>
      </c>
    </row>
    <row r="24" customFormat="false" ht="14.1" hidden="false" customHeight="true" outlineLevel="0" collapsed="false">
      <c r="A24" s="518" t="n">
        <v>18</v>
      </c>
      <c r="B24" s="581" t="s">
        <v>3151</v>
      </c>
      <c r="C24" s="504" t="s">
        <v>906</v>
      </c>
      <c r="D24" s="504"/>
      <c r="E24" s="504"/>
      <c r="F24" s="520" t="n">
        <v>60</v>
      </c>
      <c r="G24" s="521" t="s">
        <v>3156</v>
      </c>
    </row>
    <row r="25" customFormat="false" ht="14.1" hidden="false" customHeight="true" outlineLevel="0" collapsed="false">
      <c r="A25" s="518" t="n">
        <v>19</v>
      </c>
      <c r="B25" s="581" t="s">
        <v>3151</v>
      </c>
      <c r="C25" s="504" t="s">
        <v>906</v>
      </c>
      <c r="D25" s="504"/>
      <c r="E25" s="504"/>
      <c r="F25" s="520" t="n">
        <v>45</v>
      </c>
      <c r="G25" s="521" t="s">
        <v>3157</v>
      </c>
    </row>
    <row r="26" customFormat="false" ht="14.1" hidden="false" customHeight="true" outlineLevel="0" collapsed="false">
      <c r="A26" s="518" t="n">
        <v>20</v>
      </c>
      <c r="B26" s="581" t="s">
        <v>3151</v>
      </c>
      <c r="C26" s="504" t="s">
        <v>906</v>
      </c>
      <c r="D26" s="504"/>
      <c r="E26" s="504"/>
      <c r="F26" s="520" t="n">
        <v>20</v>
      </c>
      <c r="G26" s="521" t="s">
        <v>3158</v>
      </c>
    </row>
    <row r="27" customFormat="false" ht="14.1" hidden="false" customHeight="true" outlineLevel="0" collapsed="false">
      <c r="A27" s="518" t="n">
        <v>21</v>
      </c>
      <c r="B27" s="581" t="s">
        <v>3159</v>
      </c>
      <c r="C27" s="504" t="s">
        <v>480</v>
      </c>
      <c r="D27" s="504"/>
      <c r="E27" s="504"/>
      <c r="F27" s="520" t="n">
        <v>130</v>
      </c>
      <c r="G27" s="521" t="s">
        <v>3160</v>
      </c>
    </row>
    <row r="28" customFormat="false" ht="14.1" hidden="false" customHeight="true" outlineLevel="0" collapsed="false">
      <c r="A28" s="518" t="n">
        <v>22</v>
      </c>
      <c r="B28" s="581" t="s">
        <v>3159</v>
      </c>
      <c r="C28" s="504" t="s">
        <v>480</v>
      </c>
      <c r="D28" s="504"/>
      <c r="E28" s="504"/>
      <c r="F28" s="520" t="n">
        <v>140</v>
      </c>
      <c r="G28" s="521" t="s">
        <v>3160</v>
      </c>
    </row>
    <row r="29" customFormat="false" ht="14.1" hidden="false" customHeight="true" outlineLevel="0" collapsed="false">
      <c r="A29" s="518" t="n">
        <v>23</v>
      </c>
      <c r="B29" s="581" t="s">
        <v>3159</v>
      </c>
      <c r="C29" s="504" t="s">
        <v>906</v>
      </c>
      <c r="D29" s="504"/>
      <c r="E29" s="504"/>
      <c r="F29" s="520" t="n">
        <v>140</v>
      </c>
      <c r="G29" s="521" t="s">
        <v>3161</v>
      </c>
    </row>
    <row r="30" customFormat="false" ht="14.1" hidden="false" customHeight="true" outlineLevel="0" collapsed="false">
      <c r="A30" s="518" t="n">
        <v>24</v>
      </c>
      <c r="B30" s="581" t="s">
        <v>3159</v>
      </c>
      <c r="C30" s="504" t="s">
        <v>906</v>
      </c>
      <c r="D30" s="504"/>
      <c r="E30" s="504"/>
      <c r="F30" s="520" t="n">
        <v>180</v>
      </c>
      <c r="G30" s="521" t="s">
        <v>3161</v>
      </c>
    </row>
    <row r="31" customFormat="false" ht="14.1" hidden="false" customHeight="true" outlineLevel="0" collapsed="false">
      <c r="A31" s="518" t="n">
        <v>25</v>
      </c>
      <c r="B31" s="581" t="s">
        <v>3159</v>
      </c>
      <c r="C31" s="583" t="s">
        <v>116</v>
      </c>
      <c r="D31" s="583" t="s">
        <v>115</v>
      </c>
      <c r="E31" s="504" t="s">
        <v>106</v>
      </c>
      <c r="F31" s="520" t="n">
        <v>40</v>
      </c>
      <c r="G31" s="521" t="s">
        <v>3162</v>
      </c>
    </row>
    <row r="32" customFormat="false" ht="14.1" hidden="false" customHeight="true" outlineLevel="0" collapsed="false">
      <c r="A32" s="518" t="n">
        <v>26</v>
      </c>
      <c r="B32" s="581" t="s">
        <v>3159</v>
      </c>
      <c r="C32" s="583" t="s">
        <v>115</v>
      </c>
      <c r="D32" s="583" t="s">
        <v>116</v>
      </c>
      <c r="E32" s="504" t="s">
        <v>106</v>
      </c>
      <c r="F32" s="520" t="n">
        <v>35</v>
      </c>
      <c r="G32" s="521" t="s">
        <v>3162</v>
      </c>
    </row>
    <row r="33" customFormat="false" ht="14.1" hidden="false" customHeight="true" outlineLevel="0" collapsed="false">
      <c r="A33" s="518" t="n">
        <v>27</v>
      </c>
      <c r="B33" s="581" t="s">
        <v>3159</v>
      </c>
      <c r="C33" s="583" t="s">
        <v>116</v>
      </c>
      <c r="D33" s="583" t="s">
        <v>132</v>
      </c>
      <c r="E33" s="504" t="s">
        <v>106</v>
      </c>
      <c r="F33" s="520" t="n">
        <v>50</v>
      </c>
      <c r="G33" s="521" t="s">
        <v>3163</v>
      </c>
    </row>
    <row r="34" customFormat="false" ht="14.1" hidden="false" customHeight="true" outlineLevel="0" collapsed="false">
      <c r="A34" s="518" t="n">
        <v>28</v>
      </c>
      <c r="B34" s="581" t="s">
        <v>3159</v>
      </c>
      <c r="C34" s="583" t="s">
        <v>132</v>
      </c>
      <c r="D34" s="583" t="s">
        <v>116</v>
      </c>
      <c r="E34" s="504" t="s">
        <v>106</v>
      </c>
      <c r="F34" s="520" t="n">
        <v>60</v>
      </c>
      <c r="G34" s="521" t="s">
        <v>3163</v>
      </c>
    </row>
    <row r="35" customFormat="false" ht="14.1" hidden="false" customHeight="true" outlineLevel="0" collapsed="false">
      <c r="A35" s="518" t="n">
        <v>29</v>
      </c>
      <c r="B35" s="581" t="s">
        <v>3159</v>
      </c>
      <c r="C35" s="583" t="s">
        <v>3164</v>
      </c>
      <c r="D35" s="583" t="s">
        <v>116</v>
      </c>
      <c r="E35" s="583" t="s">
        <v>106</v>
      </c>
      <c r="F35" s="520" t="n">
        <v>70</v>
      </c>
      <c r="G35" s="521" t="s">
        <v>3165</v>
      </c>
    </row>
    <row r="36" customFormat="false" ht="14.1" hidden="false" customHeight="true" outlineLevel="0" collapsed="false">
      <c r="A36" s="518" t="n">
        <v>30</v>
      </c>
      <c r="B36" s="581" t="s">
        <v>3159</v>
      </c>
      <c r="C36" s="504" t="s">
        <v>3147</v>
      </c>
      <c r="D36" s="504" t="s">
        <v>3166</v>
      </c>
      <c r="E36" s="504" t="s">
        <v>127</v>
      </c>
      <c r="F36" s="520" t="n">
        <v>20</v>
      </c>
      <c r="G36" s="521" t="s">
        <v>3167</v>
      </c>
    </row>
    <row r="37" customFormat="false" ht="14.1" hidden="false" customHeight="true" outlineLevel="0" collapsed="false">
      <c r="A37" s="518" t="n">
        <v>31</v>
      </c>
      <c r="B37" s="581" t="s">
        <v>3159</v>
      </c>
      <c r="C37" s="504" t="s">
        <v>3166</v>
      </c>
      <c r="D37" s="504" t="s">
        <v>115</v>
      </c>
      <c r="E37" s="504" t="s">
        <v>127</v>
      </c>
      <c r="F37" s="520" t="n">
        <v>30</v>
      </c>
      <c r="G37" s="521" t="s">
        <v>3167</v>
      </c>
    </row>
    <row r="38" customFormat="false" ht="14.1" hidden="false" customHeight="true" outlineLevel="0" collapsed="false">
      <c r="A38" s="518" t="n">
        <v>32</v>
      </c>
      <c r="B38" s="581" t="s">
        <v>3159</v>
      </c>
      <c r="C38" s="504" t="s">
        <v>116</v>
      </c>
      <c r="D38" s="504" t="s">
        <v>781</v>
      </c>
      <c r="E38" s="504" t="s">
        <v>127</v>
      </c>
      <c r="F38" s="520" t="n">
        <v>50</v>
      </c>
      <c r="G38" s="521" t="s">
        <v>3168</v>
      </c>
    </row>
    <row r="39" customFormat="false" ht="14.1" hidden="false" customHeight="true" outlineLevel="0" collapsed="false">
      <c r="A39" s="518" t="n">
        <v>33</v>
      </c>
      <c r="B39" s="581" t="s">
        <v>3159</v>
      </c>
      <c r="C39" s="504" t="s">
        <v>781</v>
      </c>
      <c r="D39" s="504" t="s">
        <v>3169</v>
      </c>
      <c r="E39" s="504" t="s">
        <v>107</v>
      </c>
      <c r="F39" s="520" t="n">
        <v>12</v>
      </c>
      <c r="G39" s="521" t="s">
        <v>3170</v>
      </c>
    </row>
    <row r="40" customFormat="false" ht="14.1" hidden="false" customHeight="true" outlineLevel="0" collapsed="false">
      <c r="A40" s="518" t="n">
        <v>34</v>
      </c>
      <c r="B40" s="581" t="s">
        <v>3159</v>
      </c>
      <c r="C40" s="504" t="s">
        <v>3169</v>
      </c>
      <c r="D40" s="504" t="s">
        <v>3171</v>
      </c>
      <c r="E40" s="504" t="s">
        <v>107</v>
      </c>
      <c r="F40" s="520" t="n">
        <v>15</v>
      </c>
      <c r="G40" s="521" t="s">
        <v>3170</v>
      </c>
    </row>
    <row r="41" customFormat="false" ht="14.1" hidden="false" customHeight="true" outlineLevel="0" collapsed="false">
      <c r="A41" s="518" t="n">
        <v>35</v>
      </c>
      <c r="B41" s="581" t="s">
        <v>3159</v>
      </c>
      <c r="C41" s="504" t="s">
        <v>3171</v>
      </c>
      <c r="D41" s="504" t="s">
        <v>3172</v>
      </c>
      <c r="E41" s="504" t="s">
        <v>107</v>
      </c>
      <c r="F41" s="520" t="n">
        <v>12</v>
      </c>
      <c r="G41" s="521" t="s">
        <v>3170</v>
      </c>
    </row>
    <row r="42" customFormat="false" ht="14.1" hidden="false" customHeight="true" outlineLevel="0" collapsed="false">
      <c r="A42" s="518" t="n">
        <v>36</v>
      </c>
      <c r="B42" s="581" t="n">
        <v>39448</v>
      </c>
      <c r="C42" s="504" t="s">
        <v>234</v>
      </c>
      <c r="D42" s="504" t="s">
        <v>116</v>
      </c>
      <c r="E42" s="504" t="s">
        <v>127</v>
      </c>
      <c r="F42" s="520" t="n">
        <v>30</v>
      </c>
      <c r="G42" s="521" t="s">
        <v>3173</v>
      </c>
    </row>
    <row r="43" customFormat="false" ht="14.1" hidden="false" customHeight="true" outlineLevel="0" collapsed="false">
      <c r="A43" s="518" t="n">
        <v>37</v>
      </c>
      <c r="B43" s="581" t="n">
        <v>39448</v>
      </c>
      <c r="C43" s="504" t="s">
        <v>977</v>
      </c>
      <c r="D43" s="504" t="s">
        <v>116</v>
      </c>
      <c r="E43" s="504" t="s">
        <v>106</v>
      </c>
      <c r="F43" s="520" t="n">
        <v>75</v>
      </c>
      <c r="G43" s="521" t="s">
        <v>3174</v>
      </c>
    </row>
    <row r="44" customFormat="false" ht="14.1" hidden="false" customHeight="true" outlineLevel="0" collapsed="false">
      <c r="A44" s="518" t="n">
        <v>38</v>
      </c>
      <c r="B44" s="581" t="n">
        <v>39448</v>
      </c>
      <c r="C44" s="504" t="s">
        <v>116</v>
      </c>
      <c r="D44" s="504" t="s">
        <v>163</v>
      </c>
      <c r="E44" s="504" t="s">
        <v>106</v>
      </c>
      <c r="F44" s="520" t="n">
        <v>35</v>
      </c>
      <c r="G44" s="521" t="s">
        <v>3160</v>
      </c>
    </row>
    <row r="45" customFormat="false" ht="14.1" hidden="false" customHeight="true" outlineLevel="0" collapsed="false">
      <c r="A45" s="518" t="n">
        <v>39</v>
      </c>
      <c r="B45" s="581" t="n">
        <v>39448</v>
      </c>
      <c r="C45" s="504" t="s">
        <v>163</v>
      </c>
      <c r="D45" s="504" t="s">
        <v>116</v>
      </c>
      <c r="E45" s="504" t="s">
        <v>106</v>
      </c>
      <c r="F45" s="520" t="n">
        <v>35</v>
      </c>
      <c r="G45" s="521" t="s">
        <v>3160</v>
      </c>
    </row>
    <row r="46" customFormat="false" ht="14.1" hidden="false" customHeight="true" outlineLevel="0" collapsed="false">
      <c r="A46" s="518" t="n">
        <v>40</v>
      </c>
      <c r="B46" s="581" t="n">
        <v>39449</v>
      </c>
      <c r="C46" s="504" t="s">
        <v>906</v>
      </c>
      <c r="D46" s="504"/>
      <c r="E46" s="504"/>
      <c r="F46" s="520" t="n">
        <v>35</v>
      </c>
      <c r="G46" s="521" t="s">
        <v>3175</v>
      </c>
    </row>
    <row r="47" customFormat="false" ht="14.1" hidden="false" customHeight="true" outlineLevel="0" collapsed="false">
      <c r="A47" s="518" t="n">
        <v>41</v>
      </c>
      <c r="B47" s="581" t="n">
        <v>39450</v>
      </c>
      <c r="C47" s="504" t="s">
        <v>116</v>
      </c>
      <c r="D47" s="504" t="s">
        <v>3176</v>
      </c>
      <c r="E47" s="504" t="s">
        <v>133</v>
      </c>
      <c r="F47" s="520" t="n">
        <v>28</v>
      </c>
      <c r="G47" s="521" t="s">
        <v>3177</v>
      </c>
    </row>
    <row r="48" customFormat="false" ht="14.1" hidden="false" customHeight="true" outlineLevel="0" collapsed="false">
      <c r="A48" s="518" t="n">
        <v>42</v>
      </c>
      <c r="B48" s="581" t="n">
        <v>39450</v>
      </c>
      <c r="C48" s="504" t="s">
        <v>3176</v>
      </c>
      <c r="D48" s="504" t="s">
        <v>242</v>
      </c>
      <c r="E48" s="504" t="s">
        <v>107</v>
      </c>
      <c r="F48" s="520" t="n">
        <v>10</v>
      </c>
      <c r="G48" s="521" t="s">
        <v>3177</v>
      </c>
    </row>
    <row r="49" customFormat="false" ht="14.1" hidden="false" customHeight="true" outlineLevel="0" collapsed="false">
      <c r="A49" s="518" t="n">
        <v>43</v>
      </c>
      <c r="B49" s="581" t="n">
        <v>39450</v>
      </c>
      <c r="C49" s="504" t="s">
        <v>242</v>
      </c>
      <c r="D49" s="504" t="s">
        <v>116</v>
      </c>
      <c r="E49" s="504" t="s">
        <v>133</v>
      </c>
      <c r="F49" s="520" t="n">
        <v>24</v>
      </c>
      <c r="G49" s="521" t="s">
        <v>3177</v>
      </c>
    </row>
    <row r="50" customFormat="false" ht="14.1" hidden="false" customHeight="true" outlineLevel="0" collapsed="false">
      <c r="A50" s="518" t="n">
        <v>44</v>
      </c>
      <c r="B50" s="581" t="n">
        <v>39450</v>
      </c>
      <c r="C50" s="36" t="s">
        <v>116</v>
      </c>
      <c r="D50" s="36" t="s">
        <v>186</v>
      </c>
      <c r="E50" s="36" t="s">
        <v>106</v>
      </c>
      <c r="F50" s="520" t="n">
        <v>90</v>
      </c>
      <c r="G50" s="39" t="s">
        <v>3178</v>
      </c>
    </row>
    <row r="51" customFormat="false" ht="14.1" hidden="false" customHeight="true" outlineLevel="0" collapsed="false">
      <c r="A51" s="518" t="n">
        <v>45</v>
      </c>
      <c r="B51" s="581" t="n">
        <v>39450</v>
      </c>
      <c r="C51" s="504" t="s">
        <v>186</v>
      </c>
      <c r="D51" s="504" t="s">
        <v>3179</v>
      </c>
      <c r="E51" s="504" t="s">
        <v>107</v>
      </c>
      <c r="F51" s="520" t="n">
        <v>15</v>
      </c>
      <c r="G51" s="39" t="s">
        <v>3178</v>
      </c>
    </row>
    <row r="52" customFormat="false" ht="14.1" hidden="false" customHeight="true" outlineLevel="0" collapsed="false">
      <c r="A52" s="518" t="n">
        <v>46</v>
      </c>
      <c r="B52" s="581" t="n">
        <v>39450</v>
      </c>
      <c r="C52" s="504" t="s">
        <v>3179</v>
      </c>
      <c r="D52" s="504" t="s">
        <v>186</v>
      </c>
      <c r="E52" s="504" t="s">
        <v>107</v>
      </c>
      <c r="F52" s="520" t="n">
        <v>15</v>
      </c>
      <c r="G52" s="39" t="s">
        <v>3178</v>
      </c>
    </row>
    <row r="53" customFormat="false" ht="14.1" hidden="false" customHeight="true" outlineLevel="0" collapsed="false">
      <c r="A53" s="518" t="n">
        <v>47</v>
      </c>
      <c r="B53" s="581" t="n">
        <v>39450</v>
      </c>
      <c r="C53" s="504" t="s">
        <v>186</v>
      </c>
      <c r="D53" s="504" t="s">
        <v>116</v>
      </c>
      <c r="E53" s="504" t="s">
        <v>106</v>
      </c>
      <c r="F53" s="520" t="n">
        <v>90</v>
      </c>
      <c r="G53" s="39" t="s">
        <v>3178</v>
      </c>
    </row>
    <row r="54" customFormat="false" ht="14.1" hidden="false" customHeight="true" outlineLevel="0" collapsed="false">
      <c r="A54" s="518" t="n">
        <v>48</v>
      </c>
      <c r="B54" s="581" t="n">
        <v>39450</v>
      </c>
      <c r="C54" s="504" t="s">
        <v>116</v>
      </c>
      <c r="D54" s="504" t="s">
        <v>234</v>
      </c>
      <c r="E54" s="504" t="s">
        <v>107</v>
      </c>
      <c r="F54" s="520" t="n">
        <v>25</v>
      </c>
      <c r="G54" s="521" t="s">
        <v>3180</v>
      </c>
    </row>
    <row r="55" customFormat="false" ht="14.1" hidden="false" customHeight="true" outlineLevel="0" collapsed="false">
      <c r="A55" s="518" t="n">
        <v>49</v>
      </c>
      <c r="B55" s="581" t="n">
        <v>39450</v>
      </c>
      <c r="C55" s="504" t="s">
        <v>234</v>
      </c>
      <c r="D55" s="504" t="s">
        <v>116</v>
      </c>
      <c r="E55" s="504" t="s">
        <v>107</v>
      </c>
      <c r="F55" s="520" t="n">
        <v>25</v>
      </c>
      <c r="G55" s="521" t="s">
        <v>3180</v>
      </c>
    </row>
    <row r="56" customFormat="false" ht="14.1" hidden="false" customHeight="true" outlineLevel="0" collapsed="false">
      <c r="A56" s="518" t="n">
        <v>50</v>
      </c>
      <c r="B56" s="581" t="n">
        <v>39450</v>
      </c>
      <c r="C56" s="504" t="s">
        <v>115</v>
      </c>
      <c r="D56" s="504" t="s">
        <v>116</v>
      </c>
      <c r="E56" s="504" t="s">
        <v>106</v>
      </c>
      <c r="F56" s="520" t="n">
        <v>35</v>
      </c>
      <c r="G56" s="521" t="s">
        <v>3181</v>
      </c>
    </row>
    <row r="57" customFormat="false" ht="14.1" hidden="false" customHeight="true" outlineLevel="0" collapsed="false">
      <c r="A57" s="518" t="n">
        <v>51</v>
      </c>
      <c r="B57" s="581"/>
      <c r="C57" s="504" t="s">
        <v>116</v>
      </c>
      <c r="D57" s="504" t="s">
        <v>163</v>
      </c>
      <c r="E57" s="504" t="s">
        <v>127</v>
      </c>
      <c r="F57" s="520" t="n">
        <v>40</v>
      </c>
      <c r="G57" s="521" t="s">
        <v>3182</v>
      </c>
    </row>
    <row r="58" customFormat="false" ht="14.1" hidden="false" customHeight="true" outlineLevel="0" collapsed="false">
      <c r="A58" s="518" t="n">
        <v>52</v>
      </c>
      <c r="B58" s="581"/>
      <c r="C58" s="504" t="s">
        <v>116</v>
      </c>
      <c r="D58" s="504" t="s">
        <v>234</v>
      </c>
      <c r="E58" s="504" t="s">
        <v>107</v>
      </c>
      <c r="F58" s="520" t="n">
        <v>20</v>
      </c>
      <c r="G58" s="521" t="s">
        <v>3183</v>
      </c>
    </row>
    <row r="59" customFormat="false" ht="14.1" hidden="false" customHeight="true" outlineLevel="0" collapsed="false">
      <c r="A59" s="518" t="n">
        <v>53</v>
      </c>
      <c r="B59" s="581" t="n">
        <v>39452</v>
      </c>
      <c r="C59" s="504" t="s">
        <v>116</v>
      </c>
      <c r="D59" s="504" t="s">
        <v>2657</v>
      </c>
      <c r="E59" s="504" t="s">
        <v>133</v>
      </c>
      <c r="F59" s="520" t="n">
        <v>16</v>
      </c>
      <c r="G59" s="521" t="s">
        <v>3184</v>
      </c>
    </row>
    <row r="60" customFormat="false" ht="14.1" hidden="false" customHeight="true" outlineLevel="0" collapsed="false">
      <c r="A60" s="518" t="n">
        <v>54</v>
      </c>
      <c r="B60" s="581" t="n">
        <v>39452</v>
      </c>
      <c r="C60" s="504" t="s">
        <v>2657</v>
      </c>
      <c r="D60" s="504" t="s">
        <v>3003</v>
      </c>
      <c r="E60" s="504" t="s">
        <v>107</v>
      </c>
      <c r="F60" s="520" t="n">
        <v>5</v>
      </c>
      <c r="G60" s="521" t="s">
        <v>3184</v>
      </c>
    </row>
    <row r="61" customFormat="false" ht="14.1" hidden="false" customHeight="true" outlineLevel="0" collapsed="false">
      <c r="A61" s="518" t="n">
        <v>55</v>
      </c>
      <c r="B61" s="581" t="n">
        <v>39452</v>
      </c>
      <c r="C61" s="504" t="s">
        <v>3003</v>
      </c>
      <c r="D61" s="504" t="s">
        <v>2657</v>
      </c>
      <c r="E61" s="504" t="s">
        <v>107</v>
      </c>
      <c r="F61" s="520" t="n">
        <v>5</v>
      </c>
      <c r="G61" s="521" t="s">
        <v>3184</v>
      </c>
    </row>
    <row r="62" customFormat="false" ht="14.1" hidden="false" customHeight="true" outlineLevel="0" collapsed="false">
      <c r="A62" s="518" t="n">
        <v>56</v>
      </c>
      <c r="B62" s="581" t="n">
        <v>39452</v>
      </c>
      <c r="C62" s="504" t="s">
        <v>2657</v>
      </c>
      <c r="D62" s="504" t="s">
        <v>116</v>
      </c>
      <c r="E62" s="504" t="s">
        <v>133</v>
      </c>
      <c r="F62" s="520" t="n">
        <v>16</v>
      </c>
      <c r="G62" s="521" t="s">
        <v>3184</v>
      </c>
    </row>
    <row r="63" customFormat="false" ht="14.1" hidden="false" customHeight="true" outlineLevel="0" collapsed="false">
      <c r="A63" s="518" t="n">
        <v>57</v>
      </c>
      <c r="B63" s="581" t="n">
        <v>39452</v>
      </c>
      <c r="C63" s="504" t="s">
        <v>3185</v>
      </c>
      <c r="D63" s="504" t="s">
        <v>3186</v>
      </c>
      <c r="E63" s="504"/>
      <c r="F63" s="520" t="n">
        <v>14</v>
      </c>
      <c r="G63" s="521" t="s">
        <v>3187</v>
      </c>
    </row>
    <row r="64" customFormat="false" ht="14.1" hidden="false" customHeight="true" outlineLevel="0" collapsed="false">
      <c r="A64" s="518" t="n">
        <v>58</v>
      </c>
      <c r="B64" s="581" t="n">
        <v>39452</v>
      </c>
      <c r="C64" s="504" t="s">
        <v>3188</v>
      </c>
      <c r="D64" s="504" t="s">
        <v>3189</v>
      </c>
      <c r="E64" s="504"/>
      <c r="F64" s="520" t="n">
        <v>20</v>
      </c>
      <c r="G64" s="521" t="s">
        <v>3187</v>
      </c>
    </row>
    <row r="65" customFormat="false" ht="14.1" hidden="false" customHeight="true" outlineLevel="0" collapsed="false">
      <c r="A65" s="518" t="n">
        <v>59</v>
      </c>
      <c r="B65" s="581" t="n">
        <v>39452</v>
      </c>
      <c r="C65" s="504" t="s">
        <v>3190</v>
      </c>
      <c r="D65" s="504" t="s">
        <v>3191</v>
      </c>
      <c r="E65" s="504"/>
      <c r="F65" s="520" t="n">
        <v>8</v>
      </c>
      <c r="G65" s="521" t="s">
        <v>3192</v>
      </c>
    </row>
    <row r="66" customFormat="false" ht="14.1" hidden="false" customHeight="true" outlineLevel="0" collapsed="false">
      <c r="A66" s="518"/>
      <c r="B66" s="581"/>
      <c r="C66" s="504"/>
      <c r="D66" s="504"/>
      <c r="E66" s="504"/>
      <c r="F66" s="520"/>
      <c r="G66" s="521"/>
    </row>
    <row r="67" customFormat="false" ht="14.1" hidden="false" customHeight="true" outlineLevel="0" collapsed="false">
      <c r="A67" s="608" t="s">
        <v>2815</v>
      </c>
      <c r="B67" s="608"/>
      <c r="C67" s="608"/>
      <c r="D67" s="608"/>
      <c r="E67" s="608"/>
      <c r="F67" s="523" t="n">
        <f aca="false">SUM(F7:F65)</f>
        <v>2261</v>
      </c>
      <c r="G67" s="524"/>
    </row>
    <row r="68" customFormat="false" ht="14.1" hidden="false" customHeight="true" outlineLevel="0" collapsed="false">
      <c r="A68" s="64"/>
      <c r="B68" s="64"/>
      <c r="C68" s="64"/>
      <c r="D68" s="64"/>
      <c r="E68" s="64"/>
      <c r="F68" s="511"/>
      <c r="G68" s="512"/>
    </row>
    <row r="69" customFormat="false" ht="14.1" hidden="false" customHeight="true" outlineLevel="0" collapsed="false">
      <c r="A69" s="64"/>
      <c r="B69" s="64"/>
      <c r="C69" s="64"/>
      <c r="D69" s="64"/>
      <c r="E69" s="64"/>
      <c r="F69" s="511"/>
      <c r="G69" s="512"/>
    </row>
    <row r="70" customFormat="false" ht="18.75" hidden="false" customHeight="true" outlineLevel="0" collapsed="false">
      <c r="A70" s="599" t="s">
        <v>2173</v>
      </c>
      <c r="B70" s="599"/>
      <c r="C70" s="599"/>
      <c r="D70" s="599"/>
      <c r="E70" s="599"/>
      <c r="F70" s="599"/>
      <c r="G70" s="599"/>
    </row>
    <row r="71" customFormat="false" ht="13.5" hidden="false" customHeight="false" outlineLevel="0" collapsed="false"/>
    <row r="72" customFormat="false" ht="18" hidden="false" customHeight="true" outlineLevel="0" collapsed="false">
      <c r="A72" s="492" t="s">
        <v>85</v>
      </c>
      <c r="B72" s="493" t="s">
        <v>86</v>
      </c>
      <c r="C72" s="493" t="s">
        <v>103</v>
      </c>
      <c r="D72" s="493" t="s">
        <v>104</v>
      </c>
      <c r="E72" s="493" t="s">
        <v>105</v>
      </c>
      <c r="F72" s="495" t="s">
        <v>12</v>
      </c>
      <c r="G72" s="580" t="s">
        <v>88</v>
      </c>
    </row>
    <row r="73" customFormat="false" ht="15" hidden="false" customHeight="true" outlineLevel="0" collapsed="false">
      <c r="A73" s="611" t="n">
        <v>1</v>
      </c>
      <c r="B73" s="581" t="s">
        <v>3140</v>
      </c>
      <c r="C73" s="583" t="s">
        <v>186</v>
      </c>
      <c r="D73" s="583" t="s">
        <v>423</v>
      </c>
      <c r="E73" s="504" t="s">
        <v>107</v>
      </c>
      <c r="F73" s="520" t="n">
        <v>30</v>
      </c>
      <c r="G73" s="521" t="s">
        <v>3193</v>
      </c>
    </row>
    <row r="74" customFormat="false" ht="15" hidden="false" customHeight="true" outlineLevel="0" collapsed="false">
      <c r="A74" s="611" t="n">
        <v>2</v>
      </c>
      <c r="B74" s="581" t="s">
        <v>3140</v>
      </c>
      <c r="C74" s="583" t="s">
        <v>423</v>
      </c>
      <c r="D74" s="583" t="s">
        <v>293</v>
      </c>
      <c r="E74" s="504" t="s">
        <v>107</v>
      </c>
      <c r="F74" s="520" t="n">
        <v>25</v>
      </c>
      <c r="G74" s="521" t="s">
        <v>3193</v>
      </c>
    </row>
    <row r="75" customFormat="false" ht="15" hidden="false" customHeight="true" outlineLevel="0" collapsed="false">
      <c r="A75" s="611" t="n">
        <v>3</v>
      </c>
      <c r="B75" s="581" t="s">
        <v>3140</v>
      </c>
      <c r="C75" s="583" t="s">
        <v>293</v>
      </c>
      <c r="D75" s="583" t="s">
        <v>3194</v>
      </c>
      <c r="E75" s="504" t="s">
        <v>107</v>
      </c>
      <c r="F75" s="520" t="n">
        <v>10</v>
      </c>
      <c r="G75" s="521" t="s">
        <v>3193</v>
      </c>
    </row>
    <row r="76" customFormat="false" ht="15" hidden="false" customHeight="true" outlineLevel="0" collapsed="false">
      <c r="A76" s="611" t="n">
        <v>4</v>
      </c>
      <c r="B76" s="581" t="s">
        <v>3140</v>
      </c>
      <c r="C76" s="583" t="s">
        <v>3195</v>
      </c>
      <c r="D76" s="583" t="s">
        <v>546</v>
      </c>
      <c r="E76" s="504" t="s">
        <v>107</v>
      </c>
      <c r="F76" s="520" t="n">
        <v>6</v>
      </c>
      <c r="G76" s="521" t="s">
        <v>3193</v>
      </c>
    </row>
    <row r="77" customFormat="false" ht="15" hidden="false" customHeight="true" outlineLevel="0" collapsed="false">
      <c r="A77" s="518" t="n">
        <v>5</v>
      </c>
      <c r="B77" s="581" t="s">
        <v>3140</v>
      </c>
      <c r="C77" s="583" t="s">
        <v>3195</v>
      </c>
      <c r="D77" s="583" t="s">
        <v>546</v>
      </c>
      <c r="E77" s="504" t="s">
        <v>107</v>
      </c>
      <c r="F77" s="520" t="n">
        <v>6</v>
      </c>
      <c r="G77" s="521" t="s">
        <v>3193</v>
      </c>
    </row>
    <row r="78" customFormat="false" ht="15" hidden="false" customHeight="true" outlineLevel="0" collapsed="false">
      <c r="A78" s="611" t="n">
        <v>6</v>
      </c>
      <c r="B78" s="581" t="n">
        <v>39449</v>
      </c>
      <c r="C78" s="36" t="s">
        <v>116</v>
      </c>
      <c r="D78" s="36" t="s">
        <v>132</v>
      </c>
      <c r="E78" s="36" t="s">
        <v>106</v>
      </c>
      <c r="F78" s="520" t="n">
        <v>60</v>
      </c>
      <c r="G78" s="521" t="s">
        <v>3196</v>
      </c>
    </row>
    <row r="79" customFormat="false" ht="15" hidden="false" customHeight="true" outlineLevel="0" collapsed="false">
      <c r="A79" s="518" t="n">
        <v>7</v>
      </c>
      <c r="B79" s="581" t="n">
        <v>39449</v>
      </c>
      <c r="C79" s="504" t="s">
        <v>132</v>
      </c>
      <c r="D79" s="504" t="s">
        <v>3197</v>
      </c>
      <c r="E79" s="504" t="s">
        <v>106</v>
      </c>
      <c r="F79" s="520" t="n">
        <v>40</v>
      </c>
      <c r="G79" s="521" t="s">
        <v>3196</v>
      </c>
    </row>
    <row r="80" customFormat="false" ht="15" hidden="false" customHeight="true" outlineLevel="0" collapsed="false">
      <c r="A80" s="518" t="n">
        <v>8</v>
      </c>
      <c r="B80" s="581" t="n">
        <v>39449</v>
      </c>
      <c r="C80" s="505" t="s">
        <v>3198</v>
      </c>
      <c r="D80" s="505"/>
      <c r="E80" s="504" t="s">
        <v>106</v>
      </c>
      <c r="F80" s="520" t="n">
        <v>70</v>
      </c>
      <c r="G80" s="521" t="s">
        <v>3199</v>
      </c>
    </row>
    <row r="81" customFormat="false" ht="15" hidden="false" customHeight="true" outlineLevel="0" collapsed="false">
      <c r="A81" s="518"/>
      <c r="B81" s="581"/>
      <c r="C81" s="504"/>
      <c r="D81" s="504"/>
      <c r="E81" s="504"/>
      <c r="F81" s="520"/>
      <c r="G81" s="521"/>
    </row>
    <row r="82" customFormat="false" ht="15" hidden="false" customHeight="true" outlineLevel="0" collapsed="false">
      <c r="A82" s="518"/>
      <c r="B82" s="581"/>
      <c r="C82" s="504"/>
      <c r="D82" s="504"/>
      <c r="E82" s="504"/>
      <c r="F82" s="520"/>
      <c r="G82" s="521"/>
    </row>
    <row r="83" customFormat="false" ht="15" hidden="false" customHeight="true" outlineLevel="0" collapsed="false">
      <c r="A83" s="518"/>
      <c r="B83" s="581"/>
      <c r="C83" s="504"/>
      <c r="D83" s="504"/>
      <c r="E83" s="504"/>
      <c r="F83" s="520"/>
      <c r="G83" s="521"/>
    </row>
    <row r="84" customFormat="false" ht="13.5" hidden="false" customHeight="false" outlineLevel="0" collapsed="false">
      <c r="A84" s="522" t="s">
        <v>2815</v>
      </c>
      <c r="B84" s="522"/>
      <c r="C84" s="522"/>
      <c r="D84" s="522"/>
      <c r="E84" s="522"/>
      <c r="F84" s="523" t="n">
        <f aca="false">SUM(F73:F83)</f>
        <v>247</v>
      </c>
      <c r="G84" s="52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511"/>
      <c r="G85" s="512"/>
    </row>
    <row r="86" customFormat="false" ht="13.5" hidden="false" customHeight="false" outlineLevel="0" collapsed="false">
      <c r="A86" s="64"/>
      <c r="B86" s="64"/>
      <c r="C86" s="64"/>
      <c r="D86" s="64"/>
      <c r="E86" s="64"/>
      <c r="F86" s="511"/>
      <c r="G86" s="512"/>
    </row>
    <row r="87" customFormat="false" ht="16.5" hidden="false" customHeight="true" outlineLevel="0" collapsed="false">
      <c r="A87" s="600" t="s">
        <v>2174</v>
      </c>
      <c r="B87" s="600"/>
      <c r="C87" s="600"/>
      <c r="D87" s="600"/>
      <c r="E87" s="600"/>
      <c r="F87" s="600"/>
      <c r="G87" s="600"/>
    </row>
    <row r="88" customFormat="false" ht="8.1" hidden="false" customHeight="true" outlineLevel="0" collapsed="false"/>
    <row r="89" customFormat="false" ht="18" hidden="false" customHeight="true" outlineLevel="0" collapsed="false">
      <c r="A89" s="601" t="s">
        <v>85</v>
      </c>
      <c r="B89" s="493" t="s">
        <v>86</v>
      </c>
      <c r="C89" s="493" t="s">
        <v>2998</v>
      </c>
      <c r="D89" s="493"/>
      <c r="E89" s="493"/>
      <c r="F89" s="495" t="s">
        <v>12</v>
      </c>
      <c r="G89" s="580" t="s">
        <v>88</v>
      </c>
    </row>
    <row r="90" customFormat="false" ht="15" hidden="false" customHeight="true" outlineLevel="0" collapsed="false">
      <c r="A90" s="611" t="n">
        <v>1</v>
      </c>
      <c r="B90" s="581" t="s">
        <v>3145</v>
      </c>
      <c r="C90" s="602" t="s">
        <v>92</v>
      </c>
      <c r="D90" s="602"/>
      <c r="E90" s="602"/>
      <c r="F90" s="614" t="n">
        <v>91</v>
      </c>
      <c r="G90" s="603" t="s">
        <v>461</v>
      </c>
    </row>
    <row r="91" customFormat="false" ht="15" hidden="false" customHeight="true" outlineLevel="0" collapsed="false">
      <c r="A91" s="611" t="n">
        <v>2</v>
      </c>
      <c r="B91" s="581" t="s">
        <v>3145</v>
      </c>
      <c r="C91" s="602" t="s">
        <v>92</v>
      </c>
      <c r="D91" s="602"/>
      <c r="E91" s="602"/>
      <c r="F91" s="528" t="n">
        <v>90</v>
      </c>
      <c r="G91" s="603" t="s">
        <v>461</v>
      </c>
    </row>
    <row r="92" customFormat="false" ht="15" hidden="false" customHeight="true" outlineLevel="0" collapsed="false">
      <c r="A92" s="611" t="n">
        <v>3</v>
      </c>
      <c r="B92" s="581" t="s">
        <v>3159</v>
      </c>
      <c r="C92" s="602" t="s">
        <v>92</v>
      </c>
      <c r="D92" s="602"/>
      <c r="E92" s="602"/>
      <c r="F92" s="528" t="n">
        <v>128</v>
      </c>
      <c r="G92" s="603" t="s">
        <v>3132</v>
      </c>
    </row>
    <row r="93" customFormat="false" ht="15" hidden="false" customHeight="true" outlineLevel="0" collapsed="false">
      <c r="A93" s="611" t="n">
        <v>4</v>
      </c>
      <c r="B93" s="581" t="n">
        <v>39448</v>
      </c>
      <c r="C93" s="602" t="s">
        <v>92</v>
      </c>
      <c r="D93" s="602"/>
      <c r="E93" s="602"/>
      <c r="F93" s="528" t="n">
        <v>105</v>
      </c>
      <c r="G93" s="603" t="s">
        <v>461</v>
      </c>
    </row>
    <row r="94" customFormat="false" ht="15" hidden="false" customHeight="true" outlineLevel="0" collapsed="false">
      <c r="A94" s="611" t="n">
        <v>5</v>
      </c>
      <c r="B94" s="581" t="n">
        <v>39448</v>
      </c>
      <c r="C94" s="602" t="s">
        <v>92</v>
      </c>
      <c r="D94" s="602"/>
      <c r="E94" s="602"/>
      <c r="F94" s="528" t="n">
        <v>96</v>
      </c>
      <c r="G94" s="603" t="s">
        <v>3134</v>
      </c>
    </row>
    <row r="95" customFormat="false" ht="15" hidden="false" customHeight="true" outlineLevel="0" collapsed="false">
      <c r="A95" s="611" t="n">
        <v>6</v>
      </c>
      <c r="B95" s="581" t="n">
        <v>39449</v>
      </c>
      <c r="C95" s="602" t="s">
        <v>226</v>
      </c>
      <c r="D95" s="602"/>
      <c r="E95" s="602"/>
      <c r="F95" s="528" t="n">
        <v>670</v>
      </c>
      <c r="G95" s="603" t="s">
        <v>3132</v>
      </c>
    </row>
    <row r="96" customFormat="false" ht="15" hidden="false" customHeight="true" outlineLevel="0" collapsed="false">
      <c r="A96" s="611" t="n">
        <v>7</v>
      </c>
      <c r="B96" s="581" t="n">
        <v>39449</v>
      </c>
      <c r="C96" s="602" t="s">
        <v>92</v>
      </c>
      <c r="D96" s="602"/>
      <c r="E96" s="602"/>
      <c r="F96" s="528" t="n">
        <v>82</v>
      </c>
      <c r="G96" s="603" t="s">
        <v>461</v>
      </c>
    </row>
    <row r="97" customFormat="false" ht="15" hidden="false" customHeight="true" outlineLevel="0" collapsed="false">
      <c r="A97" s="611" t="n">
        <v>8</v>
      </c>
      <c r="B97" s="581" t="n">
        <v>39449</v>
      </c>
      <c r="C97" s="602" t="s">
        <v>92</v>
      </c>
      <c r="D97" s="602"/>
      <c r="E97" s="602"/>
      <c r="F97" s="528" t="n">
        <v>186</v>
      </c>
      <c r="G97" s="603" t="s">
        <v>3132</v>
      </c>
    </row>
    <row r="98" customFormat="false" ht="15" hidden="false" customHeight="true" outlineLevel="0" collapsed="false">
      <c r="A98" s="611" t="n">
        <v>9</v>
      </c>
      <c r="B98" s="581" t="n">
        <v>39449</v>
      </c>
      <c r="C98" s="602" t="s">
        <v>92</v>
      </c>
      <c r="D98" s="602"/>
      <c r="E98" s="602"/>
      <c r="F98" s="528" t="n">
        <v>88</v>
      </c>
      <c r="G98" s="603" t="s">
        <v>461</v>
      </c>
    </row>
    <row r="99" customFormat="false" ht="15" hidden="false" customHeight="true" outlineLevel="0" collapsed="false">
      <c r="A99" s="611" t="n">
        <v>10</v>
      </c>
      <c r="B99" s="581" t="n">
        <v>39450</v>
      </c>
      <c r="C99" s="602" t="s">
        <v>92</v>
      </c>
      <c r="D99" s="602"/>
      <c r="E99" s="602"/>
      <c r="F99" s="528" t="n">
        <v>111</v>
      </c>
      <c r="G99" s="603" t="s">
        <v>461</v>
      </c>
    </row>
    <row r="100" customFormat="false" ht="15" hidden="false" customHeight="true" outlineLevel="0" collapsed="false">
      <c r="A100" s="611" t="n">
        <v>11</v>
      </c>
      <c r="B100" s="581" t="n">
        <v>39450</v>
      </c>
      <c r="C100" s="602" t="s">
        <v>92</v>
      </c>
      <c r="D100" s="602"/>
      <c r="E100" s="602"/>
      <c r="F100" s="528" t="n">
        <v>123</v>
      </c>
      <c r="G100" s="603" t="s">
        <v>3134</v>
      </c>
    </row>
    <row r="101" customFormat="false" ht="15" hidden="false" customHeight="true" outlineLevel="0" collapsed="false">
      <c r="A101" s="611" t="n">
        <v>12</v>
      </c>
      <c r="B101" s="581" t="n">
        <v>39450</v>
      </c>
      <c r="C101" s="602" t="s">
        <v>92</v>
      </c>
      <c r="D101" s="602"/>
      <c r="E101" s="602"/>
      <c r="F101" s="528" t="n">
        <v>172</v>
      </c>
      <c r="G101" s="603" t="s">
        <v>3132</v>
      </c>
    </row>
    <row r="102" customFormat="false" ht="15" hidden="false" customHeight="true" outlineLevel="0" collapsed="false">
      <c r="A102" s="611" t="n">
        <v>13</v>
      </c>
      <c r="B102" s="581" t="n">
        <v>39451</v>
      </c>
      <c r="C102" s="602" t="s">
        <v>92</v>
      </c>
      <c r="D102" s="602"/>
      <c r="E102" s="602"/>
      <c r="F102" s="528" t="n">
        <v>178</v>
      </c>
      <c r="G102" s="603" t="s">
        <v>3132</v>
      </c>
    </row>
    <row r="103" customFormat="false" ht="15" hidden="false" customHeight="true" outlineLevel="0" collapsed="false">
      <c r="A103" s="611" t="n">
        <v>14</v>
      </c>
      <c r="B103" s="581" t="n">
        <v>39451</v>
      </c>
      <c r="C103" s="602" t="s">
        <v>92</v>
      </c>
      <c r="D103" s="602"/>
      <c r="E103" s="602"/>
      <c r="F103" s="528" t="n">
        <v>98</v>
      </c>
      <c r="G103" s="603" t="s">
        <v>461</v>
      </c>
    </row>
    <row r="104" customFormat="false" ht="15" hidden="false" customHeight="true" outlineLevel="0" collapsed="false">
      <c r="A104" s="611" t="n">
        <v>15</v>
      </c>
      <c r="B104" s="581" t="n">
        <v>39452</v>
      </c>
      <c r="C104" s="602" t="s">
        <v>226</v>
      </c>
      <c r="D104" s="602"/>
      <c r="E104" s="602"/>
      <c r="F104" s="528" t="n">
        <v>340</v>
      </c>
      <c r="G104" s="603" t="s">
        <v>1894</v>
      </c>
    </row>
    <row r="105" customFormat="false" ht="15" hidden="false" customHeight="true" outlineLevel="0" collapsed="false">
      <c r="A105" s="616"/>
      <c r="B105" s="581"/>
      <c r="C105" s="602"/>
      <c r="D105" s="602"/>
      <c r="E105" s="602"/>
      <c r="F105" s="528"/>
      <c r="G105" s="603"/>
    </row>
    <row r="106" customFormat="false" ht="15" hidden="false" customHeight="true" outlineLevel="0" collapsed="false">
      <c r="A106" s="616"/>
      <c r="B106" s="617"/>
      <c r="C106" s="602"/>
      <c r="D106" s="602"/>
      <c r="E106" s="602"/>
      <c r="F106" s="528"/>
      <c r="G106" s="603"/>
    </row>
    <row r="107" customFormat="false" ht="13.5" hidden="false" customHeight="false" outlineLevel="0" collapsed="false">
      <c r="A107" s="608" t="s">
        <v>2815</v>
      </c>
      <c r="B107" s="608"/>
      <c r="C107" s="608"/>
      <c r="D107" s="608"/>
      <c r="E107" s="608"/>
      <c r="F107" s="609" t="n">
        <f aca="false">SUM(F90:F106)</f>
        <v>2558</v>
      </c>
      <c r="G107" s="610"/>
    </row>
  </sheetData>
  <mergeCells count="40">
    <mergeCell ref="A1:G1"/>
    <mergeCell ref="A2:G2"/>
    <mergeCell ref="A3:C3"/>
    <mergeCell ref="A4:G4"/>
    <mergeCell ref="A5:G5"/>
    <mergeCell ref="C11:E11"/>
    <mergeCell ref="C12:E12"/>
    <mergeCell ref="C13:E13"/>
    <mergeCell ref="C24:E24"/>
    <mergeCell ref="C25:E25"/>
    <mergeCell ref="C26:E26"/>
    <mergeCell ref="C27:E27"/>
    <mergeCell ref="C28:E28"/>
    <mergeCell ref="C29:E29"/>
    <mergeCell ref="C30:E30"/>
    <mergeCell ref="C46:E46"/>
    <mergeCell ref="A67:E67"/>
    <mergeCell ref="A70:G70"/>
    <mergeCell ref="C80:D80"/>
    <mergeCell ref="A84:E84"/>
    <mergeCell ref="A87:G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A107:E107"/>
  </mergeCells>
  <printOptions headings="false" gridLines="false" gridLinesSet="true" horizontalCentered="false" verticalCentered="false"/>
  <pageMargins left="0.179861111111111" right="0.259722222222222" top="0.279861111111111" bottom="0.2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37" activePane="bottomLeft" state="frozen"/>
      <selection pane="topLeft" activeCell="A1" activeCellId="0" sqref="A1"/>
      <selection pane="bottomLeft" activeCell="G169" activeCellId="0" sqref="G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7" min="7" style="0" width="43.85"/>
  </cols>
  <sheetData>
    <row r="1" customFormat="false" ht="24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4.1" hidden="false" customHeight="true" outlineLevel="0" collapsed="false">
      <c r="A3" s="489" t="s">
        <v>3200</v>
      </c>
      <c r="B3" s="489"/>
      <c r="C3" s="489"/>
      <c r="D3" s="490"/>
      <c r="E3" s="490"/>
      <c r="F3" s="490"/>
      <c r="G3" s="490"/>
    </row>
    <row r="4" customFormat="false" ht="14.1" hidden="false" customHeight="tru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4.1" hidden="false" customHeight="tru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customFormat="false" ht="31.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4.1" hidden="false" customHeight="true" outlineLevel="0" collapsed="false">
      <c r="A7" s="518" t="n">
        <v>1</v>
      </c>
      <c r="B7" s="581" t="n">
        <v>39433</v>
      </c>
      <c r="C7" s="583" t="s">
        <v>228</v>
      </c>
      <c r="D7" s="583" t="s">
        <v>3201</v>
      </c>
      <c r="E7" s="504" t="s">
        <v>107</v>
      </c>
      <c r="F7" s="520" t="n">
        <v>25</v>
      </c>
      <c r="G7" s="521" t="s">
        <v>3202</v>
      </c>
    </row>
    <row r="8" customFormat="false" ht="25.5" hidden="false" customHeight="true" outlineLevel="0" collapsed="false">
      <c r="A8" s="518"/>
      <c r="B8" s="581" t="n">
        <v>39433</v>
      </c>
      <c r="C8" s="583" t="s">
        <v>116</v>
      </c>
      <c r="D8" s="618" t="s">
        <v>3203</v>
      </c>
      <c r="E8" s="504" t="s">
        <v>106</v>
      </c>
      <c r="F8" s="520" t="n">
        <v>85</v>
      </c>
      <c r="G8" s="521" t="s">
        <v>3204</v>
      </c>
    </row>
    <row r="9" customFormat="false" ht="14.1" hidden="false" customHeight="true" outlineLevel="0" collapsed="false">
      <c r="A9" s="518"/>
      <c r="B9" s="581" t="n">
        <v>39433</v>
      </c>
      <c r="C9" s="583" t="s">
        <v>798</v>
      </c>
      <c r="D9" s="583" t="s">
        <v>116</v>
      </c>
      <c r="E9" s="504" t="s">
        <v>133</v>
      </c>
      <c r="F9" s="520" t="n">
        <v>15</v>
      </c>
      <c r="G9" s="521" t="s">
        <v>3205</v>
      </c>
    </row>
    <row r="10" customFormat="false" ht="14.1" hidden="false" customHeight="true" outlineLevel="0" collapsed="false">
      <c r="A10" s="518" t="n">
        <v>2</v>
      </c>
      <c r="B10" s="581" t="n">
        <v>39434</v>
      </c>
      <c r="C10" s="504" t="s">
        <v>116</v>
      </c>
      <c r="D10" s="504" t="s">
        <v>163</v>
      </c>
      <c r="E10" s="504" t="s">
        <v>107</v>
      </c>
      <c r="F10" s="520" t="n">
        <v>25</v>
      </c>
      <c r="G10" s="582" t="s">
        <v>3206</v>
      </c>
    </row>
    <row r="11" customFormat="false" ht="14.1" hidden="false" customHeight="true" outlineLevel="0" collapsed="false">
      <c r="A11" s="518" t="n">
        <v>3</v>
      </c>
      <c r="B11" s="581" t="n">
        <v>39434</v>
      </c>
      <c r="C11" s="583" t="s">
        <v>163</v>
      </c>
      <c r="D11" s="583" t="s">
        <v>177</v>
      </c>
      <c r="E11" s="602" t="s">
        <v>107</v>
      </c>
      <c r="F11" s="520" t="n">
        <v>15</v>
      </c>
      <c r="G11" s="582" t="s">
        <v>3206</v>
      </c>
    </row>
    <row r="12" customFormat="false" ht="14.1" hidden="false" customHeight="true" outlineLevel="0" collapsed="false">
      <c r="A12" s="518" t="n">
        <v>4</v>
      </c>
      <c r="B12" s="581" t="n">
        <v>39434</v>
      </c>
      <c r="C12" s="504" t="s">
        <v>177</v>
      </c>
      <c r="D12" s="504" t="s">
        <v>116</v>
      </c>
      <c r="E12" s="602" t="s">
        <v>107</v>
      </c>
      <c r="F12" s="520" t="n">
        <v>20</v>
      </c>
      <c r="G12" s="582" t="s">
        <v>3206</v>
      </c>
    </row>
    <row r="13" customFormat="false" ht="14.1" hidden="false" customHeight="true" outlineLevel="0" collapsed="false">
      <c r="A13" s="518" t="n">
        <v>7</v>
      </c>
      <c r="B13" s="581" t="n">
        <v>39434</v>
      </c>
      <c r="C13" s="602" t="s">
        <v>163</v>
      </c>
      <c r="D13" s="602" t="s">
        <v>3207</v>
      </c>
      <c r="E13" s="504" t="s">
        <v>127</v>
      </c>
      <c r="F13" s="528" t="n">
        <v>17</v>
      </c>
      <c r="G13" s="582" t="s">
        <v>3208</v>
      </c>
    </row>
    <row r="14" customFormat="false" ht="14.1" hidden="false" customHeight="true" outlineLevel="0" collapsed="false">
      <c r="A14" s="518" t="n">
        <v>8</v>
      </c>
      <c r="B14" s="581" t="n">
        <v>39434</v>
      </c>
      <c r="C14" s="504" t="s">
        <v>3207</v>
      </c>
      <c r="D14" s="504" t="s">
        <v>177</v>
      </c>
      <c r="E14" s="504" t="s">
        <v>106</v>
      </c>
      <c r="F14" s="520" t="n">
        <v>40</v>
      </c>
      <c r="G14" s="582" t="s">
        <v>3208</v>
      </c>
    </row>
    <row r="15" customFormat="false" ht="14.1" hidden="false" customHeight="true" outlineLevel="0" collapsed="false">
      <c r="A15" s="518" t="n">
        <v>9</v>
      </c>
      <c r="B15" s="581" t="n">
        <v>39434</v>
      </c>
      <c r="C15" s="504" t="s">
        <v>177</v>
      </c>
      <c r="D15" s="504" t="s">
        <v>116</v>
      </c>
      <c r="E15" s="504" t="s">
        <v>106</v>
      </c>
      <c r="F15" s="520" t="n">
        <v>40</v>
      </c>
      <c r="G15" s="582" t="s">
        <v>3208</v>
      </c>
    </row>
    <row r="16" customFormat="false" ht="14.1" hidden="false" customHeight="true" outlineLevel="0" collapsed="false">
      <c r="A16" s="518" t="n">
        <v>10</v>
      </c>
      <c r="B16" s="581" t="n">
        <v>39435</v>
      </c>
      <c r="C16" s="504" t="s">
        <v>116</v>
      </c>
      <c r="D16" s="504" t="s">
        <v>177</v>
      </c>
      <c r="E16" s="504" t="s">
        <v>127</v>
      </c>
      <c r="F16" s="520" t="n">
        <v>40</v>
      </c>
      <c r="G16" s="582" t="s">
        <v>3209</v>
      </c>
    </row>
    <row r="17" customFormat="false" ht="14.1" hidden="false" customHeight="true" outlineLevel="0" collapsed="false">
      <c r="A17" s="518" t="n">
        <v>11</v>
      </c>
      <c r="B17" s="581" t="n">
        <v>39435</v>
      </c>
      <c r="C17" s="504" t="s">
        <v>177</v>
      </c>
      <c r="D17" s="504" t="s">
        <v>116</v>
      </c>
      <c r="E17" s="504" t="s">
        <v>127</v>
      </c>
      <c r="F17" s="520" t="n">
        <v>40</v>
      </c>
      <c r="G17" s="582" t="s">
        <v>3209</v>
      </c>
    </row>
    <row r="18" customFormat="false" ht="14.1" hidden="false" customHeight="true" outlineLevel="0" collapsed="false">
      <c r="A18" s="518" t="n">
        <v>12</v>
      </c>
      <c r="B18" s="581" t="n">
        <v>39435</v>
      </c>
      <c r="C18" s="504" t="s">
        <v>906</v>
      </c>
      <c r="D18" s="504"/>
      <c r="E18" s="504"/>
      <c r="F18" s="520" t="n">
        <v>140</v>
      </c>
      <c r="G18" s="582" t="s">
        <v>3210</v>
      </c>
    </row>
    <row r="19" customFormat="false" ht="14.1" hidden="false" customHeight="true" outlineLevel="0" collapsed="false">
      <c r="A19" s="518" t="n">
        <v>13</v>
      </c>
      <c r="B19" s="581" t="n">
        <v>39436</v>
      </c>
      <c r="C19" s="504" t="s">
        <v>906</v>
      </c>
      <c r="D19" s="504"/>
      <c r="E19" s="504"/>
      <c r="F19" s="520" t="n">
        <v>13</v>
      </c>
      <c r="G19" s="521" t="s">
        <v>3211</v>
      </c>
    </row>
    <row r="20" customFormat="false" ht="14.1" hidden="false" customHeight="true" outlineLevel="0" collapsed="false">
      <c r="A20" s="518" t="n">
        <v>14</v>
      </c>
      <c r="B20" s="581" t="n">
        <v>39438</v>
      </c>
      <c r="C20" s="504" t="s">
        <v>906</v>
      </c>
      <c r="D20" s="504"/>
      <c r="E20" s="504"/>
      <c r="F20" s="520" t="n">
        <v>13</v>
      </c>
      <c r="G20" s="521" t="s">
        <v>3211</v>
      </c>
    </row>
    <row r="21" customFormat="false" ht="14.1" hidden="false" customHeight="true" outlineLevel="0" collapsed="false">
      <c r="A21" s="518" t="n">
        <v>15</v>
      </c>
      <c r="B21" s="581" t="n">
        <v>39440</v>
      </c>
      <c r="C21" s="504" t="s">
        <v>116</v>
      </c>
      <c r="D21" s="504" t="s">
        <v>3212</v>
      </c>
      <c r="E21" s="504" t="s">
        <v>107</v>
      </c>
      <c r="F21" s="520" t="n">
        <v>15</v>
      </c>
      <c r="G21" s="521" t="s">
        <v>3213</v>
      </c>
    </row>
    <row r="22" customFormat="false" ht="14.1" hidden="false" customHeight="true" outlineLevel="0" collapsed="false">
      <c r="A22" s="518" t="n">
        <v>16</v>
      </c>
      <c r="B22" s="581" t="n">
        <v>39440</v>
      </c>
      <c r="C22" s="504" t="s">
        <v>3212</v>
      </c>
      <c r="D22" s="504" t="s">
        <v>115</v>
      </c>
      <c r="E22" s="504" t="s">
        <v>133</v>
      </c>
      <c r="F22" s="520" t="n">
        <v>4</v>
      </c>
      <c r="G22" s="521" t="s">
        <v>3213</v>
      </c>
    </row>
    <row r="23" customFormat="false" ht="14.1" hidden="false" customHeight="true" outlineLevel="0" collapsed="false">
      <c r="A23" s="518" t="n">
        <v>17</v>
      </c>
      <c r="B23" s="581" t="n">
        <v>39440</v>
      </c>
      <c r="C23" s="504" t="s">
        <v>115</v>
      </c>
      <c r="D23" s="504" t="s">
        <v>323</v>
      </c>
      <c r="E23" s="504" t="s">
        <v>107</v>
      </c>
      <c r="F23" s="520" t="n">
        <v>8</v>
      </c>
      <c r="G23" s="521" t="s">
        <v>3213</v>
      </c>
    </row>
    <row r="24" customFormat="false" ht="14.1" hidden="false" customHeight="true" outlineLevel="0" collapsed="false">
      <c r="A24" s="518" t="n">
        <v>18</v>
      </c>
      <c r="B24" s="581" t="n">
        <v>39440</v>
      </c>
      <c r="C24" s="504" t="s">
        <v>323</v>
      </c>
      <c r="D24" s="504" t="s">
        <v>3147</v>
      </c>
      <c r="E24" s="504" t="s">
        <v>107</v>
      </c>
      <c r="F24" s="520" t="n">
        <v>15</v>
      </c>
      <c r="G24" s="521" t="s">
        <v>3214</v>
      </c>
    </row>
    <row r="25" customFormat="false" ht="14.1" hidden="false" customHeight="true" outlineLevel="0" collapsed="false">
      <c r="A25" s="518" t="n">
        <v>19</v>
      </c>
      <c r="B25" s="581" t="n">
        <v>39440</v>
      </c>
      <c r="C25" s="504" t="s">
        <v>3147</v>
      </c>
      <c r="D25" s="504" t="s">
        <v>643</v>
      </c>
      <c r="E25" s="504" t="s">
        <v>107</v>
      </c>
      <c r="F25" s="528" t="n">
        <v>18</v>
      </c>
      <c r="G25" s="521" t="s">
        <v>3214</v>
      </c>
    </row>
    <row r="26" customFormat="false" ht="14.1" hidden="false" customHeight="true" outlineLevel="0" collapsed="false">
      <c r="A26" s="518" t="n">
        <v>20</v>
      </c>
      <c r="B26" s="581" t="n">
        <v>39440</v>
      </c>
      <c r="C26" s="504" t="s">
        <v>643</v>
      </c>
      <c r="D26" s="504" t="s">
        <v>3215</v>
      </c>
      <c r="E26" s="504" t="s">
        <v>133</v>
      </c>
      <c r="F26" s="528" t="n">
        <v>4</v>
      </c>
      <c r="G26" s="521" t="s">
        <v>3213</v>
      </c>
    </row>
    <row r="27" customFormat="false" ht="14.1" hidden="false" customHeight="true" outlineLevel="0" collapsed="false">
      <c r="A27" s="518" t="n">
        <v>21</v>
      </c>
      <c r="B27" s="581" t="n">
        <v>39440</v>
      </c>
      <c r="C27" s="504" t="s">
        <v>3215</v>
      </c>
      <c r="D27" s="504" t="s">
        <v>3216</v>
      </c>
      <c r="E27" s="504" t="s">
        <v>107</v>
      </c>
      <c r="F27" s="528" t="n">
        <v>15</v>
      </c>
      <c r="G27" s="521" t="s">
        <v>3213</v>
      </c>
    </row>
    <row r="28" customFormat="false" ht="14.1" hidden="false" customHeight="true" outlineLevel="0" collapsed="false">
      <c r="A28" s="518" t="n">
        <v>22</v>
      </c>
      <c r="B28" s="581" t="n">
        <v>39440</v>
      </c>
      <c r="C28" s="602" t="s">
        <v>3023</v>
      </c>
      <c r="D28" s="504" t="s">
        <v>3215</v>
      </c>
      <c r="E28" s="504" t="s">
        <v>107</v>
      </c>
      <c r="F28" s="520" t="n">
        <v>20</v>
      </c>
      <c r="G28" s="521" t="s">
        <v>3213</v>
      </c>
    </row>
    <row r="29" customFormat="false" ht="14.1" hidden="false" customHeight="true" outlineLevel="0" collapsed="false">
      <c r="A29" s="518" t="n">
        <v>23</v>
      </c>
      <c r="B29" s="581" t="n">
        <v>39440</v>
      </c>
      <c r="C29" s="504" t="s">
        <v>3215</v>
      </c>
      <c r="D29" s="602" t="s">
        <v>323</v>
      </c>
      <c r="E29" s="602" t="s">
        <v>133</v>
      </c>
      <c r="F29" s="520" t="n">
        <v>12</v>
      </c>
      <c r="G29" s="521" t="s">
        <v>3213</v>
      </c>
    </row>
    <row r="30" customFormat="false" ht="14.1" hidden="false" customHeight="true" outlineLevel="0" collapsed="false">
      <c r="A30" s="518" t="n">
        <v>24</v>
      </c>
      <c r="B30" s="581" t="n">
        <v>39440</v>
      </c>
      <c r="C30" s="602" t="s">
        <v>323</v>
      </c>
      <c r="D30" s="602" t="s">
        <v>115</v>
      </c>
      <c r="E30" s="504" t="s">
        <v>107</v>
      </c>
      <c r="F30" s="520" t="n">
        <v>7</v>
      </c>
      <c r="G30" s="521" t="s">
        <v>3213</v>
      </c>
    </row>
    <row r="31" customFormat="false" ht="14.1" hidden="false" customHeight="true" outlineLevel="0" collapsed="false">
      <c r="A31" s="518" t="n">
        <v>25</v>
      </c>
      <c r="B31" s="581" t="n">
        <v>39440</v>
      </c>
      <c r="C31" s="602" t="s">
        <v>115</v>
      </c>
      <c r="D31" s="504" t="s">
        <v>3212</v>
      </c>
      <c r="E31" s="602" t="s">
        <v>133</v>
      </c>
      <c r="F31" s="520" t="n">
        <v>4</v>
      </c>
      <c r="G31" s="521" t="s">
        <v>3213</v>
      </c>
    </row>
    <row r="32" customFormat="false" ht="14.1" hidden="false" customHeight="true" outlineLevel="0" collapsed="false">
      <c r="A32" s="518" t="n">
        <v>26</v>
      </c>
      <c r="B32" s="581" t="n">
        <v>39440</v>
      </c>
      <c r="C32" s="504" t="s">
        <v>3212</v>
      </c>
      <c r="D32" s="602" t="s">
        <v>116</v>
      </c>
      <c r="E32" s="504" t="s">
        <v>107</v>
      </c>
      <c r="F32" s="520" t="n">
        <v>15</v>
      </c>
      <c r="G32" s="521" t="s">
        <v>3213</v>
      </c>
    </row>
    <row r="33" customFormat="false" ht="14.1" hidden="false" customHeight="true" outlineLevel="0" collapsed="false">
      <c r="A33" s="518" t="n">
        <v>27</v>
      </c>
      <c r="B33" s="581" t="n">
        <v>39442</v>
      </c>
      <c r="C33" s="504" t="s">
        <v>116</v>
      </c>
      <c r="D33" s="602" t="s">
        <v>132</v>
      </c>
      <c r="E33" s="504" t="s">
        <v>106</v>
      </c>
      <c r="F33" s="520" t="n">
        <v>50</v>
      </c>
      <c r="G33" s="521" t="s">
        <v>3217</v>
      </c>
    </row>
    <row r="34" customFormat="false" ht="14.1" hidden="false" customHeight="true" outlineLevel="0" collapsed="false">
      <c r="A34" s="518" t="n">
        <v>28</v>
      </c>
      <c r="B34" s="581" t="n">
        <v>39442</v>
      </c>
      <c r="C34" s="504" t="s">
        <v>163</v>
      </c>
      <c r="D34" s="602" t="s">
        <v>116</v>
      </c>
      <c r="E34" s="504" t="s">
        <v>107</v>
      </c>
      <c r="F34" s="520" t="n">
        <v>25</v>
      </c>
      <c r="G34" s="521" t="s">
        <v>3218</v>
      </c>
    </row>
    <row r="35" customFormat="false" ht="14.1" hidden="false" customHeight="true" outlineLevel="0" collapsed="false">
      <c r="A35" s="518" t="n">
        <v>29</v>
      </c>
      <c r="B35" s="581" t="n">
        <v>39442</v>
      </c>
      <c r="C35" s="504" t="s">
        <v>163</v>
      </c>
      <c r="D35" s="602" t="s">
        <v>116</v>
      </c>
      <c r="E35" s="504" t="s">
        <v>106</v>
      </c>
      <c r="F35" s="520" t="n">
        <v>40</v>
      </c>
      <c r="G35" s="521" t="s">
        <v>3218</v>
      </c>
    </row>
    <row r="36" customFormat="false" ht="14.1" hidden="false" customHeight="true" outlineLevel="0" collapsed="false">
      <c r="A36" s="518" t="n">
        <v>30</v>
      </c>
      <c r="B36" s="581" t="n">
        <v>39442</v>
      </c>
      <c r="C36" s="504" t="s">
        <v>906</v>
      </c>
      <c r="D36" s="504"/>
      <c r="E36" s="504"/>
      <c r="F36" s="520" t="n">
        <v>60</v>
      </c>
      <c r="G36" s="521" t="s">
        <v>3219</v>
      </c>
    </row>
    <row r="37" customFormat="false" ht="14.1" hidden="false" customHeight="true" outlineLevel="0" collapsed="false">
      <c r="A37" s="518" t="n">
        <v>31</v>
      </c>
      <c r="B37" s="581" t="n">
        <v>39442</v>
      </c>
      <c r="C37" s="504" t="s">
        <v>234</v>
      </c>
      <c r="D37" s="602" t="s">
        <v>116</v>
      </c>
      <c r="E37" s="504" t="s">
        <v>127</v>
      </c>
      <c r="F37" s="520" t="n">
        <v>50</v>
      </c>
      <c r="G37" s="521" t="s">
        <v>3220</v>
      </c>
    </row>
    <row r="38" customFormat="false" ht="14.1" hidden="false" customHeight="true" outlineLevel="0" collapsed="false">
      <c r="A38" s="518" t="n">
        <v>32</v>
      </c>
      <c r="B38" s="581" t="n">
        <v>39443</v>
      </c>
      <c r="C38" s="504" t="s">
        <v>323</v>
      </c>
      <c r="D38" s="602" t="s">
        <v>3212</v>
      </c>
      <c r="E38" s="504" t="s">
        <v>133</v>
      </c>
      <c r="F38" s="520" t="n">
        <v>4</v>
      </c>
      <c r="G38" s="521" t="s">
        <v>3221</v>
      </c>
    </row>
    <row r="39" customFormat="false" ht="14.1" hidden="false" customHeight="true" outlineLevel="0" collapsed="false">
      <c r="A39" s="518" t="n">
        <v>33</v>
      </c>
      <c r="B39" s="581" t="n">
        <v>39443</v>
      </c>
      <c r="C39" s="504" t="s">
        <v>3212</v>
      </c>
      <c r="D39" s="602" t="s">
        <v>116</v>
      </c>
      <c r="E39" s="504" t="s">
        <v>107</v>
      </c>
      <c r="F39" s="520" t="n">
        <v>16</v>
      </c>
      <c r="G39" s="521" t="s">
        <v>3221</v>
      </c>
    </row>
    <row r="40" customFormat="false" ht="14.1" hidden="false" customHeight="true" outlineLevel="0" collapsed="false">
      <c r="A40" s="518" t="n">
        <v>34</v>
      </c>
      <c r="B40" s="581" t="n">
        <v>39443</v>
      </c>
      <c r="C40" s="504" t="s">
        <v>116</v>
      </c>
      <c r="D40" s="602" t="s">
        <v>180</v>
      </c>
      <c r="E40" s="504" t="s">
        <v>106</v>
      </c>
      <c r="F40" s="520" t="n">
        <v>30</v>
      </c>
      <c r="G40" s="521" t="s">
        <v>3222</v>
      </c>
    </row>
    <row r="41" customFormat="false" ht="14.1" hidden="false" customHeight="true" outlineLevel="0" collapsed="false">
      <c r="A41" s="518" t="n">
        <v>35</v>
      </c>
      <c r="B41" s="581" t="n">
        <v>39443</v>
      </c>
      <c r="C41" s="504" t="s">
        <v>180</v>
      </c>
      <c r="D41" s="602" t="s">
        <v>3223</v>
      </c>
      <c r="E41" s="504" t="s">
        <v>107</v>
      </c>
      <c r="F41" s="520" t="n">
        <v>10</v>
      </c>
      <c r="G41" s="521" t="s">
        <v>3222</v>
      </c>
    </row>
    <row r="42" customFormat="false" ht="14.1" hidden="false" customHeight="true" outlineLevel="0" collapsed="false">
      <c r="A42" s="518" t="n">
        <v>36</v>
      </c>
      <c r="B42" s="581" t="n">
        <v>39443</v>
      </c>
      <c r="C42" s="602" t="s">
        <v>3223</v>
      </c>
      <c r="D42" s="504" t="s">
        <v>3224</v>
      </c>
      <c r="E42" s="504" t="s">
        <v>107</v>
      </c>
      <c r="F42" s="520" t="n">
        <v>10</v>
      </c>
      <c r="G42" s="521" t="s">
        <v>3222</v>
      </c>
    </row>
    <row r="43" customFormat="false" ht="14.1" hidden="false" customHeight="true" outlineLevel="0" collapsed="false">
      <c r="A43" s="518" t="n">
        <v>37</v>
      </c>
      <c r="B43" s="581" t="n">
        <v>39443</v>
      </c>
      <c r="C43" s="504" t="s">
        <v>3224</v>
      </c>
      <c r="D43" s="602" t="s">
        <v>116</v>
      </c>
      <c r="E43" s="504" t="s">
        <v>106</v>
      </c>
      <c r="F43" s="520" t="n">
        <v>30</v>
      </c>
      <c r="G43" s="521" t="s">
        <v>3222</v>
      </c>
    </row>
    <row r="44" customFormat="false" ht="14.1" hidden="false" customHeight="true" outlineLevel="0" collapsed="false">
      <c r="A44" s="518" t="n">
        <v>38</v>
      </c>
      <c r="B44" s="581" t="n">
        <v>39443</v>
      </c>
      <c r="C44" s="504" t="s">
        <v>116</v>
      </c>
      <c r="D44" s="504" t="s">
        <v>3147</v>
      </c>
      <c r="E44" s="504" t="s">
        <v>107</v>
      </c>
      <c r="F44" s="520" t="n">
        <v>25</v>
      </c>
      <c r="G44" s="521" t="s">
        <v>3225</v>
      </c>
    </row>
    <row r="45" customFormat="false" ht="14.1" hidden="false" customHeight="true" outlineLevel="0" collapsed="false">
      <c r="A45" s="518" t="n">
        <v>39</v>
      </c>
      <c r="B45" s="581" t="n">
        <v>39443</v>
      </c>
      <c r="C45" s="504" t="s">
        <v>3147</v>
      </c>
      <c r="D45" s="602" t="s">
        <v>643</v>
      </c>
      <c r="E45" s="504" t="s">
        <v>107</v>
      </c>
      <c r="F45" s="520" t="n">
        <v>30</v>
      </c>
      <c r="G45" s="521" t="s">
        <v>3225</v>
      </c>
    </row>
    <row r="46" customFormat="false" ht="14.1" hidden="false" customHeight="true" outlineLevel="0" collapsed="false">
      <c r="A46" s="518" t="n">
        <v>40</v>
      </c>
      <c r="B46" s="581" t="n">
        <v>39443</v>
      </c>
      <c r="C46" s="504" t="s">
        <v>643</v>
      </c>
      <c r="D46" s="602" t="s">
        <v>163</v>
      </c>
      <c r="E46" s="504" t="s">
        <v>107</v>
      </c>
      <c r="F46" s="520" t="n">
        <v>20</v>
      </c>
      <c r="G46" s="521" t="s">
        <v>3226</v>
      </c>
    </row>
    <row r="47" customFormat="false" ht="14.1" hidden="false" customHeight="true" outlineLevel="0" collapsed="false">
      <c r="A47" s="518" t="n">
        <v>41</v>
      </c>
      <c r="B47" s="581" t="n">
        <v>39443</v>
      </c>
      <c r="C47" s="504" t="s">
        <v>163</v>
      </c>
      <c r="D47" s="504" t="s">
        <v>116</v>
      </c>
      <c r="E47" s="504" t="s">
        <v>107</v>
      </c>
      <c r="F47" s="520" t="n">
        <v>20</v>
      </c>
      <c r="G47" s="521" t="s">
        <v>3226</v>
      </c>
    </row>
    <row r="48" customFormat="false" ht="14.1" hidden="false" customHeight="true" outlineLevel="0" collapsed="false">
      <c r="A48" s="518" t="n">
        <v>42</v>
      </c>
      <c r="B48" s="581" t="n">
        <v>39445</v>
      </c>
      <c r="C48" s="504" t="s">
        <v>116</v>
      </c>
      <c r="D48" s="504" t="s">
        <v>180</v>
      </c>
      <c r="E48" s="504" t="s">
        <v>106</v>
      </c>
      <c r="F48" s="520" t="n">
        <v>30</v>
      </c>
      <c r="G48" s="521" t="s">
        <v>3227</v>
      </c>
    </row>
    <row r="49" customFormat="false" ht="14.1" hidden="false" customHeight="true" outlineLevel="0" collapsed="false">
      <c r="A49" s="518" t="n">
        <v>43</v>
      </c>
      <c r="B49" s="581" t="n">
        <v>39445</v>
      </c>
      <c r="C49" s="504" t="s">
        <v>180</v>
      </c>
      <c r="D49" s="504" t="s">
        <v>3228</v>
      </c>
      <c r="E49" s="504" t="s">
        <v>107</v>
      </c>
      <c r="F49" s="520" t="n">
        <v>10</v>
      </c>
      <c r="G49" s="521" t="s">
        <v>3227</v>
      </c>
    </row>
    <row r="50" customFormat="false" ht="14.1" hidden="false" customHeight="true" outlineLevel="0" collapsed="false">
      <c r="A50" s="518" t="n">
        <v>44</v>
      </c>
      <c r="B50" s="581" t="n">
        <v>39445</v>
      </c>
      <c r="C50" s="504" t="s">
        <v>3229</v>
      </c>
      <c r="D50" s="504" t="s">
        <v>180</v>
      </c>
      <c r="E50" s="504" t="s">
        <v>107</v>
      </c>
      <c r="F50" s="520" t="n">
        <v>14</v>
      </c>
      <c r="G50" s="521" t="s">
        <v>3227</v>
      </c>
    </row>
    <row r="51" customFormat="false" ht="14.1" hidden="false" customHeight="true" outlineLevel="0" collapsed="false">
      <c r="A51" s="518" t="n">
        <v>45</v>
      </c>
      <c r="B51" s="581" t="n">
        <v>39445</v>
      </c>
      <c r="C51" s="504" t="s">
        <v>180</v>
      </c>
      <c r="D51" s="504" t="s">
        <v>116</v>
      </c>
      <c r="E51" s="504" t="s">
        <v>106</v>
      </c>
      <c r="F51" s="520" t="n">
        <v>30</v>
      </c>
      <c r="G51" s="521" t="s">
        <v>3227</v>
      </c>
    </row>
    <row r="52" customFormat="false" ht="14.1" hidden="false" customHeight="true" outlineLevel="0" collapsed="false">
      <c r="A52" s="518" t="n">
        <v>46</v>
      </c>
      <c r="B52" s="581" t="n">
        <v>39445</v>
      </c>
      <c r="C52" s="504" t="s">
        <v>116</v>
      </c>
      <c r="D52" s="504" t="s">
        <v>234</v>
      </c>
      <c r="E52" s="504" t="s">
        <v>106</v>
      </c>
      <c r="F52" s="520" t="n">
        <v>30</v>
      </c>
      <c r="G52" s="521" t="s">
        <v>3230</v>
      </c>
    </row>
    <row r="53" customFormat="false" ht="14.1" hidden="false" customHeight="true" outlineLevel="0" collapsed="false">
      <c r="A53" s="518" t="n">
        <v>47</v>
      </c>
      <c r="B53" s="581" t="n">
        <v>39445</v>
      </c>
      <c r="C53" s="504" t="s">
        <v>234</v>
      </c>
      <c r="D53" s="504" t="s">
        <v>116</v>
      </c>
      <c r="E53" s="504" t="s">
        <v>107</v>
      </c>
      <c r="F53" s="520" t="n">
        <v>15</v>
      </c>
      <c r="G53" s="521" t="s">
        <v>3230</v>
      </c>
    </row>
    <row r="54" customFormat="false" ht="14.1" hidden="false" customHeight="true" outlineLevel="0" collapsed="false">
      <c r="A54" s="518" t="n">
        <v>48</v>
      </c>
      <c r="B54" s="581" t="n">
        <v>39445</v>
      </c>
      <c r="C54" s="504" t="s">
        <v>116</v>
      </c>
      <c r="D54" s="504" t="s">
        <v>234</v>
      </c>
      <c r="E54" s="504" t="s">
        <v>107</v>
      </c>
      <c r="F54" s="520" t="n">
        <v>20</v>
      </c>
      <c r="G54" s="521" t="s">
        <v>3231</v>
      </c>
    </row>
    <row r="55" customFormat="false" ht="14.1" hidden="false" customHeight="true" outlineLevel="0" collapsed="false">
      <c r="A55" s="518" t="n">
        <v>49</v>
      </c>
      <c r="B55" s="581" t="n">
        <v>39445</v>
      </c>
      <c r="C55" s="504" t="s">
        <v>234</v>
      </c>
      <c r="D55" s="504" t="s">
        <v>116</v>
      </c>
      <c r="E55" s="504" t="s">
        <v>107</v>
      </c>
      <c r="F55" s="520" t="n">
        <v>15</v>
      </c>
      <c r="G55" s="521" t="s">
        <v>3231</v>
      </c>
    </row>
    <row r="56" customFormat="false" ht="14.1" hidden="false" customHeight="true" outlineLevel="0" collapsed="false">
      <c r="A56" s="518" t="n">
        <v>50</v>
      </c>
      <c r="B56" s="581" t="n">
        <v>39445</v>
      </c>
      <c r="C56" s="504" t="s">
        <v>116</v>
      </c>
      <c r="D56" s="504" t="s">
        <v>3201</v>
      </c>
      <c r="E56" s="504" t="s">
        <v>106</v>
      </c>
      <c r="F56" s="520" t="n">
        <v>80</v>
      </c>
      <c r="G56" s="521" t="s">
        <v>3232</v>
      </c>
    </row>
    <row r="57" customFormat="false" ht="14.1" hidden="false" customHeight="true" outlineLevel="0" collapsed="false">
      <c r="A57" s="518" t="n">
        <v>51</v>
      </c>
      <c r="B57" s="581" t="n">
        <v>39445</v>
      </c>
      <c r="C57" s="504" t="s">
        <v>3201</v>
      </c>
      <c r="D57" s="504" t="s">
        <v>116</v>
      </c>
      <c r="E57" s="504" t="s">
        <v>106</v>
      </c>
      <c r="F57" s="520" t="n">
        <v>80</v>
      </c>
      <c r="G57" s="521" t="s">
        <v>3232</v>
      </c>
    </row>
    <row r="58" customFormat="false" ht="14.1" hidden="false" customHeight="true" outlineLevel="0" collapsed="false">
      <c r="A58" s="518" t="n">
        <v>52</v>
      </c>
      <c r="B58" s="581" t="n">
        <v>39445</v>
      </c>
      <c r="C58" s="504" t="s">
        <v>116</v>
      </c>
      <c r="D58" s="504" t="s">
        <v>234</v>
      </c>
      <c r="E58" s="504" t="s">
        <v>107</v>
      </c>
      <c r="F58" s="520" t="n">
        <v>15</v>
      </c>
      <c r="G58" s="521" t="s">
        <v>3233</v>
      </c>
    </row>
    <row r="59" customFormat="false" ht="14.1" hidden="false" customHeight="true" outlineLevel="0" collapsed="false">
      <c r="A59" s="518" t="n">
        <v>53</v>
      </c>
      <c r="B59" s="581" t="n">
        <v>39445</v>
      </c>
      <c r="C59" s="504" t="s">
        <v>234</v>
      </c>
      <c r="D59" s="504" t="s">
        <v>116</v>
      </c>
      <c r="E59" s="504" t="s">
        <v>107</v>
      </c>
      <c r="F59" s="520" t="n">
        <v>15</v>
      </c>
      <c r="G59" s="521" t="s">
        <v>3233</v>
      </c>
    </row>
    <row r="60" customFormat="false" ht="14.1" hidden="false" customHeight="true" outlineLevel="0" collapsed="false">
      <c r="A60" s="518" t="n">
        <v>54</v>
      </c>
      <c r="B60" s="581" t="n">
        <v>39445</v>
      </c>
      <c r="C60" s="504" t="s">
        <v>234</v>
      </c>
      <c r="D60" s="504" t="s">
        <v>186</v>
      </c>
      <c r="E60" s="504" t="s">
        <v>133</v>
      </c>
      <c r="F60" s="520" t="n">
        <v>15</v>
      </c>
      <c r="G60" s="521" t="s">
        <v>3233</v>
      </c>
    </row>
    <row r="61" customFormat="false" ht="14.1" hidden="false" customHeight="true" outlineLevel="0" collapsed="false">
      <c r="A61" s="518" t="n">
        <v>55</v>
      </c>
      <c r="B61" s="581" t="n">
        <v>39445</v>
      </c>
      <c r="C61" s="504" t="s">
        <v>186</v>
      </c>
      <c r="D61" s="504" t="s">
        <v>116</v>
      </c>
      <c r="E61" s="504" t="s">
        <v>133</v>
      </c>
      <c r="F61" s="520" t="n">
        <v>15</v>
      </c>
      <c r="G61" s="521" t="s">
        <v>3233</v>
      </c>
    </row>
    <row r="62" customFormat="false" ht="14.1" hidden="false" customHeight="true" outlineLevel="0" collapsed="false">
      <c r="A62" s="518" t="n">
        <v>56</v>
      </c>
      <c r="B62" s="581" t="n">
        <v>39445</v>
      </c>
      <c r="C62" s="504" t="s">
        <v>116</v>
      </c>
      <c r="D62" s="504" t="s">
        <v>3234</v>
      </c>
      <c r="E62" s="504" t="s">
        <v>107</v>
      </c>
      <c r="F62" s="520" t="n">
        <v>10</v>
      </c>
      <c r="G62" s="521" t="s">
        <v>3235</v>
      </c>
    </row>
    <row r="63" customFormat="false" ht="14.1" hidden="false" customHeight="true" outlineLevel="0" collapsed="false">
      <c r="A63" s="518" t="n">
        <v>57</v>
      </c>
      <c r="B63" s="581" t="n">
        <v>39445</v>
      </c>
      <c r="C63" s="504" t="s">
        <v>3234</v>
      </c>
      <c r="D63" s="504" t="s">
        <v>116</v>
      </c>
      <c r="E63" s="504" t="s">
        <v>107</v>
      </c>
      <c r="F63" s="520" t="n">
        <v>10</v>
      </c>
      <c r="G63" s="521" t="s">
        <v>3235</v>
      </c>
    </row>
    <row r="64" customFormat="false" ht="14.1" hidden="false" customHeight="true" outlineLevel="0" collapsed="false">
      <c r="A64" s="518" t="n">
        <v>58</v>
      </c>
      <c r="B64" s="581" t="n">
        <v>39445</v>
      </c>
      <c r="C64" s="504" t="s">
        <v>116</v>
      </c>
      <c r="D64" s="504" t="s">
        <v>3234</v>
      </c>
      <c r="E64" s="504" t="s">
        <v>107</v>
      </c>
      <c r="F64" s="520" t="n">
        <v>10</v>
      </c>
      <c r="G64" s="521" t="s">
        <v>3236</v>
      </c>
    </row>
    <row r="65" customFormat="false" ht="14.1" hidden="false" customHeight="true" outlineLevel="0" collapsed="false">
      <c r="A65" s="518" t="n">
        <v>59</v>
      </c>
      <c r="B65" s="581" t="n">
        <v>39445</v>
      </c>
      <c r="C65" s="504" t="s">
        <v>3234</v>
      </c>
      <c r="D65" s="504" t="s">
        <v>116</v>
      </c>
      <c r="E65" s="504" t="s">
        <v>107</v>
      </c>
      <c r="F65" s="520" t="n">
        <v>10</v>
      </c>
      <c r="G65" s="521" t="s">
        <v>3236</v>
      </c>
    </row>
    <row r="66" customFormat="false" ht="14.1" hidden="false" customHeight="true" outlineLevel="0" collapsed="false">
      <c r="A66" s="518" t="n">
        <v>60</v>
      </c>
      <c r="B66" s="581" t="n">
        <v>39445</v>
      </c>
      <c r="C66" s="583" t="s">
        <v>116</v>
      </c>
      <c r="D66" s="583" t="s">
        <v>3212</v>
      </c>
      <c r="E66" s="504" t="s">
        <v>107</v>
      </c>
      <c r="F66" s="520" t="n">
        <v>16</v>
      </c>
      <c r="G66" s="521" t="s">
        <v>3237</v>
      </c>
    </row>
    <row r="67" customFormat="false" ht="14.1" hidden="false" customHeight="true" outlineLevel="0" collapsed="false">
      <c r="A67" s="518" t="n">
        <v>61</v>
      </c>
      <c r="B67" s="581" t="n">
        <v>39445</v>
      </c>
      <c r="C67" s="583" t="s">
        <v>3212</v>
      </c>
      <c r="D67" s="583" t="s">
        <v>323</v>
      </c>
      <c r="E67" s="583" t="s">
        <v>133</v>
      </c>
      <c r="F67" s="520" t="n">
        <v>6</v>
      </c>
      <c r="G67" s="521" t="s">
        <v>3237</v>
      </c>
    </row>
    <row r="68" customFormat="false" ht="14.1" hidden="false" customHeight="true" outlineLevel="0" collapsed="false">
      <c r="A68" s="518" t="n">
        <v>62</v>
      </c>
      <c r="B68" s="581" t="n">
        <v>39445</v>
      </c>
      <c r="C68" s="504" t="s">
        <v>323</v>
      </c>
      <c r="D68" s="504" t="s">
        <v>3147</v>
      </c>
      <c r="E68" s="504" t="s">
        <v>107</v>
      </c>
      <c r="F68" s="520" t="n">
        <v>6</v>
      </c>
      <c r="G68" s="521" t="s">
        <v>3237</v>
      </c>
    </row>
    <row r="69" customFormat="false" ht="14.1" hidden="false" customHeight="true" outlineLevel="0" collapsed="false">
      <c r="A69" s="518" t="n">
        <v>63</v>
      </c>
      <c r="B69" s="581" t="n">
        <v>39445</v>
      </c>
      <c r="C69" s="504" t="s">
        <v>3147</v>
      </c>
      <c r="D69" s="504" t="s">
        <v>312</v>
      </c>
      <c r="E69" s="504" t="s">
        <v>107</v>
      </c>
      <c r="F69" s="520" t="n">
        <v>15</v>
      </c>
      <c r="G69" s="521" t="s">
        <v>3237</v>
      </c>
    </row>
    <row r="70" customFormat="false" ht="14.1" hidden="false" customHeight="true" outlineLevel="0" collapsed="false">
      <c r="A70" s="518" t="n">
        <v>64</v>
      </c>
      <c r="B70" s="581" t="n">
        <v>39445</v>
      </c>
      <c r="C70" s="504" t="s">
        <v>312</v>
      </c>
      <c r="D70" s="504" t="s">
        <v>3238</v>
      </c>
      <c r="E70" s="504" t="s">
        <v>107</v>
      </c>
      <c r="F70" s="520" t="n">
        <v>8</v>
      </c>
      <c r="G70" s="521" t="s">
        <v>3237</v>
      </c>
    </row>
    <row r="71" customFormat="false" ht="14.1" hidden="false" customHeight="true" outlineLevel="0" collapsed="false">
      <c r="A71" s="518" t="n">
        <v>65</v>
      </c>
      <c r="B71" s="581" t="n">
        <v>39445</v>
      </c>
      <c r="C71" s="504" t="s">
        <v>3238</v>
      </c>
      <c r="D71" s="504" t="s">
        <v>312</v>
      </c>
      <c r="E71" s="504" t="s">
        <v>107</v>
      </c>
      <c r="F71" s="520" t="n">
        <v>8</v>
      </c>
      <c r="G71" s="521" t="s">
        <v>3237</v>
      </c>
    </row>
    <row r="72" customFormat="false" ht="14.1" hidden="false" customHeight="true" outlineLevel="0" collapsed="false">
      <c r="A72" s="518" t="n">
        <v>66</v>
      </c>
      <c r="B72" s="581" t="n">
        <v>39445</v>
      </c>
      <c r="C72" s="504" t="s">
        <v>312</v>
      </c>
      <c r="D72" s="504" t="s">
        <v>116</v>
      </c>
      <c r="E72" s="504" t="s">
        <v>107</v>
      </c>
      <c r="F72" s="520" t="n">
        <v>18</v>
      </c>
      <c r="G72" s="521" t="s">
        <v>3237</v>
      </c>
    </row>
    <row r="73" customFormat="false" ht="14.1" hidden="false" customHeight="true" outlineLevel="0" collapsed="false">
      <c r="A73" s="518" t="n">
        <v>67</v>
      </c>
      <c r="B73" s="581" t="n">
        <v>39446</v>
      </c>
      <c r="C73" s="504" t="s">
        <v>1317</v>
      </c>
      <c r="D73" s="504"/>
      <c r="E73" s="504"/>
      <c r="F73" s="520" t="n">
        <v>60</v>
      </c>
      <c r="G73" s="521" t="s">
        <v>3239</v>
      </c>
    </row>
    <row r="74" customFormat="false" ht="14.1" hidden="false" customHeight="true" outlineLevel="0" collapsed="false">
      <c r="A74" s="518" t="n">
        <v>68</v>
      </c>
      <c r="B74" s="581" t="n">
        <v>39446</v>
      </c>
      <c r="C74" s="504" t="s">
        <v>906</v>
      </c>
      <c r="D74" s="504"/>
      <c r="E74" s="504"/>
      <c r="F74" s="520" t="n">
        <v>70</v>
      </c>
      <c r="G74" s="521" t="s">
        <v>3240</v>
      </c>
    </row>
    <row r="75" customFormat="false" ht="14.1" hidden="false" customHeight="true" outlineLevel="0" collapsed="false">
      <c r="A75" s="518" t="n">
        <v>69</v>
      </c>
      <c r="B75" s="581" t="n">
        <v>39446</v>
      </c>
      <c r="C75" s="504" t="s">
        <v>1263</v>
      </c>
      <c r="D75" s="504" t="s">
        <v>3241</v>
      </c>
      <c r="E75" s="504" t="s">
        <v>107</v>
      </c>
      <c r="F75" s="520" t="n">
        <v>12</v>
      </c>
      <c r="G75" s="521" t="s">
        <v>3242</v>
      </c>
    </row>
    <row r="76" customFormat="false" ht="14.1" hidden="false" customHeight="true" outlineLevel="0" collapsed="false">
      <c r="A76" s="518" t="n">
        <v>70</v>
      </c>
      <c r="B76" s="581" t="n">
        <v>39446</v>
      </c>
      <c r="C76" s="504" t="s">
        <v>199</v>
      </c>
      <c r="D76" s="504" t="s">
        <v>180</v>
      </c>
      <c r="E76" s="504" t="s">
        <v>133</v>
      </c>
      <c r="F76" s="520" t="n">
        <v>10</v>
      </c>
      <c r="G76" s="521" t="s">
        <v>3242</v>
      </c>
    </row>
    <row r="77" customFormat="false" ht="14.1" hidden="false" customHeight="true" outlineLevel="0" collapsed="false">
      <c r="A77" s="518" t="n">
        <v>71</v>
      </c>
      <c r="B77" s="581" t="n">
        <v>39446</v>
      </c>
      <c r="C77" s="504" t="s">
        <v>180</v>
      </c>
      <c r="D77" s="504" t="s">
        <v>296</v>
      </c>
      <c r="E77" s="504" t="s">
        <v>106</v>
      </c>
      <c r="F77" s="520" t="n">
        <v>15</v>
      </c>
      <c r="G77" s="521" t="s">
        <v>3242</v>
      </c>
    </row>
    <row r="78" customFormat="false" ht="14.1" hidden="false" customHeight="true" outlineLevel="0" collapsed="false">
      <c r="A78" s="518"/>
      <c r="B78" s="581"/>
      <c r="C78" s="504"/>
      <c r="D78" s="504"/>
      <c r="E78" s="504"/>
      <c r="F78" s="520"/>
      <c r="G78" s="521"/>
    </row>
    <row r="79" customFormat="false" ht="14.1" hidden="false" customHeight="true" outlineLevel="0" collapsed="false">
      <c r="A79" s="522" t="s">
        <v>2815</v>
      </c>
      <c r="B79" s="522"/>
      <c r="C79" s="522"/>
      <c r="D79" s="522"/>
      <c r="E79" s="522"/>
      <c r="F79" s="523" t="n">
        <f aca="false">SUM(F7:F78)</f>
        <v>1753</v>
      </c>
      <c r="G79" s="524"/>
    </row>
    <row r="80" customFormat="false" ht="14.1" hidden="false" customHeight="true" outlineLevel="0" collapsed="false">
      <c r="A80" s="64"/>
      <c r="B80" s="64"/>
      <c r="C80" s="64"/>
      <c r="D80" s="64"/>
      <c r="E80" s="64"/>
      <c r="F80" s="511"/>
      <c r="G80" s="512"/>
    </row>
    <row r="81" customFormat="false" ht="14.1" hidden="false" customHeight="true" outlineLevel="0" collapsed="false">
      <c r="A81" s="64"/>
      <c r="B81" s="64"/>
      <c r="C81" s="64"/>
      <c r="D81" s="64"/>
      <c r="E81" s="64"/>
      <c r="F81" s="511"/>
      <c r="G81" s="512"/>
    </row>
    <row r="82" customFormat="false" ht="14.1" hidden="false" customHeight="true" outlineLevel="0" collapsed="false">
      <c r="A82" s="64"/>
      <c r="B82" s="64"/>
      <c r="C82" s="64"/>
      <c r="D82" s="64"/>
      <c r="E82" s="64"/>
      <c r="F82" s="511"/>
      <c r="G82" s="512"/>
    </row>
    <row r="83" customFormat="false" ht="14.1" hidden="false" customHeight="true" outlineLevel="0" collapsed="false">
      <c r="A83" s="64"/>
      <c r="B83" s="64"/>
      <c r="C83" s="64"/>
      <c r="D83" s="64"/>
      <c r="E83" s="64"/>
      <c r="F83" s="511"/>
      <c r="G83" s="512"/>
    </row>
    <row r="84" customFormat="false" ht="14.1" hidden="false" customHeight="true" outlineLevel="0" collapsed="false">
      <c r="A84" s="64"/>
      <c r="B84" s="64"/>
      <c r="C84" s="64"/>
      <c r="D84" s="64"/>
      <c r="E84" s="64"/>
      <c r="F84" s="511"/>
      <c r="G84" s="512"/>
    </row>
    <row r="85" customFormat="false" ht="14.1" hidden="false" customHeight="true" outlineLevel="0" collapsed="false">
      <c r="A85" s="64"/>
      <c r="B85" s="64"/>
      <c r="C85" s="64"/>
      <c r="D85" s="64"/>
      <c r="E85" s="64"/>
      <c r="F85" s="511"/>
      <c r="G85" s="512"/>
    </row>
    <row r="86" customFormat="false" ht="14.1" hidden="false" customHeight="true" outlineLevel="0" collapsed="false">
      <c r="A86" s="64"/>
      <c r="B86" s="64"/>
      <c r="C86" s="64"/>
      <c r="D86" s="64"/>
      <c r="E86" s="64"/>
      <c r="F86" s="511"/>
      <c r="G86" s="512"/>
    </row>
    <row r="87" customFormat="false" ht="14.1" hidden="false" customHeight="true" outlineLevel="0" collapsed="false">
      <c r="A87" s="64"/>
      <c r="B87" s="64"/>
      <c r="C87" s="64"/>
      <c r="D87" s="64"/>
      <c r="E87" s="64"/>
      <c r="F87" s="511"/>
      <c r="G87" s="512"/>
    </row>
    <row r="88" customFormat="false" ht="14.1" hidden="false" customHeight="true" outlineLevel="0" collapsed="false">
      <c r="A88" s="64"/>
      <c r="B88" s="64"/>
      <c r="C88" s="64"/>
      <c r="D88" s="64"/>
      <c r="E88" s="64"/>
      <c r="F88" s="511"/>
      <c r="G88" s="512"/>
    </row>
    <row r="89" customFormat="false" ht="14.1" hidden="false" customHeight="true" outlineLevel="0" collapsed="false">
      <c r="A89" s="64"/>
      <c r="B89" s="64"/>
      <c r="C89" s="64"/>
      <c r="D89" s="64"/>
      <c r="E89" s="64"/>
      <c r="F89" s="511"/>
      <c r="G89" s="512"/>
    </row>
    <row r="90" customFormat="false" ht="14.1" hidden="false" customHeight="true" outlineLevel="0" collapsed="false">
      <c r="A90" s="64"/>
      <c r="B90" s="64"/>
      <c r="C90" s="64"/>
      <c r="D90" s="64"/>
      <c r="E90" s="64"/>
      <c r="F90" s="511"/>
      <c r="G90" s="512"/>
    </row>
    <row r="91" customFormat="false" ht="14.1" hidden="false" customHeight="true" outlineLevel="0" collapsed="false">
      <c r="A91" s="64"/>
      <c r="B91" s="64"/>
      <c r="C91" s="64"/>
      <c r="D91" s="64"/>
      <c r="E91" s="64"/>
      <c r="F91" s="511"/>
      <c r="G91" s="512"/>
    </row>
    <row r="92" customFormat="false" ht="14.1" hidden="false" customHeight="true" outlineLevel="0" collapsed="false">
      <c r="A92" s="64"/>
      <c r="B92" s="64"/>
      <c r="C92" s="64"/>
      <c r="D92" s="64"/>
      <c r="E92" s="64"/>
      <c r="F92" s="511"/>
      <c r="G92" s="512"/>
    </row>
    <row r="93" customFormat="false" ht="14.1" hidden="false" customHeight="true" outlineLevel="0" collapsed="false">
      <c r="A93" s="64"/>
      <c r="B93" s="64"/>
      <c r="C93" s="64"/>
      <c r="D93" s="64"/>
      <c r="E93" s="64"/>
      <c r="F93" s="511"/>
      <c r="G93" s="512"/>
    </row>
    <row r="94" customFormat="false" ht="14.1" hidden="false" customHeight="true" outlineLevel="0" collapsed="false">
      <c r="A94" s="64"/>
      <c r="B94" s="64"/>
      <c r="C94" s="64"/>
      <c r="D94" s="64"/>
      <c r="E94" s="64"/>
      <c r="F94" s="511"/>
      <c r="G94" s="512"/>
    </row>
    <row r="95" customFormat="false" ht="14.1" hidden="false" customHeight="true" outlineLevel="0" collapsed="false">
      <c r="A95" s="64"/>
      <c r="B95" s="64"/>
      <c r="C95" s="64"/>
      <c r="D95" s="64"/>
      <c r="E95" s="64"/>
      <c r="F95" s="511"/>
      <c r="G95" s="512"/>
    </row>
    <row r="96" customFormat="false" ht="14.1" hidden="false" customHeight="true" outlineLevel="0" collapsed="false">
      <c r="A96" s="64"/>
      <c r="B96" s="64"/>
      <c r="C96" s="64"/>
      <c r="D96" s="64"/>
      <c r="E96" s="64"/>
      <c r="F96" s="511"/>
      <c r="G96" s="512"/>
    </row>
    <row r="97" customFormat="false" ht="14.1" hidden="false" customHeight="true" outlineLevel="0" collapsed="false">
      <c r="A97" s="64"/>
      <c r="B97" s="64"/>
      <c r="C97" s="64"/>
      <c r="D97" s="64"/>
      <c r="E97" s="64"/>
      <c r="F97" s="511"/>
      <c r="G97" s="512"/>
    </row>
    <row r="98" customFormat="false" ht="14.1" hidden="false" customHeight="true" outlineLevel="0" collapsed="false">
      <c r="A98" s="64"/>
      <c r="B98" s="64"/>
      <c r="C98" s="64"/>
      <c r="D98" s="64"/>
      <c r="E98" s="64"/>
      <c r="F98" s="511"/>
      <c r="G98" s="512"/>
    </row>
    <row r="99" customFormat="false" ht="14.1" hidden="false" customHeight="true" outlineLevel="0" collapsed="false">
      <c r="A99" s="64"/>
      <c r="B99" s="64"/>
      <c r="C99" s="64"/>
      <c r="D99" s="64"/>
      <c r="E99" s="64"/>
      <c r="F99" s="511"/>
      <c r="G99" s="512"/>
    </row>
    <row r="100" customFormat="false" ht="14.1" hidden="false" customHeight="true" outlineLevel="0" collapsed="false">
      <c r="A100" s="64"/>
      <c r="B100" s="64"/>
      <c r="C100" s="64"/>
      <c r="D100" s="64"/>
      <c r="E100" s="64"/>
      <c r="F100" s="511"/>
      <c r="G100" s="512"/>
    </row>
    <row r="101" customFormat="false" ht="14.1" hidden="false" customHeight="true" outlineLevel="0" collapsed="false">
      <c r="A101" s="64"/>
      <c r="B101" s="64"/>
      <c r="C101" s="64"/>
      <c r="D101" s="64"/>
      <c r="E101" s="64"/>
      <c r="F101" s="511"/>
      <c r="G101" s="512"/>
    </row>
    <row r="102" customFormat="false" ht="14.1" hidden="false" customHeight="true" outlineLevel="0" collapsed="false">
      <c r="A102" s="64"/>
      <c r="B102" s="64"/>
      <c r="C102" s="64"/>
      <c r="D102" s="64"/>
      <c r="E102" s="64"/>
      <c r="F102" s="511"/>
      <c r="G102" s="512"/>
    </row>
    <row r="103" customFormat="false" ht="14.1" hidden="false" customHeight="true" outlineLevel="0" collapsed="false">
      <c r="A103" s="64"/>
      <c r="B103" s="64"/>
      <c r="C103" s="64"/>
      <c r="D103" s="64"/>
      <c r="E103" s="64"/>
      <c r="F103" s="511"/>
      <c r="G103" s="512"/>
    </row>
    <row r="104" customFormat="false" ht="14.1" hidden="false" customHeight="true" outlineLevel="0" collapsed="false">
      <c r="A104" s="64"/>
      <c r="B104" s="64"/>
      <c r="C104" s="64"/>
      <c r="D104" s="64"/>
      <c r="E104" s="64"/>
      <c r="F104" s="511"/>
      <c r="G104" s="512"/>
    </row>
    <row r="105" customFormat="false" ht="14.1" hidden="false" customHeight="true" outlineLevel="0" collapsed="false">
      <c r="A105" s="64"/>
      <c r="B105" s="64"/>
      <c r="C105" s="64"/>
      <c r="D105" s="64"/>
      <c r="E105" s="64"/>
      <c r="F105" s="511"/>
      <c r="G105" s="512"/>
    </row>
    <row r="106" customFormat="false" ht="14.1" hidden="false" customHeight="true" outlineLevel="0" collapsed="false">
      <c r="A106" s="64"/>
      <c r="B106" s="64"/>
      <c r="C106" s="64"/>
      <c r="D106" s="64"/>
      <c r="E106" s="64"/>
      <c r="F106" s="511"/>
      <c r="G106" s="512"/>
    </row>
    <row r="107" customFormat="false" ht="14.1" hidden="false" customHeight="true" outlineLevel="0" collapsed="false">
      <c r="A107" s="64"/>
      <c r="B107" s="64"/>
      <c r="C107" s="64"/>
      <c r="D107" s="64"/>
      <c r="E107" s="64"/>
      <c r="F107" s="511"/>
      <c r="G107" s="512"/>
    </row>
    <row r="108" customFormat="false" ht="14.1" hidden="false" customHeight="true" outlineLevel="0" collapsed="false">
      <c r="A108" s="64"/>
      <c r="B108" s="64"/>
      <c r="C108" s="64"/>
      <c r="D108" s="64"/>
      <c r="E108" s="64"/>
      <c r="F108" s="511"/>
      <c r="G108" s="512"/>
    </row>
    <row r="109" customFormat="false" ht="14.1" hidden="false" customHeight="true" outlineLevel="0" collapsed="false">
      <c r="A109" s="64"/>
      <c r="B109" s="64"/>
      <c r="C109" s="64"/>
      <c r="D109" s="64"/>
      <c r="E109" s="64"/>
      <c r="F109" s="511"/>
      <c r="G109" s="512"/>
    </row>
    <row r="110" customFormat="false" ht="14.1" hidden="false" customHeight="true" outlineLevel="0" collapsed="false">
      <c r="A110" s="64"/>
      <c r="B110" s="64"/>
      <c r="C110" s="64"/>
      <c r="D110" s="64"/>
      <c r="E110" s="64"/>
      <c r="F110" s="511"/>
      <c r="G110" s="512"/>
    </row>
    <row r="111" customFormat="false" ht="14.1" hidden="false" customHeight="true" outlineLevel="0" collapsed="false">
      <c r="A111" s="64"/>
      <c r="B111" s="64"/>
      <c r="C111" s="64"/>
      <c r="D111" s="64"/>
      <c r="E111" s="64"/>
      <c r="F111" s="511"/>
      <c r="G111" s="512"/>
    </row>
    <row r="112" customFormat="false" ht="14.1" hidden="false" customHeight="true" outlineLevel="0" collapsed="false">
      <c r="A112" s="64"/>
      <c r="B112" s="64"/>
      <c r="C112" s="64"/>
      <c r="D112" s="64"/>
      <c r="E112" s="64"/>
      <c r="F112" s="511"/>
      <c r="G112" s="512"/>
    </row>
    <row r="113" customFormat="false" ht="14.1" hidden="false" customHeight="true" outlineLevel="0" collapsed="false">
      <c r="A113" s="64"/>
      <c r="B113" s="64"/>
      <c r="C113" s="64"/>
      <c r="D113" s="64"/>
      <c r="E113" s="64"/>
      <c r="F113" s="511"/>
      <c r="G113" s="512"/>
    </row>
    <row r="114" customFormat="false" ht="14.1" hidden="false" customHeight="true" outlineLevel="0" collapsed="false">
      <c r="A114" s="64"/>
      <c r="B114" s="64"/>
      <c r="C114" s="64"/>
      <c r="D114" s="64"/>
      <c r="E114" s="64"/>
      <c r="F114" s="511"/>
      <c r="G114" s="512"/>
    </row>
    <row r="115" customFormat="false" ht="18.75" hidden="false" customHeight="true" outlineLevel="0" collapsed="false">
      <c r="A115" s="599" t="s">
        <v>2173</v>
      </c>
      <c r="B115" s="599"/>
      <c r="C115" s="599"/>
      <c r="D115" s="599"/>
      <c r="E115" s="599"/>
      <c r="F115" s="599"/>
      <c r="G115" s="599"/>
    </row>
    <row r="116" customFormat="false" ht="13.5" hidden="false" customHeight="false" outlineLevel="0" collapsed="false"/>
    <row r="117" customFormat="false" ht="18" hidden="false" customHeight="true" outlineLevel="0" collapsed="false">
      <c r="A117" s="492" t="s">
        <v>85</v>
      </c>
      <c r="B117" s="493" t="s">
        <v>86</v>
      </c>
      <c r="C117" s="493" t="s">
        <v>103</v>
      </c>
      <c r="D117" s="493" t="s">
        <v>104</v>
      </c>
      <c r="E117" s="493" t="s">
        <v>105</v>
      </c>
      <c r="F117" s="495" t="s">
        <v>12</v>
      </c>
      <c r="G117" s="580" t="s">
        <v>88</v>
      </c>
    </row>
    <row r="118" customFormat="false" ht="15" hidden="false" customHeight="true" outlineLevel="0" collapsed="false">
      <c r="A118" s="518" t="n">
        <v>1</v>
      </c>
      <c r="B118" s="581" t="n">
        <v>39434</v>
      </c>
      <c r="C118" s="583" t="s">
        <v>738</v>
      </c>
      <c r="D118" s="583" t="s">
        <v>3243</v>
      </c>
      <c r="E118" s="504" t="s">
        <v>107</v>
      </c>
      <c r="F118" s="520" t="n">
        <v>10</v>
      </c>
      <c r="G118" s="521" t="s">
        <v>3244</v>
      </c>
    </row>
    <row r="119" customFormat="false" ht="15" hidden="false" customHeight="true" outlineLevel="0" collapsed="false">
      <c r="A119" s="518" t="n">
        <v>2</v>
      </c>
      <c r="B119" s="581" t="n">
        <v>39434</v>
      </c>
      <c r="C119" s="504" t="s">
        <v>3243</v>
      </c>
      <c r="D119" s="504" t="s">
        <v>116</v>
      </c>
      <c r="E119" s="504" t="s">
        <v>106</v>
      </c>
      <c r="F119" s="520" t="n">
        <v>60</v>
      </c>
      <c r="G119" s="521" t="s">
        <v>3244</v>
      </c>
    </row>
    <row r="120" customFormat="false" ht="15" hidden="false" customHeight="true" outlineLevel="0" collapsed="false">
      <c r="A120" s="518" t="n">
        <v>3</v>
      </c>
      <c r="B120" s="581" t="n">
        <v>39434</v>
      </c>
      <c r="C120" s="504" t="s">
        <v>3245</v>
      </c>
      <c r="D120" s="504"/>
      <c r="E120" s="504"/>
      <c r="F120" s="520" t="n">
        <v>10</v>
      </c>
      <c r="G120" s="521" t="s">
        <v>3246</v>
      </c>
    </row>
    <row r="121" customFormat="false" ht="15" hidden="false" customHeight="true" outlineLevel="0" collapsed="false">
      <c r="A121" s="518" t="n">
        <v>4</v>
      </c>
      <c r="B121" s="581" t="n">
        <v>39434</v>
      </c>
      <c r="C121" s="504" t="s">
        <v>3247</v>
      </c>
      <c r="D121" s="504" t="s">
        <v>186</v>
      </c>
      <c r="E121" s="504" t="s">
        <v>107</v>
      </c>
      <c r="F121" s="520" t="n">
        <v>60</v>
      </c>
      <c r="G121" s="521" t="s">
        <v>3248</v>
      </c>
    </row>
    <row r="122" customFormat="false" ht="15" hidden="false" customHeight="true" outlineLevel="0" collapsed="false">
      <c r="A122" s="518" t="n">
        <v>5</v>
      </c>
      <c r="B122" s="581" t="n">
        <v>39434</v>
      </c>
      <c r="C122" s="504" t="s">
        <v>520</v>
      </c>
      <c r="D122" s="504" t="s">
        <v>1263</v>
      </c>
      <c r="E122" s="504" t="s">
        <v>107</v>
      </c>
      <c r="F122" s="520" t="n">
        <v>30</v>
      </c>
      <c r="G122" s="521" t="s">
        <v>3249</v>
      </c>
    </row>
    <row r="123" customFormat="false" ht="15" hidden="false" customHeight="true" outlineLevel="0" collapsed="false">
      <c r="A123" s="518" t="n">
        <v>6</v>
      </c>
      <c r="B123" s="581" t="n">
        <v>39434</v>
      </c>
      <c r="C123" s="583" t="s">
        <v>1263</v>
      </c>
      <c r="D123" s="583" t="s">
        <v>186</v>
      </c>
      <c r="E123" s="583" t="s">
        <v>107</v>
      </c>
      <c r="F123" s="528" t="n">
        <v>45</v>
      </c>
      <c r="G123" s="521" t="s">
        <v>3249</v>
      </c>
    </row>
    <row r="124" customFormat="false" ht="15" hidden="false" customHeight="true" outlineLevel="0" collapsed="false">
      <c r="A124" s="518" t="n">
        <v>7</v>
      </c>
      <c r="B124" s="581" t="n">
        <v>39435</v>
      </c>
      <c r="C124" s="602" t="s">
        <v>3250</v>
      </c>
      <c r="D124" s="602" t="s">
        <v>597</v>
      </c>
      <c r="E124" s="602" t="s">
        <v>107</v>
      </c>
      <c r="F124" s="528" t="n">
        <v>12</v>
      </c>
      <c r="G124" s="521" t="s">
        <v>3251</v>
      </c>
    </row>
    <row r="125" customFormat="false" ht="15" hidden="false" customHeight="true" outlineLevel="0" collapsed="false">
      <c r="A125" s="518" t="n">
        <v>8</v>
      </c>
      <c r="B125" s="581" t="n">
        <v>39435</v>
      </c>
      <c r="C125" s="602" t="s">
        <v>1263</v>
      </c>
      <c r="D125" s="602" t="s">
        <v>504</v>
      </c>
      <c r="E125" s="602" t="s">
        <v>203</v>
      </c>
      <c r="F125" s="528" t="n">
        <v>85</v>
      </c>
      <c r="G125" s="521" t="s">
        <v>3252</v>
      </c>
    </row>
    <row r="126" customFormat="false" ht="15" hidden="false" customHeight="true" outlineLevel="0" collapsed="false">
      <c r="A126" s="518" t="n">
        <v>9</v>
      </c>
      <c r="B126" s="581" t="n">
        <v>39435</v>
      </c>
      <c r="C126" s="602" t="s">
        <v>504</v>
      </c>
      <c r="D126" s="602" t="s">
        <v>116</v>
      </c>
      <c r="E126" s="602" t="s">
        <v>106</v>
      </c>
      <c r="F126" s="528" t="n">
        <v>125</v>
      </c>
      <c r="G126" s="521" t="s">
        <v>3253</v>
      </c>
    </row>
    <row r="127" customFormat="false" ht="26.25" hidden="false" customHeight="true" outlineLevel="0" collapsed="false">
      <c r="A127" s="518" t="n">
        <v>10</v>
      </c>
      <c r="B127" s="581" t="n">
        <v>39435</v>
      </c>
      <c r="C127" s="602" t="s">
        <v>504</v>
      </c>
      <c r="D127" s="602" t="s">
        <v>116</v>
      </c>
      <c r="E127" s="602" t="s">
        <v>106</v>
      </c>
      <c r="F127" s="528" t="n">
        <v>160</v>
      </c>
      <c r="G127" s="521" t="s">
        <v>3254</v>
      </c>
    </row>
    <row r="128" customFormat="false" ht="15" hidden="false" customHeight="true" outlineLevel="0" collapsed="false">
      <c r="A128" s="518" t="n">
        <v>11</v>
      </c>
      <c r="B128" s="581" t="n">
        <v>39442</v>
      </c>
      <c r="C128" s="602" t="s">
        <v>116</v>
      </c>
      <c r="D128" s="602" t="s">
        <v>163</v>
      </c>
      <c r="E128" s="602" t="s">
        <v>106</v>
      </c>
      <c r="F128" s="528" t="n">
        <v>30</v>
      </c>
      <c r="G128" s="521" t="s">
        <v>3255</v>
      </c>
    </row>
    <row r="129" customFormat="false" ht="15" hidden="false" customHeight="true" outlineLevel="0" collapsed="false">
      <c r="A129" s="518" t="n">
        <v>12</v>
      </c>
      <c r="B129" s="581" t="n">
        <v>39442</v>
      </c>
      <c r="C129" s="504" t="s">
        <v>163</v>
      </c>
      <c r="D129" s="504" t="s">
        <v>116</v>
      </c>
      <c r="E129" s="504" t="s">
        <v>106</v>
      </c>
      <c r="F129" s="520" t="n">
        <v>35</v>
      </c>
      <c r="G129" s="521" t="s">
        <v>3255</v>
      </c>
    </row>
    <row r="130" customFormat="false" ht="15" hidden="false" customHeight="true" outlineLevel="0" collapsed="false">
      <c r="A130" s="518" t="n">
        <v>13</v>
      </c>
      <c r="B130" s="581" t="n">
        <v>39442</v>
      </c>
      <c r="C130" s="504" t="s">
        <v>116</v>
      </c>
      <c r="D130" s="504" t="s">
        <v>186</v>
      </c>
      <c r="E130" s="504"/>
      <c r="F130" s="520" t="n">
        <v>90</v>
      </c>
      <c r="G130" s="521" t="s">
        <v>3256</v>
      </c>
    </row>
    <row r="131" customFormat="false" ht="15" hidden="false" customHeight="true" outlineLevel="0" collapsed="false">
      <c r="A131" s="518" t="n">
        <v>14</v>
      </c>
      <c r="B131" s="581" t="n">
        <v>39442</v>
      </c>
      <c r="C131" s="504" t="s">
        <v>3250</v>
      </c>
      <c r="D131" s="504" t="s">
        <v>3257</v>
      </c>
      <c r="E131" s="504" t="s">
        <v>107</v>
      </c>
      <c r="F131" s="520" t="n">
        <v>12</v>
      </c>
      <c r="G131" s="521" t="s">
        <v>3256</v>
      </c>
    </row>
    <row r="132" customFormat="false" ht="15" hidden="false" customHeight="true" outlineLevel="0" collapsed="false">
      <c r="A132" s="518" t="n">
        <v>15</v>
      </c>
      <c r="B132" s="581" t="n">
        <v>39442</v>
      </c>
      <c r="C132" s="504" t="s">
        <v>3257</v>
      </c>
      <c r="D132" s="504" t="s">
        <v>1302</v>
      </c>
      <c r="E132" s="504" t="s">
        <v>107</v>
      </c>
      <c r="F132" s="520" t="n">
        <v>12</v>
      </c>
      <c r="G132" s="521" t="s">
        <v>3256</v>
      </c>
    </row>
    <row r="133" customFormat="false" ht="15" hidden="false" customHeight="true" outlineLevel="0" collapsed="false">
      <c r="A133" s="518" t="n">
        <v>16</v>
      </c>
      <c r="B133" s="581" t="n">
        <v>39443</v>
      </c>
      <c r="C133" s="504" t="s">
        <v>116</v>
      </c>
      <c r="D133" s="504" t="s">
        <v>186</v>
      </c>
      <c r="E133" s="504" t="s">
        <v>106</v>
      </c>
      <c r="F133" s="520" t="n">
        <v>85</v>
      </c>
      <c r="G133" s="521" t="s">
        <v>3258</v>
      </c>
    </row>
    <row r="134" customFormat="false" ht="15" hidden="false" customHeight="true" outlineLevel="0" collapsed="false">
      <c r="A134" s="518" t="n">
        <v>17</v>
      </c>
      <c r="B134" s="581" t="n">
        <v>39443</v>
      </c>
      <c r="C134" s="504" t="s">
        <v>520</v>
      </c>
      <c r="D134" s="504" t="s">
        <v>2608</v>
      </c>
      <c r="E134" s="504" t="s">
        <v>106</v>
      </c>
      <c r="F134" s="520" t="n">
        <v>45</v>
      </c>
      <c r="G134" s="521" t="s">
        <v>3259</v>
      </c>
    </row>
    <row r="135" customFormat="false" ht="15" hidden="false" customHeight="true" outlineLevel="0" collapsed="false">
      <c r="A135" s="518" t="n">
        <v>18</v>
      </c>
      <c r="B135" s="581" t="n">
        <v>39443</v>
      </c>
      <c r="C135" s="504" t="s">
        <v>2608</v>
      </c>
      <c r="D135" s="504" t="s">
        <v>116</v>
      </c>
      <c r="E135" s="504" t="s">
        <v>777</v>
      </c>
      <c r="F135" s="520" t="n">
        <v>150</v>
      </c>
      <c r="G135" s="521" t="s">
        <v>3259</v>
      </c>
    </row>
    <row r="136" customFormat="false" ht="15" hidden="false" customHeight="true" outlineLevel="0" collapsed="false">
      <c r="A136" s="518" t="n">
        <v>19</v>
      </c>
      <c r="B136" s="581" t="n">
        <v>39443</v>
      </c>
      <c r="C136" s="504" t="s">
        <v>116</v>
      </c>
      <c r="D136" s="504" t="s">
        <v>186</v>
      </c>
      <c r="E136" s="504" t="s">
        <v>106</v>
      </c>
      <c r="F136" s="520" t="n">
        <v>85</v>
      </c>
      <c r="G136" s="521" t="s">
        <v>3260</v>
      </c>
    </row>
    <row r="137" customFormat="false" ht="15" hidden="false" customHeight="true" outlineLevel="0" collapsed="false">
      <c r="A137" s="518" t="n">
        <v>20</v>
      </c>
      <c r="B137" s="581" t="n">
        <v>39443</v>
      </c>
      <c r="C137" s="504" t="s">
        <v>520</v>
      </c>
      <c r="D137" s="504" t="s">
        <v>300</v>
      </c>
      <c r="E137" s="504" t="s">
        <v>106</v>
      </c>
      <c r="F137" s="520" t="n">
        <v>35</v>
      </c>
      <c r="G137" s="521" t="s">
        <v>3261</v>
      </c>
    </row>
    <row r="138" customFormat="false" ht="15" hidden="false" customHeight="true" outlineLevel="0" collapsed="false">
      <c r="A138" s="518" t="n">
        <v>21</v>
      </c>
      <c r="B138" s="581" t="n">
        <v>39443</v>
      </c>
      <c r="C138" s="504" t="s">
        <v>300</v>
      </c>
      <c r="D138" s="504" t="s">
        <v>186</v>
      </c>
      <c r="E138" s="504" t="s">
        <v>106</v>
      </c>
      <c r="F138" s="520" t="n">
        <v>35</v>
      </c>
      <c r="G138" s="521" t="s">
        <v>3261</v>
      </c>
    </row>
    <row r="139" customFormat="false" ht="15" hidden="false" customHeight="true" outlineLevel="0" collapsed="false">
      <c r="A139" s="518" t="n">
        <v>22</v>
      </c>
      <c r="B139" s="581" t="n">
        <v>39443</v>
      </c>
      <c r="C139" s="504" t="s">
        <v>520</v>
      </c>
      <c r="D139" s="504" t="s">
        <v>1177</v>
      </c>
      <c r="E139" s="504" t="s">
        <v>127</v>
      </c>
      <c r="F139" s="520" t="n">
        <v>40</v>
      </c>
      <c r="G139" s="521" t="s">
        <v>3262</v>
      </c>
    </row>
    <row r="140" customFormat="false" ht="15" hidden="false" customHeight="true" outlineLevel="0" collapsed="false">
      <c r="A140" s="518" t="n">
        <v>23</v>
      </c>
      <c r="B140" s="581" t="n">
        <v>39443</v>
      </c>
      <c r="C140" s="504" t="s">
        <v>1177</v>
      </c>
      <c r="D140" s="504" t="s">
        <v>186</v>
      </c>
      <c r="E140" s="504" t="s">
        <v>107</v>
      </c>
      <c r="F140" s="520" t="n">
        <v>20</v>
      </c>
      <c r="G140" s="521" t="s">
        <v>3261</v>
      </c>
    </row>
    <row r="141" customFormat="false" ht="15" hidden="false" customHeight="true" outlineLevel="0" collapsed="false">
      <c r="A141" s="518" t="n">
        <v>24</v>
      </c>
      <c r="B141" s="581" t="n">
        <v>39443</v>
      </c>
      <c r="C141" s="504" t="s">
        <v>177</v>
      </c>
      <c r="D141" s="504" t="s">
        <v>3263</v>
      </c>
      <c r="E141" s="504" t="s">
        <v>106</v>
      </c>
      <c r="F141" s="520" t="n">
        <v>60</v>
      </c>
      <c r="G141" s="521" t="s">
        <v>3261</v>
      </c>
    </row>
    <row r="142" customFormat="false" ht="13.5" hidden="false" customHeight="false" outlineLevel="0" collapsed="false">
      <c r="A142" s="522" t="s">
        <v>2815</v>
      </c>
      <c r="B142" s="522"/>
      <c r="C142" s="522"/>
      <c r="D142" s="522"/>
      <c r="E142" s="522"/>
      <c r="F142" s="523" t="n">
        <f aca="false">SUM(F118:F141)</f>
        <v>1331</v>
      </c>
      <c r="G142" s="52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511"/>
      <c r="G143" s="512"/>
    </row>
    <row r="144" customFormat="false" ht="13.5" hidden="false" customHeight="false" outlineLevel="0" collapsed="false">
      <c r="A144" s="64"/>
      <c r="B144" s="64"/>
      <c r="C144" s="64"/>
      <c r="D144" s="64"/>
      <c r="E144" s="64"/>
      <c r="F144" s="511"/>
      <c r="G144" s="512"/>
    </row>
    <row r="145" customFormat="false" ht="16.5" hidden="false" customHeight="true" outlineLevel="0" collapsed="false">
      <c r="A145" s="600" t="s">
        <v>2174</v>
      </c>
      <c r="B145" s="600"/>
      <c r="C145" s="600"/>
      <c r="D145" s="600"/>
      <c r="E145" s="600"/>
      <c r="F145" s="600"/>
      <c r="G145" s="600"/>
    </row>
    <row r="146" customFormat="false" ht="8.1" hidden="false" customHeight="true" outlineLevel="0" collapsed="false"/>
    <row r="147" customFormat="false" ht="18" hidden="false" customHeight="true" outlineLevel="0" collapsed="false">
      <c r="A147" s="601" t="s">
        <v>85</v>
      </c>
      <c r="B147" s="493" t="s">
        <v>86</v>
      </c>
      <c r="C147" s="493" t="s">
        <v>2998</v>
      </c>
      <c r="D147" s="493"/>
      <c r="E147" s="493"/>
      <c r="F147" s="495" t="s">
        <v>12</v>
      </c>
      <c r="G147" s="580" t="s">
        <v>88</v>
      </c>
    </row>
    <row r="148" customFormat="false" ht="15" hidden="false" customHeight="true" outlineLevel="0" collapsed="false">
      <c r="A148" s="616" t="n">
        <v>1</v>
      </c>
      <c r="B148" s="581" t="n">
        <v>39434</v>
      </c>
      <c r="C148" s="602" t="s">
        <v>92</v>
      </c>
      <c r="D148" s="602"/>
      <c r="E148" s="602"/>
      <c r="F148" s="614" t="n">
        <v>136</v>
      </c>
      <c r="G148" s="603" t="s">
        <v>3264</v>
      </c>
    </row>
    <row r="149" customFormat="false" ht="15" hidden="false" customHeight="true" outlineLevel="0" collapsed="false">
      <c r="A149" s="616" t="n">
        <v>2</v>
      </c>
      <c r="B149" s="581" t="n">
        <v>39434</v>
      </c>
      <c r="C149" s="602" t="s">
        <v>92</v>
      </c>
      <c r="D149" s="602"/>
      <c r="E149" s="602"/>
      <c r="F149" s="528" t="n">
        <v>153</v>
      </c>
      <c r="G149" s="603" t="s">
        <v>3265</v>
      </c>
    </row>
    <row r="150" customFormat="false" ht="15" hidden="false" customHeight="true" outlineLevel="0" collapsed="false">
      <c r="A150" s="616" t="n">
        <v>3</v>
      </c>
      <c r="B150" s="581" t="n">
        <v>39434</v>
      </c>
      <c r="C150" s="602" t="s">
        <v>92</v>
      </c>
      <c r="D150" s="602"/>
      <c r="E150" s="602"/>
      <c r="F150" s="528" t="n">
        <v>78</v>
      </c>
      <c r="G150" s="603" t="s">
        <v>3266</v>
      </c>
    </row>
    <row r="151" customFormat="false" ht="15" hidden="false" customHeight="true" outlineLevel="0" collapsed="false">
      <c r="A151" s="616" t="n">
        <v>4</v>
      </c>
      <c r="B151" s="581" t="n">
        <v>39434</v>
      </c>
      <c r="C151" s="602" t="s">
        <v>92</v>
      </c>
      <c r="D151" s="602"/>
      <c r="E151" s="602"/>
      <c r="F151" s="528" t="n">
        <v>240</v>
      </c>
      <c r="G151" s="603" t="s">
        <v>3267</v>
      </c>
    </row>
    <row r="152" customFormat="false" ht="15" hidden="false" customHeight="true" outlineLevel="0" collapsed="false">
      <c r="A152" s="616" t="n">
        <v>5</v>
      </c>
      <c r="B152" s="581" t="n">
        <v>39435</v>
      </c>
      <c r="C152" s="602" t="s">
        <v>92</v>
      </c>
      <c r="D152" s="602"/>
      <c r="E152" s="602"/>
      <c r="F152" s="528" t="n">
        <v>100</v>
      </c>
      <c r="G152" s="603" t="s">
        <v>3266</v>
      </c>
    </row>
    <row r="153" customFormat="false" ht="15" hidden="false" customHeight="true" outlineLevel="0" collapsed="false">
      <c r="A153" s="616" t="n">
        <v>6</v>
      </c>
      <c r="B153" s="617" t="n">
        <v>39440</v>
      </c>
      <c r="C153" s="602" t="s">
        <v>92</v>
      </c>
      <c r="D153" s="602"/>
      <c r="E153" s="602"/>
      <c r="F153" s="528" t="n">
        <v>83</v>
      </c>
      <c r="G153" s="603" t="s">
        <v>3266</v>
      </c>
    </row>
    <row r="154" customFormat="false" ht="15" hidden="false" customHeight="true" outlineLevel="0" collapsed="false">
      <c r="A154" s="616" t="n">
        <v>7</v>
      </c>
      <c r="B154" s="617" t="n">
        <v>39442</v>
      </c>
      <c r="C154" s="602" t="s">
        <v>92</v>
      </c>
      <c r="D154" s="602"/>
      <c r="E154" s="602"/>
      <c r="F154" s="614" t="n">
        <v>120</v>
      </c>
      <c r="G154" s="603" t="s">
        <v>3266</v>
      </c>
    </row>
    <row r="155" customFormat="false" ht="15" hidden="false" customHeight="true" outlineLevel="0" collapsed="false">
      <c r="A155" s="616" t="n">
        <v>8</v>
      </c>
      <c r="B155" s="617" t="n">
        <v>39442</v>
      </c>
      <c r="C155" s="602" t="s">
        <v>92</v>
      </c>
      <c r="D155" s="602"/>
      <c r="E155" s="602"/>
      <c r="F155" s="614" t="n">
        <v>120</v>
      </c>
      <c r="G155" s="603" t="s">
        <v>3264</v>
      </c>
    </row>
    <row r="156" customFormat="false" ht="15" hidden="false" customHeight="true" outlineLevel="0" collapsed="false">
      <c r="A156" s="616" t="n">
        <v>9</v>
      </c>
      <c r="B156" s="617" t="n">
        <v>39442</v>
      </c>
      <c r="C156" s="602" t="s">
        <v>92</v>
      </c>
      <c r="D156" s="602"/>
      <c r="E156" s="602"/>
      <c r="F156" s="614" t="n">
        <v>143</v>
      </c>
      <c r="G156" s="603" t="s">
        <v>3264</v>
      </c>
    </row>
    <row r="157" customFormat="false" ht="15" hidden="false" customHeight="true" outlineLevel="0" collapsed="false">
      <c r="A157" s="616" t="n">
        <v>10</v>
      </c>
      <c r="B157" s="617" t="n">
        <v>39443</v>
      </c>
      <c r="C157" s="602" t="s">
        <v>92</v>
      </c>
      <c r="D157" s="602"/>
      <c r="E157" s="602"/>
      <c r="F157" s="614" t="n">
        <v>129</v>
      </c>
      <c r="G157" s="603" t="s">
        <v>3264</v>
      </c>
    </row>
    <row r="158" customFormat="false" ht="15" hidden="false" customHeight="true" outlineLevel="0" collapsed="false">
      <c r="A158" s="616" t="n">
        <v>11</v>
      </c>
      <c r="B158" s="617" t="n">
        <v>39444</v>
      </c>
      <c r="C158" s="602" t="s">
        <v>92</v>
      </c>
      <c r="D158" s="602"/>
      <c r="E158" s="602"/>
      <c r="F158" s="528" t="n">
        <v>160</v>
      </c>
      <c r="G158" s="603" t="s">
        <v>3264</v>
      </c>
    </row>
    <row r="159" customFormat="false" ht="15" hidden="false" customHeight="true" outlineLevel="0" collapsed="false">
      <c r="A159" s="616" t="n">
        <v>12</v>
      </c>
      <c r="B159" s="617" t="n">
        <v>39444</v>
      </c>
      <c r="C159" s="602" t="s">
        <v>92</v>
      </c>
      <c r="D159" s="602"/>
      <c r="E159" s="602"/>
      <c r="F159" s="528" t="n">
        <v>150</v>
      </c>
      <c r="G159" s="603" t="s">
        <v>3264</v>
      </c>
    </row>
    <row r="160" customFormat="false" ht="15" hidden="false" customHeight="true" outlineLevel="0" collapsed="false">
      <c r="A160" s="616" t="n">
        <v>13</v>
      </c>
      <c r="B160" s="617" t="n">
        <v>39444</v>
      </c>
      <c r="C160" s="602" t="s">
        <v>92</v>
      </c>
      <c r="D160" s="602"/>
      <c r="E160" s="602"/>
      <c r="F160" s="528" t="n">
        <v>80</v>
      </c>
      <c r="G160" s="603" t="s">
        <v>3268</v>
      </c>
    </row>
    <row r="161" customFormat="false" ht="15" hidden="false" customHeight="true" outlineLevel="0" collapsed="false">
      <c r="A161" s="616" t="n">
        <v>14</v>
      </c>
      <c r="B161" s="617" t="n">
        <v>39444</v>
      </c>
      <c r="C161" s="504" t="s">
        <v>906</v>
      </c>
      <c r="D161" s="504"/>
      <c r="E161" s="504"/>
      <c r="F161" s="528" t="n">
        <v>30</v>
      </c>
      <c r="G161" s="603" t="s">
        <v>3133</v>
      </c>
    </row>
    <row r="162" customFormat="false" ht="15" hidden="false" customHeight="true" outlineLevel="0" collapsed="false">
      <c r="A162" s="616" t="n">
        <v>15</v>
      </c>
      <c r="B162" s="617" t="n">
        <v>39444</v>
      </c>
      <c r="C162" s="504" t="s">
        <v>3269</v>
      </c>
      <c r="D162" s="504"/>
      <c r="E162" s="504"/>
      <c r="F162" s="528" t="n">
        <v>200</v>
      </c>
      <c r="G162" s="603" t="s">
        <v>3270</v>
      </c>
    </row>
    <row r="163" customFormat="false" ht="15" hidden="false" customHeight="true" outlineLevel="0" collapsed="false">
      <c r="A163" s="616" t="n">
        <v>16</v>
      </c>
      <c r="B163" s="617" t="n">
        <v>39445</v>
      </c>
      <c r="C163" s="602" t="s">
        <v>92</v>
      </c>
      <c r="D163" s="602"/>
      <c r="E163" s="602"/>
      <c r="F163" s="528" t="n">
        <v>111</v>
      </c>
      <c r="G163" s="603" t="s">
        <v>3268</v>
      </c>
    </row>
    <row r="164" customFormat="false" ht="15" hidden="false" customHeight="true" outlineLevel="0" collapsed="false">
      <c r="A164" s="616" t="n">
        <v>17</v>
      </c>
      <c r="B164" s="617" t="n">
        <v>39446</v>
      </c>
      <c r="C164" s="602" t="s">
        <v>92</v>
      </c>
      <c r="D164" s="602"/>
      <c r="E164" s="602"/>
      <c r="F164" s="528" t="n">
        <v>115</v>
      </c>
      <c r="G164" s="603" t="s">
        <v>3268</v>
      </c>
    </row>
    <row r="165" customFormat="false" ht="15" hidden="false" customHeight="true" outlineLevel="0" collapsed="false">
      <c r="A165" s="616" t="n">
        <v>18</v>
      </c>
      <c r="B165" s="617" t="n">
        <v>39446</v>
      </c>
      <c r="C165" s="602" t="s">
        <v>92</v>
      </c>
      <c r="D165" s="602"/>
      <c r="E165" s="602"/>
      <c r="F165" s="528" t="n">
        <v>133</v>
      </c>
      <c r="G165" s="603" t="s">
        <v>3271</v>
      </c>
    </row>
    <row r="166" customFormat="false" ht="13.5" hidden="false" customHeight="false" outlineLevel="0" collapsed="false">
      <c r="A166" s="608" t="s">
        <v>2815</v>
      </c>
      <c r="B166" s="608"/>
      <c r="C166" s="608"/>
      <c r="D166" s="608"/>
      <c r="E166" s="608"/>
      <c r="F166" s="609" t="n">
        <f aca="false">SUM(F148:F165)</f>
        <v>2281</v>
      </c>
      <c r="G166" s="610"/>
    </row>
  </sheetData>
  <mergeCells count="36">
    <mergeCell ref="A1:G1"/>
    <mergeCell ref="A2:G2"/>
    <mergeCell ref="A3:C3"/>
    <mergeCell ref="A4:G4"/>
    <mergeCell ref="A5:G5"/>
    <mergeCell ref="C18:E18"/>
    <mergeCell ref="C19:E19"/>
    <mergeCell ref="C20:E20"/>
    <mergeCell ref="C36:E36"/>
    <mergeCell ref="C73:E73"/>
    <mergeCell ref="C74:E74"/>
    <mergeCell ref="A79:E79"/>
    <mergeCell ref="A115:G115"/>
    <mergeCell ref="C120:E120"/>
    <mergeCell ref="A142:E142"/>
    <mergeCell ref="A145:G145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A166:E166"/>
  </mergeCells>
  <printOptions headings="false" gridLines="false" gridLinesSet="true" horizontalCentered="false" verticalCentered="false"/>
  <pageMargins left="0.179861111111111" right="0.259722222222222" top="0.279861111111111" bottom="0.2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68" activePane="bottomLeft" state="frozen"/>
      <selection pane="topLeft" activeCell="A1" activeCellId="0" sqref="A1"/>
      <selection pane="bottomLeft" activeCell="C82" activeCellId="0" sqref="C82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7" min="7" style="0" width="44.13"/>
  </cols>
  <sheetData>
    <row r="1" customFormat="false" ht="24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4.1" hidden="false" customHeight="true" outlineLevel="0" collapsed="false">
      <c r="A3" s="489" t="s">
        <v>3200</v>
      </c>
      <c r="B3" s="489"/>
      <c r="C3" s="489"/>
      <c r="D3" s="490"/>
      <c r="E3" s="490"/>
      <c r="F3" s="490"/>
      <c r="G3" s="490"/>
    </row>
    <row r="4" customFormat="false" ht="14.1" hidden="false" customHeight="tru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4.1" hidden="false" customHeight="tru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customFormat="false" ht="31.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4.1" hidden="false" customHeight="true" outlineLevel="0" collapsed="false">
      <c r="A7" s="518" t="n">
        <v>1</v>
      </c>
      <c r="B7" s="581" t="n">
        <v>39429</v>
      </c>
      <c r="C7" s="504" t="s">
        <v>906</v>
      </c>
      <c r="D7" s="504"/>
      <c r="E7" s="504"/>
      <c r="F7" s="520" t="n">
        <v>40</v>
      </c>
      <c r="G7" s="521" t="s">
        <v>3272</v>
      </c>
    </row>
    <row r="8" customFormat="false" ht="14.1" hidden="false" customHeight="true" outlineLevel="0" collapsed="false">
      <c r="A8" s="518" t="n">
        <v>2</v>
      </c>
      <c r="B8" s="581" t="n">
        <v>39429</v>
      </c>
      <c r="C8" s="504" t="s">
        <v>116</v>
      </c>
      <c r="D8" s="504" t="s">
        <v>180</v>
      </c>
      <c r="E8" s="504" t="s">
        <v>106</v>
      </c>
      <c r="F8" s="520" t="n">
        <v>30</v>
      </c>
      <c r="G8" s="582" t="s">
        <v>3273</v>
      </c>
    </row>
    <row r="9" customFormat="false" ht="14.1" hidden="false" customHeight="true" outlineLevel="0" collapsed="false">
      <c r="A9" s="518" t="n">
        <v>3</v>
      </c>
      <c r="B9" s="581" t="n">
        <v>39429</v>
      </c>
      <c r="C9" s="583" t="s">
        <v>180</v>
      </c>
      <c r="D9" s="583" t="s">
        <v>3274</v>
      </c>
      <c r="E9" s="602" t="s">
        <v>107</v>
      </c>
      <c r="F9" s="520" t="n">
        <v>22</v>
      </c>
      <c r="G9" s="582" t="s">
        <v>3273</v>
      </c>
    </row>
    <row r="10" customFormat="false" ht="14.1" hidden="false" customHeight="true" outlineLevel="0" collapsed="false">
      <c r="A10" s="518" t="n">
        <v>4</v>
      </c>
      <c r="B10" s="581" t="n">
        <v>39429</v>
      </c>
      <c r="C10" s="504" t="s">
        <v>2765</v>
      </c>
      <c r="D10" s="504" t="s">
        <v>180</v>
      </c>
      <c r="E10" s="602" t="s">
        <v>107</v>
      </c>
      <c r="F10" s="520" t="n">
        <v>12</v>
      </c>
      <c r="G10" s="582" t="s">
        <v>3273</v>
      </c>
    </row>
    <row r="11" customFormat="false" ht="14.1" hidden="false" customHeight="true" outlineLevel="0" collapsed="false">
      <c r="A11" s="518" t="n">
        <v>5</v>
      </c>
      <c r="B11" s="581" t="n">
        <v>39429</v>
      </c>
      <c r="C11" s="504" t="s">
        <v>3275</v>
      </c>
      <c r="D11" s="504" t="s">
        <v>116</v>
      </c>
      <c r="E11" s="504" t="s">
        <v>106</v>
      </c>
      <c r="F11" s="520" t="n">
        <v>30</v>
      </c>
      <c r="G11" s="582" t="s">
        <v>3273</v>
      </c>
    </row>
    <row r="12" customFormat="false" ht="14.1" hidden="false" customHeight="true" outlineLevel="0" collapsed="false">
      <c r="A12" s="518" t="n">
        <v>6</v>
      </c>
      <c r="B12" s="581" t="n">
        <v>39429</v>
      </c>
      <c r="C12" s="504" t="s">
        <v>116</v>
      </c>
      <c r="D12" s="504" t="s">
        <v>228</v>
      </c>
      <c r="E12" s="504" t="s">
        <v>106</v>
      </c>
      <c r="F12" s="520" t="n">
        <v>80</v>
      </c>
      <c r="G12" s="521" t="s">
        <v>3276</v>
      </c>
    </row>
    <row r="13" customFormat="false" ht="14.1" hidden="false" customHeight="true" outlineLevel="0" collapsed="false">
      <c r="A13" s="518" t="n">
        <v>7</v>
      </c>
      <c r="B13" s="581" t="n">
        <v>39429</v>
      </c>
      <c r="C13" s="602" t="s">
        <v>228</v>
      </c>
      <c r="D13" s="602" t="s">
        <v>1407</v>
      </c>
      <c r="E13" s="602" t="s">
        <v>107</v>
      </c>
      <c r="F13" s="528" t="n">
        <v>15</v>
      </c>
      <c r="G13" s="521" t="s">
        <v>3277</v>
      </c>
    </row>
    <row r="14" customFormat="false" ht="14.1" hidden="false" customHeight="true" outlineLevel="0" collapsed="false">
      <c r="A14" s="518" t="n">
        <v>8</v>
      </c>
      <c r="B14" s="581" t="n">
        <v>39429</v>
      </c>
      <c r="C14" s="504" t="s">
        <v>1407</v>
      </c>
      <c r="D14" s="504" t="s">
        <v>1623</v>
      </c>
      <c r="E14" s="504" t="s">
        <v>106</v>
      </c>
      <c r="F14" s="520" t="n">
        <v>40</v>
      </c>
      <c r="G14" s="521" t="s">
        <v>3278</v>
      </c>
    </row>
    <row r="15" customFormat="false" ht="14.1" hidden="false" customHeight="true" outlineLevel="0" collapsed="false">
      <c r="A15" s="518" t="n">
        <v>9</v>
      </c>
      <c r="B15" s="581" t="n">
        <v>39429</v>
      </c>
      <c r="C15" s="504" t="s">
        <v>132</v>
      </c>
      <c r="D15" s="504" t="s">
        <v>116</v>
      </c>
      <c r="E15" s="504" t="s">
        <v>106</v>
      </c>
      <c r="F15" s="520" t="n">
        <v>55</v>
      </c>
      <c r="G15" s="521" t="s">
        <v>3279</v>
      </c>
    </row>
    <row r="16" customFormat="false" ht="14.1" hidden="false" customHeight="true" outlineLevel="0" collapsed="false">
      <c r="A16" s="518" t="n">
        <v>10</v>
      </c>
      <c r="B16" s="581" t="n">
        <v>39429</v>
      </c>
      <c r="C16" s="583" t="s">
        <v>132</v>
      </c>
      <c r="D16" s="583" t="s">
        <v>177</v>
      </c>
      <c r="E16" s="583" t="s">
        <v>106</v>
      </c>
      <c r="F16" s="520" t="n">
        <v>35</v>
      </c>
      <c r="G16" s="521" t="s">
        <v>3280</v>
      </c>
    </row>
    <row r="17" customFormat="false" ht="14.1" hidden="false" customHeight="true" outlineLevel="0" collapsed="false">
      <c r="A17" s="518" t="n">
        <v>11</v>
      </c>
      <c r="B17" s="581" t="n">
        <v>39429</v>
      </c>
      <c r="C17" s="504" t="s">
        <v>116</v>
      </c>
      <c r="D17" s="504" t="s">
        <v>180</v>
      </c>
      <c r="E17" s="504" t="s">
        <v>106</v>
      </c>
      <c r="F17" s="520" t="n">
        <v>55</v>
      </c>
      <c r="G17" s="521" t="s">
        <v>3281</v>
      </c>
    </row>
    <row r="18" customFormat="false" ht="14.1" hidden="false" customHeight="true" outlineLevel="0" collapsed="false">
      <c r="A18" s="518" t="n">
        <v>12</v>
      </c>
      <c r="B18" s="581" t="n">
        <v>39429</v>
      </c>
      <c r="C18" s="504" t="s">
        <v>180</v>
      </c>
      <c r="D18" s="504" t="s">
        <v>1623</v>
      </c>
      <c r="E18" s="504" t="s">
        <v>106</v>
      </c>
      <c r="F18" s="520" t="n">
        <v>70</v>
      </c>
      <c r="G18" s="521" t="s">
        <v>3282</v>
      </c>
    </row>
    <row r="19" customFormat="false" ht="14.1" hidden="false" customHeight="true" outlineLevel="0" collapsed="false">
      <c r="A19" s="518" t="n">
        <v>13</v>
      </c>
      <c r="B19" s="581" t="n">
        <v>39429</v>
      </c>
      <c r="C19" s="504" t="s">
        <v>116</v>
      </c>
      <c r="D19" s="504" t="s">
        <v>529</v>
      </c>
      <c r="E19" s="504" t="s">
        <v>107</v>
      </c>
      <c r="F19" s="520" t="n">
        <v>15</v>
      </c>
      <c r="G19" s="521" t="s">
        <v>3283</v>
      </c>
    </row>
    <row r="20" customFormat="false" ht="14.1" hidden="false" customHeight="true" outlineLevel="0" collapsed="false">
      <c r="A20" s="518" t="n">
        <v>14</v>
      </c>
      <c r="B20" s="581" t="n">
        <v>39429</v>
      </c>
      <c r="C20" s="504" t="s">
        <v>529</v>
      </c>
      <c r="D20" s="504" t="s">
        <v>116</v>
      </c>
      <c r="E20" s="504" t="s">
        <v>107</v>
      </c>
      <c r="F20" s="520" t="n">
        <v>15</v>
      </c>
      <c r="G20" s="521" t="s">
        <v>3283</v>
      </c>
    </row>
    <row r="21" customFormat="false" ht="14.1" hidden="false" customHeight="true" outlineLevel="0" collapsed="false">
      <c r="A21" s="518" t="n">
        <v>15</v>
      </c>
      <c r="B21" s="581" t="n">
        <v>39431</v>
      </c>
      <c r="C21" s="504" t="s">
        <v>116</v>
      </c>
      <c r="D21" s="504" t="s">
        <v>529</v>
      </c>
      <c r="E21" s="504" t="s">
        <v>107</v>
      </c>
      <c r="F21" s="520" t="n">
        <v>60</v>
      </c>
      <c r="G21" s="521" t="s">
        <v>3284</v>
      </c>
    </row>
    <row r="22" customFormat="false" ht="14.1" hidden="false" customHeight="true" outlineLevel="0" collapsed="false">
      <c r="A22" s="518" t="n">
        <v>16</v>
      </c>
      <c r="B22" s="581" t="n">
        <v>39431</v>
      </c>
      <c r="C22" s="504" t="s">
        <v>3285</v>
      </c>
      <c r="D22" s="504" t="s">
        <v>115</v>
      </c>
      <c r="E22" s="504" t="s">
        <v>107</v>
      </c>
      <c r="F22" s="520" t="n">
        <v>10</v>
      </c>
      <c r="G22" s="521" t="s">
        <v>3286</v>
      </c>
    </row>
    <row r="23" customFormat="false" ht="14.1" hidden="false" customHeight="true" outlineLevel="0" collapsed="false">
      <c r="A23" s="518" t="n">
        <v>17</v>
      </c>
      <c r="B23" s="581" t="n">
        <v>39431</v>
      </c>
      <c r="C23" s="504" t="s">
        <v>116</v>
      </c>
      <c r="D23" s="504" t="s">
        <v>3287</v>
      </c>
      <c r="E23" s="504" t="s">
        <v>107</v>
      </c>
      <c r="F23" s="520" t="n">
        <v>28</v>
      </c>
      <c r="G23" s="521" t="s">
        <v>3288</v>
      </c>
    </row>
    <row r="24" customFormat="false" ht="14.1" hidden="false" customHeight="true" outlineLevel="0" collapsed="false">
      <c r="A24" s="518" t="n">
        <v>18</v>
      </c>
      <c r="B24" s="581" t="n">
        <v>39431</v>
      </c>
      <c r="C24" s="504" t="s">
        <v>3287</v>
      </c>
      <c r="D24" s="504" t="s">
        <v>323</v>
      </c>
      <c r="E24" s="504" t="s">
        <v>107</v>
      </c>
      <c r="F24" s="528" t="n">
        <v>25</v>
      </c>
      <c r="G24" s="521" t="s">
        <v>3289</v>
      </c>
    </row>
    <row r="25" customFormat="false" ht="14.1" hidden="false" customHeight="true" outlineLevel="0" collapsed="false">
      <c r="A25" s="518" t="n">
        <v>19</v>
      </c>
      <c r="B25" s="581" t="n">
        <v>39431</v>
      </c>
      <c r="C25" s="602" t="s">
        <v>323</v>
      </c>
      <c r="D25" s="602" t="s">
        <v>163</v>
      </c>
      <c r="E25" s="602" t="s">
        <v>133</v>
      </c>
      <c r="F25" s="520" t="n">
        <v>4</v>
      </c>
      <c r="G25" s="521" t="s">
        <v>3289</v>
      </c>
    </row>
    <row r="26" customFormat="false" ht="14.1" hidden="false" customHeight="true" outlineLevel="0" collapsed="false">
      <c r="A26" s="518" t="n">
        <v>20</v>
      </c>
      <c r="B26" s="581" t="n">
        <v>39431</v>
      </c>
      <c r="C26" s="602" t="s">
        <v>163</v>
      </c>
      <c r="D26" s="602" t="s">
        <v>116</v>
      </c>
      <c r="E26" s="602" t="s">
        <v>107</v>
      </c>
      <c r="F26" s="520" t="n">
        <v>20</v>
      </c>
      <c r="G26" s="521" t="s">
        <v>3290</v>
      </c>
    </row>
    <row r="27" customFormat="false" ht="14.1" hidden="false" customHeight="true" outlineLevel="0" collapsed="false">
      <c r="A27" s="518" t="n">
        <v>21</v>
      </c>
      <c r="B27" s="581" t="n">
        <v>39432</v>
      </c>
      <c r="C27" s="504" t="s">
        <v>906</v>
      </c>
      <c r="D27" s="504"/>
      <c r="E27" s="504"/>
      <c r="F27" s="520" t="n">
        <v>13</v>
      </c>
      <c r="G27" s="521" t="s">
        <v>3291</v>
      </c>
    </row>
    <row r="28" customFormat="false" ht="14.1" hidden="false" customHeight="true" outlineLevel="0" collapsed="false">
      <c r="A28" s="518" t="n">
        <v>22</v>
      </c>
      <c r="B28" s="581" t="n">
        <v>39432</v>
      </c>
      <c r="C28" s="504" t="s">
        <v>906</v>
      </c>
      <c r="D28" s="504"/>
      <c r="E28" s="504"/>
      <c r="F28" s="520" t="n">
        <v>11</v>
      </c>
      <c r="G28" s="521" t="s">
        <v>3292</v>
      </c>
    </row>
    <row r="29" customFormat="false" ht="14.1" hidden="false" customHeight="true" outlineLevel="0" collapsed="false">
      <c r="A29" s="518" t="n">
        <v>23</v>
      </c>
      <c r="B29" s="581" t="n">
        <v>39433</v>
      </c>
      <c r="C29" s="602" t="s">
        <v>116</v>
      </c>
      <c r="D29" s="602" t="s">
        <v>148</v>
      </c>
      <c r="E29" s="602" t="s">
        <v>133</v>
      </c>
      <c r="F29" s="520" t="n">
        <v>24</v>
      </c>
      <c r="G29" s="521" t="s">
        <v>3293</v>
      </c>
    </row>
    <row r="30" customFormat="false" ht="14.1" hidden="false" customHeight="true" outlineLevel="0" collapsed="false">
      <c r="A30" s="518" t="n">
        <v>24</v>
      </c>
      <c r="B30" s="581" t="n">
        <v>39433</v>
      </c>
      <c r="C30" s="602" t="s">
        <v>148</v>
      </c>
      <c r="D30" s="602" t="s">
        <v>116</v>
      </c>
      <c r="E30" s="602" t="s">
        <v>133</v>
      </c>
      <c r="F30" s="520" t="n">
        <v>24</v>
      </c>
      <c r="G30" s="521" t="s">
        <v>3293</v>
      </c>
    </row>
    <row r="31" customFormat="false" ht="14.1" hidden="false" customHeight="true" outlineLevel="0" collapsed="false">
      <c r="A31" s="518" t="n">
        <v>25</v>
      </c>
      <c r="B31" s="581" t="n">
        <v>39433</v>
      </c>
      <c r="C31" s="504" t="s">
        <v>906</v>
      </c>
      <c r="D31" s="504"/>
      <c r="E31" s="504"/>
      <c r="F31" s="520" t="n">
        <v>560</v>
      </c>
      <c r="G31" s="521" t="s">
        <v>3294</v>
      </c>
    </row>
    <row r="32" customFormat="false" ht="14.1" hidden="false" customHeight="true" outlineLevel="0" collapsed="false">
      <c r="A32" s="518" t="n">
        <v>26</v>
      </c>
      <c r="B32" s="581" t="n">
        <v>39433</v>
      </c>
      <c r="C32" s="504" t="s">
        <v>116</v>
      </c>
      <c r="D32" s="504" t="s">
        <v>293</v>
      </c>
      <c r="E32" s="504" t="s">
        <v>133</v>
      </c>
      <c r="F32" s="520" t="n">
        <v>12</v>
      </c>
      <c r="G32" s="521" t="s">
        <v>3294</v>
      </c>
    </row>
    <row r="33" customFormat="false" ht="14.1" hidden="false" customHeight="true" outlineLevel="0" collapsed="false">
      <c r="A33" s="518" t="n">
        <v>27</v>
      </c>
      <c r="B33" s="581" t="n">
        <v>39433</v>
      </c>
      <c r="C33" s="504" t="s">
        <v>293</v>
      </c>
      <c r="D33" s="504" t="s">
        <v>294</v>
      </c>
      <c r="E33" s="504" t="s">
        <v>107</v>
      </c>
      <c r="F33" s="520" t="n">
        <v>30</v>
      </c>
      <c r="G33" s="521" t="s">
        <v>3294</v>
      </c>
    </row>
    <row r="34" customFormat="false" ht="14.1" hidden="false" customHeight="true" outlineLevel="0" collapsed="false">
      <c r="A34" s="518" t="n">
        <v>28</v>
      </c>
      <c r="B34" s="581" t="n">
        <v>39433</v>
      </c>
      <c r="C34" s="504" t="s">
        <v>294</v>
      </c>
      <c r="D34" s="504" t="s">
        <v>293</v>
      </c>
      <c r="E34" s="504" t="s">
        <v>107</v>
      </c>
      <c r="F34" s="520" t="n">
        <v>35</v>
      </c>
      <c r="G34" s="521" t="s">
        <v>3294</v>
      </c>
    </row>
    <row r="35" customFormat="false" ht="14.1" hidden="false" customHeight="true" outlineLevel="0" collapsed="false">
      <c r="A35" s="518" t="n">
        <v>29</v>
      </c>
      <c r="B35" s="581" t="n">
        <v>39433</v>
      </c>
      <c r="C35" s="504" t="s">
        <v>293</v>
      </c>
      <c r="D35" s="504" t="s">
        <v>116</v>
      </c>
      <c r="E35" s="504" t="s">
        <v>133</v>
      </c>
      <c r="F35" s="520" t="n">
        <v>12</v>
      </c>
      <c r="G35" s="521" t="s">
        <v>3294</v>
      </c>
    </row>
    <row r="36" customFormat="false" ht="14.1" hidden="false" customHeight="true" outlineLevel="0" collapsed="false">
      <c r="A36" s="518" t="n">
        <v>30</v>
      </c>
      <c r="B36" s="581" t="n">
        <v>39433</v>
      </c>
      <c r="C36" s="504" t="s">
        <v>906</v>
      </c>
      <c r="D36" s="504"/>
      <c r="E36" s="504"/>
      <c r="F36" s="520" t="n">
        <v>70</v>
      </c>
      <c r="G36" s="521" t="s">
        <v>3295</v>
      </c>
    </row>
    <row r="37" customFormat="false" ht="14.1" hidden="false" customHeight="true" outlineLevel="0" collapsed="false">
      <c r="A37" s="518" t="n">
        <v>31</v>
      </c>
      <c r="B37" s="581" t="n">
        <v>39433</v>
      </c>
      <c r="C37" s="504" t="s">
        <v>116</v>
      </c>
      <c r="D37" s="504" t="s">
        <v>798</v>
      </c>
      <c r="E37" s="504" t="s">
        <v>133</v>
      </c>
      <c r="F37" s="520" t="n">
        <v>12</v>
      </c>
      <c r="G37" s="521" t="s">
        <v>3296</v>
      </c>
    </row>
    <row r="38" customFormat="false" ht="14.1" hidden="false" customHeight="true" outlineLevel="0" collapsed="false">
      <c r="A38" s="518" t="n">
        <v>32</v>
      </c>
      <c r="B38" s="581" t="n">
        <v>39433</v>
      </c>
      <c r="C38" s="504" t="s">
        <v>798</v>
      </c>
      <c r="D38" s="504" t="s">
        <v>3297</v>
      </c>
      <c r="E38" s="504" t="s">
        <v>133</v>
      </c>
      <c r="F38" s="520" t="n">
        <v>12</v>
      </c>
      <c r="G38" s="521" t="s">
        <v>3296</v>
      </c>
    </row>
    <row r="39" customFormat="false" ht="26.25" hidden="false" customHeight="true" outlineLevel="0" collapsed="false">
      <c r="A39" s="518" t="n">
        <v>33</v>
      </c>
      <c r="B39" s="581" t="n">
        <v>39434</v>
      </c>
      <c r="C39" s="615" t="s">
        <v>3298</v>
      </c>
      <c r="D39" s="615" t="s">
        <v>3299</v>
      </c>
      <c r="E39" s="504" t="s">
        <v>107</v>
      </c>
      <c r="F39" s="520" t="n">
        <v>20</v>
      </c>
      <c r="G39" s="521" t="s">
        <v>3300</v>
      </c>
    </row>
    <row r="40" customFormat="false" ht="14.1" hidden="false" customHeight="true" outlineLevel="0" collapsed="false">
      <c r="A40" s="518" t="n">
        <v>34</v>
      </c>
      <c r="B40" s="581" t="n">
        <v>39434</v>
      </c>
      <c r="C40" s="504" t="s">
        <v>906</v>
      </c>
      <c r="D40" s="504"/>
      <c r="E40" s="504"/>
      <c r="F40" s="520" t="n">
        <v>200</v>
      </c>
      <c r="G40" s="521" t="s">
        <v>3301</v>
      </c>
    </row>
    <row r="41" customFormat="false" ht="14.1" hidden="false" customHeight="true" outlineLevel="0" collapsed="false">
      <c r="A41" s="518" t="n">
        <v>35</v>
      </c>
      <c r="B41" s="581" t="n">
        <v>39434</v>
      </c>
      <c r="C41" s="504" t="s">
        <v>116</v>
      </c>
      <c r="D41" s="504" t="s">
        <v>2765</v>
      </c>
      <c r="E41" s="504" t="s">
        <v>106</v>
      </c>
      <c r="F41" s="520" t="n">
        <v>85</v>
      </c>
      <c r="G41" s="521" t="s">
        <v>3302</v>
      </c>
    </row>
    <row r="42" customFormat="false" ht="14.1" hidden="false" customHeight="true" outlineLevel="0" collapsed="false">
      <c r="A42" s="518" t="n">
        <v>36</v>
      </c>
      <c r="B42" s="581" t="n">
        <v>39434</v>
      </c>
      <c r="C42" s="504" t="s">
        <v>2765</v>
      </c>
      <c r="D42" s="504" t="s">
        <v>116</v>
      </c>
      <c r="E42" s="504" t="s">
        <v>106</v>
      </c>
      <c r="F42" s="520" t="n">
        <v>70</v>
      </c>
      <c r="G42" s="521" t="s">
        <v>3302</v>
      </c>
    </row>
    <row r="43" customFormat="false" ht="14.1" hidden="false" customHeight="true" outlineLevel="0" collapsed="false">
      <c r="A43" s="518" t="n">
        <v>37</v>
      </c>
      <c r="B43" s="581" t="n">
        <v>39434</v>
      </c>
      <c r="C43" s="504" t="s">
        <v>116</v>
      </c>
      <c r="D43" s="504" t="s">
        <v>499</v>
      </c>
      <c r="E43" s="504" t="s">
        <v>133</v>
      </c>
      <c r="F43" s="520" t="n">
        <v>20</v>
      </c>
      <c r="G43" s="521" t="s">
        <v>3303</v>
      </c>
    </row>
    <row r="44" customFormat="false" ht="14.1" hidden="false" customHeight="true" outlineLevel="0" collapsed="false">
      <c r="A44" s="518" t="n">
        <v>38</v>
      </c>
      <c r="B44" s="581" t="n">
        <v>39434</v>
      </c>
      <c r="C44" s="504" t="s">
        <v>499</v>
      </c>
      <c r="D44" s="504" t="s">
        <v>3304</v>
      </c>
      <c r="E44" s="504" t="s">
        <v>107</v>
      </c>
      <c r="F44" s="520" t="n">
        <v>20</v>
      </c>
      <c r="G44" s="521" t="s">
        <v>3303</v>
      </c>
    </row>
    <row r="45" customFormat="false" ht="14.1" hidden="false" customHeight="true" outlineLevel="0" collapsed="false">
      <c r="A45" s="518" t="n">
        <v>39</v>
      </c>
      <c r="B45" s="581" t="n">
        <v>39434</v>
      </c>
      <c r="C45" s="504" t="s">
        <v>3304</v>
      </c>
      <c r="D45" s="504" t="s">
        <v>3305</v>
      </c>
      <c r="E45" s="504" t="s">
        <v>107</v>
      </c>
      <c r="F45" s="520" t="n">
        <v>8</v>
      </c>
      <c r="G45" s="521" t="s">
        <v>3303</v>
      </c>
    </row>
    <row r="46" customFormat="false" ht="14.1" hidden="false" customHeight="true" outlineLevel="0" collapsed="false">
      <c r="A46" s="518" t="n">
        <v>40</v>
      </c>
      <c r="B46" s="581" t="n">
        <v>39434</v>
      </c>
      <c r="C46" s="504" t="s">
        <v>3305</v>
      </c>
      <c r="D46" s="504" t="s">
        <v>116</v>
      </c>
      <c r="E46" s="504" t="s">
        <v>133</v>
      </c>
      <c r="F46" s="520" t="n">
        <v>24</v>
      </c>
      <c r="G46" s="521" t="s">
        <v>3303</v>
      </c>
    </row>
    <row r="47" customFormat="false" ht="14.1" hidden="false" customHeight="true" outlineLevel="0" collapsed="false">
      <c r="A47" s="518" t="n">
        <v>41</v>
      </c>
      <c r="B47" s="581" t="n">
        <v>39434</v>
      </c>
      <c r="C47" s="504" t="s">
        <v>3298</v>
      </c>
      <c r="D47" s="504" t="s">
        <v>116</v>
      </c>
      <c r="E47" s="504" t="s">
        <v>106</v>
      </c>
      <c r="F47" s="520" t="n">
        <v>50</v>
      </c>
      <c r="G47" s="521" t="s">
        <v>3306</v>
      </c>
    </row>
    <row r="48" customFormat="false" ht="14.1" hidden="false" customHeight="true" outlineLevel="0" collapsed="false">
      <c r="A48" s="518"/>
      <c r="B48" s="581"/>
      <c r="C48" s="504"/>
      <c r="D48" s="504"/>
      <c r="E48" s="504"/>
      <c r="F48" s="520"/>
      <c r="G48" s="521"/>
    </row>
    <row r="49" customFormat="false" ht="14.1" hidden="false" customHeight="true" outlineLevel="0" collapsed="false">
      <c r="A49" s="518"/>
      <c r="B49" s="581"/>
      <c r="C49" s="504"/>
      <c r="D49" s="504"/>
      <c r="E49" s="504"/>
      <c r="F49" s="520"/>
      <c r="G49" s="521"/>
    </row>
    <row r="50" customFormat="false" ht="14.1" hidden="false" customHeight="true" outlineLevel="0" collapsed="false">
      <c r="A50" s="518"/>
      <c r="B50" s="581"/>
      <c r="C50" s="504"/>
      <c r="D50" s="504"/>
      <c r="E50" s="504"/>
      <c r="F50" s="520"/>
      <c r="G50" s="521"/>
    </row>
    <row r="51" customFormat="false" ht="14.1" hidden="false" customHeight="true" outlineLevel="0" collapsed="false">
      <c r="A51" s="518"/>
      <c r="B51" s="581"/>
      <c r="C51" s="504"/>
      <c r="D51" s="504"/>
      <c r="E51" s="504"/>
      <c r="F51" s="520"/>
      <c r="G51" s="521"/>
    </row>
    <row r="52" customFormat="false" ht="14.1" hidden="false" customHeight="true" outlineLevel="0" collapsed="false">
      <c r="A52" s="522" t="s">
        <v>2815</v>
      </c>
      <c r="B52" s="522"/>
      <c r="C52" s="522"/>
      <c r="D52" s="522"/>
      <c r="E52" s="522"/>
      <c r="F52" s="523" t="n">
        <f aca="false">SUM(F7:F51)</f>
        <v>1973</v>
      </c>
      <c r="G52" s="524"/>
    </row>
    <row r="53" customFormat="false" ht="14.1" hidden="false" customHeight="true" outlineLevel="0" collapsed="false">
      <c r="A53" s="64"/>
      <c r="B53" s="64"/>
      <c r="C53" s="64"/>
      <c r="D53" s="64"/>
      <c r="E53" s="64"/>
      <c r="F53" s="511"/>
      <c r="G53" s="512"/>
    </row>
    <row r="54" customFormat="false" ht="14.1" hidden="false" customHeight="true" outlineLevel="0" collapsed="false">
      <c r="A54" s="64"/>
      <c r="B54" s="64"/>
      <c r="C54" s="64"/>
      <c r="D54" s="64"/>
      <c r="E54" s="64"/>
      <c r="F54" s="511"/>
      <c r="G54" s="512"/>
    </row>
    <row r="55" customFormat="false" ht="14.1" hidden="false" customHeight="true" outlineLevel="0" collapsed="false">
      <c r="A55" s="64"/>
      <c r="B55" s="64"/>
      <c r="C55" s="64"/>
      <c r="D55" s="64"/>
      <c r="E55" s="64"/>
      <c r="F55" s="511"/>
      <c r="G55" s="512"/>
    </row>
    <row r="56" customFormat="false" ht="14.1" hidden="false" customHeight="true" outlineLevel="0" collapsed="false">
      <c r="A56" s="64"/>
      <c r="B56" s="64"/>
      <c r="C56" s="64"/>
      <c r="D56" s="64"/>
      <c r="E56" s="64"/>
      <c r="F56" s="511"/>
      <c r="G56" s="512"/>
    </row>
    <row r="57" customFormat="false" ht="14.1" hidden="false" customHeight="true" outlineLevel="0" collapsed="false">
      <c r="A57" s="64"/>
      <c r="B57" s="64"/>
      <c r="C57" s="64"/>
      <c r="D57" s="64"/>
      <c r="E57" s="64"/>
      <c r="F57" s="511"/>
      <c r="G57" s="512"/>
    </row>
    <row r="58" customFormat="false" ht="13.5" hidden="false" customHeight="false" outlineLevel="0" collapsed="false"/>
    <row r="59" customFormat="false" ht="18.75" hidden="false" customHeight="true" outlineLevel="0" collapsed="false">
      <c r="A59" s="599" t="s">
        <v>2173</v>
      </c>
      <c r="B59" s="599"/>
      <c r="C59" s="599"/>
      <c r="D59" s="599"/>
      <c r="E59" s="599"/>
      <c r="F59" s="599"/>
      <c r="G59" s="599"/>
    </row>
    <row r="60" customFormat="false" ht="13.5" hidden="false" customHeight="false" outlineLevel="0" collapsed="false"/>
    <row r="61" customFormat="false" ht="18" hidden="false" customHeight="true" outlineLevel="0" collapsed="false">
      <c r="A61" s="492" t="s">
        <v>85</v>
      </c>
      <c r="B61" s="493" t="s">
        <v>86</v>
      </c>
      <c r="C61" s="493" t="s">
        <v>103</v>
      </c>
      <c r="D61" s="493" t="s">
        <v>104</v>
      </c>
      <c r="E61" s="493" t="s">
        <v>105</v>
      </c>
      <c r="F61" s="495" t="s">
        <v>12</v>
      </c>
      <c r="G61" s="580" t="s">
        <v>88</v>
      </c>
    </row>
    <row r="62" customFormat="false" ht="24.95" hidden="false" customHeight="true" outlineLevel="0" collapsed="false">
      <c r="A62" s="518" t="n">
        <v>1</v>
      </c>
      <c r="B62" s="581" t="n">
        <v>39429</v>
      </c>
      <c r="C62" s="504" t="s">
        <v>3307</v>
      </c>
      <c r="D62" s="504"/>
      <c r="E62" s="504"/>
      <c r="F62" s="520" t="n">
        <v>198</v>
      </c>
      <c r="G62" s="521" t="s">
        <v>3308</v>
      </c>
    </row>
    <row r="63" customFormat="false" ht="24.95" hidden="false" customHeight="true" outlineLevel="0" collapsed="false">
      <c r="A63" s="619" t="n">
        <v>2</v>
      </c>
      <c r="B63" s="581" t="n">
        <v>39430</v>
      </c>
      <c r="C63" s="504" t="s">
        <v>116</v>
      </c>
      <c r="D63" s="504" t="s">
        <v>3309</v>
      </c>
      <c r="E63" s="504" t="s">
        <v>106</v>
      </c>
      <c r="F63" s="520" t="n">
        <v>70</v>
      </c>
      <c r="G63" s="521" t="s">
        <v>3310</v>
      </c>
    </row>
    <row r="64" customFormat="false" ht="15" hidden="false" customHeight="true" outlineLevel="0" collapsed="false">
      <c r="A64" s="518" t="n">
        <v>3</v>
      </c>
      <c r="B64" s="581" t="n">
        <v>39431</v>
      </c>
      <c r="C64" s="504" t="s">
        <v>116</v>
      </c>
      <c r="D64" s="504" t="s">
        <v>1563</v>
      </c>
      <c r="E64" s="504" t="s">
        <v>106</v>
      </c>
      <c r="F64" s="520" t="n">
        <v>90</v>
      </c>
      <c r="G64" s="521" t="s">
        <v>3311</v>
      </c>
    </row>
    <row r="65" customFormat="false" ht="15" hidden="false" customHeight="true" outlineLevel="0" collapsed="false">
      <c r="A65" s="619" t="n">
        <v>4</v>
      </c>
      <c r="B65" s="581" t="n">
        <v>39431</v>
      </c>
      <c r="C65" s="504" t="s">
        <v>1563</v>
      </c>
      <c r="D65" s="504" t="s">
        <v>186</v>
      </c>
      <c r="E65" s="504" t="s">
        <v>107</v>
      </c>
      <c r="F65" s="520" t="n">
        <v>15</v>
      </c>
      <c r="G65" s="521" t="s">
        <v>3312</v>
      </c>
    </row>
    <row r="66" customFormat="false" ht="15" hidden="false" customHeight="true" outlineLevel="0" collapsed="false">
      <c r="A66" s="518" t="n">
        <v>5</v>
      </c>
      <c r="B66" s="581" t="n">
        <v>39431</v>
      </c>
      <c r="C66" s="504" t="s">
        <v>186</v>
      </c>
      <c r="D66" s="504" t="s">
        <v>116</v>
      </c>
      <c r="E66" s="504" t="s">
        <v>106</v>
      </c>
      <c r="F66" s="520" t="n">
        <v>85</v>
      </c>
      <c r="G66" s="521" t="s">
        <v>3313</v>
      </c>
    </row>
    <row r="67" customFormat="false" ht="15" hidden="false" customHeight="true" outlineLevel="0" collapsed="false">
      <c r="A67" s="619" t="n">
        <v>6</v>
      </c>
      <c r="B67" s="581" t="n">
        <v>39432</v>
      </c>
      <c r="C67" s="504" t="s">
        <v>906</v>
      </c>
      <c r="D67" s="504"/>
      <c r="E67" s="504"/>
      <c r="F67" s="614" t="n">
        <v>13</v>
      </c>
      <c r="G67" s="521" t="s">
        <v>3314</v>
      </c>
    </row>
    <row r="68" customFormat="false" ht="24.95" hidden="false" customHeight="true" outlineLevel="0" collapsed="false">
      <c r="A68" s="518" t="n">
        <v>7</v>
      </c>
      <c r="B68" s="581" t="n">
        <v>39433</v>
      </c>
      <c r="C68" s="602" t="s">
        <v>116</v>
      </c>
      <c r="D68" s="602" t="s">
        <v>1407</v>
      </c>
      <c r="E68" s="602" t="s">
        <v>777</v>
      </c>
      <c r="F68" s="614" t="n">
        <v>100</v>
      </c>
      <c r="G68" s="521" t="s">
        <v>3315</v>
      </c>
    </row>
    <row r="69" customFormat="false" ht="24.95" hidden="false" customHeight="true" outlineLevel="0" collapsed="false">
      <c r="A69" s="619" t="n">
        <v>8</v>
      </c>
      <c r="B69" s="581" t="n">
        <v>39433</v>
      </c>
      <c r="C69" s="602" t="s">
        <v>1407</v>
      </c>
      <c r="D69" s="602" t="s">
        <v>116</v>
      </c>
      <c r="E69" s="602" t="s">
        <v>777</v>
      </c>
      <c r="F69" s="528" t="n">
        <v>100</v>
      </c>
      <c r="G69" s="521" t="s">
        <v>3316</v>
      </c>
    </row>
    <row r="70" customFormat="false" ht="15" hidden="false" customHeight="true" outlineLevel="0" collapsed="false">
      <c r="A70" s="518" t="n">
        <v>9</v>
      </c>
      <c r="B70" s="581" t="n">
        <v>39433</v>
      </c>
      <c r="C70" s="504" t="s">
        <v>116</v>
      </c>
      <c r="D70" s="504" t="s">
        <v>234</v>
      </c>
      <c r="E70" s="504" t="s">
        <v>106</v>
      </c>
      <c r="F70" s="520" t="n">
        <v>35</v>
      </c>
      <c r="G70" s="521" t="s">
        <v>3317</v>
      </c>
    </row>
    <row r="71" customFormat="false" ht="15" hidden="false" customHeight="true" outlineLevel="0" collapsed="false">
      <c r="A71" s="619" t="n">
        <v>10</v>
      </c>
      <c r="B71" s="581" t="n">
        <v>39433</v>
      </c>
      <c r="C71" s="504" t="s">
        <v>234</v>
      </c>
      <c r="D71" s="504" t="s">
        <v>3318</v>
      </c>
      <c r="E71" s="504" t="s">
        <v>106</v>
      </c>
      <c r="F71" s="520" t="n">
        <v>90</v>
      </c>
      <c r="G71" s="521" t="s">
        <v>3317</v>
      </c>
    </row>
    <row r="72" customFormat="false" ht="15" hidden="false" customHeight="true" outlineLevel="0" collapsed="false">
      <c r="A72" s="619"/>
      <c r="B72" s="581"/>
      <c r="C72" s="504"/>
      <c r="D72" s="504"/>
      <c r="E72" s="504"/>
      <c r="F72" s="520"/>
      <c r="G72" s="521"/>
    </row>
    <row r="73" customFormat="false" ht="15" hidden="false" customHeight="true" outlineLevel="0" collapsed="false">
      <c r="A73" s="619"/>
      <c r="B73" s="581"/>
      <c r="C73" s="504"/>
      <c r="D73" s="504"/>
      <c r="E73" s="504"/>
      <c r="F73" s="520"/>
      <c r="G73" s="521"/>
    </row>
    <row r="74" customFormat="false" ht="15" hidden="false" customHeight="true" outlineLevel="0" collapsed="false">
      <c r="A74" s="619"/>
      <c r="B74" s="581"/>
      <c r="C74" s="602"/>
      <c r="D74" s="602"/>
      <c r="E74" s="602"/>
      <c r="F74" s="528"/>
      <c r="G74" s="521"/>
    </row>
    <row r="75" customFormat="false" ht="13.5" hidden="false" customHeight="false" outlineLevel="0" collapsed="false">
      <c r="A75" s="522" t="s">
        <v>2815</v>
      </c>
      <c r="B75" s="522"/>
      <c r="C75" s="522"/>
      <c r="D75" s="522"/>
      <c r="E75" s="522"/>
      <c r="F75" s="523" t="n">
        <f aca="false">SUM(F62:F74)</f>
        <v>796</v>
      </c>
      <c r="G75" s="524"/>
    </row>
    <row r="76" customFormat="false" ht="8.1" hidden="false" customHeight="true" outlineLevel="0" collapsed="false">
      <c r="A76" s="64"/>
      <c r="B76" s="64"/>
      <c r="C76" s="64"/>
      <c r="D76" s="64"/>
      <c r="E76" s="64"/>
      <c r="F76" s="511"/>
      <c r="G76" s="512"/>
    </row>
    <row r="77" customFormat="false" ht="16.5" hidden="false" customHeight="true" outlineLevel="0" collapsed="false">
      <c r="A77" s="600" t="s">
        <v>2174</v>
      </c>
      <c r="B77" s="600"/>
      <c r="C77" s="600"/>
      <c r="D77" s="600"/>
      <c r="E77" s="600"/>
      <c r="F77" s="600"/>
      <c r="G77" s="600"/>
    </row>
    <row r="78" customFormat="false" ht="8.1" hidden="false" customHeight="true" outlineLevel="0" collapsed="false"/>
    <row r="79" customFormat="false" ht="18" hidden="false" customHeight="true" outlineLevel="0" collapsed="false">
      <c r="A79" s="601" t="s">
        <v>85</v>
      </c>
      <c r="B79" s="493" t="s">
        <v>86</v>
      </c>
      <c r="C79" s="493" t="s">
        <v>2998</v>
      </c>
      <c r="D79" s="493"/>
      <c r="E79" s="493"/>
      <c r="F79" s="495" t="s">
        <v>12</v>
      </c>
      <c r="G79" s="580" t="s">
        <v>88</v>
      </c>
    </row>
    <row r="80" customFormat="false" ht="15" hidden="false" customHeight="true" outlineLevel="0" collapsed="false">
      <c r="A80" s="616" t="n">
        <v>1</v>
      </c>
      <c r="B80" s="617" t="n">
        <v>39429</v>
      </c>
      <c r="C80" s="602" t="s">
        <v>92</v>
      </c>
      <c r="D80" s="602"/>
      <c r="E80" s="602"/>
      <c r="F80" s="528" t="n">
        <v>90</v>
      </c>
      <c r="G80" s="603" t="s">
        <v>3319</v>
      </c>
    </row>
    <row r="81" customFormat="false" ht="15" hidden="false" customHeight="true" outlineLevel="0" collapsed="false">
      <c r="A81" s="616" t="n">
        <v>2</v>
      </c>
      <c r="B81" s="617" t="n">
        <v>39429</v>
      </c>
      <c r="C81" s="602" t="s">
        <v>92</v>
      </c>
      <c r="D81" s="602"/>
      <c r="E81" s="602"/>
      <c r="F81" s="528" t="n">
        <v>163</v>
      </c>
      <c r="G81" s="603" t="s">
        <v>3265</v>
      </c>
    </row>
    <row r="82" customFormat="false" ht="15" hidden="false" customHeight="true" outlineLevel="0" collapsed="false">
      <c r="A82" s="616" t="n">
        <v>3</v>
      </c>
      <c r="B82" s="617" t="n">
        <v>39429</v>
      </c>
      <c r="C82" s="602" t="s">
        <v>226</v>
      </c>
      <c r="D82" s="602"/>
      <c r="E82" s="602"/>
      <c r="F82" s="528" t="n">
        <v>335</v>
      </c>
      <c r="G82" s="603" t="s">
        <v>3265</v>
      </c>
    </row>
    <row r="83" customFormat="false" ht="15" hidden="false" customHeight="true" outlineLevel="0" collapsed="false">
      <c r="A83" s="616" t="n">
        <v>4</v>
      </c>
      <c r="B83" s="617" t="n">
        <v>39430</v>
      </c>
      <c r="C83" s="602" t="s">
        <v>92</v>
      </c>
      <c r="D83" s="602"/>
      <c r="E83" s="602"/>
      <c r="F83" s="528" t="n">
        <v>63</v>
      </c>
      <c r="G83" s="603" t="s">
        <v>3319</v>
      </c>
    </row>
    <row r="84" customFormat="false" ht="15" hidden="false" customHeight="true" outlineLevel="0" collapsed="false">
      <c r="A84" s="616" t="n">
        <v>5</v>
      </c>
      <c r="B84" s="617" t="n">
        <v>39430</v>
      </c>
      <c r="C84" s="602" t="s">
        <v>92</v>
      </c>
      <c r="D84" s="602"/>
      <c r="E84" s="602"/>
      <c r="F84" s="528" t="n">
        <v>88</v>
      </c>
      <c r="G84" s="603" t="s">
        <v>3319</v>
      </c>
    </row>
    <row r="85" customFormat="false" ht="15" hidden="false" customHeight="true" outlineLevel="0" collapsed="false">
      <c r="A85" s="616" t="n">
        <v>6</v>
      </c>
      <c r="B85" s="617" t="n">
        <v>39431</v>
      </c>
      <c r="C85" s="620" t="s">
        <v>92</v>
      </c>
      <c r="D85" s="620"/>
      <c r="E85" s="620"/>
      <c r="F85" s="614" t="n">
        <v>148</v>
      </c>
      <c r="G85" s="603" t="s">
        <v>3264</v>
      </c>
    </row>
    <row r="86" customFormat="false" ht="15" hidden="false" customHeight="true" outlineLevel="0" collapsed="false">
      <c r="A86" s="616" t="n">
        <v>7</v>
      </c>
      <c r="B86" s="617" t="n">
        <v>39431</v>
      </c>
      <c r="C86" s="602" t="s">
        <v>92</v>
      </c>
      <c r="D86" s="602"/>
      <c r="E86" s="602"/>
      <c r="F86" s="614" t="n">
        <v>55</v>
      </c>
      <c r="G86" s="603" t="s">
        <v>3319</v>
      </c>
    </row>
    <row r="87" customFormat="false" ht="15" hidden="false" customHeight="true" outlineLevel="0" collapsed="false">
      <c r="A87" s="616" t="n">
        <v>8</v>
      </c>
      <c r="B87" s="617" t="n">
        <v>39432</v>
      </c>
      <c r="C87" s="602" t="s">
        <v>92</v>
      </c>
      <c r="D87" s="602"/>
      <c r="E87" s="602"/>
      <c r="F87" s="614" t="n">
        <v>90</v>
      </c>
      <c r="G87" s="603" t="s">
        <v>3319</v>
      </c>
    </row>
    <row r="88" customFormat="false" ht="15" hidden="false" customHeight="true" outlineLevel="0" collapsed="false">
      <c r="A88" s="616" t="n">
        <v>9</v>
      </c>
      <c r="B88" s="617" t="n">
        <v>39432</v>
      </c>
      <c r="C88" s="602" t="s">
        <v>92</v>
      </c>
      <c r="D88" s="602"/>
      <c r="E88" s="602"/>
      <c r="F88" s="614" t="n">
        <v>150</v>
      </c>
      <c r="G88" s="603" t="s">
        <v>3264</v>
      </c>
    </row>
    <row r="89" customFormat="false" ht="15" hidden="false" customHeight="true" outlineLevel="0" collapsed="false">
      <c r="A89" s="616" t="n">
        <v>10</v>
      </c>
      <c r="B89" s="617" t="n">
        <v>39432</v>
      </c>
      <c r="C89" s="602" t="s">
        <v>92</v>
      </c>
      <c r="D89" s="602"/>
      <c r="E89" s="602"/>
      <c r="F89" s="614" t="n">
        <v>101</v>
      </c>
      <c r="G89" s="603" t="s">
        <v>3319</v>
      </c>
    </row>
    <row r="90" customFormat="false" ht="15" hidden="false" customHeight="true" outlineLevel="0" collapsed="false">
      <c r="A90" s="616" t="n">
        <v>11</v>
      </c>
      <c r="B90" s="617" t="n">
        <v>39433</v>
      </c>
      <c r="C90" s="602" t="s">
        <v>2550</v>
      </c>
      <c r="D90" s="602"/>
      <c r="E90" s="602"/>
      <c r="F90" s="614" t="n">
        <v>70</v>
      </c>
      <c r="G90" s="603" t="s">
        <v>3320</v>
      </c>
    </row>
    <row r="91" customFormat="false" ht="15" hidden="false" customHeight="true" outlineLevel="0" collapsed="false">
      <c r="A91" s="616" t="n">
        <v>12</v>
      </c>
      <c r="B91" s="617" t="n">
        <v>39433</v>
      </c>
      <c r="C91" s="602" t="s">
        <v>92</v>
      </c>
      <c r="D91" s="602"/>
      <c r="E91" s="602"/>
      <c r="F91" s="614" t="n">
        <v>130</v>
      </c>
      <c r="G91" s="603" t="s">
        <v>3264</v>
      </c>
    </row>
    <row r="92" customFormat="false" ht="15" hidden="false" customHeight="true" outlineLevel="0" collapsed="false">
      <c r="A92" s="616" t="n">
        <v>13</v>
      </c>
      <c r="B92" s="617" t="n">
        <v>39433</v>
      </c>
      <c r="C92" s="602" t="s">
        <v>92</v>
      </c>
      <c r="D92" s="602"/>
      <c r="E92" s="602"/>
      <c r="F92" s="614" t="n">
        <v>172</v>
      </c>
      <c r="G92" s="603" t="s">
        <v>3265</v>
      </c>
    </row>
    <row r="93" customFormat="false" ht="15" hidden="false" customHeight="true" outlineLevel="0" collapsed="false">
      <c r="A93" s="616" t="n">
        <v>14</v>
      </c>
      <c r="B93" s="617" t="n">
        <v>39433</v>
      </c>
      <c r="C93" s="602" t="s">
        <v>226</v>
      </c>
      <c r="D93" s="602"/>
      <c r="E93" s="602"/>
      <c r="F93" s="614" t="n">
        <v>335</v>
      </c>
      <c r="G93" s="603" t="s">
        <v>3319</v>
      </c>
    </row>
    <row r="94" customFormat="false" ht="15" hidden="false" customHeight="true" outlineLevel="0" collapsed="false">
      <c r="A94" s="616" t="n">
        <v>15</v>
      </c>
      <c r="B94" s="617" t="n">
        <v>39433</v>
      </c>
      <c r="C94" s="620" t="s">
        <v>92</v>
      </c>
      <c r="D94" s="620"/>
      <c r="E94" s="620"/>
      <c r="F94" s="614" t="n">
        <v>101</v>
      </c>
      <c r="G94" s="603" t="s">
        <v>3319</v>
      </c>
    </row>
    <row r="95" customFormat="false" ht="15" hidden="false" customHeight="true" outlineLevel="0" collapsed="false">
      <c r="A95" s="616" t="n">
        <v>16</v>
      </c>
      <c r="B95" s="617" t="n">
        <v>39434</v>
      </c>
      <c r="C95" s="620" t="s">
        <v>92</v>
      </c>
      <c r="D95" s="620"/>
      <c r="E95" s="620"/>
      <c r="F95" s="528" t="n">
        <v>120</v>
      </c>
      <c r="G95" s="603" t="s">
        <v>3319</v>
      </c>
    </row>
    <row r="96" customFormat="false" ht="15" hidden="false" customHeight="true" outlineLevel="0" collapsed="false">
      <c r="A96" s="616" t="n">
        <v>17</v>
      </c>
      <c r="B96" s="617" t="n">
        <v>39434</v>
      </c>
      <c r="C96" s="602" t="s">
        <v>2550</v>
      </c>
      <c r="D96" s="602"/>
      <c r="E96" s="602"/>
      <c r="F96" s="528" t="n">
        <v>40</v>
      </c>
      <c r="G96" s="603" t="s">
        <v>3321</v>
      </c>
    </row>
    <row r="97" customFormat="false" ht="15" hidden="false" customHeight="true" outlineLevel="0" collapsed="false">
      <c r="A97" s="616"/>
      <c r="B97" s="617"/>
      <c r="C97" s="527"/>
      <c r="D97" s="527"/>
      <c r="E97" s="527"/>
      <c r="F97" s="528"/>
      <c r="G97" s="603"/>
    </row>
    <row r="98" customFormat="false" ht="13.5" hidden="false" customHeight="false" outlineLevel="0" collapsed="false">
      <c r="A98" s="608" t="s">
        <v>2815</v>
      </c>
      <c r="B98" s="608"/>
      <c r="C98" s="608"/>
      <c r="D98" s="608"/>
      <c r="E98" s="608"/>
      <c r="F98" s="609" t="n">
        <f aca="false">SUM(F80:F97)</f>
        <v>2251</v>
      </c>
      <c r="G98" s="610"/>
    </row>
  </sheetData>
  <mergeCells count="37">
    <mergeCell ref="A1:G1"/>
    <mergeCell ref="A2:G2"/>
    <mergeCell ref="A3:C3"/>
    <mergeCell ref="A4:G4"/>
    <mergeCell ref="A5:G5"/>
    <mergeCell ref="C7:E7"/>
    <mergeCell ref="C27:E27"/>
    <mergeCell ref="C28:E28"/>
    <mergeCell ref="C31:E31"/>
    <mergeCell ref="C36:E36"/>
    <mergeCell ref="C40:E40"/>
    <mergeCell ref="A52:E52"/>
    <mergeCell ref="A59:G59"/>
    <mergeCell ref="C62:E62"/>
    <mergeCell ref="C67:E67"/>
    <mergeCell ref="A75:E75"/>
    <mergeCell ref="A77:G77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A98:E98"/>
  </mergeCells>
  <printOptions headings="false" gridLines="false" gridLinesSet="true" horizontalCentered="false" verticalCentered="false"/>
  <pageMargins left="0.179861111111111" right="0.259722222222222" top="0.279861111111111" bottom="0.2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92" activePane="bottomLeft" state="frozen"/>
      <selection pane="topLeft" activeCell="A1" activeCellId="0" sqref="A1"/>
      <selection pane="bottom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4" min="3" style="0" width="12.42"/>
    <col collapsed="false" customWidth="true" hidden="false" outlineLevel="0" max="7" min="7" style="0" width="51.14"/>
  </cols>
  <sheetData>
    <row r="1" customFormat="false" ht="24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2.75" hidden="false" customHeight="true" outlineLevel="0" collapsed="false">
      <c r="A3" s="489" t="s">
        <v>3322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101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251</v>
      </c>
      <c r="B5" s="491"/>
      <c r="C5" s="491"/>
      <c r="D5" s="491"/>
      <c r="E5" s="491"/>
      <c r="F5" s="491"/>
      <c r="G5" s="491"/>
    </row>
    <row r="6" customFormat="false" ht="31.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12.75" hidden="false" customHeight="false" outlineLevel="0" collapsed="false">
      <c r="A7" s="518" t="n">
        <v>1</v>
      </c>
      <c r="B7" s="581" t="n">
        <v>39424</v>
      </c>
      <c r="C7" s="504" t="s">
        <v>906</v>
      </c>
      <c r="D7" s="504"/>
      <c r="E7" s="504"/>
      <c r="F7" s="520" t="n">
        <v>90</v>
      </c>
      <c r="G7" s="521" t="s">
        <v>3323</v>
      </c>
    </row>
    <row r="8" customFormat="false" ht="25.5" hidden="false" customHeight="false" outlineLevel="0" collapsed="false">
      <c r="A8" s="518" t="n">
        <v>2</v>
      </c>
      <c r="B8" s="581" t="n">
        <v>39424</v>
      </c>
      <c r="C8" s="504" t="s">
        <v>116</v>
      </c>
      <c r="D8" s="504" t="s">
        <v>3324</v>
      </c>
      <c r="E8" s="504" t="s">
        <v>106</v>
      </c>
      <c r="F8" s="621" t="n">
        <v>60</v>
      </c>
      <c r="G8" s="521" t="s">
        <v>3325</v>
      </c>
    </row>
    <row r="9" customFormat="false" ht="12.75" hidden="false" customHeight="false" outlineLevel="0" collapsed="false">
      <c r="A9" s="518" t="n">
        <v>3</v>
      </c>
      <c r="B9" s="581" t="n">
        <v>39424</v>
      </c>
      <c r="C9" s="504" t="s">
        <v>906</v>
      </c>
      <c r="D9" s="504"/>
      <c r="E9" s="504"/>
      <c r="F9" s="621" t="n">
        <v>13</v>
      </c>
      <c r="G9" s="521" t="s">
        <v>3326</v>
      </c>
    </row>
    <row r="10" customFormat="false" ht="25.5" hidden="false" customHeight="false" outlineLevel="0" collapsed="false">
      <c r="A10" s="518" t="n">
        <v>4</v>
      </c>
      <c r="B10" s="581" t="n">
        <v>39424</v>
      </c>
      <c r="C10" s="504" t="s">
        <v>3324</v>
      </c>
      <c r="D10" s="504" t="s">
        <v>116</v>
      </c>
      <c r="E10" s="504" t="s">
        <v>106</v>
      </c>
      <c r="F10" s="621" t="n">
        <v>50</v>
      </c>
      <c r="G10" s="521" t="s">
        <v>3327</v>
      </c>
    </row>
    <row r="11" customFormat="false" ht="12.75" hidden="false" customHeight="false" outlineLevel="0" collapsed="false">
      <c r="A11" s="518" t="n">
        <v>5</v>
      </c>
      <c r="B11" s="581" t="n">
        <v>39424</v>
      </c>
      <c r="C11" s="504" t="s">
        <v>116</v>
      </c>
      <c r="D11" s="504" t="s">
        <v>300</v>
      </c>
      <c r="E11" s="504" t="s">
        <v>133</v>
      </c>
      <c r="F11" s="621" t="n">
        <v>24</v>
      </c>
      <c r="G11" s="521" t="s">
        <v>3328</v>
      </c>
    </row>
    <row r="12" customFormat="false" ht="12.75" hidden="false" customHeight="false" outlineLevel="0" collapsed="false">
      <c r="A12" s="518" t="n">
        <v>6</v>
      </c>
      <c r="B12" s="581" t="n">
        <v>39424</v>
      </c>
      <c r="C12" s="504" t="s">
        <v>300</v>
      </c>
      <c r="D12" s="504" t="s">
        <v>3329</v>
      </c>
      <c r="E12" s="504" t="s">
        <v>2274</v>
      </c>
      <c r="F12" s="621" t="n">
        <v>15</v>
      </c>
      <c r="G12" s="521" t="s">
        <v>3330</v>
      </c>
    </row>
    <row r="13" customFormat="false" ht="12.75" hidden="false" customHeight="false" outlineLevel="0" collapsed="false">
      <c r="A13" s="518" t="n">
        <v>7</v>
      </c>
      <c r="B13" s="581" t="n">
        <v>39424</v>
      </c>
      <c r="C13" s="504" t="s">
        <v>3329</v>
      </c>
      <c r="D13" s="504" t="s">
        <v>1263</v>
      </c>
      <c r="E13" s="504" t="s">
        <v>2274</v>
      </c>
      <c r="F13" s="621" t="n">
        <v>6</v>
      </c>
      <c r="G13" s="521" t="s">
        <v>3330</v>
      </c>
    </row>
    <row r="14" customFormat="false" ht="12.75" hidden="false" customHeight="false" outlineLevel="0" collapsed="false">
      <c r="A14" s="518" t="n">
        <v>8</v>
      </c>
      <c r="B14" s="581" t="n">
        <v>39424</v>
      </c>
      <c r="C14" s="504" t="s">
        <v>1263</v>
      </c>
      <c r="D14" s="504" t="s">
        <v>116</v>
      </c>
      <c r="E14" s="504" t="s">
        <v>133</v>
      </c>
      <c r="F14" s="621" t="n">
        <v>16</v>
      </c>
      <c r="G14" s="521" t="s">
        <v>3331</v>
      </c>
    </row>
    <row r="15" customFormat="false" ht="12.75" hidden="false" customHeight="false" outlineLevel="0" collapsed="false">
      <c r="A15" s="518" t="n">
        <v>9</v>
      </c>
      <c r="B15" s="581" t="n">
        <v>39424</v>
      </c>
      <c r="C15" s="504" t="s">
        <v>906</v>
      </c>
      <c r="D15" s="504"/>
      <c r="E15" s="504"/>
      <c r="F15" s="621" t="n">
        <v>20</v>
      </c>
      <c r="G15" s="521" t="s">
        <v>3332</v>
      </c>
    </row>
    <row r="16" customFormat="false" ht="12.75" hidden="false" customHeight="false" outlineLevel="0" collapsed="false">
      <c r="A16" s="518" t="n">
        <v>10</v>
      </c>
      <c r="B16" s="581" t="n">
        <v>39424</v>
      </c>
      <c r="C16" s="504" t="s">
        <v>116</v>
      </c>
      <c r="D16" s="504" t="s">
        <v>180</v>
      </c>
      <c r="E16" s="504" t="s">
        <v>106</v>
      </c>
      <c r="F16" s="621" t="n">
        <v>30</v>
      </c>
      <c r="G16" s="521" t="s">
        <v>3333</v>
      </c>
    </row>
    <row r="17" customFormat="false" ht="12.75" hidden="false" customHeight="false" outlineLevel="0" collapsed="false">
      <c r="A17" s="518" t="n">
        <v>11</v>
      </c>
      <c r="B17" s="581" t="n">
        <v>39424</v>
      </c>
      <c r="C17" s="504" t="s">
        <v>180</v>
      </c>
      <c r="D17" s="504" t="s">
        <v>3334</v>
      </c>
      <c r="E17" s="504" t="s">
        <v>2274</v>
      </c>
      <c r="F17" s="621" t="n">
        <v>6</v>
      </c>
      <c r="G17" s="521" t="s">
        <v>3333</v>
      </c>
    </row>
    <row r="18" customFormat="false" ht="12.75" hidden="false" customHeight="false" outlineLevel="0" collapsed="false">
      <c r="A18" s="518" t="n">
        <v>12</v>
      </c>
      <c r="B18" s="581" t="n">
        <v>39424</v>
      </c>
      <c r="C18" s="504" t="s">
        <v>180</v>
      </c>
      <c r="D18" s="504" t="s">
        <v>116</v>
      </c>
      <c r="E18" s="504" t="s">
        <v>106</v>
      </c>
      <c r="F18" s="621" t="n">
        <v>30</v>
      </c>
      <c r="G18" s="521" t="s">
        <v>3333</v>
      </c>
    </row>
    <row r="19" customFormat="false" ht="12.75" hidden="false" customHeight="false" outlineLevel="0" collapsed="false">
      <c r="A19" s="518" t="n">
        <v>13</v>
      </c>
      <c r="B19" s="581" t="n">
        <v>39424</v>
      </c>
      <c r="C19" s="602" t="s">
        <v>116</v>
      </c>
      <c r="D19" s="602" t="s">
        <v>329</v>
      </c>
      <c r="E19" s="602"/>
      <c r="F19" s="614" t="n">
        <v>15</v>
      </c>
      <c r="G19" s="521" t="s">
        <v>3335</v>
      </c>
    </row>
    <row r="20" customFormat="false" ht="12.75" hidden="false" customHeight="false" outlineLevel="0" collapsed="false">
      <c r="A20" s="518" t="n">
        <v>14</v>
      </c>
      <c r="B20" s="581" t="n">
        <v>39424</v>
      </c>
      <c r="C20" s="602" t="s">
        <v>115</v>
      </c>
      <c r="D20" s="602" t="s">
        <v>116</v>
      </c>
      <c r="E20" s="602"/>
      <c r="F20" s="614" t="n">
        <v>15</v>
      </c>
      <c r="G20" s="521" t="s">
        <v>3335</v>
      </c>
    </row>
    <row r="21" customFormat="false" ht="12.75" hidden="false" customHeight="false" outlineLevel="0" collapsed="false">
      <c r="A21" s="518" t="n">
        <v>15</v>
      </c>
      <c r="B21" s="581" t="n">
        <v>39424</v>
      </c>
      <c r="C21" s="504" t="s">
        <v>116</v>
      </c>
      <c r="D21" s="504" t="s">
        <v>3336</v>
      </c>
      <c r="E21" s="504" t="s">
        <v>2274</v>
      </c>
      <c r="F21" s="621" t="n">
        <v>30</v>
      </c>
      <c r="G21" s="521" t="s">
        <v>3337</v>
      </c>
    </row>
    <row r="22" customFormat="false" ht="12.75" hidden="false" customHeight="false" outlineLevel="0" collapsed="false">
      <c r="A22" s="518" t="n">
        <v>16</v>
      </c>
      <c r="B22" s="581" t="n">
        <v>39424</v>
      </c>
      <c r="C22" s="504" t="s">
        <v>1263</v>
      </c>
      <c r="D22" s="504" t="s">
        <v>3338</v>
      </c>
      <c r="E22" s="504" t="s">
        <v>2274</v>
      </c>
      <c r="F22" s="621" t="n">
        <v>20</v>
      </c>
      <c r="G22" s="521" t="s">
        <v>3337</v>
      </c>
    </row>
    <row r="23" customFormat="false" ht="12.75" hidden="false" customHeight="false" outlineLevel="0" collapsed="false">
      <c r="A23" s="518" t="n">
        <v>17</v>
      </c>
      <c r="B23" s="581" t="n">
        <v>39424</v>
      </c>
      <c r="C23" s="504" t="s">
        <v>2181</v>
      </c>
      <c r="D23" s="504" t="s">
        <v>1263</v>
      </c>
      <c r="E23" s="504" t="s">
        <v>2274</v>
      </c>
      <c r="F23" s="621" t="n">
        <v>20</v>
      </c>
      <c r="G23" s="521" t="s">
        <v>3337</v>
      </c>
    </row>
    <row r="24" customFormat="false" ht="12.75" hidden="false" customHeight="false" outlineLevel="0" collapsed="false">
      <c r="A24" s="518" t="n">
        <v>18</v>
      </c>
      <c r="B24" s="581" t="n">
        <v>39425</v>
      </c>
      <c r="C24" s="504" t="s">
        <v>116</v>
      </c>
      <c r="D24" s="504" t="s">
        <v>1438</v>
      </c>
      <c r="E24" s="504" t="s">
        <v>106</v>
      </c>
      <c r="F24" s="621" t="n">
        <v>35</v>
      </c>
      <c r="G24" s="521" t="s">
        <v>3339</v>
      </c>
    </row>
    <row r="25" customFormat="false" ht="12.75" hidden="false" customHeight="false" outlineLevel="0" collapsed="false">
      <c r="A25" s="518" t="n">
        <v>19</v>
      </c>
      <c r="B25" s="581" t="n">
        <v>39425</v>
      </c>
      <c r="C25" s="504" t="s">
        <v>1438</v>
      </c>
      <c r="D25" s="504" t="s">
        <v>116</v>
      </c>
      <c r="E25" s="504" t="s">
        <v>106</v>
      </c>
      <c r="F25" s="621" t="n">
        <v>30</v>
      </c>
      <c r="G25" s="521" t="s">
        <v>3339</v>
      </c>
    </row>
    <row r="26" customFormat="false" ht="12.75" hidden="false" customHeight="false" outlineLevel="0" collapsed="false">
      <c r="A26" s="518" t="n">
        <v>20</v>
      </c>
      <c r="B26" s="581" t="n">
        <v>39425</v>
      </c>
      <c r="C26" s="504" t="s">
        <v>116</v>
      </c>
      <c r="D26" s="504" t="s">
        <v>3324</v>
      </c>
      <c r="E26" s="504" t="s">
        <v>106</v>
      </c>
      <c r="F26" s="621" t="n">
        <v>55</v>
      </c>
      <c r="G26" s="521" t="s">
        <v>3340</v>
      </c>
    </row>
    <row r="27" customFormat="false" ht="12.75" hidden="false" customHeight="false" outlineLevel="0" collapsed="false">
      <c r="A27" s="518" t="n">
        <v>21</v>
      </c>
      <c r="B27" s="581" t="n">
        <v>39425</v>
      </c>
      <c r="C27" s="504" t="s">
        <v>3324</v>
      </c>
      <c r="D27" s="504" t="s">
        <v>3341</v>
      </c>
      <c r="E27" s="504" t="s">
        <v>106</v>
      </c>
      <c r="F27" s="621" t="n">
        <v>45</v>
      </c>
      <c r="G27" s="521" t="s">
        <v>3340</v>
      </c>
    </row>
    <row r="28" customFormat="false" ht="12.75" hidden="false" customHeight="false" outlineLevel="0" collapsed="false">
      <c r="A28" s="518" t="n">
        <v>22</v>
      </c>
      <c r="B28" s="581" t="n">
        <v>39425</v>
      </c>
      <c r="C28" s="504" t="s">
        <v>3341</v>
      </c>
      <c r="D28" s="504" t="s">
        <v>116</v>
      </c>
      <c r="E28" s="504" t="s">
        <v>106</v>
      </c>
      <c r="F28" s="621" t="n">
        <v>75</v>
      </c>
      <c r="G28" s="521" t="s">
        <v>3342</v>
      </c>
    </row>
    <row r="29" customFormat="false" ht="12.75" hidden="false" customHeight="false" outlineLevel="0" collapsed="false">
      <c r="A29" s="518" t="n">
        <v>23</v>
      </c>
      <c r="B29" s="581" t="n">
        <v>39425</v>
      </c>
      <c r="C29" s="504" t="s">
        <v>906</v>
      </c>
      <c r="D29" s="504"/>
      <c r="E29" s="504"/>
      <c r="F29" s="621" t="n">
        <v>70</v>
      </c>
      <c r="G29" s="521" t="s">
        <v>3343</v>
      </c>
    </row>
    <row r="30" customFormat="false" ht="12.75" hidden="false" customHeight="false" outlineLevel="0" collapsed="false">
      <c r="A30" s="518" t="n">
        <v>24</v>
      </c>
      <c r="B30" s="581" t="n">
        <v>39425</v>
      </c>
      <c r="C30" s="504" t="s">
        <v>803</v>
      </c>
      <c r="D30" s="504" t="s">
        <v>116</v>
      </c>
      <c r="E30" s="504" t="s">
        <v>2274</v>
      </c>
      <c r="F30" s="621" t="n">
        <v>50</v>
      </c>
      <c r="G30" s="521" t="s">
        <v>3344</v>
      </c>
    </row>
    <row r="31" customFormat="false" ht="12.75" hidden="false" customHeight="false" outlineLevel="0" collapsed="false">
      <c r="A31" s="518" t="n">
        <v>25</v>
      </c>
      <c r="B31" s="581" t="n">
        <v>39425</v>
      </c>
      <c r="C31" s="504" t="s">
        <v>116</v>
      </c>
      <c r="D31" s="504" t="s">
        <v>3345</v>
      </c>
      <c r="E31" s="504" t="s">
        <v>2274</v>
      </c>
      <c r="F31" s="621" t="n">
        <v>50</v>
      </c>
      <c r="G31" s="521" t="s">
        <v>3346</v>
      </c>
    </row>
    <row r="32" customFormat="false" ht="12.75" hidden="false" customHeight="false" outlineLevel="0" collapsed="false">
      <c r="A32" s="518" t="n">
        <v>26</v>
      </c>
      <c r="B32" s="581" t="n">
        <v>39425</v>
      </c>
      <c r="C32" s="504" t="s">
        <v>116</v>
      </c>
      <c r="D32" s="504" t="s">
        <v>186</v>
      </c>
      <c r="E32" s="504" t="s">
        <v>106</v>
      </c>
      <c r="F32" s="621" t="n">
        <v>90</v>
      </c>
      <c r="G32" s="521" t="s">
        <v>3347</v>
      </c>
    </row>
    <row r="33" customFormat="false" ht="12.75" hidden="false" customHeight="false" outlineLevel="0" collapsed="false">
      <c r="A33" s="518" t="n">
        <v>27</v>
      </c>
      <c r="B33" s="581" t="n">
        <v>39426</v>
      </c>
      <c r="C33" s="504" t="s">
        <v>3348</v>
      </c>
      <c r="D33" s="504"/>
      <c r="E33" s="504"/>
      <c r="F33" s="621" t="n">
        <v>320</v>
      </c>
      <c r="G33" s="521" t="s">
        <v>3349</v>
      </c>
    </row>
    <row r="34" customFormat="false" ht="12.75" hidden="false" customHeight="false" outlineLevel="0" collapsed="false">
      <c r="A34" s="518" t="n">
        <v>28</v>
      </c>
      <c r="B34" s="581" t="n">
        <v>39426</v>
      </c>
      <c r="C34" s="504" t="s">
        <v>3350</v>
      </c>
      <c r="D34" s="504" t="s">
        <v>132</v>
      </c>
      <c r="E34" s="504" t="s">
        <v>777</v>
      </c>
      <c r="F34" s="621" t="n">
        <v>70</v>
      </c>
      <c r="G34" s="521" t="s">
        <v>3351</v>
      </c>
    </row>
    <row r="35" customFormat="false" ht="12.75" hidden="false" customHeight="false" outlineLevel="0" collapsed="false">
      <c r="A35" s="518" t="n">
        <v>29</v>
      </c>
      <c r="B35" s="581" t="n">
        <v>39426</v>
      </c>
      <c r="C35" s="504" t="s">
        <v>906</v>
      </c>
      <c r="D35" s="504"/>
      <c r="E35" s="504"/>
      <c r="F35" s="621" t="n">
        <v>13</v>
      </c>
      <c r="G35" s="521" t="s">
        <v>3352</v>
      </c>
    </row>
    <row r="36" customFormat="false" ht="12.75" hidden="false" customHeight="false" outlineLevel="0" collapsed="false">
      <c r="A36" s="518" t="n">
        <v>30</v>
      </c>
      <c r="B36" s="581" t="n">
        <v>39426</v>
      </c>
      <c r="C36" s="504" t="s">
        <v>116</v>
      </c>
      <c r="D36" s="504" t="s">
        <v>3345</v>
      </c>
      <c r="E36" s="504" t="s">
        <v>2274</v>
      </c>
      <c r="F36" s="621" t="n">
        <v>30</v>
      </c>
      <c r="G36" s="521" t="s">
        <v>3353</v>
      </c>
    </row>
    <row r="37" customFormat="false" ht="12.75" hidden="false" customHeight="false" outlineLevel="0" collapsed="false">
      <c r="A37" s="518" t="n">
        <v>31</v>
      </c>
      <c r="B37" s="581" t="n">
        <v>39426</v>
      </c>
      <c r="C37" s="504" t="s">
        <v>3354</v>
      </c>
      <c r="D37" s="504" t="s">
        <v>116</v>
      </c>
      <c r="E37" s="504" t="s">
        <v>2274</v>
      </c>
      <c r="F37" s="621" t="n">
        <v>35</v>
      </c>
      <c r="G37" s="521" t="s">
        <v>3353</v>
      </c>
    </row>
    <row r="38" customFormat="false" ht="12.75" hidden="false" customHeight="false" outlineLevel="0" collapsed="false">
      <c r="A38" s="518" t="n">
        <v>32</v>
      </c>
      <c r="B38" s="581" t="n">
        <v>39426</v>
      </c>
      <c r="C38" s="504" t="s">
        <v>116</v>
      </c>
      <c r="D38" s="504" t="s">
        <v>228</v>
      </c>
      <c r="E38" s="504" t="s">
        <v>2274</v>
      </c>
      <c r="F38" s="621" t="n">
        <v>55</v>
      </c>
      <c r="G38" s="521" t="s">
        <v>3355</v>
      </c>
    </row>
    <row r="39" customFormat="false" ht="12.75" hidden="false" customHeight="false" outlineLevel="0" collapsed="false">
      <c r="A39" s="518" t="n">
        <v>33</v>
      </c>
      <c r="B39" s="581" t="n">
        <v>39426</v>
      </c>
      <c r="C39" s="504" t="s">
        <v>3356</v>
      </c>
      <c r="D39" s="504" t="s">
        <v>3357</v>
      </c>
      <c r="E39" s="504" t="s">
        <v>2274</v>
      </c>
      <c r="F39" s="621" t="n">
        <v>10</v>
      </c>
      <c r="G39" s="521" t="s">
        <v>3358</v>
      </c>
    </row>
    <row r="40" customFormat="false" ht="12.75" hidden="false" customHeight="false" outlineLevel="0" collapsed="false">
      <c r="A40" s="518" t="n">
        <v>34</v>
      </c>
      <c r="B40" s="581" t="n">
        <v>39427</v>
      </c>
      <c r="C40" s="504" t="s">
        <v>116</v>
      </c>
      <c r="D40" s="504" t="s">
        <v>3359</v>
      </c>
      <c r="E40" s="504" t="s">
        <v>410</v>
      </c>
      <c r="F40" s="621" t="n">
        <v>20</v>
      </c>
      <c r="G40" s="521" t="s">
        <v>3360</v>
      </c>
    </row>
    <row r="41" customFormat="false" ht="12.75" hidden="false" customHeight="false" outlineLevel="0" collapsed="false">
      <c r="A41" s="518" t="n">
        <v>35</v>
      </c>
      <c r="B41" s="581" t="n">
        <v>39427</v>
      </c>
      <c r="C41" s="504" t="s">
        <v>3359</v>
      </c>
      <c r="D41" s="504" t="s">
        <v>116</v>
      </c>
      <c r="E41" s="504" t="s">
        <v>410</v>
      </c>
      <c r="F41" s="621" t="n">
        <v>20</v>
      </c>
      <c r="G41" s="521" t="s">
        <v>3360</v>
      </c>
    </row>
    <row r="42" customFormat="false" ht="12.75" hidden="false" customHeight="false" outlineLevel="0" collapsed="false">
      <c r="A42" s="518" t="n">
        <v>36</v>
      </c>
      <c r="B42" s="581" t="n">
        <v>39427</v>
      </c>
      <c r="C42" s="504" t="s">
        <v>116</v>
      </c>
      <c r="D42" s="504" t="s">
        <v>798</v>
      </c>
      <c r="E42" s="504" t="s">
        <v>106</v>
      </c>
      <c r="F42" s="621" t="n">
        <v>50</v>
      </c>
      <c r="G42" s="521" t="s">
        <v>3361</v>
      </c>
    </row>
    <row r="43" customFormat="false" ht="12.75" hidden="false" customHeight="false" outlineLevel="0" collapsed="false">
      <c r="A43" s="518" t="n">
        <v>37</v>
      </c>
      <c r="B43" s="581" t="n">
        <v>39427</v>
      </c>
      <c r="C43" s="504" t="s">
        <v>798</v>
      </c>
      <c r="D43" s="504" t="s">
        <v>116</v>
      </c>
      <c r="E43" s="504" t="s">
        <v>106</v>
      </c>
      <c r="F43" s="621" t="n">
        <v>50</v>
      </c>
      <c r="G43" s="521" t="s">
        <v>3361</v>
      </c>
    </row>
    <row r="44" customFormat="false" ht="12.75" hidden="false" customHeight="false" outlineLevel="0" collapsed="false">
      <c r="A44" s="518" t="n">
        <v>38</v>
      </c>
      <c r="B44" s="581" t="n">
        <v>39427</v>
      </c>
      <c r="C44" s="504" t="s">
        <v>3362</v>
      </c>
      <c r="D44" s="504" t="s">
        <v>3363</v>
      </c>
      <c r="E44" s="504" t="s">
        <v>410</v>
      </c>
      <c r="F44" s="621" t="n">
        <v>20</v>
      </c>
      <c r="G44" s="521" t="s">
        <v>3364</v>
      </c>
    </row>
    <row r="45" customFormat="false" ht="12.75" hidden="false" customHeight="false" outlineLevel="0" collapsed="false">
      <c r="A45" s="518" t="n">
        <v>39</v>
      </c>
      <c r="B45" s="581" t="n">
        <v>39428</v>
      </c>
      <c r="C45" s="504" t="s">
        <v>116</v>
      </c>
      <c r="D45" s="504" t="s">
        <v>3359</v>
      </c>
      <c r="E45" s="504" t="s">
        <v>410</v>
      </c>
      <c r="F45" s="621" t="n">
        <v>20</v>
      </c>
      <c r="G45" s="521" t="s">
        <v>3365</v>
      </c>
    </row>
    <row r="46" customFormat="false" ht="12.75" hidden="false" customHeight="false" outlineLevel="0" collapsed="false">
      <c r="A46" s="518" t="n">
        <v>40</v>
      </c>
      <c r="B46" s="581" t="n">
        <v>39428</v>
      </c>
      <c r="C46" s="504" t="s">
        <v>3359</v>
      </c>
      <c r="D46" s="504" t="s">
        <v>116</v>
      </c>
      <c r="E46" s="504" t="s">
        <v>410</v>
      </c>
      <c r="F46" s="621" t="n">
        <v>20</v>
      </c>
      <c r="G46" s="521" t="s">
        <v>3365</v>
      </c>
    </row>
    <row r="47" customFormat="false" ht="12.75" hidden="false" customHeight="false" outlineLevel="0" collapsed="false">
      <c r="A47" s="518" t="n">
        <v>41</v>
      </c>
      <c r="B47" s="581" t="n">
        <v>39428</v>
      </c>
      <c r="C47" s="504" t="s">
        <v>116</v>
      </c>
      <c r="D47" s="504" t="s">
        <v>148</v>
      </c>
      <c r="E47" s="504" t="s">
        <v>133</v>
      </c>
      <c r="F47" s="621" t="n">
        <v>20</v>
      </c>
      <c r="G47" s="521" t="s">
        <v>3365</v>
      </c>
    </row>
    <row r="48" customFormat="false" ht="12.75" hidden="false" customHeight="false" outlineLevel="0" collapsed="false">
      <c r="A48" s="518" t="n">
        <v>42</v>
      </c>
      <c r="B48" s="581" t="n">
        <v>39428</v>
      </c>
      <c r="C48" s="504" t="s">
        <v>148</v>
      </c>
      <c r="D48" s="504" t="s">
        <v>116</v>
      </c>
      <c r="E48" s="504" t="s">
        <v>133</v>
      </c>
      <c r="F48" s="621" t="n">
        <v>20</v>
      </c>
      <c r="G48" s="521" t="s">
        <v>3365</v>
      </c>
    </row>
    <row r="49" customFormat="false" ht="12.75" hidden="false" customHeight="false" outlineLevel="0" collapsed="false">
      <c r="A49" s="518" t="n">
        <v>43</v>
      </c>
      <c r="B49" s="581" t="n">
        <v>39428</v>
      </c>
      <c r="C49" s="504" t="s">
        <v>906</v>
      </c>
      <c r="D49" s="504"/>
      <c r="E49" s="504"/>
      <c r="F49" s="621" t="n">
        <v>12</v>
      </c>
      <c r="G49" s="521" t="s">
        <v>3366</v>
      </c>
    </row>
    <row r="50" customFormat="false" ht="12.75" hidden="false" customHeight="false" outlineLevel="0" collapsed="false">
      <c r="A50" s="518" t="n">
        <v>44</v>
      </c>
      <c r="B50" s="581" t="n">
        <v>39428</v>
      </c>
      <c r="C50" s="504" t="s">
        <v>132</v>
      </c>
      <c r="D50" s="504" t="s">
        <v>116</v>
      </c>
      <c r="E50" s="504" t="s">
        <v>106</v>
      </c>
      <c r="F50" s="621" t="n">
        <v>50</v>
      </c>
      <c r="G50" s="521" t="s">
        <v>3367</v>
      </c>
    </row>
    <row r="51" customFormat="false" ht="12.75" hidden="false" customHeight="false" outlineLevel="0" collapsed="false">
      <c r="A51" s="518" t="n">
        <v>45</v>
      </c>
      <c r="B51" s="581" t="n">
        <v>39428</v>
      </c>
      <c r="C51" s="504" t="s">
        <v>116</v>
      </c>
      <c r="D51" s="504" t="s">
        <v>3359</v>
      </c>
      <c r="E51" s="504" t="s">
        <v>106</v>
      </c>
      <c r="F51" s="621" t="n">
        <v>35</v>
      </c>
      <c r="G51" s="521" t="s">
        <v>3368</v>
      </c>
    </row>
    <row r="52" customFormat="false" ht="12.75" hidden="false" customHeight="false" outlineLevel="0" collapsed="false">
      <c r="A52" s="518" t="n">
        <v>46</v>
      </c>
      <c r="B52" s="581" t="n">
        <v>39428</v>
      </c>
      <c r="C52" s="504" t="s">
        <v>3359</v>
      </c>
      <c r="D52" s="504" t="s">
        <v>116</v>
      </c>
      <c r="E52" s="504" t="s">
        <v>106</v>
      </c>
      <c r="F52" s="621" t="n">
        <v>35</v>
      </c>
      <c r="G52" s="521" t="s">
        <v>3368</v>
      </c>
    </row>
    <row r="53" customFormat="false" ht="12.75" hidden="false" customHeight="false" outlineLevel="0" collapsed="false">
      <c r="A53" s="518" t="n">
        <v>47</v>
      </c>
      <c r="B53" s="581" t="n">
        <v>39428</v>
      </c>
      <c r="C53" s="504" t="s">
        <v>116</v>
      </c>
      <c r="D53" s="504" t="s">
        <v>2942</v>
      </c>
      <c r="E53" s="504" t="s">
        <v>3369</v>
      </c>
      <c r="F53" s="621" t="n">
        <v>85</v>
      </c>
      <c r="G53" s="521" t="s">
        <v>3370</v>
      </c>
    </row>
    <row r="54" customFormat="false" ht="12.75" hidden="false" customHeight="false" outlineLevel="0" collapsed="false">
      <c r="A54" s="518" t="n">
        <v>48</v>
      </c>
      <c r="B54" s="581" t="n">
        <v>39428</v>
      </c>
      <c r="C54" s="504" t="s">
        <v>906</v>
      </c>
      <c r="D54" s="504"/>
      <c r="E54" s="504"/>
      <c r="F54" s="621" t="n">
        <v>50</v>
      </c>
      <c r="G54" s="521" t="s">
        <v>3343</v>
      </c>
    </row>
    <row r="55" customFormat="false" ht="12.75" hidden="false" customHeight="false" outlineLevel="0" collapsed="false">
      <c r="A55" s="518" t="n">
        <v>49</v>
      </c>
      <c r="B55" s="581" t="n">
        <v>39428</v>
      </c>
      <c r="C55" s="504" t="s">
        <v>906</v>
      </c>
      <c r="D55" s="504"/>
      <c r="E55" s="504"/>
      <c r="F55" s="621" t="n">
        <v>170</v>
      </c>
      <c r="G55" s="521" t="s">
        <v>3371</v>
      </c>
    </row>
    <row r="56" customFormat="false" ht="12.75" hidden="false" customHeight="false" outlineLevel="0" collapsed="false">
      <c r="A56" s="518"/>
      <c r="B56" s="581"/>
      <c r="C56" s="504"/>
      <c r="D56" s="504"/>
      <c r="E56" s="504"/>
      <c r="F56" s="621"/>
      <c r="G56" s="521"/>
    </row>
    <row r="57" customFormat="false" ht="13.5" hidden="false" customHeight="false" outlineLevel="0" collapsed="false">
      <c r="A57" s="518"/>
      <c r="B57" s="581"/>
      <c r="C57" s="504"/>
      <c r="D57" s="615"/>
      <c r="E57" s="504"/>
      <c r="F57" s="622"/>
      <c r="G57" s="521"/>
    </row>
    <row r="58" customFormat="false" ht="14.25" hidden="false" customHeight="false" outlineLevel="0" collapsed="false">
      <c r="A58" s="522" t="s">
        <v>2815</v>
      </c>
      <c r="B58" s="522"/>
      <c r="C58" s="522"/>
      <c r="D58" s="522"/>
      <c r="E58" s="522"/>
      <c r="F58" s="523" t="n">
        <f aca="false">SUM(F7:F57)</f>
        <v>2170</v>
      </c>
      <c r="G58" s="510"/>
    </row>
    <row r="59" customFormat="false" ht="13.5" hidden="false" customHeight="false" outlineLevel="0" collapsed="false"/>
    <row r="60" customFormat="false" ht="18.75" hidden="false" customHeight="true" outlineLevel="0" collapsed="false">
      <c r="A60" s="599" t="s">
        <v>2173</v>
      </c>
      <c r="B60" s="599"/>
      <c r="C60" s="599"/>
      <c r="D60" s="599"/>
      <c r="E60" s="599"/>
      <c r="F60" s="599"/>
      <c r="G60" s="599"/>
    </row>
    <row r="61" customFormat="false" ht="13.5" hidden="false" customHeight="false" outlineLevel="0" collapsed="false"/>
    <row r="62" customFormat="false" ht="18" hidden="false" customHeight="true" outlineLevel="0" collapsed="false">
      <c r="A62" s="492" t="s">
        <v>85</v>
      </c>
      <c r="B62" s="493" t="s">
        <v>86</v>
      </c>
      <c r="C62" s="493" t="s">
        <v>103</v>
      </c>
      <c r="D62" s="493" t="s">
        <v>104</v>
      </c>
      <c r="E62" s="493" t="s">
        <v>105</v>
      </c>
      <c r="F62" s="495" t="s">
        <v>12</v>
      </c>
      <c r="G62" s="580" t="s">
        <v>88</v>
      </c>
    </row>
    <row r="63" customFormat="false" ht="25.5" hidden="false" customHeight="false" outlineLevel="0" collapsed="false">
      <c r="A63" s="619" t="n">
        <v>1</v>
      </c>
      <c r="B63" s="581" t="n">
        <v>39424</v>
      </c>
      <c r="C63" s="602" t="s">
        <v>3372</v>
      </c>
      <c r="D63" s="602" t="s">
        <v>116</v>
      </c>
      <c r="E63" s="602" t="s">
        <v>2274</v>
      </c>
      <c r="F63" s="528" t="n">
        <v>40</v>
      </c>
      <c r="G63" s="521" t="s">
        <v>3373</v>
      </c>
    </row>
    <row r="64" customFormat="false" ht="12.75" hidden="false" customHeight="false" outlineLevel="0" collapsed="false">
      <c r="A64" s="518" t="n">
        <v>2</v>
      </c>
      <c r="B64" s="581" t="n">
        <v>39424</v>
      </c>
      <c r="C64" s="602" t="s">
        <v>116</v>
      </c>
      <c r="D64" s="602" t="s">
        <v>300</v>
      </c>
      <c r="E64" s="602" t="s">
        <v>106</v>
      </c>
      <c r="F64" s="614" t="n">
        <v>65</v>
      </c>
      <c r="G64" s="521" t="s">
        <v>3374</v>
      </c>
    </row>
    <row r="65" customFormat="false" ht="12.75" hidden="false" customHeight="false" outlineLevel="0" collapsed="false">
      <c r="A65" s="619" t="n">
        <v>3</v>
      </c>
      <c r="B65" s="581" t="n">
        <v>39424</v>
      </c>
      <c r="C65" s="602" t="s">
        <v>300</v>
      </c>
      <c r="D65" s="602" t="s">
        <v>116</v>
      </c>
      <c r="E65" s="602" t="s">
        <v>106</v>
      </c>
      <c r="F65" s="614" t="n">
        <v>60</v>
      </c>
      <c r="G65" s="521" t="s">
        <v>3374</v>
      </c>
    </row>
    <row r="66" customFormat="false" ht="25.5" hidden="false" customHeight="false" outlineLevel="0" collapsed="false">
      <c r="A66" s="518" t="n">
        <v>4</v>
      </c>
      <c r="B66" s="581" t="n">
        <v>39424</v>
      </c>
      <c r="C66" s="602" t="s">
        <v>3375</v>
      </c>
      <c r="D66" s="602" t="s">
        <v>3376</v>
      </c>
      <c r="E66" s="602" t="s">
        <v>2274</v>
      </c>
      <c r="F66" s="614" t="n">
        <v>20</v>
      </c>
      <c r="G66" s="521" t="s">
        <v>3377</v>
      </c>
    </row>
    <row r="67" customFormat="false" ht="15" hidden="false" customHeight="true" outlineLevel="0" collapsed="false">
      <c r="A67" s="619" t="n">
        <v>5</v>
      </c>
      <c r="B67" s="581" t="n">
        <v>39424</v>
      </c>
      <c r="C67" s="602" t="s">
        <v>116</v>
      </c>
      <c r="D67" s="602" t="s">
        <v>891</v>
      </c>
      <c r="E67" s="602" t="s">
        <v>2274</v>
      </c>
      <c r="F67" s="614" t="n">
        <v>20</v>
      </c>
      <c r="G67" s="521" t="s">
        <v>3378</v>
      </c>
    </row>
    <row r="68" customFormat="false" ht="15" hidden="false" customHeight="true" outlineLevel="0" collapsed="false">
      <c r="A68" s="518" t="n">
        <v>6</v>
      </c>
      <c r="B68" s="581" t="n">
        <v>39424</v>
      </c>
      <c r="C68" s="602" t="s">
        <v>891</v>
      </c>
      <c r="D68" s="602" t="s">
        <v>116</v>
      </c>
      <c r="E68" s="602" t="s">
        <v>2274</v>
      </c>
      <c r="F68" s="614" t="n">
        <v>30</v>
      </c>
      <c r="G68" s="521" t="s">
        <v>3378</v>
      </c>
    </row>
    <row r="69" customFormat="false" ht="12.75" hidden="false" customHeight="false" outlineLevel="0" collapsed="false">
      <c r="A69" s="619" t="n">
        <v>7</v>
      </c>
      <c r="B69" s="581" t="n">
        <v>39425</v>
      </c>
      <c r="C69" s="602" t="s">
        <v>177</v>
      </c>
      <c r="D69" s="602" t="s">
        <v>163</v>
      </c>
      <c r="E69" s="602" t="s">
        <v>106</v>
      </c>
      <c r="F69" s="614" t="n">
        <v>30</v>
      </c>
      <c r="G69" s="521" t="s">
        <v>3379</v>
      </c>
    </row>
    <row r="70" customFormat="false" ht="12.75" hidden="false" customHeight="false" outlineLevel="0" collapsed="false">
      <c r="A70" s="518" t="n">
        <v>8</v>
      </c>
      <c r="B70" s="581" t="n">
        <v>39425</v>
      </c>
      <c r="C70" s="602" t="s">
        <v>163</v>
      </c>
      <c r="D70" s="602" t="s">
        <v>116</v>
      </c>
      <c r="E70" s="602" t="s">
        <v>2274</v>
      </c>
      <c r="F70" s="614" t="n">
        <v>12</v>
      </c>
      <c r="G70" s="521" t="s">
        <v>3380</v>
      </c>
    </row>
    <row r="71" customFormat="false" ht="12.75" hidden="false" customHeight="false" outlineLevel="0" collapsed="false">
      <c r="A71" s="619" t="n">
        <v>9</v>
      </c>
      <c r="B71" s="581" t="n">
        <v>39425</v>
      </c>
      <c r="C71" s="504" t="s">
        <v>116</v>
      </c>
      <c r="D71" s="504" t="s">
        <v>228</v>
      </c>
      <c r="E71" s="504" t="s">
        <v>133</v>
      </c>
      <c r="F71" s="621" t="n">
        <v>48</v>
      </c>
      <c r="G71" s="521" t="s">
        <v>3381</v>
      </c>
    </row>
    <row r="72" customFormat="false" ht="12.75" hidden="false" customHeight="false" outlineLevel="0" collapsed="false">
      <c r="A72" s="518" t="n">
        <v>10</v>
      </c>
      <c r="B72" s="581" t="n">
        <v>39425</v>
      </c>
      <c r="C72" s="504" t="s">
        <v>116</v>
      </c>
      <c r="D72" s="504" t="s">
        <v>263</v>
      </c>
      <c r="E72" s="504" t="s">
        <v>106</v>
      </c>
      <c r="F72" s="621" t="n">
        <v>40</v>
      </c>
      <c r="G72" s="521" t="s">
        <v>3382</v>
      </c>
    </row>
    <row r="73" customFormat="false" ht="12.75" hidden="false" customHeight="false" outlineLevel="0" collapsed="false">
      <c r="A73" s="619" t="n">
        <v>11</v>
      </c>
      <c r="B73" s="581" t="n">
        <v>39425</v>
      </c>
      <c r="C73" s="504" t="s">
        <v>115</v>
      </c>
      <c r="D73" s="504" t="s">
        <v>116</v>
      </c>
      <c r="E73" s="504" t="s">
        <v>106</v>
      </c>
      <c r="F73" s="621" t="n">
        <v>40</v>
      </c>
      <c r="G73" s="521" t="s">
        <v>3382</v>
      </c>
    </row>
    <row r="74" customFormat="false" ht="12.75" hidden="false" customHeight="false" outlineLevel="0" collapsed="false">
      <c r="A74" s="518" t="n">
        <v>12</v>
      </c>
      <c r="B74" s="581" t="n">
        <v>39426</v>
      </c>
      <c r="C74" s="504" t="s">
        <v>2620</v>
      </c>
      <c r="D74" s="504" t="s">
        <v>3023</v>
      </c>
      <c r="E74" s="504" t="s">
        <v>2274</v>
      </c>
      <c r="F74" s="621" t="n">
        <v>45</v>
      </c>
      <c r="G74" s="521" t="s">
        <v>3383</v>
      </c>
    </row>
    <row r="75" customFormat="false" ht="12.75" hidden="false" customHeight="false" outlineLevel="0" collapsed="false">
      <c r="A75" s="619" t="n">
        <v>13</v>
      </c>
      <c r="B75" s="581" t="n">
        <v>39426</v>
      </c>
      <c r="C75" s="504" t="s">
        <v>263</v>
      </c>
      <c r="D75" s="504" t="s">
        <v>116</v>
      </c>
      <c r="E75" s="504" t="s">
        <v>106</v>
      </c>
      <c r="F75" s="621" t="n">
        <v>35</v>
      </c>
      <c r="G75" s="521" t="s">
        <v>3384</v>
      </c>
    </row>
    <row r="76" customFormat="false" ht="12.75" hidden="false" customHeight="false" outlineLevel="0" collapsed="false">
      <c r="A76" s="518" t="n">
        <v>14</v>
      </c>
      <c r="B76" s="581" t="n">
        <v>39426</v>
      </c>
      <c r="C76" s="504" t="s">
        <v>116</v>
      </c>
      <c r="D76" s="504" t="s">
        <v>659</v>
      </c>
      <c r="E76" s="504" t="s">
        <v>133</v>
      </c>
      <c r="F76" s="621" t="n">
        <v>16</v>
      </c>
      <c r="G76" s="521" t="s">
        <v>3385</v>
      </c>
    </row>
    <row r="77" customFormat="false" ht="12.75" hidden="false" customHeight="false" outlineLevel="0" collapsed="false">
      <c r="A77" s="619" t="n">
        <v>15</v>
      </c>
      <c r="B77" s="581" t="n">
        <v>39426</v>
      </c>
      <c r="C77" s="504" t="s">
        <v>659</v>
      </c>
      <c r="D77" s="504" t="s">
        <v>3243</v>
      </c>
      <c r="E77" s="504" t="s">
        <v>133</v>
      </c>
      <c r="F77" s="621" t="n">
        <v>16</v>
      </c>
      <c r="G77" s="521" t="s">
        <v>3385</v>
      </c>
    </row>
    <row r="78" customFormat="false" ht="12.75" hidden="false" customHeight="false" outlineLevel="0" collapsed="false">
      <c r="A78" s="518" t="n">
        <v>16</v>
      </c>
      <c r="B78" s="581" t="n">
        <v>39426</v>
      </c>
      <c r="C78" s="504" t="s">
        <v>3243</v>
      </c>
      <c r="D78" s="504" t="s">
        <v>712</v>
      </c>
      <c r="E78" s="504" t="s">
        <v>133</v>
      </c>
      <c r="F78" s="621" t="n">
        <v>10</v>
      </c>
      <c r="G78" s="521" t="s">
        <v>3385</v>
      </c>
    </row>
    <row r="79" customFormat="false" ht="12.75" hidden="false" customHeight="false" outlineLevel="0" collapsed="false">
      <c r="A79" s="619" t="n">
        <v>17</v>
      </c>
      <c r="B79" s="581" t="n">
        <v>39426</v>
      </c>
      <c r="C79" s="504" t="s">
        <v>228</v>
      </c>
      <c r="D79" s="504" t="s">
        <v>116</v>
      </c>
      <c r="E79" s="504" t="s">
        <v>133</v>
      </c>
      <c r="F79" s="621" t="n">
        <v>24</v>
      </c>
      <c r="G79" s="521" t="s">
        <v>3385</v>
      </c>
    </row>
    <row r="80" customFormat="false" ht="12.75" hidden="false" customHeight="false" outlineLevel="0" collapsed="false">
      <c r="A80" s="518" t="n">
        <v>18</v>
      </c>
      <c r="B80" s="581" t="n">
        <v>39426</v>
      </c>
      <c r="C80" s="504" t="s">
        <v>116</v>
      </c>
      <c r="D80" s="504" t="s">
        <v>115</v>
      </c>
      <c r="E80" s="504" t="s">
        <v>2274</v>
      </c>
      <c r="F80" s="621" t="n">
        <v>25</v>
      </c>
      <c r="G80" s="521" t="s">
        <v>3386</v>
      </c>
    </row>
    <row r="81" customFormat="false" ht="12.75" hidden="false" customHeight="false" outlineLevel="0" collapsed="false">
      <c r="A81" s="619" t="n">
        <v>19</v>
      </c>
      <c r="B81" s="581" t="n">
        <v>39426</v>
      </c>
      <c r="C81" s="504" t="s">
        <v>115</v>
      </c>
      <c r="D81" s="504" t="s">
        <v>116</v>
      </c>
      <c r="E81" s="504" t="s">
        <v>2274</v>
      </c>
      <c r="F81" s="621" t="n">
        <v>30</v>
      </c>
      <c r="G81" s="521" t="s">
        <v>3386</v>
      </c>
    </row>
    <row r="82" customFormat="false" ht="12.75" hidden="false" customHeight="false" outlineLevel="0" collapsed="false">
      <c r="A82" s="518" t="n">
        <v>20</v>
      </c>
      <c r="B82" s="581" t="n">
        <v>39427</v>
      </c>
      <c r="C82" s="504" t="s">
        <v>116</v>
      </c>
      <c r="D82" s="504" t="s">
        <v>115</v>
      </c>
      <c r="E82" s="504" t="s">
        <v>106</v>
      </c>
      <c r="F82" s="621" t="n">
        <v>30</v>
      </c>
      <c r="G82" s="521" t="s">
        <v>3387</v>
      </c>
    </row>
    <row r="83" customFormat="false" ht="12.75" hidden="false" customHeight="false" outlineLevel="0" collapsed="false">
      <c r="A83" s="619" t="n">
        <v>21</v>
      </c>
      <c r="B83" s="581" t="n">
        <v>39427</v>
      </c>
      <c r="C83" s="504" t="s">
        <v>115</v>
      </c>
      <c r="D83" s="504" t="s">
        <v>531</v>
      </c>
      <c r="E83" s="504" t="s">
        <v>410</v>
      </c>
      <c r="F83" s="621" t="n">
        <v>6</v>
      </c>
      <c r="G83" s="521" t="s">
        <v>3387</v>
      </c>
    </row>
    <row r="84" customFormat="false" ht="12.75" hidden="false" customHeight="false" outlineLevel="0" collapsed="false">
      <c r="A84" s="518" t="n">
        <v>22</v>
      </c>
      <c r="B84" s="581" t="n">
        <v>39427</v>
      </c>
      <c r="C84" s="504" t="s">
        <v>3388</v>
      </c>
      <c r="D84" s="504" t="s">
        <v>116</v>
      </c>
      <c r="E84" s="504" t="s">
        <v>410</v>
      </c>
      <c r="F84" s="621" t="n">
        <v>10</v>
      </c>
      <c r="G84" s="521" t="s">
        <v>3387</v>
      </c>
    </row>
    <row r="85" customFormat="false" ht="12.75" hidden="false" customHeight="false" outlineLevel="0" collapsed="false">
      <c r="A85" s="619" t="n">
        <v>23</v>
      </c>
      <c r="B85" s="581" t="n">
        <v>39427</v>
      </c>
      <c r="C85" s="504" t="s">
        <v>116</v>
      </c>
      <c r="D85" s="504" t="s">
        <v>531</v>
      </c>
      <c r="E85" s="504" t="s">
        <v>410</v>
      </c>
      <c r="F85" s="621" t="n">
        <v>8</v>
      </c>
      <c r="G85" s="521" t="s">
        <v>3389</v>
      </c>
    </row>
    <row r="86" customFormat="false" ht="12.75" hidden="false" customHeight="false" outlineLevel="0" collapsed="false">
      <c r="A86" s="518" t="n">
        <v>24</v>
      </c>
      <c r="B86" s="581" t="n">
        <v>39427</v>
      </c>
      <c r="C86" s="504" t="s">
        <v>3388</v>
      </c>
      <c r="D86" s="504" t="s">
        <v>115</v>
      </c>
      <c r="E86" s="504" t="s">
        <v>410</v>
      </c>
      <c r="F86" s="621" t="n">
        <v>8</v>
      </c>
      <c r="G86" s="521" t="s">
        <v>3389</v>
      </c>
    </row>
    <row r="87" customFormat="false" ht="12.75" hidden="false" customHeight="false" outlineLevel="0" collapsed="false">
      <c r="A87" s="619" t="n">
        <v>25</v>
      </c>
      <c r="B87" s="581" t="n">
        <v>39427</v>
      </c>
      <c r="C87" s="504" t="s">
        <v>115</v>
      </c>
      <c r="D87" s="504" t="s">
        <v>531</v>
      </c>
      <c r="E87" s="504" t="s">
        <v>410</v>
      </c>
      <c r="F87" s="621" t="n">
        <v>8</v>
      </c>
      <c r="G87" s="521" t="s">
        <v>3389</v>
      </c>
    </row>
    <row r="88" customFormat="false" ht="12.75" hidden="false" customHeight="false" outlineLevel="0" collapsed="false">
      <c r="A88" s="518" t="n">
        <v>26</v>
      </c>
      <c r="B88" s="581" t="n">
        <v>39427</v>
      </c>
      <c r="C88" s="504" t="s">
        <v>116</v>
      </c>
      <c r="D88" s="504" t="s">
        <v>977</v>
      </c>
      <c r="E88" s="504" t="s">
        <v>106</v>
      </c>
      <c r="F88" s="621" t="n">
        <v>70</v>
      </c>
      <c r="G88" s="521" t="s">
        <v>3390</v>
      </c>
    </row>
    <row r="89" customFormat="false" ht="12.75" hidden="false" customHeight="false" outlineLevel="0" collapsed="false">
      <c r="A89" s="619" t="n">
        <v>27</v>
      </c>
      <c r="B89" s="581" t="n">
        <v>39427</v>
      </c>
      <c r="C89" s="504" t="s">
        <v>3391</v>
      </c>
      <c r="D89" s="504" t="s">
        <v>171</v>
      </c>
      <c r="E89" s="504" t="s">
        <v>410</v>
      </c>
      <c r="F89" s="621" t="n">
        <v>10</v>
      </c>
      <c r="G89" s="521" t="s">
        <v>3392</v>
      </c>
    </row>
    <row r="90" customFormat="false" ht="12.75" hidden="false" customHeight="false" outlineLevel="0" collapsed="false">
      <c r="A90" s="619" t="n">
        <v>28</v>
      </c>
      <c r="B90" s="581" t="n">
        <v>39427</v>
      </c>
      <c r="C90" s="504" t="s">
        <v>906</v>
      </c>
      <c r="D90" s="504"/>
      <c r="E90" s="504"/>
      <c r="F90" s="621" t="n">
        <v>40</v>
      </c>
      <c r="G90" s="521" t="s">
        <v>3393</v>
      </c>
    </row>
    <row r="91" customFormat="false" ht="12.75" hidden="false" customHeight="false" outlineLevel="0" collapsed="false">
      <c r="A91" s="518" t="n">
        <v>29</v>
      </c>
      <c r="B91" s="581" t="n">
        <v>39427</v>
      </c>
      <c r="C91" s="504" t="s">
        <v>116</v>
      </c>
      <c r="D91" s="504" t="s">
        <v>186</v>
      </c>
      <c r="E91" s="504" t="s">
        <v>106</v>
      </c>
      <c r="F91" s="520" t="n">
        <v>90</v>
      </c>
      <c r="G91" s="521" t="s">
        <v>3394</v>
      </c>
    </row>
    <row r="92" customFormat="false" ht="12.75" hidden="false" customHeight="false" outlineLevel="0" collapsed="false">
      <c r="A92" s="619" t="n">
        <v>30</v>
      </c>
      <c r="B92" s="581" t="n">
        <v>39427</v>
      </c>
      <c r="C92" s="504" t="s">
        <v>3395</v>
      </c>
      <c r="D92" s="504" t="s">
        <v>3396</v>
      </c>
      <c r="E92" s="504" t="s">
        <v>410</v>
      </c>
      <c r="F92" s="520" t="n">
        <v>10</v>
      </c>
      <c r="G92" s="521" t="s">
        <v>3394</v>
      </c>
    </row>
    <row r="93" customFormat="false" ht="13.5" hidden="false" customHeight="false" outlineLevel="0" collapsed="false">
      <c r="A93" s="522" t="s">
        <v>2815</v>
      </c>
      <c r="B93" s="522"/>
      <c r="C93" s="522"/>
      <c r="D93" s="522"/>
      <c r="E93" s="522"/>
      <c r="F93" s="523" t="n">
        <f aca="false">SUM(F63:F92)</f>
        <v>896</v>
      </c>
      <c r="G93" s="510"/>
    </row>
    <row r="94" customFormat="false" ht="8.1" hidden="false" customHeight="true" outlineLevel="0" collapsed="false">
      <c r="A94" s="64"/>
      <c r="B94" s="64"/>
      <c r="C94" s="64"/>
      <c r="D94" s="64"/>
      <c r="E94" s="64"/>
      <c r="F94" s="511"/>
      <c r="G94" s="512"/>
    </row>
    <row r="95" customFormat="false" ht="16.5" hidden="false" customHeight="true" outlineLevel="0" collapsed="false">
      <c r="A95" s="600" t="s">
        <v>2174</v>
      </c>
      <c r="B95" s="600"/>
      <c r="C95" s="600"/>
      <c r="D95" s="600"/>
      <c r="E95" s="600"/>
      <c r="F95" s="600"/>
      <c r="G95" s="600"/>
    </row>
    <row r="96" customFormat="false" ht="8.1" hidden="false" customHeight="true" outlineLevel="0" collapsed="false"/>
    <row r="97" customFormat="false" ht="18" hidden="false" customHeight="true" outlineLevel="0" collapsed="false">
      <c r="A97" s="601" t="s">
        <v>85</v>
      </c>
      <c r="B97" s="493" t="s">
        <v>86</v>
      </c>
      <c r="C97" s="493" t="s">
        <v>2998</v>
      </c>
      <c r="D97" s="493"/>
      <c r="E97" s="493"/>
      <c r="F97" s="495" t="s">
        <v>12</v>
      </c>
      <c r="G97" s="580" t="s">
        <v>88</v>
      </c>
    </row>
    <row r="98" customFormat="false" ht="12" hidden="false" customHeight="true" outlineLevel="0" collapsed="false">
      <c r="A98" s="616" t="n">
        <v>1</v>
      </c>
      <c r="B98" s="617" t="n">
        <v>39424</v>
      </c>
      <c r="C98" s="602" t="s">
        <v>3397</v>
      </c>
      <c r="D98" s="602"/>
      <c r="E98" s="602"/>
      <c r="F98" s="528" t="n">
        <v>590</v>
      </c>
      <c r="G98" s="603" t="s">
        <v>3398</v>
      </c>
    </row>
    <row r="99" customFormat="false" ht="12" hidden="false" customHeight="true" outlineLevel="0" collapsed="false">
      <c r="A99" s="616" t="n">
        <v>2</v>
      </c>
      <c r="B99" s="617" t="n">
        <v>39422</v>
      </c>
      <c r="C99" s="602" t="s">
        <v>92</v>
      </c>
      <c r="D99" s="602"/>
      <c r="E99" s="602"/>
      <c r="F99" s="528" t="n">
        <v>96</v>
      </c>
      <c r="G99" s="603" t="s">
        <v>3398</v>
      </c>
    </row>
    <row r="100" customFormat="false" ht="12" hidden="false" customHeight="true" outlineLevel="0" collapsed="false">
      <c r="A100" s="616" t="n">
        <v>3</v>
      </c>
      <c r="B100" s="617" t="n">
        <v>39423</v>
      </c>
      <c r="C100" s="602" t="s">
        <v>92</v>
      </c>
      <c r="D100" s="602"/>
      <c r="E100" s="602"/>
      <c r="F100" s="528" t="n">
        <v>91</v>
      </c>
      <c r="G100" s="603" t="s">
        <v>3398</v>
      </c>
    </row>
    <row r="101" customFormat="false" ht="12" hidden="false" customHeight="true" outlineLevel="0" collapsed="false">
      <c r="A101" s="616" t="n">
        <v>4</v>
      </c>
      <c r="B101" s="617" t="n">
        <v>39425</v>
      </c>
      <c r="C101" s="602" t="s">
        <v>92</v>
      </c>
      <c r="D101" s="602"/>
      <c r="E101" s="602"/>
      <c r="F101" s="528" t="n">
        <v>120</v>
      </c>
      <c r="G101" s="603" t="s">
        <v>3398</v>
      </c>
    </row>
    <row r="102" customFormat="false" ht="12" hidden="false" customHeight="true" outlineLevel="0" collapsed="false">
      <c r="A102" s="616" t="n">
        <v>5</v>
      </c>
      <c r="B102" s="617" t="n">
        <v>39425</v>
      </c>
      <c r="C102" s="602" t="s">
        <v>92</v>
      </c>
      <c r="D102" s="602"/>
      <c r="E102" s="602"/>
      <c r="F102" s="528" t="n">
        <v>147</v>
      </c>
      <c r="G102" s="603" t="s">
        <v>3399</v>
      </c>
    </row>
    <row r="103" customFormat="false" ht="12" hidden="false" customHeight="true" outlineLevel="0" collapsed="false">
      <c r="A103" s="616" t="n">
        <v>6</v>
      </c>
      <c r="B103" s="617" t="n">
        <v>39425</v>
      </c>
      <c r="C103" s="602" t="s">
        <v>3400</v>
      </c>
      <c r="D103" s="602"/>
      <c r="E103" s="602"/>
      <c r="F103" s="614" t="n">
        <v>30</v>
      </c>
      <c r="G103" s="603" t="s">
        <v>3398</v>
      </c>
    </row>
    <row r="104" customFormat="false" ht="12" hidden="false" customHeight="true" outlineLevel="0" collapsed="false">
      <c r="A104" s="616" t="n">
        <v>7</v>
      </c>
      <c r="B104" s="617" t="n">
        <v>39426</v>
      </c>
      <c r="C104" s="602" t="s">
        <v>92</v>
      </c>
      <c r="D104" s="602"/>
      <c r="E104" s="602"/>
      <c r="F104" s="614" t="n">
        <v>55</v>
      </c>
      <c r="G104" s="603" t="s">
        <v>3398</v>
      </c>
    </row>
    <row r="105" customFormat="false" ht="12" hidden="false" customHeight="true" outlineLevel="0" collapsed="false">
      <c r="A105" s="616" t="n">
        <v>8</v>
      </c>
      <c r="B105" s="617" t="n">
        <v>39427</v>
      </c>
      <c r="C105" s="602" t="s">
        <v>92</v>
      </c>
      <c r="D105" s="602"/>
      <c r="E105" s="602"/>
      <c r="F105" s="614" t="n">
        <v>96</v>
      </c>
      <c r="G105" s="603" t="s">
        <v>3398</v>
      </c>
    </row>
    <row r="106" customFormat="false" ht="12" hidden="false" customHeight="true" outlineLevel="0" collapsed="false">
      <c r="A106" s="616" t="n">
        <v>9</v>
      </c>
      <c r="B106" s="617" t="n">
        <v>39426</v>
      </c>
      <c r="C106" s="602" t="s">
        <v>92</v>
      </c>
      <c r="D106" s="602"/>
      <c r="E106" s="602"/>
      <c r="F106" s="614" t="n">
        <v>107</v>
      </c>
      <c r="G106" s="603" t="s">
        <v>3398</v>
      </c>
    </row>
    <row r="107" customFormat="false" ht="12" hidden="false" customHeight="true" outlineLevel="0" collapsed="false">
      <c r="A107" s="616" t="n">
        <v>10</v>
      </c>
      <c r="B107" s="617" t="n">
        <v>39426</v>
      </c>
      <c r="C107" s="602" t="s">
        <v>92</v>
      </c>
      <c r="D107" s="602"/>
      <c r="E107" s="602"/>
      <c r="F107" s="614" t="n">
        <v>168</v>
      </c>
      <c r="G107" s="603" t="s">
        <v>3399</v>
      </c>
    </row>
    <row r="108" customFormat="false" ht="12" hidden="false" customHeight="true" outlineLevel="0" collapsed="false">
      <c r="A108" s="616" t="n">
        <v>11</v>
      </c>
      <c r="B108" s="617" t="n">
        <v>39426</v>
      </c>
      <c r="C108" s="602" t="s">
        <v>92</v>
      </c>
      <c r="D108" s="602"/>
      <c r="E108" s="602"/>
      <c r="F108" s="614" t="n">
        <v>148</v>
      </c>
      <c r="G108" s="603" t="s">
        <v>3399</v>
      </c>
    </row>
    <row r="109" customFormat="false" ht="12" hidden="false" customHeight="true" outlineLevel="0" collapsed="false">
      <c r="A109" s="616" t="n">
        <v>12</v>
      </c>
      <c r="B109" s="617" t="n">
        <v>39427</v>
      </c>
      <c r="C109" s="602" t="s">
        <v>92</v>
      </c>
      <c r="D109" s="602"/>
      <c r="E109" s="602"/>
      <c r="F109" s="614" t="n">
        <v>74</v>
      </c>
      <c r="G109" s="603" t="s">
        <v>3398</v>
      </c>
    </row>
    <row r="110" customFormat="false" ht="12" hidden="false" customHeight="true" outlineLevel="0" collapsed="false">
      <c r="A110" s="616" t="n">
        <v>13</v>
      </c>
      <c r="B110" s="617" t="n">
        <v>39427</v>
      </c>
      <c r="C110" s="602" t="s">
        <v>92</v>
      </c>
      <c r="D110" s="602"/>
      <c r="E110" s="602"/>
      <c r="F110" s="614" t="n">
        <v>120</v>
      </c>
      <c r="G110" s="603" t="s">
        <v>3399</v>
      </c>
    </row>
    <row r="111" customFormat="false" ht="12" hidden="false" customHeight="true" outlineLevel="0" collapsed="false">
      <c r="A111" s="616" t="n">
        <v>14</v>
      </c>
      <c r="B111" s="617" t="n">
        <v>39427</v>
      </c>
      <c r="C111" s="602" t="s">
        <v>92</v>
      </c>
      <c r="D111" s="602"/>
      <c r="E111" s="602"/>
      <c r="F111" s="614" t="n">
        <v>171</v>
      </c>
      <c r="G111" s="603" t="s">
        <v>3399</v>
      </c>
    </row>
    <row r="112" customFormat="false" ht="12" hidden="false" customHeight="true" outlineLevel="0" collapsed="false">
      <c r="A112" s="616" t="n">
        <v>15</v>
      </c>
      <c r="B112" s="617" t="n">
        <v>39427</v>
      </c>
      <c r="C112" s="602" t="s">
        <v>92</v>
      </c>
      <c r="D112" s="602"/>
      <c r="E112" s="602"/>
      <c r="F112" s="614" t="n">
        <v>99</v>
      </c>
      <c r="G112" s="603" t="s">
        <v>3398</v>
      </c>
    </row>
    <row r="113" customFormat="false" ht="12" hidden="false" customHeight="true" outlineLevel="0" collapsed="false">
      <c r="A113" s="616" t="n">
        <v>16</v>
      </c>
      <c r="B113" s="617" t="n">
        <v>39428</v>
      </c>
      <c r="C113" s="620" t="s">
        <v>92</v>
      </c>
      <c r="D113" s="620"/>
      <c r="E113" s="620"/>
      <c r="F113" s="528" t="n">
        <v>98</v>
      </c>
      <c r="G113" s="603" t="s">
        <v>3399</v>
      </c>
    </row>
    <row r="114" customFormat="false" ht="12" hidden="false" customHeight="true" outlineLevel="0" collapsed="false">
      <c r="A114" s="616" t="n">
        <v>17</v>
      </c>
      <c r="B114" s="617" t="n">
        <v>39428</v>
      </c>
      <c r="C114" s="620" t="s">
        <v>92</v>
      </c>
      <c r="D114" s="620"/>
      <c r="E114" s="620"/>
      <c r="F114" s="614" t="n">
        <v>75</v>
      </c>
      <c r="G114" s="603" t="s">
        <v>3398</v>
      </c>
    </row>
    <row r="115" customFormat="false" ht="12" hidden="false" customHeight="true" outlineLevel="0" collapsed="false">
      <c r="A115" s="616" t="n">
        <v>18</v>
      </c>
      <c r="B115" s="617" t="n">
        <v>39428</v>
      </c>
      <c r="C115" s="602" t="s">
        <v>92</v>
      </c>
      <c r="D115" s="602"/>
      <c r="E115" s="602"/>
      <c r="F115" s="614" t="n">
        <v>120</v>
      </c>
      <c r="G115" s="603" t="s">
        <v>3398</v>
      </c>
    </row>
    <row r="116" customFormat="false" ht="12" hidden="false" customHeight="true" outlineLevel="0" collapsed="false">
      <c r="A116" s="616" t="n">
        <v>19</v>
      </c>
      <c r="B116" s="617" t="n">
        <v>39429</v>
      </c>
      <c r="C116" s="602" t="s">
        <v>92</v>
      </c>
      <c r="D116" s="602"/>
      <c r="E116" s="602"/>
      <c r="F116" s="614" t="n">
        <v>85</v>
      </c>
      <c r="G116" s="603" t="s">
        <v>3398</v>
      </c>
    </row>
    <row r="117" customFormat="false" ht="12" hidden="false" customHeight="true" outlineLevel="0" collapsed="false">
      <c r="A117" s="616" t="n">
        <v>20</v>
      </c>
      <c r="B117" s="617" t="n">
        <v>39429</v>
      </c>
      <c r="C117" s="620" t="s">
        <v>92</v>
      </c>
      <c r="D117" s="620"/>
      <c r="E117" s="620"/>
      <c r="F117" s="528" t="n">
        <v>168</v>
      </c>
      <c r="G117" s="603" t="s">
        <v>3399</v>
      </c>
    </row>
    <row r="118" customFormat="false" ht="12" hidden="false" customHeight="true" outlineLevel="0" collapsed="false">
      <c r="A118" s="616" t="n">
        <v>21</v>
      </c>
      <c r="B118" s="617" t="n">
        <v>39429</v>
      </c>
      <c r="C118" s="620" t="s">
        <v>92</v>
      </c>
      <c r="D118" s="620"/>
      <c r="E118" s="620"/>
      <c r="F118" s="528" t="n">
        <v>156</v>
      </c>
      <c r="G118" s="603" t="s">
        <v>3399</v>
      </c>
    </row>
    <row r="119" customFormat="false" ht="13.5" hidden="false" customHeight="false" outlineLevel="0" collapsed="false">
      <c r="A119" s="522" t="s">
        <v>2815</v>
      </c>
      <c r="B119" s="522"/>
      <c r="C119" s="522"/>
      <c r="D119" s="522"/>
      <c r="E119" s="522"/>
      <c r="F119" s="609" t="n">
        <f aca="false">SUM(F98:F118)</f>
        <v>2814</v>
      </c>
      <c r="G119" s="623"/>
    </row>
  </sheetData>
  <mergeCells count="42">
    <mergeCell ref="A1:G1"/>
    <mergeCell ref="A2:G2"/>
    <mergeCell ref="A3:C3"/>
    <mergeCell ref="A4:G4"/>
    <mergeCell ref="A5:G5"/>
    <mergeCell ref="C7:E7"/>
    <mergeCell ref="C9:E9"/>
    <mergeCell ref="C15:E15"/>
    <mergeCell ref="C29:E29"/>
    <mergeCell ref="C33:E33"/>
    <mergeCell ref="C35:E35"/>
    <mergeCell ref="C49:E49"/>
    <mergeCell ref="C54:E54"/>
    <mergeCell ref="C55:E55"/>
    <mergeCell ref="A58:E58"/>
    <mergeCell ref="A60:G60"/>
    <mergeCell ref="C90:E90"/>
    <mergeCell ref="A93:E93"/>
    <mergeCell ref="A95:G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A119:E119"/>
  </mergeCells>
  <printOptions headings="false" gridLines="false" gridLinesSet="true" horizontalCentered="false" verticalCentered="false"/>
  <pageMargins left="0.179861111111111" right="0.259722222222222" top="0.279861111111111" bottom="0.2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83" activePane="bottomLeft" state="frozen"/>
      <selection pane="topLeft" activeCell="A1" activeCellId="0" sqref="A1"/>
      <selection pane="bottom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3" style="0" width="14.85"/>
    <col collapsed="false" customWidth="true" hidden="false" outlineLevel="0" max="7" min="7" style="0" width="53.85"/>
  </cols>
  <sheetData>
    <row r="1" customFormat="false" ht="21.75" hidden="false" customHeight="true" outlineLevel="0" collapsed="false">
      <c r="A1" s="347" t="s">
        <v>0</v>
      </c>
      <c r="B1" s="347"/>
      <c r="C1" s="347"/>
      <c r="D1" s="347"/>
      <c r="E1" s="347"/>
      <c r="F1" s="347"/>
      <c r="G1" s="347"/>
    </row>
    <row r="2" customFormat="false" ht="15" hidden="false" customHeight="true" outlineLevel="0" collapsed="false">
      <c r="A2" s="579" t="s">
        <v>99</v>
      </c>
      <c r="B2" s="579"/>
      <c r="C2" s="579"/>
      <c r="D2" s="579"/>
      <c r="E2" s="579"/>
      <c r="F2" s="579"/>
      <c r="G2" s="579"/>
    </row>
    <row r="3" customFormat="false" ht="12.75" hidden="false" customHeight="true" outlineLevel="0" collapsed="false">
      <c r="A3" s="489" t="s">
        <v>3401</v>
      </c>
      <c r="B3" s="489"/>
      <c r="C3" s="489"/>
      <c r="D3" s="490"/>
      <c r="E3" s="490"/>
      <c r="F3" s="490"/>
      <c r="G3" s="490"/>
    </row>
    <row r="4" customFormat="false" ht="12.75" hidden="false" customHeight="false" outlineLevel="0" collapsed="false">
      <c r="A4" s="491" t="s">
        <v>3402</v>
      </c>
      <c r="B4" s="491"/>
      <c r="C4" s="491"/>
      <c r="D4" s="491"/>
      <c r="E4" s="491"/>
      <c r="F4" s="491"/>
      <c r="G4" s="491"/>
    </row>
    <row r="5" customFormat="false" ht="13.5" hidden="false" customHeight="false" outlineLevel="0" collapsed="false">
      <c r="A5" s="491" t="s">
        <v>3403</v>
      </c>
      <c r="B5" s="491"/>
      <c r="C5" s="491"/>
      <c r="D5" s="491"/>
      <c r="E5" s="491"/>
      <c r="F5" s="491"/>
      <c r="G5" s="491"/>
    </row>
    <row r="6" customFormat="false" ht="24.75" hidden="false" customHeight="true" outlineLevel="0" collapsed="false">
      <c r="A6" s="492" t="s">
        <v>85</v>
      </c>
      <c r="B6" s="493" t="s">
        <v>86</v>
      </c>
      <c r="C6" s="493" t="s">
        <v>103</v>
      </c>
      <c r="D6" s="493" t="s">
        <v>104</v>
      </c>
      <c r="E6" s="493" t="s">
        <v>105</v>
      </c>
      <c r="F6" s="495" t="s">
        <v>12</v>
      </c>
      <c r="G6" s="580" t="s">
        <v>88</v>
      </c>
    </row>
    <row r="7" customFormat="false" ht="25.5" hidden="false" customHeight="false" outlineLevel="0" collapsed="false">
      <c r="A7" s="518" t="n">
        <v>1</v>
      </c>
      <c r="B7" s="581" t="n">
        <v>39420</v>
      </c>
      <c r="C7" s="504" t="s">
        <v>1263</v>
      </c>
      <c r="D7" s="504" t="s">
        <v>3404</v>
      </c>
      <c r="E7" s="504" t="s">
        <v>2274</v>
      </c>
      <c r="F7" s="520" t="n">
        <v>30</v>
      </c>
      <c r="G7" s="521" t="s">
        <v>3405</v>
      </c>
    </row>
    <row r="8" customFormat="false" ht="25.5" hidden="false" customHeight="false" outlineLevel="0" collapsed="false">
      <c r="A8" s="518" t="n">
        <v>2</v>
      </c>
      <c r="B8" s="581" t="n">
        <v>39420</v>
      </c>
      <c r="C8" s="504" t="s">
        <v>3404</v>
      </c>
      <c r="D8" s="504" t="s">
        <v>3406</v>
      </c>
      <c r="E8" s="504" t="s">
        <v>2274</v>
      </c>
      <c r="F8" s="520" t="n">
        <v>20</v>
      </c>
      <c r="G8" s="521" t="s">
        <v>3405</v>
      </c>
    </row>
    <row r="9" customFormat="false" ht="12.75" hidden="false" customHeight="false" outlineLevel="0" collapsed="false">
      <c r="A9" s="518" t="n">
        <v>3</v>
      </c>
      <c r="B9" s="581" t="n">
        <v>39420</v>
      </c>
      <c r="C9" s="504" t="s">
        <v>3407</v>
      </c>
      <c r="D9" s="504" t="s">
        <v>438</v>
      </c>
      <c r="E9" s="504" t="s">
        <v>2274</v>
      </c>
      <c r="F9" s="621" t="n">
        <v>30</v>
      </c>
      <c r="G9" s="521" t="s">
        <v>3408</v>
      </c>
    </row>
    <row r="10" customFormat="false" ht="12.75" hidden="false" customHeight="false" outlineLevel="0" collapsed="false">
      <c r="A10" s="518" t="n">
        <v>4</v>
      </c>
      <c r="B10" s="581" t="n">
        <v>39420</v>
      </c>
      <c r="C10" s="504" t="s">
        <v>3407</v>
      </c>
      <c r="D10" s="504" t="s">
        <v>438</v>
      </c>
      <c r="E10" s="504" t="s">
        <v>2274</v>
      </c>
      <c r="F10" s="621" t="n">
        <v>30</v>
      </c>
      <c r="G10" s="521" t="s">
        <v>3409</v>
      </c>
    </row>
    <row r="11" customFormat="false" ht="12.75" hidden="false" customHeight="false" outlineLevel="0" collapsed="false">
      <c r="A11" s="518" t="n">
        <v>5</v>
      </c>
      <c r="B11" s="581" t="n">
        <v>39420</v>
      </c>
      <c r="C11" s="504" t="s">
        <v>116</v>
      </c>
      <c r="D11" s="615" t="s">
        <v>785</v>
      </c>
      <c r="E11" s="504" t="s">
        <v>2274</v>
      </c>
      <c r="F11" s="621" t="n">
        <v>20</v>
      </c>
      <c r="G11" s="521" t="s">
        <v>3410</v>
      </c>
    </row>
    <row r="12" customFormat="false" ht="12.75" hidden="false" customHeight="false" outlineLevel="0" collapsed="false">
      <c r="A12" s="518" t="n">
        <v>6</v>
      </c>
      <c r="B12" s="581" t="n">
        <v>39420</v>
      </c>
      <c r="C12" s="504" t="s">
        <v>785</v>
      </c>
      <c r="D12" s="504" t="s">
        <v>116</v>
      </c>
      <c r="E12" s="504" t="s">
        <v>2274</v>
      </c>
      <c r="F12" s="621" t="n">
        <v>20</v>
      </c>
      <c r="G12" s="521" t="s">
        <v>3410</v>
      </c>
    </row>
    <row r="13" customFormat="false" ht="12.75" hidden="false" customHeight="false" outlineLevel="0" collapsed="false">
      <c r="A13" s="518" t="n">
        <v>7</v>
      </c>
      <c r="B13" s="581" t="n">
        <v>39420</v>
      </c>
      <c r="C13" s="504" t="s">
        <v>906</v>
      </c>
      <c r="D13" s="504"/>
      <c r="E13" s="504"/>
      <c r="F13" s="621" t="n">
        <v>90</v>
      </c>
      <c r="G13" s="521" t="s">
        <v>3411</v>
      </c>
    </row>
    <row r="14" customFormat="false" ht="25.5" hidden="false" customHeight="false" outlineLevel="0" collapsed="false">
      <c r="A14" s="518" t="n">
        <v>8</v>
      </c>
      <c r="B14" s="581" t="n">
        <v>39420</v>
      </c>
      <c r="C14" s="504" t="s">
        <v>116</v>
      </c>
      <c r="D14" s="504" t="s">
        <v>163</v>
      </c>
      <c r="E14" s="504" t="s">
        <v>2274</v>
      </c>
      <c r="F14" s="621" t="n">
        <v>35</v>
      </c>
      <c r="G14" s="521" t="s">
        <v>3412</v>
      </c>
    </row>
    <row r="15" customFormat="false" ht="25.5" hidden="false" customHeight="false" outlineLevel="0" collapsed="false">
      <c r="A15" s="518" t="n">
        <v>9</v>
      </c>
      <c r="B15" s="581" t="n">
        <v>39420</v>
      </c>
      <c r="C15" s="504" t="s">
        <v>163</v>
      </c>
      <c r="D15" s="504" t="s">
        <v>529</v>
      </c>
      <c r="E15" s="504" t="s">
        <v>2274</v>
      </c>
      <c r="F15" s="621" t="n">
        <v>20</v>
      </c>
      <c r="G15" s="521" t="s">
        <v>3412</v>
      </c>
    </row>
    <row r="16" customFormat="false" ht="25.5" hidden="false" customHeight="false" outlineLevel="0" collapsed="false">
      <c r="A16" s="518" t="n">
        <v>10</v>
      </c>
      <c r="B16" s="581" t="n">
        <v>39420</v>
      </c>
      <c r="C16" s="504" t="s">
        <v>529</v>
      </c>
      <c r="D16" s="504" t="s">
        <v>234</v>
      </c>
      <c r="E16" s="504" t="s">
        <v>2274</v>
      </c>
      <c r="F16" s="621" t="n">
        <v>20</v>
      </c>
      <c r="G16" s="521" t="s">
        <v>3412</v>
      </c>
    </row>
    <row r="17" customFormat="false" ht="25.5" hidden="false" customHeight="false" outlineLevel="0" collapsed="false">
      <c r="A17" s="518" t="n">
        <v>11</v>
      </c>
      <c r="B17" s="581" t="n">
        <v>39420</v>
      </c>
      <c r="C17" s="504" t="s">
        <v>234</v>
      </c>
      <c r="D17" s="504" t="s">
        <v>163</v>
      </c>
      <c r="E17" s="504" t="s">
        <v>2274</v>
      </c>
      <c r="F17" s="621" t="n">
        <v>12</v>
      </c>
      <c r="G17" s="521" t="s">
        <v>3412</v>
      </c>
    </row>
    <row r="18" customFormat="false" ht="25.5" hidden="false" customHeight="false" outlineLevel="0" collapsed="false">
      <c r="A18" s="518" t="n">
        <v>12</v>
      </c>
      <c r="B18" s="581" t="n">
        <v>39420</v>
      </c>
      <c r="C18" s="504" t="s">
        <v>163</v>
      </c>
      <c r="D18" s="504" t="s">
        <v>116</v>
      </c>
      <c r="E18" s="504" t="s">
        <v>2274</v>
      </c>
      <c r="F18" s="621" t="n">
        <v>30</v>
      </c>
      <c r="G18" s="521" t="s">
        <v>3412</v>
      </c>
    </row>
    <row r="19" customFormat="false" ht="25.5" hidden="false" customHeight="false" outlineLevel="0" collapsed="false">
      <c r="A19" s="518" t="n">
        <v>13</v>
      </c>
      <c r="B19" s="581" t="n">
        <v>39420</v>
      </c>
      <c r="C19" s="504" t="s">
        <v>3324</v>
      </c>
      <c r="D19" s="615" t="s">
        <v>2105</v>
      </c>
      <c r="E19" s="504" t="s">
        <v>106</v>
      </c>
      <c r="F19" s="621" t="n">
        <v>35</v>
      </c>
      <c r="G19" s="521" t="s">
        <v>3413</v>
      </c>
    </row>
    <row r="20" customFormat="false" ht="25.5" hidden="false" customHeight="false" outlineLevel="0" collapsed="false">
      <c r="A20" s="518" t="n">
        <v>14</v>
      </c>
      <c r="B20" s="581" t="n">
        <v>39420</v>
      </c>
      <c r="C20" s="615" t="s">
        <v>2105</v>
      </c>
      <c r="D20" s="504" t="s">
        <v>3324</v>
      </c>
      <c r="E20" s="504" t="s">
        <v>106</v>
      </c>
      <c r="F20" s="621" t="n">
        <v>30</v>
      </c>
      <c r="G20" s="521" t="s">
        <v>3413</v>
      </c>
    </row>
    <row r="21" customFormat="false" ht="12.75" hidden="false" customHeight="false" outlineLevel="0" collapsed="false">
      <c r="A21" s="518" t="n">
        <v>15</v>
      </c>
      <c r="B21" s="581" t="n">
        <v>39420</v>
      </c>
      <c r="C21" s="504" t="s">
        <v>3324</v>
      </c>
      <c r="D21" s="615" t="s">
        <v>3414</v>
      </c>
      <c r="E21" s="504" t="s">
        <v>106</v>
      </c>
      <c r="F21" s="621" t="n">
        <v>45</v>
      </c>
      <c r="G21" s="521" t="s">
        <v>3413</v>
      </c>
    </row>
    <row r="22" customFormat="false" ht="12.75" hidden="false" customHeight="false" outlineLevel="0" collapsed="false">
      <c r="A22" s="518" t="n">
        <v>16</v>
      </c>
      <c r="B22" s="581" t="n">
        <v>39420</v>
      </c>
      <c r="C22" s="615" t="s">
        <v>3414</v>
      </c>
      <c r="D22" s="504" t="s">
        <v>3324</v>
      </c>
      <c r="E22" s="504" t="s">
        <v>106</v>
      </c>
      <c r="F22" s="621" t="n">
        <v>40</v>
      </c>
      <c r="G22" s="521" t="s">
        <v>3413</v>
      </c>
    </row>
    <row r="23" customFormat="false" ht="12.75" hidden="false" customHeight="false" outlineLevel="0" collapsed="false">
      <c r="A23" s="518" t="n">
        <v>17</v>
      </c>
      <c r="B23" s="581" t="n">
        <v>39420</v>
      </c>
      <c r="C23" s="504" t="s">
        <v>3324</v>
      </c>
      <c r="D23" s="504" t="s">
        <v>116</v>
      </c>
      <c r="E23" s="504" t="s">
        <v>106</v>
      </c>
      <c r="F23" s="621" t="n">
        <v>60</v>
      </c>
      <c r="G23" s="521" t="s">
        <v>3342</v>
      </c>
    </row>
    <row r="24" customFormat="false" ht="12.75" hidden="false" customHeight="false" outlineLevel="0" collapsed="false">
      <c r="A24" s="518" t="n">
        <v>18</v>
      </c>
      <c r="B24" s="581" t="n">
        <v>39420</v>
      </c>
      <c r="C24" s="504" t="s">
        <v>116</v>
      </c>
      <c r="D24" s="504" t="s">
        <v>3324</v>
      </c>
      <c r="E24" s="504" t="s">
        <v>106</v>
      </c>
      <c r="F24" s="621" t="n">
        <v>60</v>
      </c>
      <c r="G24" s="521" t="s">
        <v>3415</v>
      </c>
    </row>
    <row r="25" customFormat="false" ht="12.75" hidden="false" customHeight="false" outlineLevel="0" collapsed="false">
      <c r="A25" s="518" t="n">
        <v>19</v>
      </c>
      <c r="B25" s="581" t="n">
        <v>39420</v>
      </c>
      <c r="C25" s="504" t="s">
        <v>3324</v>
      </c>
      <c r="D25" s="504" t="s">
        <v>116</v>
      </c>
      <c r="E25" s="504" t="s">
        <v>133</v>
      </c>
      <c r="F25" s="621" t="n">
        <v>10</v>
      </c>
      <c r="G25" s="521" t="s">
        <v>3416</v>
      </c>
    </row>
    <row r="26" customFormat="false" ht="25.5" hidden="false" customHeight="false" outlineLevel="0" collapsed="false">
      <c r="A26" s="518" t="n">
        <v>20</v>
      </c>
      <c r="B26" s="581" t="n">
        <v>39420</v>
      </c>
      <c r="C26" s="504" t="s">
        <v>906</v>
      </c>
      <c r="D26" s="504"/>
      <c r="E26" s="504"/>
      <c r="F26" s="621" t="n">
        <v>380</v>
      </c>
      <c r="G26" s="521" t="s">
        <v>3417</v>
      </c>
    </row>
    <row r="27" customFormat="false" ht="25.5" hidden="false" customHeight="false" outlineLevel="0" collapsed="false">
      <c r="A27" s="518" t="n">
        <v>21</v>
      </c>
      <c r="B27" s="581" t="n">
        <v>39421</v>
      </c>
      <c r="C27" s="504" t="s">
        <v>906</v>
      </c>
      <c r="D27" s="504"/>
      <c r="E27" s="504"/>
      <c r="F27" s="621" t="n">
        <v>18</v>
      </c>
      <c r="G27" s="521" t="s">
        <v>3418</v>
      </c>
    </row>
    <row r="28" customFormat="false" ht="25.5" hidden="false" customHeight="false" outlineLevel="0" collapsed="false">
      <c r="A28" s="518" t="n">
        <v>22</v>
      </c>
      <c r="B28" s="581" t="n">
        <v>39420</v>
      </c>
      <c r="C28" s="504" t="s">
        <v>116</v>
      </c>
      <c r="D28" s="615" t="s">
        <v>3419</v>
      </c>
      <c r="E28" s="504" t="s">
        <v>106</v>
      </c>
      <c r="F28" s="621" t="n">
        <v>15</v>
      </c>
      <c r="G28" s="521" t="s">
        <v>3420</v>
      </c>
    </row>
    <row r="29" customFormat="false" ht="25.5" hidden="false" customHeight="false" outlineLevel="0" collapsed="false">
      <c r="A29" s="518" t="n">
        <v>23</v>
      </c>
      <c r="B29" s="581" t="n">
        <v>39420</v>
      </c>
      <c r="C29" s="615" t="s">
        <v>3419</v>
      </c>
      <c r="D29" s="504" t="s">
        <v>116</v>
      </c>
      <c r="E29" s="504" t="s">
        <v>106</v>
      </c>
      <c r="F29" s="621" t="n">
        <v>15</v>
      </c>
      <c r="G29" s="521" t="s">
        <v>3420</v>
      </c>
    </row>
    <row r="30" customFormat="false" ht="12.75" hidden="false" customHeight="false" outlineLevel="0" collapsed="false">
      <c r="A30" s="518" t="n">
        <v>24</v>
      </c>
      <c r="B30" s="581" t="n">
        <v>39420</v>
      </c>
      <c r="C30" s="504" t="s">
        <v>116</v>
      </c>
      <c r="D30" s="504" t="s">
        <v>779</v>
      </c>
      <c r="E30" s="504" t="s">
        <v>133</v>
      </c>
      <c r="F30" s="621" t="n">
        <v>10</v>
      </c>
      <c r="G30" s="521" t="s">
        <v>3420</v>
      </c>
    </row>
    <row r="31" customFormat="false" ht="12.75" hidden="false" customHeight="false" outlineLevel="0" collapsed="false">
      <c r="A31" s="518" t="n">
        <v>25</v>
      </c>
      <c r="B31" s="581" t="n">
        <v>39420</v>
      </c>
      <c r="C31" s="504" t="s">
        <v>779</v>
      </c>
      <c r="D31" s="504" t="s">
        <v>954</v>
      </c>
      <c r="E31" s="504" t="s">
        <v>2274</v>
      </c>
      <c r="F31" s="621" t="n">
        <v>5</v>
      </c>
      <c r="G31" s="521" t="s">
        <v>3420</v>
      </c>
    </row>
    <row r="32" customFormat="false" ht="12.75" hidden="false" customHeight="false" outlineLevel="0" collapsed="false">
      <c r="A32" s="518" t="n">
        <v>26</v>
      </c>
      <c r="B32" s="581" t="n">
        <v>39420</v>
      </c>
      <c r="C32" s="504" t="s">
        <v>954</v>
      </c>
      <c r="D32" s="504" t="s">
        <v>116</v>
      </c>
      <c r="E32" s="504" t="s">
        <v>133</v>
      </c>
      <c r="F32" s="621" t="n">
        <v>12</v>
      </c>
      <c r="G32" s="521" t="s">
        <v>3420</v>
      </c>
    </row>
    <row r="33" customFormat="false" ht="12.75" hidden="false" customHeight="false" outlineLevel="0" collapsed="false">
      <c r="A33" s="518" t="n">
        <v>27</v>
      </c>
      <c r="B33" s="581" t="n">
        <v>39420</v>
      </c>
      <c r="C33" s="504" t="s">
        <v>3421</v>
      </c>
      <c r="D33" s="504"/>
      <c r="E33" s="504"/>
      <c r="F33" s="621" t="n">
        <v>58</v>
      </c>
      <c r="G33" s="521" t="s">
        <v>3420</v>
      </c>
    </row>
    <row r="34" customFormat="false" ht="12.75" hidden="false" customHeight="false" outlineLevel="0" collapsed="false">
      <c r="A34" s="518" t="n">
        <v>28</v>
      </c>
      <c r="B34" s="581" t="n">
        <v>39420</v>
      </c>
      <c r="C34" s="504" t="s">
        <v>116</v>
      </c>
      <c r="D34" s="504" t="s">
        <v>163</v>
      </c>
      <c r="E34" s="504" t="s">
        <v>106</v>
      </c>
      <c r="F34" s="621" t="n">
        <v>35</v>
      </c>
      <c r="G34" s="521" t="s">
        <v>3422</v>
      </c>
    </row>
    <row r="35" customFormat="false" ht="12.75" hidden="false" customHeight="false" outlineLevel="0" collapsed="false">
      <c r="A35" s="518" t="n">
        <v>29</v>
      </c>
      <c r="B35" s="581" t="n">
        <v>39420</v>
      </c>
      <c r="C35" s="504" t="s">
        <v>163</v>
      </c>
      <c r="D35" s="504" t="s">
        <v>116</v>
      </c>
      <c r="E35" s="504" t="s">
        <v>106</v>
      </c>
      <c r="F35" s="621" t="n">
        <v>30</v>
      </c>
      <c r="G35" s="521" t="s">
        <v>3342</v>
      </c>
    </row>
    <row r="36" customFormat="false" ht="25.5" hidden="false" customHeight="false" outlineLevel="0" collapsed="false">
      <c r="A36" s="518" t="n">
        <v>30</v>
      </c>
      <c r="B36" s="581" t="n">
        <v>39420</v>
      </c>
      <c r="C36" s="504" t="s">
        <v>116</v>
      </c>
      <c r="D36" s="615" t="s">
        <v>3423</v>
      </c>
      <c r="E36" s="504" t="s">
        <v>777</v>
      </c>
      <c r="F36" s="621" t="n">
        <v>100</v>
      </c>
      <c r="G36" s="521" t="s">
        <v>3424</v>
      </c>
    </row>
    <row r="37" customFormat="false" ht="25.5" hidden="false" customHeight="false" outlineLevel="0" collapsed="false">
      <c r="A37" s="518" t="n">
        <v>31</v>
      </c>
      <c r="B37" s="581" t="n">
        <v>39420</v>
      </c>
      <c r="C37" s="615" t="s">
        <v>3423</v>
      </c>
      <c r="D37" s="504" t="s">
        <v>116</v>
      </c>
      <c r="E37" s="504" t="s">
        <v>777</v>
      </c>
      <c r="F37" s="621" t="n">
        <v>90</v>
      </c>
      <c r="G37" s="521" t="s">
        <v>3424</v>
      </c>
    </row>
    <row r="38" customFormat="false" ht="25.5" hidden="false" customHeight="false" outlineLevel="0" collapsed="false">
      <c r="A38" s="518" t="n">
        <v>32</v>
      </c>
      <c r="B38" s="581" t="n">
        <v>39420</v>
      </c>
      <c r="C38" s="504" t="s">
        <v>116</v>
      </c>
      <c r="D38" s="615" t="s">
        <v>3425</v>
      </c>
      <c r="E38" s="504" t="s">
        <v>106</v>
      </c>
      <c r="F38" s="621" t="n">
        <v>30</v>
      </c>
      <c r="G38" s="521" t="s">
        <v>3426</v>
      </c>
    </row>
    <row r="39" customFormat="false" ht="25.5" hidden="false" customHeight="false" outlineLevel="0" collapsed="false">
      <c r="A39" s="518" t="n">
        <v>33</v>
      </c>
      <c r="B39" s="581" t="n">
        <v>39420</v>
      </c>
      <c r="C39" s="615" t="s">
        <v>3425</v>
      </c>
      <c r="D39" s="504" t="s">
        <v>116</v>
      </c>
      <c r="E39" s="504" t="s">
        <v>2274</v>
      </c>
      <c r="F39" s="621" t="n">
        <v>30</v>
      </c>
      <c r="G39" s="521" t="s">
        <v>3427</v>
      </c>
    </row>
    <row r="40" customFormat="false" ht="25.5" hidden="false" customHeight="false" outlineLevel="0" collapsed="false">
      <c r="A40" s="518" t="n">
        <v>34</v>
      </c>
      <c r="B40" s="581" t="n">
        <v>39421</v>
      </c>
      <c r="C40" s="504" t="s">
        <v>116</v>
      </c>
      <c r="D40" s="615" t="s">
        <v>3428</v>
      </c>
      <c r="E40" s="504" t="s">
        <v>2274</v>
      </c>
      <c r="F40" s="621" t="n">
        <v>15</v>
      </c>
      <c r="G40" s="521" t="s">
        <v>3429</v>
      </c>
    </row>
    <row r="41" customFormat="false" ht="25.5" hidden="false" customHeight="false" outlineLevel="0" collapsed="false">
      <c r="A41" s="518" t="n">
        <v>35</v>
      </c>
      <c r="B41" s="581" t="n">
        <v>39421</v>
      </c>
      <c r="C41" s="615" t="s">
        <v>3428</v>
      </c>
      <c r="D41" s="504" t="s">
        <v>116</v>
      </c>
      <c r="E41" s="504" t="s">
        <v>2274</v>
      </c>
      <c r="F41" s="621" t="n">
        <v>15</v>
      </c>
      <c r="G41" s="521" t="s">
        <v>3429</v>
      </c>
    </row>
    <row r="42" customFormat="false" ht="12.75" hidden="false" customHeight="false" outlineLevel="0" collapsed="false">
      <c r="A42" s="518" t="n">
        <v>36</v>
      </c>
      <c r="B42" s="581" t="n">
        <v>39421</v>
      </c>
      <c r="C42" s="615" t="s">
        <v>116</v>
      </c>
      <c r="D42" s="504" t="s">
        <v>954</v>
      </c>
      <c r="E42" s="504" t="s">
        <v>3430</v>
      </c>
      <c r="F42" s="621" t="n">
        <v>20</v>
      </c>
      <c r="G42" s="521" t="s">
        <v>3420</v>
      </c>
    </row>
    <row r="43" customFormat="false" ht="12.75" hidden="false" customHeight="false" outlineLevel="0" collapsed="false">
      <c r="A43" s="518" t="n">
        <v>37</v>
      </c>
      <c r="B43" s="581" t="n">
        <v>39421</v>
      </c>
      <c r="C43" s="504" t="s">
        <v>954</v>
      </c>
      <c r="D43" s="504" t="s">
        <v>3431</v>
      </c>
      <c r="E43" s="504" t="s">
        <v>3430</v>
      </c>
      <c r="F43" s="621" t="n">
        <v>18</v>
      </c>
      <c r="G43" s="521" t="s">
        <v>3420</v>
      </c>
    </row>
    <row r="44" customFormat="false" ht="12.75" hidden="false" customHeight="false" outlineLevel="0" collapsed="false">
      <c r="A44" s="518" t="n">
        <v>38</v>
      </c>
      <c r="B44" s="581" t="n">
        <v>39421</v>
      </c>
      <c r="C44" s="504" t="s">
        <v>3431</v>
      </c>
      <c r="D44" s="615" t="s">
        <v>116</v>
      </c>
      <c r="E44" s="504" t="s">
        <v>106</v>
      </c>
      <c r="F44" s="621" t="n">
        <v>15</v>
      </c>
      <c r="G44" s="521" t="s">
        <v>3420</v>
      </c>
    </row>
    <row r="45" customFormat="false" ht="12.75" hidden="false" customHeight="false" outlineLevel="0" collapsed="false">
      <c r="A45" s="518" t="n">
        <v>39</v>
      </c>
      <c r="B45" s="581" t="n">
        <v>39421</v>
      </c>
      <c r="C45" s="504" t="s">
        <v>906</v>
      </c>
      <c r="D45" s="504"/>
      <c r="E45" s="504"/>
      <c r="F45" s="621" t="n">
        <v>17</v>
      </c>
      <c r="G45" s="521" t="s">
        <v>3432</v>
      </c>
    </row>
    <row r="46" customFormat="false" ht="25.5" hidden="false" customHeight="false" outlineLevel="0" collapsed="false">
      <c r="A46" s="518" t="n">
        <v>40</v>
      </c>
      <c r="B46" s="581" t="n">
        <v>39421</v>
      </c>
      <c r="C46" s="615" t="s">
        <v>3433</v>
      </c>
      <c r="D46" s="615" t="s">
        <v>116</v>
      </c>
      <c r="E46" s="504" t="s">
        <v>106</v>
      </c>
      <c r="F46" s="621" t="n">
        <v>30</v>
      </c>
      <c r="G46" s="521" t="s">
        <v>3434</v>
      </c>
    </row>
    <row r="47" customFormat="false" ht="12.75" hidden="false" customHeight="false" outlineLevel="0" collapsed="false">
      <c r="A47" s="518" t="n">
        <v>41</v>
      </c>
      <c r="B47" s="581" t="n">
        <v>39422</v>
      </c>
      <c r="C47" s="504" t="s">
        <v>116</v>
      </c>
      <c r="D47" s="615" t="s">
        <v>186</v>
      </c>
      <c r="E47" s="504" t="s">
        <v>106</v>
      </c>
      <c r="F47" s="621" t="n">
        <v>85</v>
      </c>
      <c r="G47" s="521" t="s">
        <v>3435</v>
      </c>
    </row>
    <row r="48" customFormat="false" ht="12.75" hidden="false" customHeight="false" outlineLevel="0" collapsed="false">
      <c r="A48" s="518" t="n">
        <v>42</v>
      </c>
      <c r="B48" s="581" t="n">
        <v>39422</v>
      </c>
      <c r="C48" s="615" t="s">
        <v>186</v>
      </c>
      <c r="D48" s="504" t="s">
        <v>116</v>
      </c>
      <c r="E48" s="504" t="s">
        <v>133</v>
      </c>
      <c r="F48" s="621" t="n">
        <v>14</v>
      </c>
      <c r="G48" s="521" t="s">
        <v>3436</v>
      </c>
    </row>
    <row r="49" customFormat="false" ht="25.5" hidden="false" customHeight="false" outlineLevel="0" collapsed="false">
      <c r="A49" s="518" t="n">
        <v>43</v>
      </c>
      <c r="B49" s="581" t="n">
        <v>39420</v>
      </c>
      <c r="C49" s="615" t="s">
        <v>116</v>
      </c>
      <c r="D49" s="504" t="s">
        <v>163</v>
      </c>
      <c r="E49" s="504" t="s">
        <v>106</v>
      </c>
      <c r="F49" s="621" t="n">
        <v>30</v>
      </c>
      <c r="G49" s="521" t="s">
        <v>3437</v>
      </c>
    </row>
    <row r="50" customFormat="false" ht="25.5" hidden="false" customHeight="false" outlineLevel="0" collapsed="false">
      <c r="A50" s="518" t="n">
        <v>44</v>
      </c>
      <c r="B50" s="581" t="n">
        <v>39420</v>
      </c>
      <c r="C50" s="504" t="s">
        <v>163</v>
      </c>
      <c r="D50" s="615" t="s">
        <v>116</v>
      </c>
      <c r="E50" s="504" t="s">
        <v>106</v>
      </c>
      <c r="F50" s="621" t="n">
        <v>30</v>
      </c>
      <c r="G50" s="521" t="s">
        <v>3437</v>
      </c>
    </row>
    <row r="51" customFormat="false" ht="12.75" hidden="false" customHeight="false" outlineLevel="0" collapsed="false">
      <c r="A51" s="518" t="n">
        <v>45</v>
      </c>
      <c r="B51" s="581" t="n">
        <v>39420</v>
      </c>
      <c r="C51" s="615" t="s">
        <v>116</v>
      </c>
      <c r="D51" s="504" t="s">
        <v>2856</v>
      </c>
      <c r="E51" s="504" t="s">
        <v>106</v>
      </c>
      <c r="F51" s="621" t="n">
        <v>65</v>
      </c>
      <c r="G51" s="521" t="s">
        <v>3438</v>
      </c>
    </row>
    <row r="52" customFormat="false" ht="12.75" hidden="false" customHeight="false" outlineLevel="0" collapsed="false">
      <c r="A52" s="518" t="n">
        <v>46</v>
      </c>
      <c r="B52" s="581" t="n">
        <v>39420</v>
      </c>
      <c r="C52" s="615" t="s">
        <v>116</v>
      </c>
      <c r="D52" s="504" t="s">
        <v>3439</v>
      </c>
      <c r="E52" s="504" t="s">
        <v>106</v>
      </c>
      <c r="F52" s="621" t="n">
        <v>30</v>
      </c>
      <c r="G52" s="521" t="s">
        <v>3440</v>
      </c>
    </row>
    <row r="53" customFormat="false" ht="12.75" hidden="false" customHeight="false" outlineLevel="0" collapsed="false">
      <c r="A53" s="518" t="n">
        <v>47</v>
      </c>
      <c r="B53" s="581" t="n">
        <v>39420</v>
      </c>
      <c r="C53" s="504" t="s">
        <v>3439</v>
      </c>
      <c r="D53" s="615" t="s">
        <v>116</v>
      </c>
      <c r="E53" s="504" t="s">
        <v>106</v>
      </c>
      <c r="F53" s="621" t="n">
        <v>30</v>
      </c>
      <c r="G53" s="521" t="s">
        <v>3440</v>
      </c>
    </row>
    <row r="54" customFormat="false" ht="12.75" hidden="false" customHeight="false" outlineLevel="0" collapsed="false">
      <c r="A54" s="518" t="n">
        <v>48</v>
      </c>
      <c r="B54" s="581" t="n">
        <v>39421</v>
      </c>
      <c r="C54" s="615" t="s">
        <v>116</v>
      </c>
      <c r="D54" s="504" t="s">
        <v>3441</v>
      </c>
      <c r="E54" s="504" t="s">
        <v>2274</v>
      </c>
      <c r="F54" s="621" t="n">
        <v>30</v>
      </c>
      <c r="G54" s="521" t="s">
        <v>3442</v>
      </c>
    </row>
    <row r="55" customFormat="false" ht="12.75" hidden="false" customHeight="false" outlineLevel="0" collapsed="false">
      <c r="A55" s="518" t="n">
        <v>49</v>
      </c>
      <c r="B55" s="581" t="n">
        <v>39421</v>
      </c>
      <c r="C55" s="504" t="s">
        <v>3441</v>
      </c>
      <c r="D55" s="615" t="s">
        <v>116</v>
      </c>
      <c r="E55" s="504" t="s">
        <v>2274</v>
      </c>
      <c r="F55" s="621" t="n">
        <v>25</v>
      </c>
      <c r="G55" s="521" t="s">
        <v>3442</v>
      </c>
    </row>
    <row r="56" customFormat="false" ht="12.75" hidden="false" customHeight="false" outlineLevel="0" collapsed="false">
      <c r="A56" s="518" t="n">
        <v>50</v>
      </c>
      <c r="B56" s="581" t="n">
        <v>39421</v>
      </c>
      <c r="C56" s="615" t="s">
        <v>186</v>
      </c>
      <c r="D56" s="504" t="s">
        <v>423</v>
      </c>
      <c r="E56" s="504" t="s">
        <v>2274</v>
      </c>
      <c r="F56" s="621" t="n">
        <v>40</v>
      </c>
      <c r="G56" s="521" t="s">
        <v>3443</v>
      </c>
    </row>
    <row r="57" customFormat="false" ht="12.75" hidden="false" customHeight="false" outlineLevel="0" collapsed="false">
      <c r="A57" s="518" t="n">
        <v>51</v>
      </c>
      <c r="B57" s="581" t="n">
        <v>39421</v>
      </c>
      <c r="C57" s="504" t="s">
        <v>423</v>
      </c>
      <c r="D57" s="615" t="s">
        <v>186</v>
      </c>
      <c r="E57" s="504" t="s">
        <v>2274</v>
      </c>
      <c r="F57" s="621" t="n">
        <v>40</v>
      </c>
      <c r="G57" s="521" t="s">
        <v>3443</v>
      </c>
    </row>
    <row r="58" customFormat="false" ht="12.75" hidden="false" customHeight="false" outlineLevel="0" collapsed="false">
      <c r="A58" s="518" t="n">
        <v>52</v>
      </c>
      <c r="B58" s="581" t="n">
        <v>39422</v>
      </c>
      <c r="C58" s="615" t="s">
        <v>186</v>
      </c>
      <c r="D58" s="504" t="s">
        <v>3444</v>
      </c>
      <c r="E58" s="504" t="s">
        <v>106</v>
      </c>
      <c r="F58" s="621" t="n">
        <v>45</v>
      </c>
      <c r="G58" s="521" t="s">
        <v>3445</v>
      </c>
    </row>
    <row r="59" customFormat="false" ht="12.75" hidden="false" customHeight="false" outlineLevel="0" collapsed="false">
      <c r="A59" s="518" t="n">
        <v>53</v>
      </c>
      <c r="B59" s="581" t="n">
        <v>39422</v>
      </c>
      <c r="C59" s="504" t="s">
        <v>3444</v>
      </c>
      <c r="D59" s="504" t="s">
        <v>3446</v>
      </c>
      <c r="E59" s="504" t="s">
        <v>106</v>
      </c>
      <c r="F59" s="621" t="n">
        <v>30</v>
      </c>
      <c r="G59" s="521" t="s">
        <v>3447</v>
      </c>
    </row>
    <row r="60" customFormat="false" ht="12.75" hidden="false" customHeight="false" outlineLevel="0" collapsed="false">
      <c r="A60" s="518" t="n">
        <v>54</v>
      </c>
      <c r="B60" s="581" t="n">
        <v>39422</v>
      </c>
      <c r="C60" s="615" t="s">
        <v>659</v>
      </c>
      <c r="D60" s="504" t="s">
        <v>116</v>
      </c>
      <c r="E60" s="504" t="s">
        <v>106</v>
      </c>
      <c r="F60" s="621" t="n">
        <v>50</v>
      </c>
      <c r="G60" s="521" t="s">
        <v>3342</v>
      </c>
    </row>
    <row r="61" customFormat="false" ht="12.75" hidden="false" customHeight="false" outlineLevel="0" collapsed="false">
      <c r="A61" s="518" t="n">
        <v>55</v>
      </c>
      <c r="B61" s="581" t="n">
        <v>39422</v>
      </c>
      <c r="C61" s="615" t="s">
        <v>116</v>
      </c>
      <c r="D61" s="504" t="s">
        <v>659</v>
      </c>
      <c r="E61" s="504" t="s">
        <v>106</v>
      </c>
      <c r="F61" s="621" t="n">
        <v>40</v>
      </c>
      <c r="G61" s="521" t="s">
        <v>3448</v>
      </c>
    </row>
    <row r="62" customFormat="false" ht="12.75" hidden="false" customHeight="false" outlineLevel="0" collapsed="false">
      <c r="A62" s="518" t="n">
        <v>56</v>
      </c>
      <c r="B62" s="581" t="n">
        <v>39422</v>
      </c>
      <c r="C62" s="615" t="s">
        <v>116</v>
      </c>
      <c r="D62" s="504" t="s">
        <v>3441</v>
      </c>
      <c r="E62" s="504" t="s">
        <v>2274</v>
      </c>
      <c r="F62" s="621" t="n">
        <v>20</v>
      </c>
      <c r="G62" s="521" t="s">
        <v>3449</v>
      </c>
    </row>
    <row r="63" customFormat="false" ht="12.75" hidden="false" customHeight="false" outlineLevel="0" collapsed="false">
      <c r="A63" s="518" t="n">
        <v>57</v>
      </c>
      <c r="B63" s="581" t="n">
        <v>39422</v>
      </c>
      <c r="C63" s="504" t="s">
        <v>3441</v>
      </c>
      <c r="D63" s="615" t="s">
        <v>116</v>
      </c>
      <c r="E63" s="504" t="s">
        <v>2274</v>
      </c>
      <c r="F63" s="621" t="n">
        <v>20</v>
      </c>
      <c r="G63" s="521" t="s">
        <v>3449</v>
      </c>
    </row>
    <row r="64" customFormat="false" ht="12.75" hidden="false" customHeight="false" outlineLevel="0" collapsed="false">
      <c r="A64" s="518" t="n">
        <v>58</v>
      </c>
      <c r="B64" s="581" t="n">
        <v>39422</v>
      </c>
      <c r="C64" s="615" t="s">
        <v>116</v>
      </c>
      <c r="D64" s="504" t="s">
        <v>3324</v>
      </c>
      <c r="E64" s="504" t="s">
        <v>106</v>
      </c>
      <c r="F64" s="621" t="n">
        <v>50</v>
      </c>
      <c r="G64" s="521" t="s">
        <v>3450</v>
      </c>
    </row>
    <row r="65" customFormat="false" ht="12.75" hidden="false" customHeight="true" outlineLevel="0" collapsed="false">
      <c r="A65" s="518" t="n">
        <v>59</v>
      </c>
      <c r="B65" s="581" t="n">
        <v>39422</v>
      </c>
      <c r="C65" s="615" t="s">
        <v>1319</v>
      </c>
      <c r="D65" s="615"/>
      <c r="E65" s="615"/>
      <c r="F65" s="621" t="n">
        <v>375</v>
      </c>
      <c r="G65" s="521" t="s">
        <v>3451</v>
      </c>
    </row>
    <row r="66" customFormat="false" ht="12.75" hidden="false" customHeight="false" outlineLevel="0" collapsed="false">
      <c r="A66" s="518" t="n">
        <v>60</v>
      </c>
      <c r="B66" s="581" t="n">
        <v>39422</v>
      </c>
      <c r="C66" s="615" t="s">
        <v>116</v>
      </c>
      <c r="D66" s="504" t="s">
        <v>659</v>
      </c>
      <c r="E66" s="504" t="s">
        <v>106</v>
      </c>
      <c r="F66" s="621" t="n">
        <v>50</v>
      </c>
      <c r="G66" s="521" t="s">
        <v>3452</v>
      </c>
    </row>
    <row r="67" customFormat="false" ht="12.75" hidden="false" customHeight="false" outlineLevel="0" collapsed="false">
      <c r="A67" s="518" t="n">
        <v>61</v>
      </c>
      <c r="B67" s="581" t="n">
        <v>39422</v>
      </c>
      <c r="C67" s="504" t="s">
        <v>659</v>
      </c>
      <c r="D67" s="615" t="s">
        <v>116</v>
      </c>
      <c r="E67" s="504" t="s">
        <v>133</v>
      </c>
      <c r="F67" s="621" t="n">
        <v>10</v>
      </c>
      <c r="G67" s="521" t="s">
        <v>3453</v>
      </c>
    </row>
    <row r="68" customFormat="false" ht="13.5" hidden="false" customHeight="false" outlineLevel="0" collapsed="false">
      <c r="A68" s="518" t="n">
        <v>62</v>
      </c>
      <c r="B68" s="581" t="n">
        <v>39422</v>
      </c>
      <c r="C68" s="504" t="s">
        <v>659</v>
      </c>
      <c r="D68" s="615" t="s">
        <v>3324</v>
      </c>
      <c r="E68" s="504" t="s">
        <v>106</v>
      </c>
      <c r="F68" s="622" t="n">
        <v>30</v>
      </c>
      <c r="G68" s="521" t="s">
        <v>3454</v>
      </c>
    </row>
    <row r="69" customFormat="false" ht="14.25" hidden="false" customHeight="false" outlineLevel="0" collapsed="false">
      <c r="A69" s="522" t="s">
        <v>2815</v>
      </c>
      <c r="B69" s="522"/>
      <c r="C69" s="522"/>
      <c r="D69" s="522"/>
      <c r="E69" s="522"/>
      <c r="F69" s="523" t="n">
        <f aca="false">SUM(F7:F68)</f>
        <v>2734</v>
      </c>
      <c r="G69" s="510"/>
    </row>
    <row r="70" customFormat="false" ht="13.5" hidden="false" customHeight="false" outlineLevel="0" collapsed="false"/>
    <row r="71" customFormat="false" ht="29.25" hidden="false" customHeight="true" outlineLevel="0" collapsed="false">
      <c r="A71" s="599" t="s">
        <v>2173</v>
      </c>
      <c r="B71" s="599"/>
      <c r="C71" s="599"/>
      <c r="D71" s="599"/>
      <c r="E71" s="599"/>
      <c r="F71" s="599"/>
      <c r="G71" s="599"/>
    </row>
    <row r="72" customFormat="false" ht="13.5" hidden="false" customHeight="false" outlineLevel="0" collapsed="false"/>
    <row r="73" customFormat="false" ht="24.75" hidden="false" customHeight="true" outlineLevel="0" collapsed="false">
      <c r="A73" s="492" t="s">
        <v>85</v>
      </c>
      <c r="B73" s="493" t="s">
        <v>86</v>
      </c>
      <c r="C73" s="493" t="s">
        <v>103</v>
      </c>
      <c r="D73" s="493" t="s">
        <v>104</v>
      </c>
      <c r="E73" s="493" t="s">
        <v>105</v>
      </c>
      <c r="F73" s="495" t="s">
        <v>12</v>
      </c>
      <c r="G73" s="580" t="s">
        <v>88</v>
      </c>
    </row>
    <row r="74" customFormat="false" ht="12.75" hidden="false" customHeight="false" outlineLevel="0" collapsed="false">
      <c r="A74" s="619" t="n">
        <v>1</v>
      </c>
      <c r="B74" s="581" t="n">
        <v>39420</v>
      </c>
      <c r="C74" s="602" t="s">
        <v>116</v>
      </c>
      <c r="D74" s="602" t="s">
        <v>186</v>
      </c>
      <c r="E74" s="602" t="s">
        <v>133</v>
      </c>
      <c r="F74" s="528" t="n">
        <v>24</v>
      </c>
      <c r="G74" s="521" t="s">
        <v>3455</v>
      </c>
    </row>
    <row r="75" customFormat="false" ht="25.5" hidden="false" customHeight="false" outlineLevel="0" collapsed="false">
      <c r="A75" s="518" t="n">
        <v>2</v>
      </c>
      <c r="B75" s="581" t="n">
        <v>39420</v>
      </c>
      <c r="C75" s="602" t="s">
        <v>186</v>
      </c>
      <c r="D75" s="602" t="s">
        <v>3456</v>
      </c>
      <c r="E75" s="602" t="s">
        <v>2274</v>
      </c>
      <c r="F75" s="614" t="n">
        <v>15</v>
      </c>
      <c r="G75" s="521" t="s">
        <v>3455</v>
      </c>
    </row>
    <row r="76" customFormat="false" ht="25.5" hidden="false" customHeight="false" outlineLevel="0" collapsed="false">
      <c r="A76" s="619" t="n">
        <v>3</v>
      </c>
      <c r="B76" s="581" t="n">
        <v>39420</v>
      </c>
      <c r="C76" s="602" t="s">
        <v>3446</v>
      </c>
      <c r="D76" s="602" t="s">
        <v>3456</v>
      </c>
      <c r="E76" s="602" t="s">
        <v>2274</v>
      </c>
      <c r="F76" s="614" t="n">
        <v>12</v>
      </c>
      <c r="G76" s="521" t="s">
        <v>3455</v>
      </c>
    </row>
    <row r="77" customFormat="false" ht="12.75" hidden="false" customHeight="false" outlineLevel="0" collapsed="false">
      <c r="A77" s="518" t="n">
        <v>4</v>
      </c>
      <c r="B77" s="581" t="n">
        <v>39420</v>
      </c>
      <c r="C77" s="602" t="s">
        <v>293</v>
      </c>
      <c r="D77" s="602" t="s">
        <v>116</v>
      </c>
      <c r="E77" s="602" t="s">
        <v>133</v>
      </c>
      <c r="F77" s="614" t="n">
        <v>24</v>
      </c>
      <c r="G77" s="521" t="s">
        <v>3455</v>
      </c>
    </row>
    <row r="78" customFormat="false" ht="12.75" hidden="false" customHeight="false" outlineLevel="0" collapsed="false">
      <c r="A78" s="619" t="n">
        <v>5</v>
      </c>
      <c r="B78" s="581" t="n">
        <v>39420</v>
      </c>
      <c r="C78" s="602" t="s">
        <v>3324</v>
      </c>
      <c r="D78" s="602" t="s">
        <v>3457</v>
      </c>
      <c r="E78" s="602" t="s">
        <v>106</v>
      </c>
      <c r="F78" s="614" t="n">
        <v>40</v>
      </c>
      <c r="G78" s="521" t="s">
        <v>3458</v>
      </c>
    </row>
    <row r="79" customFormat="false" ht="12.75" hidden="false" customHeight="false" outlineLevel="0" collapsed="false">
      <c r="A79" s="518" t="n">
        <v>6</v>
      </c>
      <c r="B79" s="581" t="n">
        <v>39420</v>
      </c>
      <c r="C79" s="602" t="s">
        <v>3457</v>
      </c>
      <c r="D79" s="602" t="s">
        <v>3324</v>
      </c>
      <c r="E79" s="602" t="s">
        <v>106</v>
      </c>
      <c r="F79" s="614" t="n">
        <v>40</v>
      </c>
      <c r="G79" s="521" t="s">
        <v>3458</v>
      </c>
    </row>
    <row r="80" customFormat="false" ht="12.75" hidden="false" customHeight="false" outlineLevel="0" collapsed="false">
      <c r="A80" s="619" t="n">
        <v>7</v>
      </c>
      <c r="B80" s="581" t="n">
        <v>39421</v>
      </c>
      <c r="C80" s="602" t="s">
        <v>116</v>
      </c>
      <c r="D80" s="602" t="s">
        <v>3459</v>
      </c>
      <c r="E80" s="602" t="s">
        <v>1882</v>
      </c>
      <c r="F80" s="614" t="n">
        <v>94</v>
      </c>
      <c r="G80" s="521" t="s">
        <v>3460</v>
      </c>
    </row>
    <row r="81" customFormat="false" ht="12.75" hidden="false" customHeight="false" outlineLevel="0" collapsed="false">
      <c r="A81" s="518" t="n">
        <v>8</v>
      </c>
      <c r="B81" s="581" t="n">
        <v>39421</v>
      </c>
      <c r="C81" s="602" t="s">
        <v>3459</v>
      </c>
      <c r="D81" s="602" t="s">
        <v>116</v>
      </c>
      <c r="E81" s="602" t="s">
        <v>1882</v>
      </c>
      <c r="F81" s="614" t="n">
        <v>80</v>
      </c>
      <c r="G81" s="521" t="s">
        <v>3460</v>
      </c>
    </row>
    <row r="82" customFormat="false" ht="25.5" hidden="false" customHeight="false" outlineLevel="0" collapsed="false">
      <c r="A82" s="619" t="n">
        <v>9</v>
      </c>
      <c r="B82" s="581" t="n">
        <v>39421</v>
      </c>
      <c r="C82" s="602" t="s">
        <v>814</v>
      </c>
      <c r="D82" s="602" t="s">
        <v>163</v>
      </c>
      <c r="E82" s="602" t="s">
        <v>2274</v>
      </c>
      <c r="F82" s="614" t="n">
        <v>24</v>
      </c>
      <c r="G82" s="521" t="s">
        <v>3461</v>
      </c>
    </row>
    <row r="83" customFormat="false" ht="26.25" hidden="false" customHeight="false" outlineLevel="0" collapsed="false">
      <c r="A83" s="518" t="n">
        <v>10</v>
      </c>
      <c r="B83" s="581" t="n">
        <v>39421</v>
      </c>
      <c r="C83" s="602" t="s">
        <v>163</v>
      </c>
      <c r="D83" s="602" t="s">
        <v>3462</v>
      </c>
      <c r="E83" s="602" t="s">
        <v>2274</v>
      </c>
      <c r="F83" s="624" t="n">
        <v>12</v>
      </c>
      <c r="G83" s="521" t="s">
        <v>3461</v>
      </c>
    </row>
    <row r="84" customFormat="false" ht="14.25" hidden="false" customHeight="false" outlineLevel="0" collapsed="false">
      <c r="A84" s="522" t="s">
        <v>2815</v>
      </c>
      <c r="B84" s="522"/>
      <c r="C84" s="522"/>
      <c r="D84" s="522"/>
      <c r="E84" s="522"/>
      <c r="F84" s="523" t="n">
        <f aca="false">SUM(F74:F83)</f>
        <v>365</v>
      </c>
      <c r="G84" s="510"/>
    </row>
    <row r="85" customFormat="false" ht="13.5" hidden="false" customHeight="true" outlineLevel="0" collapsed="false">
      <c r="A85" s="64"/>
      <c r="B85" s="64"/>
      <c r="C85" s="64"/>
      <c r="D85" s="64"/>
      <c r="E85" s="64"/>
      <c r="F85" s="511"/>
      <c r="G85" s="512"/>
    </row>
    <row r="86" customFormat="false" ht="13.5" hidden="false" customHeight="true" outlineLevel="0" collapsed="false">
      <c r="A86" s="64"/>
      <c r="B86" s="64"/>
      <c r="C86" s="64"/>
      <c r="D86" s="64"/>
      <c r="E86" s="64"/>
      <c r="F86" s="511"/>
      <c r="G86" s="512"/>
    </row>
    <row r="87" customFormat="false" ht="13.5" hidden="false" customHeight="true" outlineLevel="0" collapsed="false">
      <c r="A87" s="64"/>
      <c r="B87" s="64"/>
      <c r="C87" s="64"/>
      <c r="D87" s="64"/>
      <c r="E87" s="64"/>
      <c r="F87" s="511"/>
      <c r="G87" s="512"/>
    </row>
    <row r="88" customFormat="false" ht="13.5" hidden="false" customHeight="true" outlineLevel="0" collapsed="false">
      <c r="A88" s="64"/>
      <c r="B88" s="64"/>
      <c r="C88" s="64"/>
      <c r="D88" s="64"/>
      <c r="E88" s="64"/>
      <c r="F88" s="511"/>
      <c r="G88" s="512"/>
    </row>
    <row r="89" customFormat="false" ht="13.5" hidden="false" customHeight="true" outlineLevel="0" collapsed="false">
      <c r="A89" s="64"/>
      <c r="B89" s="64"/>
      <c r="C89" s="64"/>
      <c r="D89" s="64"/>
      <c r="E89" s="64"/>
      <c r="F89" s="511"/>
      <c r="G89" s="512"/>
    </row>
    <row r="90" customFormat="false" ht="13.5" hidden="false" customHeight="true" outlineLevel="0" collapsed="false">
      <c r="A90" s="64"/>
      <c r="B90" s="64"/>
      <c r="C90" s="64"/>
      <c r="D90" s="64"/>
      <c r="E90" s="64"/>
      <c r="F90" s="511"/>
      <c r="G90" s="512"/>
    </row>
    <row r="91" customFormat="false" ht="13.5" hidden="false" customHeight="true" outlineLevel="0" collapsed="false">
      <c r="A91" s="64"/>
      <c r="B91" s="64"/>
      <c r="C91" s="64"/>
      <c r="D91" s="64"/>
      <c r="E91" s="64"/>
      <c r="F91" s="511"/>
      <c r="G91" s="512"/>
    </row>
    <row r="92" customFormat="false" ht="13.5" hidden="false" customHeight="true" outlineLevel="0" collapsed="false">
      <c r="A92" s="64"/>
      <c r="B92" s="64"/>
      <c r="C92" s="64"/>
      <c r="D92" s="64"/>
      <c r="E92" s="64"/>
      <c r="F92" s="511"/>
      <c r="G92" s="512"/>
    </row>
    <row r="93" customFormat="false" ht="13.5" hidden="false" customHeight="true" outlineLevel="0" collapsed="false">
      <c r="A93" s="64"/>
      <c r="B93" s="64"/>
      <c r="C93" s="64"/>
      <c r="D93" s="64"/>
      <c r="E93" s="64"/>
      <c r="F93" s="511"/>
      <c r="G93" s="512"/>
    </row>
    <row r="94" customFormat="false" ht="13.5" hidden="false" customHeight="true" outlineLevel="0" collapsed="false">
      <c r="A94" s="64"/>
      <c r="B94" s="64"/>
      <c r="C94" s="64"/>
      <c r="D94" s="64"/>
      <c r="E94" s="64"/>
      <c r="F94" s="511"/>
      <c r="G94" s="512"/>
    </row>
    <row r="95" customFormat="false" ht="13.5" hidden="false" customHeight="true" outlineLevel="0" collapsed="false">
      <c r="A95" s="64"/>
      <c r="B95" s="64"/>
      <c r="C95" s="64"/>
      <c r="D95" s="64"/>
      <c r="E95" s="64"/>
      <c r="F95" s="511"/>
      <c r="G95" s="512"/>
    </row>
    <row r="96" customFormat="false" ht="13.5" hidden="false" customHeight="true" outlineLevel="0" collapsed="false">
      <c r="A96" s="64"/>
      <c r="B96" s="64"/>
      <c r="C96" s="64"/>
      <c r="D96" s="64"/>
      <c r="E96" s="64"/>
      <c r="F96" s="511"/>
      <c r="G96" s="512"/>
    </row>
    <row r="97" customFormat="false" ht="13.5" hidden="false" customHeight="true" outlineLevel="0" collapsed="false">
      <c r="A97" s="64"/>
      <c r="B97" s="64"/>
      <c r="C97" s="64"/>
      <c r="D97" s="64"/>
      <c r="E97" s="64"/>
      <c r="F97" s="511"/>
      <c r="G97" s="512"/>
    </row>
    <row r="98" customFormat="false" ht="13.5" hidden="false" customHeight="true" outlineLevel="0" collapsed="false">
      <c r="A98" s="64"/>
      <c r="B98" s="64"/>
      <c r="C98" s="64"/>
      <c r="D98" s="64"/>
      <c r="E98" s="64"/>
      <c r="F98" s="511"/>
      <c r="G98" s="512"/>
    </row>
    <row r="99" customFormat="false" ht="13.5" hidden="false" customHeight="true" outlineLevel="0" collapsed="false">
      <c r="A99" s="64"/>
      <c r="B99" s="64"/>
      <c r="C99" s="64"/>
      <c r="D99" s="64"/>
      <c r="E99" s="64"/>
      <c r="F99" s="511"/>
      <c r="G99" s="512"/>
    </row>
    <row r="100" customFormat="false" ht="13.5" hidden="false" customHeight="true" outlineLevel="0" collapsed="false">
      <c r="A100" s="64"/>
      <c r="B100" s="64"/>
      <c r="C100" s="64"/>
      <c r="D100" s="64"/>
      <c r="E100" s="64"/>
      <c r="F100" s="511"/>
      <c r="G100" s="512"/>
    </row>
    <row r="101" customFormat="false" ht="25.5" hidden="false" customHeight="true" outlineLevel="0" collapsed="false">
      <c r="A101" s="600" t="s">
        <v>2174</v>
      </c>
      <c r="B101" s="600"/>
      <c r="C101" s="600"/>
      <c r="D101" s="600"/>
      <c r="E101" s="600"/>
      <c r="F101" s="600"/>
      <c r="G101" s="600"/>
    </row>
    <row r="102" customFormat="false" ht="13.5" hidden="false" customHeight="false" outlineLevel="0" collapsed="false"/>
    <row r="103" customFormat="false" ht="25.5" hidden="false" customHeight="true" outlineLevel="0" collapsed="false">
      <c r="A103" s="601" t="s">
        <v>85</v>
      </c>
      <c r="B103" s="493" t="s">
        <v>86</v>
      </c>
      <c r="C103" s="493" t="s">
        <v>2998</v>
      </c>
      <c r="D103" s="493"/>
      <c r="E103" s="493"/>
      <c r="F103" s="495" t="s">
        <v>12</v>
      </c>
      <c r="G103" s="580" t="s">
        <v>88</v>
      </c>
    </row>
    <row r="104" customFormat="false" ht="12.75" hidden="false" customHeight="true" outlineLevel="0" collapsed="false">
      <c r="A104" s="616" t="n">
        <v>1</v>
      </c>
      <c r="B104" s="617" t="n">
        <v>39420</v>
      </c>
      <c r="C104" s="602" t="s">
        <v>92</v>
      </c>
      <c r="D104" s="602"/>
      <c r="E104" s="602"/>
      <c r="F104" s="528" t="n">
        <v>97</v>
      </c>
      <c r="G104" s="603" t="s">
        <v>3398</v>
      </c>
    </row>
    <row r="105" customFormat="false" ht="12.75" hidden="false" customHeight="true" outlineLevel="0" collapsed="false">
      <c r="A105" s="616" t="n">
        <v>2</v>
      </c>
      <c r="B105" s="617" t="n">
        <v>39420</v>
      </c>
      <c r="C105" s="602" t="s">
        <v>92</v>
      </c>
      <c r="D105" s="602"/>
      <c r="E105" s="602"/>
      <c r="F105" s="528" t="n">
        <v>94</v>
      </c>
      <c r="G105" s="603" t="s">
        <v>3398</v>
      </c>
    </row>
    <row r="106" customFormat="false" ht="12.75" hidden="false" customHeight="true" outlineLevel="0" collapsed="false">
      <c r="A106" s="616" t="n">
        <v>3</v>
      </c>
      <c r="B106" s="617" t="n">
        <v>39420</v>
      </c>
      <c r="C106" s="602" t="s">
        <v>92</v>
      </c>
      <c r="D106" s="602"/>
      <c r="E106" s="602"/>
      <c r="F106" s="528" t="n">
        <v>132</v>
      </c>
      <c r="G106" s="603" t="s">
        <v>3463</v>
      </c>
    </row>
    <row r="107" customFormat="false" ht="12.75" hidden="false" customHeight="true" outlineLevel="0" collapsed="false">
      <c r="A107" s="616" t="n">
        <v>4</v>
      </c>
      <c r="B107" s="617" t="n">
        <v>39420</v>
      </c>
      <c r="C107" s="602" t="s">
        <v>3464</v>
      </c>
      <c r="D107" s="602"/>
      <c r="E107" s="602"/>
      <c r="F107" s="528" t="n">
        <v>850</v>
      </c>
      <c r="G107" s="603" t="s">
        <v>3463</v>
      </c>
    </row>
    <row r="108" customFormat="false" ht="12.75" hidden="false" customHeight="true" outlineLevel="0" collapsed="false">
      <c r="A108" s="616" t="n">
        <v>5</v>
      </c>
      <c r="B108" s="617" t="n">
        <v>39421</v>
      </c>
      <c r="C108" s="602" t="s">
        <v>92</v>
      </c>
      <c r="D108" s="602"/>
      <c r="E108" s="602"/>
      <c r="F108" s="528" t="n">
        <v>64</v>
      </c>
      <c r="G108" s="603" t="s">
        <v>3398</v>
      </c>
    </row>
    <row r="109" customFormat="false" ht="12.75" hidden="false" customHeight="true" outlineLevel="0" collapsed="false">
      <c r="A109" s="616" t="n">
        <v>6</v>
      </c>
      <c r="B109" s="617" t="n">
        <v>39421</v>
      </c>
      <c r="C109" s="602" t="s">
        <v>92</v>
      </c>
      <c r="D109" s="602"/>
      <c r="E109" s="602"/>
      <c r="F109" s="614" t="n">
        <v>140</v>
      </c>
      <c r="G109" s="603" t="s">
        <v>3463</v>
      </c>
    </row>
    <row r="110" customFormat="false" ht="12.75" hidden="false" customHeight="true" outlineLevel="0" collapsed="false">
      <c r="A110" s="616" t="n">
        <v>7</v>
      </c>
      <c r="B110" s="617" t="n">
        <v>39421</v>
      </c>
      <c r="C110" s="602" t="s">
        <v>92</v>
      </c>
      <c r="D110" s="602"/>
      <c r="E110" s="602"/>
      <c r="F110" s="614" t="n">
        <v>144</v>
      </c>
      <c r="G110" s="603" t="s">
        <v>3463</v>
      </c>
    </row>
    <row r="111" customFormat="false" ht="12.75" hidden="false" customHeight="true" outlineLevel="0" collapsed="false">
      <c r="A111" s="616" t="n">
        <v>8</v>
      </c>
      <c r="B111" s="617" t="n">
        <v>39422</v>
      </c>
      <c r="C111" s="602" t="s">
        <v>92</v>
      </c>
      <c r="D111" s="602"/>
      <c r="E111" s="602"/>
      <c r="F111" s="614" t="n">
        <v>100</v>
      </c>
      <c r="G111" s="603" t="s">
        <v>3398</v>
      </c>
    </row>
    <row r="112" customFormat="false" ht="12.75" hidden="false" customHeight="true" outlineLevel="0" collapsed="false">
      <c r="A112" s="616" t="n">
        <v>9</v>
      </c>
      <c r="B112" s="617" t="n">
        <v>39422</v>
      </c>
      <c r="C112" s="602" t="s">
        <v>92</v>
      </c>
      <c r="D112" s="602"/>
      <c r="E112" s="602"/>
      <c r="F112" s="614" t="n">
        <v>140</v>
      </c>
      <c r="G112" s="603" t="s">
        <v>3463</v>
      </c>
    </row>
    <row r="113" customFormat="false" ht="12.75" hidden="false" customHeight="true" outlineLevel="0" collapsed="false">
      <c r="A113" s="616" t="n">
        <v>10</v>
      </c>
      <c r="B113" s="617" t="n">
        <v>39423</v>
      </c>
      <c r="C113" s="602" t="s">
        <v>92</v>
      </c>
      <c r="D113" s="602"/>
      <c r="E113" s="602"/>
      <c r="F113" s="614" t="n">
        <v>160</v>
      </c>
      <c r="G113" s="603" t="s">
        <v>3463</v>
      </c>
    </row>
    <row r="114" customFormat="false" ht="13.5" hidden="false" customHeight="false" outlineLevel="0" collapsed="false">
      <c r="A114" s="616" t="n">
        <v>11</v>
      </c>
      <c r="B114" s="617"/>
      <c r="C114" s="602"/>
      <c r="D114" s="602"/>
      <c r="E114" s="602"/>
      <c r="F114" s="624"/>
      <c r="G114" s="603"/>
    </row>
    <row r="115" customFormat="false" ht="14.25" hidden="false" customHeight="false" outlineLevel="0" collapsed="false">
      <c r="A115" s="522" t="s">
        <v>2815</v>
      </c>
      <c r="B115" s="522"/>
      <c r="C115" s="522"/>
      <c r="D115" s="522"/>
      <c r="E115" s="522"/>
      <c r="F115" s="609" t="n">
        <f aca="false">SUM(F104:F114)</f>
        <v>1921</v>
      </c>
      <c r="G115" s="623"/>
    </row>
  </sheetData>
  <mergeCells count="28">
    <mergeCell ref="A1:G1"/>
    <mergeCell ref="A2:G2"/>
    <mergeCell ref="A3:C3"/>
    <mergeCell ref="A4:G4"/>
    <mergeCell ref="A5:G5"/>
    <mergeCell ref="C13:E13"/>
    <mergeCell ref="C26:E26"/>
    <mergeCell ref="C27:E27"/>
    <mergeCell ref="C33:E33"/>
    <mergeCell ref="C45:E45"/>
    <mergeCell ref="C65:E65"/>
    <mergeCell ref="A69:E69"/>
    <mergeCell ref="A71:G71"/>
    <mergeCell ref="A84:E84"/>
    <mergeCell ref="A101:G101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A115:E115"/>
  </mergeCells>
  <printOptions headings="false" gridLines="false" gridLinesSet="true" horizontalCentered="false" verticalCentered="false"/>
  <pageMargins left="0.159722222222222" right="0.15" top="0.329861111111111" bottom="0.27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1:08:07Z</dcterms:created>
  <dc:creator>S&amp;S</dc:creator>
  <dc:description/>
  <dc:language>en-US</dc:language>
  <cp:lastModifiedBy>Sudeb</cp:lastModifiedBy>
  <cp:lastPrinted>2009-04-22T05:51:52Z</cp:lastPrinted>
  <dcterms:modified xsi:type="dcterms:W3CDTF">2009-10-10T04:56:43Z</dcterms:modified>
  <cp:revision>0</cp:revision>
  <dc:subject/>
  <dc:title/>
</cp:coreProperties>
</file>