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MIRPUR-11 POP TO MIRPUR -1</t>
  </si>
  <si>
    <t xml:space="preserve">Date: 18-11-2013</t>
  </si>
  <si>
    <t xml:space="preserve">MIRPUR-11 WIMAX POP</t>
  </si>
  <si>
    <t xml:space="preserve">MIRPUR-11 POP</t>
  </si>
  <si>
    <t xml:space="preserve">Road 3, Plot-9,Black-A, Seva farmecy</t>
  </si>
  <si>
    <t xml:space="preserve">Mirpur indoor stadium/Bank Asia</t>
  </si>
  <si>
    <t xml:space="preserve">Janntul maoa</t>
  </si>
  <si>
    <t xml:space="preserve">Popular Diogonestic Center</t>
  </si>
  <si>
    <t xml:space="preserve">HSBC House#2/A, R#4, S#6 Mirpur</t>
  </si>
  <si>
    <t xml:space="preserve">Fire Service POC TJB</t>
  </si>
  <si>
    <t xml:space="preserve">Fire Service POC</t>
  </si>
  <si>
    <t xml:space="preserve">Janata housing POC</t>
  </si>
  <si>
    <t xml:space="preserve">Janata housing POC TJB</t>
  </si>
  <si>
    <t xml:space="preserve">MIRPUR-1 PO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s="1" customFormat="true" ht="12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1484</v>
      </c>
      <c r="B4" s="6" t="n">
        <v>1555</v>
      </c>
      <c r="C4" s="6" t="n">
        <f aca="false">ABS(A4-B4)</f>
        <v>71</v>
      </c>
      <c r="D4" s="6"/>
      <c r="E4" s="7" t="n">
        <f aca="false">(E7+C4)</f>
        <v>4848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551</v>
      </c>
      <c r="B7" s="6" t="n">
        <v>269</v>
      </c>
      <c r="C7" s="6" t="n">
        <f aca="false">ABS(A7-B7)</f>
        <v>282</v>
      </c>
      <c r="D7" s="6" t="n">
        <f aca="false">(C4+C7)</f>
        <v>353</v>
      </c>
      <c r="E7" s="7" t="n">
        <f aca="false">(E10+C7)</f>
        <v>4777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1182</v>
      </c>
      <c r="B10" s="6" t="n">
        <v>1263</v>
      </c>
      <c r="C10" s="6" t="n">
        <f aca="false">ABS(A10-B10)</f>
        <v>81</v>
      </c>
      <c r="D10" s="6" t="n">
        <f aca="false">(D7+C10)</f>
        <v>434</v>
      </c>
      <c r="E10" s="7" t="n">
        <f aca="false">(E13+C10)</f>
        <v>4495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1265</v>
      </c>
      <c r="B13" s="8" t="n">
        <v>1030</v>
      </c>
      <c r="C13" s="6" t="n">
        <f aca="false">ABS(A13-B13)</f>
        <v>235</v>
      </c>
      <c r="D13" s="6" t="n">
        <f aca="false">(D10+C13)</f>
        <v>669</v>
      </c>
      <c r="E13" s="7" t="n">
        <f aca="false">E16+C13</f>
        <v>4414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8" t="n">
        <v>0</v>
      </c>
      <c r="B16" s="8" t="n">
        <v>275</v>
      </c>
      <c r="C16" s="6" t="n">
        <f aca="false">ABS(A16-B16)</f>
        <v>275</v>
      </c>
      <c r="D16" s="6" t="n">
        <f aca="false">(D13+C16)</f>
        <v>944</v>
      </c>
      <c r="E16" s="7" t="n">
        <f aca="false">E19+C16</f>
        <v>4179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139</v>
      </c>
      <c r="B19" s="6" t="n">
        <v>287</v>
      </c>
      <c r="C19" s="6" t="n">
        <f aca="false">ABS(A19-B19)</f>
        <v>148</v>
      </c>
      <c r="D19" s="6" t="n">
        <f aca="false">(D16+C19)</f>
        <v>1092</v>
      </c>
      <c r="E19" s="7" t="n">
        <f aca="false">E22+C19</f>
        <v>3904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6" t="s">
        <v>9</v>
      </c>
      <c r="C21" s="6"/>
      <c r="D21" s="6"/>
      <c r="E21" s="7"/>
    </row>
    <row r="22" customFormat="false" ht="11.25" hidden="false" customHeight="false" outlineLevel="0" collapsed="false">
      <c r="A22" s="6" t="n">
        <v>290</v>
      </c>
      <c r="B22" s="6" t="n">
        <v>530</v>
      </c>
      <c r="C22" s="6" t="n">
        <f aca="false">ABS(A22-B22)</f>
        <v>240</v>
      </c>
      <c r="D22" s="6" t="n">
        <f aca="false">(D19+C22)</f>
        <v>1332</v>
      </c>
      <c r="E22" s="7" t="n">
        <f aca="false">E25+C22</f>
        <v>3756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9</v>
      </c>
      <c r="B24" s="6" t="s">
        <v>10</v>
      </c>
      <c r="C24" s="6"/>
      <c r="D24" s="6"/>
      <c r="E24" s="7"/>
    </row>
    <row r="25" customFormat="false" ht="11.25" hidden="false" customHeight="false" outlineLevel="0" collapsed="false">
      <c r="A25" s="6" t="n">
        <v>3319</v>
      </c>
      <c r="B25" s="8" t="n">
        <v>3419</v>
      </c>
      <c r="C25" s="6" t="n">
        <f aca="false">ABS(A25-B25)</f>
        <v>100</v>
      </c>
      <c r="D25" s="6" t="n">
        <f aca="false">(D22+C25)</f>
        <v>1432</v>
      </c>
      <c r="E25" s="7" t="n">
        <f aca="false">E28+C25</f>
        <v>3516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0</v>
      </c>
      <c r="B27" s="6" t="s">
        <v>11</v>
      </c>
      <c r="C27" s="6"/>
      <c r="D27" s="6"/>
      <c r="E27" s="7"/>
    </row>
    <row r="28" customFormat="false" ht="11.25" hidden="false" customHeight="false" outlineLevel="0" collapsed="false">
      <c r="A28" s="6" t="n">
        <v>0</v>
      </c>
      <c r="B28" s="6" t="n">
        <v>2367</v>
      </c>
      <c r="C28" s="6" t="n">
        <f aca="false">ABS(A28-B28)</f>
        <v>2367</v>
      </c>
      <c r="D28" s="6" t="n">
        <f aca="false">(D25+C28)</f>
        <v>3799</v>
      </c>
      <c r="E28" s="7" t="n">
        <f aca="false">E31+C28</f>
        <v>3416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1</v>
      </c>
      <c r="B30" s="6" t="s">
        <v>12</v>
      </c>
      <c r="C30" s="6"/>
      <c r="D30" s="6"/>
      <c r="E30" s="7"/>
    </row>
    <row r="31" customFormat="false" ht="11.25" hidden="false" customHeight="false" outlineLevel="0" collapsed="false">
      <c r="A31" s="8" t="n">
        <v>2696</v>
      </c>
      <c r="B31" s="6" t="n">
        <v>2596</v>
      </c>
      <c r="C31" s="6" t="n">
        <f aca="false">ABS(A31-B31)</f>
        <v>100</v>
      </c>
      <c r="D31" s="6" t="n">
        <f aca="false">(D28+C31)</f>
        <v>3899</v>
      </c>
      <c r="E31" s="7" t="n">
        <f aca="false">C34+C31</f>
        <v>1049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2</v>
      </c>
      <c r="B33" s="6" t="s">
        <v>13</v>
      </c>
      <c r="C33" s="6"/>
      <c r="D33" s="6"/>
      <c r="E33" s="7"/>
    </row>
    <row r="34" customFormat="false" ht="11.25" hidden="false" customHeight="false" outlineLevel="0" collapsed="false">
      <c r="A34" s="6" t="n">
        <v>2100</v>
      </c>
      <c r="B34" s="6" t="n">
        <v>1151</v>
      </c>
      <c r="C34" s="6" t="n">
        <f aca="false">ABS(A34-B34)</f>
        <v>949</v>
      </c>
      <c r="D34" s="6" t="n">
        <f aca="false">(D31+C34)</f>
        <v>4848</v>
      </c>
      <c r="E34" s="7"/>
    </row>
    <row r="35" customFormat="false" ht="11.25" hidden="false" customHeight="false" outlineLevel="0" collapsed="false">
      <c r="A35" s="6"/>
      <c r="B35" s="6"/>
      <c r="C35" s="6"/>
      <c r="D35" s="6"/>
      <c r="E35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3-09T13:08:09Z</cp:lastPrinted>
  <dcterms:modified xsi:type="dcterms:W3CDTF">2013-11-18T04:58:03Z</dcterms:modified>
  <cp:revision>0</cp:revision>
  <dc:subject/>
  <dc:title/>
</cp:coreProperties>
</file>