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GULSHAN -1 R#34 DROP BOX TO IBBL GULSHAN BRANCH</t>
  </si>
  <si>
    <t xml:space="preserve">DATE: 09-04-14</t>
  </si>
  <si>
    <t xml:space="preserve">GULSHAN-1 GR. FL DROP BOX</t>
  </si>
  <si>
    <t xml:space="preserve">INSIDE OF DROP BOX 24 CORE BAMBOO</t>
  </si>
  <si>
    <t xml:space="preserve">OPP BOL </t>
  </si>
  <si>
    <t xml:space="preserve">TJB</t>
  </si>
  <si>
    <t xml:space="preserve">House#45, Road#35</t>
  </si>
  <si>
    <t xml:space="preserve">House#opp 12, Road#35</t>
  </si>
  <si>
    <t xml:space="preserve">House#opp 12, Road#35/47, </t>
  </si>
  <si>
    <t xml:space="preserve">FRONT OF LAB AID HOSPI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2020</v>
      </c>
      <c r="B4" s="7" t="n">
        <v>2144</v>
      </c>
      <c r="C4" s="8" t="n">
        <f aca="false">ABS(A4-B4)</f>
        <v>124</v>
      </c>
      <c r="D4" s="8"/>
      <c r="E4" s="9" t="e">
        <f aca="false">E7+C4</f>
        <v>#VALUE!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662</v>
      </c>
      <c r="B7" s="7" t="n">
        <v>1205</v>
      </c>
      <c r="C7" s="8" t="n">
        <f aca="false">ABS(A7-B7)</f>
        <v>457</v>
      </c>
      <c r="D7" s="8" t="n">
        <f aca="false">C4+C7</f>
        <v>581</v>
      </c>
      <c r="E7" s="9" t="e">
        <f aca="false">E10+C7</f>
        <v>#VALUE!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886</v>
      </c>
      <c r="B10" s="7" t="n">
        <v>1066</v>
      </c>
      <c r="C10" s="8" t="n">
        <f aca="false">ABS(A10-B10)</f>
        <v>180</v>
      </c>
      <c r="D10" s="8" t="n">
        <f aca="false">D7+C10</f>
        <v>761</v>
      </c>
      <c r="E10" s="9" t="e">
        <f aca="false">E13+C10</f>
        <v>#VALUE!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11"/>
      <c r="B13" s="11"/>
      <c r="C13" s="11" t="n">
        <f aca="false">ABS(A13-B13)</f>
        <v>0</v>
      </c>
      <c r="D13" s="8" t="n">
        <f aca="false">D10+C13</f>
        <v>761</v>
      </c>
      <c r="E13" s="9" t="e">
        <f aca="false">E16+C13</f>
        <v>#VALUE!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1086</v>
      </c>
      <c r="B16" s="7" t="n">
        <v>1278</v>
      </c>
      <c r="C16" s="8" t="n">
        <f aca="false">ABS(A16-B16)</f>
        <v>192</v>
      </c>
      <c r="D16" s="8" t="n">
        <f aca="false">D13+C16</f>
        <v>953</v>
      </c>
      <c r="E16" s="9" t="e">
        <f aca="false">E19+C16</f>
        <v>#VALUE!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1771</v>
      </c>
      <c r="B19" s="7" t="n">
        <v>1810</v>
      </c>
      <c r="C19" s="8" t="n">
        <f aca="false">ABS(A19-B19)</f>
        <v>39</v>
      </c>
      <c r="D19" s="8" t="n">
        <f aca="false">D16+C19</f>
        <v>992</v>
      </c>
      <c r="E19" s="9" t="e">
        <f aca="false">E22+C19</f>
        <v>#VALUE!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 t="n">
        <v>2238</v>
      </c>
      <c r="B22" s="7" t="n">
        <v>2629</v>
      </c>
      <c r="C22" s="8" t="n">
        <f aca="false">ABS(A22-B22)</f>
        <v>391</v>
      </c>
      <c r="D22" s="8" t="n">
        <f aca="false">D19+C22</f>
        <v>1383</v>
      </c>
      <c r="E22" s="9" t="e">
        <f aca="false">#REF!+C22</f>
        <v>#VALUE!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4-09T10:30:44Z</dcterms:modified>
  <cp:revision>0</cp:revision>
  <dc:subject/>
  <dc:title/>
</cp:coreProperties>
</file>