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DHANMONDI -4 POP TO AIBL DHANMONDI BRANCH</t>
  </si>
  <si>
    <t xml:space="preserve">DATE: 27-05-2014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HOUSE#40, ROAD#3A, DHANMONDI</t>
  </si>
  <si>
    <t xml:space="preserve">ROAD#4A, HOUSE#54</t>
  </si>
  <si>
    <t xml:space="preserve">FRONT OF AIBL ATM</t>
  </si>
  <si>
    <t xml:space="preserve">AIBL DHANMONDI BRANC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504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280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141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929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2457</v>
      </c>
      <c r="B16" s="8" t="n">
        <v>2198</v>
      </c>
      <c r="C16" s="8" t="n">
        <f aca="false">ABS(B16-A16)</f>
        <v>259</v>
      </c>
      <c r="D16" s="8" t="n">
        <f aca="false">D13+C16</f>
        <v>1055</v>
      </c>
      <c r="E16" s="9" t="n">
        <f aca="false">E19+C16</f>
        <v>708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1064</v>
      </c>
      <c r="B19" s="8" t="n">
        <v>715</v>
      </c>
      <c r="C19" s="8" t="n">
        <f aca="false">ABS(B19-A19)</f>
        <v>349</v>
      </c>
      <c r="D19" s="8" t="n">
        <f aca="false">D16+C19</f>
        <v>1404</v>
      </c>
      <c r="E19" s="9" t="n">
        <f aca="false">E22+C19</f>
        <v>449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610</v>
      </c>
      <c r="B22" s="8" t="n">
        <v>510</v>
      </c>
      <c r="C22" s="8" t="n">
        <f aca="false">ABS(B22-A22)</f>
        <v>100</v>
      </c>
      <c r="D22" s="8" t="n">
        <f aca="false">D19+C22</f>
        <v>1504</v>
      </c>
      <c r="E22" s="9" t="n">
        <f aca="false">E25+C22</f>
        <v>100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8</v>
      </c>
      <c r="B24" s="8" t="s">
        <v>9</v>
      </c>
      <c r="C24" s="8"/>
      <c r="D24" s="8"/>
      <c r="E24" s="9"/>
    </row>
    <row r="25" s="10" customFormat="true" ht="11.25" hidden="false" customHeight="false" outlineLevel="0" collapsed="false">
      <c r="A25" s="8"/>
      <c r="B25" s="8"/>
      <c r="C25" s="8" t="n">
        <f aca="false">ABS(B25-A25)</f>
        <v>0</v>
      </c>
      <c r="D25" s="8" t="n">
        <f aca="false">D22+C25</f>
        <v>1504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4-05-27T06:00:37Z</dcterms:modified>
  <cp:revision>0</cp:revision>
  <dc:subject/>
  <dc:title/>
</cp:coreProperties>
</file>