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POP TO FSIBL KAWRAN BAZAR</t>
  </si>
  <si>
    <t xml:space="preserve">DATE: 18-11-13</t>
  </si>
  <si>
    <t xml:space="preserve">KW BAZAR POP </t>
  </si>
  <si>
    <t xml:space="preserve">PUBALI BANK</t>
  </si>
  <si>
    <t xml:space="preserve">Vandari Market Kawran Bazar</t>
  </si>
  <si>
    <t xml:space="preserve">FSIBL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461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C10+C7</f>
        <v>33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341</v>
      </c>
      <c r="B10" s="7" t="n">
        <v>525</v>
      </c>
      <c r="C10" s="7" t="n">
        <f aca="false">ABS(A10-B10)</f>
        <v>184</v>
      </c>
      <c r="D10" s="7" t="n">
        <f aca="false">D7+C10</f>
        <v>461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48:57Z</dcterms:modified>
  <cp:revision>0</cp:revision>
  <dc:subject/>
  <dc:title/>
</cp:coreProperties>
</file>