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POP TO ELEPHANT ROAD WIMAX POP</t>
  </si>
  <si>
    <t xml:space="preserve">DATE: 27-05-2014</t>
  </si>
  <si>
    <t xml:space="preserve">DHANMONDI POP  </t>
  </si>
  <si>
    <t xml:space="preserve">OPP HOUSE #19 , R#4</t>
  </si>
  <si>
    <t xml:space="preserve">ROAD#4 NEAR DROP BOX</t>
  </si>
  <si>
    <t xml:space="preserve">ROAD#5 MOR, HOUSE#27/A</t>
  </si>
  <si>
    <t xml:space="preserve">ROAD#5, HOUSE#25/A</t>
  </si>
  <si>
    <t xml:space="preserve">FATEMA ORCHID POC DHAN-5</t>
  </si>
  <si>
    <t xml:space="preserve">ARC TOWER POC</t>
  </si>
  <si>
    <t xml:space="preserve">ARC TOWER/ANONDO SWEETS</t>
  </si>
  <si>
    <t xml:space="preserve">ELEPHANT ROAD WIMAX P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2509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688</v>
      </c>
      <c r="C7" s="8" t="n">
        <f aca="false">ABS(B7-A7)</f>
        <v>92</v>
      </c>
      <c r="D7" s="8" t="n">
        <f aca="false">(C4+C7)</f>
        <v>170</v>
      </c>
      <c r="E7" s="9" t="n">
        <f aca="false">E10+C7</f>
        <v>2431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5715</v>
      </c>
      <c r="B10" s="8" t="n">
        <v>15835</v>
      </c>
      <c r="C10" s="8" t="n">
        <f aca="false">ABS(B10-A10)</f>
        <v>120</v>
      </c>
      <c r="D10" s="8" t="n">
        <f aca="false">D7+C10</f>
        <v>290</v>
      </c>
      <c r="E10" s="9" t="n">
        <f aca="false">E13+C10</f>
        <v>2339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3098</v>
      </c>
      <c r="B13" s="8" t="n">
        <v>3012</v>
      </c>
      <c r="C13" s="8" t="n">
        <f aca="false">ABS(B13-A13)</f>
        <v>86</v>
      </c>
      <c r="D13" s="8" t="n">
        <f aca="false">D10+C13</f>
        <v>376</v>
      </c>
      <c r="E13" s="9" t="n">
        <f aca="false">E16+C13</f>
        <v>221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3010</v>
      </c>
      <c r="B16" s="8" t="n">
        <v>2800</v>
      </c>
      <c r="C16" s="8" t="n">
        <f aca="false">ABS(B16-A16)</f>
        <v>210</v>
      </c>
      <c r="D16" s="8" t="n">
        <f aca="false">D13+C16</f>
        <v>586</v>
      </c>
      <c r="E16" s="9" t="n">
        <f aca="false">E19+C16</f>
        <v>2133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11" t="n">
        <v>0</v>
      </c>
      <c r="B19" s="11" t="n">
        <v>1682</v>
      </c>
      <c r="C19" s="11" t="n">
        <f aca="false">ABS(B19-A19)</f>
        <v>1682</v>
      </c>
      <c r="D19" s="8" t="n">
        <f aca="false">D16+C19</f>
        <v>2268</v>
      </c>
      <c r="E19" s="9" t="n">
        <f aca="false">E22+C19</f>
        <v>1923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537</v>
      </c>
      <c r="B22" s="8" t="n">
        <v>525</v>
      </c>
      <c r="C22" s="8" t="n">
        <f aca="false">ABS(B22-A22)</f>
        <v>12</v>
      </c>
      <c r="D22" s="8" t="n">
        <f aca="false">D19+C22</f>
        <v>2280</v>
      </c>
      <c r="E22" s="9" t="n">
        <f aca="false">C25+C22</f>
        <v>241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421</v>
      </c>
      <c r="B25" s="8" t="n">
        <v>650</v>
      </c>
      <c r="C25" s="8" t="n">
        <f aca="false">ABS(B25-A25)</f>
        <v>229</v>
      </c>
      <c r="D25" s="8" t="n">
        <f aca="false">D22+C25</f>
        <v>2509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Shaiket</cp:lastModifiedBy>
  <cp:lastPrinted>2008-06-17T08:45:27Z</cp:lastPrinted>
  <dcterms:modified xsi:type="dcterms:W3CDTF">2014-06-26T07:58:11Z</dcterms:modified>
  <cp:revision>0</cp:revision>
  <dc:subject/>
  <dc:title/>
</cp:coreProperties>
</file>