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PORT LAND TO SHARATON HOTEL</t>
  </si>
  <si>
    <t xml:space="preserve">DATE : 16-08-10</t>
  </si>
  <si>
    <t xml:space="preserve">PORT LAND TOWER (ORANGE) </t>
  </si>
  <si>
    <t xml:space="preserve">PORT LAND TOWER BAMBOO (DHANMONDI) (ORANGE)</t>
  </si>
  <si>
    <t xml:space="preserve">PORT LAND TOWER BAMBOO (DHANMONDI) (BLUE)</t>
  </si>
  <si>
    <t xml:space="preserve">FRONT OF PORT LAND BANANI TO MOTIJHEEL VIA RAMPURA NEW TJB (BLUE)</t>
  </si>
  <si>
    <t xml:space="preserve">FRONT OF PORT LAND BANANI TO MOTIJHEEL VIA RAMPURA NEW TJB (BLACK)</t>
  </si>
  <si>
    <t xml:space="preserve">SOUTH EAST BANK TJB (BLACK)</t>
  </si>
  <si>
    <r>
      <rPr>
        <sz val="8"/>
        <rFont val="Arial"/>
        <family val="2"/>
      </rPr>
      <t xml:space="preserve">SOUTHEAST BANK </t>
    </r>
    <r>
      <rPr>
        <b val="true"/>
        <sz val="8"/>
        <rFont val="Arial"/>
        <family val="2"/>
      </rPr>
      <t xml:space="preserve">14720M</t>
    </r>
  </si>
  <si>
    <t xml:space="preserve">OPP CITY BANK</t>
  </si>
  <si>
    <t xml:space="preserve">FIRST SECURITY BANK</t>
  </si>
  <si>
    <t xml:space="preserve">SHAPLA COUNTER</t>
  </si>
  <si>
    <t xml:space="preserve">GULSHAN BRB BAMBOO</t>
  </si>
  <si>
    <t xml:space="preserve">GUL-2 BRB BAMBOO  -1 (BLACK)</t>
  </si>
  <si>
    <t xml:space="preserve">BARIDHARA CHECK POST</t>
  </si>
  <si>
    <t xml:space="preserve">OPP CANADIAN HIGH COMMITION</t>
  </si>
  <si>
    <t xml:space="preserve">NUTUN BAZAR BRIDGE</t>
  </si>
  <si>
    <t xml:space="preserve">SAHADAT PUR BOYAS HIGH SCHOOL </t>
  </si>
  <si>
    <t xml:space="preserve">SAHADAT PUR BOYAS HIGH SCHOOL  </t>
  </si>
  <si>
    <t xml:space="preserve">BADDA LINK ROAD MOSJID TJB-1   </t>
  </si>
  <si>
    <t xml:space="preserve">BADDA LINK ROAD MOSJID TJB-2 </t>
  </si>
  <si>
    <t xml:space="preserve">BADDA LINK ROAD MOSJID TJB-2  </t>
  </si>
  <si>
    <t xml:space="preserve">BADDA KABAB RESTURENT  </t>
  </si>
  <si>
    <t xml:space="preserve">RAJBOOG SWEETS </t>
  </si>
  <si>
    <t xml:space="preserve">DHAKA CNG PUMP  </t>
  </si>
  <si>
    <t xml:space="preserve">SHAHAJALAL HOTEL  </t>
  </si>
  <si>
    <t xml:space="preserve">SHAHJALAL HOTEL</t>
  </si>
  <si>
    <t xml:space="preserve">SHOHEL TRADERS</t>
  </si>
  <si>
    <t xml:space="preserve">NATIONAL ENGINEERING AFTER BRIDGE</t>
  </si>
  <si>
    <t xml:space="preserve">RAMPURA SAHTA SEBA CLINIC</t>
  </si>
  <si>
    <t xml:space="preserve">RAMPURA ABU SAYED HOTEL</t>
  </si>
  <si>
    <t xml:space="preserve">ISLAMIC COSMATICS /BATA SHOP</t>
  </si>
  <si>
    <t xml:space="preserve">HAJI PARA ISAMOTI OFSET PRESS</t>
  </si>
  <si>
    <t xml:space="preserve">CHODURI PARA ABUL HOTEL</t>
  </si>
  <si>
    <t xml:space="preserve">BAGUN BARI RD, PEOPLES DIGONASTIC CENTER</t>
  </si>
  <si>
    <t xml:space="preserve">BAGUN BARI RD, PEOPLES DIGONASTIC CENTER (ORANGE)</t>
  </si>
  <si>
    <t xml:space="preserve">EXIM BANK BAGAN BARI ROAD TJB (ORANGE) FACILITIES</t>
  </si>
  <si>
    <t xml:space="preserve">EXIM BANK BAGAN BARI ROAD TJB (ORANGE)</t>
  </si>
  <si>
    <t xml:space="preserve">OPP DBBL MIDDLE OF THE ROAD  (ORANGE)</t>
  </si>
  <si>
    <t xml:space="preserve">DBBL (ORANGE)</t>
  </si>
  <si>
    <t xml:space="preserve">UCBL BANK MOUCHAK TJB  (ORANGE)</t>
  </si>
  <si>
    <t xml:space="preserve">FUJI COLOUR /APEX GALARY TJB  (ORANGE)</t>
  </si>
  <si>
    <t xml:space="preserve">FUJI COLOUR /APEX GALARY TJB (ORANGE)</t>
  </si>
  <si>
    <t xml:space="preserve">AKTEL TWIN TOWER FUJI / APEX TJB (ORANGE)</t>
  </si>
  <si>
    <t xml:space="preserve">AKTEL TWIN TOWER FUJI / APEX TJB (TRAN) BTTB 2ND</t>
  </si>
  <si>
    <t xml:space="preserve">MOUCHAK TJB-1  (TRAN)</t>
  </si>
  <si>
    <t xml:space="preserve">MOUCHAK TJB-2  (TRAN)</t>
  </si>
  <si>
    <t xml:space="preserve">DESH TV TJB-1  (TRAN)</t>
  </si>
  <si>
    <t xml:space="preserve">DESH TV TJB-1 (TRAN)</t>
  </si>
  <si>
    <t xml:space="preserve">DESH TV  TJB-2 (TRAN)</t>
  </si>
  <si>
    <t xml:space="preserve">DESH TV   TJB-2  (SLATE)</t>
  </si>
  <si>
    <t xml:space="preserve">RASMONO MEDICAL  (SLATE)</t>
  </si>
  <si>
    <t xml:space="preserve">RASMONO MEDICAL  (TRAN)</t>
  </si>
  <si>
    <t xml:space="preserve">AGORA MOGHBAZAR BAMBOO (TRAN)</t>
  </si>
  <si>
    <t xml:space="preserve">AGORA MOGHBAZAR BAMBOO (ORANGE)</t>
  </si>
  <si>
    <t xml:space="preserve">DHAKA MUSIC CENTER TJB (ORANGE)</t>
  </si>
  <si>
    <t xml:space="preserve">OVER BRIDGE TRANSFORMER TJB (ORANGE)</t>
  </si>
  <si>
    <t xml:space="preserve">PUBALI BANK TJB (ORANGE)</t>
  </si>
  <si>
    <t xml:space="preserve">WAKF BHABAON TJB (ORANGE)</t>
  </si>
  <si>
    <t xml:space="preserve">TASMIA MADICINE CORNER (ORANGE)</t>
  </si>
  <si>
    <t xml:space="preserve">FRONT OF EXIM BANK NEW ESKATON ROAD MOSJID</t>
  </si>
  <si>
    <t xml:space="preserve">ABIR GENARAL HOSPITAL</t>
  </si>
  <si>
    <t xml:space="preserve">NASIR MOTORS (ORANGE)</t>
  </si>
  <si>
    <t xml:space="preserve">JAHURA MANSON</t>
  </si>
  <si>
    <t xml:space="preserve">JAHURA MARKET TASLIMUDDIN BILL BOARD (ORANGE)</t>
  </si>
  <si>
    <t xml:space="preserve">EBL BANK BANGLA MOTOR (ORANGE)</t>
  </si>
  <si>
    <t xml:space="preserve">SONARTORI TOWER SCBL HADI BACKBONE  (ORANGE)</t>
  </si>
  <si>
    <t xml:space="preserve">SONARTORI TOWER SCBL HADI BACKBONE (BLACK) HADI</t>
  </si>
  <si>
    <t xml:space="preserve">MOTALAB PLAZA ROAD CROSSING TJB-1 (BLACK)</t>
  </si>
  <si>
    <t xml:space="preserve">MOTALAB PLAZA ROAD CROSSING TJB-2 (BLACK)</t>
  </si>
  <si>
    <t xml:space="preserve">SHERATION TRAFFIC SIGNAL/SACURA RES. (BLACK)</t>
  </si>
  <si>
    <t xml:space="preserve">OPP SERATON HOTEL</t>
  </si>
  <si>
    <t xml:space="preserve">BB HOSPITAL JATRI CHOWNI (BLACK)</t>
  </si>
  <si>
    <t xml:space="preserve">BB HOSPITAL SHAHBAG (BLACK)</t>
  </si>
  <si>
    <t xml:space="preserve">BB HOSPITAL SHAHBAG (BLUE)</t>
  </si>
  <si>
    <t xml:space="preserve">SCBL SHARATON HOTEL (BLUE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82" activeCellId="0" sqref="C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38.14"/>
    <col collapsed="false" customWidth="true" hidden="false" outlineLevel="0" max="5" min="3" style="1" width="6.7"/>
  </cols>
  <sheetData>
    <row r="1" s="3" customFormat="true" ht="12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2" hidden="false" customHeight="true" outlineLevel="0" collapsed="false">
      <c r="A2" s="4"/>
      <c r="B2" s="4"/>
      <c r="C2" s="5" t="s">
        <v>1</v>
      </c>
      <c r="D2" s="5"/>
      <c r="E2" s="5"/>
    </row>
    <row r="3" s="8" customFormat="true" ht="11.1" hidden="false" customHeight="true" outlineLevel="0" collapsed="false">
      <c r="A3" s="6" t="s">
        <v>2</v>
      </c>
      <c r="B3" s="6" t="s">
        <v>3</v>
      </c>
      <c r="C3" s="6"/>
      <c r="D3" s="6"/>
      <c r="E3" s="7"/>
    </row>
    <row r="4" s="8" customFormat="true" ht="11.1" hidden="false" customHeight="true" outlineLevel="0" collapsed="false">
      <c r="A4" s="6" t="n">
        <v>158</v>
      </c>
      <c r="B4" s="6" t="n">
        <v>318</v>
      </c>
      <c r="C4" s="6" t="n">
        <f aca="false">ABS(A4-B4)</f>
        <v>160</v>
      </c>
      <c r="D4" s="6"/>
      <c r="E4" s="7" t="n">
        <f aca="false">E7+C4</f>
        <v>14768</v>
      </c>
    </row>
    <row r="5" s="8" customFormat="true" ht="11.1" hidden="false" customHeight="true" outlineLevel="0" collapsed="false">
      <c r="A5" s="6"/>
      <c r="B5" s="6"/>
      <c r="C5" s="6"/>
      <c r="D5" s="6"/>
      <c r="E5" s="7"/>
    </row>
    <row r="6" s="8" customFormat="true" ht="18.75" hidden="false" customHeight="true" outlineLevel="0" collapsed="false">
      <c r="A6" s="9" t="s">
        <v>4</v>
      </c>
      <c r="B6" s="9" t="s">
        <v>5</v>
      </c>
      <c r="C6" s="6"/>
      <c r="D6" s="10"/>
      <c r="E6" s="7"/>
    </row>
    <row r="7" s="8" customFormat="true" ht="11.1" hidden="false" customHeight="true" outlineLevel="0" collapsed="false">
      <c r="A7" s="11" t="n">
        <v>48</v>
      </c>
      <c r="B7" s="11" t="n">
        <v>25</v>
      </c>
      <c r="C7" s="6" t="n">
        <f aca="false">ABS(A7-B7)</f>
        <v>23</v>
      </c>
      <c r="D7" s="6" t="n">
        <f aca="false">(C4+C7)</f>
        <v>183</v>
      </c>
      <c r="E7" s="7" t="n">
        <f aca="false">E10+C7</f>
        <v>14608</v>
      </c>
    </row>
    <row r="8" s="8" customFormat="true" ht="11.1" hidden="false" customHeight="true" outlineLevel="0" collapsed="false">
      <c r="A8" s="6"/>
      <c r="B8" s="6"/>
      <c r="C8" s="6"/>
      <c r="D8" s="6"/>
      <c r="E8" s="7"/>
    </row>
    <row r="9" s="8" customFormat="true" ht="18.75" hidden="false" customHeight="true" outlineLevel="0" collapsed="false">
      <c r="A9" s="10" t="s">
        <v>6</v>
      </c>
      <c r="B9" s="10" t="s">
        <v>7</v>
      </c>
      <c r="C9" s="6"/>
      <c r="D9" s="10"/>
      <c r="E9" s="7"/>
    </row>
    <row r="10" s="8" customFormat="true" ht="11.1" hidden="false" customHeight="true" outlineLevel="0" collapsed="false">
      <c r="A10" s="6" t="n">
        <v>779</v>
      </c>
      <c r="B10" s="6" t="n">
        <v>574</v>
      </c>
      <c r="C10" s="6" t="n">
        <f aca="false">ABS(A10-B10)</f>
        <v>205</v>
      </c>
      <c r="D10" s="6" t="n">
        <f aca="false">D7+C10</f>
        <v>388</v>
      </c>
      <c r="E10" s="7" t="n">
        <f aca="false">E13+C10</f>
        <v>14585</v>
      </c>
    </row>
    <row r="11" s="8" customFormat="true" ht="11.1" hidden="false" customHeight="true" outlineLevel="0" collapsed="false">
      <c r="A11" s="12"/>
      <c r="B11" s="12"/>
      <c r="C11" s="12"/>
      <c r="D11" s="6"/>
      <c r="E11" s="7"/>
    </row>
    <row r="12" s="8" customFormat="true" ht="11.1" hidden="false" customHeight="true" outlineLevel="0" collapsed="false">
      <c r="A12" s="12" t="s">
        <v>8</v>
      </c>
      <c r="B12" s="12" t="s">
        <v>9</v>
      </c>
      <c r="C12" s="12"/>
      <c r="D12" s="6"/>
      <c r="E12" s="7"/>
    </row>
    <row r="13" s="8" customFormat="true" ht="11.1" hidden="false" customHeight="true" outlineLevel="0" collapsed="false">
      <c r="A13" s="12" t="n">
        <v>572</v>
      </c>
      <c r="B13" s="12" t="n">
        <v>3</v>
      </c>
      <c r="C13" s="12" t="n">
        <f aca="false">ABS(A13-B13)</f>
        <v>569</v>
      </c>
      <c r="D13" s="6" t="n">
        <f aca="false">D10+C13</f>
        <v>957</v>
      </c>
      <c r="E13" s="7" t="n">
        <f aca="false">E16+C13</f>
        <v>14380</v>
      </c>
    </row>
    <row r="14" s="8" customFormat="true" ht="11.1" hidden="false" customHeight="true" outlineLevel="0" collapsed="false">
      <c r="A14" s="12"/>
      <c r="B14" s="12"/>
      <c r="C14" s="12"/>
      <c r="D14" s="6"/>
      <c r="E14" s="7"/>
    </row>
    <row r="15" s="8" customFormat="true" ht="11.1" hidden="false" customHeight="true" outlineLevel="0" collapsed="false">
      <c r="A15" s="12" t="s">
        <v>9</v>
      </c>
      <c r="B15" s="12" t="s">
        <v>10</v>
      </c>
      <c r="C15" s="12"/>
      <c r="D15" s="6"/>
      <c r="E15" s="7"/>
    </row>
    <row r="16" s="8" customFormat="true" ht="11.1" hidden="false" customHeight="true" outlineLevel="0" collapsed="false">
      <c r="A16" s="12" t="n">
        <v>814</v>
      </c>
      <c r="B16" s="12" t="n">
        <v>981</v>
      </c>
      <c r="C16" s="12" t="n">
        <f aca="false">ABS(A16-B16)</f>
        <v>167</v>
      </c>
      <c r="D16" s="6" t="n">
        <f aca="false">D13+C16</f>
        <v>1124</v>
      </c>
      <c r="E16" s="7" t="n">
        <f aca="false">E19+C16</f>
        <v>13811</v>
      </c>
    </row>
    <row r="17" s="8" customFormat="true" ht="11.1" hidden="false" customHeight="true" outlineLevel="0" collapsed="false">
      <c r="A17" s="12"/>
      <c r="B17" s="12"/>
      <c r="C17" s="12"/>
      <c r="D17" s="6"/>
      <c r="E17" s="7"/>
    </row>
    <row r="18" s="8" customFormat="true" ht="11.1" hidden="false" customHeight="true" outlineLevel="0" collapsed="false">
      <c r="A18" s="12" t="s">
        <v>10</v>
      </c>
      <c r="B18" s="12" t="s">
        <v>11</v>
      </c>
      <c r="C18" s="12"/>
      <c r="D18" s="6"/>
      <c r="E18" s="7"/>
    </row>
    <row r="19" s="8" customFormat="true" ht="11.1" hidden="false" customHeight="true" outlineLevel="0" collapsed="false">
      <c r="A19" s="12" t="n">
        <v>52</v>
      </c>
      <c r="B19" s="12" t="n">
        <v>536</v>
      </c>
      <c r="C19" s="12" t="n">
        <f aca="false">ABS(A19-B19)</f>
        <v>484</v>
      </c>
      <c r="D19" s="6" t="n">
        <f aca="false">D16+C19</f>
        <v>1608</v>
      </c>
      <c r="E19" s="7" t="n">
        <f aca="false">E22+C19</f>
        <v>13644</v>
      </c>
    </row>
    <row r="20" s="8" customFormat="true" ht="11.1" hidden="false" customHeight="true" outlineLevel="0" collapsed="false">
      <c r="A20" s="12"/>
      <c r="B20" s="12"/>
      <c r="C20" s="12"/>
      <c r="D20" s="6"/>
      <c r="E20" s="7"/>
    </row>
    <row r="21" s="8" customFormat="true" ht="11.1" hidden="false" customHeight="true" outlineLevel="0" collapsed="false">
      <c r="A21" s="12" t="s">
        <v>11</v>
      </c>
      <c r="B21" s="12" t="s">
        <v>12</v>
      </c>
      <c r="C21" s="12"/>
      <c r="D21" s="6"/>
      <c r="E21" s="7"/>
    </row>
    <row r="22" s="8" customFormat="true" ht="11.1" hidden="false" customHeight="true" outlineLevel="0" collapsed="false">
      <c r="A22" s="12" t="n">
        <v>545</v>
      </c>
      <c r="B22" s="12" t="n">
        <v>746</v>
      </c>
      <c r="C22" s="12" t="n">
        <f aca="false">ABS(A22-B22)</f>
        <v>201</v>
      </c>
      <c r="D22" s="6" t="n">
        <f aca="false">D19+C22</f>
        <v>1809</v>
      </c>
      <c r="E22" s="7" t="n">
        <f aca="false">E25+C22</f>
        <v>13160</v>
      </c>
    </row>
    <row r="23" s="8" customFormat="true" ht="10.5" hidden="false" customHeight="true" outlineLevel="0" collapsed="false">
      <c r="A23" s="13"/>
      <c r="B23" s="13"/>
      <c r="C23" s="12"/>
      <c r="D23" s="6"/>
      <c r="E23" s="7"/>
    </row>
    <row r="24" s="8" customFormat="true" ht="10.5" hidden="false" customHeight="true" outlineLevel="0" collapsed="false">
      <c r="A24" s="12" t="s">
        <v>13</v>
      </c>
      <c r="B24" s="12" t="s">
        <v>14</v>
      </c>
      <c r="C24" s="12"/>
      <c r="D24" s="6"/>
      <c r="E24" s="7"/>
    </row>
    <row r="25" s="8" customFormat="true" ht="10.5" hidden="false" customHeight="true" outlineLevel="0" collapsed="false">
      <c r="A25" s="12" t="n">
        <v>747</v>
      </c>
      <c r="B25" s="12" t="n">
        <v>1204</v>
      </c>
      <c r="C25" s="12" t="n">
        <f aca="false">ABS(A25-B25)</f>
        <v>457</v>
      </c>
      <c r="D25" s="6" t="n">
        <f aca="false">D22+C25</f>
        <v>2266</v>
      </c>
      <c r="E25" s="7" t="n">
        <f aca="false">E28+C25</f>
        <v>12959</v>
      </c>
    </row>
    <row r="26" s="8" customFormat="true" ht="10.5" hidden="false" customHeight="true" outlineLevel="0" collapsed="false">
      <c r="A26" s="12"/>
      <c r="B26" s="12"/>
      <c r="C26" s="12"/>
      <c r="D26" s="6"/>
      <c r="E26" s="7"/>
    </row>
    <row r="27" s="8" customFormat="true" ht="10.5" hidden="false" customHeight="true" outlineLevel="0" collapsed="false">
      <c r="A27" s="12" t="s">
        <v>14</v>
      </c>
      <c r="B27" s="12" t="s">
        <v>15</v>
      </c>
      <c r="C27" s="12"/>
      <c r="D27" s="6"/>
      <c r="E27" s="7"/>
    </row>
    <row r="28" s="8" customFormat="true" ht="10.5" hidden="false" customHeight="true" outlineLevel="0" collapsed="false">
      <c r="A28" s="12" t="n">
        <v>656</v>
      </c>
      <c r="B28" s="12" t="n">
        <v>540</v>
      </c>
      <c r="C28" s="12" t="n">
        <f aca="false">ABS(A28-B28)</f>
        <v>116</v>
      </c>
      <c r="D28" s="6" t="n">
        <f aca="false">D25+C28</f>
        <v>2382</v>
      </c>
      <c r="E28" s="7" t="n">
        <f aca="false">E31+C28</f>
        <v>12502</v>
      </c>
    </row>
    <row r="29" s="8" customFormat="true" ht="11.1" hidden="false" customHeight="true" outlineLevel="0" collapsed="false">
      <c r="A29" s="12"/>
      <c r="B29" s="12"/>
      <c r="C29" s="12"/>
      <c r="D29" s="6"/>
      <c r="E29" s="7"/>
    </row>
    <row r="30" s="8" customFormat="true" ht="11.1" hidden="false" customHeight="true" outlineLevel="0" collapsed="false">
      <c r="A30" s="12" t="s">
        <v>15</v>
      </c>
      <c r="B30" s="12" t="s">
        <v>16</v>
      </c>
      <c r="C30" s="12"/>
      <c r="D30" s="6"/>
      <c r="E30" s="7"/>
    </row>
    <row r="31" s="8" customFormat="true" ht="11.1" hidden="false" customHeight="true" outlineLevel="0" collapsed="false">
      <c r="A31" s="12" t="n">
        <v>1231</v>
      </c>
      <c r="B31" s="12" t="n">
        <v>1719</v>
      </c>
      <c r="C31" s="12" t="n">
        <f aca="false">ABS(A31-B31)</f>
        <v>488</v>
      </c>
      <c r="D31" s="6" t="n">
        <f aca="false">D28+C31</f>
        <v>2870</v>
      </c>
      <c r="E31" s="7" t="n">
        <f aca="false">E34+C31</f>
        <v>12386</v>
      </c>
    </row>
    <row r="32" s="8" customFormat="true" ht="11.1" hidden="false" customHeight="true" outlineLevel="0" collapsed="false">
      <c r="A32" s="12"/>
      <c r="B32" s="12"/>
      <c r="C32" s="12"/>
      <c r="D32" s="6"/>
      <c r="E32" s="7"/>
    </row>
    <row r="33" s="8" customFormat="true" ht="11.1" hidden="false" customHeight="true" outlineLevel="0" collapsed="false">
      <c r="A33" s="12" t="s">
        <v>16</v>
      </c>
      <c r="B33" s="12" t="s">
        <v>16</v>
      </c>
      <c r="C33" s="12"/>
      <c r="D33" s="6"/>
      <c r="E33" s="7"/>
    </row>
    <row r="34" s="8" customFormat="true" ht="11.1" hidden="false" customHeight="true" outlineLevel="0" collapsed="false">
      <c r="A34" s="12" t="n">
        <v>2007</v>
      </c>
      <c r="B34" s="12" t="n">
        <v>2040</v>
      </c>
      <c r="C34" s="12" t="n">
        <f aca="false">ABS(A34-B34)</f>
        <v>33</v>
      </c>
      <c r="D34" s="6" t="n">
        <f aca="false">D31+C34</f>
        <v>2903</v>
      </c>
      <c r="E34" s="7" t="n">
        <f aca="false">E37+C34</f>
        <v>11898</v>
      </c>
    </row>
    <row r="35" s="8" customFormat="true" ht="11.1" hidden="false" customHeight="true" outlineLevel="0" collapsed="false">
      <c r="A35" s="12"/>
      <c r="B35" s="12"/>
      <c r="C35" s="12"/>
      <c r="D35" s="6"/>
      <c r="E35" s="7"/>
    </row>
    <row r="36" s="8" customFormat="true" ht="11.1" hidden="false" customHeight="true" outlineLevel="0" collapsed="false">
      <c r="A36" s="12" t="s">
        <v>16</v>
      </c>
      <c r="B36" s="12" t="s">
        <v>17</v>
      </c>
      <c r="C36" s="12"/>
      <c r="D36" s="6"/>
      <c r="E36" s="7"/>
    </row>
    <row r="37" s="8" customFormat="true" ht="11.1" hidden="false" customHeight="true" outlineLevel="0" collapsed="false">
      <c r="A37" s="12" t="n">
        <v>1722</v>
      </c>
      <c r="B37" s="12" t="n">
        <v>2100</v>
      </c>
      <c r="C37" s="12" t="n">
        <f aca="false">ABS(A37-B37)</f>
        <v>378</v>
      </c>
      <c r="D37" s="6" t="n">
        <f aca="false">D34+C37</f>
        <v>3281</v>
      </c>
      <c r="E37" s="7" t="n">
        <f aca="false">E40+C37</f>
        <v>11865</v>
      </c>
    </row>
    <row r="38" s="8" customFormat="true" ht="11.1" hidden="false" customHeight="true" outlineLevel="0" collapsed="false">
      <c r="A38" s="12"/>
      <c r="B38" s="12"/>
      <c r="C38" s="12"/>
      <c r="D38" s="6"/>
      <c r="E38" s="7"/>
    </row>
    <row r="39" s="8" customFormat="true" ht="11.1" hidden="false" customHeight="true" outlineLevel="0" collapsed="false">
      <c r="A39" s="12" t="s">
        <v>18</v>
      </c>
      <c r="B39" s="12" t="s">
        <v>19</v>
      </c>
      <c r="C39" s="12"/>
      <c r="D39" s="6"/>
      <c r="E39" s="7"/>
    </row>
    <row r="40" s="8" customFormat="true" ht="11.1" hidden="false" customHeight="true" outlineLevel="0" collapsed="false">
      <c r="A40" s="12" t="n">
        <v>0</v>
      </c>
      <c r="B40" s="12" t="n">
        <v>1662</v>
      </c>
      <c r="C40" s="12" t="n">
        <f aca="false">ABS(A40-B40)</f>
        <v>1662</v>
      </c>
      <c r="D40" s="6" t="n">
        <f aca="false">D37+C40</f>
        <v>4943</v>
      </c>
      <c r="E40" s="7" t="n">
        <f aca="false">E43+C40</f>
        <v>11487</v>
      </c>
    </row>
    <row r="41" s="8" customFormat="true" ht="11.1" hidden="false" customHeight="true" outlineLevel="0" collapsed="false">
      <c r="A41" s="12"/>
      <c r="B41" s="12"/>
      <c r="C41" s="12"/>
      <c r="D41" s="6"/>
      <c r="E41" s="7"/>
    </row>
    <row r="42" s="8" customFormat="true" ht="11.1" hidden="false" customHeight="true" outlineLevel="0" collapsed="false">
      <c r="A42" s="12" t="s">
        <v>19</v>
      </c>
      <c r="B42" s="12" t="s">
        <v>20</v>
      </c>
      <c r="C42" s="12"/>
      <c r="D42" s="6"/>
      <c r="E42" s="7"/>
    </row>
    <row r="43" s="8" customFormat="true" ht="11.1" hidden="false" customHeight="true" outlineLevel="0" collapsed="false">
      <c r="A43" s="12" t="n">
        <v>925</v>
      </c>
      <c r="B43" s="12" t="n">
        <v>772</v>
      </c>
      <c r="C43" s="12" t="n">
        <f aca="false">ABS(A43-B43)</f>
        <v>153</v>
      </c>
      <c r="D43" s="6" t="n">
        <f aca="false">D40+C43</f>
        <v>5096</v>
      </c>
      <c r="E43" s="7" t="n">
        <f aca="false">E46+C43</f>
        <v>9825</v>
      </c>
    </row>
    <row r="44" s="8" customFormat="true" ht="11.1" hidden="false" customHeight="true" outlineLevel="0" collapsed="false">
      <c r="A44" s="12"/>
      <c r="B44" s="12"/>
      <c r="C44" s="12"/>
      <c r="D44" s="6"/>
      <c r="E44" s="7"/>
    </row>
    <row r="45" s="8" customFormat="true" ht="11.1" hidden="false" customHeight="true" outlineLevel="0" collapsed="false">
      <c r="A45" s="12" t="s">
        <v>21</v>
      </c>
      <c r="B45" s="12" t="s">
        <v>20</v>
      </c>
      <c r="C45" s="12"/>
      <c r="D45" s="6"/>
      <c r="E45" s="7"/>
    </row>
    <row r="46" s="8" customFormat="true" ht="11.1" hidden="false" customHeight="true" outlineLevel="0" collapsed="false">
      <c r="A46" s="12" t="n">
        <v>1</v>
      </c>
      <c r="B46" s="12" t="n">
        <v>40</v>
      </c>
      <c r="C46" s="12" t="n">
        <f aca="false">ABS(A46-B46)</f>
        <v>39</v>
      </c>
      <c r="D46" s="6" t="n">
        <f aca="false">D43+C46</f>
        <v>5135</v>
      </c>
      <c r="E46" s="7" t="n">
        <f aca="false">E49+C46</f>
        <v>9672</v>
      </c>
    </row>
    <row r="47" s="8" customFormat="true" ht="11.1" hidden="false" customHeight="true" outlineLevel="0" collapsed="false">
      <c r="A47" s="12"/>
      <c r="B47" s="12"/>
      <c r="C47" s="12"/>
      <c r="D47" s="6"/>
      <c r="E47" s="7"/>
    </row>
    <row r="48" s="8" customFormat="true" ht="11.1" hidden="false" customHeight="true" outlineLevel="0" collapsed="false">
      <c r="A48" s="12" t="s">
        <v>20</v>
      </c>
      <c r="B48" s="12" t="s">
        <v>22</v>
      </c>
      <c r="C48" s="12"/>
      <c r="D48" s="6"/>
      <c r="E48" s="7"/>
    </row>
    <row r="49" s="8" customFormat="true" ht="11.1" hidden="false" customHeight="true" outlineLevel="0" collapsed="false">
      <c r="A49" s="12" t="n">
        <v>1740</v>
      </c>
      <c r="B49" s="12" t="n">
        <v>1966</v>
      </c>
      <c r="C49" s="12" t="n">
        <f aca="false">ABS(A49-B49)</f>
        <v>226</v>
      </c>
      <c r="D49" s="6" t="n">
        <f aca="false">D46+C49</f>
        <v>5361</v>
      </c>
      <c r="E49" s="7" t="n">
        <f aca="false">E52+C49</f>
        <v>9633</v>
      </c>
    </row>
    <row r="50" s="8" customFormat="true" ht="11.1" hidden="false" customHeight="true" outlineLevel="0" collapsed="false">
      <c r="A50" s="12"/>
      <c r="B50" s="12"/>
      <c r="C50" s="12"/>
      <c r="D50" s="6"/>
      <c r="E50" s="7"/>
    </row>
    <row r="51" s="8" customFormat="true" ht="11.1" hidden="false" customHeight="true" outlineLevel="0" collapsed="false">
      <c r="A51" s="12" t="s">
        <v>22</v>
      </c>
      <c r="B51" s="12" t="s">
        <v>23</v>
      </c>
      <c r="C51" s="12"/>
      <c r="D51" s="6"/>
      <c r="E51" s="7"/>
    </row>
    <row r="52" s="8" customFormat="true" ht="11.1" hidden="false" customHeight="true" outlineLevel="0" collapsed="false">
      <c r="A52" s="12" t="n">
        <v>1977</v>
      </c>
      <c r="B52" s="12" t="n">
        <v>2058</v>
      </c>
      <c r="C52" s="12" t="n">
        <f aca="false">ABS(A52-B52)</f>
        <v>81</v>
      </c>
      <c r="D52" s="6" t="n">
        <f aca="false">D49+C52</f>
        <v>5442</v>
      </c>
      <c r="E52" s="7" t="n">
        <f aca="false">E55+C52</f>
        <v>9407</v>
      </c>
    </row>
    <row r="53" s="8" customFormat="true" ht="11.1" hidden="false" customHeight="true" outlineLevel="0" collapsed="false">
      <c r="A53" s="12"/>
      <c r="B53" s="12"/>
      <c r="C53" s="12"/>
      <c r="D53" s="6"/>
      <c r="E53" s="7"/>
    </row>
    <row r="54" s="8" customFormat="true" ht="11.1" hidden="false" customHeight="true" outlineLevel="0" collapsed="false">
      <c r="A54" s="12" t="s">
        <v>23</v>
      </c>
      <c r="B54" s="12" t="s">
        <v>24</v>
      </c>
      <c r="C54" s="12"/>
      <c r="D54" s="6"/>
      <c r="E54" s="7"/>
    </row>
    <row r="55" s="8" customFormat="true" ht="11.1" hidden="false" customHeight="true" outlineLevel="0" collapsed="false">
      <c r="A55" s="12" t="n">
        <v>10</v>
      </c>
      <c r="B55" s="12" t="n">
        <v>63</v>
      </c>
      <c r="C55" s="12" t="n">
        <f aca="false">ABS(A55-B55)</f>
        <v>53</v>
      </c>
      <c r="D55" s="6" t="n">
        <f aca="false">D52+C55</f>
        <v>5495</v>
      </c>
      <c r="E55" s="7" t="n">
        <f aca="false">E58+C55</f>
        <v>9326</v>
      </c>
    </row>
    <row r="56" s="8" customFormat="true" ht="11.1" hidden="false" customHeight="true" outlineLevel="0" collapsed="false">
      <c r="A56" s="12"/>
      <c r="B56" s="12"/>
      <c r="C56" s="12"/>
      <c r="D56" s="6"/>
      <c r="E56" s="7"/>
    </row>
    <row r="57" s="8" customFormat="true" ht="11.1" hidden="false" customHeight="true" outlineLevel="0" collapsed="false">
      <c r="A57" s="12" t="s">
        <v>24</v>
      </c>
      <c r="B57" s="12" t="s">
        <v>25</v>
      </c>
      <c r="C57" s="12"/>
      <c r="D57" s="6"/>
      <c r="E57" s="7"/>
    </row>
    <row r="58" s="8" customFormat="true" ht="11.1" hidden="false" customHeight="true" outlineLevel="0" collapsed="false">
      <c r="A58" s="12" t="n">
        <v>2</v>
      </c>
      <c r="B58" s="12" t="n">
        <v>892</v>
      </c>
      <c r="C58" s="12" t="n">
        <f aca="false">ABS(A58-B58)</f>
        <v>890</v>
      </c>
      <c r="D58" s="6" t="n">
        <f aca="false">D55+C58</f>
        <v>6385</v>
      </c>
      <c r="E58" s="7" t="n">
        <f aca="false">E61+C58</f>
        <v>9273</v>
      </c>
    </row>
    <row r="59" s="8" customFormat="true" ht="11.1" hidden="false" customHeight="true" outlineLevel="0" collapsed="false">
      <c r="A59" s="12"/>
      <c r="B59" s="12"/>
      <c r="C59" s="12"/>
      <c r="D59" s="6"/>
      <c r="E59" s="7"/>
    </row>
    <row r="60" s="8" customFormat="true" ht="11.1" hidden="false" customHeight="true" outlineLevel="0" collapsed="false">
      <c r="A60" s="12" t="s">
        <v>26</v>
      </c>
      <c r="B60" s="12" t="s">
        <v>27</v>
      </c>
      <c r="C60" s="12"/>
      <c r="D60" s="6"/>
      <c r="E60" s="7"/>
    </row>
    <row r="61" s="8" customFormat="true" ht="11.1" hidden="false" customHeight="true" outlineLevel="0" collapsed="false">
      <c r="A61" s="12" t="n">
        <v>896</v>
      </c>
      <c r="B61" s="12" t="n">
        <v>966</v>
      </c>
      <c r="C61" s="12" t="n">
        <f aca="false">ABS(A61-B61)</f>
        <v>70</v>
      </c>
      <c r="D61" s="6" t="n">
        <f aca="false">D58+C61</f>
        <v>6455</v>
      </c>
      <c r="E61" s="7" t="n">
        <f aca="false">E64+C61</f>
        <v>8383</v>
      </c>
    </row>
    <row r="62" s="8" customFormat="true" ht="11.1" hidden="false" customHeight="true" outlineLevel="0" collapsed="false">
      <c r="A62" s="12"/>
      <c r="B62" s="12"/>
      <c r="C62" s="12"/>
      <c r="D62" s="6"/>
      <c r="E62" s="7"/>
    </row>
    <row r="63" s="8" customFormat="true" ht="11.1" hidden="false" customHeight="true" outlineLevel="0" collapsed="false">
      <c r="A63" s="12" t="s">
        <v>27</v>
      </c>
      <c r="B63" s="12" t="s">
        <v>28</v>
      </c>
      <c r="C63" s="12"/>
      <c r="D63" s="6"/>
      <c r="E63" s="7"/>
    </row>
    <row r="64" s="8" customFormat="true" ht="11.1" hidden="false" customHeight="true" outlineLevel="0" collapsed="false">
      <c r="A64" s="12" t="n">
        <v>749</v>
      </c>
      <c r="B64" s="12" t="n">
        <v>1040</v>
      </c>
      <c r="C64" s="12" t="n">
        <f aca="false">ABS(A64-B64)</f>
        <v>291</v>
      </c>
      <c r="D64" s="6" t="n">
        <f aca="false">D61+C64</f>
        <v>6746</v>
      </c>
      <c r="E64" s="7" t="n">
        <f aca="false">E67+C64</f>
        <v>8313</v>
      </c>
    </row>
    <row r="65" s="8" customFormat="true" ht="11.1" hidden="false" customHeight="true" outlineLevel="0" collapsed="false">
      <c r="A65" s="12"/>
      <c r="B65" s="12"/>
      <c r="C65" s="12"/>
      <c r="D65" s="6"/>
      <c r="E65" s="7"/>
    </row>
    <row r="66" s="8" customFormat="true" ht="11.1" hidden="false" customHeight="true" outlineLevel="0" collapsed="false">
      <c r="A66" s="12" t="s">
        <v>28</v>
      </c>
      <c r="B66" s="12" t="s">
        <v>29</v>
      </c>
      <c r="C66" s="12"/>
      <c r="D66" s="6"/>
      <c r="E66" s="7"/>
    </row>
    <row r="67" s="8" customFormat="true" ht="11.1" hidden="false" customHeight="true" outlineLevel="0" collapsed="false">
      <c r="A67" s="12" t="n">
        <v>1227</v>
      </c>
      <c r="B67" s="12" t="n">
        <v>1752</v>
      </c>
      <c r="C67" s="12" t="n">
        <f aca="false">ABS(A67-B67)</f>
        <v>525</v>
      </c>
      <c r="D67" s="6" t="n">
        <f aca="false">D64+C67</f>
        <v>7271</v>
      </c>
      <c r="E67" s="7" t="n">
        <f aca="false">E70+C67</f>
        <v>8022</v>
      </c>
    </row>
    <row r="68" s="8" customFormat="true" ht="11.1" hidden="false" customHeight="true" outlineLevel="0" collapsed="false">
      <c r="A68" s="12"/>
      <c r="B68" s="12"/>
      <c r="C68" s="12"/>
      <c r="D68" s="6"/>
      <c r="E68" s="7"/>
    </row>
    <row r="69" s="8" customFormat="true" ht="11.1" hidden="false" customHeight="true" outlineLevel="0" collapsed="false">
      <c r="A69" s="12" t="s">
        <v>29</v>
      </c>
      <c r="B69" s="12" t="s">
        <v>30</v>
      </c>
      <c r="C69" s="12"/>
      <c r="D69" s="6"/>
      <c r="E69" s="7"/>
    </row>
    <row r="70" s="8" customFormat="true" ht="11.1" hidden="false" customHeight="true" outlineLevel="0" collapsed="false">
      <c r="A70" s="12" t="n">
        <v>1748</v>
      </c>
      <c r="B70" s="12" t="n">
        <v>2105</v>
      </c>
      <c r="C70" s="12" t="n">
        <f aca="false">ABS(A70-B70)</f>
        <v>357</v>
      </c>
      <c r="D70" s="6" t="n">
        <f aca="false">D67+C70</f>
        <v>7628</v>
      </c>
      <c r="E70" s="7" t="n">
        <f aca="false">E73+C70</f>
        <v>7497</v>
      </c>
    </row>
    <row r="71" s="8" customFormat="true" ht="11.1" hidden="false" customHeight="true" outlineLevel="0" collapsed="false">
      <c r="A71" s="12"/>
      <c r="B71" s="12"/>
      <c r="C71" s="12"/>
      <c r="D71" s="6"/>
      <c r="E71" s="7"/>
    </row>
    <row r="72" s="8" customFormat="true" ht="11.1" hidden="false" customHeight="true" outlineLevel="0" collapsed="false">
      <c r="A72" s="12" t="s">
        <v>30</v>
      </c>
      <c r="B72" s="12" t="s">
        <v>31</v>
      </c>
      <c r="C72" s="12"/>
      <c r="D72" s="6"/>
      <c r="E72" s="7"/>
    </row>
    <row r="73" s="8" customFormat="true" ht="11.1" hidden="false" customHeight="true" outlineLevel="0" collapsed="false">
      <c r="A73" s="12" t="n">
        <v>922</v>
      </c>
      <c r="B73" s="12" t="n">
        <v>850</v>
      </c>
      <c r="C73" s="12" t="n">
        <f aca="false">ABS(A73-B73)</f>
        <v>72</v>
      </c>
      <c r="D73" s="6" t="n">
        <f aca="false">D70+C73</f>
        <v>7700</v>
      </c>
      <c r="E73" s="7" t="n">
        <f aca="false">E76+C73</f>
        <v>7140</v>
      </c>
    </row>
    <row r="74" s="8" customFormat="true" ht="11.1" hidden="false" customHeight="true" outlineLevel="0" collapsed="false">
      <c r="A74" s="12"/>
      <c r="B74" s="12"/>
      <c r="C74" s="12"/>
      <c r="D74" s="6"/>
      <c r="E74" s="7"/>
    </row>
    <row r="75" s="8" customFormat="true" ht="11.1" hidden="false" customHeight="true" outlineLevel="0" collapsed="false">
      <c r="A75" s="12" t="s">
        <v>31</v>
      </c>
      <c r="B75" s="12" t="s">
        <v>32</v>
      </c>
      <c r="C75" s="12"/>
      <c r="D75" s="6"/>
      <c r="E75" s="7"/>
    </row>
    <row r="76" s="8" customFormat="true" ht="11.1" hidden="false" customHeight="true" outlineLevel="0" collapsed="false">
      <c r="A76" s="12" t="n">
        <v>465</v>
      </c>
      <c r="B76" s="12" t="n">
        <v>848</v>
      </c>
      <c r="C76" s="12" t="n">
        <f aca="false">ABS(A76-B76)</f>
        <v>383</v>
      </c>
      <c r="D76" s="6" t="n">
        <f aca="false">D73+C76</f>
        <v>8083</v>
      </c>
      <c r="E76" s="7" t="n">
        <f aca="false">E79+C76</f>
        <v>7068</v>
      </c>
    </row>
    <row r="77" s="8" customFormat="true" ht="11.1" hidden="false" customHeight="true" outlineLevel="0" collapsed="false">
      <c r="A77" s="12"/>
      <c r="B77" s="12"/>
      <c r="C77" s="12"/>
      <c r="D77" s="6"/>
      <c r="E77" s="7"/>
    </row>
    <row r="78" s="8" customFormat="true" ht="11.1" hidden="false" customHeight="true" outlineLevel="0" collapsed="false">
      <c r="A78" s="12" t="s">
        <v>32</v>
      </c>
      <c r="B78" s="12" t="s">
        <v>33</v>
      </c>
      <c r="C78" s="12"/>
      <c r="D78" s="6"/>
      <c r="E78" s="7"/>
    </row>
    <row r="79" s="8" customFormat="true" ht="11.1" hidden="false" customHeight="true" outlineLevel="0" collapsed="false">
      <c r="A79" s="12" t="n">
        <v>830</v>
      </c>
      <c r="B79" s="12" t="n">
        <v>449</v>
      </c>
      <c r="C79" s="12" t="n">
        <f aca="false">ABS(A79-B79)</f>
        <v>381</v>
      </c>
      <c r="D79" s="6" t="n">
        <f aca="false">D76+C79</f>
        <v>8464</v>
      </c>
      <c r="E79" s="7" t="n">
        <f aca="false">E82+C79</f>
        <v>6685</v>
      </c>
    </row>
    <row r="80" s="8" customFormat="true" ht="11.1" hidden="false" customHeight="true" outlineLevel="0" collapsed="false">
      <c r="A80" s="12"/>
      <c r="B80" s="12"/>
      <c r="C80" s="12"/>
      <c r="D80" s="6"/>
      <c r="E80" s="7"/>
    </row>
    <row r="81" s="8" customFormat="true" ht="11.1" hidden="false" customHeight="true" outlineLevel="0" collapsed="false">
      <c r="A81" s="12" t="s">
        <v>33</v>
      </c>
      <c r="B81" s="12" t="s">
        <v>34</v>
      </c>
      <c r="C81" s="12"/>
      <c r="D81" s="6"/>
      <c r="E81" s="7"/>
    </row>
    <row r="82" s="8" customFormat="true" ht="11.1" hidden="false" customHeight="true" outlineLevel="0" collapsed="false">
      <c r="A82" s="12" t="n">
        <v>11</v>
      </c>
      <c r="B82" s="12" t="n">
        <v>512</v>
      </c>
      <c r="C82" s="12" t="n">
        <f aca="false">ABS(A82-B82)</f>
        <v>501</v>
      </c>
      <c r="D82" s="6" t="n">
        <f aca="false">D79+C82</f>
        <v>8965</v>
      </c>
      <c r="E82" s="7" t="n">
        <f aca="false">E85+C82</f>
        <v>6304</v>
      </c>
    </row>
    <row r="83" s="8" customFormat="true" ht="11.1" hidden="false" customHeight="true" outlineLevel="0" collapsed="false">
      <c r="A83" s="6"/>
      <c r="B83" s="6"/>
      <c r="C83" s="6"/>
      <c r="D83" s="6"/>
      <c r="E83" s="7"/>
    </row>
    <row r="84" s="8" customFormat="true" ht="11.1" hidden="false" customHeight="true" outlineLevel="0" collapsed="false">
      <c r="A84" s="6" t="s">
        <v>35</v>
      </c>
      <c r="B84" s="6" t="s">
        <v>36</v>
      </c>
      <c r="C84" s="6"/>
      <c r="D84" s="6"/>
      <c r="E84" s="7"/>
    </row>
    <row r="85" s="8" customFormat="true" ht="11.1" hidden="false" customHeight="true" outlineLevel="0" collapsed="false">
      <c r="A85" s="6" t="n">
        <v>1698</v>
      </c>
      <c r="B85" s="6" t="n">
        <v>1534</v>
      </c>
      <c r="C85" s="6" t="n">
        <f aca="false">ABS(A85-B85)</f>
        <v>164</v>
      </c>
      <c r="D85" s="6" t="n">
        <f aca="false">D82+C85</f>
        <v>9129</v>
      </c>
      <c r="E85" s="7" t="n">
        <f aca="false">E88+C85</f>
        <v>5803</v>
      </c>
    </row>
    <row r="86" s="8" customFormat="true" ht="11.1" hidden="false" customHeight="true" outlineLevel="0" collapsed="false">
      <c r="A86" s="6"/>
      <c r="B86" s="6"/>
      <c r="C86" s="6"/>
      <c r="D86" s="6"/>
      <c r="E86" s="7"/>
    </row>
    <row r="87" s="8" customFormat="true" ht="11.1" hidden="false" customHeight="true" outlineLevel="0" collapsed="false">
      <c r="A87" s="14" t="s">
        <v>37</v>
      </c>
      <c r="B87" s="6" t="s">
        <v>38</v>
      </c>
      <c r="C87" s="6"/>
      <c r="D87" s="6"/>
      <c r="E87" s="7"/>
    </row>
    <row r="88" s="8" customFormat="true" ht="11.1" hidden="false" customHeight="true" outlineLevel="0" collapsed="false">
      <c r="A88" s="14" t="n">
        <v>1501</v>
      </c>
      <c r="B88" s="6" t="n">
        <v>1142</v>
      </c>
      <c r="C88" s="6" t="n">
        <f aca="false">ABS(A88-B88)</f>
        <v>359</v>
      </c>
      <c r="D88" s="6" t="n">
        <f aca="false">D85+C88</f>
        <v>9488</v>
      </c>
      <c r="E88" s="7" t="n">
        <f aca="false">E91+C88</f>
        <v>5639</v>
      </c>
    </row>
    <row r="89" s="8" customFormat="true" ht="11.1" hidden="false" customHeight="true" outlineLevel="0" collapsed="false">
      <c r="A89" s="6"/>
      <c r="B89" s="6"/>
      <c r="C89" s="6"/>
      <c r="D89" s="6"/>
      <c r="E89" s="7"/>
    </row>
    <row r="90" s="8" customFormat="true" ht="11.1" hidden="false" customHeight="true" outlineLevel="0" collapsed="false">
      <c r="A90" s="6" t="s">
        <v>38</v>
      </c>
      <c r="B90" s="6" t="s">
        <v>39</v>
      </c>
      <c r="C90" s="6"/>
      <c r="D90" s="6"/>
      <c r="E90" s="7"/>
    </row>
    <row r="91" s="8" customFormat="true" ht="11.1" hidden="false" customHeight="true" outlineLevel="0" collapsed="false">
      <c r="A91" s="6" t="n">
        <v>1603</v>
      </c>
      <c r="B91" s="6" t="n">
        <v>1503</v>
      </c>
      <c r="C91" s="6" t="n">
        <f aca="false">ABS(A91-B91)</f>
        <v>100</v>
      </c>
      <c r="D91" s="6" t="n">
        <f aca="false">D88+C91</f>
        <v>9588</v>
      </c>
      <c r="E91" s="7" t="n">
        <f aca="false">E94+C91</f>
        <v>5280</v>
      </c>
    </row>
    <row r="92" s="8" customFormat="true" ht="11.1" hidden="false" customHeight="true" outlineLevel="0" collapsed="false">
      <c r="A92" s="6"/>
      <c r="B92" s="6"/>
      <c r="C92" s="6"/>
      <c r="D92" s="6"/>
      <c r="E92" s="7"/>
    </row>
    <row r="93" s="8" customFormat="true" ht="11.1" hidden="false" customHeight="true" outlineLevel="0" collapsed="false">
      <c r="A93" s="6" t="s">
        <v>39</v>
      </c>
      <c r="B93" s="6" t="s">
        <v>40</v>
      </c>
      <c r="C93" s="6"/>
      <c r="D93" s="6"/>
      <c r="E93" s="7"/>
    </row>
    <row r="94" s="8" customFormat="true" ht="11.1" hidden="false" customHeight="true" outlineLevel="0" collapsed="false">
      <c r="A94" s="6" t="n">
        <v>1121</v>
      </c>
      <c r="B94" s="6" t="n">
        <v>1071</v>
      </c>
      <c r="C94" s="6" t="n">
        <f aca="false">ABS(A94-B94)</f>
        <v>50</v>
      </c>
      <c r="D94" s="6" t="n">
        <f aca="false">D91+C94</f>
        <v>9638</v>
      </c>
      <c r="E94" s="7" t="n">
        <f aca="false">E97+C94</f>
        <v>5180</v>
      </c>
    </row>
    <row r="95" s="8" customFormat="true" ht="11.1" hidden="false" customHeight="true" outlineLevel="0" collapsed="false">
      <c r="A95" s="6"/>
      <c r="B95" s="6"/>
      <c r="C95" s="6"/>
      <c r="D95" s="6"/>
      <c r="E95" s="7"/>
    </row>
    <row r="96" s="8" customFormat="true" ht="11.1" hidden="false" customHeight="true" outlineLevel="0" collapsed="false">
      <c r="A96" s="6" t="s">
        <v>40</v>
      </c>
      <c r="B96" s="6" t="s">
        <v>41</v>
      </c>
      <c r="C96" s="6"/>
      <c r="D96" s="6"/>
      <c r="E96" s="7"/>
    </row>
    <row r="97" s="8" customFormat="true" ht="11.1" hidden="false" customHeight="true" outlineLevel="0" collapsed="false">
      <c r="A97" s="6" t="n">
        <v>458</v>
      </c>
      <c r="B97" s="6" t="n">
        <v>409</v>
      </c>
      <c r="C97" s="6" t="n">
        <f aca="false">ABS(A97-B97)</f>
        <v>49</v>
      </c>
      <c r="D97" s="6" t="n">
        <f aca="false">D94+C97</f>
        <v>9687</v>
      </c>
      <c r="E97" s="7" t="n">
        <f aca="false">E100+C97</f>
        <v>5130</v>
      </c>
    </row>
    <row r="98" s="8" customFormat="true" ht="11.1" hidden="false" customHeight="true" outlineLevel="0" collapsed="false">
      <c r="A98" s="6"/>
      <c r="B98" s="6"/>
      <c r="C98" s="6"/>
      <c r="D98" s="6"/>
      <c r="E98" s="7"/>
    </row>
    <row r="99" s="8" customFormat="true" ht="11.1" hidden="false" customHeight="true" outlineLevel="0" collapsed="false">
      <c r="A99" s="6" t="s">
        <v>42</v>
      </c>
      <c r="B99" s="15" t="s">
        <v>43</v>
      </c>
      <c r="C99" s="6"/>
      <c r="D99" s="6"/>
      <c r="E99" s="7"/>
    </row>
    <row r="100" s="8" customFormat="true" ht="11.1" hidden="false" customHeight="true" outlineLevel="0" collapsed="false">
      <c r="A100" s="6" t="n">
        <v>1978</v>
      </c>
      <c r="B100" s="15" t="n">
        <v>2007</v>
      </c>
      <c r="C100" s="6" t="n">
        <f aca="false">ABS(A100-B100)</f>
        <v>29</v>
      </c>
      <c r="D100" s="6" t="n">
        <f aca="false">D97+C100</f>
        <v>9716</v>
      </c>
      <c r="E100" s="7" t="n">
        <f aca="false">E103+C100</f>
        <v>5081</v>
      </c>
    </row>
    <row r="101" s="8" customFormat="true" ht="11.1" hidden="false" customHeight="true" outlineLevel="0" collapsed="false">
      <c r="A101" s="6"/>
      <c r="B101" s="6"/>
      <c r="C101" s="6"/>
      <c r="D101" s="6"/>
      <c r="E101" s="7"/>
    </row>
    <row r="102" s="8" customFormat="true" ht="11.1" hidden="false" customHeight="true" outlineLevel="0" collapsed="false">
      <c r="A102" s="6" t="s">
        <v>44</v>
      </c>
      <c r="B102" s="6" t="s">
        <v>45</v>
      </c>
      <c r="C102" s="6"/>
      <c r="D102" s="6"/>
      <c r="E102" s="7"/>
    </row>
    <row r="103" s="8" customFormat="true" ht="11.1" hidden="false" customHeight="true" outlineLevel="0" collapsed="false">
      <c r="A103" s="6" t="n">
        <v>891</v>
      </c>
      <c r="B103" s="6" t="n">
        <v>950</v>
      </c>
      <c r="C103" s="6" t="n">
        <f aca="false">ABS(A103-B103)</f>
        <v>59</v>
      </c>
      <c r="D103" s="6" t="n">
        <f aca="false">D100+C103</f>
        <v>9775</v>
      </c>
      <c r="E103" s="7" t="n">
        <f aca="false">E106+C103</f>
        <v>5052</v>
      </c>
    </row>
    <row r="104" s="8" customFormat="true" ht="11.1" hidden="false" customHeight="true" outlineLevel="0" collapsed="false">
      <c r="A104" s="6"/>
      <c r="B104" s="6"/>
      <c r="C104" s="6"/>
      <c r="D104" s="6"/>
      <c r="E104" s="7"/>
    </row>
    <row r="105" s="8" customFormat="true" ht="11.1" hidden="false" customHeight="true" outlineLevel="0" collapsed="false">
      <c r="A105" s="6" t="s">
        <v>45</v>
      </c>
      <c r="B105" s="6" t="s">
        <v>46</v>
      </c>
      <c r="C105" s="6"/>
      <c r="D105" s="6"/>
      <c r="E105" s="7"/>
    </row>
    <row r="106" s="8" customFormat="true" ht="11.1" hidden="false" customHeight="true" outlineLevel="0" collapsed="false">
      <c r="A106" s="6" t="n">
        <v>1279</v>
      </c>
      <c r="B106" s="6" t="n">
        <v>1239</v>
      </c>
      <c r="C106" s="6" t="n">
        <f aca="false">ABS(A106-B106)</f>
        <v>40</v>
      </c>
      <c r="D106" s="6" t="n">
        <f aca="false">D103+C106</f>
        <v>9815</v>
      </c>
      <c r="E106" s="7" t="n">
        <f aca="false">E109+C106</f>
        <v>4993</v>
      </c>
    </row>
    <row r="107" s="8" customFormat="true" ht="11.1" hidden="false" customHeight="true" outlineLevel="0" collapsed="false">
      <c r="A107" s="6"/>
      <c r="B107" s="6"/>
      <c r="C107" s="6"/>
      <c r="D107" s="6"/>
      <c r="E107" s="7"/>
    </row>
    <row r="108" s="8" customFormat="true" ht="11.1" hidden="false" customHeight="true" outlineLevel="0" collapsed="false">
      <c r="A108" s="6" t="s">
        <v>46</v>
      </c>
      <c r="B108" s="6" t="s">
        <v>47</v>
      </c>
      <c r="C108" s="6"/>
      <c r="D108" s="6"/>
      <c r="E108" s="7"/>
    </row>
    <row r="109" s="8" customFormat="true" ht="11.1" hidden="false" customHeight="true" outlineLevel="0" collapsed="false">
      <c r="A109" s="6" t="n">
        <v>951</v>
      </c>
      <c r="B109" s="6" t="n">
        <v>1083</v>
      </c>
      <c r="C109" s="6" t="n">
        <f aca="false">ABS(A109-B109)</f>
        <v>132</v>
      </c>
      <c r="D109" s="6" t="n">
        <f aca="false">D106+C109</f>
        <v>9947</v>
      </c>
      <c r="E109" s="7" t="n">
        <f aca="false">E112+C109</f>
        <v>4953</v>
      </c>
    </row>
    <row r="110" s="8" customFormat="true" ht="11.1" hidden="false" customHeight="true" outlineLevel="0" collapsed="false">
      <c r="A110" s="6"/>
      <c r="B110" s="6"/>
      <c r="C110" s="6"/>
      <c r="D110" s="6"/>
      <c r="E110" s="7"/>
    </row>
    <row r="111" s="8" customFormat="true" ht="11.1" hidden="false" customHeight="true" outlineLevel="0" collapsed="false">
      <c r="A111" s="6" t="s">
        <v>48</v>
      </c>
      <c r="B111" s="6" t="s">
        <v>49</v>
      </c>
      <c r="C111" s="6"/>
      <c r="D111" s="6"/>
      <c r="E111" s="7"/>
    </row>
    <row r="112" s="8" customFormat="true" ht="11.1" hidden="false" customHeight="true" outlineLevel="0" collapsed="false">
      <c r="A112" s="6" t="n">
        <v>210</v>
      </c>
      <c r="B112" s="6" t="n">
        <v>282</v>
      </c>
      <c r="C112" s="6" t="n">
        <f aca="false">ABS(A112-B112)</f>
        <v>72</v>
      </c>
      <c r="D112" s="6" t="n">
        <f aca="false">D109+C112</f>
        <v>10019</v>
      </c>
      <c r="E112" s="7" t="n">
        <f aca="false">E115+C112</f>
        <v>4821</v>
      </c>
    </row>
    <row r="113" s="8" customFormat="true" ht="11.1" hidden="false" customHeight="true" outlineLevel="0" collapsed="false">
      <c r="A113" s="6"/>
      <c r="B113" s="6"/>
      <c r="C113" s="6"/>
      <c r="D113" s="6"/>
      <c r="E113" s="7"/>
    </row>
    <row r="114" s="8" customFormat="true" ht="11.1" hidden="false" customHeight="true" outlineLevel="0" collapsed="false">
      <c r="A114" s="6" t="s">
        <v>49</v>
      </c>
      <c r="B114" s="6" t="s">
        <v>49</v>
      </c>
      <c r="C114" s="6"/>
      <c r="D114" s="6"/>
      <c r="E114" s="7"/>
    </row>
    <row r="115" s="8" customFormat="true" ht="11.1" hidden="false" customHeight="true" outlineLevel="0" collapsed="false">
      <c r="A115" s="6" t="n">
        <v>396</v>
      </c>
      <c r="B115" s="6" t="n">
        <v>347</v>
      </c>
      <c r="C115" s="6" t="n">
        <f aca="false">ABS(A115-B115)</f>
        <v>49</v>
      </c>
      <c r="D115" s="6" t="n">
        <f aca="false">D112+C115</f>
        <v>10068</v>
      </c>
      <c r="E115" s="7" t="n">
        <f aca="false">E118+C115</f>
        <v>4749</v>
      </c>
    </row>
    <row r="116" s="8" customFormat="true" ht="11.1" hidden="false" customHeight="true" outlineLevel="0" collapsed="false">
      <c r="A116" s="6"/>
      <c r="B116" s="6"/>
      <c r="C116" s="6"/>
      <c r="D116" s="6"/>
      <c r="E116" s="7"/>
    </row>
    <row r="117" s="8" customFormat="true" ht="11.1" hidden="false" customHeight="true" outlineLevel="0" collapsed="false">
      <c r="A117" s="6" t="s">
        <v>50</v>
      </c>
      <c r="B117" s="6" t="s">
        <v>51</v>
      </c>
      <c r="C117" s="6"/>
      <c r="D117" s="6"/>
      <c r="E117" s="7"/>
    </row>
    <row r="118" s="8" customFormat="true" ht="11.1" hidden="false" customHeight="true" outlineLevel="0" collapsed="false">
      <c r="A118" s="6" t="n">
        <v>1777</v>
      </c>
      <c r="B118" s="6" t="n">
        <v>2200</v>
      </c>
      <c r="C118" s="6" t="n">
        <f aca="false">ABS(A118-B118)</f>
        <v>423</v>
      </c>
      <c r="D118" s="6" t="n">
        <f aca="false">D115+C118</f>
        <v>10491</v>
      </c>
      <c r="E118" s="7" t="n">
        <f aca="false">E121+C118</f>
        <v>4700</v>
      </c>
    </row>
    <row r="119" s="8" customFormat="true" ht="11.1" hidden="false" customHeight="true" outlineLevel="0" collapsed="false">
      <c r="A119" s="6"/>
      <c r="B119" s="6"/>
      <c r="C119" s="6"/>
      <c r="D119" s="6"/>
      <c r="E119" s="7"/>
    </row>
    <row r="120" s="8" customFormat="true" ht="11.1" hidden="false" customHeight="true" outlineLevel="0" collapsed="false">
      <c r="A120" s="6" t="s">
        <v>52</v>
      </c>
      <c r="B120" s="6" t="s">
        <v>53</v>
      </c>
      <c r="C120" s="6"/>
      <c r="D120" s="6"/>
      <c r="E120" s="7"/>
    </row>
    <row r="121" s="8" customFormat="true" ht="11.1" hidden="false" customHeight="true" outlineLevel="0" collapsed="false">
      <c r="A121" s="6" t="n">
        <v>1612</v>
      </c>
      <c r="B121" s="6" t="n">
        <v>1991</v>
      </c>
      <c r="C121" s="6" t="n">
        <f aca="false">ABS(A121-B121)</f>
        <v>379</v>
      </c>
      <c r="D121" s="6" t="n">
        <f aca="false">D118+C121</f>
        <v>10870</v>
      </c>
      <c r="E121" s="7" t="n">
        <f aca="false">E124+C121</f>
        <v>4277</v>
      </c>
    </row>
    <row r="122" s="8" customFormat="true" ht="11.1" hidden="false" customHeight="true" outlineLevel="0" collapsed="false">
      <c r="A122" s="6"/>
      <c r="B122" s="6"/>
      <c r="C122" s="6"/>
      <c r="D122" s="6"/>
      <c r="E122" s="7"/>
    </row>
    <row r="123" s="8" customFormat="true" ht="11.1" hidden="false" customHeight="true" outlineLevel="0" collapsed="false">
      <c r="A123" s="15" t="s">
        <v>54</v>
      </c>
      <c r="B123" s="15" t="s">
        <v>55</v>
      </c>
      <c r="C123" s="6"/>
      <c r="D123" s="6"/>
      <c r="E123" s="7"/>
    </row>
    <row r="124" s="8" customFormat="true" ht="11.1" hidden="false" customHeight="true" outlineLevel="0" collapsed="false">
      <c r="A124" s="15" t="n">
        <v>2500</v>
      </c>
      <c r="B124" s="15" t="n">
        <v>2408</v>
      </c>
      <c r="C124" s="6" t="n">
        <f aca="false">ABS(A124-B124)</f>
        <v>92</v>
      </c>
      <c r="D124" s="6" t="n">
        <f aca="false">D121+C124</f>
        <v>10962</v>
      </c>
      <c r="E124" s="7" t="n">
        <f aca="false">E127+C124</f>
        <v>3898</v>
      </c>
    </row>
    <row r="125" s="8" customFormat="true" ht="11.1" hidden="false" customHeight="true" outlineLevel="0" collapsed="false">
      <c r="A125" s="6"/>
      <c r="B125" s="6"/>
      <c r="C125" s="6"/>
      <c r="D125" s="6"/>
      <c r="E125" s="7"/>
    </row>
    <row r="126" customFormat="false" ht="11.1" hidden="false" customHeight="true" outlineLevel="0" collapsed="false">
      <c r="A126" s="15" t="s">
        <v>55</v>
      </c>
      <c r="B126" s="6" t="s">
        <v>56</v>
      </c>
      <c r="C126" s="6"/>
      <c r="D126" s="6"/>
      <c r="E126" s="7"/>
    </row>
    <row r="127" customFormat="false" ht="11.1" hidden="false" customHeight="true" outlineLevel="0" collapsed="false">
      <c r="A127" s="6" t="n">
        <v>1895</v>
      </c>
      <c r="B127" s="6" t="n">
        <v>1745</v>
      </c>
      <c r="C127" s="6" t="n">
        <f aca="false">ABS(A127-B127)</f>
        <v>150</v>
      </c>
      <c r="D127" s="6" t="n">
        <f aca="false">D124+C127</f>
        <v>11112</v>
      </c>
      <c r="E127" s="7" t="n">
        <f aca="false">E130+C127</f>
        <v>3806</v>
      </c>
    </row>
    <row r="128" customFormat="false" ht="11.1" hidden="false" customHeight="true" outlineLevel="0" collapsed="false">
      <c r="A128" s="6"/>
      <c r="B128" s="6"/>
      <c r="C128" s="6"/>
      <c r="D128" s="6"/>
      <c r="E128" s="7"/>
    </row>
    <row r="129" customFormat="false" ht="11.1" hidden="false" customHeight="true" outlineLevel="0" collapsed="false">
      <c r="A129" s="6" t="s">
        <v>56</v>
      </c>
      <c r="B129" s="6" t="s">
        <v>57</v>
      </c>
      <c r="C129" s="6"/>
      <c r="D129" s="6"/>
      <c r="E129" s="7"/>
    </row>
    <row r="130" customFormat="false" ht="11.1" hidden="false" customHeight="true" outlineLevel="0" collapsed="false">
      <c r="A130" s="6" t="n">
        <v>2288</v>
      </c>
      <c r="B130" s="6" t="n">
        <v>2167</v>
      </c>
      <c r="C130" s="6" t="n">
        <f aca="false">ABS(A130-B130)</f>
        <v>121</v>
      </c>
      <c r="D130" s="6" t="n">
        <f aca="false">D127+C130</f>
        <v>11233</v>
      </c>
      <c r="E130" s="7" t="n">
        <f aca="false">E133+C130</f>
        <v>3656</v>
      </c>
    </row>
    <row r="131" customFormat="false" ht="11.1" hidden="false" customHeight="true" outlineLevel="0" collapsed="false">
      <c r="A131" s="6"/>
      <c r="B131" s="6"/>
      <c r="C131" s="6"/>
      <c r="D131" s="6"/>
      <c r="E131" s="7"/>
    </row>
    <row r="132" customFormat="false" ht="11.1" hidden="false" customHeight="true" outlineLevel="0" collapsed="false">
      <c r="A132" s="6" t="s">
        <v>57</v>
      </c>
      <c r="B132" s="6" t="s">
        <v>58</v>
      </c>
      <c r="C132" s="6"/>
      <c r="D132" s="6"/>
      <c r="E132" s="7"/>
    </row>
    <row r="133" customFormat="false" ht="11.1" hidden="false" customHeight="true" outlineLevel="0" collapsed="false">
      <c r="A133" s="6" t="n">
        <v>1230</v>
      </c>
      <c r="B133" s="6" t="n">
        <v>1113</v>
      </c>
      <c r="C133" s="6" t="n">
        <f aca="false">ABS(A133-B133)</f>
        <v>117</v>
      </c>
      <c r="D133" s="6" t="n">
        <f aca="false">D130+C133</f>
        <v>11350</v>
      </c>
      <c r="E133" s="7" t="n">
        <f aca="false">E136+C133</f>
        <v>3535</v>
      </c>
    </row>
    <row r="134" customFormat="false" ht="11.1" hidden="false" customHeight="true" outlineLevel="0" collapsed="false">
      <c r="A134" s="6"/>
      <c r="B134" s="6"/>
      <c r="C134" s="6"/>
      <c r="D134" s="6"/>
      <c r="E134" s="7"/>
    </row>
    <row r="135" customFormat="false" ht="11.1" hidden="false" customHeight="true" outlineLevel="0" collapsed="false">
      <c r="A135" s="6" t="s">
        <v>58</v>
      </c>
      <c r="B135" s="6" t="s">
        <v>59</v>
      </c>
      <c r="C135" s="6"/>
      <c r="D135" s="6"/>
      <c r="E135" s="7"/>
    </row>
    <row r="136" customFormat="false" ht="11.1" hidden="false" customHeight="true" outlineLevel="0" collapsed="false">
      <c r="A136" s="6" t="n">
        <v>2137</v>
      </c>
      <c r="B136" s="6" t="n">
        <v>2000</v>
      </c>
      <c r="C136" s="6" t="n">
        <f aca="false">ABS(A136-B136)</f>
        <v>137</v>
      </c>
      <c r="D136" s="6" t="n">
        <f aca="false">D133+C136</f>
        <v>11487</v>
      </c>
      <c r="E136" s="7" t="n">
        <f aca="false">E139+C136</f>
        <v>3418</v>
      </c>
    </row>
    <row r="137" customFormat="false" ht="11.1" hidden="false" customHeight="true" outlineLevel="0" collapsed="false">
      <c r="A137" s="6"/>
      <c r="B137" s="6"/>
      <c r="C137" s="6"/>
      <c r="D137" s="6"/>
      <c r="E137" s="7"/>
    </row>
    <row r="138" customFormat="false" ht="11.1" hidden="false" customHeight="true" outlineLevel="0" collapsed="false">
      <c r="A138" s="6" t="s">
        <v>59</v>
      </c>
      <c r="B138" s="6" t="s">
        <v>60</v>
      </c>
      <c r="C138" s="6"/>
      <c r="D138" s="6"/>
      <c r="E138" s="7"/>
    </row>
    <row r="139" customFormat="false" ht="11.1" hidden="false" customHeight="true" outlineLevel="0" collapsed="false">
      <c r="A139" s="6" t="n">
        <v>2390</v>
      </c>
      <c r="B139" s="6" t="n">
        <v>1763</v>
      </c>
      <c r="C139" s="6" t="n">
        <f aca="false">ABS(A139-B139)</f>
        <v>627</v>
      </c>
      <c r="D139" s="6" t="n">
        <f aca="false">D136+C139</f>
        <v>12114</v>
      </c>
      <c r="E139" s="7" t="n">
        <f aca="false">E142+C139</f>
        <v>3281</v>
      </c>
    </row>
    <row r="140" customFormat="false" ht="11.1" hidden="false" customHeight="true" outlineLevel="0" collapsed="false">
      <c r="A140" s="6"/>
      <c r="B140" s="6"/>
      <c r="C140" s="6"/>
      <c r="D140" s="6"/>
      <c r="E140" s="7"/>
    </row>
    <row r="141" customFormat="false" ht="11.1" hidden="false" customHeight="true" outlineLevel="0" collapsed="false">
      <c r="A141" s="6" t="s">
        <v>60</v>
      </c>
      <c r="B141" s="6" t="s">
        <v>61</v>
      </c>
      <c r="C141" s="6"/>
      <c r="D141" s="6"/>
      <c r="E141" s="7"/>
    </row>
    <row r="142" customFormat="false" ht="11.1" hidden="false" customHeight="true" outlineLevel="0" collapsed="false">
      <c r="A142" s="6" t="n">
        <v>1752</v>
      </c>
      <c r="B142" s="6" t="n">
        <v>1675</v>
      </c>
      <c r="C142" s="6" t="n">
        <f aca="false">ABS(A142-B142)</f>
        <v>77</v>
      </c>
      <c r="D142" s="6" t="n">
        <f aca="false">D139+C142</f>
        <v>12191</v>
      </c>
      <c r="E142" s="7" t="n">
        <f aca="false">E145+C142</f>
        <v>2654</v>
      </c>
    </row>
    <row r="143" customFormat="false" ht="11.1" hidden="false" customHeight="true" outlineLevel="0" collapsed="false">
      <c r="A143" s="6"/>
      <c r="B143" s="6"/>
      <c r="C143" s="6"/>
      <c r="D143" s="6"/>
      <c r="E143" s="7"/>
    </row>
    <row r="144" customFormat="false" ht="11.1" hidden="false" customHeight="true" outlineLevel="0" collapsed="false">
      <c r="A144" s="6" t="s">
        <v>61</v>
      </c>
      <c r="B144" s="6" t="s">
        <v>61</v>
      </c>
      <c r="C144" s="6"/>
      <c r="D144" s="6"/>
      <c r="E144" s="7"/>
    </row>
    <row r="145" customFormat="false" ht="11.1" hidden="false" customHeight="true" outlineLevel="0" collapsed="false">
      <c r="A145" s="6" t="n">
        <v>1483</v>
      </c>
      <c r="B145" s="6" t="n">
        <v>1535</v>
      </c>
      <c r="C145" s="6" t="n">
        <f aca="false">ABS(A145-B145)</f>
        <v>52</v>
      </c>
      <c r="D145" s="6" t="n">
        <f aca="false">D142+C145</f>
        <v>12243</v>
      </c>
      <c r="E145" s="7" t="n">
        <f aca="false">E148+C145</f>
        <v>2577</v>
      </c>
    </row>
    <row r="146" customFormat="false" ht="11.1" hidden="false" customHeight="true" outlineLevel="0" collapsed="false">
      <c r="A146" s="6"/>
      <c r="B146" s="6"/>
      <c r="C146" s="6"/>
      <c r="D146" s="6"/>
      <c r="E146" s="7"/>
    </row>
    <row r="147" customFormat="false" ht="11.1" hidden="false" customHeight="true" outlineLevel="0" collapsed="false">
      <c r="A147" s="6" t="s">
        <v>61</v>
      </c>
      <c r="B147" s="6" t="s">
        <v>62</v>
      </c>
      <c r="C147" s="6"/>
      <c r="D147" s="6"/>
      <c r="E147" s="7"/>
    </row>
    <row r="148" customFormat="false" ht="11.1" hidden="false" customHeight="true" outlineLevel="0" collapsed="false">
      <c r="A148" s="6" t="n">
        <v>1662</v>
      </c>
      <c r="B148" s="6" t="n">
        <v>1360</v>
      </c>
      <c r="C148" s="6" t="n">
        <f aca="false">ABS(A148-B148)</f>
        <v>302</v>
      </c>
      <c r="D148" s="6" t="n">
        <f aca="false">D145+C148</f>
        <v>12545</v>
      </c>
      <c r="E148" s="7" t="n">
        <f aca="false">E151+C148</f>
        <v>2525</v>
      </c>
    </row>
    <row r="149" customFormat="false" ht="11.1" hidden="false" customHeight="true" outlineLevel="0" collapsed="false">
      <c r="A149" s="6"/>
      <c r="B149" s="6"/>
      <c r="C149" s="6"/>
      <c r="D149" s="6"/>
      <c r="E149" s="7"/>
    </row>
    <row r="150" customFormat="false" ht="11.1" hidden="false" customHeight="true" outlineLevel="0" collapsed="false">
      <c r="A150" s="6" t="s">
        <v>62</v>
      </c>
      <c r="B150" s="6" t="s">
        <v>63</v>
      </c>
      <c r="C150" s="6"/>
      <c r="D150" s="6"/>
      <c r="E150" s="7"/>
    </row>
    <row r="151" customFormat="false" ht="11.1" hidden="false" customHeight="true" outlineLevel="0" collapsed="false">
      <c r="A151" s="6" t="n">
        <v>3719</v>
      </c>
      <c r="B151" s="6" t="n">
        <v>3877</v>
      </c>
      <c r="C151" s="6" t="n">
        <f aca="false">ABS(A151-B151)</f>
        <v>158</v>
      </c>
      <c r="D151" s="6" t="n">
        <f aca="false">D148+C151</f>
        <v>12703</v>
      </c>
      <c r="E151" s="7" t="n">
        <f aca="false">E154+C151</f>
        <v>2223</v>
      </c>
    </row>
    <row r="152" customFormat="false" ht="11.1" hidden="false" customHeight="true" outlineLevel="0" collapsed="false">
      <c r="A152" s="6"/>
      <c r="B152" s="6"/>
      <c r="C152" s="6"/>
      <c r="D152" s="6"/>
      <c r="E152" s="7"/>
    </row>
    <row r="153" customFormat="false" ht="11.1" hidden="false" customHeight="true" outlineLevel="0" collapsed="false">
      <c r="A153" s="6" t="s">
        <v>63</v>
      </c>
      <c r="B153" s="6" t="s">
        <v>64</v>
      </c>
      <c r="C153" s="6"/>
      <c r="D153" s="6"/>
      <c r="E153" s="7"/>
    </row>
    <row r="154" customFormat="false" ht="11.1" hidden="false" customHeight="true" outlineLevel="0" collapsed="false">
      <c r="A154" s="6" t="n">
        <v>787</v>
      </c>
      <c r="B154" s="6" t="n">
        <v>742</v>
      </c>
      <c r="C154" s="6" t="n">
        <f aca="false">ABS(A154-B154)</f>
        <v>45</v>
      </c>
      <c r="D154" s="6" t="n">
        <f aca="false">D151+C154</f>
        <v>12748</v>
      </c>
      <c r="E154" s="7" t="n">
        <f aca="false">E157+C154</f>
        <v>2065</v>
      </c>
    </row>
    <row r="155" customFormat="false" ht="11.1" hidden="false" customHeight="true" outlineLevel="0" collapsed="false">
      <c r="A155" s="6"/>
      <c r="B155" s="6"/>
      <c r="C155" s="6"/>
      <c r="D155" s="6"/>
      <c r="E155" s="7"/>
    </row>
    <row r="156" customFormat="false" ht="11.1" hidden="false" customHeight="true" outlineLevel="0" collapsed="false">
      <c r="A156" s="6" t="s">
        <v>64</v>
      </c>
      <c r="B156" s="6" t="s">
        <v>65</v>
      </c>
      <c r="C156" s="6"/>
      <c r="D156" s="6"/>
      <c r="E156" s="7"/>
    </row>
    <row r="157" customFormat="false" ht="11.1" hidden="false" customHeight="true" outlineLevel="0" collapsed="false">
      <c r="A157" s="6" t="n">
        <v>1144</v>
      </c>
      <c r="B157" s="6" t="n">
        <v>1114</v>
      </c>
      <c r="C157" s="6" t="n">
        <f aca="false">ABS(A157-B157)</f>
        <v>30</v>
      </c>
      <c r="D157" s="6" t="n">
        <f aca="false">D154+C157</f>
        <v>12778</v>
      </c>
      <c r="E157" s="7" t="n">
        <f aca="false">E160+C157</f>
        <v>2020</v>
      </c>
    </row>
    <row r="158" customFormat="false" ht="11.1" hidden="false" customHeight="true" outlineLevel="0" collapsed="false">
      <c r="A158" s="6"/>
      <c r="B158" s="6"/>
      <c r="C158" s="6"/>
      <c r="D158" s="6"/>
      <c r="E158" s="7"/>
    </row>
    <row r="159" customFormat="false" ht="11.1" hidden="false" customHeight="true" outlineLevel="0" collapsed="false">
      <c r="A159" s="6" t="s">
        <v>65</v>
      </c>
      <c r="B159" s="6" t="s">
        <v>66</v>
      </c>
      <c r="C159" s="6"/>
      <c r="D159" s="6"/>
      <c r="E159" s="7"/>
    </row>
    <row r="160" customFormat="false" ht="11.1" hidden="false" customHeight="true" outlineLevel="0" collapsed="false">
      <c r="A160" s="6" t="n">
        <v>258</v>
      </c>
      <c r="B160" s="6" t="n">
        <v>106</v>
      </c>
      <c r="C160" s="6" t="n">
        <f aca="false">ABS(A160-B160)</f>
        <v>152</v>
      </c>
      <c r="D160" s="6" t="n">
        <f aca="false">D157+C160</f>
        <v>12930</v>
      </c>
      <c r="E160" s="7" t="n">
        <f aca="false">E163+C160</f>
        <v>1990</v>
      </c>
    </row>
    <row r="161" customFormat="false" ht="11.1" hidden="false" customHeight="true" outlineLevel="0" collapsed="false">
      <c r="A161" s="6"/>
      <c r="B161" s="6"/>
      <c r="C161" s="6"/>
      <c r="D161" s="6"/>
      <c r="E161" s="7"/>
    </row>
    <row r="162" customFormat="false" ht="11.1" hidden="false" customHeight="true" outlineLevel="0" collapsed="false">
      <c r="A162" s="6" t="s">
        <v>67</v>
      </c>
      <c r="B162" s="6" t="s">
        <v>68</v>
      </c>
      <c r="C162" s="6"/>
      <c r="D162" s="6"/>
      <c r="E162" s="7"/>
    </row>
    <row r="163" customFormat="false" ht="11.1" hidden="false" customHeight="true" outlineLevel="0" collapsed="false">
      <c r="A163" s="6" t="n">
        <v>1003</v>
      </c>
      <c r="B163" s="6" t="n">
        <v>1402</v>
      </c>
      <c r="C163" s="6" t="n">
        <f aca="false">ABS(A163-B163)</f>
        <v>399</v>
      </c>
      <c r="D163" s="6" t="n">
        <f aca="false">D160+C163</f>
        <v>13329</v>
      </c>
      <c r="E163" s="7" t="n">
        <f aca="false">E166+C163</f>
        <v>1838</v>
      </c>
    </row>
    <row r="164" customFormat="false" ht="11.1" hidden="false" customHeight="true" outlineLevel="0" collapsed="false">
      <c r="A164" s="6"/>
      <c r="B164" s="6"/>
      <c r="C164" s="6"/>
      <c r="D164" s="6"/>
      <c r="E164" s="7"/>
    </row>
    <row r="165" customFormat="false" ht="11.1" hidden="false" customHeight="true" outlineLevel="0" collapsed="false">
      <c r="A165" s="6" t="s">
        <v>68</v>
      </c>
      <c r="B165" s="6" t="s">
        <v>69</v>
      </c>
      <c r="C165" s="6"/>
      <c r="D165" s="6"/>
      <c r="E165" s="7"/>
    </row>
    <row r="166" customFormat="false" ht="11.1" hidden="false" customHeight="true" outlineLevel="0" collapsed="false">
      <c r="A166" s="6" t="n">
        <v>1207</v>
      </c>
      <c r="B166" s="6" t="n">
        <v>1285</v>
      </c>
      <c r="C166" s="6" t="n">
        <f aca="false">ABS(A166-B166)</f>
        <v>78</v>
      </c>
      <c r="D166" s="6" t="n">
        <f aca="false">D163+C166</f>
        <v>13407</v>
      </c>
      <c r="E166" s="7" t="n">
        <f aca="false">E169+C166</f>
        <v>1439</v>
      </c>
    </row>
    <row r="167" customFormat="false" ht="11.1" hidden="false" customHeight="true" outlineLevel="0" collapsed="false">
      <c r="A167" s="6"/>
      <c r="B167" s="6"/>
      <c r="C167" s="6"/>
      <c r="D167" s="6"/>
      <c r="E167" s="7"/>
    </row>
    <row r="168" customFormat="false" ht="11.1" hidden="false" customHeight="true" outlineLevel="0" collapsed="false">
      <c r="A168" s="6" t="s">
        <v>69</v>
      </c>
      <c r="B168" s="6" t="s">
        <v>70</v>
      </c>
      <c r="C168" s="6"/>
      <c r="D168" s="6"/>
      <c r="E168" s="7"/>
    </row>
    <row r="169" customFormat="false" ht="11.1" hidden="false" customHeight="true" outlineLevel="0" collapsed="false">
      <c r="A169" s="6" t="n">
        <v>1453</v>
      </c>
      <c r="B169" s="6" t="n">
        <v>1886</v>
      </c>
      <c r="C169" s="6" t="n">
        <f aca="false">ABS(A169-B169)</f>
        <v>433</v>
      </c>
      <c r="D169" s="6" t="n">
        <f aca="false">D166+C169</f>
        <v>13840</v>
      </c>
      <c r="E169" s="7" t="n">
        <f aca="false">E172+C169</f>
        <v>1361</v>
      </c>
    </row>
    <row r="170" customFormat="false" ht="11.1" hidden="false" customHeight="true" outlineLevel="0" collapsed="false">
      <c r="A170" s="6"/>
      <c r="B170" s="6"/>
      <c r="C170" s="6"/>
      <c r="D170" s="6"/>
      <c r="E170" s="7"/>
    </row>
    <row r="171" customFormat="false" ht="11.1" hidden="false" customHeight="true" outlineLevel="0" collapsed="false">
      <c r="A171" s="6" t="s">
        <v>70</v>
      </c>
      <c r="B171" s="6" t="s">
        <v>71</v>
      </c>
      <c r="C171" s="6"/>
      <c r="D171" s="6"/>
      <c r="E171" s="7"/>
    </row>
    <row r="172" customFormat="false" ht="11.1" hidden="false" customHeight="true" outlineLevel="0" collapsed="false">
      <c r="A172" s="6" t="n">
        <v>519</v>
      </c>
      <c r="B172" s="6" t="n">
        <v>502</v>
      </c>
      <c r="C172" s="6" t="n">
        <f aca="false">ABS(A172-B172)</f>
        <v>17</v>
      </c>
      <c r="D172" s="6" t="n">
        <f aca="false">D169+C172</f>
        <v>13857</v>
      </c>
      <c r="E172" s="7" t="n">
        <f aca="false">E175+C172</f>
        <v>928</v>
      </c>
      <c r="G172" s="0" t="n">
        <v>4075</v>
      </c>
    </row>
    <row r="173" customFormat="false" ht="11.1" hidden="false" customHeight="true" outlineLevel="0" collapsed="false">
      <c r="A173" s="6"/>
      <c r="B173" s="6"/>
      <c r="C173" s="6"/>
      <c r="D173" s="6"/>
      <c r="E173" s="7"/>
    </row>
    <row r="174" customFormat="false" ht="11.1" hidden="false" customHeight="true" outlineLevel="0" collapsed="false">
      <c r="A174" s="6" t="s">
        <v>71</v>
      </c>
      <c r="B174" s="6" t="s">
        <v>72</v>
      </c>
      <c r="C174" s="6"/>
      <c r="D174" s="6"/>
      <c r="E174" s="7"/>
    </row>
    <row r="175" customFormat="false" ht="11.1" hidden="false" customHeight="true" outlineLevel="0" collapsed="false">
      <c r="A175" s="6" t="n">
        <v>500</v>
      </c>
      <c r="B175" s="6" t="n">
        <v>765</v>
      </c>
      <c r="C175" s="6" t="n">
        <f aca="false">ABS(A175-B175)</f>
        <v>265</v>
      </c>
      <c r="D175" s="6" t="n">
        <f aca="false">D172+C175</f>
        <v>14122</v>
      </c>
      <c r="E175" s="7" t="n">
        <f aca="false">E178+C175</f>
        <v>911</v>
      </c>
    </row>
    <row r="176" customFormat="false" ht="11.1" hidden="false" customHeight="true" outlineLevel="0" collapsed="false">
      <c r="A176" s="6"/>
      <c r="B176" s="6"/>
      <c r="C176" s="6"/>
      <c r="D176" s="6"/>
      <c r="E176" s="7"/>
    </row>
    <row r="177" customFormat="false" ht="11.1" hidden="false" customHeight="true" outlineLevel="0" collapsed="false">
      <c r="A177" s="6" t="s">
        <v>72</v>
      </c>
      <c r="B177" s="6" t="s">
        <v>72</v>
      </c>
      <c r="C177" s="6"/>
      <c r="D177" s="6"/>
      <c r="E177" s="7"/>
    </row>
    <row r="178" customFormat="false" ht="11.1" hidden="false" customHeight="true" outlineLevel="0" collapsed="false">
      <c r="A178" s="6" t="n">
        <v>95</v>
      </c>
      <c r="B178" s="6" t="n">
        <v>8</v>
      </c>
      <c r="C178" s="6" t="n">
        <f aca="false">ABS(A178-B178)</f>
        <v>87</v>
      </c>
      <c r="D178" s="6" t="n">
        <f aca="false">D175+C178</f>
        <v>14209</v>
      </c>
      <c r="E178" s="7" t="n">
        <f aca="false">E181+C178</f>
        <v>646</v>
      </c>
    </row>
    <row r="179" customFormat="false" ht="11.1" hidden="false" customHeight="true" outlineLevel="0" collapsed="false">
      <c r="A179" s="6"/>
      <c r="B179" s="6"/>
      <c r="C179" s="6"/>
      <c r="D179" s="6"/>
      <c r="E179" s="7"/>
    </row>
    <row r="180" customFormat="false" ht="11.1" hidden="false" customHeight="true" outlineLevel="0" collapsed="false">
      <c r="A180" s="6" t="s">
        <v>72</v>
      </c>
      <c r="B180" s="6" t="s">
        <v>73</v>
      </c>
      <c r="C180" s="6"/>
      <c r="D180" s="6"/>
      <c r="E180" s="7"/>
    </row>
    <row r="181" customFormat="false" ht="11.1" hidden="false" customHeight="true" outlineLevel="0" collapsed="false">
      <c r="A181" s="6" t="n">
        <v>2138</v>
      </c>
      <c r="B181" s="6" t="n">
        <v>2197</v>
      </c>
      <c r="C181" s="6" t="n">
        <f aca="false">ABS(A181-B181)</f>
        <v>59</v>
      </c>
      <c r="D181" s="6" t="n">
        <f aca="false">D178+C181</f>
        <v>14268</v>
      </c>
      <c r="E181" s="7" t="n">
        <f aca="false">C184+C181</f>
        <v>559</v>
      </c>
    </row>
    <row r="182" customFormat="false" ht="11.1" hidden="false" customHeight="true" outlineLevel="0" collapsed="false">
      <c r="A182" s="6"/>
      <c r="B182" s="6"/>
      <c r="C182" s="6"/>
      <c r="D182" s="6"/>
      <c r="E182" s="7"/>
    </row>
    <row r="183" customFormat="false" ht="11.1" hidden="false" customHeight="true" outlineLevel="0" collapsed="false">
      <c r="A183" s="6" t="s">
        <v>74</v>
      </c>
      <c r="B183" s="14" t="s">
        <v>75</v>
      </c>
      <c r="C183" s="6"/>
      <c r="D183" s="6"/>
      <c r="E183" s="7"/>
    </row>
    <row r="184" customFormat="false" ht="11.1" hidden="false" customHeight="true" outlineLevel="0" collapsed="false">
      <c r="A184" s="6" t="n">
        <v>1614</v>
      </c>
      <c r="B184" s="14" t="n">
        <v>1114</v>
      </c>
      <c r="C184" s="6" t="n">
        <f aca="false">ABS(A184-B184)</f>
        <v>500</v>
      </c>
      <c r="D184" s="6" t="n">
        <f aca="false">D181+C184</f>
        <v>14768</v>
      </c>
      <c r="E184" s="7"/>
    </row>
    <row r="185" customFormat="false" ht="11.1" hidden="false" customHeight="true" outlineLevel="0" collapsed="false">
      <c r="A185" s="6"/>
      <c r="B185" s="6"/>
      <c r="C185" s="6"/>
      <c r="D185" s="6"/>
      <c r="E185" s="7"/>
    </row>
  </sheetData>
  <mergeCells count="2">
    <mergeCell ref="A1:E1"/>
    <mergeCell ref="C2:E2"/>
  </mergeCells>
  <printOptions headings="false" gridLines="false" gridLinesSet="true" horizontalCentered="false" verticalCentered="false"/>
  <pageMargins left="0.459722222222222" right="0.45" top="0.2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1:23:00Z</dcterms:created>
  <dc:creator>SUDEB SOM</dc:creator>
  <dc:description/>
  <dc:language>en-US</dc:language>
  <cp:lastModifiedBy>NASIR</cp:lastModifiedBy>
  <cp:lastPrinted>2009-05-02T07:07:18Z</cp:lastPrinted>
  <dcterms:modified xsi:type="dcterms:W3CDTF">2010-12-04T09:06:19Z</dcterms:modified>
  <cp:revision>0</cp:revision>
  <dc:subject/>
  <dc:title/>
</cp:coreProperties>
</file>