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FC ATM TO HOTEL WESTIN ATM</t>
  </si>
  <si>
    <t xml:space="preserve">Date: 07-09-2009</t>
  </si>
  <si>
    <t xml:space="preserve">BFC ATM  </t>
  </si>
  <si>
    <t xml:space="preserve">HOTEL WESTIN AT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7.7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5" t="n">
        <v>613</v>
      </c>
      <c r="B4" s="5" t="n">
        <v>1492</v>
      </c>
      <c r="C4" s="5" t="n">
        <f aca="false">ABS(A4-B4)</f>
        <v>879</v>
      </c>
      <c r="D4" s="5"/>
      <c r="E4" s="6"/>
    </row>
    <row r="5" customFormat="false" ht="11.25" hidden="false" customHeight="false" outlineLevel="0" collapsed="false">
      <c r="A5" s="5"/>
      <c r="B5" s="5"/>
      <c r="C5" s="5"/>
      <c r="D5" s="5"/>
      <c r="E5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Sudeb</cp:lastModifiedBy>
  <cp:lastPrinted>2008-05-21T12:02:32Z</cp:lastPrinted>
  <dcterms:modified xsi:type="dcterms:W3CDTF">2009-10-04T06:14:27Z</dcterms:modified>
  <cp:revision>0</cp:revision>
  <dc:subject/>
  <dc:title/>
</cp:coreProperties>
</file>