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PORT LINK TO MOTALAB PLAZA ATM </t>
  </si>
  <si>
    <t xml:space="preserve">DATE:16-08-10</t>
  </si>
  <si>
    <t xml:space="preserve">PORT LINK SCBL</t>
  </si>
  <si>
    <t xml:space="preserve">PORT LINK BAMBOO</t>
  </si>
  <si>
    <t xml:space="preserve">8431M</t>
  </si>
  <si>
    <t xml:space="preserve">25, 28 ROAD MOR </t>
  </si>
  <si>
    <t xml:space="preserve">25+28 ROAD MOR </t>
  </si>
  <si>
    <t xml:space="preserve">H#1/A, SWEET HOME R#23</t>
  </si>
  <si>
    <t xml:space="preserve">POST OFFICE GULSHAN-1</t>
  </si>
  <si>
    <t xml:space="preserve">OPP GUL SHUTTING CLUB/WATER PUMP</t>
  </si>
  <si>
    <t xml:space="preserve">LEASER DENTAL CARE</t>
  </si>
  <si>
    <t xml:space="preserve">ARONG HOUSE BAILY BRIDGE</t>
  </si>
  <si>
    <t xml:space="preserve">ITEEFAQ CORPORATION</t>
  </si>
  <si>
    <t xml:space="preserve">OPP SEVEY ICE -CREAM</t>
  </si>
  <si>
    <t xml:space="preserve">SEVEY ICE -CREAM</t>
  </si>
  <si>
    <t xml:space="preserve">CAFÉ GREEN</t>
  </si>
  <si>
    <t xml:space="preserve">WESTERN TOWER</t>
  </si>
  <si>
    <t xml:space="preserve">SIKDAR CNG</t>
  </si>
  <si>
    <t xml:space="preserve">NABISCO GATE</t>
  </si>
  <si>
    <t xml:space="preserve">OPP TIBBAT</t>
  </si>
  <si>
    <t xml:space="preserve">M/S. SOTOTA &amp; PUMP</t>
  </si>
  <si>
    <t xml:space="preserve">BESIDE TEJGAON THANA</t>
  </si>
  <si>
    <t xml:space="preserve">PUBALI BANK</t>
  </si>
  <si>
    <r>
      <rPr>
        <sz val="8"/>
        <rFont val="Arial"/>
        <family val="0"/>
      </rPr>
      <t xml:space="preserve">PUBALI BANK </t>
    </r>
    <r>
      <rPr>
        <b val="true"/>
        <sz val="8"/>
        <rFont val="Arial"/>
        <family val="2"/>
      </rPr>
      <t xml:space="preserve">5381M</t>
    </r>
  </si>
  <si>
    <t xml:space="preserve">TEJGAON TEXTILE COLLEGE</t>
  </si>
  <si>
    <t xml:space="preserve">SATRASTA OVERBRIDGE</t>
  </si>
  <si>
    <t xml:space="preserve">IDEAL CENTER</t>
  </si>
  <si>
    <t xml:space="preserve">PETRO BANGLA KW BAZAE</t>
  </si>
  <si>
    <t xml:space="preserve">SONARGAON TJB-1</t>
  </si>
  <si>
    <t xml:space="preserve">SONARGAON TJB-2</t>
  </si>
  <si>
    <t xml:space="preserve">SARK FOARA BAMBOO</t>
  </si>
  <si>
    <t xml:space="preserve">FRONT OF ANCHOR TOWER</t>
  </si>
  <si>
    <t xml:space="preserve">KHONDAKAR TEA HOUSE TJB</t>
  </si>
  <si>
    <t xml:space="preserve">BESID  KHONDAKAR TEA HOUSE TJB</t>
  </si>
  <si>
    <t xml:space="preserve">PATHOR KHILA TILES TJB -1</t>
  </si>
  <si>
    <t xml:space="preserve">PATHOR KHILA TILES TJB -2</t>
  </si>
  <si>
    <t xml:space="preserve">MOTALEB PLAZA</t>
  </si>
  <si>
    <t xml:space="preserve">A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8.7"/>
    <col collapsed="false" customWidth="true" hidden="false" outlineLevel="0" max="5" min="3" style="1" width="8.7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5" t="n">
        <v>21</v>
      </c>
      <c r="B4" s="5" t="n">
        <v>151</v>
      </c>
      <c r="C4" s="5" t="n">
        <f aca="false">ABS(A4-B4)</f>
        <v>130</v>
      </c>
      <c r="D4" s="5"/>
      <c r="E4" s="6" t="n">
        <f aca="false">(E7+C4)</f>
        <v>8359</v>
      </c>
      <c r="F4" s="7" t="s">
        <v>4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3</v>
      </c>
      <c r="B6" s="5" t="s">
        <v>5</v>
      </c>
      <c r="C6" s="5"/>
      <c r="D6" s="5"/>
      <c r="E6" s="6"/>
    </row>
    <row r="7" customFormat="false" ht="11.25" hidden="false" customHeight="false" outlineLevel="0" collapsed="false">
      <c r="A7" s="5" t="n">
        <v>154</v>
      </c>
      <c r="B7" s="5" t="n">
        <v>350</v>
      </c>
      <c r="C7" s="5" t="n">
        <f aca="false">ABS(A7-B7)</f>
        <v>196</v>
      </c>
      <c r="D7" s="5" t="n">
        <f aca="false">(C4+C7)</f>
        <v>326</v>
      </c>
      <c r="E7" s="6" t="n">
        <f aca="false">(E10+C7)</f>
        <v>8229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5" t="s">
        <v>6</v>
      </c>
      <c r="B9" s="5" t="s">
        <v>7</v>
      </c>
      <c r="C9" s="5"/>
      <c r="D9" s="5"/>
      <c r="E9" s="6"/>
    </row>
    <row r="10" customFormat="false" ht="11.25" hidden="false" customHeight="false" outlineLevel="0" collapsed="false">
      <c r="A10" s="5" t="n">
        <v>385</v>
      </c>
      <c r="B10" s="5" t="n">
        <v>637</v>
      </c>
      <c r="C10" s="5" t="n">
        <f aca="false">ABS(A10-B10)</f>
        <v>252</v>
      </c>
      <c r="D10" s="5" t="n">
        <f aca="false">(D7+C10)</f>
        <v>578</v>
      </c>
      <c r="E10" s="6" t="n">
        <f aca="false">(E13+C10)</f>
        <v>8033</v>
      </c>
    </row>
    <row r="11" customFormat="false" ht="11.25" hidden="false" customHeight="false" outlineLevel="0" collapsed="false">
      <c r="A11" s="5"/>
      <c r="B11" s="5"/>
      <c r="C11" s="5"/>
      <c r="D11" s="5"/>
      <c r="E11" s="6"/>
    </row>
    <row r="12" customFormat="false" ht="11.25" hidden="false" customHeight="false" outlineLevel="0" collapsed="false">
      <c r="A12" s="5" t="s">
        <v>7</v>
      </c>
      <c r="B12" s="5" t="s">
        <v>8</v>
      </c>
      <c r="C12" s="5"/>
      <c r="D12" s="5"/>
      <c r="E12" s="6"/>
    </row>
    <row r="13" customFormat="false" ht="11.25" hidden="false" customHeight="false" outlineLevel="0" collapsed="false">
      <c r="A13" s="5" t="n">
        <v>1656</v>
      </c>
      <c r="B13" s="5" t="n">
        <v>1558</v>
      </c>
      <c r="C13" s="5" t="n">
        <f aca="false">ABS(A13-B13)</f>
        <v>98</v>
      </c>
      <c r="D13" s="5" t="n">
        <f aca="false">(D10+C13)</f>
        <v>676</v>
      </c>
      <c r="E13" s="6" t="n">
        <f aca="false">(E16+C13)</f>
        <v>7781</v>
      </c>
    </row>
    <row r="14" customFormat="false" ht="11.25" hidden="false" customHeight="false" outlineLevel="0" collapsed="false">
      <c r="A14" s="5"/>
      <c r="B14" s="5"/>
      <c r="C14" s="5"/>
      <c r="D14" s="5"/>
      <c r="E14" s="6"/>
    </row>
    <row r="15" customFormat="false" ht="11.25" hidden="false" customHeight="false" outlineLevel="0" collapsed="false">
      <c r="A15" s="5" t="s">
        <v>8</v>
      </c>
      <c r="B15" s="5" t="s">
        <v>9</v>
      </c>
      <c r="C15" s="5"/>
      <c r="D15" s="5"/>
      <c r="E15" s="6"/>
    </row>
    <row r="16" customFormat="false" ht="11.25" hidden="false" customHeight="false" outlineLevel="0" collapsed="false">
      <c r="A16" s="5" t="n">
        <v>735</v>
      </c>
      <c r="B16" s="5" t="n">
        <v>1855</v>
      </c>
      <c r="C16" s="5" t="n">
        <f aca="false">ABS(A16-B16)</f>
        <v>1120</v>
      </c>
      <c r="D16" s="5" t="n">
        <f aca="false">(D13+C16)</f>
        <v>1796</v>
      </c>
      <c r="E16" s="6" t="n">
        <f aca="false">(E19+C16)</f>
        <v>7683</v>
      </c>
    </row>
    <row r="17" customFormat="false" ht="11.25" hidden="false" customHeight="false" outlineLevel="0" collapsed="false">
      <c r="A17" s="5"/>
      <c r="B17" s="5"/>
      <c r="C17" s="5"/>
      <c r="D17" s="5"/>
      <c r="E17" s="6"/>
    </row>
    <row r="18" customFormat="false" ht="11.25" hidden="false" customHeight="false" outlineLevel="0" collapsed="false">
      <c r="A18" s="5" t="s">
        <v>9</v>
      </c>
      <c r="B18" s="5" t="s">
        <v>10</v>
      </c>
      <c r="C18" s="5"/>
      <c r="D18" s="5"/>
      <c r="E18" s="6"/>
    </row>
    <row r="19" customFormat="false" ht="11.25" hidden="false" customHeight="false" outlineLevel="0" collapsed="false">
      <c r="A19" s="5" t="n">
        <v>1042</v>
      </c>
      <c r="B19" s="5" t="n">
        <v>1522</v>
      </c>
      <c r="C19" s="5" t="n">
        <f aca="false">ABS(A19-B19)</f>
        <v>480</v>
      </c>
      <c r="D19" s="5" t="n">
        <f aca="false">(D16+C19)</f>
        <v>2276</v>
      </c>
      <c r="E19" s="6" t="n">
        <f aca="false">(E22+C19)</f>
        <v>6563</v>
      </c>
    </row>
    <row r="20" customFormat="false" ht="11.25" hidden="false" customHeight="false" outlineLevel="0" collapsed="false">
      <c r="A20" s="5"/>
      <c r="B20" s="5"/>
      <c r="C20" s="5"/>
      <c r="D20" s="5"/>
      <c r="E20" s="6"/>
    </row>
    <row r="21" customFormat="false" ht="11.25" hidden="false" customHeight="false" outlineLevel="0" collapsed="false">
      <c r="A21" s="5" t="s">
        <v>10</v>
      </c>
      <c r="B21" s="5" t="s">
        <v>10</v>
      </c>
      <c r="C21" s="5"/>
      <c r="D21" s="5"/>
      <c r="E21" s="6"/>
    </row>
    <row r="22" customFormat="false" ht="11.25" hidden="false" customHeight="false" outlineLevel="0" collapsed="false">
      <c r="A22" s="5" t="n">
        <v>697</v>
      </c>
      <c r="B22" s="5" t="n">
        <v>560</v>
      </c>
      <c r="C22" s="5" t="n">
        <f aca="false">ABS(A22-B22)</f>
        <v>137</v>
      </c>
      <c r="D22" s="5" t="n">
        <f aca="false">(D19+C22)</f>
        <v>2413</v>
      </c>
      <c r="E22" s="6" t="n">
        <f aca="false">(E25+C22)</f>
        <v>6083</v>
      </c>
    </row>
    <row r="23" customFormat="false" ht="11.25" hidden="false" customHeight="false" outlineLevel="0" collapsed="false">
      <c r="A23" s="5"/>
      <c r="B23" s="5"/>
      <c r="C23" s="5"/>
      <c r="D23" s="5"/>
      <c r="E23" s="6"/>
    </row>
    <row r="24" customFormat="false" ht="11.25" hidden="false" customHeight="false" outlineLevel="0" collapsed="false">
      <c r="A24" s="5" t="s">
        <v>10</v>
      </c>
      <c r="B24" s="5" t="s">
        <v>11</v>
      </c>
      <c r="C24" s="5"/>
      <c r="D24" s="5"/>
      <c r="E24" s="6"/>
    </row>
    <row r="25" customFormat="false" ht="11.25" hidden="false" customHeight="false" outlineLevel="0" collapsed="false">
      <c r="A25" s="5" t="n">
        <v>1540</v>
      </c>
      <c r="B25" s="5" t="n">
        <v>1572</v>
      </c>
      <c r="C25" s="5" t="n">
        <f aca="false">ABS(A25-B25)</f>
        <v>32</v>
      </c>
      <c r="D25" s="5" t="n">
        <f aca="false">(D22+C25)</f>
        <v>2445</v>
      </c>
      <c r="E25" s="6" t="n">
        <f aca="false">(E28+C25)</f>
        <v>5946</v>
      </c>
    </row>
    <row r="26" customFormat="false" ht="11.25" hidden="false" customHeight="false" outlineLevel="0" collapsed="false">
      <c r="A26" s="5"/>
      <c r="B26" s="5"/>
      <c r="C26" s="5"/>
      <c r="D26" s="5"/>
      <c r="E26" s="6"/>
    </row>
    <row r="27" customFormat="false" ht="11.25" hidden="false" customHeight="false" outlineLevel="0" collapsed="false">
      <c r="A27" s="5" t="s">
        <v>11</v>
      </c>
      <c r="B27" s="5" t="s">
        <v>12</v>
      </c>
      <c r="C27" s="5"/>
      <c r="D27" s="5"/>
      <c r="E27" s="6"/>
    </row>
    <row r="28" customFormat="false" ht="11.25" hidden="false" customHeight="false" outlineLevel="0" collapsed="false">
      <c r="A28" s="5" t="n">
        <v>2295</v>
      </c>
      <c r="B28" s="5" t="n">
        <v>2683</v>
      </c>
      <c r="C28" s="5" t="n">
        <f aca="false">ABS(A28-B28)</f>
        <v>388</v>
      </c>
      <c r="D28" s="8" t="n">
        <f aca="false">(D25+C28)</f>
        <v>2833</v>
      </c>
      <c r="E28" s="6" t="n">
        <f aca="false">(E31+C28)</f>
        <v>5914</v>
      </c>
    </row>
    <row r="29" customFormat="false" ht="11.25" hidden="false" customHeight="false" outlineLevel="0" collapsed="false">
      <c r="A29" s="5"/>
      <c r="B29" s="5"/>
      <c r="C29" s="5"/>
      <c r="D29" s="8"/>
      <c r="E29" s="6"/>
    </row>
    <row r="30" customFormat="false" ht="11.25" hidden="false" customHeight="false" outlineLevel="0" collapsed="false">
      <c r="A30" s="5" t="s">
        <v>12</v>
      </c>
      <c r="B30" s="5" t="s">
        <v>12</v>
      </c>
      <c r="C30" s="5"/>
      <c r="D30" s="8"/>
      <c r="E30" s="6"/>
    </row>
    <row r="31" customFormat="false" ht="11.25" hidden="false" customHeight="false" outlineLevel="0" collapsed="false">
      <c r="A31" s="5" t="n">
        <v>1447</v>
      </c>
      <c r="B31" s="5" t="n">
        <v>1506</v>
      </c>
      <c r="C31" s="5" t="n">
        <f aca="false">ABS(A31-B31)</f>
        <v>59</v>
      </c>
      <c r="D31" s="8" t="n">
        <f aca="false">(D28+C31)</f>
        <v>2892</v>
      </c>
      <c r="E31" s="6" t="n">
        <f aca="false">(E34+C31)</f>
        <v>5526</v>
      </c>
    </row>
    <row r="32" customFormat="false" ht="11.25" hidden="false" customHeight="false" outlineLevel="0" collapsed="false">
      <c r="A32" s="5"/>
      <c r="B32" s="5"/>
      <c r="C32" s="5"/>
      <c r="D32" s="8"/>
      <c r="E32" s="6"/>
    </row>
    <row r="33" customFormat="false" ht="11.25" hidden="false" customHeight="false" outlineLevel="0" collapsed="false">
      <c r="A33" s="5" t="s">
        <v>12</v>
      </c>
      <c r="B33" s="5" t="s">
        <v>13</v>
      </c>
      <c r="C33" s="5"/>
      <c r="D33" s="8"/>
      <c r="E33" s="6"/>
    </row>
    <row r="34" customFormat="false" ht="11.25" hidden="false" customHeight="false" outlineLevel="0" collapsed="false">
      <c r="A34" s="5" t="n">
        <v>150</v>
      </c>
      <c r="B34" s="5" t="n">
        <v>1</v>
      </c>
      <c r="C34" s="5" t="n">
        <f aca="false">ABS(A34-B34)</f>
        <v>149</v>
      </c>
      <c r="D34" s="8" t="n">
        <f aca="false">(D31+C34)</f>
        <v>3041</v>
      </c>
      <c r="E34" s="6" t="n">
        <f aca="false">(E37+C34)</f>
        <v>5467</v>
      </c>
    </row>
    <row r="35" customFormat="false" ht="11.25" hidden="false" customHeight="false" outlineLevel="0" collapsed="false">
      <c r="A35" s="5"/>
      <c r="B35" s="5"/>
      <c r="C35" s="5"/>
      <c r="D35" s="5"/>
      <c r="E35" s="6"/>
    </row>
    <row r="36" customFormat="false" ht="11.25" hidden="false" customHeight="false" outlineLevel="0" collapsed="false">
      <c r="A36" s="5" t="s">
        <v>13</v>
      </c>
      <c r="B36" s="5" t="s">
        <v>14</v>
      </c>
      <c r="C36" s="5"/>
      <c r="D36" s="5"/>
      <c r="E36" s="6"/>
    </row>
    <row r="37" customFormat="false" ht="11.25" hidden="false" customHeight="false" outlineLevel="0" collapsed="false">
      <c r="A37" s="5" t="n">
        <v>2871</v>
      </c>
      <c r="B37" s="5" t="n">
        <v>2934</v>
      </c>
      <c r="C37" s="5" t="n">
        <f aca="false">ABS(A37-B37)</f>
        <v>63</v>
      </c>
      <c r="D37" s="5" t="n">
        <f aca="false">(D34+C37)</f>
        <v>3104</v>
      </c>
      <c r="E37" s="6" t="n">
        <f aca="false">(E40+C37)</f>
        <v>5318</v>
      </c>
    </row>
    <row r="38" customFormat="false" ht="11.25" hidden="false" customHeight="false" outlineLevel="0" collapsed="false">
      <c r="A38" s="5"/>
      <c r="B38" s="5"/>
      <c r="C38" s="5"/>
      <c r="D38" s="5"/>
      <c r="E38" s="6"/>
    </row>
    <row r="39" customFormat="false" ht="11.25" hidden="false" customHeight="false" outlineLevel="0" collapsed="false">
      <c r="A39" s="5" t="s">
        <v>14</v>
      </c>
      <c r="B39" s="5" t="s">
        <v>15</v>
      </c>
      <c r="C39" s="5"/>
      <c r="D39" s="5"/>
      <c r="E39" s="6"/>
    </row>
    <row r="40" customFormat="false" ht="11.25" hidden="false" customHeight="false" outlineLevel="0" collapsed="false">
      <c r="A40" s="5" t="n">
        <v>3728</v>
      </c>
      <c r="B40" s="5" t="n">
        <v>3580</v>
      </c>
      <c r="C40" s="5" t="n">
        <f aca="false">ABS(A40-B40)</f>
        <v>148</v>
      </c>
      <c r="D40" s="5" t="n">
        <f aca="false">(D37+C40)</f>
        <v>3252</v>
      </c>
      <c r="E40" s="6" t="n">
        <f aca="false">(E43+C40)</f>
        <v>5255</v>
      </c>
    </row>
    <row r="41" customFormat="false" ht="11.25" hidden="false" customHeight="false" outlineLevel="0" collapsed="false">
      <c r="A41" s="5"/>
      <c r="B41" s="5"/>
      <c r="C41" s="5"/>
      <c r="D41" s="5"/>
      <c r="E41" s="6"/>
    </row>
    <row r="42" customFormat="false" ht="11.25" hidden="false" customHeight="false" outlineLevel="0" collapsed="false">
      <c r="A42" s="5" t="s">
        <v>15</v>
      </c>
      <c r="B42" s="5" t="s">
        <v>16</v>
      </c>
      <c r="C42" s="5"/>
      <c r="D42" s="5"/>
      <c r="E42" s="6"/>
    </row>
    <row r="43" customFormat="false" ht="11.25" hidden="false" customHeight="false" outlineLevel="0" collapsed="false">
      <c r="A43" s="5" t="n">
        <v>2829</v>
      </c>
      <c r="B43" s="5" t="n">
        <v>2653</v>
      </c>
      <c r="C43" s="5" t="n">
        <f aca="false">ABS(A43-B43)</f>
        <v>176</v>
      </c>
      <c r="D43" s="8" t="n">
        <f aca="false">(D40+C43)</f>
        <v>3428</v>
      </c>
      <c r="E43" s="6" t="n">
        <f aca="false">(E46+C43)</f>
        <v>5107</v>
      </c>
    </row>
    <row r="44" customFormat="false" ht="11.25" hidden="false" customHeight="false" outlineLevel="0" collapsed="false">
      <c r="A44" s="5"/>
      <c r="B44" s="5"/>
      <c r="C44" s="5"/>
      <c r="D44" s="5"/>
      <c r="E44" s="6"/>
    </row>
    <row r="45" customFormat="false" ht="11.25" hidden="false" customHeight="false" outlineLevel="0" collapsed="false">
      <c r="A45" s="5" t="s">
        <v>16</v>
      </c>
      <c r="B45" s="5" t="s">
        <v>17</v>
      </c>
      <c r="C45" s="5"/>
      <c r="D45" s="5"/>
      <c r="E45" s="6"/>
    </row>
    <row r="46" customFormat="false" ht="11.25" hidden="false" customHeight="false" outlineLevel="0" collapsed="false">
      <c r="A46" s="5" t="n">
        <v>3497</v>
      </c>
      <c r="B46" s="5" t="n">
        <v>3092</v>
      </c>
      <c r="C46" s="5" t="n">
        <f aca="false">ABS(A46-B46)</f>
        <v>405</v>
      </c>
      <c r="D46" s="5" t="n">
        <f aca="false">(D43+C46)</f>
        <v>3833</v>
      </c>
      <c r="E46" s="6" t="n">
        <f aca="false">(E49+C46)</f>
        <v>4931</v>
      </c>
    </row>
    <row r="47" customFormat="false" ht="11.25" hidden="false" customHeight="false" outlineLevel="0" collapsed="false">
      <c r="A47" s="5"/>
      <c r="B47" s="5"/>
      <c r="C47" s="5"/>
      <c r="D47" s="5"/>
      <c r="E47" s="6"/>
    </row>
    <row r="48" customFormat="false" ht="11.25" hidden="false" customHeight="false" outlineLevel="0" collapsed="false">
      <c r="A48" s="5" t="s">
        <v>17</v>
      </c>
      <c r="B48" s="5" t="s">
        <v>17</v>
      </c>
      <c r="C48" s="5"/>
      <c r="D48" s="5"/>
      <c r="E48" s="6"/>
    </row>
    <row r="49" customFormat="false" ht="11.25" hidden="false" customHeight="false" outlineLevel="0" collapsed="false">
      <c r="A49" s="5" t="n">
        <v>2999</v>
      </c>
      <c r="B49" s="5" t="n">
        <v>2892</v>
      </c>
      <c r="C49" s="5" t="n">
        <f aca="false">ABS(A49-B49)</f>
        <v>107</v>
      </c>
      <c r="D49" s="5" t="n">
        <f aca="false">(D46+C49)</f>
        <v>3940</v>
      </c>
      <c r="E49" s="6" t="n">
        <f aca="false">(E52+C49)</f>
        <v>4526</v>
      </c>
    </row>
    <row r="50" customFormat="false" ht="11.25" hidden="false" customHeight="false" outlineLevel="0" collapsed="false">
      <c r="A50" s="5"/>
      <c r="B50" s="5"/>
      <c r="C50" s="5"/>
      <c r="D50" s="5"/>
      <c r="E50" s="6"/>
    </row>
    <row r="51" customFormat="false" ht="11.25" hidden="false" customHeight="false" outlineLevel="0" collapsed="false">
      <c r="A51" s="5" t="s">
        <v>17</v>
      </c>
      <c r="B51" s="5" t="s">
        <v>18</v>
      </c>
      <c r="C51" s="5"/>
      <c r="D51" s="5"/>
      <c r="E51" s="6"/>
    </row>
    <row r="52" customFormat="false" ht="11.25" hidden="false" customHeight="false" outlineLevel="0" collapsed="false">
      <c r="A52" s="5" t="n">
        <v>1</v>
      </c>
      <c r="B52" s="5" t="n">
        <v>210</v>
      </c>
      <c r="C52" s="5" t="n">
        <f aca="false">ABS(A52-B52)</f>
        <v>209</v>
      </c>
      <c r="D52" s="5" t="n">
        <f aca="false">(D49+C52)</f>
        <v>4149</v>
      </c>
      <c r="E52" s="6" t="n">
        <f aca="false">(E55+C52)</f>
        <v>4419</v>
      </c>
    </row>
    <row r="53" customFormat="false" ht="11.25" hidden="false" customHeight="false" outlineLevel="0" collapsed="false">
      <c r="A53" s="5"/>
      <c r="B53" s="5"/>
      <c r="C53" s="5"/>
      <c r="D53" s="5"/>
      <c r="E53" s="6"/>
    </row>
    <row r="54" customFormat="false" ht="11.25" hidden="false" customHeight="false" outlineLevel="0" collapsed="false">
      <c r="A54" s="5" t="s">
        <v>18</v>
      </c>
      <c r="B54" s="5" t="s">
        <v>19</v>
      </c>
      <c r="C54" s="5"/>
      <c r="D54" s="5"/>
      <c r="E54" s="6"/>
    </row>
    <row r="55" customFormat="false" ht="11.25" hidden="false" customHeight="false" outlineLevel="0" collapsed="false">
      <c r="A55" s="5" t="n">
        <v>2705</v>
      </c>
      <c r="B55" s="5" t="n">
        <v>2336</v>
      </c>
      <c r="C55" s="5" t="n">
        <f aca="false">ABS(A55-B55)</f>
        <v>369</v>
      </c>
      <c r="D55" s="5" t="n">
        <f aca="false">(D52+C55)</f>
        <v>4518</v>
      </c>
      <c r="E55" s="6" t="n">
        <f aca="false">(E58+C55)</f>
        <v>4210</v>
      </c>
    </row>
    <row r="56" customFormat="false" ht="11.25" hidden="false" customHeight="false" outlineLevel="0" collapsed="false">
      <c r="A56" s="5"/>
      <c r="B56" s="5"/>
      <c r="C56" s="5"/>
      <c r="D56" s="5"/>
      <c r="E56" s="6"/>
    </row>
    <row r="57" customFormat="false" ht="11.25" hidden="false" customHeight="false" outlineLevel="0" collapsed="false">
      <c r="A57" s="5" t="s">
        <v>19</v>
      </c>
      <c r="B57" s="5" t="s">
        <v>20</v>
      </c>
      <c r="C57" s="5"/>
      <c r="D57" s="5"/>
      <c r="E57" s="6"/>
    </row>
    <row r="58" customFormat="false" ht="11.25" hidden="false" customHeight="false" outlineLevel="0" collapsed="false">
      <c r="A58" s="5" t="n">
        <v>2329</v>
      </c>
      <c r="B58" s="5" t="n">
        <v>2260</v>
      </c>
      <c r="C58" s="5" t="n">
        <f aca="false">ABS(A58-B58)</f>
        <v>69</v>
      </c>
      <c r="D58" s="5" t="n">
        <f aca="false">(D55+C58)</f>
        <v>4587</v>
      </c>
      <c r="E58" s="6" t="n">
        <f aca="false">(E61+C58)</f>
        <v>3841</v>
      </c>
    </row>
    <row r="59" customFormat="false" ht="11.25" hidden="false" customHeight="false" outlineLevel="0" collapsed="false">
      <c r="A59" s="5"/>
      <c r="B59" s="5"/>
      <c r="C59" s="5"/>
      <c r="D59" s="5"/>
      <c r="E59" s="6"/>
    </row>
    <row r="60" customFormat="false" ht="11.25" hidden="false" customHeight="false" outlineLevel="0" collapsed="false">
      <c r="A60" s="5" t="s">
        <v>20</v>
      </c>
      <c r="B60" s="5" t="s">
        <v>21</v>
      </c>
      <c r="C60" s="5"/>
      <c r="D60" s="5"/>
      <c r="E60" s="6"/>
    </row>
    <row r="61" customFormat="false" ht="11.25" hidden="false" customHeight="false" outlineLevel="0" collapsed="false">
      <c r="A61" s="5" t="n">
        <v>196</v>
      </c>
      <c r="B61" s="5" t="n">
        <v>255</v>
      </c>
      <c r="C61" s="5" t="n">
        <f aca="false">ABS(A61-B61)</f>
        <v>59</v>
      </c>
      <c r="D61" s="5" t="n">
        <f aca="false">(D58+C61)</f>
        <v>4646</v>
      </c>
      <c r="E61" s="6" t="n">
        <f aca="false">(E64+C61)</f>
        <v>3772</v>
      </c>
    </row>
    <row r="62" customFormat="false" ht="11.25" hidden="false" customHeight="false" outlineLevel="0" collapsed="false">
      <c r="A62" s="5"/>
      <c r="B62" s="5"/>
      <c r="C62" s="5"/>
      <c r="D62" s="5"/>
      <c r="E62" s="6"/>
    </row>
    <row r="63" customFormat="false" ht="11.25" hidden="false" customHeight="false" outlineLevel="0" collapsed="false">
      <c r="A63" s="5" t="s">
        <v>21</v>
      </c>
      <c r="B63" s="5" t="s">
        <v>22</v>
      </c>
      <c r="C63" s="5"/>
      <c r="D63" s="5"/>
      <c r="E63" s="6"/>
    </row>
    <row r="64" customFormat="false" ht="11.25" hidden="false" customHeight="false" outlineLevel="0" collapsed="false">
      <c r="A64" s="5" t="n">
        <v>2235</v>
      </c>
      <c r="B64" s="5" t="n">
        <v>2047</v>
      </c>
      <c r="C64" s="5" t="n">
        <f aca="false">ABS(A64-B64)</f>
        <v>188</v>
      </c>
      <c r="D64" s="5" t="n">
        <f aca="false">(D61+C64)</f>
        <v>4834</v>
      </c>
      <c r="E64" s="6" t="n">
        <f aca="false">(E67+C64)</f>
        <v>3713</v>
      </c>
    </row>
    <row r="65" customFormat="false" ht="11.25" hidden="false" customHeight="false" outlineLevel="0" collapsed="false">
      <c r="A65" s="5"/>
      <c r="B65" s="5"/>
      <c r="C65" s="5"/>
      <c r="D65" s="5"/>
      <c r="E65" s="6"/>
    </row>
    <row r="66" customFormat="false" ht="11.25" hidden="false" customHeight="false" outlineLevel="0" collapsed="false">
      <c r="A66" s="5" t="s">
        <v>22</v>
      </c>
      <c r="B66" s="5" t="s">
        <v>22</v>
      </c>
      <c r="C66" s="5"/>
      <c r="D66" s="5"/>
      <c r="E66" s="6"/>
    </row>
    <row r="67" customFormat="false" ht="11.25" hidden="false" customHeight="false" outlineLevel="0" collapsed="false">
      <c r="A67" s="8" t="n">
        <v>1893</v>
      </c>
      <c r="B67" s="5" t="n">
        <v>1856</v>
      </c>
      <c r="C67" s="5" t="n">
        <f aca="false">ABS(A67-B67)</f>
        <v>37</v>
      </c>
      <c r="D67" s="5" t="n">
        <f aca="false">(D64+C67)</f>
        <v>4871</v>
      </c>
      <c r="E67" s="6" t="n">
        <f aca="false">(E70+C67)</f>
        <v>3525</v>
      </c>
    </row>
    <row r="68" customFormat="false" ht="11.25" hidden="false" customHeight="false" outlineLevel="0" collapsed="false">
      <c r="A68" s="5"/>
      <c r="B68" s="5"/>
      <c r="C68" s="5"/>
      <c r="D68" s="5"/>
      <c r="E68" s="6"/>
    </row>
    <row r="69" customFormat="false" ht="11.25" hidden="false" customHeight="false" outlineLevel="0" collapsed="false">
      <c r="A69" s="5" t="s">
        <v>23</v>
      </c>
      <c r="B69" s="5" t="s">
        <v>24</v>
      </c>
      <c r="C69" s="5"/>
      <c r="D69" s="5"/>
      <c r="E69" s="6"/>
    </row>
    <row r="70" customFormat="false" ht="11.25" hidden="false" customHeight="false" outlineLevel="0" collapsed="false">
      <c r="A70" s="5" t="n">
        <v>2013</v>
      </c>
      <c r="B70" s="5" t="n">
        <v>1670</v>
      </c>
      <c r="C70" s="5" t="n">
        <f aca="false">ABS(A70-B70)</f>
        <v>343</v>
      </c>
      <c r="D70" s="5" t="n">
        <f aca="false">(D67+C70)</f>
        <v>5214</v>
      </c>
      <c r="E70" s="6" t="n">
        <f aca="false">(E73+C70)</f>
        <v>3488</v>
      </c>
    </row>
    <row r="71" customFormat="false" ht="11.25" hidden="false" customHeight="false" outlineLevel="0" collapsed="false">
      <c r="A71" s="5"/>
      <c r="B71" s="5"/>
      <c r="C71" s="5"/>
      <c r="D71" s="5"/>
      <c r="E71" s="6"/>
    </row>
    <row r="72" customFormat="false" ht="11.25" hidden="false" customHeight="false" outlineLevel="0" collapsed="false">
      <c r="A72" s="5" t="s">
        <v>24</v>
      </c>
      <c r="B72" s="5" t="s">
        <v>25</v>
      </c>
      <c r="C72" s="5"/>
      <c r="D72" s="5"/>
      <c r="E72" s="6"/>
    </row>
    <row r="73" customFormat="false" ht="11.25" hidden="false" customHeight="false" outlineLevel="0" collapsed="false">
      <c r="A73" s="5" t="n">
        <v>1655</v>
      </c>
      <c r="B73" s="5" t="n">
        <v>1401</v>
      </c>
      <c r="C73" s="5" t="n">
        <f aca="false">ABS(A73-B73)</f>
        <v>254</v>
      </c>
      <c r="D73" s="8" t="n">
        <f aca="false">(D70+C73)</f>
        <v>5468</v>
      </c>
      <c r="E73" s="6" t="n">
        <f aca="false">(E76+C73)</f>
        <v>3145</v>
      </c>
    </row>
    <row r="74" customFormat="false" ht="11.25" hidden="false" customHeight="false" outlineLevel="0" collapsed="false">
      <c r="A74" s="5"/>
      <c r="B74" s="5"/>
      <c r="C74" s="5"/>
      <c r="D74" s="5"/>
      <c r="E74" s="6"/>
    </row>
    <row r="75" customFormat="false" ht="11.25" hidden="false" customHeight="false" outlineLevel="0" collapsed="false">
      <c r="A75" s="5" t="s">
        <v>25</v>
      </c>
      <c r="B75" s="5" t="s">
        <v>25</v>
      </c>
      <c r="C75" s="5"/>
      <c r="D75" s="5"/>
      <c r="E75" s="6"/>
    </row>
    <row r="76" customFormat="false" ht="11.25" hidden="false" customHeight="false" outlineLevel="0" collapsed="false">
      <c r="A76" s="5" t="n">
        <v>4</v>
      </c>
      <c r="B76" s="5" t="n">
        <v>69</v>
      </c>
      <c r="C76" s="5" t="n">
        <f aca="false">ABS(A76-B76)</f>
        <v>65</v>
      </c>
      <c r="D76" s="5" t="n">
        <f aca="false">(D73+C76)</f>
        <v>5533</v>
      </c>
      <c r="E76" s="6" t="n">
        <f aca="false">(E79+C76)</f>
        <v>2891</v>
      </c>
    </row>
    <row r="77" customFormat="false" ht="11.25" hidden="false" customHeight="false" outlineLevel="0" collapsed="false">
      <c r="A77" s="5"/>
      <c r="B77" s="5"/>
      <c r="C77" s="5"/>
      <c r="D77" s="5"/>
      <c r="E77" s="6"/>
    </row>
    <row r="78" customFormat="false" ht="11.25" hidden="false" customHeight="false" outlineLevel="0" collapsed="false">
      <c r="A78" s="5" t="s">
        <v>25</v>
      </c>
      <c r="B78" s="5" t="s">
        <v>26</v>
      </c>
      <c r="C78" s="5"/>
      <c r="D78" s="5"/>
      <c r="E78" s="6"/>
    </row>
    <row r="79" customFormat="false" ht="11.25" hidden="false" customHeight="false" outlineLevel="0" collapsed="false">
      <c r="A79" s="5" t="n">
        <v>1397</v>
      </c>
      <c r="B79" s="5" t="n">
        <v>811</v>
      </c>
      <c r="C79" s="5" t="n">
        <f aca="false">ABS(A79-B79)</f>
        <v>586</v>
      </c>
      <c r="D79" s="5" t="n">
        <f aca="false">(D76+C79)</f>
        <v>6119</v>
      </c>
      <c r="E79" s="6" t="n">
        <f aca="false">(E82+C79)</f>
        <v>2826</v>
      </c>
    </row>
    <row r="80" customFormat="false" ht="11.25" hidden="false" customHeight="false" outlineLevel="0" collapsed="false">
      <c r="A80" s="5"/>
      <c r="B80" s="5"/>
      <c r="C80" s="5"/>
      <c r="D80" s="5"/>
      <c r="E80" s="6"/>
    </row>
    <row r="81" customFormat="false" ht="11.25" hidden="false" customHeight="false" outlineLevel="0" collapsed="false">
      <c r="A81" s="5" t="s">
        <v>26</v>
      </c>
      <c r="B81" s="5" t="s">
        <v>27</v>
      </c>
      <c r="C81" s="5"/>
      <c r="D81" s="5"/>
      <c r="E81" s="6"/>
    </row>
    <row r="82" customFormat="false" ht="11.25" hidden="false" customHeight="false" outlineLevel="0" collapsed="false">
      <c r="A82" s="5" t="n">
        <v>812</v>
      </c>
      <c r="B82" s="5" t="n">
        <v>0</v>
      </c>
      <c r="C82" s="5" t="n">
        <f aca="false">ABS(A82-B82)</f>
        <v>812</v>
      </c>
      <c r="D82" s="5" t="n">
        <f aca="false">(D79+C82)</f>
        <v>6931</v>
      </c>
      <c r="E82" s="6" t="n">
        <f aca="false">(E85+C82)</f>
        <v>2240</v>
      </c>
    </row>
    <row r="83" customFormat="false" ht="11.25" hidden="false" customHeight="false" outlineLevel="0" collapsed="false">
      <c r="A83" s="5"/>
      <c r="B83" s="5"/>
      <c r="C83" s="5"/>
      <c r="D83" s="5"/>
      <c r="E83" s="6"/>
    </row>
    <row r="84" customFormat="false" ht="11.25" hidden="false" customHeight="false" outlineLevel="0" collapsed="false">
      <c r="A84" s="5" t="s">
        <v>27</v>
      </c>
      <c r="B84" s="5" t="s">
        <v>28</v>
      </c>
      <c r="C84" s="5"/>
      <c r="D84" s="5"/>
      <c r="E84" s="6"/>
    </row>
    <row r="85" customFormat="false" ht="11.25" hidden="false" customHeight="false" outlineLevel="0" collapsed="false">
      <c r="A85" s="5" t="n">
        <v>2545</v>
      </c>
      <c r="B85" s="5" t="n">
        <v>2410</v>
      </c>
      <c r="C85" s="5" t="n">
        <f aca="false">ABS(A85-B85)</f>
        <v>135</v>
      </c>
      <c r="D85" s="5" t="n">
        <f aca="false">(D82+C85)</f>
        <v>7066</v>
      </c>
      <c r="E85" s="6" t="n">
        <f aca="false">(E88+C85)</f>
        <v>1428</v>
      </c>
    </row>
    <row r="86" customFormat="false" ht="11.25" hidden="false" customHeight="false" outlineLevel="0" collapsed="false">
      <c r="A86" s="5"/>
      <c r="B86" s="5"/>
      <c r="C86" s="5"/>
      <c r="D86" s="5"/>
      <c r="E86" s="6"/>
    </row>
    <row r="87" customFormat="false" ht="11.25" hidden="false" customHeight="false" outlineLevel="0" collapsed="false">
      <c r="A87" s="5" t="s">
        <v>28</v>
      </c>
      <c r="B87" s="5" t="s">
        <v>29</v>
      </c>
      <c r="C87" s="5"/>
      <c r="D87" s="5"/>
      <c r="E87" s="6"/>
    </row>
    <row r="88" customFormat="false" ht="11.25" hidden="false" customHeight="false" outlineLevel="0" collapsed="false">
      <c r="A88" s="5" t="n">
        <v>1077</v>
      </c>
      <c r="B88" s="5" t="n">
        <v>1130</v>
      </c>
      <c r="C88" s="5" t="n">
        <f aca="false">ABS(A88-B88)</f>
        <v>53</v>
      </c>
      <c r="D88" s="5" t="n">
        <f aca="false">(D85+C88)</f>
        <v>7119</v>
      </c>
      <c r="E88" s="6" t="n">
        <f aca="false">(E91+C88)</f>
        <v>1293</v>
      </c>
    </row>
    <row r="89" customFormat="false" ht="11.25" hidden="false" customHeight="false" outlineLevel="0" collapsed="false">
      <c r="A89" s="5"/>
      <c r="B89" s="5"/>
      <c r="C89" s="5"/>
      <c r="D89" s="5"/>
      <c r="E89" s="6"/>
    </row>
    <row r="90" customFormat="false" ht="11.25" hidden="false" customHeight="false" outlineLevel="0" collapsed="false">
      <c r="A90" s="5" t="s">
        <v>29</v>
      </c>
      <c r="B90" s="5" t="s">
        <v>30</v>
      </c>
      <c r="C90" s="5"/>
      <c r="D90" s="5"/>
      <c r="E90" s="6"/>
    </row>
    <row r="91" customFormat="false" ht="11.25" hidden="false" customHeight="false" outlineLevel="0" collapsed="false">
      <c r="A91" s="5" t="n">
        <v>2364</v>
      </c>
      <c r="B91" s="5" t="n">
        <v>2309</v>
      </c>
      <c r="C91" s="5" t="n">
        <f aca="false">ABS(A91-B91)</f>
        <v>55</v>
      </c>
      <c r="D91" s="5" t="n">
        <f aca="false">(D88+C91)</f>
        <v>7174</v>
      </c>
      <c r="E91" s="6" t="n">
        <f aca="false">E94+C91</f>
        <v>1240</v>
      </c>
    </row>
    <row r="92" customFormat="false" ht="11.25" hidden="false" customHeight="false" outlineLevel="0" collapsed="false">
      <c r="A92" s="5"/>
      <c r="B92" s="5"/>
      <c r="C92" s="5"/>
      <c r="D92" s="5"/>
      <c r="E92" s="6"/>
    </row>
    <row r="93" customFormat="false" ht="11.25" hidden="false" customHeight="false" outlineLevel="0" collapsed="false">
      <c r="A93" s="5" t="s">
        <v>30</v>
      </c>
      <c r="B93" s="5" t="s">
        <v>31</v>
      </c>
      <c r="C93" s="5"/>
      <c r="D93" s="5"/>
      <c r="E93" s="6"/>
    </row>
    <row r="94" customFormat="false" ht="11.25" hidden="false" customHeight="false" outlineLevel="0" collapsed="false">
      <c r="A94" s="5" t="n">
        <v>2308</v>
      </c>
      <c r="B94" s="5" t="n">
        <v>2063</v>
      </c>
      <c r="C94" s="5" t="n">
        <f aca="false">ABS(A94-B94)</f>
        <v>245</v>
      </c>
      <c r="D94" s="5" t="n">
        <f aca="false">(D91+C94)</f>
        <v>7419</v>
      </c>
      <c r="E94" s="6" t="n">
        <f aca="false">E97+C94</f>
        <v>1185</v>
      </c>
    </row>
    <row r="95" customFormat="false" ht="11.25" hidden="false" customHeight="false" outlineLevel="0" collapsed="false">
      <c r="A95" s="5"/>
      <c r="B95" s="5"/>
      <c r="C95" s="5"/>
      <c r="D95" s="5"/>
      <c r="E95" s="6"/>
    </row>
    <row r="96" customFormat="false" ht="11.25" hidden="false" customHeight="false" outlineLevel="0" collapsed="false">
      <c r="A96" s="5" t="s">
        <v>31</v>
      </c>
      <c r="B96" s="5" t="s">
        <v>32</v>
      </c>
      <c r="C96" s="5"/>
      <c r="D96" s="5"/>
      <c r="E96" s="6"/>
    </row>
    <row r="97" customFormat="false" ht="11.25" hidden="false" customHeight="false" outlineLevel="0" collapsed="false">
      <c r="A97" s="5" t="n">
        <v>2055</v>
      </c>
      <c r="B97" s="5" t="n">
        <v>1883</v>
      </c>
      <c r="C97" s="5" t="n">
        <f aca="false">ABS(A97-B97)</f>
        <v>172</v>
      </c>
      <c r="D97" s="5" t="n">
        <f aca="false">(D94+C97)</f>
        <v>7591</v>
      </c>
      <c r="E97" s="6" t="n">
        <f aca="false">E100+C97</f>
        <v>940</v>
      </c>
    </row>
    <row r="98" customFormat="false" ht="11.25" hidden="false" customHeight="false" outlineLevel="0" collapsed="false">
      <c r="A98" s="5"/>
      <c r="B98" s="5"/>
      <c r="C98" s="5"/>
      <c r="D98" s="5"/>
      <c r="E98" s="6"/>
    </row>
    <row r="99" customFormat="false" ht="11.25" hidden="false" customHeight="false" outlineLevel="0" collapsed="false">
      <c r="A99" s="5" t="s">
        <v>32</v>
      </c>
      <c r="B99" s="5" t="s">
        <v>33</v>
      </c>
      <c r="C99" s="5"/>
      <c r="D99" s="5"/>
      <c r="E99" s="6"/>
    </row>
    <row r="100" customFormat="false" ht="11.25" hidden="false" customHeight="false" outlineLevel="0" collapsed="false">
      <c r="A100" s="5" t="n">
        <v>317</v>
      </c>
      <c r="B100" s="5" t="n">
        <v>260</v>
      </c>
      <c r="C100" s="5" t="n">
        <f aca="false">ABS(A100-B100)</f>
        <v>57</v>
      </c>
      <c r="D100" s="5" t="n">
        <f aca="false">(D97+C100)</f>
        <v>7648</v>
      </c>
      <c r="E100" s="6" t="n">
        <f aca="false">E103+C100</f>
        <v>768</v>
      </c>
    </row>
    <row r="101" customFormat="false" ht="11.25" hidden="false" customHeight="false" outlineLevel="0" collapsed="false">
      <c r="A101" s="5"/>
      <c r="B101" s="5"/>
      <c r="C101" s="5"/>
      <c r="D101" s="5"/>
      <c r="E101" s="6"/>
    </row>
    <row r="102" customFormat="false" ht="11.25" hidden="false" customHeight="false" outlineLevel="0" collapsed="false">
      <c r="A102" s="5" t="s">
        <v>33</v>
      </c>
      <c r="B102" s="5" t="s">
        <v>34</v>
      </c>
      <c r="C102" s="5"/>
      <c r="D102" s="5"/>
      <c r="E102" s="6"/>
    </row>
    <row r="103" customFormat="false" ht="11.25" hidden="false" customHeight="false" outlineLevel="0" collapsed="false">
      <c r="A103" s="5" t="n">
        <v>1882</v>
      </c>
      <c r="B103" s="5" t="n">
        <v>1760</v>
      </c>
      <c r="C103" s="5" t="n">
        <f aca="false">ABS(A103-B103)</f>
        <v>122</v>
      </c>
      <c r="D103" s="5" t="n">
        <f aca="false">(D100+C103)</f>
        <v>7770</v>
      </c>
      <c r="E103" s="6" t="n">
        <f aca="false">E106+C103</f>
        <v>711</v>
      </c>
    </row>
    <row r="104" customFormat="false" ht="11.25" hidden="false" customHeight="false" outlineLevel="0" collapsed="false">
      <c r="A104" s="5"/>
      <c r="B104" s="5"/>
      <c r="C104" s="5"/>
      <c r="D104" s="5"/>
      <c r="E104" s="6"/>
    </row>
    <row r="105" customFormat="false" ht="11.25" hidden="false" customHeight="false" outlineLevel="0" collapsed="false">
      <c r="A105" s="5" t="s">
        <v>34</v>
      </c>
      <c r="B105" s="5" t="s">
        <v>35</v>
      </c>
      <c r="C105" s="5"/>
      <c r="D105" s="5"/>
      <c r="E105" s="6"/>
    </row>
    <row r="106" customFormat="false" ht="11.25" hidden="false" customHeight="false" outlineLevel="0" collapsed="false">
      <c r="A106" s="5" t="n">
        <v>1758</v>
      </c>
      <c r="B106" s="5" t="n">
        <v>1734</v>
      </c>
      <c r="C106" s="5" t="n">
        <f aca="false">ABS(A106-B106)</f>
        <v>24</v>
      </c>
      <c r="D106" s="5" t="n">
        <f aca="false">(D103+C106)</f>
        <v>7794</v>
      </c>
      <c r="E106" s="6" t="n">
        <f aca="false">E109+C106</f>
        <v>589</v>
      </c>
    </row>
    <row r="107" customFormat="false" ht="11.25" hidden="false" customHeight="false" outlineLevel="0" collapsed="false">
      <c r="A107" s="5"/>
      <c r="B107" s="5"/>
      <c r="C107" s="5"/>
      <c r="D107" s="5"/>
      <c r="E107" s="6"/>
    </row>
    <row r="108" customFormat="false" ht="11.25" hidden="false" customHeight="false" outlineLevel="0" collapsed="false">
      <c r="A108" s="5" t="s">
        <v>35</v>
      </c>
      <c r="B108" s="5" t="s">
        <v>36</v>
      </c>
      <c r="C108" s="5"/>
      <c r="D108" s="5"/>
      <c r="E108" s="6"/>
    </row>
    <row r="109" customFormat="false" ht="11.25" hidden="false" customHeight="false" outlineLevel="0" collapsed="false">
      <c r="A109" s="5" t="n">
        <v>1730</v>
      </c>
      <c r="B109" s="5" t="n">
        <v>1343</v>
      </c>
      <c r="C109" s="5" t="n">
        <f aca="false">ABS(A109-B109)</f>
        <v>387</v>
      </c>
      <c r="D109" s="5" t="n">
        <f aca="false">(D106+C109)</f>
        <v>8181</v>
      </c>
      <c r="E109" s="6" t="n">
        <f aca="false">E112+C109</f>
        <v>565</v>
      </c>
    </row>
    <row r="110" customFormat="false" ht="11.25" hidden="false" customHeight="false" outlineLevel="0" collapsed="false">
      <c r="A110" s="5"/>
      <c r="B110" s="5"/>
      <c r="C110" s="5"/>
      <c r="D110" s="5"/>
      <c r="E110" s="6"/>
    </row>
    <row r="111" customFormat="false" ht="11.25" hidden="false" customHeight="false" outlineLevel="0" collapsed="false">
      <c r="A111" s="9" t="s">
        <v>36</v>
      </c>
      <c r="B111" s="9" t="s">
        <v>36</v>
      </c>
      <c r="C111" s="5"/>
      <c r="D111" s="5"/>
      <c r="E111" s="6"/>
    </row>
    <row r="112" customFormat="false" ht="11.25" hidden="false" customHeight="false" outlineLevel="0" collapsed="false">
      <c r="A112" s="9" t="n">
        <v>314</v>
      </c>
      <c r="B112" s="9" t="n">
        <v>342</v>
      </c>
      <c r="C112" s="5" t="n">
        <f aca="false">ABS(A112-B112)</f>
        <v>28</v>
      </c>
      <c r="D112" s="5" t="n">
        <f aca="false">(D109+C112)</f>
        <v>8209</v>
      </c>
      <c r="E112" s="6" t="n">
        <f aca="false">C115+C112</f>
        <v>178</v>
      </c>
    </row>
    <row r="113" customFormat="false" ht="11.25" hidden="false" customHeight="false" outlineLevel="0" collapsed="false">
      <c r="A113" s="5"/>
      <c r="B113" s="5"/>
      <c r="C113" s="5"/>
      <c r="D113" s="5"/>
      <c r="E113" s="6"/>
    </row>
    <row r="114" customFormat="false" ht="11.25" hidden="false" customHeight="false" outlineLevel="0" collapsed="false">
      <c r="A114" s="9" t="s">
        <v>36</v>
      </c>
      <c r="B114" s="6" t="s">
        <v>37</v>
      </c>
      <c r="C114" s="5"/>
      <c r="D114" s="5"/>
      <c r="E114" s="6"/>
    </row>
    <row r="115" customFormat="false" ht="11.25" hidden="false" customHeight="false" outlineLevel="0" collapsed="false">
      <c r="A115" s="9" t="n">
        <v>344</v>
      </c>
      <c r="B115" s="10" t="n">
        <v>194</v>
      </c>
      <c r="C115" s="5" t="n">
        <f aca="false">ABS(A115-B115)</f>
        <v>150</v>
      </c>
      <c r="D115" s="5" t="n">
        <f aca="false">(D112+C115)</f>
        <v>8359</v>
      </c>
      <c r="E115" s="6"/>
    </row>
    <row r="116" customFormat="false" ht="11.25" hidden="false" customHeight="false" outlineLevel="0" collapsed="false">
      <c r="A116" s="5"/>
      <c r="B116" s="5"/>
      <c r="C116" s="5"/>
      <c r="D116" s="5"/>
      <c r="E116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E. FARUK</cp:lastModifiedBy>
  <cp:lastPrinted>2009-08-02T09:57:49Z</cp:lastPrinted>
  <dcterms:modified xsi:type="dcterms:W3CDTF">2010-09-16T10:11:01Z</dcterms:modified>
  <cp:revision>0</cp:revision>
  <dc:subject/>
  <dc:title/>
</cp:coreProperties>
</file>