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BANANI TO AMRA NETWORK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t xml:space="preserve">AMRA NETWORK ENCLOS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728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C11+C8</f>
        <v>500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1556</v>
      </c>
      <c r="B11" s="8" t="n">
        <v>1317</v>
      </c>
      <c r="C11" s="8" t="n">
        <f aca="false">ABS(A11-B11)</f>
        <v>239</v>
      </c>
      <c r="D11" s="8" t="n">
        <f aca="false">D8+C11</f>
        <v>728</v>
      </c>
      <c r="E1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2-11-05T09:17:29Z</dcterms:modified>
  <cp:revision>0</cp:revision>
  <dc:subject/>
  <dc:title/>
</cp:coreProperties>
</file>