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 SAMOLY POP TO SHISHU HOSPITAL INSIDE OF LIBARAY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CHINESE THAI RESTURENT POC TJB</t>
  </si>
  <si>
    <t xml:space="preserve">CHINESE THAI RESTURENT POC</t>
  </si>
  <si>
    <t xml:space="preserve">MOSJID</t>
  </si>
  <si>
    <t xml:space="preserve">CHILD HOSPITAL ROOF TOP</t>
  </si>
  <si>
    <t xml:space="preserve">NEW LOOP CUTTING TJB</t>
  </si>
  <si>
    <t xml:space="preserve">INSIDE OF MICRO BIOLOGY</t>
  </si>
  <si>
    <t xml:space="preserve">INSIDE OF LIBARAY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B89" activeCellId="0" sqref="B89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5866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5775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E13+C10</f>
        <v>4861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0</v>
      </c>
      <c r="B13" s="9" t="n">
        <v>80</v>
      </c>
      <c r="C13" s="6" t="n">
        <f aca="false">ABS(B13-A13)</f>
        <v>80</v>
      </c>
      <c r="D13" s="7" t="n">
        <f aca="false">D10+C13</f>
        <v>1186</v>
      </c>
      <c r="E13" s="8" t="n">
        <f aca="false">E16+C13</f>
        <v>4760</v>
      </c>
    </row>
    <row r="14" customFormat="false" ht="12.75" hidden="false" customHeight="true" outlineLevel="0" collapsed="false">
      <c r="A14" s="9"/>
      <c r="B14" s="9"/>
      <c r="C14" s="6"/>
      <c r="D14" s="7"/>
      <c r="E14" s="8"/>
    </row>
    <row r="15" customFormat="false" ht="12.75" hidden="false" customHeight="true" outlineLevel="0" collapsed="false">
      <c r="A15" s="9" t="s">
        <v>6</v>
      </c>
      <c r="B15" s="6" t="s">
        <v>7</v>
      </c>
      <c r="C15" s="6"/>
      <c r="D15" s="7"/>
      <c r="E15" s="8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7" t="n">
        <f aca="false">D13+C16</f>
        <v>1312</v>
      </c>
      <c r="E16" s="8" t="n">
        <f aca="false">E19+C16</f>
        <v>4680</v>
      </c>
    </row>
    <row r="17" customFormat="false" ht="12.75" hidden="false" customHeight="true" outlineLevel="0" collapsed="false">
      <c r="A17" s="6"/>
      <c r="B17" s="6"/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n">
        <f aca="false">E22+C19</f>
        <v>4554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n">
        <f aca="false">E25+C22</f>
        <v>4476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n">
        <f aca="false">E28+C25</f>
        <v>4469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n">
        <f aca="false">E31+C28</f>
        <v>4326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n">
        <f aca="false">E34+C31</f>
        <v>4219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7" t="n">
        <f aca="false">(D31+C34)</f>
        <v>2064</v>
      </c>
      <c r="E34" s="8" t="n">
        <f aca="false">E37+C34</f>
        <v>4052</v>
      </c>
    </row>
    <row r="35" customFormat="false" ht="12.75" hidden="false" customHeight="true" outlineLevel="0" collapsed="false">
      <c r="A35" s="6"/>
      <c r="B35" s="6"/>
      <c r="C35" s="6"/>
      <c r="D35" s="7"/>
      <c r="E35" s="8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7"/>
      <c r="E36" s="8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7" t="n">
        <f aca="false">(D34+C37)</f>
        <v>2099</v>
      </c>
      <c r="E37" s="8" t="n">
        <f aca="false">E40+C37</f>
        <v>3802</v>
      </c>
    </row>
    <row r="38" customFormat="false" ht="12.75" hidden="false" customHeight="true" outlineLevel="0" collapsed="false">
      <c r="A38" s="6"/>
      <c r="B38" s="6"/>
      <c r="C38" s="6"/>
      <c r="D38" s="7"/>
      <c r="E38" s="8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7"/>
      <c r="E39" s="8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7" t="n">
        <f aca="false">(D37+C40)</f>
        <v>2302</v>
      </c>
      <c r="E40" s="8" t="n">
        <f aca="false">E43+C40</f>
        <v>3767</v>
      </c>
    </row>
    <row r="41" customFormat="false" ht="12.75" hidden="false" customHeight="true" outlineLevel="0" collapsed="false">
      <c r="A41" s="6"/>
      <c r="B41" s="6"/>
      <c r="C41" s="6"/>
      <c r="D41" s="7"/>
      <c r="E41" s="8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7"/>
      <c r="E42" s="8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7" t="n">
        <f aca="false">(D40+C43)</f>
        <v>2502</v>
      </c>
      <c r="E43" s="8" t="n">
        <f aca="false">E46+C43</f>
        <v>3564</v>
      </c>
    </row>
    <row r="44" customFormat="false" ht="12.75" hidden="false" customHeight="true" outlineLevel="0" collapsed="false">
      <c r="A44" s="6"/>
      <c r="B44" s="6"/>
      <c r="C44" s="6"/>
      <c r="D44" s="7"/>
      <c r="E44" s="8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7"/>
      <c r="E45" s="8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7" t="n">
        <f aca="false">(D43+C46)</f>
        <v>2664</v>
      </c>
      <c r="E46" s="8" t="n">
        <f aca="false">E49+C46</f>
        <v>3364</v>
      </c>
    </row>
    <row r="47" customFormat="false" ht="12.75" hidden="false" customHeight="true" outlineLevel="0" collapsed="false">
      <c r="A47" s="6"/>
      <c r="B47" s="6"/>
      <c r="C47" s="6"/>
      <c r="D47" s="7"/>
      <c r="E47" s="8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7"/>
      <c r="E48" s="8"/>
    </row>
    <row r="49" customFormat="fals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7" t="n">
        <f aca="false">(D46+C49)</f>
        <v>2733</v>
      </c>
      <c r="E49" s="8" t="n">
        <f aca="false">E52+C49</f>
        <v>3202</v>
      </c>
    </row>
    <row r="50" customFormat="false" ht="12.75" hidden="false" customHeight="true" outlineLevel="0" collapsed="false">
      <c r="A50" s="6"/>
      <c r="B50" s="6"/>
      <c r="C50" s="6"/>
      <c r="D50" s="7"/>
      <c r="E50" s="8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7"/>
      <c r="E51" s="8"/>
    </row>
    <row r="52" customFormat="fals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7" t="n">
        <f aca="false">(D49+C52)</f>
        <v>2953</v>
      </c>
      <c r="E52" s="8" t="n">
        <f aca="false">E55+C52</f>
        <v>3133</v>
      </c>
    </row>
    <row r="53" customFormat="false" ht="12.75" hidden="false" customHeight="true" outlineLevel="0" collapsed="false">
      <c r="A53" s="6"/>
      <c r="B53" s="6"/>
      <c r="C53" s="6"/>
      <c r="D53" s="7"/>
      <c r="E53" s="8"/>
    </row>
    <row r="54" customFormat="false" ht="12.75" hidden="false" customHeight="true" outlineLevel="0" collapsed="false">
      <c r="A54" s="6" t="s">
        <v>19</v>
      </c>
      <c r="B54" s="6" t="s">
        <v>20</v>
      </c>
      <c r="C54" s="6"/>
      <c r="D54" s="7"/>
      <c r="E54" s="8"/>
    </row>
    <row r="55" customFormat="fals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7" t="n">
        <f aca="false">(D52+C55)</f>
        <v>3000</v>
      </c>
      <c r="E55" s="8" t="n">
        <f aca="false">E58+C55</f>
        <v>2913</v>
      </c>
    </row>
    <row r="56" customFormat="false" ht="12.75" hidden="false" customHeight="true" outlineLevel="0" collapsed="false">
      <c r="A56" s="6"/>
      <c r="B56" s="6"/>
      <c r="C56" s="6"/>
      <c r="D56" s="7"/>
      <c r="E56" s="8"/>
    </row>
    <row r="57" customFormat="false" ht="12.75" hidden="false" customHeight="true" outlineLevel="0" collapsed="false">
      <c r="A57" s="6" t="s">
        <v>20</v>
      </c>
      <c r="B57" s="6" t="s">
        <v>21</v>
      </c>
      <c r="C57" s="6"/>
      <c r="D57" s="7"/>
      <c r="E57" s="8"/>
    </row>
    <row r="58" customFormat="fals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7" t="n">
        <f aca="false">(D55+C58)</f>
        <v>3137</v>
      </c>
      <c r="E58" s="8" t="n">
        <f aca="false">E61+C58</f>
        <v>2866</v>
      </c>
    </row>
    <row r="59" customFormat="false" ht="12.75" hidden="false" customHeight="true" outlineLevel="0" collapsed="false">
      <c r="A59" s="6"/>
      <c r="B59" s="6"/>
      <c r="C59" s="6"/>
      <c r="D59" s="7"/>
      <c r="E59" s="8"/>
    </row>
    <row r="60" customFormat="false" ht="12.75" hidden="false" customHeight="true" outlineLevel="0" collapsed="false">
      <c r="A60" s="6" t="s">
        <v>21</v>
      </c>
      <c r="B60" s="6" t="s">
        <v>22</v>
      </c>
      <c r="C60" s="6"/>
      <c r="D60" s="7"/>
      <c r="E60" s="8"/>
    </row>
    <row r="61" customFormat="fals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7" t="n">
        <f aca="false">(D58+C61)</f>
        <v>3263</v>
      </c>
      <c r="E61" s="8" t="n">
        <f aca="false">E64+C61</f>
        <v>2729</v>
      </c>
    </row>
    <row r="62" customFormat="false" ht="12.75" hidden="false" customHeight="true" outlineLevel="0" collapsed="false">
      <c r="A62" s="6"/>
      <c r="B62" s="6"/>
      <c r="C62" s="6"/>
      <c r="D62" s="7"/>
      <c r="E62" s="8"/>
    </row>
    <row r="63" customFormat="false" ht="12.75" hidden="false" customHeight="true" outlineLevel="0" collapsed="false">
      <c r="A63" s="6" t="s">
        <v>22</v>
      </c>
      <c r="B63" s="6" t="s">
        <v>23</v>
      </c>
      <c r="C63" s="6"/>
      <c r="D63" s="7"/>
      <c r="E63" s="8"/>
    </row>
    <row r="64" customFormat="false" ht="12.75" hidden="false" customHeight="true" outlineLevel="0" collapsed="false">
      <c r="A64" s="6" t="n">
        <v>809</v>
      </c>
      <c r="B64" s="6" t="n">
        <v>736</v>
      </c>
      <c r="C64" s="6" t="n">
        <f aca="false">ABS(B64-A64)</f>
        <v>73</v>
      </c>
      <c r="D64" s="7" t="n">
        <f aca="false">(D61+C64)</f>
        <v>3336</v>
      </c>
      <c r="E64" s="8" t="n">
        <f aca="false">E67+C64</f>
        <v>2603</v>
      </c>
    </row>
    <row r="65" customFormat="false" ht="12" hidden="false" customHeight="false" outlineLevel="0" collapsed="false">
      <c r="D65" s="7"/>
      <c r="E65" s="8"/>
    </row>
    <row r="66" customFormat="false" ht="12" hidden="false" customHeight="false" outlineLevel="0" collapsed="false">
      <c r="A66" s="7" t="s">
        <v>24</v>
      </c>
      <c r="B66" s="10" t="s">
        <v>25</v>
      </c>
      <c r="C66" s="7"/>
      <c r="D66" s="7"/>
      <c r="E66" s="8"/>
    </row>
    <row r="67" customFormat="false" ht="12" hidden="false" customHeight="false" outlineLevel="0" collapsed="false">
      <c r="A67" s="10" t="n">
        <v>1471</v>
      </c>
      <c r="B67" s="10" t="n">
        <v>1223</v>
      </c>
      <c r="C67" s="7" t="n">
        <f aca="false">ABS(B67-A67)</f>
        <v>248</v>
      </c>
      <c r="D67" s="7" t="n">
        <f aca="false">(D64+C67)</f>
        <v>3584</v>
      </c>
      <c r="E67" s="8" t="n">
        <f aca="false">E70+C67</f>
        <v>2530</v>
      </c>
    </row>
    <row r="68" customFormat="false" ht="12" hidden="false" customHeight="false" outlineLevel="0" collapsed="false">
      <c r="A68" s="10"/>
      <c r="B68" s="10"/>
      <c r="C68" s="7"/>
      <c r="D68" s="7"/>
      <c r="E68" s="8"/>
    </row>
    <row r="69" customFormat="false" ht="12" hidden="false" customHeight="false" outlineLevel="0" collapsed="false">
      <c r="A69" s="10" t="s">
        <v>25</v>
      </c>
      <c r="B69" s="10" t="s">
        <v>26</v>
      </c>
      <c r="C69" s="7"/>
      <c r="D69" s="7"/>
      <c r="E69" s="8"/>
    </row>
    <row r="70" customFormat="false" ht="12" hidden="false" customHeight="false" outlineLevel="0" collapsed="false">
      <c r="A70" s="10" t="n">
        <v>1159</v>
      </c>
      <c r="B70" s="10" t="n">
        <v>1070</v>
      </c>
      <c r="C70" s="7" t="n">
        <f aca="false">ABS(B70-A70)</f>
        <v>89</v>
      </c>
      <c r="D70" s="7" t="n">
        <f aca="false">(D67+C70)</f>
        <v>3673</v>
      </c>
      <c r="E70" s="8" t="n">
        <f aca="false">E73+C70</f>
        <v>2282</v>
      </c>
    </row>
    <row r="71" customFormat="false" ht="12" hidden="false" customHeight="false" outlineLevel="0" collapsed="false">
      <c r="A71" s="10"/>
      <c r="B71" s="10"/>
      <c r="C71" s="7"/>
      <c r="D71" s="7"/>
      <c r="E71" s="8"/>
    </row>
    <row r="72" customFormat="false" ht="12" hidden="false" customHeight="false" outlineLevel="0" collapsed="false">
      <c r="A72" s="10" t="s">
        <v>26</v>
      </c>
      <c r="B72" s="10" t="s">
        <v>26</v>
      </c>
      <c r="C72" s="7"/>
      <c r="D72" s="7"/>
      <c r="E72" s="8"/>
    </row>
    <row r="73" customFormat="false" ht="12" hidden="false" customHeight="false" outlineLevel="0" collapsed="false">
      <c r="A73" s="10" t="n">
        <v>1851</v>
      </c>
      <c r="B73" s="10" t="n">
        <v>1891</v>
      </c>
      <c r="C73" s="7" t="n">
        <f aca="false">ABS(B73-A73)</f>
        <v>40</v>
      </c>
      <c r="D73" s="7" t="n">
        <f aca="false">(D70+C73)</f>
        <v>3713</v>
      </c>
      <c r="E73" s="8" t="n">
        <f aca="false">E76+C73</f>
        <v>2193</v>
      </c>
    </row>
    <row r="74" customFormat="false" ht="12" hidden="false" customHeight="false" outlineLevel="0" collapsed="false">
      <c r="A74" s="10"/>
      <c r="B74" s="10"/>
      <c r="C74" s="7"/>
      <c r="D74" s="7"/>
      <c r="E74" s="8"/>
    </row>
    <row r="75" customFormat="false" ht="12" hidden="false" customHeight="false" outlineLevel="0" collapsed="false">
      <c r="A75" s="10" t="s">
        <v>26</v>
      </c>
      <c r="B75" s="10" t="s">
        <v>27</v>
      </c>
      <c r="C75" s="7"/>
      <c r="D75" s="7"/>
      <c r="E75" s="8"/>
    </row>
    <row r="76" customFormat="false" ht="12" hidden="false" customHeight="false" outlineLevel="0" collapsed="false">
      <c r="A76" s="10" t="n">
        <v>1018</v>
      </c>
      <c r="B76" s="10"/>
      <c r="C76" s="7" t="n">
        <f aca="false">ABS(B76-A76)</f>
        <v>1018</v>
      </c>
      <c r="D76" s="7" t="n">
        <f aca="false">(D73+C76)</f>
        <v>4731</v>
      </c>
      <c r="E76" s="8" t="n">
        <f aca="false">E79+C76</f>
        <v>2153</v>
      </c>
    </row>
    <row r="77" customFormat="false" ht="12" hidden="false" customHeight="false" outlineLevel="0" collapsed="false">
      <c r="A77" s="10"/>
      <c r="B77" s="10"/>
      <c r="C77" s="7"/>
      <c r="D77" s="7"/>
      <c r="E77" s="8"/>
    </row>
    <row r="78" customFormat="false" ht="12" hidden="false" customHeight="false" outlineLevel="0" collapsed="false">
      <c r="A78" s="10" t="s">
        <v>27</v>
      </c>
      <c r="B78" s="10" t="s">
        <v>28</v>
      </c>
      <c r="C78" s="7"/>
      <c r="D78" s="7"/>
      <c r="E78" s="8"/>
    </row>
    <row r="79" customFormat="false" ht="12" hidden="false" customHeight="false" outlineLevel="0" collapsed="false">
      <c r="A79" s="10"/>
      <c r="B79" s="10" t="n">
        <v>991</v>
      </c>
      <c r="C79" s="7" t="n">
        <f aca="false">ABS(B79-A79)</f>
        <v>991</v>
      </c>
      <c r="D79" s="7" t="n">
        <f aca="false">(D76+C79)</f>
        <v>5722</v>
      </c>
      <c r="E79" s="8" t="n">
        <f aca="false">C82+C79</f>
        <v>1135</v>
      </c>
    </row>
    <row r="80" customFormat="false" ht="12" hidden="false" customHeight="false" outlineLevel="0" collapsed="false">
      <c r="A80" s="10"/>
      <c r="B80" s="10"/>
      <c r="C80" s="7"/>
      <c r="D80" s="7"/>
      <c r="E80" s="8"/>
    </row>
    <row r="81" customFormat="false" ht="12" hidden="false" customHeight="false" outlineLevel="0" collapsed="false">
      <c r="A81" s="10" t="s">
        <v>28</v>
      </c>
      <c r="B81" s="10" t="s">
        <v>29</v>
      </c>
      <c r="C81" s="7"/>
      <c r="D81" s="7"/>
      <c r="E81" s="8"/>
    </row>
    <row r="82" customFormat="false" ht="12" hidden="false" customHeight="false" outlineLevel="0" collapsed="false">
      <c r="A82" s="10" t="n">
        <v>806</v>
      </c>
      <c r="B82" s="10" t="n">
        <v>950</v>
      </c>
      <c r="C82" s="7" t="n">
        <f aca="false">ABS(B82-A82)</f>
        <v>144</v>
      </c>
      <c r="D82" s="7" t="n">
        <f aca="false">(D79+C82)</f>
        <v>5866</v>
      </c>
      <c r="E82" s="8"/>
    </row>
    <row r="83" customFormat="false" ht="12" hidden="false" customHeight="false" outlineLevel="0" collapsed="false">
      <c r="A83" s="10"/>
      <c r="B83" s="10"/>
      <c r="C83" s="7"/>
      <c r="D83" s="7"/>
      <c r="E8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30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31</v>
      </c>
      <c r="D2" s="14"/>
      <c r="E2" s="14"/>
    </row>
    <row r="3" s="18" customFormat="true" ht="9" hidden="false" customHeight="true" outlineLevel="0" collapsed="false">
      <c r="A3" s="15" t="s">
        <v>32</v>
      </c>
      <c r="B3" s="15" t="s">
        <v>33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33</v>
      </c>
      <c r="B6" s="15" t="s">
        <v>34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34</v>
      </c>
      <c r="B9" s="15" t="s">
        <v>35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35</v>
      </c>
      <c r="B12" s="15" t="s">
        <v>36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37</v>
      </c>
      <c r="B15" s="15" t="s">
        <v>38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39</v>
      </c>
      <c r="B18" s="15" t="s">
        <v>40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40</v>
      </c>
      <c r="B21" s="15" t="s">
        <v>41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41</v>
      </c>
      <c r="B24" s="15" t="s">
        <v>42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42</v>
      </c>
      <c r="B27" s="15" t="s">
        <v>43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44</v>
      </c>
      <c r="B30" s="15" t="s">
        <v>45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45</v>
      </c>
      <c r="B33" s="15" t="s">
        <v>46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46</v>
      </c>
      <c r="B36" s="15" t="s">
        <v>47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47</v>
      </c>
      <c r="B39" s="15" t="s">
        <v>48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48</v>
      </c>
      <c r="B42" s="15" t="s">
        <v>49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49</v>
      </c>
      <c r="B45" s="15" t="s">
        <v>50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50</v>
      </c>
      <c r="B48" s="15" t="s">
        <v>51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51</v>
      </c>
      <c r="B51" s="15" t="s">
        <v>52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52</v>
      </c>
      <c r="B54" s="15" t="s">
        <v>53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53</v>
      </c>
      <c r="B57" s="15" t="s">
        <v>54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54</v>
      </c>
      <c r="B60" s="15" t="s">
        <v>54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54</v>
      </c>
      <c r="B63" s="15" t="s">
        <v>55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55</v>
      </c>
      <c r="B66" s="15" t="s">
        <v>56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56</v>
      </c>
      <c r="B69" s="15" t="s">
        <v>57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57</v>
      </c>
      <c r="B72" s="15" t="s">
        <v>58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58</v>
      </c>
      <c r="B75" s="15" t="s">
        <v>59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59</v>
      </c>
      <c r="B78" s="15" t="s">
        <v>60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60</v>
      </c>
      <c r="B81" s="22" t="s">
        <v>61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61</v>
      </c>
      <c r="B84" s="15" t="s">
        <v>62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62</v>
      </c>
      <c r="B87" s="15" t="s">
        <v>63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63</v>
      </c>
      <c r="B90" s="15" t="s">
        <v>64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64</v>
      </c>
      <c r="B93" s="23" t="s">
        <v>65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65</v>
      </c>
      <c r="B96" s="15" t="s">
        <v>66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66</v>
      </c>
      <c r="B99" s="15" t="s">
        <v>67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67</v>
      </c>
      <c r="B102" s="15" t="s">
        <v>68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68</v>
      </c>
      <c r="B105" s="15" t="s">
        <v>68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68</v>
      </c>
      <c r="B108" s="15" t="s">
        <v>69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69</v>
      </c>
      <c r="B111" s="15" t="s">
        <v>70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70</v>
      </c>
      <c r="B114" s="15" t="s">
        <v>71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71</v>
      </c>
      <c r="B117" s="15" t="s">
        <v>72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72</v>
      </c>
      <c r="B120" s="15" t="s">
        <v>72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72</v>
      </c>
      <c r="B123" s="15" t="s">
        <v>73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73</v>
      </c>
      <c r="B126" s="23" t="s">
        <v>73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73</v>
      </c>
      <c r="B129" s="15" t="s">
        <v>74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74</v>
      </c>
      <c r="B132" s="15" t="s">
        <v>75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75</v>
      </c>
      <c r="B135" s="15" t="s">
        <v>76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76</v>
      </c>
      <c r="B138" s="15" t="s">
        <v>77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77</v>
      </c>
      <c r="B141" s="22" t="s">
        <v>78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78</v>
      </c>
      <c r="B144" s="22" t="s">
        <v>79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79</v>
      </c>
      <c r="B147" s="15" t="s">
        <v>80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80</v>
      </c>
      <c r="B150" s="15" t="s">
        <v>81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81</v>
      </c>
      <c r="B153" s="15" t="s">
        <v>82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82</v>
      </c>
      <c r="B156" s="15" t="s">
        <v>83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83</v>
      </c>
      <c r="B159" s="15" t="s">
        <v>84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84</v>
      </c>
      <c r="B162" s="15" t="s">
        <v>85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85</v>
      </c>
      <c r="B165" s="15" t="s">
        <v>86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87</v>
      </c>
      <c r="B168" s="22" t="s">
        <v>88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88</v>
      </c>
      <c r="B171" s="15" t="s">
        <v>89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89</v>
      </c>
      <c r="B174" s="22" t="s">
        <v>90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90</v>
      </c>
      <c r="B177" s="22" t="s">
        <v>90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90</v>
      </c>
      <c r="B180" s="22" t="s">
        <v>91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91</v>
      </c>
      <c r="B183" s="23" t="s">
        <v>92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7:31:14Z</dcterms:modified>
  <cp:revision>0</cp:revision>
  <dc:subject/>
  <dc:title/>
</cp:coreProperties>
</file>