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DHAKA BANK MOTIJHEEL SARA TOWER TO UTTARA</t>
  </si>
  <si>
    <t xml:space="preserve">Date: 18-05-09</t>
  </si>
  <si>
    <t xml:space="preserve">HATIL FURNITURE</t>
  </si>
  <si>
    <t xml:space="preserve">DBBL ATM</t>
  </si>
  <si>
    <t xml:space="preserve">BASUNDHARA TJB</t>
  </si>
  <si>
    <t xml:space="preserve">DOLPIN CAR</t>
  </si>
  <si>
    <t xml:space="preserve">SOTTO PRINTING PRESS/PUBALI BANK</t>
  </si>
  <si>
    <t xml:space="preserve">BHAI BHAI HOTEL</t>
  </si>
  <si>
    <t xml:space="preserve">FRUIT SHOP</t>
  </si>
  <si>
    <t xml:space="preserve">BISSO ROAD RAIL CROSSING GURD ROOM </t>
  </si>
  <si>
    <t xml:space="preserve">KHILKHET OVER BRIDGE BAMBOO</t>
  </si>
  <si>
    <t xml:space="preserve">POLLI BIDDUT BHABAN</t>
  </si>
  <si>
    <t xml:space="preserve">ROADS &amp; HIGHWAY</t>
  </si>
  <si>
    <t xml:space="preserve">OPP BALAKA OFFICE</t>
  </si>
  <si>
    <t xml:space="preserve">SECTOR # 1, MOSJID TJB</t>
  </si>
  <si>
    <t xml:space="preserve">FAKIRUDDIN RESTURENT</t>
  </si>
  <si>
    <t xml:space="preserve">OPP. OF TANIN FURNITURE</t>
  </si>
  <si>
    <t xml:space="preserve">SECTOR #1, ROAD #6, UTTARA</t>
  </si>
  <si>
    <t xml:space="preserve">SECTOR#1, ROAD # 15, HOUSE 39, UTTARA</t>
  </si>
  <si>
    <t xml:space="preserve">DENTAL CLINIC ROAD # 1, HOUSE #20, UTTARA</t>
  </si>
  <si>
    <t xml:space="preserve">SECTOR # 3, DBBL TJB </t>
  </si>
  <si>
    <t xml:space="preserve">SECTOR # 3, DBBL TJB</t>
  </si>
  <si>
    <t xml:space="preserve">BRAC BANK ATM S#3 3214 , 9773</t>
  </si>
  <si>
    <t xml:space="preserve">BRAC BANK ATM S#3</t>
  </si>
  <si>
    <t xml:space="preserve">UNDER HM PLAZA</t>
  </si>
  <si>
    <t xml:space="preserve">UTTARA NO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B64" activeCellId="0" sqref="B6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1" width="8.7"/>
    <col collapsed="false" customWidth="false" hidden="false" outlineLevel="0" max="257" min="6" style="2" width="9.14"/>
  </cols>
  <sheetData>
    <row r="1" customFormat="false" ht="11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3"/>
      <c r="B2" s="3"/>
      <c r="C2" s="3" t="s">
        <v>1</v>
      </c>
      <c r="D2" s="3"/>
      <c r="E2" s="3"/>
    </row>
    <row r="3" s="6" customFormat="true" ht="9" hidden="false" customHeight="true" outlineLevel="0" collapsed="false">
      <c r="A3" s="4"/>
      <c r="B3" s="4"/>
      <c r="C3" s="4"/>
      <c r="D3" s="4"/>
      <c r="E3" s="5"/>
    </row>
    <row r="4" s="6" customFormat="true" ht="9" hidden="false" customHeight="true" outlineLevel="0" collapsed="false">
      <c r="A4" s="4" t="s">
        <v>2</v>
      </c>
      <c r="B4" s="4" t="s">
        <v>3</v>
      </c>
      <c r="C4" s="4"/>
      <c r="D4" s="4"/>
      <c r="E4" s="5"/>
    </row>
    <row r="5" s="6" customFormat="true" ht="9" hidden="false" customHeight="true" outlineLevel="0" collapsed="false">
      <c r="A5" s="4" t="n">
        <v>368</v>
      </c>
      <c r="B5" s="4" t="n">
        <v>616</v>
      </c>
      <c r="C5" s="7" t="n">
        <f aca="false">ABS(B5-A5)</f>
        <v>248</v>
      </c>
      <c r="D5" s="4"/>
      <c r="E5" s="5" t="n">
        <f aca="false">E8+C5</f>
        <v>10407</v>
      </c>
    </row>
    <row r="6" s="6" customFormat="true" ht="9" hidden="false" customHeight="true" outlineLevel="0" collapsed="false">
      <c r="A6" s="4"/>
      <c r="B6" s="4"/>
      <c r="C6" s="7"/>
      <c r="D6" s="4"/>
      <c r="E6" s="5"/>
    </row>
    <row r="7" s="6" customFormat="true" ht="9" hidden="false" customHeight="true" outlineLevel="0" collapsed="false">
      <c r="A7" s="4" t="s">
        <v>3</v>
      </c>
      <c r="B7" s="4" t="s">
        <v>3</v>
      </c>
      <c r="C7" s="7"/>
      <c r="D7" s="4"/>
      <c r="E7" s="5"/>
    </row>
    <row r="8" s="6" customFormat="true" ht="9" hidden="false" customHeight="true" outlineLevel="0" collapsed="false">
      <c r="A8" s="4" t="n">
        <v>1868</v>
      </c>
      <c r="B8" s="4" t="n">
        <v>1900</v>
      </c>
      <c r="C8" s="7" t="n">
        <f aca="false">ABS(B8-A8)</f>
        <v>32</v>
      </c>
      <c r="D8" s="4" t="n">
        <f aca="false">C5+C8</f>
        <v>280</v>
      </c>
      <c r="E8" s="5" t="n">
        <f aca="false">E11+C8</f>
        <v>10159</v>
      </c>
    </row>
    <row r="9" s="6" customFormat="true" ht="9" hidden="false" customHeight="true" outlineLevel="0" collapsed="false">
      <c r="A9" s="4"/>
      <c r="B9" s="4"/>
      <c r="C9" s="7"/>
      <c r="D9" s="4"/>
      <c r="E9" s="5"/>
    </row>
    <row r="10" s="6" customFormat="true" ht="9" hidden="false" customHeight="true" outlineLevel="0" collapsed="false">
      <c r="A10" s="4" t="s">
        <v>3</v>
      </c>
      <c r="B10" s="4" t="s">
        <v>4</v>
      </c>
      <c r="C10" s="7"/>
      <c r="D10" s="4"/>
      <c r="E10" s="5"/>
    </row>
    <row r="11" s="6" customFormat="true" ht="9" hidden="false" customHeight="true" outlineLevel="0" collapsed="false">
      <c r="A11" s="4" t="n">
        <v>653</v>
      </c>
      <c r="B11" s="4" t="n">
        <v>1929</v>
      </c>
      <c r="C11" s="7" t="n">
        <f aca="false">ABS(B11-A11)</f>
        <v>1276</v>
      </c>
      <c r="D11" s="4" t="n">
        <f aca="false">D8+C11</f>
        <v>1556</v>
      </c>
      <c r="E11" s="5" t="n">
        <f aca="false">E14+C11</f>
        <v>10127</v>
      </c>
    </row>
    <row r="12" s="6" customFormat="true" ht="9" hidden="false" customHeight="true" outlineLevel="0" collapsed="false">
      <c r="A12" s="4"/>
      <c r="B12" s="4"/>
      <c r="C12" s="4"/>
      <c r="D12" s="4"/>
      <c r="E12" s="5"/>
    </row>
    <row r="13" s="6" customFormat="true" ht="9" hidden="false" customHeight="true" outlineLevel="0" collapsed="false">
      <c r="A13" s="4" t="s">
        <v>4</v>
      </c>
      <c r="B13" s="4" t="s">
        <v>5</v>
      </c>
      <c r="C13" s="4"/>
      <c r="D13" s="4"/>
      <c r="E13" s="5"/>
    </row>
    <row r="14" s="6" customFormat="true" ht="9" hidden="false" customHeight="true" outlineLevel="0" collapsed="false">
      <c r="A14" s="4" t="n">
        <v>30</v>
      </c>
      <c r="B14" s="4" t="n">
        <v>295</v>
      </c>
      <c r="C14" s="4" t="n">
        <f aca="false">ABS(B14-A14)</f>
        <v>265</v>
      </c>
      <c r="D14" s="4" t="n">
        <f aca="false">D11+C14</f>
        <v>1821</v>
      </c>
      <c r="E14" s="5" t="n">
        <f aca="false">E17+C14</f>
        <v>8851</v>
      </c>
    </row>
    <row r="15" s="6" customFormat="true" ht="9" hidden="false" customHeight="true" outlineLevel="0" collapsed="false">
      <c r="A15" s="4"/>
      <c r="B15" s="4"/>
      <c r="C15" s="4"/>
      <c r="D15" s="4"/>
      <c r="E15" s="5"/>
    </row>
    <row r="16" s="6" customFormat="true" ht="9" hidden="false" customHeight="true" outlineLevel="0" collapsed="false">
      <c r="A16" s="4" t="s">
        <v>5</v>
      </c>
      <c r="B16" s="4" t="s">
        <v>6</v>
      </c>
      <c r="C16" s="4"/>
      <c r="D16" s="4"/>
      <c r="E16" s="5"/>
    </row>
    <row r="17" s="6" customFormat="true" ht="9" hidden="false" customHeight="true" outlineLevel="0" collapsed="false">
      <c r="A17" s="4" t="n">
        <v>2158</v>
      </c>
      <c r="B17" s="4" t="n">
        <v>2687</v>
      </c>
      <c r="C17" s="4" t="n">
        <f aca="false">ABS(B17-A17)</f>
        <v>529</v>
      </c>
      <c r="D17" s="4" t="n">
        <f aca="false">D14+C17</f>
        <v>2350</v>
      </c>
      <c r="E17" s="5" t="n">
        <f aca="false">E20+C17</f>
        <v>8586</v>
      </c>
    </row>
    <row r="18" s="6" customFormat="true" ht="9" hidden="false" customHeight="true" outlineLevel="0" collapsed="false">
      <c r="A18" s="4"/>
      <c r="B18" s="4"/>
      <c r="C18" s="4"/>
      <c r="D18" s="4"/>
      <c r="E18" s="5"/>
    </row>
    <row r="19" s="6" customFormat="true" ht="9" hidden="false" customHeight="true" outlineLevel="0" collapsed="false">
      <c r="A19" s="4" t="s">
        <v>6</v>
      </c>
      <c r="B19" s="4" t="s">
        <v>7</v>
      </c>
      <c r="C19" s="4"/>
      <c r="D19" s="4"/>
      <c r="E19" s="5"/>
    </row>
    <row r="20" s="6" customFormat="true" ht="9" hidden="false" customHeight="true" outlineLevel="0" collapsed="false">
      <c r="A20" s="4" t="n">
        <v>2689</v>
      </c>
      <c r="B20" s="4" t="n">
        <v>2862</v>
      </c>
      <c r="C20" s="4" t="n">
        <f aca="false">ABS(B20-A20)</f>
        <v>173</v>
      </c>
      <c r="D20" s="4" t="n">
        <f aca="false">D17+C20</f>
        <v>2523</v>
      </c>
      <c r="E20" s="5" t="n">
        <f aca="false">E23+C20</f>
        <v>8057</v>
      </c>
    </row>
    <row r="21" s="6" customFormat="true" ht="9" hidden="false" customHeight="true" outlineLevel="0" collapsed="false">
      <c r="A21" s="4"/>
      <c r="B21" s="4"/>
      <c r="C21" s="4"/>
      <c r="D21" s="4"/>
      <c r="E21" s="5"/>
    </row>
    <row r="22" s="6" customFormat="true" ht="9" hidden="false" customHeight="true" outlineLevel="0" collapsed="false">
      <c r="A22" s="4" t="s">
        <v>7</v>
      </c>
      <c r="B22" s="4" t="s">
        <v>8</v>
      </c>
      <c r="C22" s="4"/>
      <c r="D22" s="4"/>
      <c r="E22" s="5"/>
    </row>
    <row r="23" s="6" customFormat="true" ht="9" hidden="false" customHeight="true" outlineLevel="0" collapsed="false">
      <c r="A23" s="4" t="n">
        <v>1204</v>
      </c>
      <c r="B23" s="4" t="n">
        <v>1022</v>
      </c>
      <c r="C23" s="4" t="n">
        <f aca="false">ABS(B23-A23)</f>
        <v>182</v>
      </c>
      <c r="D23" s="4" t="n">
        <f aca="false">D20+C23</f>
        <v>2705</v>
      </c>
      <c r="E23" s="5" t="n">
        <f aca="false">E26+C23</f>
        <v>7884</v>
      </c>
    </row>
    <row r="24" s="6" customFormat="true" ht="9" hidden="false" customHeight="true" outlineLevel="0" collapsed="false">
      <c r="A24" s="4"/>
      <c r="B24" s="4"/>
      <c r="C24" s="4"/>
      <c r="D24" s="4"/>
      <c r="E24" s="5"/>
    </row>
    <row r="25" s="6" customFormat="true" ht="9" hidden="false" customHeight="true" outlineLevel="0" collapsed="false">
      <c r="A25" s="4" t="s">
        <v>8</v>
      </c>
      <c r="B25" s="4" t="s">
        <v>9</v>
      </c>
      <c r="C25" s="4"/>
      <c r="D25" s="4"/>
      <c r="E25" s="5"/>
    </row>
    <row r="26" s="6" customFormat="true" ht="9" hidden="false" customHeight="true" outlineLevel="0" collapsed="false">
      <c r="A26" s="4" t="n">
        <v>430</v>
      </c>
      <c r="B26" s="4" t="n">
        <v>538</v>
      </c>
      <c r="C26" s="4" t="n">
        <f aca="false">ABS(B26-A26)</f>
        <v>108</v>
      </c>
      <c r="D26" s="4" t="n">
        <f aca="false">D23+C26</f>
        <v>2813</v>
      </c>
      <c r="E26" s="5" t="n">
        <f aca="false">E29+C26</f>
        <v>7702</v>
      </c>
    </row>
    <row r="27" s="6" customFormat="true" ht="9" hidden="false" customHeight="true" outlineLevel="0" collapsed="false">
      <c r="A27" s="4"/>
      <c r="B27" s="4"/>
      <c r="C27" s="4"/>
      <c r="D27" s="4"/>
      <c r="E27" s="5"/>
    </row>
    <row r="28" s="6" customFormat="true" ht="9" hidden="false" customHeight="true" outlineLevel="0" collapsed="false">
      <c r="A28" s="4" t="s">
        <v>9</v>
      </c>
      <c r="B28" s="4" t="s">
        <v>10</v>
      </c>
      <c r="C28" s="4"/>
      <c r="D28" s="4"/>
      <c r="E28" s="5"/>
    </row>
    <row r="29" s="6" customFormat="true" ht="9" hidden="false" customHeight="true" outlineLevel="0" collapsed="false">
      <c r="A29" s="4" t="n">
        <v>3025</v>
      </c>
      <c r="B29" s="4" t="n">
        <v>4000</v>
      </c>
      <c r="C29" s="4" t="n">
        <f aca="false">ABS(B29-A29)</f>
        <v>975</v>
      </c>
      <c r="D29" s="4" t="n">
        <f aca="false">D26+C29</f>
        <v>3788</v>
      </c>
      <c r="E29" s="5" t="n">
        <f aca="false">E32+C29</f>
        <v>7594</v>
      </c>
    </row>
    <row r="30" s="6" customFormat="true" ht="9" hidden="false" customHeight="true" outlineLevel="0" collapsed="false">
      <c r="A30" s="4"/>
      <c r="B30" s="4"/>
      <c r="C30" s="4"/>
      <c r="D30" s="4"/>
      <c r="E30" s="5"/>
    </row>
    <row r="31" s="6" customFormat="true" ht="9" hidden="false" customHeight="true" outlineLevel="0" collapsed="false">
      <c r="A31" s="4" t="s">
        <v>10</v>
      </c>
      <c r="B31" s="4" t="s">
        <v>11</v>
      </c>
      <c r="C31" s="4"/>
      <c r="D31" s="4"/>
      <c r="E31" s="5"/>
    </row>
    <row r="32" s="6" customFormat="true" ht="9" hidden="false" customHeight="true" outlineLevel="0" collapsed="false">
      <c r="A32" s="4" t="n">
        <v>1162</v>
      </c>
      <c r="B32" s="4" t="n">
        <v>711</v>
      </c>
      <c r="C32" s="4" t="n">
        <f aca="false">ABS(B32-A32)</f>
        <v>451</v>
      </c>
      <c r="D32" s="4" t="n">
        <f aca="false">D29+C32</f>
        <v>4239</v>
      </c>
      <c r="E32" s="5" t="n">
        <f aca="false">E35+C32</f>
        <v>6619</v>
      </c>
    </row>
    <row r="33" s="6" customFormat="true" ht="9" hidden="false" customHeight="true" outlineLevel="0" collapsed="false">
      <c r="A33" s="4"/>
      <c r="B33" s="4"/>
      <c r="C33" s="4"/>
      <c r="D33" s="4"/>
      <c r="E33" s="5"/>
    </row>
    <row r="34" s="6" customFormat="true" ht="9" hidden="false" customHeight="true" outlineLevel="0" collapsed="false">
      <c r="A34" s="4" t="s">
        <v>11</v>
      </c>
      <c r="B34" s="4" t="s">
        <v>12</v>
      </c>
      <c r="C34" s="4"/>
      <c r="D34" s="4"/>
      <c r="E34" s="5"/>
    </row>
    <row r="35" s="6" customFormat="true" ht="9" hidden="false" customHeight="true" outlineLevel="0" collapsed="false">
      <c r="A35" s="4" t="n">
        <v>1990</v>
      </c>
      <c r="B35" s="4" t="n">
        <v>0</v>
      </c>
      <c r="C35" s="4" t="n">
        <f aca="false">ABS(B35-A35)</f>
        <v>1990</v>
      </c>
      <c r="D35" s="4" t="n">
        <f aca="false">D32+C35</f>
        <v>6229</v>
      </c>
      <c r="E35" s="5" t="n">
        <f aca="false">E38+C35</f>
        <v>6168</v>
      </c>
    </row>
    <row r="36" s="6" customFormat="true" ht="9" hidden="false" customHeight="true" outlineLevel="0" collapsed="false">
      <c r="A36" s="4"/>
      <c r="B36" s="4"/>
      <c r="C36" s="4"/>
      <c r="D36" s="4"/>
      <c r="E36" s="5"/>
    </row>
    <row r="37" s="6" customFormat="true" ht="9" hidden="false" customHeight="true" outlineLevel="0" collapsed="false">
      <c r="A37" s="4" t="s">
        <v>12</v>
      </c>
      <c r="B37" s="4" t="s">
        <v>13</v>
      </c>
      <c r="C37" s="4"/>
      <c r="D37" s="4"/>
      <c r="E37" s="5"/>
    </row>
    <row r="38" s="6" customFormat="true" ht="9" hidden="false" customHeight="true" outlineLevel="0" collapsed="false">
      <c r="A38" s="4" t="n">
        <v>1850</v>
      </c>
      <c r="B38" s="4" t="n">
        <v>1784</v>
      </c>
      <c r="C38" s="4" t="n">
        <f aca="false">ABS(B38-A38)</f>
        <v>66</v>
      </c>
      <c r="D38" s="4" t="n">
        <f aca="false">D35+C38</f>
        <v>6295</v>
      </c>
      <c r="E38" s="5" t="n">
        <f aca="false">E41+C38</f>
        <v>4178</v>
      </c>
    </row>
    <row r="39" s="6" customFormat="true" ht="9" hidden="false" customHeight="true" outlineLevel="0" collapsed="false">
      <c r="A39" s="4"/>
      <c r="B39" s="4"/>
      <c r="C39" s="4"/>
      <c r="D39" s="4"/>
      <c r="E39" s="5"/>
    </row>
    <row r="40" s="6" customFormat="true" ht="9" hidden="false" customHeight="true" outlineLevel="0" collapsed="false">
      <c r="A40" s="4" t="s">
        <v>13</v>
      </c>
      <c r="B40" s="4" t="s">
        <v>14</v>
      </c>
      <c r="C40" s="4"/>
      <c r="D40" s="4"/>
      <c r="E40" s="5"/>
    </row>
    <row r="41" s="6" customFormat="true" ht="9" hidden="false" customHeight="true" outlineLevel="0" collapsed="false">
      <c r="A41" s="4" t="n">
        <v>1764</v>
      </c>
      <c r="B41" s="4" t="n">
        <v>645</v>
      </c>
      <c r="C41" s="4" t="n">
        <f aca="false">ABS(B41-A41)</f>
        <v>1119</v>
      </c>
      <c r="D41" s="4" t="n">
        <f aca="false">D38+C41</f>
        <v>7414</v>
      </c>
      <c r="E41" s="5" t="n">
        <f aca="false">E44+C41</f>
        <v>4112</v>
      </c>
    </row>
    <row r="42" s="6" customFormat="true" ht="9" hidden="false" customHeight="true" outlineLevel="0" collapsed="false">
      <c r="A42" s="4"/>
      <c r="B42" s="4"/>
      <c r="C42" s="4"/>
      <c r="D42" s="4"/>
      <c r="E42" s="5"/>
    </row>
    <row r="43" s="6" customFormat="true" ht="9" hidden="false" customHeight="true" outlineLevel="0" collapsed="false">
      <c r="A43" s="4" t="s">
        <v>14</v>
      </c>
      <c r="B43" s="4" t="s">
        <v>15</v>
      </c>
      <c r="C43" s="4"/>
      <c r="D43" s="4"/>
      <c r="E43" s="5"/>
    </row>
    <row r="44" s="6" customFormat="true" ht="9" hidden="false" customHeight="true" outlineLevel="0" collapsed="false">
      <c r="A44" s="4" t="n">
        <v>612</v>
      </c>
      <c r="B44" s="4" t="n">
        <v>226</v>
      </c>
      <c r="C44" s="4" t="n">
        <f aca="false">ABS(B44-A44)</f>
        <v>386</v>
      </c>
      <c r="D44" s="4" t="n">
        <f aca="false">D41+C44</f>
        <v>7800</v>
      </c>
      <c r="E44" s="5" t="n">
        <f aca="false">E47+C44</f>
        <v>2993</v>
      </c>
    </row>
    <row r="45" s="6" customFormat="true" ht="9" hidden="false" customHeight="true" outlineLevel="0" collapsed="false">
      <c r="A45" s="4"/>
      <c r="B45" s="4"/>
      <c r="C45" s="4"/>
      <c r="D45" s="4"/>
      <c r="E45" s="5"/>
    </row>
    <row r="46" s="6" customFormat="true" ht="9" hidden="false" customHeight="true" outlineLevel="0" collapsed="false">
      <c r="A46" s="4" t="s">
        <v>15</v>
      </c>
      <c r="B46" s="4" t="s">
        <v>16</v>
      </c>
      <c r="C46" s="4"/>
      <c r="D46" s="4"/>
      <c r="E46" s="5"/>
    </row>
    <row r="47" s="6" customFormat="true" ht="9" hidden="false" customHeight="true" outlineLevel="0" collapsed="false">
      <c r="A47" s="4" t="n">
        <v>1143</v>
      </c>
      <c r="B47" s="4" t="n">
        <v>1056</v>
      </c>
      <c r="C47" s="4" t="n">
        <f aca="false">ABS(B47-A47)</f>
        <v>87</v>
      </c>
      <c r="D47" s="4" t="n">
        <f aca="false">D44+C47</f>
        <v>7887</v>
      </c>
      <c r="E47" s="5" t="n">
        <f aca="false">E50+C47</f>
        <v>2607</v>
      </c>
    </row>
    <row r="48" s="6" customFormat="true" ht="9" hidden="false" customHeight="true" outlineLevel="0" collapsed="false">
      <c r="A48" s="4"/>
      <c r="B48" s="4"/>
      <c r="C48" s="4"/>
      <c r="D48" s="4"/>
      <c r="E48" s="5"/>
    </row>
    <row r="49" s="6" customFormat="true" ht="9" hidden="false" customHeight="true" outlineLevel="0" collapsed="false">
      <c r="A49" s="4" t="s">
        <v>16</v>
      </c>
      <c r="B49" s="4" t="s">
        <v>17</v>
      </c>
      <c r="C49" s="4"/>
      <c r="D49" s="4"/>
      <c r="E49" s="5"/>
    </row>
    <row r="50" s="6" customFormat="true" ht="9" hidden="false" customHeight="true" outlineLevel="0" collapsed="false">
      <c r="A50" s="4" t="n">
        <v>213</v>
      </c>
      <c r="B50" s="4" t="n">
        <v>1</v>
      </c>
      <c r="C50" s="4" t="n">
        <f aca="false">ABS(B50-A50)</f>
        <v>212</v>
      </c>
      <c r="D50" s="4" t="n">
        <f aca="false">D47+C50</f>
        <v>8099</v>
      </c>
      <c r="E50" s="5" t="n">
        <f aca="false">E53+C50</f>
        <v>2520</v>
      </c>
    </row>
    <row r="51" s="6" customFormat="true" ht="9" hidden="false" customHeight="true" outlineLevel="0" collapsed="false">
      <c r="A51" s="4"/>
      <c r="B51" s="4"/>
      <c r="C51" s="4"/>
      <c r="D51" s="4"/>
      <c r="E51" s="5"/>
    </row>
    <row r="52" s="6" customFormat="true" ht="9" hidden="false" customHeight="true" outlineLevel="0" collapsed="false">
      <c r="A52" s="4" t="s">
        <v>17</v>
      </c>
      <c r="B52" s="4" t="s">
        <v>18</v>
      </c>
      <c r="C52" s="4"/>
      <c r="D52" s="4"/>
      <c r="E52" s="5"/>
    </row>
    <row r="53" s="6" customFormat="true" ht="9" hidden="false" customHeight="true" outlineLevel="0" collapsed="false">
      <c r="A53" s="4" t="n">
        <v>1955</v>
      </c>
      <c r="B53" s="4" t="n">
        <v>1407</v>
      </c>
      <c r="C53" s="4" t="n">
        <f aca="false">ABS(B53-A53)</f>
        <v>548</v>
      </c>
      <c r="D53" s="4" t="n">
        <f aca="false">D50+C53</f>
        <v>8647</v>
      </c>
      <c r="E53" s="5" t="n">
        <f aca="false">E56+C53</f>
        <v>2308</v>
      </c>
    </row>
    <row r="54" s="6" customFormat="true" ht="9" hidden="false" customHeight="true" outlineLevel="0" collapsed="false">
      <c r="A54" s="4"/>
      <c r="B54" s="4"/>
      <c r="C54" s="4"/>
      <c r="D54" s="4"/>
      <c r="E54" s="5"/>
    </row>
    <row r="55" s="6" customFormat="true" ht="9" hidden="false" customHeight="true" outlineLevel="0" collapsed="false">
      <c r="A55" s="4" t="s">
        <v>18</v>
      </c>
      <c r="B55" s="4" t="s">
        <v>19</v>
      </c>
      <c r="C55" s="4"/>
      <c r="D55" s="4"/>
      <c r="E55" s="5"/>
    </row>
    <row r="56" s="6" customFormat="true" ht="9" hidden="false" customHeight="true" outlineLevel="0" collapsed="false">
      <c r="A56" s="4" t="n">
        <v>160</v>
      </c>
      <c r="B56" s="4" t="n">
        <v>0</v>
      </c>
      <c r="C56" s="4" t="n">
        <f aca="false">ABS(B56-A56)</f>
        <v>160</v>
      </c>
      <c r="D56" s="4" t="n">
        <f aca="false">D53+C56</f>
        <v>8807</v>
      </c>
      <c r="E56" s="5" t="n">
        <f aca="false">E59+C56</f>
        <v>1760</v>
      </c>
    </row>
    <row r="57" s="6" customFormat="true" ht="9" hidden="false" customHeight="true" outlineLevel="0" collapsed="false">
      <c r="A57" s="4"/>
      <c r="B57" s="4"/>
      <c r="C57" s="4"/>
      <c r="D57" s="4"/>
      <c r="E57" s="5"/>
    </row>
    <row r="58" s="6" customFormat="true" ht="9" hidden="false" customHeight="true" outlineLevel="0" collapsed="false">
      <c r="A58" s="4" t="s">
        <v>19</v>
      </c>
      <c r="B58" s="4" t="s">
        <v>20</v>
      </c>
      <c r="C58" s="4"/>
      <c r="D58" s="4"/>
      <c r="E58" s="5"/>
    </row>
    <row r="59" s="6" customFormat="true" ht="9" hidden="false" customHeight="true" outlineLevel="0" collapsed="false">
      <c r="A59" s="4" t="n">
        <v>1277</v>
      </c>
      <c r="B59" s="4" t="n">
        <v>555</v>
      </c>
      <c r="C59" s="4" t="n">
        <f aca="false">ABS(B59-A59)</f>
        <v>722</v>
      </c>
      <c r="D59" s="4" t="n">
        <f aca="false">D56+C59</f>
        <v>9529</v>
      </c>
      <c r="E59" s="5" t="n">
        <f aca="false">E62+C59</f>
        <v>1600</v>
      </c>
    </row>
    <row r="60" customFormat="false" ht="9.95" hidden="false" customHeight="true" outlineLevel="0" collapsed="false">
      <c r="A60" s="8"/>
      <c r="B60" s="8"/>
      <c r="C60" s="4"/>
      <c r="D60" s="4"/>
      <c r="E60" s="5"/>
    </row>
    <row r="61" customFormat="false" ht="9.95" hidden="false" customHeight="true" outlineLevel="0" collapsed="false">
      <c r="A61" s="4" t="s">
        <v>21</v>
      </c>
      <c r="B61" s="8" t="s">
        <v>22</v>
      </c>
      <c r="C61" s="4"/>
      <c r="D61" s="4"/>
      <c r="E61" s="5"/>
    </row>
    <row r="62" customFormat="false" ht="9.95" hidden="false" customHeight="true" outlineLevel="0" collapsed="false">
      <c r="A62" s="8" t="n">
        <v>1010</v>
      </c>
      <c r="B62" s="8" t="n">
        <v>940</v>
      </c>
      <c r="C62" s="4" t="n">
        <f aca="false">ABS(B62-A62)</f>
        <v>70</v>
      </c>
      <c r="D62" s="4" t="n">
        <f aca="false">D59+C62</f>
        <v>9599</v>
      </c>
      <c r="E62" s="5" t="n">
        <f aca="false">E65+C62</f>
        <v>878</v>
      </c>
    </row>
    <row r="63" customFormat="false" ht="9.95" hidden="false" customHeight="true" outlineLevel="0" collapsed="false">
      <c r="A63" s="8"/>
      <c r="B63" s="8"/>
      <c r="C63" s="4"/>
      <c r="D63" s="4"/>
      <c r="E63" s="5"/>
    </row>
    <row r="64" customFormat="false" ht="9.95" hidden="false" customHeight="true" outlineLevel="0" collapsed="false">
      <c r="A64" s="9" t="s">
        <v>23</v>
      </c>
      <c r="B64" s="9" t="s">
        <v>24</v>
      </c>
      <c r="C64" s="10"/>
      <c r="D64" s="4"/>
      <c r="E64" s="5"/>
    </row>
    <row r="65" customFormat="false" ht="9.95" hidden="false" customHeight="true" outlineLevel="0" collapsed="false">
      <c r="A65" s="9" t="n">
        <v>1391</v>
      </c>
      <c r="B65" s="9" t="n">
        <v>832</v>
      </c>
      <c r="C65" s="10" t="n">
        <f aca="false">ABS(B65-A65)</f>
        <v>559</v>
      </c>
      <c r="D65" s="4" t="n">
        <f aca="false">D62+C65</f>
        <v>10158</v>
      </c>
      <c r="E65" s="5" t="n">
        <f aca="false">C68+C65</f>
        <v>808</v>
      </c>
    </row>
    <row r="66" customFormat="false" ht="9.95" hidden="false" customHeight="true" outlineLevel="0" collapsed="false">
      <c r="A66" s="9"/>
      <c r="B66" s="9"/>
      <c r="C66" s="10"/>
      <c r="D66" s="4"/>
      <c r="E66" s="5"/>
    </row>
    <row r="67" customFormat="false" ht="9.95" hidden="false" customHeight="true" outlineLevel="0" collapsed="false">
      <c r="A67" s="9" t="s">
        <v>24</v>
      </c>
      <c r="B67" s="9" t="s">
        <v>25</v>
      </c>
      <c r="C67" s="10"/>
      <c r="D67" s="4"/>
      <c r="E67" s="5"/>
    </row>
    <row r="68" customFormat="false" ht="9.95" hidden="false" customHeight="true" outlineLevel="0" collapsed="false">
      <c r="A68" s="9" t="n">
        <v>1719</v>
      </c>
      <c r="B68" s="9" t="n">
        <v>1968</v>
      </c>
      <c r="C68" s="10" t="n">
        <f aca="false">ABS(B68-A68)</f>
        <v>249</v>
      </c>
      <c r="D68" s="4" t="n">
        <f aca="false">D65+C68</f>
        <v>10407</v>
      </c>
      <c r="E68" s="5"/>
    </row>
    <row r="69" customFormat="false" ht="9.95" hidden="false" customHeight="true" outlineLevel="0" collapsed="false">
      <c r="A69" s="9"/>
      <c r="B69" s="9"/>
      <c r="C69" s="10"/>
      <c r="D69" s="10"/>
      <c r="E69" s="5"/>
    </row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</sheetData>
  <mergeCells count="2">
    <mergeCell ref="A1:E1"/>
    <mergeCell ref="C2:E2"/>
  </mergeCells>
  <printOptions headings="false" gridLines="false" gridLinesSet="true" horizontalCentered="false" verticalCentered="false"/>
  <pageMargins left="0.747916666666667" right="0.35" top="0.45" bottom="0.3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07:32:20Z</dcterms:created>
  <dc:creator>SUDEB SOM</dc:creator>
  <dc:description/>
  <dc:language>en-US</dc:language>
  <cp:lastModifiedBy>Nasir</cp:lastModifiedBy>
  <cp:lastPrinted>2009-03-18T09:41:06Z</cp:lastPrinted>
  <dcterms:modified xsi:type="dcterms:W3CDTF">2009-07-04T10:03:04Z</dcterms:modified>
  <cp:revision>0</cp:revision>
  <dc:subject/>
  <dc:title/>
</cp:coreProperties>
</file>