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BANANI TO UTTARA BACK BONE </t>
  </si>
  <si>
    <t xml:space="preserve">Date: 05-11-2012</t>
  </si>
  <si>
    <t xml:space="preserve">BANANI POP</t>
  </si>
  <si>
    <t xml:space="preserve">BASATI HORIZON 1ST FLOOR NEAR BOX</t>
  </si>
  <si>
    <t xml:space="preserve">DESA OFFICE</t>
  </si>
  <si>
    <r>
      <rPr>
        <sz val="8"/>
        <rFont val="Arial"/>
        <family val="2"/>
      </rPr>
      <t xml:space="preserve">STAR KABAB LDP TJB </t>
    </r>
    <r>
      <rPr>
        <b val="true"/>
        <sz val="8"/>
        <rFont val="Arial"/>
        <family val="2"/>
      </rPr>
      <t xml:space="preserve">597M</t>
    </r>
  </si>
  <si>
    <t xml:space="preserve">STAR KABAB LDP TJB</t>
  </si>
  <si>
    <t xml:space="preserve">STAR KABAB LDP </t>
  </si>
  <si>
    <t xml:space="preserve">STAR KABAB LDP</t>
  </si>
  <si>
    <t xml:space="preserve">R#7 &amp; 18 ROAD CROSSING LDP</t>
  </si>
  <si>
    <t xml:space="preserve">SECTOR#3 DBBL </t>
  </si>
  <si>
    <t xml:space="preserve">R#7, H#40/A, S#3/OPP FRIENDS CLUB</t>
  </si>
  <si>
    <t xml:space="preserve">BRAC BANK ATM S#3/BESIDE FIELD R37, H#14</t>
  </si>
  <si>
    <t xml:space="preserve">R#5 &amp; 4 ROAD CROSSING  </t>
  </si>
  <si>
    <t xml:space="preserve">House#19, Road#4/2 Mor</t>
  </si>
  <si>
    <t xml:space="preserve">SINGAPUR PLAZA</t>
  </si>
  <si>
    <t xml:space="preserve">TJB</t>
  </si>
  <si>
    <t xml:space="preserve">ALI BABA SWEET</t>
  </si>
  <si>
    <t xml:space="preserve">FRONT OF HM PLAZA/FAMILY MART SHOP</t>
  </si>
  <si>
    <t xml:space="preserve">ROOF TOP OF HM PLAZA</t>
  </si>
  <si>
    <t xml:space="preserve">HM PLAZA UTTARA PO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42.41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9"/>
      <c r="D3" s="9"/>
      <c r="E3" s="10"/>
    </row>
    <row r="4" customFormat="false" ht="10.5" hidden="false" customHeight="true" outlineLevel="0" collapsed="false">
      <c r="A4" s="9" t="s">
        <v>2</v>
      </c>
      <c r="B4" s="9" t="s">
        <v>3</v>
      </c>
      <c r="C4" s="9"/>
      <c r="D4" s="9"/>
      <c r="E4" s="10"/>
    </row>
    <row r="5" customFormat="false" ht="10.5" hidden="false" customHeight="true" outlineLevel="0" collapsed="false">
      <c r="A5" s="9" t="n">
        <v>1230</v>
      </c>
      <c r="B5" s="9" t="n">
        <v>1002</v>
      </c>
      <c r="C5" s="9" t="n">
        <f aca="false">ABS(A5-B5)</f>
        <v>228</v>
      </c>
      <c r="D5" s="9"/>
      <c r="E5" s="10" t="n">
        <f aca="false">E8+C5</f>
        <v>16706</v>
      </c>
    </row>
    <row r="6" customFormat="false" ht="10.5" hidden="false" customHeight="true" outlineLevel="0" collapsed="false">
      <c r="A6" s="9"/>
      <c r="B6" s="9"/>
      <c r="C6" s="9"/>
      <c r="D6" s="9"/>
      <c r="E6" s="10"/>
    </row>
    <row r="7" customFormat="false" ht="10.5" hidden="false" customHeight="true" outlineLevel="0" collapsed="false">
      <c r="A7" s="9" t="s">
        <v>3</v>
      </c>
      <c r="B7" s="9" t="s">
        <v>4</v>
      </c>
      <c r="C7" s="9"/>
      <c r="D7" s="9"/>
      <c r="E7" s="10"/>
    </row>
    <row r="8" customFormat="false" ht="10.5" hidden="false" customHeight="true" outlineLevel="0" collapsed="false">
      <c r="A8" s="9" t="n">
        <v>1508</v>
      </c>
      <c r="B8" s="9" t="n">
        <v>1769</v>
      </c>
      <c r="C8" s="9" t="n">
        <f aca="false">ABS(A8-B8)</f>
        <v>261</v>
      </c>
      <c r="D8" s="9" t="n">
        <f aca="false">C5+C8</f>
        <v>489</v>
      </c>
      <c r="E8" s="10" t="n">
        <f aca="false">E11+C8</f>
        <v>16478</v>
      </c>
    </row>
    <row r="9" customFormat="false" ht="10.5" hidden="false" customHeight="true" outlineLevel="0" collapsed="false">
      <c r="A9" s="9"/>
      <c r="B9" s="9"/>
      <c r="C9" s="9"/>
      <c r="D9" s="9"/>
      <c r="E9" s="10"/>
    </row>
    <row r="10" customFormat="false" ht="10.5" hidden="false" customHeight="true" outlineLevel="0" collapsed="false">
      <c r="A10" s="9" t="s">
        <v>4</v>
      </c>
      <c r="B10" s="9" t="s">
        <v>5</v>
      </c>
      <c r="C10" s="9"/>
      <c r="D10" s="9"/>
      <c r="E10" s="10"/>
    </row>
    <row r="11" customFormat="false" ht="10.5" hidden="false" customHeight="true" outlineLevel="0" collapsed="false">
      <c r="A11" s="9" t="n">
        <v>3097</v>
      </c>
      <c r="B11" s="9" t="n">
        <v>3053</v>
      </c>
      <c r="C11" s="9" t="n">
        <f aca="false">ABS(A11-B11)</f>
        <v>44</v>
      </c>
      <c r="D11" s="9" t="n">
        <f aca="false">D8+C11</f>
        <v>533</v>
      </c>
      <c r="E11" s="10" t="n">
        <f aca="false">E14+C11</f>
        <v>16217</v>
      </c>
    </row>
    <row r="12" customFormat="false" ht="10.5" hidden="false" customHeight="true" outlineLevel="0" collapsed="false">
      <c r="A12" s="9"/>
      <c r="B12" s="9"/>
      <c r="C12" s="9"/>
      <c r="D12" s="9"/>
      <c r="E12" s="10"/>
    </row>
    <row r="13" customFormat="false" ht="10.5" hidden="false" customHeight="true" outlineLevel="0" collapsed="false">
      <c r="A13" s="9" t="s">
        <v>6</v>
      </c>
      <c r="B13" s="9" t="s">
        <v>7</v>
      </c>
      <c r="C13" s="9"/>
      <c r="D13" s="9"/>
      <c r="E13" s="10"/>
    </row>
    <row r="14" customFormat="false" ht="10.5" hidden="false" customHeight="true" outlineLevel="0" collapsed="false">
      <c r="A14" s="11" t="n">
        <v>0</v>
      </c>
      <c r="B14" s="11" t="n">
        <v>70</v>
      </c>
      <c r="C14" s="9" t="n">
        <f aca="false">ABS(A14-B14)</f>
        <v>70</v>
      </c>
      <c r="D14" s="9" t="n">
        <f aca="false">D11+C14</f>
        <v>603</v>
      </c>
      <c r="E14" s="10" t="n">
        <f aca="false">E17+C14</f>
        <v>16173</v>
      </c>
    </row>
    <row r="15" customFormat="false" ht="10.5" hidden="false" customHeight="true" outlineLevel="0" collapsed="false">
      <c r="A15" s="8"/>
      <c r="B15" s="8"/>
      <c r="C15" s="9"/>
      <c r="D15" s="9"/>
      <c r="E15" s="10"/>
    </row>
    <row r="16" customFormat="false" ht="10.5" hidden="false" customHeight="true" outlineLevel="0" collapsed="false">
      <c r="A16" s="9" t="s">
        <v>8</v>
      </c>
      <c r="B16" s="8" t="s">
        <v>9</v>
      </c>
      <c r="C16" s="9"/>
      <c r="D16" s="9"/>
      <c r="E16" s="10"/>
    </row>
    <row r="17" customFormat="false" ht="10.5" hidden="false" customHeight="true" outlineLevel="0" collapsed="false">
      <c r="A17" s="11" t="n">
        <v>0</v>
      </c>
      <c r="B17" s="11" t="n">
        <v>14650</v>
      </c>
      <c r="C17" s="11" t="n">
        <f aca="false">ABS(A17-B17)</f>
        <v>14650</v>
      </c>
      <c r="D17" s="9" t="n">
        <f aca="false">D14+C17</f>
        <v>15253</v>
      </c>
      <c r="E17" s="10" t="n">
        <f aca="false">E20+C17</f>
        <v>16103</v>
      </c>
      <c r="G17" s="11" t="n">
        <v>18254</v>
      </c>
    </row>
    <row r="18" customFormat="false" ht="10.5" hidden="false" customHeight="true" outlineLevel="0" collapsed="false">
      <c r="A18" s="8"/>
      <c r="B18" s="8"/>
      <c r="C18" s="9"/>
      <c r="D18" s="9"/>
      <c r="E18" s="10"/>
    </row>
    <row r="19" customFormat="false" ht="10.5" hidden="false" customHeight="true" outlineLevel="0" collapsed="false">
      <c r="A19" s="8" t="s">
        <v>9</v>
      </c>
      <c r="B19" s="8" t="s">
        <v>10</v>
      </c>
      <c r="C19" s="9"/>
      <c r="D19" s="9"/>
      <c r="E19" s="10"/>
    </row>
    <row r="20" customFormat="false" ht="10.5" hidden="false" customHeight="true" outlineLevel="0" collapsed="false">
      <c r="A20" s="8" t="n">
        <v>1431</v>
      </c>
      <c r="B20" s="8" t="n">
        <v>1480</v>
      </c>
      <c r="C20" s="9" t="n">
        <f aca="false">ABS(A20-B20)</f>
        <v>49</v>
      </c>
      <c r="D20" s="9" t="n">
        <f aca="false">D17+C20</f>
        <v>15302</v>
      </c>
      <c r="E20" s="10" t="n">
        <f aca="false">E23+C20</f>
        <v>1453</v>
      </c>
    </row>
    <row r="21" customFormat="false" ht="10.5" hidden="false" customHeight="true" outlineLevel="0" collapsed="false">
      <c r="A21" s="8"/>
      <c r="B21" s="8"/>
      <c r="C21" s="9"/>
      <c r="D21" s="9"/>
      <c r="E21" s="10"/>
    </row>
    <row r="22" customFormat="false" ht="10.5" hidden="false" customHeight="true" outlineLevel="0" collapsed="false">
      <c r="A22" s="8" t="s">
        <v>10</v>
      </c>
      <c r="B22" s="8" t="s">
        <v>11</v>
      </c>
      <c r="C22" s="9"/>
      <c r="D22" s="9"/>
      <c r="E22" s="10"/>
    </row>
    <row r="23" customFormat="false" ht="10.5" hidden="false" customHeight="true" outlineLevel="0" collapsed="false">
      <c r="A23" s="8" t="n">
        <v>1930</v>
      </c>
      <c r="B23" s="8" t="n">
        <v>2125</v>
      </c>
      <c r="C23" s="9" t="n">
        <f aca="false">ABS(A23-B23)</f>
        <v>195</v>
      </c>
      <c r="D23" s="9" t="n">
        <f aca="false">D20+C23</f>
        <v>15497</v>
      </c>
      <c r="E23" s="10" t="n">
        <f aca="false">E26+C23</f>
        <v>1404</v>
      </c>
    </row>
    <row r="24" customFormat="false" ht="10.5" hidden="false" customHeight="true" outlineLevel="0" collapsed="false">
      <c r="A24" s="8"/>
      <c r="B24" s="8"/>
      <c r="C24" s="9"/>
      <c r="D24" s="9"/>
      <c r="E24" s="10"/>
    </row>
    <row r="25" customFormat="false" ht="10.5" hidden="false" customHeight="true" outlineLevel="0" collapsed="false">
      <c r="A25" s="8" t="s">
        <v>11</v>
      </c>
      <c r="B25" s="8" t="s">
        <v>12</v>
      </c>
      <c r="C25" s="9"/>
      <c r="D25" s="9"/>
      <c r="E25" s="10"/>
    </row>
    <row r="26" customFormat="false" ht="10.5" hidden="false" customHeight="true" outlineLevel="0" collapsed="false">
      <c r="A26" s="8" t="n">
        <v>2608</v>
      </c>
      <c r="B26" s="8" t="n">
        <v>2377</v>
      </c>
      <c r="C26" s="9" t="n">
        <f aca="false">ABS(A26-B26)</f>
        <v>231</v>
      </c>
      <c r="D26" s="9" t="n">
        <f aca="false">D23+C26</f>
        <v>15728</v>
      </c>
      <c r="E26" s="10" t="n">
        <f aca="false">E29+C26</f>
        <v>1209</v>
      </c>
    </row>
    <row r="27" customFormat="false" ht="10.5" hidden="false" customHeight="true" outlineLevel="0" collapsed="false">
      <c r="A27" s="8"/>
      <c r="B27" s="8"/>
      <c r="C27" s="9"/>
      <c r="D27" s="9"/>
      <c r="E27" s="10"/>
    </row>
    <row r="28" customFormat="false" ht="10.5" hidden="false" customHeight="true" outlineLevel="0" collapsed="false">
      <c r="A28" s="8" t="s">
        <v>12</v>
      </c>
      <c r="B28" s="8" t="s">
        <v>13</v>
      </c>
      <c r="C28" s="9"/>
      <c r="D28" s="9"/>
      <c r="E28" s="10"/>
    </row>
    <row r="29" customFormat="false" ht="10.5" hidden="false" customHeight="true" outlineLevel="0" collapsed="false">
      <c r="A29" s="8" t="n">
        <v>785</v>
      </c>
      <c r="B29" s="8" t="n">
        <v>1075</v>
      </c>
      <c r="C29" s="9" t="n">
        <f aca="false">ABS(A29-B29)</f>
        <v>290</v>
      </c>
      <c r="D29" s="9" t="n">
        <f aca="false">D26+C29</f>
        <v>16018</v>
      </c>
      <c r="E29" s="10" t="n">
        <f aca="false">E32+C29</f>
        <v>978</v>
      </c>
    </row>
    <row r="30" customFormat="false" ht="10.5" hidden="false" customHeight="true" outlineLevel="0" collapsed="false">
      <c r="A30" s="8"/>
      <c r="B30" s="8"/>
      <c r="C30" s="9"/>
      <c r="D30" s="9"/>
      <c r="E30" s="10"/>
    </row>
    <row r="31" customFormat="false" ht="10.5" hidden="false" customHeight="true" outlineLevel="0" collapsed="false">
      <c r="A31" s="8" t="s">
        <v>13</v>
      </c>
      <c r="B31" s="8" t="s">
        <v>14</v>
      </c>
      <c r="C31" s="9"/>
      <c r="D31" s="9"/>
      <c r="E31" s="10"/>
    </row>
    <row r="32" customFormat="false" ht="10.5" hidden="false" customHeight="true" outlineLevel="0" collapsed="false">
      <c r="A32" s="8" t="n">
        <v>5302</v>
      </c>
      <c r="B32" s="8" t="n">
        <v>5389</v>
      </c>
      <c r="C32" s="9" t="n">
        <f aca="false">ABS(A32-B32)</f>
        <v>87</v>
      </c>
      <c r="D32" s="9" t="n">
        <f aca="false">D29+C32</f>
        <v>16105</v>
      </c>
      <c r="E32" s="10" t="n">
        <f aca="false">E35+C32</f>
        <v>688</v>
      </c>
    </row>
    <row r="33" customFormat="false" ht="10.5" hidden="false" customHeight="true" outlineLevel="0" collapsed="false">
      <c r="A33" s="8"/>
      <c r="B33" s="8"/>
      <c r="C33" s="9"/>
      <c r="D33" s="9"/>
      <c r="E33" s="10"/>
    </row>
    <row r="34" customFormat="false" ht="10.5" hidden="false" customHeight="true" outlineLevel="0" collapsed="false">
      <c r="A34" s="8" t="s">
        <v>14</v>
      </c>
      <c r="B34" s="8" t="s">
        <v>15</v>
      </c>
      <c r="C34" s="9"/>
      <c r="D34" s="9"/>
      <c r="E34" s="10"/>
    </row>
    <row r="35" customFormat="false" ht="10.5" hidden="false" customHeight="true" outlineLevel="0" collapsed="false">
      <c r="A35" s="8" t="n">
        <v>1078</v>
      </c>
      <c r="B35" s="8" t="n">
        <v>1300</v>
      </c>
      <c r="C35" s="9" t="n">
        <f aca="false">ABS(A35-B35)</f>
        <v>222</v>
      </c>
      <c r="D35" s="9" t="n">
        <f aca="false">D32+C35</f>
        <v>16327</v>
      </c>
      <c r="E35" s="10" t="n">
        <f aca="false">E38+C35</f>
        <v>601</v>
      </c>
    </row>
    <row r="36" customFormat="false" ht="10.5" hidden="false" customHeight="true" outlineLevel="0" collapsed="false">
      <c r="A36" s="8"/>
      <c r="B36" s="8"/>
      <c r="C36" s="9"/>
      <c r="D36" s="9"/>
      <c r="E36" s="10"/>
    </row>
    <row r="37" customFormat="false" ht="10.5" hidden="false" customHeight="true" outlineLevel="0" collapsed="false">
      <c r="A37" s="8" t="s">
        <v>15</v>
      </c>
      <c r="B37" s="9" t="s">
        <v>16</v>
      </c>
      <c r="C37" s="9"/>
      <c r="D37" s="9"/>
      <c r="E37" s="10"/>
    </row>
    <row r="38" customFormat="false" ht="10.5" hidden="false" customHeight="true" outlineLevel="0" collapsed="false">
      <c r="A38" s="11" t="n">
        <v>217</v>
      </c>
      <c r="B38" s="11" t="n">
        <v>160</v>
      </c>
      <c r="C38" s="9" t="n">
        <f aca="false">ABS(A38-B38)</f>
        <v>57</v>
      </c>
      <c r="D38" s="9" t="n">
        <f aca="false">D35+C38</f>
        <v>16384</v>
      </c>
      <c r="E38" s="10" t="n">
        <f aca="false">E41+C38</f>
        <v>379</v>
      </c>
    </row>
    <row r="39" customFormat="false" ht="10.5" hidden="false" customHeight="true" outlineLevel="0" collapsed="false">
      <c r="A39" s="8"/>
      <c r="B39" s="8"/>
      <c r="C39" s="9"/>
      <c r="D39" s="9"/>
      <c r="E39" s="10"/>
    </row>
    <row r="40" customFormat="false" ht="10.5" hidden="false" customHeight="true" outlineLevel="0" collapsed="false">
      <c r="A40" s="9" t="s">
        <v>16</v>
      </c>
      <c r="B40" s="9" t="s">
        <v>17</v>
      </c>
      <c r="C40" s="9"/>
      <c r="D40" s="9"/>
      <c r="E40" s="10"/>
    </row>
    <row r="41" customFormat="false" ht="10.5" hidden="false" customHeight="true" outlineLevel="0" collapsed="false">
      <c r="A41" s="11" t="n">
        <v>0</v>
      </c>
      <c r="B41" s="11" t="n">
        <v>150</v>
      </c>
      <c r="C41" s="9" t="n">
        <f aca="false">ABS(A41-B41)</f>
        <v>150</v>
      </c>
      <c r="D41" s="9" t="n">
        <f aca="false">D38+C41</f>
        <v>16534</v>
      </c>
      <c r="E41" s="10" t="n">
        <f aca="false">E44+C41</f>
        <v>322</v>
      </c>
    </row>
    <row r="42" customFormat="false" ht="10.5" hidden="false" customHeight="true" outlineLevel="0" collapsed="false">
      <c r="A42" s="8"/>
      <c r="B42" s="8"/>
      <c r="C42" s="9"/>
      <c r="D42" s="9"/>
      <c r="E42" s="10"/>
    </row>
    <row r="43" customFormat="false" ht="10.5" hidden="false" customHeight="true" outlineLevel="0" collapsed="false">
      <c r="A43" s="9" t="s">
        <v>17</v>
      </c>
      <c r="B43" s="9" t="s">
        <v>18</v>
      </c>
      <c r="C43" s="9"/>
      <c r="D43" s="9"/>
      <c r="E43" s="10"/>
    </row>
    <row r="44" customFormat="false" ht="10.5" hidden="false" customHeight="true" outlineLevel="0" collapsed="false">
      <c r="A44" s="11" t="n">
        <v>1444</v>
      </c>
      <c r="B44" s="11" t="n">
        <v>1494</v>
      </c>
      <c r="C44" s="9" t="n">
        <f aca="false">ABS(A44-B44)</f>
        <v>50</v>
      </c>
      <c r="D44" s="9" t="n">
        <f aca="false">D41+C44</f>
        <v>16584</v>
      </c>
      <c r="E44" s="10" t="n">
        <f aca="false">E47+C44</f>
        <v>172</v>
      </c>
    </row>
    <row r="45" customFormat="false" ht="10.5" hidden="false" customHeight="true" outlineLevel="0" collapsed="false">
      <c r="A45" s="8"/>
      <c r="B45" s="8"/>
      <c r="C45" s="9"/>
      <c r="D45" s="9"/>
      <c r="E45" s="10"/>
    </row>
    <row r="46" customFormat="false" ht="10.5" hidden="false" customHeight="true" outlineLevel="0" collapsed="false">
      <c r="A46" s="9" t="s">
        <v>18</v>
      </c>
      <c r="B46" s="8" t="s">
        <v>19</v>
      </c>
      <c r="C46" s="9"/>
      <c r="D46" s="9"/>
      <c r="E46" s="10"/>
    </row>
    <row r="47" customFormat="false" ht="10.5" hidden="false" customHeight="true" outlineLevel="0" collapsed="false">
      <c r="A47" s="8" t="n">
        <v>1535</v>
      </c>
      <c r="B47" s="8" t="n">
        <v>1631</v>
      </c>
      <c r="C47" s="9" t="n">
        <f aca="false">ABS(A47-B47)</f>
        <v>96</v>
      </c>
      <c r="D47" s="9" t="n">
        <f aca="false">D44+C47</f>
        <v>16680</v>
      </c>
      <c r="E47" s="10" t="n">
        <f aca="false">C50+C47</f>
        <v>122</v>
      </c>
    </row>
    <row r="48" customFormat="false" ht="10.5" hidden="false" customHeight="true" outlineLevel="0" collapsed="false">
      <c r="A48" s="8"/>
      <c r="B48" s="8"/>
      <c r="C48" s="9"/>
      <c r="D48" s="9"/>
      <c r="E48" s="10"/>
    </row>
    <row r="49" customFormat="false" ht="10.5" hidden="false" customHeight="true" outlineLevel="0" collapsed="false">
      <c r="A49" s="8" t="s">
        <v>19</v>
      </c>
      <c r="B49" s="8" t="s">
        <v>20</v>
      </c>
      <c r="C49" s="9"/>
      <c r="D49" s="9"/>
      <c r="E49" s="10"/>
    </row>
    <row r="50" customFormat="false" ht="10.5" hidden="false" customHeight="true" outlineLevel="0" collapsed="false">
      <c r="A50" s="8" t="n">
        <v>1690</v>
      </c>
      <c r="B50" s="9" t="n">
        <v>1716</v>
      </c>
      <c r="C50" s="9" t="n">
        <f aca="false">ABS(A50-B50)</f>
        <v>26</v>
      </c>
      <c r="D50" s="9" t="n">
        <f aca="false">D47+C50</f>
        <v>16706</v>
      </c>
      <c r="E50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10-26T06:57:03Z</cp:lastPrinted>
  <dcterms:modified xsi:type="dcterms:W3CDTF">2013-12-05T08:43:20Z</dcterms:modified>
  <cp:revision>0</cp:revision>
  <dc:subject/>
  <dc:title/>
</cp:coreProperties>
</file>