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GULSHAN -1 POP TO MARSA AVATION LTD.</t>
  </si>
  <si>
    <t xml:space="preserve">DATE: 08-01-14</t>
  </si>
  <si>
    <t xml:space="preserve">GULSHAN-1POP</t>
  </si>
  <si>
    <t xml:space="preserve">ROAD#7/8</t>
  </si>
  <si>
    <t xml:space="preserve">Road #8 House#20/A</t>
  </si>
  <si>
    <t xml:space="preserve">R-8,H-20</t>
  </si>
  <si>
    <t xml:space="preserve">ROAD#2/5, HOUSE#10</t>
  </si>
  <si>
    <t xml:space="preserve">ROAD#2/3</t>
  </si>
  <si>
    <t xml:space="preserve">ROAD#3 MOR</t>
  </si>
  <si>
    <t xml:space="preserve">MARSA AVATION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997</v>
      </c>
      <c r="B4" s="7" t="n">
        <v>2705</v>
      </c>
      <c r="C4" s="8" t="n">
        <f aca="false">ABS(A4-B4)</f>
        <v>292</v>
      </c>
      <c r="D4" s="8"/>
      <c r="E4" s="9" t="n">
        <f aca="false">E7+C4</f>
        <v>1350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624</v>
      </c>
      <c r="C7" s="8" t="n">
        <f aca="false">ABS(A7-B7)</f>
        <v>71</v>
      </c>
      <c r="D7" s="8" t="n">
        <f aca="false">C4+C7</f>
        <v>363</v>
      </c>
      <c r="E7" s="9" t="n">
        <f aca="false">E10+C7</f>
        <v>1058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619</v>
      </c>
      <c r="B10" s="7" t="n">
        <v>2388</v>
      </c>
      <c r="C10" s="8" t="n">
        <f aca="false">ABS(A10-B10)</f>
        <v>231</v>
      </c>
      <c r="D10" s="8" t="n">
        <f aca="false">D7+C10</f>
        <v>594</v>
      </c>
      <c r="E10" s="9" t="n">
        <f aca="false">E13+C10</f>
        <v>98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935</v>
      </c>
      <c r="B13" s="7" t="n">
        <v>1675</v>
      </c>
      <c r="C13" s="8" t="n">
        <f aca="false">ABS(A13-B13)</f>
        <v>260</v>
      </c>
      <c r="D13" s="8" t="n">
        <f aca="false">D10+C13</f>
        <v>854</v>
      </c>
      <c r="E13" s="9" t="n">
        <f aca="false">E16+C13</f>
        <v>756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356</v>
      </c>
      <c r="B16" s="7" t="n">
        <v>1519</v>
      </c>
      <c r="C16" s="8" t="n">
        <f aca="false">ABS(A16-B16)</f>
        <v>163</v>
      </c>
      <c r="D16" s="8" t="n">
        <f aca="false">D13+C16</f>
        <v>1017</v>
      </c>
      <c r="E16" s="9" t="n">
        <f aca="false">E19+C16</f>
        <v>496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372</v>
      </c>
      <c r="B19" s="7" t="n">
        <v>1233</v>
      </c>
      <c r="C19" s="8" t="n">
        <f aca="false">ABS(A19-B19)</f>
        <v>139</v>
      </c>
      <c r="D19" s="8" t="n">
        <f aca="false">D16+C19</f>
        <v>1156</v>
      </c>
      <c r="E19" s="9" t="n">
        <f aca="false">C22+C19</f>
        <v>333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4272</v>
      </c>
      <c r="B22" s="7" t="n">
        <v>4466</v>
      </c>
      <c r="C22" s="8" t="n">
        <f aca="false">ABS(A22-B22)</f>
        <v>194</v>
      </c>
      <c r="D22" s="8" t="n">
        <f aca="false">D19+C22</f>
        <v>1350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1-09T07:22:13Z</dcterms:modified>
  <cp:revision>0</cp:revision>
  <dc:subject/>
  <dc:title/>
</cp:coreProperties>
</file>