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AKTEL  FIROZ TO EUNOOS</t>
  </si>
  <si>
    <t xml:space="preserve">DATE:21 -03-10</t>
  </si>
  <si>
    <t xml:space="preserve">SKILL DEPT.</t>
  </si>
  <si>
    <t xml:space="preserve">KARJON HALL TRAFFIC SIGNAL TJB-2</t>
  </si>
  <si>
    <t xml:space="preserve">SECRETARIET GATE</t>
  </si>
  <si>
    <t xml:space="preserve">OPP GPO KHADDER BAZAR MARKET</t>
  </si>
  <si>
    <t xml:space="preserve">AGRANI BANK B B AVE</t>
  </si>
  <si>
    <t xml:space="preserve">GULISTHAN UNDERPASS TJB-1</t>
  </si>
  <si>
    <t xml:space="preserve">GULISTHAN UNDERPASS TJB-2</t>
  </si>
  <si>
    <t xml:space="preserve">AL-AMIN HOTEL, GULISTHAN</t>
  </si>
  <si>
    <t xml:space="preserve">ALAMIN HOTEL GULISTHAN</t>
  </si>
  <si>
    <t xml:space="preserve">KABADI STADIUM</t>
  </si>
  <si>
    <t xml:space="preserve">OPP BONGO BHABAN</t>
  </si>
  <si>
    <t xml:space="preserve">OPP TO RAJUK</t>
  </si>
  <si>
    <t xml:space="preserve">OPP JIBON BIMA </t>
  </si>
  <si>
    <t xml:space="preserve">JANATA BANK ROAD</t>
  </si>
  <si>
    <t xml:space="preserve">FRONT OF JANATA BANK</t>
  </si>
  <si>
    <t xml:space="preserve">OPP OF SILPO BANK BHABAN</t>
  </si>
  <si>
    <t xml:space="preserve">HADI MANSION</t>
  </si>
  <si>
    <t xml:space="preserve">FRONT OF BASE 2ND</t>
  </si>
  <si>
    <t xml:space="preserve">FRONT OF BASE1ST</t>
  </si>
  <si>
    <t xml:space="preserve">MOTIJHEEL BAS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33.28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1" hidden="false" customHeight="true" outlineLevel="0" collapsed="false">
      <c r="A3" s="7"/>
      <c r="B3" s="7"/>
      <c r="C3" s="8"/>
      <c r="D3" s="8"/>
      <c r="E3" s="9"/>
    </row>
    <row r="4" customFormat="false" ht="11.1" hidden="false" customHeight="true" outlineLevel="0" collapsed="false">
      <c r="A4" s="7" t="s">
        <v>2</v>
      </c>
      <c r="B4" s="7" t="s">
        <v>3</v>
      </c>
      <c r="C4" s="8"/>
      <c r="D4" s="8"/>
      <c r="E4" s="9"/>
    </row>
    <row r="5" customFormat="false" ht="11.1" hidden="false" customHeight="true" outlineLevel="0" collapsed="false">
      <c r="A5" s="7" t="n">
        <v>0</v>
      </c>
      <c r="B5" s="7" t="n">
        <v>250</v>
      </c>
      <c r="C5" s="8" t="n">
        <f aca="false">ABS(A5-B5)</f>
        <v>250</v>
      </c>
      <c r="D5" s="8"/>
      <c r="E5" s="9" t="n">
        <f aca="false">(E8+C5)</f>
        <v>3005</v>
      </c>
    </row>
    <row r="6" customFormat="false" ht="11.1" hidden="false" customHeight="true" outlineLevel="0" collapsed="false">
      <c r="A6" s="7"/>
      <c r="B6" s="7"/>
      <c r="C6" s="8"/>
      <c r="D6" s="8"/>
      <c r="E6" s="9"/>
    </row>
    <row r="7" customFormat="false" ht="11.1" hidden="false" customHeight="true" outlineLevel="0" collapsed="false">
      <c r="A7" s="7" t="s">
        <v>3</v>
      </c>
      <c r="B7" s="7" t="s">
        <v>4</v>
      </c>
      <c r="C7" s="8"/>
      <c r="D7" s="8"/>
      <c r="E7" s="9"/>
    </row>
    <row r="8" customFormat="false" ht="11.1" hidden="false" customHeight="true" outlineLevel="0" collapsed="false">
      <c r="A8" s="7" t="n">
        <v>565</v>
      </c>
      <c r="B8" s="7" t="n">
        <v>1017</v>
      </c>
      <c r="C8" s="8" t="n">
        <f aca="false">ABS(A8-B8)</f>
        <v>452</v>
      </c>
      <c r="D8" s="8" t="n">
        <f aca="false">C5+C8</f>
        <v>702</v>
      </c>
      <c r="E8" s="9" t="n">
        <f aca="false">(E11+C8)</f>
        <v>2755</v>
      </c>
    </row>
    <row r="9" customFormat="false" ht="11.1" hidden="false" customHeight="true" outlineLevel="0" collapsed="false">
      <c r="A9" s="7"/>
      <c r="B9" s="7"/>
      <c r="C9" s="8"/>
      <c r="D9" s="8"/>
      <c r="E9" s="9"/>
    </row>
    <row r="10" customFormat="false" ht="11.1" hidden="false" customHeight="true" outlineLevel="0" collapsed="false">
      <c r="A10" s="7" t="s">
        <v>4</v>
      </c>
      <c r="B10" s="7" t="s">
        <v>4</v>
      </c>
      <c r="C10" s="8"/>
      <c r="D10" s="8"/>
      <c r="E10" s="9"/>
    </row>
    <row r="11" customFormat="false" ht="11.1" hidden="false" customHeight="true" outlineLevel="0" collapsed="false">
      <c r="A11" s="7" t="n">
        <v>213</v>
      </c>
      <c r="B11" s="7" t="n">
        <v>314</v>
      </c>
      <c r="C11" s="8" t="n">
        <f aca="false">ABS(A11-B11)</f>
        <v>101</v>
      </c>
      <c r="D11" s="8" t="n">
        <f aca="false">D8+C11</f>
        <v>803</v>
      </c>
      <c r="E11" s="9" t="n">
        <f aca="false">(E14+C11)</f>
        <v>2303</v>
      </c>
    </row>
    <row r="12" customFormat="false" ht="11.1" hidden="false" customHeight="true" outlineLevel="0" collapsed="false">
      <c r="A12" s="7"/>
      <c r="B12" s="7"/>
      <c r="C12" s="8"/>
      <c r="D12" s="8"/>
      <c r="E12" s="9"/>
    </row>
    <row r="13" customFormat="false" ht="11.1" hidden="false" customHeight="true" outlineLevel="0" collapsed="false">
      <c r="A13" s="7" t="s">
        <v>4</v>
      </c>
      <c r="B13" s="7" t="s">
        <v>4</v>
      </c>
      <c r="C13" s="8"/>
      <c r="D13" s="8"/>
      <c r="E13" s="9"/>
    </row>
    <row r="14" customFormat="false" ht="11.1" hidden="false" customHeight="true" outlineLevel="0" collapsed="false">
      <c r="A14" s="7" t="n">
        <v>103</v>
      </c>
      <c r="B14" s="7" t="n">
        <v>53</v>
      </c>
      <c r="C14" s="8" t="n">
        <f aca="false">ABS(A14-B14)</f>
        <v>50</v>
      </c>
      <c r="D14" s="8" t="n">
        <f aca="false">D11+C14</f>
        <v>853</v>
      </c>
      <c r="E14" s="9" t="n">
        <f aca="false">(E17+C14)</f>
        <v>2202</v>
      </c>
    </row>
    <row r="15" customFormat="false" ht="11.1" hidden="false" customHeight="true" outlineLevel="0" collapsed="false">
      <c r="A15" s="7"/>
      <c r="B15" s="7"/>
      <c r="C15" s="8"/>
      <c r="D15" s="8"/>
      <c r="E15" s="9"/>
    </row>
    <row r="16" customFormat="false" ht="11.1" hidden="false" customHeight="true" outlineLevel="0" collapsed="false">
      <c r="A16" s="7" t="s">
        <v>4</v>
      </c>
      <c r="B16" s="7" t="s">
        <v>5</v>
      </c>
      <c r="C16" s="8"/>
      <c r="D16" s="8"/>
      <c r="E16" s="9"/>
    </row>
    <row r="17" customFormat="false" ht="11.1" hidden="false" customHeight="true" outlineLevel="0" collapsed="false">
      <c r="A17" s="7" t="n">
        <v>1184</v>
      </c>
      <c r="B17" s="7" t="n">
        <v>1064</v>
      </c>
      <c r="C17" s="8" t="n">
        <f aca="false">ABS(A17-B17)</f>
        <v>120</v>
      </c>
      <c r="D17" s="8" t="n">
        <f aca="false">D14+C17</f>
        <v>973</v>
      </c>
      <c r="E17" s="9" t="n">
        <f aca="false">(E20+C17)</f>
        <v>2152</v>
      </c>
    </row>
    <row r="18" customFormat="false" ht="11.1" hidden="false" customHeight="true" outlineLevel="0" collapsed="false">
      <c r="A18" s="7"/>
      <c r="B18" s="7"/>
      <c r="C18" s="8"/>
      <c r="D18" s="8"/>
      <c r="E18" s="9"/>
    </row>
    <row r="19" customFormat="false" ht="11.1" hidden="false" customHeight="true" outlineLevel="0" collapsed="false">
      <c r="A19" s="7" t="s">
        <v>5</v>
      </c>
      <c r="B19" s="7" t="s">
        <v>5</v>
      </c>
      <c r="C19" s="8"/>
      <c r="D19" s="8"/>
      <c r="E19" s="9"/>
    </row>
    <row r="20" customFormat="false" ht="11.1" hidden="false" customHeight="true" outlineLevel="0" collapsed="false">
      <c r="A20" s="7" t="n">
        <v>1562</v>
      </c>
      <c r="B20" s="7" t="n">
        <v>1420</v>
      </c>
      <c r="C20" s="8" t="n">
        <f aca="false">ABS(A20-B20)</f>
        <v>142</v>
      </c>
      <c r="D20" s="8" t="n">
        <f aca="false">D17+C20</f>
        <v>1115</v>
      </c>
      <c r="E20" s="9" t="n">
        <f aca="false">(E23+C20)</f>
        <v>2032</v>
      </c>
    </row>
    <row r="21" customFormat="false" ht="11.1" hidden="false" customHeight="true" outlineLevel="0" collapsed="false">
      <c r="A21" s="7"/>
      <c r="B21" s="7"/>
      <c r="C21" s="8"/>
      <c r="D21" s="8"/>
      <c r="E21" s="9"/>
    </row>
    <row r="22" customFormat="false" ht="11.1" hidden="false" customHeight="true" outlineLevel="0" collapsed="false">
      <c r="A22" s="7" t="s">
        <v>5</v>
      </c>
      <c r="B22" s="7" t="s">
        <v>6</v>
      </c>
      <c r="C22" s="8"/>
      <c r="D22" s="8"/>
      <c r="E22" s="9"/>
    </row>
    <row r="23" customFormat="false" ht="11.1" hidden="false" customHeight="true" outlineLevel="0" collapsed="false">
      <c r="A23" s="7" t="n">
        <v>2850</v>
      </c>
      <c r="B23" s="7" t="n">
        <v>2911</v>
      </c>
      <c r="C23" s="8" t="n">
        <f aca="false">ABS(A23-B23)</f>
        <v>61</v>
      </c>
      <c r="D23" s="8" t="n">
        <f aca="false">D20+C23</f>
        <v>1176</v>
      </c>
      <c r="E23" s="9" t="n">
        <f aca="false">(E26+C23)</f>
        <v>1890</v>
      </c>
    </row>
    <row r="24" customFormat="false" ht="11.1" hidden="false" customHeight="true" outlineLevel="0" collapsed="false">
      <c r="A24" s="7"/>
      <c r="B24" s="7"/>
      <c r="C24" s="8"/>
      <c r="D24" s="8"/>
      <c r="E24" s="9"/>
    </row>
    <row r="25" customFormat="false" ht="11.1" hidden="false" customHeight="true" outlineLevel="0" collapsed="false">
      <c r="A25" s="7" t="s">
        <v>6</v>
      </c>
      <c r="B25" s="7" t="s">
        <v>7</v>
      </c>
      <c r="C25" s="8"/>
      <c r="D25" s="8"/>
      <c r="E25" s="9"/>
    </row>
    <row r="26" customFormat="false" ht="11.1" hidden="false" customHeight="true" outlineLevel="0" collapsed="false">
      <c r="A26" s="7" t="n">
        <v>1367</v>
      </c>
      <c r="B26" s="7" t="n">
        <v>1439</v>
      </c>
      <c r="C26" s="8" t="n">
        <f aca="false">ABS(A26-B26)</f>
        <v>72</v>
      </c>
      <c r="D26" s="8" t="n">
        <f aca="false">D23+C26</f>
        <v>1248</v>
      </c>
      <c r="E26" s="9" t="n">
        <f aca="false">(E29+C26)</f>
        <v>1829</v>
      </c>
    </row>
    <row r="27" customFormat="false" ht="11.1" hidden="false" customHeight="true" outlineLevel="0" collapsed="false">
      <c r="A27" s="7"/>
      <c r="B27" s="7"/>
      <c r="C27" s="8"/>
      <c r="D27" s="8"/>
      <c r="E27" s="9"/>
    </row>
    <row r="28" customFormat="false" ht="11.1" hidden="false" customHeight="true" outlineLevel="0" collapsed="false">
      <c r="A28" s="7" t="s">
        <v>7</v>
      </c>
      <c r="B28" s="7" t="s">
        <v>8</v>
      </c>
      <c r="C28" s="8"/>
      <c r="D28" s="8"/>
      <c r="E28" s="9"/>
    </row>
    <row r="29" customFormat="false" ht="11.1" hidden="false" customHeight="true" outlineLevel="0" collapsed="false">
      <c r="A29" s="7" t="n">
        <v>1857</v>
      </c>
      <c r="B29" s="7" t="n">
        <v>1786</v>
      </c>
      <c r="C29" s="8" t="n">
        <f aca="false">ABS(A29-B29)</f>
        <v>71</v>
      </c>
      <c r="D29" s="8" t="n">
        <f aca="false">D26+C29</f>
        <v>1319</v>
      </c>
      <c r="E29" s="9" t="n">
        <f aca="false">(E32+C29)</f>
        <v>1757</v>
      </c>
    </row>
    <row r="30" customFormat="false" ht="11.1" hidden="false" customHeight="true" outlineLevel="0" collapsed="false">
      <c r="A30" s="7"/>
      <c r="B30" s="7"/>
      <c r="C30" s="8"/>
      <c r="D30" s="8"/>
      <c r="E30" s="9"/>
    </row>
    <row r="31" customFormat="false" ht="11.1" hidden="false" customHeight="true" outlineLevel="0" collapsed="false">
      <c r="A31" s="7" t="s">
        <v>8</v>
      </c>
      <c r="B31" s="7" t="s">
        <v>9</v>
      </c>
      <c r="C31" s="8"/>
      <c r="D31" s="8"/>
      <c r="E31" s="9"/>
    </row>
    <row r="32" customFormat="false" ht="11.1" hidden="false" customHeight="true" outlineLevel="0" collapsed="false">
      <c r="A32" s="7" t="n">
        <v>1446</v>
      </c>
      <c r="B32" s="7" t="n">
        <v>1614</v>
      </c>
      <c r="C32" s="8" t="n">
        <f aca="false">ABS(A32-B32)</f>
        <v>168</v>
      </c>
      <c r="D32" s="8" t="n">
        <f aca="false">D29+C32</f>
        <v>1487</v>
      </c>
      <c r="E32" s="9" t="n">
        <f aca="false">(E35+C32)</f>
        <v>1686</v>
      </c>
    </row>
    <row r="33" customFormat="false" ht="11.1" hidden="false" customHeight="true" outlineLevel="0" collapsed="false">
      <c r="A33" s="7"/>
      <c r="B33" s="7"/>
      <c r="C33" s="8"/>
      <c r="D33" s="8"/>
      <c r="E33" s="9"/>
    </row>
    <row r="34" customFormat="false" ht="11.1" hidden="false" customHeight="true" outlineLevel="0" collapsed="false">
      <c r="A34" s="7" t="s">
        <v>9</v>
      </c>
      <c r="B34" s="7" t="s">
        <v>10</v>
      </c>
      <c r="C34" s="8"/>
      <c r="D34" s="8"/>
      <c r="E34" s="9"/>
    </row>
    <row r="35" customFormat="false" ht="11.1" hidden="false" customHeight="true" outlineLevel="0" collapsed="false">
      <c r="A35" s="7" t="n">
        <v>1348</v>
      </c>
      <c r="B35" s="7" t="n">
        <v>1365</v>
      </c>
      <c r="C35" s="8" t="n">
        <f aca="false">ABS(A35-B35)</f>
        <v>17</v>
      </c>
      <c r="D35" s="8" t="n">
        <f aca="false">D32+C35</f>
        <v>1504</v>
      </c>
      <c r="E35" s="9" t="n">
        <f aca="false">(E38+C35)</f>
        <v>1518</v>
      </c>
    </row>
    <row r="36" customFormat="false" ht="11.1" hidden="false" customHeight="true" outlineLevel="0" collapsed="false">
      <c r="A36" s="7"/>
      <c r="B36" s="7"/>
      <c r="C36" s="8"/>
      <c r="D36" s="8"/>
      <c r="E36" s="9"/>
    </row>
    <row r="37" customFormat="false" ht="11.1" hidden="false" customHeight="true" outlineLevel="0" collapsed="false">
      <c r="A37" s="7" t="s">
        <v>10</v>
      </c>
      <c r="B37" s="7" t="s">
        <v>11</v>
      </c>
      <c r="C37" s="8"/>
      <c r="D37" s="8"/>
      <c r="E37" s="9"/>
    </row>
    <row r="38" customFormat="false" ht="11.1" hidden="false" customHeight="true" outlineLevel="0" collapsed="false">
      <c r="A38" s="7" t="n">
        <v>1390</v>
      </c>
      <c r="B38" s="7" t="n">
        <v>1661</v>
      </c>
      <c r="C38" s="8" t="n">
        <f aca="false">ABS(A38-B38)</f>
        <v>271</v>
      </c>
      <c r="D38" s="8" t="n">
        <f aca="false">D35+C38</f>
        <v>1775</v>
      </c>
      <c r="E38" s="9" t="n">
        <f aca="false">(E41+C38)</f>
        <v>1501</v>
      </c>
    </row>
    <row r="39" customFormat="false" ht="11.1" hidden="false" customHeight="true" outlineLevel="0" collapsed="false">
      <c r="A39" s="7"/>
      <c r="B39" s="7"/>
      <c r="C39" s="8"/>
      <c r="D39" s="8"/>
      <c r="E39" s="9"/>
    </row>
    <row r="40" customFormat="false" ht="11.1" hidden="false" customHeight="true" outlineLevel="0" collapsed="false">
      <c r="A40" s="7" t="s">
        <v>11</v>
      </c>
      <c r="B40" s="7" t="s">
        <v>12</v>
      </c>
      <c r="C40" s="8"/>
      <c r="D40" s="8"/>
      <c r="E40" s="9"/>
    </row>
    <row r="41" customFormat="false" ht="11.1" hidden="false" customHeight="true" outlineLevel="0" collapsed="false">
      <c r="A41" s="7" t="n">
        <v>661</v>
      </c>
      <c r="B41" s="7" t="n">
        <v>732</v>
      </c>
      <c r="C41" s="8" t="n">
        <f aca="false">ABS(A41-B41)</f>
        <v>71</v>
      </c>
      <c r="D41" s="8" t="n">
        <f aca="false">D38+C41</f>
        <v>1846</v>
      </c>
      <c r="E41" s="9" t="n">
        <f aca="false">(E44+C41)</f>
        <v>1230</v>
      </c>
    </row>
    <row r="42" customFormat="false" ht="11.1" hidden="false" customHeight="true" outlineLevel="0" collapsed="false">
      <c r="A42" s="7"/>
      <c r="B42" s="7"/>
      <c r="C42" s="8"/>
      <c r="D42" s="8"/>
      <c r="E42" s="9"/>
    </row>
    <row r="43" customFormat="false" ht="11.1" hidden="false" customHeight="true" outlineLevel="0" collapsed="false">
      <c r="A43" s="7" t="s">
        <v>12</v>
      </c>
      <c r="B43" s="7" t="s">
        <v>13</v>
      </c>
      <c r="C43" s="8"/>
      <c r="D43" s="8"/>
      <c r="E43" s="9"/>
    </row>
    <row r="44" customFormat="false" ht="11.1" hidden="false" customHeight="true" outlineLevel="0" collapsed="false">
      <c r="A44" s="7" t="n">
        <v>734</v>
      </c>
      <c r="B44" s="7" t="n">
        <v>855</v>
      </c>
      <c r="C44" s="8" t="n">
        <f aca="false">ABS(A44-B44)</f>
        <v>121</v>
      </c>
      <c r="D44" s="8" t="n">
        <f aca="false">D41+C44</f>
        <v>1967</v>
      </c>
      <c r="E44" s="9" t="n">
        <f aca="false">(E47+C44)</f>
        <v>1159</v>
      </c>
    </row>
    <row r="45" customFormat="false" ht="11.1" hidden="false" customHeight="true" outlineLevel="0" collapsed="false">
      <c r="A45" s="7"/>
      <c r="B45" s="7"/>
      <c r="C45" s="8"/>
      <c r="D45" s="8"/>
      <c r="E45" s="9"/>
    </row>
    <row r="46" customFormat="false" ht="11.1" hidden="false" customHeight="true" outlineLevel="0" collapsed="false">
      <c r="A46" s="7" t="s">
        <v>13</v>
      </c>
      <c r="B46" s="7" t="s">
        <v>14</v>
      </c>
      <c r="C46" s="8"/>
      <c r="D46" s="8"/>
      <c r="E46" s="9"/>
    </row>
    <row r="47" customFormat="false" ht="11.1" hidden="false" customHeight="true" outlineLevel="0" collapsed="false">
      <c r="A47" s="7" t="n">
        <v>3</v>
      </c>
      <c r="B47" s="7" t="n">
        <v>142</v>
      </c>
      <c r="C47" s="8" t="n">
        <f aca="false">ABS(A47-B47)</f>
        <v>139</v>
      </c>
      <c r="D47" s="8" t="n">
        <f aca="false">D44+C47</f>
        <v>2106</v>
      </c>
      <c r="E47" s="9" t="n">
        <f aca="false">(E50+C47)</f>
        <v>1038</v>
      </c>
    </row>
    <row r="48" customFormat="false" ht="11.1" hidden="false" customHeight="true" outlineLevel="0" collapsed="false">
      <c r="A48" s="7"/>
      <c r="B48" s="7"/>
      <c r="C48" s="8"/>
      <c r="D48" s="8"/>
      <c r="E48" s="9"/>
    </row>
    <row r="49" customFormat="false" ht="11.1" hidden="false" customHeight="true" outlineLevel="0" collapsed="false">
      <c r="A49" s="7" t="s">
        <v>14</v>
      </c>
      <c r="B49" s="7" t="s">
        <v>15</v>
      </c>
      <c r="C49" s="8"/>
      <c r="D49" s="8"/>
      <c r="E49" s="9"/>
    </row>
    <row r="50" customFormat="false" ht="11.1" hidden="false" customHeight="true" outlineLevel="0" collapsed="false">
      <c r="A50" s="7" t="n">
        <v>1345</v>
      </c>
      <c r="B50" s="1" t="n">
        <v>1177</v>
      </c>
      <c r="C50" s="8" t="n">
        <f aca="false">ABS(A50-B50)</f>
        <v>168</v>
      </c>
      <c r="D50" s="8" t="n">
        <f aca="false">D47+C50</f>
        <v>2274</v>
      </c>
      <c r="E50" s="9" t="n">
        <f aca="false">(E53+C50)</f>
        <v>899</v>
      </c>
    </row>
    <row r="51" customFormat="false" ht="11.1" hidden="false" customHeight="true" outlineLevel="0" collapsed="false">
      <c r="A51" s="7"/>
      <c r="B51" s="7"/>
      <c r="C51" s="8"/>
      <c r="D51" s="8"/>
      <c r="E51" s="9"/>
    </row>
    <row r="52" customFormat="false" ht="11.1" hidden="false" customHeight="true" outlineLevel="0" collapsed="false">
      <c r="A52" s="7" t="s">
        <v>15</v>
      </c>
      <c r="B52" s="7" t="s">
        <v>16</v>
      </c>
      <c r="C52" s="8"/>
      <c r="D52" s="8"/>
      <c r="E52" s="9"/>
    </row>
    <row r="53" customFormat="false" ht="11.1" hidden="false" customHeight="true" outlineLevel="0" collapsed="false">
      <c r="A53" s="7" t="n">
        <v>202</v>
      </c>
      <c r="B53" s="7" t="n">
        <v>155</v>
      </c>
      <c r="C53" s="8" t="n">
        <f aca="false">ABS(A53-B53)</f>
        <v>47</v>
      </c>
      <c r="D53" s="8" t="n">
        <f aca="false">D50+C53</f>
        <v>2321</v>
      </c>
      <c r="E53" s="9" t="n">
        <f aca="false">(E56+C53)</f>
        <v>731</v>
      </c>
    </row>
    <row r="54" customFormat="false" ht="11.1" hidden="false" customHeight="true" outlineLevel="0" collapsed="false">
      <c r="A54" s="7"/>
      <c r="B54" s="7"/>
      <c r="C54" s="8"/>
      <c r="D54" s="8"/>
      <c r="E54" s="9"/>
    </row>
    <row r="55" customFormat="false" ht="11.1" hidden="false" customHeight="true" outlineLevel="0" collapsed="false">
      <c r="A55" s="7" t="s">
        <v>16</v>
      </c>
      <c r="B55" s="7" t="s">
        <v>17</v>
      </c>
      <c r="C55" s="8"/>
      <c r="D55" s="8"/>
      <c r="E55" s="9"/>
    </row>
    <row r="56" customFormat="false" ht="11.1" hidden="false" customHeight="true" outlineLevel="0" collapsed="false">
      <c r="A56" s="7" t="n">
        <v>1166</v>
      </c>
      <c r="B56" s="7" t="n">
        <v>1070</v>
      </c>
      <c r="C56" s="8" t="n">
        <f aca="false">ABS(A56-B56)</f>
        <v>96</v>
      </c>
      <c r="D56" s="8" t="n">
        <f aca="false">D53+C56</f>
        <v>2417</v>
      </c>
      <c r="E56" s="9" t="n">
        <f aca="false">(E59+C56)</f>
        <v>684</v>
      </c>
    </row>
    <row r="57" customFormat="false" ht="11.1" hidden="false" customHeight="true" outlineLevel="0" collapsed="false">
      <c r="A57" s="7"/>
      <c r="B57" s="7"/>
      <c r="C57" s="8"/>
      <c r="D57" s="8"/>
      <c r="E57" s="9"/>
    </row>
    <row r="58" customFormat="false" ht="11.1" hidden="false" customHeight="true" outlineLevel="0" collapsed="false">
      <c r="A58" s="7" t="s">
        <v>17</v>
      </c>
      <c r="B58" s="7" t="s">
        <v>18</v>
      </c>
      <c r="C58" s="8"/>
      <c r="D58" s="8"/>
      <c r="E58" s="9"/>
    </row>
    <row r="59" customFormat="false" ht="11.1" hidden="false" customHeight="true" outlineLevel="0" collapsed="false">
      <c r="A59" s="7" t="n">
        <v>1204</v>
      </c>
      <c r="B59" s="7" t="n">
        <v>1284</v>
      </c>
      <c r="C59" s="8" t="n">
        <f aca="false">ABS(A59-B59)</f>
        <v>80</v>
      </c>
      <c r="D59" s="8" t="n">
        <f aca="false">D56+C59</f>
        <v>2497</v>
      </c>
      <c r="E59" s="9" t="n">
        <f aca="false">(E62+C59)</f>
        <v>588</v>
      </c>
    </row>
    <row r="60" customFormat="false" ht="11.1" hidden="false" customHeight="true" outlineLevel="0" collapsed="false">
      <c r="A60" s="7"/>
      <c r="B60" s="7"/>
      <c r="C60" s="8"/>
      <c r="D60" s="8"/>
      <c r="E60" s="9"/>
    </row>
    <row r="61" customFormat="false" ht="11.1" hidden="false" customHeight="true" outlineLevel="0" collapsed="false">
      <c r="A61" s="7" t="s">
        <v>18</v>
      </c>
      <c r="B61" s="7" t="s">
        <v>18</v>
      </c>
      <c r="C61" s="8"/>
      <c r="D61" s="8"/>
      <c r="E61" s="9"/>
    </row>
    <row r="62" customFormat="false" ht="11.1" hidden="false" customHeight="true" outlineLevel="0" collapsed="false">
      <c r="A62" s="7" t="n">
        <v>1821</v>
      </c>
      <c r="B62" s="7" t="n">
        <v>1871</v>
      </c>
      <c r="C62" s="8" t="n">
        <f aca="false">ABS(A62-B62)</f>
        <v>50</v>
      </c>
      <c r="D62" s="8" t="n">
        <f aca="false">D59+C62</f>
        <v>2547</v>
      </c>
      <c r="E62" s="9" t="n">
        <f aca="false">(E65+C62)</f>
        <v>508</v>
      </c>
    </row>
    <row r="63" customFormat="false" ht="11.1" hidden="false" customHeight="true" outlineLevel="0" collapsed="false">
      <c r="A63" s="7"/>
      <c r="B63" s="7"/>
      <c r="C63" s="8"/>
      <c r="D63" s="8"/>
      <c r="E63" s="9"/>
    </row>
    <row r="64" customFormat="false" ht="11.1" hidden="false" customHeight="true" outlineLevel="0" collapsed="false">
      <c r="A64" s="7" t="s">
        <v>18</v>
      </c>
      <c r="B64" s="7" t="s">
        <v>19</v>
      </c>
      <c r="C64" s="8"/>
      <c r="D64" s="8"/>
      <c r="E64" s="9"/>
    </row>
    <row r="65" customFormat="false" ht="11.1" hidden="false" customHeight="true" outlineLevel="0" collapsed="false">
      <c r="A65" s="7" t="n">
        <v>1282</v>
      </c>
      <c r="B65" s="7" t="n">
        <v>1605</v>
      </c>
      <c r="C65" s="8" t="n">
        <f aca="false">ABS(A65-B65)</f>
        <v>323</v>
      </c>
      <c r="D65" s="8" t="n">
        <f aca="false">D62+C65</f>
        <v>2870</v>
      </c>
      <c r="E65" s="9" t="n">
        <f aca="false">(E68+C65)</f>
        <v>458</v>
      </c>
    </row>
    <row r="66" customFormat="false" ht="11.1" hidden="false" customHeight="true" outlineLevel="0" collapsed="false">
      <c r="A66" s="7"/>
      <c r="B66" s="7"/>
      <c r="C66" s="8"/>
      <c r="D66" s="8"/>
      <c r="E66" s="9"/>
    </row>
    <row r="67" customFormat="false" ht="11.1" hidden="false" customHeight="true" outlineLevel="0" collapsed="false">
      <c r="A67" s="7" t="s">
        <v>19</v>
      </c>
      <c r="B67" s="7" t="s">
        <v>20</v>
      </c>
      <c r="C67" s="8"/>
      <c r="D67" s="8"/>
      <c r="E67" s="9"/>
    </row>
    <row r="68" customFormat="false" ht="11.1" hidden="false" customHeight="true" outlineLevel="0" collapsed="false">
      <c r="A68" s="7" t="n">
        <v>813</v>
      </c>
      <c r="B68" s="7" t="n">
        <v>835</v>
      </c>
      <c r="C68" s="8" t="n">
        <f aca="false">ABS(A68-B68)</f>
        <v>22</v>
      </c>
      <c r="D68" s="8" t="n">
        <f aca="false">D65+C68</f>
        <v>2892</v>
      </c>
      <c r="E68" s="9" t="n">
        <f aca="false">(C71+C68)</f>
        <v>135</v>
      </c>
    </row>
    <row r="69" customFormat="false" ht="11.1" hidden="false" customHeight="true" outlineLevel="0" collapsed="false">
      <c r="A69" s="7"/>
      <c r="B69" s="7"/>
      <c r="C69" s="8"/>
      <c r="D69" s="8"/>
      <c r="E69" s="9"/>
    </row>
    <row r="70" customFormat="false" ht="11.1" hidden="false" customHeight="true" outlineLevel="0" collapsed="false">
      <c r="A70" s="7" t="s">
        <v>20</v>
      </c>
      <c r="B70" s="7" t="s">
        <v>21</v>
      </c>
      <c r="C70" s="8"/>
      <c r="D70" s="8"/>
      <c r="E70" s="9"/>
    </row>
    <row r="71" customFormat="false" ht="11.1" hidden="false" customHeight="true" outlineLevel="0" collapsed="false">
      <c r="A71" s="7" t="n">
        <v>1611</v>
      </c>
      <c r="B71" s="7" t="n">
        <v>1724</v>
      </c>
      <c r="C71" s="8" t="n">
        <f aca="false">ABS(A71-B71)</f>
        <v>113</v>
      </c>
      <c r="D71" s="8" t="n">
        <f aca="false">D68+C71</f>
        <v>3005</v>
      </c>
      <c r="E71" s="9"/>
    </row>
    <row r="75" customFormat="false" ht="11.25" hidden="false" customHeight="false" outlineLevel="0" collapsed="false">
      <c r="D75" s="2"/>
    </row>
  </sheetData>
  <mergeCells count="2">
    <mergeCell ref="A1:E1"/>
    <mergeCell ref="C2:E2"/>
  </mergeCells>
  <printOptions headings="false" gridLines="false" gridLinesSet="true" horizontalCentered="false" verticalCentered="false"/>
  <pageMargins left="0.559722222222222" right="0.629861111111111" top="0.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4:21:48Z</dcterms:created>
  <dc:creator>SUDEB SOM</dc:creator>
  <dc:description/>
  <dc:language>en-US</dc:language>
  <cp:lastModifiedBy>NASIR</cp:lastModifiedBy>
  <cp:lastPrinted>2010-03-25T06:09:22Z</cp:lastPrinted>
  <dcterms:modified xsi:type="dcterms:W3CDTF">2011-03-24T09:16:21Z</dcterms:modified>
  <cp:revision>0</cp:revision>
  <dc:subject/>
  <dc:title/>
</cp:coreProperties>
</file>