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BANANI TO NILAVO FASHION</t>
  </si>
  <si>
    <t xml:space="preserve">Date: 05-09-2013</t>
  </si>
  <si>
    <t xml:space="preserve">BANANI POP</t>
  </si>
  <si>
    <t xml:space="preserve">BASATI HORIZON 1ST FLOOR NEAR BOX</t>
  </si>
  <si>
    <t xml:space="preserve">DESA OFFICE</t>
  </si>
  <si>
    <t xml:space="preserve">HAKAM GEOLOGISTIC</t>
  </si>
  <si>
    <t xml:space="preserve">SONAR BANGLA FARMACY HOUSE#76 R#11</t>
  </si>
  <si>
    <t xml:space="preserve">FRONT OF HSBC ROAD#11, HEALTH MART</t>
  </si>
  <si>
    <t xml:space="preserve">R#13/11 Mor</t>
  </si>
  <si>
    <t xml:space="preserve">R#13, B#A, H#155 </t>
  </si>
  <si>
    <t xml:space="preserve">Road#13, House#146, Block#B</t>
  </si>
  <si>
    <t xml:space="preserve"> NILAVO FASHIO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39.56"/>
    <col collapsed="false" customWidth="true" hidden="false" outlineLevel="0" max="4" min="3" style="1" width="7.7"/>
    <col collapsed="false" customWidth="true" hidden="false" outlineLevel="0" max="5" min="5" style="2" width="7.7"/>
    <col collapsed="false" customWidth="false" hidden="false" outlineLevel="0" max="257" min="6" style="3" width="9.14"/>
  </cols>
  <sheetData>
    <row r="1" s="5" customFormat="true" ht="20.1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/>
      <c r="B2" s="6"/>
      <c r="C2" s="7" t="s">
        <v>1</v>
      </c>
      <c r="D2" s="7"/>
      <c r="E2" s="7"/>
    </row>
    <row r="3" customFormat="false" ht="10.5" hidden="false" customHeight="true" outlineLevel="0" collapsed="false">
      <c r="A3" s="8"/>
      <c r="B3" s="8"/>
      <c r="C3" s="8"/>
      <c r="D3" s="8"/>
      <c r="E3" s="9"/>
    </row>
    <row r="4" customFormat="false" ht="10.5" hidden="false" customHeight="true" outlineLevel="0" collapsed="false">
      <c r="A4" s="8" t="s">
        <v>2</v>
      </c>
      <c r="B4" s="8" t="s">
        <v>3</v>
      </c>
      <c r="C4" s="8"/>
      <c r="D4" s="8"/>
      <c r="E4" s="9"/>
    </row>
    <row r="5" customFormat="false" ht="10.5" hidden="false" customHeight="true" outlineLevel="0" collapsed="false">
      <c r="A5" s="8" t="n">
        <v>1230</v>
      </c>
      <c r="B5" s="8" t="n">
        <v>1002</v>
      </c>
      <c r="C5" s="8" t="n">
        <f aca="false">ABS(A5-B5)</f>
        <v>228</v>
      </c>
      <c r="D5" s="8"/>
      <c r="E5" s="9" t="n">
        <f aca="false">E8+C5</f>
        <v>1677</v>
      </c>
    </row>
    <row r="6" customFormat="false" ht="10.5" hidden="false" customHeight="true" outlineLevel="0" collapsed="false">
      <c r="A6" s="8"/>
      <c r="B6" s="8"/>
      <c r="C6" s="8"/>
      <c r="D6" s="8"/>
      <c r="E6" s="9"/>
    </row>
    <row r="7" customFormat="false" ht="10.5" hidden="false" customHeight="true" outlineLevel="0" collapsed="false">
      <c r="A7" s="8" t="s">
        <v>3</v>
      </c>
      <c r="B7" s="8" t="s">
        <v>4</v>
      </c>
      <c r="C7" s="8"/>
      <c r="D7" s="8"/>
      <c r="E7" s="9"/>
    </row>
    <row r="8" customFormat="false" ht="10.5" hidden="false" customHeight="true" outlineLevel="0" collapsed="false">
      <c r="A8" s="8" t="n">
        <v>1508</v>
      </c>
      <c r="B8" s="8" t="n">
        <v>1769</v>
      </c>
      <c r="C8" s="8" t="n">
        <f aca="false">ABS(A8-B8)</f>
        <v>261</v>
      </c>
      <c r="D8" s="8" t="n">
        <f aca="false">C5+C8</f>
        <v>489</v>
      </c>
      <c r="E8" s="9" t="n">
        <f aca="false">E11+C8</f>
        <v>1449</v>
      </c>
    </row>
    <row r="9" customFormat="false" ht="10.5" hidden="false" customHeight="true" outlineLevel="0" collapsed="false">
      <c r="A9" s="8"/>
      <c r="B9" s="8"/>
      <c r="C9" s="8"/>
      <c r="D9" s="8"/>
      <c r="E9" s="9"/>
    </row>
    <row r="10" customFormat="false" ht="10.5" hidden="false" customHeight="true" outlineLevel="0" collapsed="false">
      <c r="A10" s="8" t="s">
        <v>4</v>
      </c>
      <c r="B10" s="8" t="s">
        <v>5</v>
      </c>
      <c r="C10" s="8"/>
      <c r="D10" s="8"/>
      <c r="E10" s="9"/>
    </row>
    <row r="11" customFormat="false" ht="10.5" hidden="false" customHeight="true" outlineLevel="0" collapsed="false">
      <c r="A11" s="8" t="n">
        <v>523</v>
      </c>
      <c r="B11" s="8" t="n">
        <v>879</v>
      </c>
      <c r="C11" s="8" t="n">
        <f aca="false">ABS(A11-B11)</f>
        <v>356</v>
      </c>
      <c r="D11" s="8" t="n">
        <f aca="false">D8+C11</f>
        <v>845</v>
      </c>
      <c r="E11" s="9" t="n">
        <f aca="false">E14+C11</f>
        <v>1188</v>
      </c>
    </row>
    <row r="12" customFormat="false" ht="10.5" hidden="false" customHeight="true" outlineLevel="0" collapsed="false">
      <c r="A12" s="8"/>
      <c r="B12" s="8"/>
      <c r="C12" s="8"/>
      <c r="D12" s="8"/>
      <c r="E12" s="9"/>
    </row>
    <row r="13" customFormat="false" ht="10.5" hidden="false" customHeight="true" outlineLevel="0" collapsed="false">
      <c r="A13" s="8" t="s">
        <v>5</v>
      </c>
      <c r="B13" s="8" t="s">
        <v>6</v>
      </c>
      <c r="C13" s="8"/>
      <c r="D13" s="8"/>
      <c r="E13" s="9"/>
    </row>
    <row r="14" customFormat="false" ht="10.5" hidden="false" customHeight="true" outlineLevel="0" collapsed="false">
      <c r="A14" s="8" t="n">
        <v>5347</v>
      </c>
      <c r="B14" s="8" t="n">
        <v>5608</v>
      </c>
      <c r="C14" s="8" t="n">
        <f aca="false">ABS(A14-B14)</f>
        <v>261</v>
      </c>
      <c r="D14" s="8" t="n">
        <f aca="false">D11+C14</f>
        <v>1106</v>
      </c>
      <c r="E14" s="9" t="n">
        <f aca="false">E17+C14</f>
        <v>832</v>
      </c>
    </row>
    <row r="15" customFormat="false" ht="10.5" hidden="false" customHeight="true" outlineLevel="0" collapsed="false">
      <c r="A15" s="8"/>
      <c r="B15" s="8"/>
      <c r="C15" s="8"/>
      <c r="D15" s="8"/>
      <c r="E15" s="9"/>
    </row>
    <row r="16" customFormat="false" ht="10.5" hidden="false" customHeight="true" outlineLevel="0" collapsed="false">
      <c r="A16" s="8" t="s">
        <v>6</v>
      </c>
      <c r="B16" s="8" t="s">
        <v>7</v>
      </c>
      <c r="C16" s="8"/>
      <c r="D16" s="8"/>
      <c r="E16" s="9"/>
    </row>
    <row r="17" customFormat="false" ht="10.5" hidden="false" customHeight="true" outlineLevel="0" collapsed="false">
      <c r="A17" s="8" t="n">
        <v>5346</v>
      </c>
      <c r="B17" s="8" t="n">
        <v>4986</v>
      </c>
      <c r="C17" s="8" t="n">
        <f aca="false">ABS(A17-B17)</f>
        <v>360</v>
      </c>
      <c r="D17" s="8" t="n">
        <f aca="false">D14+C17</f>
        <v>1466</v>
      </c>
      <c r="E17" s="9" t="n">
        <f aca="false">E20+C17</f>
        <v>571</v>
      </c>
    </row>
    <row r="18" customFormat="false" ht="10.5" hidden="false" customHeight="true" outlineLevel="0" collapsed="false">
      <c r="A18" s="8"/>
      <c r="B18" s="8"/>
      <c r="C18" s="8"/>
      <c r="D18" s="8"/>
      <c r="E18" s="9"/>
    </row>
    <row r="19" customFormat="false" ht="10.5" hidden="false" customHeight="true" outlineLevel="0" collapsed="false">
      <c r="A19" s="8" t="s">
        <v>7</v>
      </c>
      <c r="B19" s="8" t="s">
        <v>8</v>
      </c>
      <c r="C19" s="8"/>
      <c r="D19" s="8"/>
      <c r="E19" s="9"/>
    </row>
    <row r="20" customFormat="false" ht="10.5" hidden="false" customHeight="true" outlineLevel="0" collapsed="false">
      <c r="A20" s="8" t="n">
        <v>1877</v>
      </c>
      <c r="B20" s="8" t="n">
        <v>1890</v>
      </c>
      <c r="C20" s="8" t="n">
        <f aca="false">ABS(A20-B20)</f>
        <v>13</v>
      </c>
      <c r="D20" s="8" t="n">
        <f aca="false">D17+C20</f>
        <v>1479</v>
      </c>
      <c r="E20" s="9" t="n">
        <f aca="false">E23+C20</f>
        <v>211</v>
      </c>
    </row>
    <row r="21" customFormat="false" ht="10.5" hidden="false" customHeight="true" outlineLevel="0" collapsed="false">
      <c r="A21" s="8"/>
      <c r="B21" s="8"/>
      <c r="C21" s="8"/>
      <c r="D21" s="8"/>
      <c r="E21" s="9"/>
    </row>
    <row r="22" customFormat="false" ht="10.5" hidden="false" customHeight="true" outlineLevel="0" collapsed="false">
      <c r="A22" s="8" t="s">
        <v>8</v>
      </c>
      <c r="B22" s="8" t="s">
        <v>9</v>
      </c>
      <c r="C22" s="8"/>
      <c r="D22" s="8"/>
      <c r="E22" s="9"/>
    </row>
    <row r="23" customFormat="false" ht="10.5" hidden="false" customHeight="true" outlineLevel="0" collapsed="false">
      <c r="A23" s="8" t="n">
        <v>1900</v>
      </c>
      <c r="B23" s="8" t="n">
        <v>1919</v>
      </c>
      <c r="C23" s="8" t="n">
        <f aca="false">ABS(A23-B23)</f>
        <v>19</v>
      </c>
      <c r="D23" s="8" t="n">
        <f aca="false">D20+C23</f>
        <v>1498</v>
      </c>
      <c r="E23" s="9" t="n">
        <f aca="false">E26+C23</f>
        <v>198</v>
      </c>
    </row>
    <row r="24" customFormat="false" ht="10.5" hidden="false" customHeight="true" outlineLevel="0" collapsed="false">
      <c r="A24" s="8"/>
      <c r="B24" s="8"/>
      <c r="C24" s="8"/>
      <c r="D24" s="8"/>
      <c r="E24" s="9"/>
    </row>
    <row r="25" customFormat="false" ht="11.25" hidden="false" customHeight="false" outlineLevel="0" collapsed="false">
      <c r="A25" s="8" t="s">
        <v>9</v>
      </c>
      <c r="B25" s="8" t="s">
        <v>10</v>
      </c>
      <c r="C25" s="8"/>
      <c r="D25" s="8"/>
      <c r="E25" s="9"/>
    </row>
    <row r="26" customFormat="false" ht="11.25" hidden="false" customHeight="false" outlineLevel="0" collapsed="false">
      <c r="A26" s="8" t="n">
        <v>1276</v>
      </c>
      <c r="B26" s="8" t="n">
        <v>1242</v>
      </c>
      <c r="C26" s="8" t="n">
        <f aca="false">ABS(A26-B26)</f>
        <v>34</v>
      </c>
      <c r="D26" s="8" t="n">
        <f aca="false">D23+C26</f>
        <v>1532</v>
      </c>
      <c r="E26" s="9" t="n">
        <f aca="false">C29+C26</f>
        <v>179</v>
      </c>
    </row>
    <row r="27" customFormat="false" ht="11.25" hidden="false" customHeight="false" outlineLevel="0" collapsed="false">
      <c r="A27" s="8"/>
      <c r="B27" s="8"/>
      <c r="C27" s="8"/>
      <c r="D27" s="8"/>
      <c r="E27" s="9"/>
    </row>
    <row r="28" customFormat="false" ht="11.25" hidden="false" customHeight="false" outlineLevel="0" collapsed="false">
      <c r="A28" s="8" t="s">
        <v>10</v>
      </c>
      <c r="B28" s="8" t="s">
        <v>11</v>
      </c>
      <c r="C28" s="8"/>
      <c r="D28" s="8"/>
      <c r="E28" s="9"/>
    </row>
    <row r="29" customFormat="false" ht="11.25" hidden="false" customHeight="false" outlineLevel="0" collapsed="false">
      <c r="A29" s="8" t="n">
        <v>1950</v>
      </c>
      <c r="B29" s="8" t="n">
        <v>2095</v>
      </c>
      <c r="C29" s="8" t="n">
        <f aca="false">ABS(A29-B29)</f>
        <v>145</v>
      </c>
      <c r="D29" s="8" t="n">
        <f aca="false">D26+C29</f>
        <v>1677</v>
      </c>
      <c r="E29" s="9"/>
    </row>
    <row r="30" customFormat="false" ht="11.25" hidden="false" customHeight="false" outlineLevel="0" collapsed="false">
      <c r="A30" s="8"/>
      <c r="B30" s="8"/>
      <c r="C30" s="8"/>
      <c r="D30" s="8"/>
      <c r="E30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240277777777778" right="0.320138888888889" top="0.409722222222222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6-13T07:00:06Z</cp:lastPrinted>
  <dcterms:modified xsi:type="dcterms:W3CDTF">2013-11-28T05:00:31Z</dcterms:modified>
  <cp:revision>0</cp:revision>
  <dc:subject/>
  <dc:title/>
</cp:coreProperties>
</file>