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 MAHERBAG POP TO GAZI TANK</t>
  </si>
  <si>
    <t xml:space="preserve">Date: 25-11-2013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Begum Rahima Adarsha High School 27/4 Topkhana Road</t>
  </si>
  <si>
    <t xml:space="preserve">Shafiq Auto Londory</t>
  </si>
  <si>
    <t xml:space="preserve">26/B Topkhana road Eastern Housing</t>
  </si>
  <si>
    <t xml:space="preserve">Opp Aziz Motors Bijoy Nogor</t>
  </si>
  <si>
    <t xml:space="preserve">Toyota Bazar Middle of Road Bot Tree</t>
  </si>
  <si>
    <t xml:space="preserve">Bangladesh Percel / central Jatio party office Polton</t>
  </si>
  <si>
    <t xml:space="preserve">BANGLADESH PERCEL/CENTRAL JATIO PARTY OFFICE POLTAN</t>
  </si>
  <si>
    <t xml:space="preserve">BIJOY NAGAR CAR BILASH H#173</t>
  </si>
  <si>
    <t xml:space="preserve">BIJOY NAGAR CAR BILASH</t>
  </si>
  <si>
    <t xml:space="preserve">GAZI TAN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1.28"/>
    <col collapsed="false" customWidth="true" hidden="false" outlineLevel="0" max="4" min="3" style="2" width="6.7"/>
    <col collapsed="false" customWidth="true" hidden="false" outlineLevel="0" max="5" min="5" style="2" width="5.41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80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581</v>
      </c>
      <c r="C7" s="6" t="n">
        <f aca="false">ABS(B7-A7)</f>
        <v>113</v>
      </c>
      <c r="D7" s="6" t="n">
        <f aca="false">C4+C7</f>
        <v>237</v>
      </c>
      <c r="E7" s="7" t="n">
        <f aca="false">E10+C7</f>
        <v>1684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65</v>
      </c>
      <c r="E10" s="7" t="n">
        <f aca="false">E13+C10</f>
        <v>157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253</v>
      </c>
      <c r="C13" s="6" t="n">
        <f aca="false">ABS(B13-A13)</f>
        <v>213</v>
      </c>
      <c r="D13" s="6" t="n">
        <f aca="false">D10+C13</f>
        <v>578</v>
      </c>
      <c r="E13" s="7" t="n">
        <f aca="false">E16+C13</f>
        <v>144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256</v>
      </c>
      <c r="B16" s="6" t="n">
        <v>2345</v>
      </c>
      <c r="C16" s="6" t="n">
        <f aca="false">ABS(B16-A16)</f>
        <v>89</v>
      </c>
      <c r="D16" s="6" t="n">
        <f aca="false">D13+C16</f>
        <v>667</v>
      </c>
      <c r="E16" s="7" t="n">
        <f aca="false">E19+C16</f>
        <v>123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374</v>
      </c>
      <c r="B19" s="6" t="n">
        <v>2395</v>
      </c>
      <c r="C19" s="6" t="n">
        <f aca="false">ABS(B19-A19)</f>
        <v>21</v>
      </c>
      <c r="D19" s="6" t="n">
        <f aca="false">D16+C19</f>
        <v>688</v>
      </c>
      <c r="E19" s="7" t="n">
        <f aca="false">E22+C19</f>
        <v>114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398</v>
      </c>
      <c r="B22" s="6" t="n">
        <v>2482</v>
      </c>
      <c r="C22" s="6" t="n">
        <f aca="false">ABS(B22-A22)</f>
        <v>84</v>
      </c>
      <c r="D22" s="6" t="n">
        <f aca="false">D19+C22</f>
        <v>772</v>
      </c>
      <c r="E22" s="7" t="n">
        <f aca="false">E25+C22</f>
        <v>112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47</v>
      </c>
      <c r="B25" s="6" t="n">
        <v>319</v>
      </c>
      <c r="C25" s="6" t="n">
        <f aca="false">ABS(B25-A25)</f>
        <v>72</v>
      </c>
      <c r="D25" s="6" t="n">
        <f aca="false">D22+C25</f>
        <v>844</v>
      </c>
      <c r="E25" s="7" t="n">
        <f aca="false">E28+C25</f>
        <v>1036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2529</v>
      </c>
      <c r="B28" s="6" t="n">
        <v>2560</v>
      </c>
      <c r="C28" s="6" t="n">
        <f aca="false">ABS(B28-A28)</f>
        <v>31</v>
      </c>
      <c r="D28" s="6" t="n">
        <f aca="false">D25+C28</f>
        <v>875</v>
      </c>
      <c r="E28" s="7" t="n">
        <f aca="false">E31+C28</f>
        <v>964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502</v>
      </c>
      <c r="B31" s="6" t="n">
        <v>711</v>
      </c>
      <c r="C31" s="6" t="n">
        <f aca="false">ABS(B31-A31)</f>
        <v>209</v>
      </c>
      <c r="D31" s="6" t="n">
        <f aca="false">D28+C31</f>
        <v>1084</v>
      </c>
      <c r="E31" s="7" t="n">
        <f aca="false">E34+C31</f>
        <v>933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8" t="n">
        <v>1817</v>
      </c>
      <c r="B34" s="6" t="n">
        <v>1475</v>
      </c>
      <c r="C34" s="6" t="n">
        <f aca="false">ABS(B34-A34)</f>
        <v>342</v>
      </c>
      <c r="D34" s="6" t="n">
        <f aca="false">D31+C34</f>
        <v>1426</v>
      </c>
      <c r="E34" s="7" t="n">
        <f aca="false">C37+C34</f>
        <v>724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4</v>
      </c>
      <c r="B36" s="6" t="s">
        <v>15</v>
      </c>
      <c r="C36" s="6"/>
      <c r="D36" s="6"/>
      <c r="E36" s="7"/>
    </row>
    <row r="37" customFormat="false" ht="11.25" hidden="false" customHeight="false" outlineLevel="0" collapsed="false">
      <c r="A37" s="6" t="n">
        <v>2848</v>
      </c>
      <c r="B37" s="8" t="n">
        <v>2466</v>
      </c>
      <c r="C37" s="6" t="n">
        <f aca="false">ABS(B37-A37)</f>
        <v>382</v>
      </c>
      <c r="D37" s="6" t="n">
        <f aca="false">D34+C37</f>
        <v>1808</v>
      </c>
      <c r="E37" s="7"/>
    </row>
    <row r="38" customFormat="false" ht="11.25" hidden="false" customHeight="false" outlineLevel="0" collapsed="false">
      <c r="A38" s="6"/>
      <c r="B38" s="6"/>
      <c r="C38" s="6"/>
      <c r="D38" s="6"/>
      <c r="E38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13-08-21T10:46:16Z</cp:lastPrinted>
  <dcterms:modified xsi:type="dcterms:W3CDTF">2013-11-25T07:14:34Z</dcterms:modified>
  <cp:revision>0</cp:revision>
  <dc:subject/>
  <dc:title/>
</cp:coreProperties>
</file>