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BANANI TO BRAC BANK BANANI BR.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ABC TOWER</t>
  </si>
  <si>
    <t xml:space="preserve">BRAC BANK BANANI B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652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424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1137</v>
      </c>
      <c r="B11" s="8" t="n">
        <v>1191</v>
      </c>
      <c r="C11" s="8" t="n">
        <f aca="false">ABS(A11-B11)</f>
        <v>54</v>
      </c>
      <c r="D11" s="8" t="n">
        <f aca="false">D8+C11</f>
        <v>543</v>
      </c>
      <c r="E11" s="9" t="n">
        <f aca="false">C14+C11</f>
        <v>163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2041</v>
      </c>
      <c r="B14" s="10" t="n">
        <v>2150</v>
      </c>
      <c r="C14" s="8" t="n">
        <f aca="false">ABS(A14-B14)</f>
        <v>109</v>
      </c>
      <c r="D14" s="8" t="n">
        <f aca="false">D11+C14</f>
        <v>652</v>
      </c>
      <c r="E14" s="9"/>
    </row>
    <row r="15" customFormat="false" ht="10.5" hidden="false" customHeight="true" outlineLevel="0" collapsed="false">
      <c r="A15" s="8"/>
      <c r="B15" s="8"/>
      <c r="C15" s="8"/>
      <c r="D15" s="8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15:22Z</dcterms:modified>
  <cp:revision>0</cp:revision>
  <dc:subject/>
  <dc:title/>
</cp:coreProperties>
</file>