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GULSHAN -1 POP TO GSK 2ND</t>
  </si>
  <si>
    <t xml:space="preserve">DATE: 08-01-2014</t>
  </si>
  <si>
    <t xml:space="preserve">GULSHAN-1POP</t>
  </si>
  <si>
    <t xml:space="preserve">FRONT OF GULSHAN-1 ROAD#7 POP</t>
  </si>
  <si>
    <t xml:space="preserve">HOUSE#9, ROAD#12</t>
  </si>
  <si>
    <t xml:space="preserve">ROAD#9, DCC MARKET</t>
  </si>
  <si>
    <t xml:space="preserve">ROAD#9, MOSJID GATE DCC MARKET</t>
  </si>
  <si>
    <t xml:space="preserve">ROAD#10</t>
  </si>
  <si>
    <t xml:space="preserve">ROAD#136 HOUSE#31</t>
  </si>
  <si>
    <t xml:space="preserve">GSK 2N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581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713</v>
      </c>
      <c r="B7" s="7" t="n">
        <v>1902</v>
      </c>
      <c r="C7" s="8" t="n">
        <f aca="false">ABS(A7-B7)</f>
        <v>189</v>
      </c>
      <c r="D7" s="8" t="n">
        <f aca="false">C4+C7</f>
        <v>231</v>
      </c>
      <c r="E7" s="9" t="n">
        <f aca="false">E10+C7</f>
        <v>539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4</v>
      </c>
      <c r="B10" s="7" t="n">
        <v>1657</v>
      </c>
      <c r="C10" s="8" t="n">
        <f aca="false">ABS(A10-B10)</f>
        <v>277</v>
      </c>
      <c r="D10" s="8" t="n">
        <f aca="false">D7+C10</f>
        <v>508</v>
      </c>
      <c r="E10" s="9" t="n">
        <f aca="false">E13+C10</f>
        <v>350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50</v>
      </c>
      <c r="B13" s="7" t="n">
        <v>123</v>
      </c>
      <c r="C13" s="8" t="n">
        <f aca="false">ABS(A13-B13)</f>
        <v>73</v>
      </c>
      <c r="D13" s="8" t="n">
        <f aca="false">D10+C13</f>
        <v>581</v>
      </c>
      <c r="E13" s="9" t="n">
        <f aca="false">E22+C13</f>
        <v>73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530</v>
      </c>
      <c r="B16" s="7" t="n">
        <v>1904</v>
      </c>
      <c r="C16" s="8" t="n">
        <f aca="false">ABS(A16-B16)</f>
        <v>374</v>
      </c>
      <c r="D16" s="8" t="n">
        <f aca="false">D13+C16</f>
        <v>955</v>
      </c>
      <c r="E16" s="9"/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906</v>
      </c>
      <c r="B19" s="7" t="n">
        <v>2100</v>
      </c>
      <c r="C19" s="8" t="n">
        <f aca="false">ABS(A19-B19)</f>
        <v>194</v>
      </c>
      <c r="D19" s="8" t="n">
        <f aca="false">D16+C19</f>
        <v>1149</v>
      </c>
      <c r="E19" s="9"/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1069</v>
      </c>
      <c r="B22" s="7"/>
      <c r="C22" s="8"/>
      <c r="D22" s="8"/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/>
      <c r="B24" s="7"/>
      <c r="C24" s="8"/>
      <c r="D24" s="8"/>
      <c r="E24" s="9"/>
    </row>
    <row r="25" customFormat="false" ht="11.25" hidden="false" customHeight="false" outlineLevel="0" collapsed="false">
      <c r="A25" s="7"/>
      <c r="B25" s="7"/>
      <c r="C25" s="8"/>
      <c r="D25" s="8"/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8T09:27:51Z</dcterms:modified>
  <cp:revision>0</cp:revision>
  <dc:subject/>
  <dc:title/>
</cp:coreProperties>
</file>