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DHANMONDI DROP BOX TO TRUST BANK DHANMONDI BR.</t>
  </si>
  <si>
    <t xml:space="preserve">DATE: 04-12-11</t>
  </si>
  <si>
    <t xml:space="preserve">DHANMONDI DROP BOX</t>
  </si>
  <si>
    <t xml:space="preserve">PARK VIEW H#18/A, R#3</t>
  </si>
  <si>
    <t xml:space="preserve">ROAD #2, HOUSE#18</t>
  </si>
  <si>
    <t xml:space="preserve">OPP SIDE OF SCBL BRANCH</t>
  </si>
  <si>
    <t xml:space="preserve">DHAKA PHONE</t>
  </si>
  <si>
    <t xml:space="preserve">RIFLE SQUERE</t>
  </si>
  <si>
    <t xml:space="preserve">BDR GATE ROAD CROSSING</t>
  </si>
  <si>
    <t xml:space="preserve">FRONT OF TRUST BANK</t>
  </si>
  <si>
    <t xml:space="preserve">JIGATALA BDR GATE</t>
  </si>
  <si>
    <t xml:space="preserve">TRUST BANK DHANMONDI B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1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226</v>
      </c>
      <c r="B4" s="8" t="n">
        <v>96</v>
      </c>
      <c r="C4" s="8" t="n">
        <f aca="false">ABS(B4-A4)</f>
        <v>130</v>
      </c>
      <c r="D4" s="8"/>
      <c r="E4" s="9" t="n">
        <f aca="false">E7+C4</f>
        <v>137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661</v>
      </c>
      <c r="B7" s="8" t="n">
        <v>1474</v>
      </c>
      <c r="C7" s="8" t="n">
        <f aca="false">ABS(B7-A7)</f>
        <v>187</v>
      </c>
      <c r="D7" s="8" t="n">
        <f aca="false">(C4+C7)</f>
        <v>317</v>
      </c>
      <c r="E7" s="9" t="n">
        <f aca="false">E10+C7</f>
        <v>1248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D7+C10</f>
        <v>627</v>
      </c>
      <c r="E10" s="9" t="n">
        <f aca="false">E13+C10</f>
        <v>106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282</v>
      </c>
      <c r="C13" s="8" t="n">
        <f aca="false">ABS(B13-A13)</f>
        <v>198</v>
      </c>
      <c r="D13" s="8" t="n">
        <f aca="false">D10+C13</f>
        <v>825</v>
      </c>
      <c r="E13" s="9" t="n">
        <f aca="false">E16+C13</f>
        <v>751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717</v>
      </c>
      <c r="B16" s="8" t="n">
        <v>640</v>
      </c>
      <c r="C16" s="8" t="n">
        <f aca="false">ABS(B16-A16)</f>
        <v>77</v>
      </c>
      <c r="D16" s="8" t="n">
        <f aca="false">D13+C16</f>
        <v>902</v>
      </c>
      <c r="E16" s="9" t="n">
        <f aca="false">E19+C16</f>
        <v>553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980</v>
      </c>
      <c r="B19" s="8" t="n">
        <v>2135</v>
      </c>
      <c r="C19" s="8" t="n">
        <f aca="false">ABS(B19-A19)</f>
        <v>155</v>
      </c>
      <c r="D19" s="8" t="n">
        <f aca="false">D16+C19</f>
        <v>1057</v>
      </c>
      <c r="E19" s="9" t="n">
        <f aca="false">E22+C19</f>
        <v>476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39</v>
      </c>
      <c r="B22" s="8" t="n">
        <v>336</v>
      </c>
      <c r="C22" s="8" t="n">
        <f aca="false">ABS(B22-A22)</f>
        <v>97</v>
      </c>
      <c r="D22" s="8" t="n">
        <f aca="false">D19+C22</f>
        <v>1154</v>
      </c>
      <c r="E22" s="9" t="n">
        <f aca="false">E25+C22</f>
        <v>321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774</v>
      </c>
      <c r="B25" s="8" t="n">
        <v>849</v>
      </c>
      <c r="C25" s="8" t="n">
        <f aca="false">ABS(B25-A25)</f>
        <v>75</v>
      </c>
      <c r="D25" s="8" t="n">
        <f aca="false">D22+C25</f>
        <v>1229</v>
      </c>
      <c r="E25" s="9" t="n">
        <f aca="false">C28+C25</f>
        <v>224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s="10" customFormat="true" ht="11.25" hidden="false" customHeight="false" outlineLevel="0" collapsed="false">
      <c r="A28" s="8" t="n">
        <v>2351</v>
      </c>
      <c r="B28" s="8" t="n">
        <v>2500</v>
      </c>
      <c r="C28" s="8" t="n">
        <f aca="false">ABS(B28-A28)</f>
        <v>149</v>
      </c>
      <c r="D28" s="8" t="n">
        <f aca="false">D25+C28</f>
        <v>1378</v>
      </c>
      <c r="E28" s="9"/>
    </row>
    <row r="29" s="10" customFormat="true" ht="11.25" hidden="false" customHeight="false" outlineLevel="0" collapsed="false">
      <c r="A29" s="8"/>
      <c r="B29" s="8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8-20T08:35:59Z</cp:lastPrinted>
  <dcterms:modified xsi:type="dcterms:W3CDTF">2012-01-29T04:57:38Z</dcterms:modified>
  <cp:revision>0</cp:revision>
  <dc:subject/>
  <dc:title/>
</cp:coreProperties>
</file>