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DHANMONDI DROP BOX TO SCBL DHANMONDI-5</t>
  </si>
  <si>
    <t xml:space="preserve">DATE: 04-12-11</t>
  </si>
  <si>
    <t xml:space="preserve">DHANMONDI DROP BOX</t>
  </si>
  <si>
    <t xml:space="preserve">OPP HOUSE #19 , R#4</t>
  </si>
  <si>
    <t xml:space="preserve">OPP OF LAB AID HOSPITAL</t>
  </si>
  <si>
    <t xml:space="preserve">DHANMONDI-4 MIRPUR RD</t>
  </si>
  <si>
    <t xml:space="preserve">DHANMONDI-4 GREEN RD</t>
  </si>
  <si>
    <t xml:space="preserve">DHANMONDI-5 GREEN RD</t>
  </si>
  <si>
    <t xml:space="preserve">FRONT OF SCBL</t>
  </si>
  <si>
    <t xml:space="preserve">H#11, R#5</t>
  </si>
  <si>
    <t xml:space="preserve">SCBL DHANMONDI-5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30.56"/>
    <col collapsed="false" customWidth="false" hidden="false" outlineLevel="0" max="4" min="3" style="1" width="9.14"/>
    <col collapsed="false" customWidth="false" hidden="false" outlineLevel="0" max="5" min="5" style="2" width="9.14"/>
    <col collapsed="false" customWidth="false" hidden="false" outlineLevel="0" max="257" min="6" style="3" width="9.14"/>
  </cols>
  <sheetData>
    <row r="1" s="5" customFormat="true" ht="12.9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2.95" hidden="false" customHeight="true" outlineLevel="0" collapsed="false">
      <c r="A2" s="6"/>
      <c r="B2" s="6"/>
      <c r="C2" s="7" t="s">
        <v>1</v>
      </c>
      <c r="D2" s="7"/>
      <c r="E2" s="7"/>
    </row>
    <row r="3" s="10" customFormat="tru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s="10" customFormat="true" ht="11.25" hidden="false" customHeight="false" outlineLevel="0" collapsed="false">
      <c r="A4" s="8" t="n">
        <v>1429</v>
      </c>
      <c r="B4" s="8" t="n">
        <v>1507</v>
      </c>
      <c r="C4" s="8" t="n">
        <f aca="false">ABS(B4-A4)</f>
        <v>78</v>
      </c>
      <c r="D4" s="8"/>
      <c r="E4" s="9" t="n">
        <f aca="false">(E7+C4)</f>
        <v>924</v>
      </c>
    </row>
    <row r="5" s="10" customFormat="true" ht="11.25" hidden="false" customHeight="false" outlineLevel="0" collapsed="false">
      <c r="A5" s="8"/>
      <c r="B5" s="8"/>
      <c r="C5" s="8"/>
      <c r="D5" s="8"/>
      <c r="E5" s="9"/>
    </row>
    <row r="6" s="10" customFormat="tru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s="10" customFormat="true" ht="11.25" hidden="false" customHeight="false" outlineLevel="0" collapsed="false">
      <c r="A7" s="8" t="n">
        <v>1508</v>
      </c>
      <c r="B7" s="8" t="n">
        <v>1727</v>
      </c>
      <c r="C7" s="8" t="n">
        <f aca="false">ABS(B7-A7)</f>
        <v>219</v>
      </c>
      <c r="D7" s="8" t="n">
        <f aca="false">(C4+C7)</f>
        <v>297</v>
      </c>
      <c r="E7" s="9" t="n">
        <f aca="false">E10+C7</f>
        <v>846</v>
      </c>
    </row>
    <row r="8" s="10" customFormat="true" ht="11.25" hidden="false" customHeight="false" outlineLevel="0" collapsed="false">
      <c r="A8" s="8"/>
      <c r="B8" s="8"/>
      <c r="C8" s="8"/>
      <c r="D8" s="8"/>
      <c r="E8" s="9"/>
    </row>
    <row r="9" s="10" customFormat="tru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s="10" customFormat="true" ht="11.25" hidden="false" customHeight="false" outlineLevel="0" collapsed="false">
      <c r="A10" s="8" t="n">
        <v>11729</v>
      </c>
      <c r="B10" s="8" t="n">
        <v>11631</v>
      </c>
      <c r="C10" s="8" t="n">
        <f aca="false">ABS(B10-A10)</f>
        <v>98</v>
      </c>
      <c r="D10" s="8" t="n">
        <f aca="false">D7+C10</f>
        <v>395</v>
      </c>
      <c r="E10" s="9" t="n">
        <f aca="false">E13+C10</f>
        <v>627</v>
      </c>
    </row>
    <row r="11" s="10" customFormat="true" ht="11.25" hidden="false" customHeight="false" outlineLevel="0" collapsed="false">
      <c r="A11" s="8"/>
      <c r="B11" s="8"/>
      <c r="C11" s="8"/>
      <c r="D11" s="8"/>
      <c r="E11" s="9"/>
    </row>
    <row r="12" s="10" customFormat="tru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s="10" customFormat="true" ht="11.25" hidden="false" customHeight="false" outlineLevel="0" collapsed="false">
      <c r="A13" s="8" t="n">
        <v>11629</v>
      </c>
      <c r="B13" s="8" t="n">
        <v>11542</v>
      </c>
      <c r="C13" s="8" t="n">
        <f aca="false">ABS(B13-A13)</f>
        <v>87</v>
      </c>
      <c r="D13" s="8" t="n">
        <f aca="false">D10+C13</f>
        <v>482</v>
      </c>
      <c r="E13" s="9" t="n">
        <f aca="false">E16+C13</f>
        <v>529</v>
      </c>
    </row>
    <row r="14" s="10" customFormat="true" ht="11.25" hidden="false" customHeight="false" outlineLevel="0" collapsed="false">
      <c r="A14" s="8"/>
      <c r="B14" s="8"/>
      <c r="C14" s="8"/>
      <c r="D14" s="8"/>
      <c r="E14" s="9"/>
    </row>
    <row r="15" s="10" customFormat="tru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s="10" customFormat="true" ht="11.25" hidden="false" customHeight="false" outlineLevel="0" collapsed="false">
      <c r="A16" s="8" t="n">
        <v>927</v>
      </c>
      <c r="B16" s="8" t="n">
        <v>1069</v>
      </c>
      <c r="C16" s="8" t="n">
        <f aca="false">ABS(B16-A16)</f>
        <v>142</v>
      </c>
      <c r="D16" s="8" t="n">
        <f aca="false">D13+C16</f>
        <v>624</v>
      </c>
      <c r="E16" s="9" t="n">
        <f aca="false">E19+C16</f>
        <v>442</v>
      </c>
    </row>
    <row r="17" s="10" customFormat="true" ht="11.25" hidden="false" customHeight="false" outlineLevel="0" collapsed="false">
      <c r="A17" s="8"/>
      <c r="B17" s="8"/>
      <c r="C17" s="8"/>
      <c r="D17" s="8"/>
      <c r="E17" s="9"/>
    </row>
    <row r="18" s="10" customFormat="tru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s="10" customFormat="true" ht="11.25" hidden="false" customHeight="false" outlineLevel="0" collapsed="false">
      <c r="A19" s="8" t="n">
        <v>236</v>
      </c>
      <c r="B19" s="8" t="n">
        <v>204</v>
      </c>
      <c r="C19" s="8" t="n">
        <f aca="false">ABS(B19-A19)</f>
        <v>32</v>
      </c>
      <c r="D19" s="8" t="n">
        <f aca="false">D16+C19</f>
        <v>656</v>
      </c>
      <c r="E19" s="9" t="n">
        <f aca="false">E22+C19</f>
        <v>300</v>
      </c>
    </row>
    <row r="20" s="10" customFormat="true" ht="11.25" hidden="false" customHeight="false" outlineLevel="0" collapsed="false">
      <c r="A20" s="8"/>
      <c r="B20" s="8"/>
      <c r="C20" s="8"/>
      <c r="D20" s="8"/>
      <c r="E20" s="9"/>
    </row>
    <row r="21" s="10" customFormat="tru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s="10" customFormat="true" ht="11.25" hidden="false" customHeight="false" outlineLevel="0" collapsed="false">
      <c r="A22" s="8" t="n">
        <v>100</v>
      </c>
      <c r="B22" s="8" t="n">
        <v>200</v>
      </c>
      <c r="C22" s="8" t="n">
        <f aca="false">ABS(B22-A22)</f>
        <v>100</v>
      </c>
      <c r="D22" s="8" t="n">
        <f aca="false">D19+C22</f>
        <v>756</v>
      </c>
      <c r="E22" s="9" t="n">
        <f aca="false">C25+C22</f>
        <v>268</v>
      </c>
    </row>
    <row r="23" s="10" customFormat="true" ht="11.25" hidden="false" customHeight="false" outlineLevel="0" collapsed="false">
      <c r="A23" s="8"/>
      <c r="B23" s="8"/>
      <c r="C23" s="8"/>
      <c r="D23" s="8"/>
      <c r="E23" s="9"/>
    </row>
    <row r="24" s="10" customFormat="tru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s="10" customFormat="true" ht="11.25" hidden="false" customHeight="false" outlineLevel="0" collapsed="false">
      <c r="A25" s="8" t="n">
        <v>2187</v>
      </c>
      <c r="B25" s="8" t="n">
        <v>2019</v>
      </c>
      <c r="C25" s="8" t="n">
        <f aca="false">ABS(B25-A25)</f>
        <v>168</v>
      </c>
      <c r="D25" s="8" t="n">
        <f aca="false">D22+C25</f>
        <v>924</v>
      </c>
      <c r="E25" s="9"/>
    </row>
    <row r="26" s="10" customFormat="true" ht="11.25" hidden="false" customHeight="false" outlineLevel="0" collapsed="false">
      <c r="A26" s="8"/>
      <c r="B26" s="8"/>
      <c r="C26" s="8"/>
      <c r="D26" s="8"/>
      <c r="E2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Nasir</cp:lastModifiedBy>
  <cp:lastPrinted>2008-06-17T08:45:27Z</cp:lastPrinted>
  <dcterms:modified xsi:type="dcterms:W3CDTF">2012-01-29T11:22:51Z</dcterms:modified>
  <cp:revision>0</cp:revision>
  <dc:subject/>
  <dc:title/>
</cp:coreProperties>
</file>