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PLANNERS POP TO Karnofully MD Res </t>
  </si>
  <si>
    <t xml:space="preserve">DATE: 27-05-2014</t>
  </si>
  <si>
    <t xml:space="preserve">Karnofully MD Res </t>
  </si>
  <si>
    <t xml:space="preserve">House#5, Gate </t>
  </si>
  <si>
    <t xml:space="preserve">Padma Oil 6 Paribag </t>
  </si>
  <si>
    <t xml:space="preserve">BEHIND MOTALAB PLAZA </t>
  </si>
  <si>
    <t xml:space="preserve">MOTALAB PLAZA BAMBOO</t>
  </si>
  <si>
    <t xml:space="preserve">FRONT OF MOTALAB PLAZA ACCESSTEL BOX</t>
  </si>
  <si>
    <t xml:space="preserve">SIDE OF PLANNERS TOWER</t>
  </si>
  <si>
    <t xml:space="preserve">BARUNDARY OF PLANNERS TOWER</t>
  </si>
  <si>
    <t xml:space="preserve">INSIDE OF PLANNERS POP</t>
  </si>
  <si>
    <t xml:space="preserve">PLANNERS TOWER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298</v>
      </c>
      <c r="B4" s="8" t="n">
        <v>442</v>
      </c>
      <c r="C4" s="8" t="n">
        <f aca="false">ABS(A4-B4)</f>
        <v>144</v>
      </c>
      <c r="D4" s="8"/>
      <c r="E4" s="9" t="n">
        <f aca="false">E7+C4</f>
        <v>196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2399</v>
      </c>
      <c r="B7" s="8" t="n">
        <v>2310</v>
      </c>
      <c r="C7" s="8" t="n">
        <f aca="false">ABS(A7-B7)</f>
        <v>89</v>
      </c>
      <c r="D7" s="8" t="n">
        <f aca="false">C4+C7</f>
        <v>233</v>
      </c>
      <c r="E7" s="9" t="n">
        <f aca="false">E10+C7</f>
        <v>1819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3990</v>
      </c>
      <c r="B10" s="8" t="n">
        <v>4170</v>
      </c>
      <c r="C10" s="8" t="n">
        <f aca="false">ABS(A10-B10)</f>
        <v>180</v>
      </c>
      <c r="D10" s="8" t="n">
        <f aca="false">D7+C10</f>
        <v>413</v>
      </c>
      <c r="E10" s="9" t="n">
        <f aca="false">E13+C10</f>
        <v>173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2680</v>
      </c>
      <c r="B13" s="8" t="n">
        <v>3000</v>
      </c>
      <c r="C13" s="8" t="n">
        <f aca="false">ABS(A13-B13)</f>
        <v>320</v>
      </c>
      <c r="D13" s="8" t="n">
        <f aca="false">(D10+C13)</f>
        <v>733</v>
      </c>
      <c r="E13" s="9" t="n">
        <f aca="false">E16+C13</f>
        <v>1550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654</v>
      </c>
      <c r="B16" s="8" t="n">
        <v>524</v>
      </c>
      <c r="C16" s="8" t="n">
        <f aca="false">ABS(A16-B16)</f>
        <v>130</v>
      </c>
      <c r="D16" s="8" t="n">
        <f aca="false">(D13+C16)</f>
        <v>863</v>
      </c>
      <c r="E16" s="9" t="n">
        <f aca="false">E19+C16</f>
        <v>1230</v>
      </c>
    </row>
    <row r="17" customFormat="false" ht="11.25" hidden="false" customHeight="false" outlineLevel="0" collapsed="false">
      <c r="A17" s="10"/>
      <c r="B17" s="10"/>
      <c r="C17" s="8"/>
      <c r="D17" s="8"/>
      <c r="E17" s="9"/>
    </row>
    <row r="18" customFormat="false" ht="11.25" hidden="false" customHeight="false" outlineLevel="0" collapsed="false">
      <c r="A18" s="10" t="s">
        <v>7</v>
      </c>
      <c r="B18" s="10" t="s">
        <v>8</v>
      </c>
      <c r="C18" s="8"/>
      <c r="D18" s="8"/>
      <c r="E18" s="9"/>
    </row>
    <row r="19" customFormat="false" ht="11.25" hidden="false" customHeight="false" outlineLevel="0" collapsed="false">
      <c r="A19" s="10" t="n">
        <v>3121</v>
      </c>
      <c r="B19" s="10" t="n">
        <v>2252</v>
      </c>
      <c r="C19" s="8" t="n">
        <f aca="false">ABS(A19-B19)</f>
        <v>869</v>
      </c>
      <c r="D19" s="8" t="n">
        <f aca="false">(D16+C19)</f>
        <v>1732</v>
      </c>
      <c r="E19" s="9" t="n">
        <f aca="false">E22+C19</f>
        <v>1100</v>
      </c>
    </row>
    <row r="20" customFormat="false" ht="11.25" hidden="false" customHeight="false" outlineLevel="0" collapsed="false">
      <c r="A20" s="10"/>
      <c r="B20" s="10"/>
      <c r="C20" s="8"/>
      <c r="D20" s="8"/>
      <c r="E20" s="9"/>
    </row>
    <row r="21" customFormat="false" ht="11.25" hidden="false" customHeight="false" outlineLevel="0" collapsed="false">
      <c r="A21" s="10" t="s">
        <v>8</v>
      </c>
      <c r="B21" s="10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355</v>
      </c>
      <c r="B22" s="10" t="n">
        <v>397</v>
      </c>
      <c r="C22" s="8" t="n">
        <f aca="false">ABS(A22-B22)</f>
        <v>42</v>
      </c>
      <c r="D22" s="8" t="n">
        <f aca="false">(D19+C22)</f>
        <v>1774</v>
      </c>
      <c r="E22" s="9" t="n">
        <f aca="false">E25+C22</f>
        <v>231</v>
      </c>
    </row>
    <row r="23" customFormat="false" ht="11.25" hidden="false" customHeight="false" outlineLevel="0" collapsed="false">
      <c r="A23" s="10"/>
      <c r="B23" s="10"/>
      <c r="C23" s="8"/>
      <c r="D23" s="8"/>
      <c r="E23" s="9"/>
    </row>
    <row r="24" customFormat="false" ht="11.25" hidden="false" customHeight="false" outlineLevel="0" collapsed="false">
      <c r="A24" s="10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1911</v>
      </c>
      <c r="B25" s="10" t="n">
        <v>1736</v>
      </c>
      <c r="C25" s="8" t="n">
        <f aca="false">ABS(A25-B25)</f>
        <v>175</v>
      </c>
      <c r="D25" s="8" t="n">
        <f aca="false">(D22+C25)</f>
        <v>1949</v>
      </c>
      <c r="E25" s="9" t="n">
        <f aca="false">C28+C25</f>
        <v>189</v>
      </c>
    </row>
    <row r="26" customFormat="false" ht="11.25" hidden="false" customHeight="false" outlineLevel="0" collapsed="false">
      <c r="A26" s="10"/>
      <c r="B26" s="10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437</v>
      </c>
      <c r="B28" s="10" t="n">
        <v>451</v>
      </c>
      <c r="C28" s="8" t="n">
        <f aca="false">ABS(A28-B28)</f>
        <v>14</v>
      </c>
      <c r="D28" s="8" t="n">
        <f aca="false">(D25+C28)</f>
        <v>1963</v>
      </c>
      <c r="E2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8:10:26Z</dcterms:modified>
  <cp:revision>0</cp:revision>
  <dc:subject/>
  <dc:title/>
</cp:coreProperties>
</file>