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ANANI BASE TO DOMUS GROUP</t>
  </si>
  <si>
    <t xml:space="preserve">Date: 05-09-2013</t>
  </si>
  <si>
    <t xml:space="preserve">BANANI NOC  </t>
  </si>
  <si>
    <t xml:space="preserve">SAFURA TOWER ROOFTOP</t>
  </si>
  <si>
    <t xml:space="preserve">DOMUS GROU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7" t="n">
        <v>717</v>
      </c>
      <c r="B4" s="7" t="n">
        <v>638</v>
      </c>
      <c r="C4" s="5" t="n">
        <f aca="false">ABS(A4-B4)</f>
        <v>79</v>
      </c>
      <c r="D4" s="5"/>
      <c r="E4" s="6" t="n">
        <f aca="false">C7+C4</f>
        <v>228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5" t="n">
        <v>2489</v>
      </c>
      <c r="B7" s="5" t="n">
        <v>2340</v>
      </c>
      <c r="C7" s="5" t="n">
        <f aca="false">ABS(A7-B7)</f>
        <v>149</v>
      </c>
      <c r="D7" s="5" t="n">
        <f aca="false">C4+C7</f>
        <v>228</v>
      </c>
      <c r="E7" s="6"/>
    </row>
    <row r="8" customFormat="false" ht="12.75" hidden="false" customHeight="false" outlineLevel="0" collapsed="false">
      <c r="A8" s="5"/>
      <c r="B8" s="5"/>
      <c r="C8" s="5"/>
      <c r="D8" s="5"/>
      <c r="E8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409722222222222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23T10:13:07Z</cp:lastPrinted>
  <dcterms:modified xsi:type="dcterms:W3CDTF">2013-11-28T05:08:17Z</dcterms:modified>
  <cp:revision>0</cp:revision>
  <dc:subject/>
  <dc:title/>
</cp:coreProperties>
</file>