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HAMIM POP TO DODY GROUP</t>
  </si>
  <si>
    <t xml:space="preserve">Date: 13-05-2013</t>
  </si>
  <si>
    <t xml:space="preserve">HAMIM POP</t>
  </si>
  <si>
    <t xml:space="preserve">FARAJI MOTORS</t>
  </si>
  <si>
    <t xml:space="preserve">LANE-1 MOR/FRONTOF HAMEEM</t>
  </si>
  <si>
    <t xml:space="preserve">HOUSE#256 TEJGAON</t>
  </si>
  <si>
    <t xml:space="preserve">JATIO SIKKHA PATTHO PUSTOK BHABAN</t>
  </si>
  <si>
    <t xml:space="preserve">BOC GATE TEJGAON</t>
  </si>
  <si>
    <t xml:space="preserve">OPP BOC</t>
  </si>
  <si>
    <t xml:space="preserve">DBBL ATM TEJGAON HOKERS MARKET</t>
  </si>
  <si>
    <t xml:space="preserve">SUPER CNG PUMP/OPP LOVE RAOD</t>
  </si>
  <si>
    <t xml:space="preserve">BAF</t>
  </si>
  <si>
    <r>
      <rPr>
        <sz val="8"/>
        <rFont val="Arial"/>
        <family val="2"/>
      </rPr>
      <t xml:space="preserve">RISHED GROUP 36, TEJGAON </t>
    </r>
    <r>
      <rPr>
        <b val="true"/>
        <sz val="8"/>
        <rFont val="Arial"/>
        <family val="2"/>
      </rPr>
      <t xml:space="preserve">1577M</t>
    </r>
  </si>
  <si>
    <t xml:space="preserve">RISHED GROUP 36, TEJGAON</t>
  </si>
  <si>
    <t xml:space="preserve">KPI TEJGAON</t>
  </si>
  <si>
    <t xml:space="preserve">POLYTECHNIC MOSJID MARKET</t>
  </si>
  <si>
    <t xml:space="preserve">OPP IBRAHINM STORE, 2 MODHO BAGUNBARI</t>
  </si>
  <si>
    <t xml:space="preserve">AWAMI LEIGE OFFICE</t>
  </si>
  <si>
    <t xml:space="preserve">AJMARI HOTEL</t>
  </si>
  <si>
    <t xml:space="preserve">PANNA MOTORS</t>
  </si>
  <si>
    <t xml:space="preserve">DODY GRO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4" t="s">
        <v>1</v>
      </c>
      <c r="D2" s="4"/>
      <c r="E2" s="4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2475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2370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525</v>
      </c>
      <c r="B11" s="7" t="n">
        <v>412</v>
      </c>
      <c r="C11" s="7" t="n">
        <f aca="false">ABS(A11-B11)</f>
        <v>113</v>
      </c>
      <c r="D11" s="7" t="n">
        <f aca="false">D8+C11</f>
        <v>237</v>
      </c>
      <c r="E11" s="9" t="n">
        <f aca="false">E14+C11</f>
        <v>2351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817</v>
      </c>
      <c r="B14" s="7" t="n">
        <v>2062</v>
      </c>
      <c r="C14" s="7" t="n">
        <f aca="false">ABS(A14-B14)</f>
        <v>245</v>
      </c>
      <c r="D14" s="7" t="n">
        <f aca="false">D11+C14</f>
        <v>482</v>
      </c>
      <c r="E14" s="9" t="n">
        <f aca="false">E17+C14</f>
        <v>2238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1449</v>
      </c>
      <c r="B17" s="7" t="n">
        <v>1381</v>
      </c>
      <c r="C17" s="7" t="n">
        <f aca="false">ABS(A17-B17)</f>
        <v>68</v>
      </c>
      <c r="D17" s="7" t="n">
        <f aca="false">D14+C17</f>
        <v>550</v>
      </c>
      <c r="E17" s="9" t="n">
        <f aca="false">E20+C17</f>
        <v>1993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1371</v>
      </c>
      <c r="B20" s="7" t="n">
        <v>1295</v>
      </c>
      <c r="C20" s="7" t="n">
        <f aca="false">ABS(A20-B20)</f>
        <v>76</v>
      </c>
      <c r="D20" s="7" t="n">
        <f aca="false">D17+C20</f>
        <v>626</v>
      </c>
      <c r="E20" s="9" t="n">
        <f aca="false">E23+C20</f>
        <v>1925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8</v>
      </c>
      <c r="B22" s="7" t="s">
        <v>9</v>
      </c>
      <c r="C22" s="7"/>
      <c r="D22" s="7"/>
      <c r="E22" s="9"/>
    </row>
    <row r="23" customFormat="false" ht="10.5" hidden="false" customHeight="true" outlineLevel="0" collapsed="false">
      <c r="A23" s="7" t="n">
        <v>0</v>
      </c>
      <c r="B23" s="7" t="n">
        <v>150</v>
      </c>
      <c r="C23" s="7" t="n">
        <f aca="false">ABS(A23-B23)</f>
        <v>150</v>
      </c>
      <c r="D23" s="7" t="n">
        <f aca="false">D20+C23</f>
        <v>776</v>
      </c>
      <c r="E23" s="9" t="n">
        <f aca="false">E26+C23</f>
        <v>1849</v>
      </c>
    </row>
    <row r="24" customFormat="false" ht="10.5" hidden="false" customHeight="true" outlineLevel="0" collapsed="false">
      <c r="A24" s="7"/>
      <c r="B24" s="7"/>
      <c r="C24" s="7"/>
      <c r="D24" s="7"/>
      <c r="E24" s="9"/>
    </row>
    <row r="25" customFormat="false" ht="10.5" hidden="false" customHeight="true" outlineLevel="0" collapsed="false">
      <c r="A25" s="7" t="s">
        <v>9</v>
      </c>
      <c r="B25" s="7" t="s">
        <v>10</v>
      </c>
      <c r="C25" s="7"/>
      <c r="D25" s="7"/>
      <c r="E25" s="9"/>
    </row>
    <row r="26" customFormat="false" ht="10.5" hidden="false" customHeight="true" outlineLevel="0" collapsed="false">
      <c r="A26" s="7" t="n">
        <v>2559</v>
      </c>
      <c r="B26" s="7" t="n">
        <v>2043</v>
      </c>
      <c r="C26" s="7" t="n">
        <f aca="false">ABS(A26-B26)</f>
        <v>516</v>
      </c>
      <c r="D26" s="7" t="n">
        <f aca="false">D23+C26</f>
        <v>1292</v>
      </c>
      <c r="E26" s="9" t="n">
        <f aca="false">E29+C26</f>
        <v>1699</v>
      </c>
    </row>
    <row r="27" customFormat="false" ht="10.5" hidden="false" customHeight="true" outlineLevel="0" collapsed="false">
      <c r="A27" s="7"/>
      <c r="B27" s="7"/>
      <c r="C27" s="7"/>
      <c r="D27" s="7"/>
      <c r="E27" s="9"/>
    </row>
    <row r="28" customFormat="false" ht="10.5" hidden="false" customHeight="true" outlineLevel="0" collapsed="false">
      <c r="A28" s="7" t="s">
        <v>10</v>
      </c>
      <c r="B28" s="7" t="s">
        <v>11</v>
      </c>
      <c r="C28" s="7"/>
      <c r="D28" s="7"/>
      <c r="E28" s="9"/>
    </row>
    <row r="29" customFormat="false" ht="10.5" hidden="false" customHeight="true" outlineLevel="0" collapsed="false">
      <c r="A29" s="7" t="n">
        <v>255</v>
      </c>
      <c r="B29" s="7" t="n">
        <v>273</v>
      </c>
      <c r="C29" s="7" t="n">
        <f aca="false">ABS(A29-B29)</f>
        <v>18</v>
      </c>
      <c r="D29" s="7" t="n">
        <f aca="false">D26+C29</f>
        <v>1310</v>
      </c>
      <c r="E29" s="9" t="n">
        <f aca="false">E32+C29</f>
        <v>1183</v>
      </c>
    </row>
    <row r="30" customFormat="false" ht="10.5" hidden="false" customHeight="true" outlineLevel="0" collapsed="false">
      <c r="A30" s="7"/>
      <c r="B30" s="7"/>
      <c r="C30" s="7"/>
      <c r="D30" s="7"/>
      <c r="E30" s="9"/>
    </row>
    <row r="31" customFormat="false" ht="10.5" hidden="false" customHeight="true" outlineLevel="0" collapsed="false">
      <c r="A31" s="7" t="s">
        <v>11</v>
      </c>
      <c r="B31" s="7" t="s">
        <v>12</v>
      </c>
      <c r="C31" s="7"/>
      <c r="D31" s="7"/>
      <c r="E31" s="9"/>
    </row>
    <row r="32" customFormat="false" ht="10.5" hidden="false" customHeight="true" outlineLevel="0" collapsed="false">
      <c r="A32" s="7" t="n">
        <v>2036</v>
      </c>
      <c r="B32" s="7" t="n">
        <v>1826</v>
      </c>
      <c r="C32" s="7" t="n">
        <f aca="false">ABS(A32-B32)</f>
        <v>210</v>
      </c>
      <c r="D32" s="7" t="n">
        <f aca="false">D29+C32</f>
        <v>1520</v>
      </c>
      <c r="E32" s="9" t="n">
        <f aca="false">E35+C32</f>
        <v>1165</v>
      </c>
    </row>
    <row r="33" customFormat="false" ht="10.5" hidden="false" customHeight="true" outlineLevel="0" collapsed="false">
      <c r="A33" s="7"/>
      <c r="B33" s="7"/>
      <c r="C33" s="7"/>
      <c r="D33" s="7"/>
      <c r="E33" s="9"/>
    </row>
    <row r="34" customFormat="false" ht="10.5" hidden="false" customHeight="true" outlineLevel="0" collapsed="false">
      <c r="A34" s="7" t="s">
        <v>13</v>
      </c>
      <c r="B34" s="7" t="s">
        <v>14</v>
      </c>
      <c r="C34" s="7"/>
      <c r="D34" s="7"/>
      <c r="E34" s="9"/>
    </row>
    <row r="35" customFormat="false" ht="10.5" hidden="false" customHeight="true" outlineLevel="0" collapsed="false">
      <c r="A35" s="7" t="n">
        <v>3347</v>
      </c>
      <c r="B35" s="7" t="n">
        <v>3522</v>
      </c>
      <c r="C35" s="7" t="n">
        <f aca="false">ABS(A35-B35)</f>
        <v>175</v>
      </c>
      <c r="D35" s="7" t="n">
        <f aca="false">D32+C35</f>
        <v>1695</v>
      </c>
      <c r="E35" s="9" t="n">
        <f aca="false">E38+C35</f>
        <v>955</v>
      </c>
    </row>
    <row r="36" customFormat="false" ht="10.5" hidden="false" customHeight="true" outlineLevel="0" collapsed="false">
      <c r="A36" s="7"/>
      <c r="B36" s="7"/>
      <c r="C36" s="7"/>
      <c r="D36" s="7"/>
      <c r="E36" s="9"/>
    </row>
    <row r="37" customFormat="false" ht="10.5" hidden="false" customHeight="true" outlineLevel="0" collapsed="false">
      <c r="A37" s="7" t="s">
        <v>14</v>
      </c>
      <c r="B37" s="7" t="s">
        <v>15</v>
      </c>
      <c r="C37" s="7"/>
      <c r="D37" s="7"/>
      <c r="E37" s="9"/>
    </row>
    <row r="38" customFormat="false" ht="10.5" hidden="false" customHeight="true" outlineLevel="0" collapsed="false">
      <c r="A38" s="7" t="n">
        <v>2209</v>
      </c>
      <c r="B38" s="7" t="n">
        <v>2325</v>
      </c>
      <c r="C38" s="7" t="n">
        <f aca="false">ABS(A38-B38)</f>
        <v>116</v>
      </c>
      <c r="D38" s="7" t="n">
        <f aca="false">D35+C38</f>
        <v>1811</v>
      </c>
      <c r="E38" s="9" t="n">
        <f aca="false">E41+C38</f>
        <v>780</v>
      </c>
    </row>
    <row r="39" customFormat="false" ht="10.5" hidden="false" customHeight="true" outlineLevel="0" collapsed="false">
      <c r="A39" s="7"/>
      <c r="B39" s="7"/>
      <c r="C39" s="7"/>
      <c r="D39" s="7"/>
      <c r="E39" s="9"/>
    </row>
    <row r="40" customFormat="false" ht="10.5" hidden="false" customHeight="true" outlineLevel="0" collapsed="false">
      <c r="A40" s="7" t="s">
        <v>15</v>
      </c>
      <c r="B40" s="7" t="s">
        <v>16</v>
      </c>
      <c r="C40" s="7"/>
      <c r="D40" s="7"/>
      <c r="E40" s="9"/>
    </row>
    <row r="41" customFormat="false" ht="10.5" hidden="false" customHeight="true" outlineLevel="0" collapsed="false">
      <c r="A41" s="7" t="n">
        <v>1471</v>
      </c>
      <c r="B41" s="7" t="n">
        <v>1262</v>
      </c>
      <c r="C41" s="7" t="n">
        <f aca="false">ABS(A41-B41)</f>
        <v>209</v>
      </c>
      <c r="D41" s="7" t="n">
        <f aca="false">D38+C41</f>
        <v>2020</v>
      </c>
      <c r="E41" s="9" t="n">
        <f aca="false">E44+C41</f>
        <v>664</v>
      </c>
    </row>
    <row r="42" customFormat="false" ht="10.5" hidden="false" customHeight="true" outlineLevel="0" collapsed="false">
      <c r="A42" s="7"/>
      <c r="B42" s="7"/>
      <c r="C42" s="7"/>
      <c r="D42" s="7"/>
      <c r="E42" s="9"/>
    </row>
    <row r="43" customFormat="false" ht="10.5" hidden="false" customHeight="true" outlineLevel="0" collapsed="false">
      <c r="A43" s="7" t="s">
        <v>16</v>
      </c>
      <c r="B43" s="7" t="s">
        <v>17</v>
      </c>
      <c r="C43" s="7"/>
      <c r="D43" s="7"/>
      <c r="E43" s="9"/>
    </row>
    <row r="44" customFormat="false" ht="10.5" hidden="false" customHeight="true" outlineLevel="0" collapsed="false">
      <c r="A44" s="7" t="n">
        <v>6203</v>
      </c>
      <c r="B44" s="7" t="n">
        <v>6390</v>
      </c>
      <c r="C44" s="7" t="n">
        <f aca="false">ABS(A44-B44)</f>
        <v>187</v>
      </c>
      <c r="D44" s="7" t="n">
        <f aca="false">D41+C44</f>
        <v>2207</v>
      </c>
      <c r="E44" s="9" t="n">
        <f aca="false">E47+C44</f>
        <v>455</v>
      </c>
    </row>
    <row r="45" customFormat="false" ht="10.5" hidden="false" customHeight="true" outlineLevel="0" collapsed="false">
      <c r="A45" s="7"/>
      <c r="B45" s="7"/>
      <c r="C45" s="7"/>
      <c r="D45" s="7"/>
      <c r="E45" s="9"/>
    </row>
    <row r="46" customFormat="false" ht="10.5" hidden="false" customHeight="true" outlineLevel="0" collapsed="false">
      <c r="A46" s="7" t="s">
        <v>17</v>
      </c>
      <c r="B46" s="7" t="s">
        <v>18</v>
      </c>
      <c r="C46" s="7"/>
      <c r="D46" s="7"/>
      <c r="E46" s="9"/>
    </row>
    <row r="47" customFormat="false" ht="10.5" hidden="false" customHeight="true" outlineLevel="0" collapsed="false">
      <c r="A47" s="7" t="n">
        <v>1989</v>
      </c>
      <c r="B47" s="7" t="n">
        <v>1878</v>
      </c>
      <c r="C47" s="7" t="n">
        <f aca="false">ABS(A47-B47)</f>
        <v>111</v>
      </c>
      <c r="D47" s="7" t="n">
        <f aca="false">D44+C47</f>
        <v>2318</v>
      </c>
      <c r="E47" s="9" t="n">
        <f aca="false">E50+C47</f>
        <v>268</v>
      </c>
    </row>
    <row r="48" customFormat="false" ht="10.5" hidden="false" customHeight="true" outlineLevel="0" collapsed="false">
      <c r="A48" s="7"/>
      <c r="B48" s="7"/>
      <c r="C48" s="7"/>
      <c r="D48" s="7"/>
      <c r="E48" s="9"/>
    </row>
    <row r="49" customFormat="false" ht="10.5" hidden="false" customHeight="true" outlineLevel="0" collapsed="false">
      <c r="A49" s="7" t="s">
        <v>18</v>
      </c>
      <c r="B49" s="7" t="s">
        <v>19</v>
      </c>
      <c r="C49" s="7"/>
      <c r="D49" s="7"/>
      <c r="E49" s="9"/>
    </row>
    <row r="50" customFormat="false" ht="10.5" hidden="false" customHeight="true" outlineLevel="0" collapsed="false">
      <c r="A50" s="7" t="n">
        <v>1857</v>
      </c>
      <c r="B50" s="7" t="n">
        <v>1802</v>
      </c>
      <c r="C50" s="7" t="n">
        <f aca="false">ABS(A50-B50)</f>
        <v>55</v>
      </c>
      <c r="D50" s="7" t="n">
        <f aca="false">D47+C50</f>
        <v>2373</v>
      </c>
      <c r="E50" s="9" t="n">
        <f aca="false">C53+C50</f>
        <v>157</v>
      </c>
    </row>
    <row r="51" customFormat="false" ht="10.5" hidden="false" customHeight="true" outlineLevel="0" collapsed="false">
      <c r="A51" s="7"/>
      <c r="B51" s="7"/>
      <c r="C51" s="7"/>
      <c r="D51" s="7"/>
      <c r="E51" s="9"/>
    </row>
    <row r="52" customFormat="false" ht="10.5" hidden="false" customHeight="true" outlineLevel="0" collapsed="false">
      <c r="A52" s="7" t="s">
        <v>19</v>
      </c>
      <c r="B52" s="7" t="s">
        <v>20</v>
      </c>
      <c r="C52" s="7"/>
      <c r="D52" s="7"/>
      <c r="E52" s="9"/>
    </row>
    <row r="53" customFormat="false" ht="10.5" hidden="false" customHeight="true" outlineLevel="0" collapsed="false">
      <c r="A53" s="7" t="n">
        <v>6002</v>
      </c>
      <c r="B53" s="7" t="n">
        <v>5900</v>
      </c>
      <c r="C53" s="7" t="n">
        <f aca="false">ABS(A53-B53)</f>
        <v>102</v>
      </c>
      <c r="D53" s="7" t="n">
        <f aca="false">D50+C53</f>
        <v>2475</v>
      </c>
      <c r="E5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5-13T08:41:21Z</dcterms:modified>
  <cp:revision>0</cp:revision>
  <dc:subject/>
  <dc:title/>
</cp:coreProperties>
</file>