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BANANI TO Francis Wacziarg Pvt. Ltd. 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FRONT OF AIUB R#4</t>
  </si>
  <si>
    <t xml:space="preserve">ABC TOWER POC/FRONT OF STAR TOWER</t>
  </si>
  <si>
    <t xml:space="preserve">OLD DOHS POC</t>
  </si>
  <si>
    <t xml:space="preserve">SIDE OF OLD DOHS POC TJB</t>
  </si>
  <si>
    <t xml:space="preserve">ROAD#6</t>
  </si>
  <si>
    <t xml:space="preserve">HOUSE#18/A, ROAD#6</t>
  </si>
  <si>
    <t xml:space="preserve">OPP HOUSE#77 ROAD#6</t>
  </si>
  <si>
    <t xml:space="preserve">SIDE OF RESIDENCE</t>
  </si>
  <si>
    <t xml:space="preserve">Franci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2771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2543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693</v>
      </c>
      <c r="B11" s="8" t="n">
        <v>753</v>
      </c>
      <c r="C11" s="8" t="n">
        <f aca="false">ABS(A11-B11)</f>
        <v>60</v>
      </c>
      <c r="D11" s="8" t="n">
        <f aca="false">D8+C11</f>
        <v>549</v>
      </c>
      <c r="E11" s="9" t="n">
        <f aca="false">E14+C11</f>
        <v>2282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152</v>
      </c>
      <c r="B14" s="10" t="n">
        <v>52</v>
      </c>
      <c r="C14" s="8" t="n">
        <f aca="false">ABS(A14-B14)</f>
        <v>100</v>
      </c>
      <c r="D14" s="8" t="n">
        <f aca="false">D11+C14</f>
        <v>649</v>
      </c>
      <c r="E14" s="9" t="n">
        <f aca="false">E17+C14</f>
        <v>2222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0.5" hidden="false" customHeight="true" outlineLevel="0" collapsed="false">
      <c r="A17" s="8" t="n">
        <v>0</v>
      </c>
      <c r="B17" s="8" t="n">
        <v>1200</v>
      </c>
      <c r="C17" s="8" t="n">
        <f aca="false">ABS(A17-B17)</f>
        <v>1200</v>
      </c>
      <c r="D17" s="8" t="n">
        <f aca="false">D14+C17</f>
        <v>1849</v>
      </c>
      <c r="E17" s="9" t="n">
        <f aca="false">E20+C17</f>
        <v>2122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0.5" hidden="false" customHeight="true" outlineLevel="0" collapsed="false">
      <c r="A20" s="10" t="n">
        <v>4272</v>
      </c>
      <c r="B20" s="8" t="n">
        <v>4372</v>
      </c>
      <c r="C20" s="8" t="n">
        <f aca="false">ABS(A20-B20)</f>
        <v>100</v>
      </c>
      <c r="D20" s="8" t="n">
        <f aca="false">D17+C20</f>
        <v>1949</v>
      </c>
      <c r="E20" s="9" t="n">
        <f aca="false">E23+C20</f>
        <v>922</v>
      </c>
    </row>
    <row r="21" customFormat="false" ht="10.5" hidden="false" customHeight="true" outlineLevel="0" collapsed="false">
      <c r="A21" s="8"/>
      <c r="B21" s="8"/>
      <c r="C21" s="8"/>
      <c r="D21" s="8"/>
      <c r="E21" s="9"/>
    </row>
    <row r="22" customFormat="false" ht="10.5" hidden="false" customHeight="tru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0.5" hidden="false" customHeight="true" outlineLevel="0" collapsed="false">
      <c r="A23" s="8" t="n">
        <v>175</v>
      </c>
      <c r="B23" s="10" t="n">
        <v>140</v>
      </c>
      <c r="C23" s="8" t="n">
        <f aca="false">ABS(A23-B23)</f>
        <v>35</v>
      </c>
      <c r="D23" s="8" t="n">
        <f aca="false">D20+C23</f>
        <v>1984</v>
      </c>
      <c r="E23" s="9" t="n">
        <f aca="false">E26+C23</f>
        <v>822</v>
      </c>
    </row>
    <row r="24" customFormat="false" ht="10.5" hidden="false" customHeight="true" outlineLevel="0" collapsed="false">
      <c r="A24" s="8"/>
      <c r="B24" s="8"/>
      <c r="C24" s="8"/>
      <c r="D24" s="8"/>
      <c r="E24" s="9"/>
    </row>
    <row r="25" customFormat="false" ht="10.5" hidden="false" customHeight="true" outlineLevel="0" collapsed="false">
      <c r="A25" s="8" t="s">
        <v>9</v>
      </c>
      <c r="B25" s="8" t="s">
        <v>10</v>
      </c>
      <c r="C25" s="8"/>
      <c r="D25" s="8"/>
      <c r="E25" s="9"/>
    </row>
    <row r="26" customFormat="false" ht="10.5" hidden="false" customHeight="true" outlineLevel="0" collapsed="false">
      <c r="A26" s="8" t="n">
        <v>1840</v>
      </c>
      <c r="B26" s="8" t="n">
        <v>1645</v>
      </c>
      <c r="C26" s="8" t="n">
        <f aca="false">ABS(A26-B26)</f>
        <v>195</v>
      </c>
      <c r="D26" s="8" t="n">
        <f aca="false">D23+C26</f>
        <v>2179</v>
      </c>
      <c r="E26" s="9" t="n">
        <f aca="false">E29+C26</f>
        <v>787</v>
      </c>
    </row>
    <row r="27" customFormat="false" ht="11.25" hidden="false" customHeight="false" outlineLevel="0" collapsed="false">
      <c r="A27" s="8"/>
      <c r="B27" s="8"/>
      <c r="C27" s="8"/>
      <c r="D27" s="8"/>
      <c r="E27" s="9"/>
    </row>
    <row r="28" customFormat="false" ht="11.25" hidden="false" customHeight="false" outlineLevel="0" collapsed="false">
      <c r="A28" s="8" t="s">
        <v>10</v>
      </c>
      <c r="B28" s="8" t="s">
        <v>11</v>
      </c>
      <c r="C28" s="8"/>
      <c r="D28" s="8"/>
      <c r="E28" s="9"/>
    </row>
    <row r="29" customFormat="false" ht="11.25" hidden="false" customHeight="false" outlineLevel="0" collapsed="false">
      <c r="A29" s="8" t="n">
        <v>268</v>
      </c>
      <c r="B29" s="8" t="n">
        <v>132</v>
      </c>
      <c r="C29" s="8" t="n">
        <f aca="false">ABS(A29-B29)</f>
        <v>136</v>
      </c>
      <c r="D29" s="8" t="n">
        <f aca="false">D26+C29</f>
        <v>2315</v>
      </c>
      <c r="E29" s="9" t="n">
        <f aca="false">E32+C29</f>
        <v>592</v>
      </c>
    </row>
    <row r="30" customFormat="false" ht="11.25" hidden="false" customHeight="false" outlineLevel="0" collapsed="false">
      <c r="A30" s="8"/>
      <c r="B30" s="8"/>
      <c r="C30" s="8"/>
      <c r="D30" s="8"/>
      <c r="E30" s="9"/>
    </row>
    <row r="31" customFormat="false" ht="11.25" hidden="false" customHeight="false" outlineLevel="0" collapsed="false">
      <c r="A31" s="8" t="s">
        <v>11</v>
      </c>
      <c r="B31" s="8" t="s">
        <v>12</v>
      </c>
      <c r="C31" s="8"/>
      <c r="D31" s="8"/>
      <c r="E31" s="9"/>
    </row>
    <row r="32" customFormat="false" ht="11.25" hidden="false" customHeight="false" outlineLevel="0" collapsed="false">
      <c r="A32" s="8" t="n">
        <v>129</v>
      </c>
      <c r="B32" s="8" t="n">
        <v>56</v>
      </c>
      <c r="C32" s="8" t="n">
        <f aca="false">ABS(A32-B32)</f>
        <v>73</v>
      </c>
      <c r="D32" s="8" t="n">
        <f aca="false">D29+C32</f>
        <v>2388</v>
      </c>
      <c r="E32" s="9" t="n">
        <f aca="false">C35+C32</f>
        <v>456</v>
      </c>
    </row>
    <row r="33" customFormat="false" ht="11.25" hidden="false" customHeight="false" outlineLevel="0" collapsed="false">
      <c r="A33" s="8"/>
      <c r="B33" s="8"/>
      <c r="C33" s="8"/>
      <c r="D33" s="8"/>
      <c r="E33" s="9"/>
    </row>
    <row r="34" customFormat="false" ht="11.25" hidden="false" customHeight="false" outlineLevel="0" collapsed="false">
      <c r="A34" s="8" t="s">
        <v>12</v>
      </c>
      <c r="B34" s="8" t="s">
        <v>13</v>
      </c>
      <c r="C34" s="8"/>
      <c r="D34" s="8"/>
      <c r="E34" s="9"/>
    </row>
    <row r="35" customFormat="false" ht="11.25" hidden="false" customHeight="false" outlineLevel="0" collapsed="false">
      <c r="A35" s="8" t="n">
        <v>2500</v>
      </c>
      <c r="B35" s="8" t="n">
        <v>2883</v>
      </c>
      <c r="C35" s="8" t="n">
        <f aca="false">ABS(A35-B35)</f>
        <v>383</v>
      </c>
      <c r="D35" s="8" t="n">
        <f aca="false">D32+C35</f>
        <v>2771</v>
      </c>
      <c r="E35" s="9"/>
    </row>
    <row r="36" customFormat="false" ht="11.25" hidden="false" customHeight="false" outlineLevel="0" collapsed="false">
      <c r="A36" s="8"/>
      <c r="B36" s="8"/>
      <c r="C36" s="8"/>
      <c r="D36" s="8"/>
      <c r="E3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11-28T05:01:21Z</dcterms:modified>
  <cp:revision>0</cp:revision>
  <dc:subject/>
  <dc:title/>
</cp:coreProperties>
</file>