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DHANMONDI DROP BOX TO BASIC BANK DHANMONDI BR.</t>
  </si>
  <si>
    <t xml:space="preserve">DATE: 04-12-11</t>
  </si>
  <si>
    <t xml:space="preserve">DHANMONDI DROP BOX</t>
  </si>
  <si>
    <t xml:space="preserve">OPP HOUSE OF 19, ROAD#4</t>
  </si>
  <si>
    <t xml:space="preserve">ROAD #2, HOUSE#18</t>
  </si>
  <si>
    <t xml:space="preserve">OPP SIDE OF SCBL BRANCH</t>
  </si>
  <si>
    <t xml:space="preserve">DHAKA PHONE</t>
  </si>
  <si>
    <t xml:space="preserve">RAIFEL SQUARE/DOMINOUSE PIZZA</t>
  </si>
  <si>
    <t xml:space="preserve">BDR GATE ROAD CROSSING</t>
  </si>
  <si>
    <t xml:space="preserve">FRONT OF TRUST BANK</t>
  </si>
  <si>
    <t xml:space="preserve">JIGATOLA BDR GATE</t>
  </si>
  <si>
    <t xml:space="preserve">BESIDE AKASI PLAZA ROAD CROSSING</t>
  </si>
  <si>
    <t xml:space="preserve">JAPAN BANGLADESH FRIENDSHIP HOSPITAL</t>
  </si>
  <si>
    <t xml:space="preserve">EBL ATM SATMOSJID BAMBOO</t>
  </si>
  <si>
    <t xml:space="preserve">FRONT OF BASIC BANK DHANMONDI BR. </t>
  </si>
  <si>
    <t xml:space="preserve">BASIC BANK DHANMONDI BR.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  <font>
      <b val="true"/>
      <sz val="7.5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3.85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true" hidden="false" outlineLevel="0" max="6" min="6" style="3" width="3.56"/>
    <col collapsed="false" customWidth="false" hidden="false" outlineLevel="0" max="8" min="7" style="3" width="9.14"/>
    <col collapsed="false" customWidth="true" hidden="false" outlineLevel="0" max="9" min="9" style="3" width="3.14"/>
    <col collapsed="false" customWidth="false" hidden="false" outlineLevel="0" max="11" min="10" style="3" width="9.14"/>
    <col collapsed="false" customWidth="true" hidden="false" outlineLevel="0" max="12" min="12" style="3" width="3.14"/>
    <col collapsed="false" customWidth="false" hidden="false" outlineLevel="0" max="14" min="13" style="3" width="9.14"/>
    <col collapsed="false" customWidth="true" hidden="false" outlineLevel="0" max="15" min="15" style="3" width="3.28"/>
    <col collapsed="false" customWidth="false" hidden="false" outlineLevel="0" max="257" min="16" style="3" width="9.14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s="8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1" customFormat="true" ht="11.25" hidden="false" customHeight="false" outlineLevel="0" collapsed="false">
      <c r="A3" s="9" t="s">
        <v>2</v>
      </c>
      <c r="B3" s="9" t="s">
        <v>3</v>
      </c>
      <c r="C3" s="9"/>
      <c r="D3" s="9"/>
      <c r="E3" s="10"/>
    </row>
    <row r="4" s="11" customFormat="true" ht="11.25" hidden="false" customHeight="false" outlineLevel="0" collapsed="false">
      <c r="A4" s="9" t="n">
        <v>1429</v>
      </c>
      <c r="B4" s="9" t="n">
        <v>1507</v>
      </c>
      <c r="C4" s="9" t="n">
        <f aca="false">ABS(B4-A4)</f>
        <v>78</v>
      </c>
      <c r="D4" s="9"/>
      <c r="E4" s="10" t="n">
        <f aca="false">E7+C4</f>
        <v>1598</v>
      </c>
    </row>
    <row r="5" s="11" customFormat="true" ht="11.25" hidden="false" customHeight="false" outlineLevel="0" collapsed="false">
      <c r="A5" s="9"/>
      <c r="B5" s="9"/>
      <c r="C5" s="9"/>
      <c r="D5" s="9"/>
      <c r="E5" s="10"/>
    </row>
    <row r="6" s="11" customFormat="true" ht="11.25" hidden="false" customHeight="false" outlineLevel="0" collapsed="false">
      <c r="A6" s="9" t="s">
        <v>3</v>
      </c>
      <c r="B6" s="9" t="s">
        <v>4</v>
      </c>
      <c r="C6" s="9"/>
      <c r="D6" s="9"/>
      <c r="E6" s="10"/>
    </row>
    <row r="7" s="11" customFormat="true" ht="11.25" hidden="false" customHeight="false" outlineLevel="0" collapsed="false">
      <c r="A7" s="9" t="n">
        <v>1332</v>
      </c>
      <c r="B7" s="9" t="n">
        <v>958</v>
      </c>
      <c r="C7" s="9" t="n">
        <f aca="false">ABS(B7-A7)</f>
        <v>374</v>
      </c>
      <c r="D7" s="9" t="n">
        <f aca="false">C4+C7</f>
        <v>452</v>
      </c>
      <c r="E7" s="10" t="n">
        <f aca="false">E10+C7</f>
        <v>1520</v>
      </c>
    </row>
    <row r="8" s="11" customFormat="true" ht="11.25" hidden="false" customHeight="false" outlineLevel="0" collapsed="false">
      <c r="A8" s="9"/>
      <c r="B8" s="9"/>
      <c r="C8" s="9"/>
      <c r="D8" s="9"/>
      <c r="E8" s="10"/>
    </row>
    <row r="9" s="11" customFormat="true" ht="11.25" hidden="false" customHeight="false" outlineLevel="0" collapsed="false">
      <c r="A9" s="9" t="s">
        <v>4</v>
      </c>
      <c r="B9" s="9" t="s">
        <v>5</v>
      </c>
      <c r="C9" s="9"/>
      <c r="D9" s="9"/>
      <c r="E9" s="10"/>
    </row>
    <row r="10" s="11" customFormat="true" ht="11.25" hidden="false" customHeight="false" outlineLevel="0" collapsed="false">
      <c r="A10" s="9" t="n">
        <v>2895</v>
      </c>
      <c r="B10" s="9" t="n">
        <v>3205</v>
      </c>
      <c r="C10" s="9" t="n">
        <f aca="false">ABS(B10-A10)</f>
        <v>310</v>
      </c>
      <c r="D10" s="9" t="n">
        <f aca="false">D7+C10</f>
        <v>762</v>
      </c>
      <c r="E10" s="10" t="n">
        <f aca="false">E13+C10</f>
        <v>1146</v>
      </c>
    </row>
    <row r="11" s="11" customFormat="true" ht="11.25" hidden="false" customHeight="false" outlineLevel="0" collapsed="false">
      <c r="A11" s="9"/>
      <c r="B11" s="9"/>
      <c r="C11" s="9"/>
      <c r="D11" s="9"/>
      <c r="E11" s="10"/>
    </row>
    <row r="12" s="11" customFormat="true" ht="11.25" hidden="false" customHeight="false" outlineLevel="0" collapsed="false">
      <c r="A12" s="9" t="s">
        <v>5</v>
      </c>
      <c r="B12" s="9" t="s">
        <v>6</v>
      </c>
      <c r="C12" s="9"/>
      <c r="D12" s="9"/>
      <c r="E12" s="10"/>
    </row>
    <row r="13" s="11" customFormat="true" ht="11.25" hidden="false" customHeight="false" outlineLevel="0" collapsed="false">
      <c r="A13" s="9" t="n">
        <v>480</v>
      </c>
      <c r="B13" s="9" t="n">
        <v>528</v>
      </c>
      <c r="C13" s="9" t="n">
        <f aca="false">ABS(B13-A13)</f>
        <v>48</v>
      </c>
      <c r="D13" s="9" t="n">
        <f aca="false">D10+C13</f>
        <v>810</v>
      </c>
      <c r="E13" s="10" t="n">
        <f aca="false">E16+C13</f>
        <v>836</v>
      </c>
    </row>
    <row r="14" s="11" customFormat="true" ht="11.25" hidden="false" customHeight="false" outlineLevel="0" collapsed="false">
      <c r="A14" s="9"/>
      <c r="B14" s="9"/>
      <c r="C14" s="9"/>
      <c r="D14" s="9"/>
      <c r="E14" s="10"/>
    </row>
    <row r="15" s="11" customFormat="true" ht="11.25" hidden="false" customHeight="false" outlineLevel="0" collapsed="false">
      <c r="A15" s="9" t="s">
        <v>6</v>
      </c>
      <c r="B15" s="9" t="s">
        <v>7</v>
      </c>
      <c r="C15" s="9"/>
      <c r="D15" s="9"/>
      <c r="E15" s="10"/>
    </row>
    <row r="16" s="11" customFormat="true" ht="11.25" hidden="false" customHeight="false" outlineLevel="0" collapsed="false">
      <c r="A16" s="9" t="n">
        <v>717</v>
      </c>
      <c r="B16" s="9" t="n">
        <v>640</v>
      </c>
      <c r="C16" s="9" t="n">
        <f aca="false">ABS(B16-A16)</f>
        <v>77</v>
      </c>
      <c r="D16" s="9" t="n">
        <f aca="false">D13+C16</f>
        <v>887</v>
      </c>
      <c r="E16" s="10" t="n">
        <f aca="false">E19+C16</f>
        <v>788</v>
      </c>
    </row>
    <row r="17" s="11" customFormat="true" ht="11.25" hidden="false" customHeight="false" outlineLevel="0" collapsed="false">
      <c r="A17" s="9"/>
      <c r="B17" s="9"/>
      <c r="C17" s="9"/>
      <c r="D17" s="9"/>
      <c r="E17" s="10"/>
    </row>
    <row r="18" s="11" customFormat="true" ht="11.25" hidden="false" customHeight="false" outlineLevel="0" collapsed="false">
      <c r="A18" s="9" t="s">
        <v>7</v>
      </c>
      <c r="B18" s="9" t="s">
        <v>8</v>
      </c>
      <c r="C18" s="9"/>
      <c r="D18" s="9"/>
      <c r="E18" s="10"/>
    </row>
    <row r="19" s="11" customFormat="true" ht="11.25" hidden="false" customHeight="false" outlineLevel="0" collapsed="false">
      <c r="A19" s="9" t="n">
        <v>1980</v>
      </c>
      <c r="B19" s="9" t="n">
        <v>2135</v>
      </c>
      <c r="C19" s="9" t="n">
        <f aca="false">ABS(B19-A19)</f>
        <v>155</v>
      </c>
      <c r="D19" s="9" t="n">
        <f aca="false">D16+C19</f>
        <v>1042</v>
      </c>
      <c r="E19" s="10" t="n">
        <f aca="false">E22+C19</f>
        <v>711</v>
      </c>
    </row>
    <row r="20" s="11" customFormat="true" ht="11.25" hidden="false" customHeight="false" outlineLevel="0" collapsed="false">
      <c r="A20" s="9"/>
      <c r="B20" s="9"/>
      <c r="C20" s="9"/>
      <c r="D20" s="9"/>
      <c r="E20" s="10"/>
    </row>
    <row r="21" s="11" customFormat="true" ht="11.25" hidden="false" customHeight="false" outlineLevel="0" collapsed="false">
      <c r="A21" s="9" t="s">
        <v>8</v>
      </c>
      <c r="B21" s="9" t="s">
        <v>9</v>
      </c>
      <c r="C21" s="9"/>
      <c r="D21" s="9"/>
      <c r="E21" s="10"/>
    </row>
    <row r="22" s="11" customFormat="true" ht="11.25" hidden="false" customHeight="false" outlineLevel="0" collapsed="false">
      <c r="A22" s="9" t="n">
        <v>239</v>
      </c>
      <c r="B22" s="9" t="n">
        <v>336</v>
      </c>
      <c r="C22" s="9" t="n">
        <f aca="false">ABS(B22-A22)</f>
        <v>97</v>
      </c>
      <c r="D22" s="9" t="n">
        <f aca="false">D19+C22</f>
        <v>1139</v>
      </c>
      <c r="E22" s="10" t="n">
        <f aca="false">E25+C22</f>
        <v>556</v>
      </c>
    </row>
    <row r="23" s="11" customFormat="true" ht="11.25" hidden="false" customHeight="false" outlineLevel="0" collapsed="false">
      <c r="A23" s="9"/>
      <c r="B23" s="9"/>
      <c r="C23" s="9"/>
      <c r="D23" s="9"/>
      <c r="E23" s="10"/>
    </row>
    <row r="24" s="11" customFormat="true" ht="11.25" hidden="false" customHeight="false" outlineLevel="0" collapsed="false">
      <c r="A24" s="9" t="s">
        <v>9</v>
      </c>
      <c r="B24" s="9" t="s">
        <v>10</v>
      </c>
      <c r="C24" s="9"/>
      <c r="D24" s="9"/>
      <c r="E24" s="10"/>
    </row>
    <row r="25" s="11" customFormat="true" ht="11.25" hidden="false" customHeight="false" outlineLevel="0" collapsed="false">
      <c r="A25" s="9" t="n">
        <v>774</v>
      </c>
      <c r="B25" s="9" t="n">
        <v>849</v>
      </c>
      <c r="C25" s="9" t="n">
        <f aca="false">ABS(B25-A25)</f>
        <v>75</v>
      </c>
      <c r="D25" s="9" t="n">
        <f aca="false">D22+C25</f>
        <v>1214</v>
      </c>
      <c r="E25" s="10" t="n">
        <f aca="false">E28+C25</f>
        <v>459</v>
      </c>
    </row>
    <row r="26" s="11" customFormat="true" ht="11.25" hidden="false" customHeight="false" outlineLevel="0" collapsed="false">
      <c r="A26" s="9"/>
      <c r="B26" s="9"/>
      <c r="C26" s="9"/>
      <c r="D26" s="9"/>
      <c r="E26" s="10"/>
    </row>
    <row r="27" s="11" customFormat="true" ht="11.25" hidden="false" customHeight="false" outlineLevel="0" collapsed="false">
      <c r="A27" s="9" t="s">
        <v>10</v>
      </c>
      <c r="B27" s="9" t="s">
        <v>11</v>
      </c>
      <c r="C27" s="9"/>
      <c r="D27" s="9"/>
      <c r="E27" s="10"/>
    </row>
    <row r="28" s="11" customFormat="true" ht="11.25" hidden="false" customHeight="false" outlineLevel="0" collapsed="false">
      <c r="A28" s="9" t="n">
        <v>11225</v>
      </c>
      <c r="B28" s="9" t="n">
        <v>11188</v>
      </c>
      <c r="C28" s="9" t="n">
        <f aca="false">ABS(B28-A28)</f>
        <v>37</v>
      </c>
      <c r="D28" s="9" t="n">
        <f aca="false">D25+C28</f>
        <v>1251</v>
      </c>
      <c r="E28" s="10" t="n">
        <f aca="false">E31+C28</f>
        <v>384</v>
      </c>
    </row>
    <row r="29" s="11" customFormat="true" ht="11.25" hidden="false" customHeight="false" outlineLevel="0" collapsed="false">
      <c r="A29" s="9"/>
      <c r="B29" s="9"/>
      <c r="C29" s="9"/>
      <c r="D29" s="9"/>
      <c r="E29" s="10"/>
      <c r="G29" s="12"/>
      <c r="H29" s="12"/>
      <c r="J29" s="12"/>
      <c r="K29" s="12"/>
      <c r="M29" s="12"/>
      <c r="N29" s="12"/>
    </row>
    <row r="30" s="11" customFormat="true" ht="11.25" hidden="false" customHeight="false" outlineLevel="0" collapsed="false">
      <c r="A30" s="9" t="s">
        <v>11</v>
      </c>
      <c r="B30" s="9" t="s">
        <v>12</v>
      </c>
      <c r="C30" s="9"/>
      <c r="D30" s="9"/>
      <c r="E30" s="10"/>
      <c r="G30" s="13" t="n">
        <v>11200</v>
      </c>
      <c r="H30" s="13" t="n">
        <v>1858</v>
      </c>
      <c r="I30" s="13"/>
      <c r="J30" s="13" t="n">
        <v>1785</v>
      </c>
      <c r="K30" s="13" t="n">
        <v>1862</v>
      </c>
      <c r="L30" s="13"/>
      <c r="M30" s="13"/>
      <c r="N30" s="13"/>
    </row>
    <row r="31" s="11" customFormat="true" ht="11.25" hidden="false" customHeight="false" outlineLevel="0" collapsed="false">
      <c r="A31" s="9" t="n">
        <v>457</v>
      </c>
      <c r="B31" s="9" t="n">
        <v>398</v>
      </c>
      <c r="C31" s="9" t="n">
        <f aca="false">ABS(B31-A31)</f>
        <v>59</v>
      </c>
      <c r="D31" s="9" t="n">
        <f aca="false">D28+C31</f>
        <v>1310</v>
      </c>
      <c r="E31" s="10" t="n">
        <f aca="false">E34+C31</f>
        <v>347</v>
      </c>
    </row>
    <row r="32" s="11" customFormat="true" ht="11.25" hidden="false" customHeight="false" outlineLevel="0" collapsed="false">
      <c r="A32" s="9"/>
      <c r="B32" s="9"/>
      <c r="C32" s="9"/>
      <c r="D32" s="9"/>
      <c r="E32" s="10"/>
    </row>
    <row r="33" s="11" customFormat="true" ht="11.25" hidden="false" customHeight="false" outlineLevel="0" collapsed="false">
      <c r="A33" s="9" t="s">
        <v>12</v>
      </c>
      <c r="B33" s="9" t="s">
        <v>13</v>
      </c>
      <c r="C33" s="9"/>
      <c r="D33" s="9"/>
      <c r="E33" s="10"/>
    </row>
    <row r="34" s="11" customFormat="true" ht="11.25" hidden="false" customHeight="false" outlineLevel="0" collapsed="false">
      <c r="A34" s="9" t="n">
        <v>2246</v>
      </c>
      <c r="B34" s="9" t="n">
        <v>2417</v>
      </c>
      <c r="C34" s="9" t="n">
        <f aca="false">ABS(B34-A34)</f>
        <v>171</v>
      </c>
      <c r="D34" s="9" t="n">
        <f aca="false">D31+C34</f>
        <v>1481</v>
      </c>
      <c r="E34" s="10" t="n">
        <f aca="false">E37+C34</f>
        <v>288</v>
      </c>
    </row>
    <row r="35" s="11" customFormat="true" ht="11.25" hidden="false" customHeight="false" outlineLevel="0" collapsed="false">
      <c r="A35" s="9"/>
      <c r="B35" s="9"/>
      <c r="C35" s="9"/>
      <c r="D35" s="9"/>
      <c r="E35" s="10"/>
    </row>
    <row r="36" s="11" customFormat="true" ht="11.25" hidden="false" customHeight="false" outlineLevel="0" collapsed="false">
      <c r="A36" s="9" t="s">
        <v>13</v>
      </c>
      <c r="B36" s="9" t="s">
        <v>14</v>
      </c>
      <c r="C36" s="9"/>
      <c r="D36" s="9"/>
      <c r="E36" s="10"/>
    </row>
    <row r="37" s="11" customFormat="true" ht="11.25" hidden="false" customHeight="false" outlineLevel="0" collapsed="false">
      <c r="A37" s="9" t="n">
        <v>1465</v>
      </c>
      <c r="B37" s="9" t="n">
        <v>1547</v>
      </c>
      <c r="C37" s="9" t="n">
        <f aca="false">ABS(B37-A37)</f>
        <v>82</v>
      </c>
      <c r="D37" s="9" t="n">
        <f aca="false">D34+C37</f>
        <v>1563</v>
      </c>
      <c r="E37" s="10" t="n">
        <f aca="false">C40+C37</f>
        <v>117</v>
      </c>
    </row>
    <row r="38" s="11" customFormat="true" ht="11.25" hidden="false" customHeight="false" outlineLevel="0" collapsed="false">
      <c r="A38" s="9"/>
      <c r="B38" s="9"/>
      <c r="C38" s="9"/>
      <c r="D38" s="9"/>
      <c r="E38" s="10"/>
    </row>
    <row r="39" s="11" customFormat="true" ht="11.25" hidden="false" customHeight="false" outlineLevel="0" collapsed="false">
      <c r="A39" s="9" t="s">
        <v>14</v>
      </c>
      <c r="B39" s="9" t="s">
        <v>15</v>
      </c>
      <c r="C39" s="9"/>
      <c r="D39" s="9"/>
      <c r="E39" s="10"/>
    </row>
    <row r="40" s="11" customFormat="true" ht="11.25" hidden="false" customHeight="false" outlineLevel="0" collapsed="false">
      <c r="A40" s="9" t="n">
        <v>1548</v>
      </c>
      <c r="B40" s="9" t="n">
        <v>1583</v>
      </c>
      <c r="C40" s="9" t="n">
        <f aca="false">ABS(B40-A40)</f>
        <v>35</v>
      </c>
      <c r="D40" s="9" t="n">
        <f aca="false">D37+C40</f>
        <v>1598</v>
      </c>
      <c r="E40" s="10"/>
    </row>
    <row r="41" s="11" customFormat="true" ht="11.25" hidden="false" customHeight="false" outlineLevel="0" collapsed="false">
      <c r="A41" s="9"/>
      <c r="B41" s="9"/>
      <c r="C41" s="9"/>
      <c r="D41" s="9"/>
      <c r="E41" s="10"/>
    </row>
  </sheetData>
  <mergeCells count="5">
    <mergeCell ref="A1:E1"/>
    <mergeCell ref="C2:E2"/>
    <mergeCell ref="G29:H29"/>
    <mergeCell ref="J29:K29"/>
    <mergeCell ref="M29:N29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1-29T06:11:38Z</dcterms:modified>
  <cp:revision>0</cp:revision>
  <dc:subject/>
  <dc:title/>
</cp:coreProperties>
</file>