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BANGLALINK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FRONT OF GSK BUILDING</t>
  </si>
  <si>
    <t xml:space="preserve">ROAD#138/137 MOR</t>
  </si>
  <si>
    <t xml:space="preserve">BANGLAL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96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668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59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785</v>
      </c>
      <c r="B13" s="7" t="n">
        <v>542</v>
      </c>
      <c r="C13" s="8" t="n">
        <f aca="false">ABS(A13-B13)</f>
        <v>243</v>
      </c>
      <c r="D13" s="8" t="n">
        <f aca="false">D10+C13</f>
        <v>837</v>
      </c>
      <c r="E13" s="9" t="n">
        <f aca="false">E16+C13</f>
        <v>366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539</v>
      </c>
      <c r="B16" s="7" t="n">
        <v>416</v>
      </c>
      <c r="C16" s="8" t="n">
        <f aca="false">ABS(A16-B16)</f>
        <v>123</v>
      </c>
      <c r="D16" s="8" t="n">
        <f aca="false">D13+C16</f>
        <v>960</v>
      </c>
      <c r="E16" s="9" t="n">
        <f aca="false">C19+C16</f>
        <v>123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 t="n">
        <f aca="false">ABS(A19-B19)</f>
        <v>0</v>
      </c>
      <c r="D19" s="8" t="n">
        <f aca="false">D16+C19</f>
        <v>960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27:04Z</dcterms:modified>
  <cp:revision>0</cp:revision>
  <dc:subject/>
  <dc:title/>
</cp:coreProperties>
</file>