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BANANI BASE TO TELEX</t>
  </si>
  <si>
    <t xml:space="preserve">Date: 05-11-2012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BEHIND PRIO PRANGON</t>
  </si>
  <si>
    <t xml:space="preserve">STAR KABAB</t>
  </si>
  <si>
    <t xml:space="preserve">BANANI ROAD#6/11</t>
  </si>
  <si>
    <t xml:space="preserve">KIDS MOMS SHOP R#11</t>
  </si>
  <si>
    <t xml:space="preserve">Sombor Resturent, H#2, R-4, Block#F, Banani</t>
  </si>
  <si>
    <t xml:space="preserve">H#93, R-4, Block-F</t>
  </si>
  <si>
    <t xml:space="preserve">H#43, R-4 Chourasta</t>
  </si>
  <si>
    <t xml:space="preserve">H-2/1, R-2</t>
  </si>
  <si>
    <t xml:space="preserve">OPP HOUSE#10, ROAD#2, BANANI</t>
  </si>
  <si>
    <t xml:space="preserve">Banani -2 Road, H-44</t>
  </si>
  <si>
    <t xml:space="preserve">OPP JALKHABAR GOLI R-2,H-2,Near Mohakhali</t>
  </si>
  <si>
    <t xml:space="preserve">AIRTEL SHOP SCHOOL ROAD</t>
  </si>
  <si>
    <t xml:space="preserve">Behind khara tower,School road</t>
  </si>
  <si>
    <t xml:space="preserve">ASHA MEDICNE CORNER F-87/B SCHOOL ROAD</t>
  </si>
  <si>
    <t xml:space="preserve">MSS ENTER PRIZE F-89-3 SCHOOL ROAD</t>
  </si>
  <si>
    <t xml:space="preserve">opp Machranga Restur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2630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2502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00</v>
      </c>
      <c r="C11" s="6" t="n">
        <f aca="false">ABS(A11-B11)</f>
        <v>29</v>
      </c>
      <c r="D11" s="6" t="n">
        <f aca="false">D8+C11</f>
        <v>376</v>
      </c>
      <c r="E11" s="7" t="n">
        <f aca="false">E14+C11</f>
        <v>2283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49</v>
      </c>
      <c r="C14" s="6" t="n">
        <f aca="false">ABS(A14-B14)</f>
        <v>49</v>
      </c>
      <c r="D14" s="6" t="n">
        <f aca="false">D11+C14</f>
        <v>425</v>
      </c>
      <c r="E14" s="7" t="n">
        <f aca="false">E17+C14</f>
        <v>2254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758</v>
      </c>
      <c r="B17" s="6" t="n">
        <v>958</v>
      </c>
      <c r="C17" s="6" t="n">
        <f aca="false">ABS(A17-B17)</f>
        <v>200</v>
      </c>
      <c r="D17" s="6" t="n">
        <f aca="false">D14+C17</f>
        <v>625</v>
      </c>
      <c r="E17" s="7" t="n">
        <f aca="false">E20+C17</f>
        <v>2205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765</v>
      </c>
      <c r="B20" s="6" t="n">
        <v>1015</v>
      </c>
      <c r="C20" s="6" t="n">
        <f aca="false">ABS(A20-B20)</f>
        <v>250</v>
      </c>
      <c r="D20" s="6" t="n">
        <f aca="false">D17+C20</f>
        <v>875</v>
      </c>
      <c r="E20" s="7" t="n">
        <f aca="false">E23+C20</f>
        <v>2005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8" t="n">
        <v>1016</v>
      </c>
      <c r="B23" s="8" t="n">
        <v>1164</v>
      </c>
      <c r="C23" s="6" t="n">
        <f aca="false">ABS(A23-B23)</f>
        <v>148</v>
      </c>
      <c r="D23" s="6" t="n">
        <f aca="false">D20+C23</f>
        <v>1023</v>
      </c>
      <c r="E23" s="7" t="n">
        <f aca="false">E26+C23</f>
        <v>1755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563</v>
      </c>
      <c r="B26" s="6" t="n">
        <v>683</v>
      </c>
      <c r="C26" s="6" t="n">
        <f aca="false">ABS(A26-B26)</f>
        <v>120</v>
      </c>
      <c r="D26" s="6" t="n">
        <f aca="false">D23+C26</f>
        <v>1143</v>
      </c>
      <c r="E26" s="7" t="n">
        <f aca="false">E29+C26</f>
        <v>1607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76</v>
      </c>
      <c r="B29" s="6" t="n">
        <v>1509</v>
      </c>
      <c r="C29" s="6" t="n">
        <f aca="false">ABS(A29-B29)</f>
        <v>333</v>
      </c>
      <c r="D29" s="6" t="n">
        <f aca="false">D26+C29</f>
        <v>1476</v>
      </c>
      <c r="E29" s="7" t="n">
        <f aca="false">E32+C29</f>
        <v>1487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1029</v>
      </c>
      <c r="B32" s="6" t="n">
        <v>1118</v>
      </c>
      <c r="C32" s="6" t="n">
        <f aca="false">ABS(A32-B32)</f>
        <v>89</v>
      </c>
      <c r="D32" s="6" t="n">
        <f aca="false">D29+C32</f>
        <v>1565</v>
      </c>
      <c r="E32" s="7" t="n">
        <f aca="false">E35+C32</f>
        <v>1154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1517</v>
      </c>
      <c r="B35" s="6" t="n">
        <v>1667</v>
      </c>
      <c r="C35" s="6" t="n">
        <f aca="false">ABS(A35-B35)</f>
        <v>150</v>
      </c>
      <c r="D35" s="6" t="n">
        <f aca="false">D32+C35</f>
        <v>1715</v>
      </c>
      <c r="E35" s="7" t="n">
        <f aca="false">E38+C35</f>
        <v>1065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679</v>
      </c>
      <c r="B38" s="6" t="n">
        <v>1869</v>
      </c>
      <c r="C38" s="6" t="n">
        <f aca="false">ABS(A38-B38)</f>
        <v>190</v>
      </c>
      <c r="D38" s="6" t="n">
        <f aca="false">D35+C38</f>
        <v>1905</v>
      </c>
      <c r="E38" s="7" t="n">
        <f aca="false">E41+C38</f>
        <v>915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671</v>
      </c>
      <c r="B41" s="6" t="n">
        <v>753</v>
      </c>
      <c r="C41" s="6" t="n">
        <f aca="false">ABS(A41-B41)</f>
        <v>82</v>
      </c>
      <c r="D41" s="6" t="n">
        <f aca="false">D38+C41</f>
        <v>1987</v>
      </c>
      <c r="E41" s="7" t="n">
        <f aca="false">E44+C41</f>
        <v>725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6</v>
      </c>
      <c r="C43" s="6"/>
      <c r="D43" s="6"/>
      <c r="E43" s="7"/>
    </row>
    <row r="44" customFormat="false" ht="12.75" hidden="false" customHeight="false" outlineLevel="0" collapsed="false">
      <c r="A44" s="6" t="n">
        <v>1978</v>
      </c>
      <c r="B44" s="6" t="n">
        <v>2348</v>
      </c>
      <c r="C44" s="6" t="n">
        <f aca="false">ABS(A44-B44)</f>
        <v>370</v>
      </c>
      <c r="D44" s="6" t="n">
        <f aca="false">D41+C44</f>
        <v>2357</v>
      </c>
      <c r="E44" s="7" t="n">
        <f aca="false">E47+C44</f>
        <v>643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6</v>
      </c>
      <c r="B46" s="6" t="s">
        <v>17</v>
      </c>
      <c r="C46" s="6"/>
      <c r="D46" s="6"/>
      <c r="E46" s="7"/>
    </row>
    <row r="47" customFormat="false" ht="12.75" hidden="false" customHeight="false" outlineLevel="0" collapsed="false">
      <c r="A47" s="6" t="n">
        <v>0</v>
      </c>
      <c r="B47" s="6" t="n">
        <v>273</v>
      </c>
      <c r="C47" s="6" t="n">
        <f aca="false">ABS(A47-B47)</f>
        <v>273</v>
      </c>
      <c r="D47" s="6" t="n">
        <f aca="false">D44+C47</f>
        <v>2630</v>
      </c>
      <c r="E47" s="7" t="n">
        <f aca="false">C65+C47</f>
        <v>273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7</v>
      </c>
      <c r="B49" s="6" t="s">
        <v>18</v>
      </c>
      <c r="C49" s="6"/>
      <c r="D49" s="6"/>
      <c r="E49" s="7"/>
    </row>
    <row r="50" customFormat="false" ht="12.75" hidden="false" customHeight="false" outlineLevel="0" collapsed="false">
      <c r="A50" s="6" t="n">
        <v>1690</v>
      </c>
      <c r="B50" s="6" t="n">
        <v>1468</v>
      </c>
      <c r="C50" s="6" t="n">
        <f aca="false">ABS(A50-B50)</f>
        <v>222</v>
      </c>
      <c r="D50" s="6" t="n">
        <f aca="false">D47+C50</f>
        <v>2852</v>
      </c>
      <c r="E50" s="7"/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8</v>
      </c>
      <c r="B52" s="6" t="s">
        <v>19</v>
      </c>
      <c r="C52" s="6"/>
      <c r="D52" s="6"/>
      <c r="E52" s="7"/>
    </row>
    <row r="53" customFormat="false" ht="12.75" hidden="false" customHeight="false" outlineLevel="0" collapsed="false">
      <c r="A53" s="6" t="n">
        <v>733</v>
      </c>
      <c r="B53" s="6" t="n">
        <v>756</v>
      </c>
      <c r="C53" s="6" t="n">
        <f aca="false">ABS(A53-B53)</f>
        <v>23</v>
      </c>
      <c r="D53" s="6" t="n">
        <f aca="false">D50+C53</f>
        <v>2875</v>
      </c>
      <c r="E53" s="7"/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 t="s">
        <v>19</v>
      </c>
      <c r="B55" s="6" t="s">
        <v>20</v>
      </c>
      <c r="C55" s="6"/>
      <c r="D55" s="6"/>
      <c r="E55" s="7"/>
    </row>
    <row r="56" customFormat="false" ht="12.75" hidden="false" customHeight="false" outlineLevel="0" collapsed="false">
      <c r="A56" s="6" t="n">
        <v>760</v>
      </c>
      <c r="B56" s="6" t="n">
        <v>777</v>
      </c>
      <c r="C56" s="6" t="n">
        <f aca="false">ABS(A56-B56)</f>
        <v>17</v>
      </c>
      <c r="D56" s="6" t="n">
        <f aca="false">D53+C56</f>
        <v>2892</v>
      </c>
      <c r="E56" s="7"/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20</v>
      </c>
      <c r="B58" s="6" t="s">
        <v>21</v>
      </c>
      <c r="C58" s="6"/>
      <c r="D58" s="6"/>
      <c r="E58" s="7"/>
    </row>
    <row r="59" customFormat="false" ht="12.75" hidden="false" customHeight="false" outlineLevel="0" collapsed="false">
      <c r="A59" s="6" t="n">
        <v>3071</v>
      </c>
      <c r="B59" s="6" t="n">
        <v>2752</v>
      </c>
      <c r="C59" s="6" t="n">
        <f aca="false">ABS(A59-B59)</f>
        <v>319</v>
      </c>
      <c r="D59" s="6" t="n">
        <f aca="false">D56+C59</f>
        <v>3211</v>
      </c>
      <c r="E59" s="7"/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21</v>
      </c>
      <c r="B61" s="6"/>
      <c r="C61" s="6"/>
      <c r="D61" s="6"/>
      <c r="E61" s="7"/>
    </row>
    <row r="62" customFormat="false" ht="12.75" hidden="false" customHeight="false" outlineLevel="0" collapsed="false">
      <c r="A62" s="6"/>
      <c r="B62" s="6"/>
      <c r="C62" s="6"/>
      <c r="D62" s="6"/>
      <c r="E62" s="7"/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/>
      <c r="B64" s="6"/>
      <c r="C64" s="6"/>
      <c r="D64" s="6"/>
      <c r="E64" s="7"/>
    </row>
    <row r="65" customFormat="false" ht="12.75" hidden="false" customHeight="false" outlineLevel="0" collapsed="false">
      <c r="A65" s="6"/>
      <c r="B65" s="6"/>
      <c r="C65" s="6" t="n">
        <f aca="false">ABS(A65-B65)</f>
        <v>0</v>
      </c>
      <c r="D65" s="6" t="n">
        <f aca="false">D47+C65</f>
        <v>2630</v>
      </c>
      <c r="E65" s="7"/>
    </row>
    <row r="66" customFormat="false" ht="12.75" hidden="false" customHeight="false" outlineLevel="0" collapsed="false">
      <c r="A66" s="6"/>
      <c r="B66" s="6"/>
      <c r="C66" s="6"/>
      <c r="D66" s="6"/>
      <c r="E6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2-11-05T11:45:31Z</dcterms:modified>
  <cp:revision>0</cp:revision>
  <dc:subject/>
  <dc:title/>
</cp:coreProperties>
</file>