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PLANNERS TO PHILIPS BANGLADESH</t>
  </si>
  <si>
    <t xml:space="preserve">DATE: 05-11-12</t>
  </si>
  <si>
    <t xml:space="preserve">PHILIPS BANGLADESH</t>
  </si>
  <si>
    <t xml:space="preserve">SUNDORBON HOTEL TJB</t>
  </si>
  <si>
    <t xml:space="preserve">ANCHOR TOWER 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4806</v>
      </c>
      <c r="B4" s="8" t="n">
        <v>4621</v>
      </c>
      <c r="C4" s="8" t="n">
        <f aca="false">ABS(A4-B4)</f>
        <v>185</v>
      </c>
      <c r="D4" s="8"/>
      <c r="E4" s="9" t="n">
        <f aca="false">E7+C4</f>
        <v>69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286</v>
      </c>
      <c r="B7" s="8" t="n">
        <v>1173</v>
      </c>
      <c r="C7" s="8" t="n">
        <f aca="false">ABS(A7-B7)</f>
        <v>113</v>
      </c>
      <c r="D7" s="8" t="n">
        <f aca="false">C4+C7</f>
        <v>298</v>
      </c>
      <c r="E7" s="9" t="n">
        <f aca="false">E10+C7</f>
        <v>508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400</v>
      </c>
      <c r="B10" s="10" t="n">
        <v>619</v>
      </c>
      <c r="C10" s="8" t="n">
        <f aca="false">ABS(A10-B10)</f>
        <v>219</v>
      </c>
      <c r="D10" s="8" t="n">
        <f aca="false">D7+C10</f>
        <v>517</v>
      </c>
      <c r="E10" s="9" t="n">
        <f aca="false">E13+C10</f>
        <v>395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620</v>
      </c>
      <c r="B13" s="10" t="n">
        <v>700</v>
      </c>
      <c r="C13" s="8" t="n">
        <f aca="false">ABS(A13-B13)</f>
        <v>80</v>
      </c>
      <c r="D13" s="8" t="n">
        <f aca="false">(D10+C13)</f>
        <v>597</v>
      </c>
      <c r="E13" s="9" t="n">
        <f aca="false">C16+C13</f>
        <v>176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10" t="n">
        <v>355</v>
      </c>
      <c r="B16" s="10" t="n">
        <v>451</v>
      </c>
      <c r="C16" s="8" t="n">
        <f aca="false">ABS(A16-B16)</f>
        <v>96</v>
      </c>
      <c r="D16" s="8" t="n">
        <f aca="false">(D13+C16)</f>
        <v>693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35:33Z</dcterms:modified>
  <cp:revision>0</cp:revision>
  <dc:subject/>
  <dc:title/>
</cp:coreProperties>
</file>