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KW BAZAR POP TO TRUST BANK KAWRAN BAZAR</t>
  </si>
  <si>
    <t xml:space="preserve">DATE: 18-11-13</t>
  </si>
  <si>
    <t xml:space="preserve">KW BAZAR POP </t>
  </si>
  <si>
    <t xml:space="preserve">PUBALI BANK</t>
  </si>
  <si>
    <t xml:space="preserve">Vandari Market Kawran Bazar</t>
  </si>
  <si>
    <t xml:space="preserve">Opp Prime / SCBL Bank</t>
  </si>
  <si>
    <t xml:space="preserve">Front of SCBL TJB</t>
  </si>
  <si>
    <t xml:space="preserve">TRUST BANK  KAWRAN BAZ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652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998</v>
      </c>
      <c r="B7" s="7" t="n">
        <v>3151</v>
      </c>
      <c r="C7" s="7" t="n">
        <f aca="false">ABS(A7-B7)</f>
        <v>153</v>
      </c>
      <c r="D7" s="7" t="n">
        <f aca="false">C4+C7</f>
        <v>277</v>
      </c>
      <c r="E7" s="8" t="n">
        <f aca="false">E10+C7</f>
        <v>528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797</v>
      </c>
      <c r="B10" s="7" t="n">
        <v>1896</v>
      </c>
      <c r="C10" s="7" t="n">
        <f aca="false">ABS(A10-B10)</f>
        <v>99</v>
      </c>
      <c r="D10" s="7" t="n">
        <f aca="false">D7+C10</f>
        <v>376</v>
      </c>
      <c r="E10" s="8" t="n">
        <f aca="false">E13+C10</f>
        <v>375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10" t="n">
        <v>667</v>
      </c>
      <c r="B13" s="10" t="n">
        <v>792</v>
      </c>
      <c r="C13" s="7" t="n">
        <f aca="false">ABS(A13-B13)</f>
        <v>125</v>
      </c>
      <c r="D13" s="7" t="n">
        <f aca="false">D10+C13</f>
        <v>501</v>
      </c>
      <c r="E13" s="8" t="n">
        <f aca="false">C16+C13</f>
        <v>276</v>
      </c>
    </row>
    <row r="14" customFormat="false" ht="11.25" hidden="false" customHeight="false" outlineLevel="0" collapsed="false">
      <c r="A14" s="10"/>
      <c r="B14" s="10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10" t="s">
        <v>7</v>
      </c>
      <c r="C15" s="7"/>
      <c r="D15" s="7"/>
      <c r="E15" s="8"/>
    </row>
    <row r="16" customFormat="false" ht="11.25" hidden="false" customHeight="false" outlineLevel="0" collapsed="false">
      <c r="A16" s="10" t="n">
        <v>359</v>
      </c>
      <c r="B16" s="10" t="n">
        <v>510</v>
      </c>
      <c r="C16" s="7" t="n">
        <f aca="false">ABS(A16-B16)</f>
        <v>151</v>
      </c>
      <c r="D16" s="7" t="n">
        <f aca="false">D13+C16</f>
        <v>652</v>
      </c>
      <c r="E16" s="8"/>
    </row>
    <row r="17" customFormat="false" ht="11.25" hidden="false" customHeight="false" outlineLevel="0" collapsed="false">
      <c r="A17" s="10"/>
      <c r="B17" s="10"/>
      <c r="C17" s="7"/>
      <c r="D17" s="7"/>
      <c r="E17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8T08:52:38Z</dcterms:modified>
  <cp:revision>0</cp:revision>
  <dc:subject/>
  <dc:title/>
</cp:coreProperties>
</file>