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MOTIJHEEL BASE TO CITY BANK HO</t>
  </si>
  <si>
    <t xml:space="preserve">DATE: 09-05-11</t>
  </si>
  <si>
    <t xml:space="preserve">MOTIJHEEL BASE  </t>
  </si>
  <si>
    <t xml:space="preserve">FORNT OF BASE 1ST</t>
  </si>
  <si>
    <t xml:space="preserve">FORNT OF BASE 2ND</t>
  </si>
  <si>
    <t xml:space="preserve">HADI MANSION</t>
  </si>
  <si>
    <t xml:space="preserve">CITY BANK 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5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1724</v>
      </c>
      <c r="B4" s="5" t="n">
        <v>1611</v>
      </c>
      <c r="C4" s="5" t="n">
        <f aca="false">ABS(B4-A4)</f>
        <v>113</v>
      </c>
      <c r="D4" s="5"/>
      <c r="E4" s="6" t="n">
        <f aca="false">(E7+C4)</f>
        <v>827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835</v>
      </c>
      <c r="B7" s="5" t="n">
        <v>813</v>
      </c>
      <c r="C7" s="5" t="n">
        <f aca="false">ABS(B7-A7)</f>
        <v>22</v>
      </c>
      <c r="D7" s="5" t="n">
        <f aca="false">(C4+C7)</f>
        <v>135</v>
      </c>
      <c r="E7" s="6" t="n">
        <f aca="false">E10+C7</f>
        <v>714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1602</v>
      </c>
      <c r="B10" s="7" t="n">
        <v>1282</v>
      </c>
      <c r="C10" s="5" t="n">
        <f aca="false">ABS(B10-A10)</f>
        <v>320</v>
      </c>
      <c r="D10" s="5" t="n">
        <f aca="false">(D7+C10)</f>
        <v>455</v>
      </c>
      <c r="E10" s="8" t="n">
        <f aca="false">E13+C10</f>
        <v>692</v>
      </c>
    </row>
    <row r="11" customFormat="false" ht="12.75" hidden="false" customHeight="false" outlineLevel="0" collapsed="false">
      <c r="A11" s="9"/>
      <c r="B11" s="10"/>
      <c r="C11" s="5"/>
      <c r="D11" s="5"/>
      <c r="E11" s="8"/>
    </row>
    <row r="12" customFormat="false" ht="12.75" hidden="false" customHeight="false" outlineLevel="0" collapsed="false">
      <c r="A12" s="11" t="s">
        <v>5</v>
      </c>
      <c r="B12" s="11" t="s">
        <v>5</v>
      </c>
      <c r="C12" s="5"/>
      <c r="D12" s="5"/>
      <c r="E12" s="8"/>
    </row>
    <row r="13" customFormat="false" ht="12.75" hidden="false" customHeight="false" outlineLevel="0" collapsed="false">
      <c r="A13" s="11" t="n">
        <v>0</v>
      </c>
      <c r="B13" s="5" t="n">
        <v>50</v>
      </c>
      <c r="C13" s="5" t="n">
        <f aca="false">ABS(B13-A13)</f>
        <v>50</v>
      </c>
      <c r="D13" s="5" t="n">
        <f aca="false">(D10+C13)</f>
        <v>505</v>
      </c>
      <c r="E13" s="8" t="n">
        <f aca="false">C16+C13</f>
        <v>372</v>
      </c>
    </row>
    <row r="14" customFormat="false" ht="12.75" hidden="false" customHeight="false" outlineLevel="0" collapsed="false">
      <c r="A14" s="11"/>
      <c r="B14" s="5"/>
      <c r="C14" s="5"/>
      <c r="D14" s="5"/>
      <c r="E14" s="8"/>
    </row>
    <row r="15" customFormat="false" ht="12.75" hidden="false" customHeight="false" outlineLevel="0" collapsed="false">
      <c r="A15" s="11" t="s">
        <v>5</v>
      </c>
      <c r="B15" s="5" t="s">
        <v>6</v>
      </c>
      <c r="C15" s="5"/>
      <c r="D15" s="5"/>
      <c r="E15" s="8"/>
    </row>
    <row r="16" customFormat="false" ht="12.75" hidden="false" customHeight="false" outlineLevel="0" collapsed="false">
      <c r="A16" s="11" t="n">
        <v>322</v>
      </c>
      <c r="B16" s="5"/>
      <c r="C16" s="5" t="n">
        <f aca="false">ABS(B16-A16)</f>
        <v>322</v>
      </c>
      <c r="D16" s="5" t="n">
        <f aca="false">(D13+C16)</f>
        <v>827</v>
      </c>
      <c r="E16" s="8"/>
    </row>
    <row r="17" customFormat="false" ht="12.75" hidden="false" customHeight="false" outlineLevel="0" collapsed="false">
      <c r="A17" s="11"/>
      <c r="B17" s="5"/>
      <c r="C17" s="5"/>
      <c r="D17" s="5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4-23T12:34:27Z</cp:lastPrinted>
  <dcterms:modified xsi:type="dcterms:W3CDTF">2011-05-16T04:58:41Z</dcterms:modified>
  <cp:revision>0</cp:revision>
  <dc:subject/>
  <dc:title/>
</cp:coreProperties>
</file>