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LANNERS POP TO CONCORD TOWER POP</t>
  </si>
  <si>
    <t xml:space="preserve">DATE: 27-05-2014</t>
  </si>
  <si>
    <t xml:space="preserve">PLANNERS POP  </t>
  </si>
  <si>
    <t xml:space="preserve">INSIDE OF PLANNERS POP</t>
  </si>
  <si>
    <t xml:space="preserve">Boundary of Planner Tower</t>
  </si>
  <si>
    <t xml:space="preserve">Jononi Steel Agency</t>
  </si>
  <si>
    <t xml:space="preserve">MOSJID E NOOR</t>
  </si>
  <si>
    <t xml:space="preserve">Ciramic Oshan Bangala Motor</t>
  </si>
  <si>
    <t xml:space="preserve">Near Foot overbridge POC</t>
  </si>
  <si>
    <t xml:space="preserve"> Foot overbridge POC</t>
  </si>
  <si>
    <t xml:space="preserve">BANGLA MOTOR PP POC</t>
  </si>
  <si>
    <t xml:space="preserve">BANGLA MOTOR SUMMIT HAND HOLE</t>
  </si>
  <si>
    <t xml:space="preserve">3RD FLOOR BALCONI CCT</t>
  </si>
  <si>
    <t xml:space="preserve">CONCORD TOW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240</v>
      </c>
      <c r="B4" s="8" t="n">
        <v>258</v>
      </c>
      <c r="C4" s="8" t="n">
        <f aca="false">ABS(A4-B4)</f>
        <v>18</v>
      </c>
      <c r="D4" s="8"/>
      <c r="E4" s="9" t="n">
        <f aca="false">E7+C4</f>
        <v>1810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310</v>
      </c>
      <c r="B7" s="10" t="n">
        <v>1150</v>
      </c>
      <c r="C7" s="8" t="n">
        <f aca="false">ABS(A7-B7)</f>
        <v>160</v>
      </c>
      <c r="D7" s="8" t="n">
        <f aca="false">C4+C7</f>
        <v>178</v>
      </c>
      <c r="E7" s="9" t="n">
        <f aca="false">E10+C7</f>
        <v>1792</v>
      </c>
    </row>
    <row r="8" customFormat="false" ht="11.25" hidden="false" customHeight="false" outlineLevel="0" collapsed="false">
      <c r="A8" s="8"/>
      <c r="B8" s="11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45</v>
      </c>
      <c r="B10" s="11" t="n">
        <v>1474</v>
      </c>
      <c r="C10" s="8" t="n">
        <f aca="false">ABS(A10-B10)</f>
        <v>71</v>
      </c>
      <c r="D10" s="8" t="n">
        <f aca="false">(D7+C10)</f>
        <v>249</v>
      </c>
      <c r="E10" s="9" t="n">
        <f aca="false">E13+C10</f>
        <v>1632</v>
      </c>
    </row>
    <row r="11" customFormat="false" ht="11.25" hidden="false" customHeight="false" outlineLevel="0" collapsed="false">
      <c r="A11" s="8"/>
      <c r="B11" s="11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782</v>
      </c>
      <c r="B13" s="10"/>
      <c r="C13" s="8" t="n">
        <f aca="false">ABS(A13-B13)</f>
        <v>782</v>
      </c>
      <c r="D13" s="8" t="n">
        <f aca="false">(D10+C13)</f>
        <v>1031</v>
      </c>
      <c r="E13" s="9" t="n">
        <f aca="false">E16+C13</f>
        <v>1561</v>
      </c>
    </row>
    <row r="14" customFormat="false" ht="11.25" hidden="false" customHeight="false" outlineLevel="0" collapsed="false">
      <c r="A14" s="8"/>
      <c r="B14" s="11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0688</v>
      </c>
      <c r="B16" s="11" t="n">
        <v>10643</v>
      </c>
      <c r="C16" s="8" t="n">
        <f aca="false">ABS(A16-B16)</f>
        <v>45</v>
      </c>
      <c r="D16" s="8" t="n">
        <f aca="false">(D13+C16)</f>
        <v>1076</v>
      </c>
      <c r="E16" s="9" t="n">
        <f aca="false">E19+C16</f>
        <v>779</v>
      </c>
    </row>
    <row r="17" customFormat="false" ht="11.25" hidden="false" customHeight="false" outlineLevel="0" collapsed="false">
      <c r="A17" s="8"/>
      <c r="B17" s="11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11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410</v>
      </c>
      <c r="B19" s="11" t="n">
        <v>450</v>
      </c>
      <c r="C19" s="8" t="n">
        <f aca="false">ABS(A19-B19)</f>
        <v>40</v>
      </c>
      <c r="D19" s="8" t="n">
        <f aca="false">(D16+C19)</f>
        <v>1116</v>
      </c>
      <c r="E19" s="9" t="n">
        <f aca="false">E22+C19</f>
        <v>734</v>
      </c>
    </row>
    <row r="20" customFormat="false" ht="11.25" hidden="false" customHeight="false" outlineLevel="0" collapsed="false">
      <c r="A20" s="8"/>
      <c r="B20" s="11"/>
      <c r="C20" s="8"/>
      <c r="D20" s="8"/>
      <c r="E20" s="9"/>
    </row>
    <row r="21" customFormat="false" ht="11.25" hidden="false" customHeight="false" outlineLevel="0" collapsed="false">
      <c r="A21" s="11" t="s">
        <v>8</v>
      </c>
      <c r="B21" s="11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7594</v>
      </c>
      <c r="B22" s="11" t="n">
        <v>7646</v>
      </c>
      <c r="C22" s="8" t="n">
        <f aca="false">ABS(A22-B22)</f>
        <v>52</v>
      </c>
      <c r="D22" s="8" t="n">
        <f aca="false">(D19+C22)</f>
        <v>1168</v>
      </c>
      <c r="E22" s="9" t="n">
        <f aca="false">E25+C22</f>
        <v>694</v>
      </c>
    </row>
    <row r="23" customFormat="false" ht="11.25" hidden="false" customHeight="false" outlineLevel="0" collapsed="false">
      <c r="A23" s="8"/>
      <c r="B23" s="11"/>
      <c r="C23" s="8"/>
      <c r="D23" s="8"/>
      <c r="E23" s="9"/>
    </row>
    <row r="24" customFormat="false" ht="11.25" hidden="false" customHeight="false" outlineLevel="0" collapsed="false">
      <c r="A24" s="11" t="s">
        <v>9</v>
      </c>
      <c r="B24" s="11" t="s">
        <v>10</v>
      </c>
      <c r="C24" s="8"/>
      <c r="D24" s="8"/>
      <c r="E24" s="9"/>
    </row>
    <row r="25" customFormat="false" ht="11.25" hidden="false" customHeight="false" outlineLevel="0" collapsed="false">
      <c r="A25" s="10"/>
      <c r="B25" s="10"/>
      <c r="C25" s="8" t="n">
        <f aca="false">ABS(A25-B25)</f>
        <v>0</v>
      </c>
      <c r="D25" s="8" t="n">
        <f aca="false">(D22+C25)</f>
        <v>1168</v>
      </c>
      <c r="E25" s="9" t="n">
        <f aca="false">E28+C25</f>
        <v>642</v>
      </c>
    </row>
    <row r="26" customFormat="false" ht="11.25" hidden="false" customHeight="false" outlineLevel="0" collapsed="false">
      <c r="A26" s="8"/>
      <c r="B26" s="11"/>
      <c r="C26" s="8"/>
      <c r="D26" s="8"/>
      <c r="E26" s="9"/>
    </row>
    <row r="27" customFormat="false" ht="11.25" hidden="false" customHeight="false" outlineLevel="0" collapsed="false">
      <c r="A27" s="11" t="s">
        <v>10</v>
      </c>
      <c r="B27" s="12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204</v>
      </c>
      <c r="B28" s="11" t="n">
        <v>0</v>
      </c>
      <c r="C28" s="8" t="n">
        <f aca="false">ABS(A28-B28)</f>
        <v>204</v>
      </c>
      <c r="D28" s="8" t="n">
        <f aca="false">(D25+C28)</f>
        <v>1372</v>
      </c>
      <c r="E28" s="9" t="n">
        <f aca="false">E31+C28</f>
        <v>642</v>
      </c>
    </row>
    <row r="29" customFormat="false" ht="11.25" hidden="false" customHeight="false" outlineLevel="0" collapsed="false">
      <c r="A29" s="8"/>
      <c r="B29" s="11"/>
      <c r="C29" s="8"/>
      <c r="D29" s="8"/>
      <c r="E29" s="9"/>
    </row>
    <row r="30" customFormat="false" ht="11.25" hidden="false" customHeight="false" outlineLevel="0" collapsed="false">
      <c r="A30" s="12" t="s">
        <v>11</v>
      </c>
      <c r="B30" s="12" t="s">
        <v>12</v>
      </c>
      <c r="C30" s="8"/>
      <c r="D30" s="8"/>
      <c r="E30" s="9"/>
    </row>
    <row r="31" customFormat="false" ht="11.25" hidden="false" customHeight="false" outlineLevel="0" collapsed="false">
      <c r="A31" s="12" t="n">
        <v>2855</v>
      </c>
      <c r="B31" s="12" t="n">
        <v>2677</v>
      </c>
      <c r="C31" s="8" t="n">
        <f aca="false">ABS(A31-B31)</f>
        <v>178</v>
      </c>
      <c r="D31" s="8" t="n">
        <f aca="false">(D28+C31)</f>
        <v>1550</v>
      </c>
      <c r="E31" s="9" t="n">
        <f aca="false">C34+C31</f>
        <v>438</v>
      </c>
    </row>
    <row r="32" customFormat="false" ht="11.25" hidden="false" customHeight="false" outlineLevel="0" collapsed="false">
      <c r="A32" s="8"/>
      <c r="B32" s="11"/>
      <c r="C32" s="8"/>
      <c r="D32" s="8"/>
      <c r="E32" s="9"/>
    </row>
    <row r="33" customFormat="false" ht="11.25" hidden="false" customHeight="false" outlineLevel="0" collapsed="false">
      <c r="A33" s="12" t="s">
        <v>12</v>
      </c>
      <c r="B33" s="12" t="s">
        <v>13</v>
      </c>
      <c r="C33" s="8"/>
      <c r="D33" s="8"/>
      <c r="E33" s="9"/>
    </row>
    <row r="34" customFormat="false" ht="11.25" hidden="false" customHeight="false" outlineLevel="0" collapsed="false">
      <c r="A34" s="12" t="n">
        <v>660</v>
      </c>
      <c r="B34" s="12" t="n">
        <v>400</v>
      </c>
      <c r="C34" s="8" t="n">
        <f aca="false">ABS(A34-B34)</f>
        <v>260</v>
      </c>
      <c r="D34" s="8" t="n">
        <f aca="false">(D31+C34)</f>
        <v>1810</v>
      </c>
      <c r="E3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9:28:47Z</dcterms:modified>
  <cp:revision>0</cp:revision>
  <dc:subject/>
  <dc:title/>
</cp:coreProperties>
</file>