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KW BAZAR POP TO NATUN BARTA KAWRAN BAZAR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FRONT OF NATUN BARTA </t>
  </si>
  <si>
    <t xml:space="preserve">NATUN BARTA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755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63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006</v>
      </c>
      <c r="B10" s="7" t="n">
        <v>8114</v>
      </c>
      <c r="C10" s="7" t="n">
        <f aca="false">ABS(A10-B10)</f>
        <v>108</v>
      </c>
      <c r="D10" s="7" t="n">
        <f aca="false">D7+C10</f>
        <v>385</v>
      </c>
      <c r="E10" s="8" t="n">
        <f aca="false">E13+C10</f>
        <v>47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10</v>
      </c>
      <c r="E13" s="8" t="n">
        <f aca="false">E16+C13</f>
        <v>370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292</v>
      </c>
      <c r="B16" s="10" t="n">
        <v>517</v>
      </c>
      <c r="C16" s="7" t="n">
        <f aca="false">ABS(A16-B16)</f>
        <v>225</v>
      </c>
      <c r="D16" s="7" t="n">
        <f aca="false">D13+C16</f>
        <v>735</v>
      </c>
      <c r="E16" s="8" t="n">
        <f aca="false">C19+C16</f>
        <v>245</v>
      </c>
    </row>
    <row r="17" customFormat="false" ht="11.25" hidden="false" customHeight="false" outlineLevel="0" collapsed="false">
      <c r="A17" s="10"/>
      <c r="B17" s="10"/>
      <c r="C17" s="7"/>
      <c r="D17" s="7"/>
      <c r="E17" s="8"/>
    </row>
    <row r="18" customFormat="false" ht="11.2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520</v>
      </c>
      <c r="B19" s="10" t="n">
        <v>540</v>
      </c>
      <c r="C19" s="7" t="n">
        <f aca="false">ABS(A19-B19)</f>
        <v>20</v>
      </c>
      <c r="D19" s="7" t="n">
        <f aca="false">D16+C19</f>
        <v>755</v>
      </c>
      <c r="E19" s="8"/>
    </row>
    <row r="20" customFormat="false" ht="11.25" hidden="false" customHeight="false" outlineLevel="0" collapsed="false">
      <c r="A20" s="10"/>
      <c r="B20" s="10"/>
      <c r="C20" s="7"/>
      <c r="D20" s="7"/>
      <c r="E2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9:30Z</dcterms:modified>
  <cp:revision>0</cp:revision>
  <dc:subject/>
  <dc:title/>
</cp:coreProperties>
</file>