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KW BAZAR POP TO PETRO BANGLA</t>
  </si>
  <si>
    <t xml:space="preserve">DATE: 18-11-13</t>
  </si>
  <si>
    <t xml:space="preserve">KW BAZAR POP</t>
  </si>
  <si>
    <t xml:space="preserve">SUMMIT CENTER</t>
  </si>
  <si>
    <t xml:space="preserve">PETRO BANGL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n">
        <f aca="false">E7+C4</f>
        <v>529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85</v>
      </c>
      <c r="B7" s="7" t="n">
        <v>1505</v>
      </c>
      <c r="C7" s="7" t="n">
        <f aca="false">ABS(A7-B7)</f>
        <v>420</v>
      </c>
      <c r="D7" s="7" t="n">
        <f aca="false">C4+C7</f>
        <v>529</v>
      </c>
      <c r="E7" s="8" t="n">
        <f aca="false">C10+C7</f>
        <v>42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4</v>
      </c>
      <c r="C9" s="7"/>
      <c r="D9" s="7"/>
      <c r="E9" s="8"/>
    </row>
    <row r="10" customFormat="false" ht="11.25" hidden="false" customHeight="false" outlineLevel="0" collapsed="false">
      <c r="A10" s="7"/>
      <c r="B10" s="7"/>
      <c r="C10" s="7" t="n">
        <f aca="false">ABS(A10-B10)</f>
        <v>0</v>
      </c>
      <c r="D10" s="7" t="n">
        <f aca="false">D7+C10</f>
        <v>529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22:57Z</dcterms:modified>
  <cp:revision>0</cp:revision>
  <dc:subject/>
  <dc:title/>
</cp:coreProperties>
</file>