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POP TO IATA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FRONT OF GSK BUILDING</t>
  </si>
  <si>
    <t xml:space="preserve">ROAD#138/137 M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837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54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47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785</v>
      </c>
      <c r="B13" s="7" t="n">
        <v>542</v>
      </c>
      <c r="C13" s="8" t="n">
        <f aca="false">ABS(A13-B13)</f>
        <v>243</v>
      </c>
      <c r="D13" s="8" t="n">
        <f aca="false">D10+C13</f>
        <v>837</v>
      </c>
      <c r="E13" s="9" t="n">
        <f aca="false">C16+C13</f>
        <v>24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/>
      <c r="B16" s="7"/>
      <c r="C16" s="8" t="n">
        <f aca="false">ABS(A16-B16)</f>
        <v>0</v>
      </c>
      <c r="D16" s="8" t="n">
        <f aca="false">D13+C16</f>
        <v>837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28:46Z</dcterms:modified>
  <cp:revision>0</cp:revision>
  <dc:subject/>
  <dc:title/>
</cp:coreProperties>
</file>