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7">
  <si>
    <t xml:space="preserve">DHANMONDI 27  POP TO SAMOLY POP</t>
  </si>
  <si>
    <t xml:space="preserve">DATE:14-08-2014</t>
  </si>
  <si>
    <t xml:space="preserve">SYMOLY POP</t>
  </si>
  <si>
    <t xml:space="preserve">FRONT OF POP</t>
  </si>
  <si>
    <t xml:space="preserve">House#47, Road#10, Sakertake, Shamoli</t>
  </si>
  <si>
    <t xml:space="preserve">BEGAM NURJAHAN MEMORIAL HIGH SCHOOL</t>
  </si>
  <si>
    <t xml:space="preserve">Opp Japan Garden city Gate-1  LG Show room</t>
  </si>
  <si>
    <t xml:space="preserve">Japan Garden city Gate-1 LDP TJB</t>
  </si>
  <si>
    <t xml:space="preserve"> JAPAN GARDEN CITY MAIN GATE LDP</t>
  </si>
  <si>
    <t xml:space="preserve">H# 1/10, Block# D Lalmatia (F@H LDP)</t>
  </si>
  <si>
    <t xml:space="preserve">H# 1/10, Block# D Lalmatia LDP F@H TJB</t>
  </si>
  <si>
    <t xml:space="preserve">Site of Mina Bazar</t>
  </si>
  <si>
    <t xml:space="preserve"> Mina Bazar Encloser</t>
  </si>
  <si>
    <t xml:space="preserve">DHANMONDI-27 POP Mina Bazar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5.7"/>
    <col collapsed="false" customWidth="true" hidden="false" outlineLevel="0" max="5" min="3" style="1" width="9.7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s="2" customFormat="tru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2" customFormat="tru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6"/>
      <c r="E4" s="7" t="n">
        <f aca="false">E7+C4</f>
        <v>7428</v>
      </c>
    </row>
    <row r="5" s="2" customFormat="true" ht="12.75" hidden="false" customHeight="true" outlineLevel="0" collapsed="false">
      <c r="A5" s="6"/>
      <c r="B5" s="6"/>
      <c r="C5" s="6"/>
      <c r="D5" s="6"/>
      <c r="E5" s="7"/>
    </row>
    <row r="6" s="2" customFormat="true" ht="12.75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s="2" customFormat="true" ht="12.75" hidden="false" customHeight="true" outlineLevel="0" collapsed="false">
      <c r="A7" s="6" t="n">
        <v>691</v>
      </c>
      <c r="B7" s="6" t="n">
        <v>812</v>
      </c>
      <c r="C7" s="6" t="n">
        <f aca="false">ABS(B7-A7)</f>
        <v>121</v>
      </c>
      <c r="D7" s="6" t="n">
        <f aca="false">C4+C7</f>
        <v>212</v>
      </c>
      <c r="E7" s="7" t="n">
        <f aca="false">E10+C7</f>
        <v>7337</v>
      </c>
    </row>
    <row r="8" s="2" customFormat="true" ht="12.75" hidden="false" customHeight="true" outlineLevel="0" collapsed="false">
      <c r="A8" s="6"/>
      <c r="B8" s="6"/>
      <c r="C8" s="6"/>
      <c r="D8" s="6"/>
      <c r="E8" s="7"/>
    </row>
    <row r="9" s="2" customFormat="true" ht="12.75" hidden="false" customHeight="true" outlineLevel="0" collapsed="false">
      <c r="A9" s="6" t="s">
        <v>4</v>
      </c>
      <c r="B9" s="6" t="s">
        <v>5</v>
      </c>
      <c r="C9" s="6"/>
      <c r="D9" s="6"/>
      <c r="E9" s="7"/>
    </row>
    <row r="10" s="2" customFormat="true" ht="12.75" hidden="false" customHeight="true" outlineLevel="0" collapsed="false">
      <c r="A10" s="6" t="n">
        <v>844</v>
      </c>
      <c r="B10" s="6" t="n">
        <v>1605</v>
      </c>
      <c r="C10" s="6" t="n">
        <f aca="false">ABS(B10-A10)</f>
        <v>761</v>
      </c>
      <c r="D10" s="6" t="n">
        <f aca="false">D7+C10</f>
        <v>973</v>
      </c>
      <c r="E10" s="7" t="n">
        <f aca="false">E13+C10</f>
        <v>7216</v>
      </c>
    </row>
    <row r="11" s="2" customFormat="true" ht="12.75" hidden="false" customHeight="true" outlineLevel="0" collapsed="false">
      <c r="A11" s="6"/>
      <c r="B11" s="6"/>
      <c r="C11" s="6"/>
      <c r="D11" s="6"/>
      <c r="E11" s="7"/>
    </row>
    <row r="12" s="2" customFormat="true" ht="12.75" hidden="false" customHeight="true" outlineLevel="0" collapsed="false">
      <c r="A12" s="6" t="s">
        <v>5</v>
      </c>
      <c r="B12" s="6" t="s">
        <v>6</v>
      </c>
      <c r="C12" s="6"/>
      <c r="D12" s="6"/>
      <c r="E12" s="7"/>
    </row>
    <row r="13" s="2" customFormat="true" ht="12.75" hidden="false" customHeight="true" outlineLevel="0" collapsed="false">
      <c r="A13" s="6" t="n">
        <v>1148</v>
      </c>
      <c r="B13" s="6" t="n">
        <v>1331</v>
      </c>
      <c r="C13" s="6" t="n">
        <f aca="false">ABS(B13-A13)</f>
        <v>183</v>
      </c>
      <c r="D13" s="6" t="n">
        <f aca="false">D10+C13</f>
        <v>1156</v>
      </c>
      <c r="E13" s="7" t="n">
        <f aca="false">E16+C13</f>
        <v>6455</v>
      </c>
    </row>
    <row r="14" s="2" customFormat="true" ht="12.75" hidden="false" customHeight="true" outlineLevel="0" collapsed="false">
      <c r="A14" s="6"/>
      <c r="B14" s="6"/>
      <c r="C14" s="6"/>
      <c r="D14" s="6"/>
      <c r="E14" s="7"/>
    </row>
    <row r="15" s="2" customFormat="true" ht="12.75" hidden="false" customHeight="true" outlineLevel="0" collapsed="false">
      <c r="A15" s="6" t="s">
        <v>6</v>
      </c>
      <c r="B15" s="6" t="s">
        <v>7</v>
      </c>
      <c r="C15" s="6"/>
      <c r="D15" s="6"/>
      <c r="E15" s="7"/>
    </row>
    <row r="16" s="2" customFormat="true" ht="12.75" hidden="false" customHeight="true" outlineLevel="0" collapsed="false">
      <c r="A16" s="6" t="n">
        <v>1334</v>
      </c>
      <c r="B16" s="6" t="n">
        <v>1455</v>
      </c>
      <c r="C16" s="6" t="n">
        <f aca="false">ABS(B16-A16)</f>
        <v>121</v>
      </c>
      <c r="D16" s="6" t="n">
        <f aca="false">D13+C16</f>
        <v>1277</v>
      </c>
      <c r="E16" s="7" t="n">
        <f aca="false">E19+C16</f>
        <v>6272</v>
      </c>
    </row>
    <row r="17" s="2" customFormat="true" ht="12.75" hidden="false" customHeight="true" outlineLevel="0" collapsed="false">
      <c r="A17" s="6"/>
      <c r="B17" s="6"/>
      <c r="C17" s="6"/>
      <c r="D17" s="6"/>
      <c r="E17" s="7"/>
    </row>
    <row r="18" s="2" customFormat="true" ht="12.75" hidden="false" customHeight="true" outlineLevel="0" collapsed="false">
      <c r="A18" s="6" t="s">
        <v>7</v>
      </c>
      <c r="B18" s="6" t="s">
        <v>8</v>
      </c>
      <c r="C18" s="6"/>
      <c r="D18" s="6"/>
      <c r="E18" s="7"/>
    </row>
    <row r="19" s="2" customFormat="true" ht="12.75" hidden="false" customHeight="true" outlineLevel="0" collapsed="false">
      <c r="A19" s="6" t="n">
        <v>2857</v>
      </c>
      <c r="B19" s="6" t="n">
        <v>2905</v>
      </c>
      <c r="C19" s="6" t="n">
        <f aca="false">ABS(B19-A19)</f>
        <v>48</v>
      </c>
      <c r="D19" s="6" t="n">
        <f aca="false">D16+C19</f>
        <v>1325</v>
      </c>
      <c r="E19" s="7" t="n">
        <f aca="false">E22+C19</f>
        <v>6151</v>
      </c>
    </row>
    <row r="20" s="2" customFormat="true" ht="12.75" hidden="false" customHeight="true" outlineLevel="0" collapsed="false">
      <c r="A20" s="6"/>
      <c r="B20" s="6"/>
      <c r="C20" s="6"/>
      <c r="D20" s="6"/>
      <c r="E20" s="7"/>
    </row>
    <row r="21" s="2" customFormat="true" ht="12.75" hidden="false" customHeight="true" outlineLevel="0" collapsed="false">
      <c r="A21" s="6" t="s">
        <v>8</v>
      </c>
      <c r="B21" s="6" t="s">
        <v>9</v>
      </c>
      <c r="C21" s="6"/>
      <c r="D21" s="6"/>
      <c r="E21" s="7"/>
    </row>
    <row r="22" s="2" customFormat="true" ht="12.75" hidden="false" customHeight="true" outlineLevel="0" collapsed="false">
      <c r="A22" s="6" t="n">
        <v>0</v>
      </c>
      <c r="B22" s="6" t="n">
        <v>5500</v>
      </c>
      <c r="C22" s="6" t="n">
        <f aca="false">ABS(B22-A22)</f>
        <v>5500</v>
      </c>
      <c r="D22" s="6" t="n">
        <f aca="false">D19+C22</f>
        <v>6825</v>
      </c>
      <c r="E22" s="7" t="n">
        <f aca="false">E25+C22</f>
        <v>6103</v>
      </c>
    </row>
    <row r="23" s="2" customFormat="true" ht="12.75" hidden="false" customHeight="true" outlineLevel="0" collapsed="false">
      <c r="A23" s="6"/>
      <c r="B23" s="6"/>
      <c r="C23" s="6"/>
      <c r="D23" s="6"/>
      <c r="E23" s="7"/>
    </row>
    <row r="24" s="2" customFormat="true" ht="12.75" hidden="false" customHeight="true" outlineLevel="0" collapsed="false">
      <c r="A24" s="6" t="s">
        <v>9</v>
      </c>
      <c r="B24" s="6" t="s">
        <v>10</v>
      </c>
      <c r="C24" s="6"/>
      <c r="D24" s="6"/>
      <c r="E24" s="7"/>
    </row>
    <row r="25" s="2" customFormat="true" ht="12.75" hidden="false" customHeight="true" outlineLevel="0" collapsed="false">
      <c r="A25" s="6" t="n">
        <v>3301</v>
      </c>
      <c r="B25" s="6" t="n">
        <v>3276</v>
      </c>
      <c r="C25" s="6" t="n">
        <f aca="false">ABS(B25-A25)</f>
        <v>25</v>
      </c>
      <c r="D25" s="6" t="n">
        <f aca="false">D22+C25</f>
        <v>6850</v>
      </c>
      <c r="E25" s="7" t="n">
        <f aca="false">E28+C25</f>
        <v>603</v>
      </c>
    </row>
    <row r="26" s="2" customFormat="true" ht="12.75" hidden="false" customHeight="true" outlineLevel="0" collapsed="false">
      <c r="A26" s="6"/>
      <c r="B26" s="6"/>
      <c r="C26" s="6"/>
      <c r="D26" s="6"/>
      <c r="E26" s="7"/>
    </row>
    <row r="27" s="2" customFormat="true" ht="12.75" hidden="false" customHeight="true" outlineLevel="0" collapsed="false">
      <c r="A27" s="6" t="s">
        <v>10</v>
      </c>
      <c r="B27" s="6" t="s">
        <v>11</v>
      </c>
      <c r="C27" s="6"/>
      <c r="D27" s="6"/>
      <c r="E27" s="7"/>
    </row>
    <row r="28" s="2" customFormat="true" ht="12.75" hidden="false" customHeight="true" outlineLevel="0" collapsed="false">
      <c r="A28" s="6" t="n">
        <v>1589</v>
      </c>
      <c r="B28" s="6" t="n">
        <v>1445</v>
      </c>
      <c r="C28" s="6" t="n">
        <f aca="false">ABS(B28-A28)</f>
        <v>144</v>
      </c>
      <c r="D28" s="6" t="n">
        <f aca="false">D25+C28</f>
        <v>6994</v>
      </c>
      <c r="E28" s="7" t="n">
        <f aca="false">E31+C28</f>
        <v>578</v>
      </c>
    </row>
    <row r="29" s="2" customFormat="true" ht="12.75" hidden="false" customHeight="true" outlineLevel="0" collapsed="false">
      <c r="A29" s="6"/>
      <c r="B29" s="6"/>
      <c r="C29" s="6"/>
      <c r="D29" s="6"/>
      <c r="E29" s="7"/>
    </row>
    <row r="30" s="2" customFormat="true" ht="12.75" hidden="false" customHeight="true" outlineLevel="0" collapsed="false">
      <c r="A30" s="6" t="s">
        <v>11</v>
      </c>
      <c r="B30" s="6" t="s">
        <v>12</v>
      </c>
      <c r="C30" s="6"/>
      <c r="D30" s="6"/>
      <c r="E30" s="7"/>
    </row>
    <row r="31" s="2" customFormat="true" ht="12.75" hidden="false" customHeight="true" outlineLevel="0" collapsed="false">
      <c r="A31" s="6" t="n">
        <v>1823</v>
      </c>
      <c r="B31" s="6" t="n">
        <v>1853</v>
      </c>
      <c r="C31" s="6" t="n">
        <f aca="false">ABS(B31-A31)</f>
        <v>30</v>
      </c>
      <c r="D31" s="6" t="n">
        <f aca="false">D28+C31</f>
        <v>7024</v>
      </c>
      <c r="E31" s="7" t="n">
        <f aca="false">C34+C31</f>
        <v>434</v>
      </c>
    </row>
    <row r="32" s="2" customFormat="true" ht="12.75" hidden="false" customHeight="true" outlineLevel="0" collapsed="false">
      <c r="A32" s="6"/>
      <c r="B32" s="6"/>
      <c r="C32" s="6"/>
      <c r="D32" s="6"/>
      <c r="E32" s="7"/>
    </row>
    <row r="33" s="2" customFormat="true" ht="12.75" hidden="false" customHeight="true" outlineLevel="0" collapsed="false">
      <c r="A33" s="6" t="s">
        <v>12</v>
      </c>
      <c r="B33" s="6" t="s">
        <v>13</v>
      </c>
      <c r="C33" s="6"/>
      <c r="D33" s="6"/>
      <c r="E33" s="7"/>
    </row>
    <row r="34" s="2" customFormat="true" ht="12.75" hidden="false" customHeight="true" outlineLevel="0" collapsed="false">
      <c r="A34" s="6" t="n">
        <v>412</v>
      </c>
      <c r="B34" s="6" t="n">
        <v>8</v>
      </c>
      <c r="C34" s="6" t="n">
        <f aca="false">ABS(B34-A34)</f>
        <v>404</v>
      </c>
      <c r="D34" s="6" t="n">
        <f aca="false">D31+C34</f>
        <v>7428</v>
      </c>
      <c r="E34" s="7"/>
    </row>
    <row r="35" customFormat="false" ht="12.75" hidden="false" customHeight="true" outlineLevel="0" collapsed="false"/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41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8" t="s">
        <v>14</v>
      </c>
      <c r="B1" s="8"/>
      <c r="C1" s="8"/>
      <c r="D1" s="8"/>
      <c r="E1" s="8"/>
    </row>
    <row r="2" customFormat="false" ht="12" hidden="false" customHeight="false" outlineLevel="0" collapsed="false">
      <c r="C2" s="9" t="s">
        <v>15</v>
      </c>
      <c r="D2" s="9"/>
      <c r="E2" s="9"/>
    </row>
    <row r="3" s="13" customFormat="true" ht="9" hidden="false" customHeight="true" outlineLevel="0" collapsed="false">
      <c r="A3" s="10" t="s">
        <v>16</v>
      </c>
      <c r="B3" s="10" t="s">
        <v>17</v>
      </c>
      <c r="C3" s="11"/>
      <c r="D3" s="11"/>
      <c r="E3" s="12"/>
    </row>
    <row r="4" s="13" customFormat="true" ht="9" hidden="false" customHeight="true" outlineLevel="0" collapsed="false">
      <c r="A4" s="14" t="n">
        <v>21</v>
      </c>
      <c r="B4" s="14" t="n">
        <v>151</v>
      </c>
      <c r="C4" s="10" t="n">
        <f aca="false">ABS(A4-B4)</f>
        <v>130</v>
      </c>
      <c r="D4" s="10"/>
      <c r="E4" s="15" t="n">
        <f aca="false">E7+C4</f>
        <v>15500</v>
      </c>
    </row>
    <row r="5" s="13" customFormat="true" ht="9" hidden="false" customHeight="true" outlineLevel="0" collapsed="false">
      <c r="A5" s="16"/>
      <c r="B5" s="16"/>
      <c r="C5" s="10"/>
      <c r="D5" s="10"/>
      <c r="E5" s="15"/>
    </row>
    <row r="6" s="13" customFormat="true" ht="9" hidden="false" customHeight="true" outlineLevel="0" collapsed="false">
      <c r="A6" s="10" t="s">
        <v>17</v>
      </c>
      <c r="B6" s="10" t="s">
        <v>18</v>
      </c>
      <c r="C6" s="10"/>
      <c r="D6" s="10"/>
      <c r="E6" s="15"/>
    </row>
    <row r="7" s="13" customFormat="true" ht="9" hidden="false" customHeight="true" outlineLevel="0" collapsed="false">
      <c r="A7" s="10" t="n">
        <v>349</v>
      </c>
      <c r="B7" s="10" t="n">
        <v>309</v>
      </c>
      <c r="C7" s="10" t="n">
        <f aca="false">ABS(A7-B7)</f>
        <v>40</v>
      </c>
      <c r="D7" s="10" t="n">
        <f aca="false">C4+C7</f>
        <v>170</v>
      </c>
      <c r="E7" s="15" t="n">
        <f aca="false">E10+C7</f>
        <v>15370</v>
      </c>
    </row>
    <row r="8" s="13" customFormat="true" ht="9" hidden="false" customHeight="true" outlineLevel="0" collapsed="false">
      <c r="A8" s="10"/>
      <c r="B8" s="10"/>
      <c r="C8" s="10"/>
      <c r="D8" s="10"/>
      <c r="E8" s="15"/>
    </row>
    <row r="9" s="13" customFormat="true" ht="9" hidden="false" customHeight="true" outlineLevel="0" collapsed="false">
      <c r="A9" s="10" t="s">
        <v>18</v>
      </c>
      <c r="B9" s="10" t="s">
        <v>19</v>
      </c>
      <c r="C9" s="17"/>
      <c r="D9" s="10"/>
      <c r="E9" s="15"/>
    </row>
    <row r="10" s="13" customFormat="true" ht="9" hidden="false" customHeight="true" outlineLevel="0" collapsed="false">
      <c r="A10" s="10" t="n">
        <v>130</v>
      </c>
      <c r="B10" s="10" t="n">
        <v>411</v>
      </c>
      <c r="C10" s="17" t="n">
        <f aca="false">ABS(A10-B10)</f>
        <v>281</v>
      </c>
      <c r="D10" s="10" t="n">
        <f aca="false">D7+C10</f>
        <v>451</v>
      </c>
      <c r="E10" s="15" t="n">
        <f aca="false">E13+C10</f>
        <v>15330</v>
      </c>
    </row>
    <row r="11" s="13" customFormat="true" ht="9" hidden="false" customHeight="true" outlineLevel="0" collapsed="false">
      <c r="A11" s="10"/>
      <c r="B11" s="10"/>
      <c r="C11" s="10"/>
      <c r="D11" s="10"/>
      <c r="E11" s="15"/>
    </row>
    <row r="12" s="13" customFormat="true" ht="9" hidden="false" customHeight="true" outlineLevel="0" collapsed="false">
      <c r="A12" s="10" t="s">
        <v>19</v>
      </c>
      <c r="B12" s="10" t="s">
        <v>20</v>
      </c>
      <c r="C12" s="10"/>
      <c r="D12" s="10"/>
      <c r="E12" s="15"/>
    </row>
    <row r="13" s="13" customFormat="true" ht="9" hidden="false" customHeight="true" outlineLevel="0" collapsed="false">
      <c r="A13" s="10" t="n">
        <v>86</v>
      </c>
      <c r="B13" s="10" t="n">
        <v>129</v>
      </c>
      <c r="C13" s="10" t="n">
        <f aca="false">ABS(B13-A13)</f>
        <v>43</v>
      </c>
      <c r="D13" s="10" t="n">
        <f aca="false">(D10+C13)</f>
        <v>494</v>
      </c>
      <c r="E13" s="15" t="n">
        <f aca="false">E16+C13</f>
        <v>15049</v>
      </c>
    </row>
    <row r="14" s="13" customFormat="true" ht="9" hidden="false" customHeight="true" outlineLevel="0" collapsed="false">
      <c r="A14" s="10"/>
      <c r="B14" s="10"/>
      <c r="C14" s="10"/>
      <c r="D14" s="10"/>
      <c r="E14" s="15"/>
    </row>
    <row r="15" s="13" customFormat="true" ht="9" hidden="false" customHeight="true" outlineLevel="0" collapsed="false">
      <c r="A15" s="10" t="s">
        <v>21</v>
      </c>
      <c r="B15" s="10" t="s">
        <v>22</v>
      </c>
      <c r="C15" s="10"/>
      <c r="D15" s="10"/>
      <c r="E15" s="15"/>
    </row>
    <row r="16" s="13" customFormat="true" ht="9" hidden="false" customHeight="true" outlineLevel="0" collapsed="false">
      <c r="A16" s="10" t="n">
        <v>1043</v>
      </c>
      <c r="B16" s="10" t="n">
        <v>1117</v>
      </c>
      <c r="C16" s="10" t="n">
        <f aca="false">ABS(B16-A16)</f>
        <v>74</v>
      </c>
      <c r="D16" s="10" t="n">
        <f aca="false">(D13+C16)</f>
        <v>568</v>
      </c>
      <c r="E16" s="15" t="n">
        <f aca="false">E19+C16</f>
        <v>15006</v>
      </c>
    </row>
    <row r="17" s="13" customFormat="true" ht="9" hidden="false" customHeight="true" outlineLevel="0" collapsed="false">
      <c r="A17" s="10"/>
      <c r="B17" s="10"/>
      <c r="C17" s="10"/>
      <c r="D17" s="10"/>
      <c r="E17" s="15"/>
    </row>
    <row r="18" s="13" customFormat="true" ht="9" hidden="false" customHeight="true" outlineLevel="0" collapsed="false">
      <c r="A18" s="10" t="s">
        <v>23</v>
      </c>
      <c r="B18" s="10" t="s">
        <v>24</v>
      </c>
      <c r="C18" s="10"/>
      <c r="D18" s="10"/>
      <c r="E18" s="15"/>
    </row>
    <row r="19" s="13" customFormat="true" ht="9" hidden="false" customHeight="true" outlineLevel="0" collapsed="false">
      <c r="A19" s="10" t="n">
        <v>2001</v>
      </c>
      <c r="B19" s="10" t="n">
        <v>1839</v>
      </c>
      <c r="C19" s="10" t="n">
        <f aca="false">ABS(B19-A19)</f>
        <v>162</v>
      </c>
      <c r="D19" s="10" t="n">
        <f aca="false">(D16+C19)</f>
        <v>730</v>
      </c>
      <c r="E19" s="15" t="n">
        <f aca="false">E22+C19</f>
        <v>14932</v>
      </c>
    </row>
    <row r="20" s="13" customFormat="true" ht="9" hidden="false" customHeight="true" outlineLevel="0" collapsed="false">
      <c r="A20" s="10"/>
      <c r="B20" s="10"/>
      <c r="C20" s="10"/>
      <c r="D20" s="10"/>
      <c r="E20" s="15"/>
    </row>
    <row r="21" s="13" customFormat="true" ht="9" hidden="false" customHeight="true" outlineLevel="0" collapsed="false">
      <c r="A21" s="10" t="s">
        <v>24</v>
      </c>
      <c r="B21" s="10" t="s">
        <v>25</v>
      </c>
      <c r="C21" s="10"/>
      <c r="D21" s="10"/>
      <c r="E21" s="15"/>
    </row>
    <row r="22" s="13" customFormat="true" ht="9" hidden="false" customHeight="true" outlineLevel="0" collapsed="false">
      <c r="A22" s="10" t="n">
        <v>1907</v>
      </c>
      <c r="B22" s="10" t="n">
        <v>1966</v>
      </c>
      <c r="C22" s="10" t="n">
        <f aca="false">ABS(B22-A22)</f>
        <v>59</v>
      </c>
      <c r="D22" s="10" t="n">
        <f aca="false">(D19+C22)</f>
        <v>789</v>
      </c>
      <c r="E22" s="15" t="n">
        <f aca="false">E25+C22</f>
        <v>14770</v>
      </c>
    </row>
    <row r="23" s="13" customFormat="true" ht="9" hidden="false" customHeight="true" outlineLevel="0" collapsed="false">
      <c r="A23" s="10"/>
      <c r="B23" s="10"/>
      <c r="C23" s="10"/>
      <c r="D23" s="10"/>
      <c r="E23" s="15"/>
    </row>
    <row r="24" s="13" customFormat="true" ht="9" hidden="false" customHeight="true" outlineLevel="0" collapsed="false">
      <c r="A24" s="10" t="s">
        <v>25</v>
      </c>
      <c r="B24" s="10" t="s">
        <v>26</v>
      </c>
      <c r="C24" s="10"/>
      <c r="D24" s="10"/>
      <c r="E24" s="15"/>
    </row>
    <row r="25" s="13" customFormat="true" ht="9" hidden="false" customHeight="true" outlineLevel="0" collapsed="false">
      <c r="A25" s="10" t="n">
        <v>1836</v>
      </c>
      <c r="B25" s="10" t="n">
        <v>1304</v>
      </c>
      <c r="C25" s="10" t="n">
        <f aca="false">ABS(B25-A25)</f>
        <v>532</v>
      </c>
      <c r="D25" s="10" t="n">
        <f aca="false">(D22+C25)</f>
        <v>1321</v>
      </c>
      <c r="E25" s="15" t="n">
        <f aca="false">E28+C25</f>
        <v>14711</v>
      </c>
    </row>
    <row r="26" s="13" customFormat="true" ht="9" hidden="false" customHeight="true" outlineLevel="0" collapsed="false">
      <c r="A26" s="10"/>
      <c r="B26" s="10"/>
      <c r="C26" s="10"/>
      <c r="D26" s="10"/>
      <c r="E26" s="15"/>
    </row>
    <row r="27" s="13" customFormat="true" ht="9" hidden="false" customHeight="true" outlineLevel="0" collapsed="false">
      <c r="A27" s="10" t="s">
        <v>26</v>
      </c>
      <c r="B27" s="10" t="s">
        <v>27</v>
      </c>
      <c r="C27" s="10"/>
      <c r="D27" s="10"/>
      <c r="E27" s="15"/>
    </row>
    <row r="28" s="13" customFormat="true" ht="9" hidden="false" customHeight="true" outlineLevel="0" collapsed="false">
      <c r="A28" s="10" t="n">
        <v>924</v>
      </c>
      <c r="B28" s="10" t="n">
        <v>643</v>
      </c>
      <c r="C28" s="10" t="n">
        <f aca="false">ABS(B28-A28)</f>
        <v>281</v>
      </c>
      <c r="D28" s="10" t="n">
        <f aca="false">(D25+C28)</f>
        <v>1602</v>
      </c>
      <c r="E28" s="15" t="n">
        <f aca="false">E31+C28</f>
        <v>14179</v>
      </c>
    </row>
    <row r="29" s="13" customFormat="true" ht="9" hidden="false" customHeight="true" outlineLevel="0" collapsed="false">
      <c r="A29" s="10"/>
      <c r="B29" s="10"/>
      <c r="C29" s="10"/>
      <c r="D29" s="10"/>
      <c r="E29" s="15"/>
    </row>
    <row r="30" s="13" customFormat="true" ht="9" hidden="false" customHeight="true" outlineLevel="0" collapsed="false">
      <c r="A30" s="10" t="s">
        <v>28</v>
      </c>
      <c r="B30" s="10" t="s">
        <v>29</v>
      </c>
      <c r="C30" s="10"/>
      <c r="D30" s="10"/>
      <c r="E30" s="15"/>
    </row>
    <row r="31" s="13" customFormat="true" ht="9" hidden="false" customHeight="true" outlineLevel="0" collapsed="false">
      <c r="A31" s="10" t="n">
        <v>1029</v>
      </c>
      <c r="B31" s="10" t="n">
        <v>817</v>
      </c>
      <c r="C31" s="10" t="n">
        <f aca="false">ABS(B31-A31)</f>
        <v>212</v>
      </c>
      <c r="D31" s="10" t="n">
        <f aca="false">(D28+C31)</f>
        <v>1814</v>
      </c>
      <c r="E31" s="15" t="n">
        <f aca="false">E34+C31</f>
        <v>13898</v>
      </c>
    </row>
    <row r="32" s="13" customFormat="true" ht="9" hidden="false" customHeight="true" outlineLevel="0" collapsed="false">
      <c r="A32" s="10"/>
      <c r="B32" s="10"/>
      <c r="C32" s="10"/>
      <c r="D32" s="10"/>
      <c r="E32" s="15"/>
    </row>
    <row r="33" s="13" customFormat="true" ht="9" hidden="false" customHeight="true" outlineLevel="0" collapsed="false">
      <c r="A33" s="10" t="s">
        <v>29</v>
      </c>
      <c r="B33" s="10" t="s">
        <v>30</v>
      </c>
      <c r="C33" s="10"/>
      <c r="D33" s="10"/>
      <c r="E33" s="15"/>
    </row>
    <row r="34" s="13" customFormat="true" ht="9" hidden="false" customHeight="true" outlineLevel="0" collapsed="false">
      <c r="A34" s="10" t="n">
        <v>143</v>
      </c>
      <c r="B34" s="10" t="n">
        <v>20</v>
      </c>
      <c r="C34" s="10" t="n">
        <f aca="false">ABS(B34-A34)</f>
        <v>123</v>
      </c>
      <c r="D34" s="10" t="n">
        <f aca="false">(D31+C34)</f>
        <v>1937</v>
      </c>
      <c r="E34" s="15" t="n">
        <f aca="false">E37+C34</f>
        <v>13686</v>
      </c>
    </row>
    <row r="35" s="13" customFormat="true" ht="9" hidden="false" customHeight="true" outlineLevel="0" collapsed="false">
      <c r="A35" s="10"/>
      <c r="B35" s="10"/>
      <c r="C35" s="10"/>
      <c r="D35" s="10"/>
      <c r="E35" s="15"/>
    </row>
    <row r="36" s="13" customFormat="true" ht="9" hidden="false" customHeight="true" outlineLevel="0" collapsed="false">
      <c r="A36" s="10" t="s">
        <v>30</v>
      </c>
      <c r="B36" s="10" t="s">
        <v>31</v>
      </c>
      <c r="C36" s="10"/>
      <c r="D36" s="10"/>
      <c r="E36" s="15"/>
    </row>
    <row r="37" s="13" customFormat="true" ht="9" hidden="false" customHeight="true" outlineLevel="0" collapsed="false">
      <c r="A37" s="10" t="n">
        <v>902</v>
      </c>
      <c r="B37" s="10" t="n">
        <v>1001</v>
      </c>
      <c r="C37" s="10" t="n">
        <f aca="false">ABS(B37-A37)</f>
        <v>99</v>
      </c>
      <c r="D37" s="10" t="n">
        <f aca="false">(D34+C37)</f>
        <v>2036</v>
      </c>
      <c r="E37" s="15" t="n">
        <f aca="false">E40+C37</f>
        <v>13563</v>
      </c>
    </row>
    <row r="38" s="13" customFormat="true" ht="9" hidden="false" customHeight="true" outlineLevel="0" collapsed="false">
      <c r="A38" s="10"/>
      <c r="B38" s="10"/>
      <c r="C38" s="10"/>
      <c r="D38" s="10"/>
      <c r="E38" s="15"/>
    </row>
    <row r="39" s="13" customFormat="true" ht="9" hidden="false" customHeight="true" outlineLevel="0" collapsed="false">
      <c r="A39" s="10" t="s">
        <v>31</v>
      </c>
      <c r="B39" s="10" t="s">
        <v>32</v>
      </c>
      <c r="C39" s="10"/>
      <c r="D39" s="10"/>
      <c r="E39" s="15"/>
    </row>
    <row r="40" s="13" customFormat="true" ht="9" hidden="false" customHeight="true" outlineLevel="0" collapsed="false">
      <c r="A40" s="10" t="n">
        <v>1739</v>
      </c>
      <c r="B40" s="10" t="n">
        <v>1407</v>
      </c>
      <c r="C40" s="10" t="n">
        <f aca="false">ABS(B40-A40)</f>
        <v>332</v>
      </c>
      <c r="D40" s="10" t="n">
        <f aca="false">(D37+C40)</f>
        <v>2368</v>
      </c>
      <c r="E40" s="15" t="n">
        <f aca="false">E43+C40</f>
        <v>13464</v>
      </c>
    </row>
    <row r="41" s="13" customFormat="true" ht="9" hidden="false" customHeight="true" outlineLevel="0" collapsed="false">
      <c r="A41" s="10"/>
      <c r="B41" s="10"/>
      <c r="C41" s="10"/>
      <c r="D41" s="10"/>
      <c r="E41" s="15"/>
    </row>
    <row r="42" s="13" customFormat="true" ht="9" hidden="false" customHeight="true" outlineLevel="0" collapsed="false">
      <c r="A42" s="10" t="s">
        <v>32</v>
      </c>
      <c r="B42" s="10" t="s">
        <v>33</v>
      </c>
      <c r="C42" s="10"/>
      <c r="D42" s="10"/>
      <c r="E42" s="15"/>
    </row>
    <row r="43" s="13" customFormat="true" ht="9" hidden="false" customHeight="true" outlineLevel="0" collapsed="false">
      <c r="A43" s="10" t="n">
        <v>1400</v>
      </c>
      <c r="B43" s="10" t="n">
        <v>1111</v>
      </c>
      <c r="C43" s="17" t="n">
        <f aca="false">ABS(B43-A43)</f>
        <v>289</v>
      </c>
      <c r="D43" s="10" t="n">
        <f aca="false">(D40+C43)</f>
        <v>2657</v>
      </c>
      <c r="E43" s="15" t="n">
        <f aca="false">E46+C43</f>
        <v>13132</v>
      </c>
    </row>
    <row r="44" s="13" customFormat="true" ht="9" hidden="false" customHeight="true" outlineLevel="0" collapsed="false">
      <c r="A44" s="10"/>
      <c r="B44" s="10"/>
      <c r="C44" s="17"/>
      <c r="D44" s="10"/>
      <c r="E44" s="15"/>
    </row>
    <row r="45" s="13" customFormat="true" ht="9" hidden="false" customHeight="true" outlineLevel="0" collapsed="false">
      <c r="A45" s="10" t="s">
        <v>33</v>
      </c>
      <c r="B45" s="10" t="s">
        <v>34</v>
      </c>
      <c r="C45" s="17"/>
      <c r="D45" s="10"/>
      <c r="E45" s="15"/>
    </row>
    <row r="46" s="13" customFormat="true" ht="9" hidden="false" customHeight="true" outlineLevel="0" collapsed="false">
      <c r="A46" s="10" t="n">
        <v>3300</v>
      </c>
      <c r="B46" s="10" t="n">
        <v>3174</v>
      </c>
      <c r="C46" s="17" t="n">
        <f aca="false">ABS(B46-A46)</f>
        <v>126</v>
      </c>
      <c r="D46" s="10" t="n">
        <f aca="false">(D43+C46)</f>
        <v>2783</v>
      </c>
      <c r="E46" s="15" t="n">
        <f aca="false">E49+C46</f>
        <v>12843</v>
      </c>
    </row>
    <row r="47" s="13" customFormat="true" ht="9" hidden="false" customHeight="true" outlineLevel="0" collapsed="false">
      <c r="A47" s="10"/>
      <c r="B47" s="10"/>
      <c r="C47" s="17"/>
      <c r="D47" s="10"/>
      <c r="E47" s="15"/>
    </row>
    <row r="48" s="13" customFormat="true" ht="9" hidden="false" customHeight="true" outlineLevel="0" collapsed="false">
      <c r="A48" s="10" t="s">
        <v>34</v>
      </c>
      <c r="B48" s="10" t="s">
        <v>35</v>
      </c>
      <c r="C48" s="17"/>
      <c r="D48" s="10"/>
      <c r="E48" s="15"/>
    </row>
    <row r="49" s="13" customFormat="true" ht="9" hidden="false" customHeight="true" outlineLevel="0" collapsed="false">
      <c r="A49" s="10" t="n">
        <v>3172</v>
      </c>
      <c r="B49" s="10" t="n">
        <v>2737</v>
      </c>
      <c r="C49" s="17" t="n">
        <f aca="false">ABS(B49-A49)</f>
        <v>435</v>
      </c>
      <c r="D49" s="10" t="n">
        <f aca="false">(D46+C49)</f>
        <v>3218</v>
      </c>
      <c r="E49" s="15" t="n">
        <f aca="false">E52+C49</f>
        <v>12717</v>
      </c>
    </row>
    <row r="50" s="13" customFormat="true" ht="9" hidden="false" customHeight="true" outlineLevel="0" collapsed="false">
      <c r="A50" s="10"/>
      <c r="B50" s="10"/>
      <c r="C50" s="17"/>
      <c r="D50" s="10"/>
      <c r="E50" s="15"/>
    </row>
    <row r="51" s="13" customFormat="true" ht="9" hidden="false" customHeight="true" outlineLevel="0" collapsed="false">
      <c r="A51" s="10" t="s">
        <v>35</v>
      </c>
      <c r="B51" s="10" t="s">
        <v>36</v>
      </c>
      <c r="C51" s="17"/>
      <c r="D51" s="10"/>
      <c r="E51" s="15"/>
    </row>
    <row r="52" s="13" customFormat="true" ht="9" hidden="false" customHeight="true" outlineLevel="0" collapsed="false">
      <c r="A52" s="10" t="n">
        <v>2733</v>
      </c>
      <c r="B52" s="10" t="n">
        <v>1102</v>
      </c>
      <c r="C52" s="17" t="n">
        <f aca="false">ABS(B52-A52)</f>
        <v>1631</v>
      </c>
      <c r="D52" s="10" t="n">
        <f aca="false">(D49+C52)</f>
        <v>4849</v>
      </c>
      <c r="E52" s="15" t="n">
        <f aca="false">E55+C52</f>
        <v>12282</v>
      </c>
    </row>
    <row r="53" s="13" customFormat="true" ht="9" hidden="false" customHeight="true" outlineLevel="0" collapsed="false">
      <c r="A53" s="10"/>
      <c r="B53" s="10"/>
      <c r="C53" s="17"/>
      <c r="D53" s="10"/>
      <c r="E53" s="15"/>
    </row>
    <row r="54" s="13" customFormat="true" ht="9" hidden="false" customHeight="true" outlineLevel="0" collapsed="false">
      <c r="A54" s="10" t="s">
        <v>36</v>
      </c>
      <c r="B54" s="10" t="s">
        <v>37</v>
      </c>
      <c r="C54" s="17"/>
      <c r="D54" s="10"/>
      <c r="E54" s="15"/>
    </row>
    <row r="55" s="13" customFormat="true" ht="9" hidden="false" customHeight="true" outlineLevel="0" collapsed="false">
      <c r="A55" s="10" t="n">
        <v>1140</v>
      </c>
      <c r="B55" s="10" t="n">
        <v>1049</v>
      </c>
      <c r="C55" s="17" t="n">
        <f aca="false">ABS(B55-A55)</f>
        <v>91</v>
      </c>
      <c r="D55" s="10" t="n">
        <f aca="false">(D52+C55)</f>
        <v>4940</v>
      </c>
      <c r="E55" s="15" t="n">
        <f aca="false">E58+C55</f>
        <v>10651</v>
      </c>
    </row>
    <row r="56" s="13" customFormat="true" ht="9" hidden="false" customHeight="true" outlineLevel="0" collapsed="false">
      <c r="A56" s="10"/>
      <c r="B56" s="10"/>
      <c r="C56" s="17"/>
      <c r="D56" s="10"/>
      <c r="E56" s="15"/>
    </row>
    <row r="57" s="13" customFormat="true" ht="9" hidden="false" customHeight="true" outlineLevel="0" collapsed="false">
      <c r="A57" s="10" t="s">
        <v>37</v>
      </c>
      <c r="B57" s="10" t="s">
        <v>38</v>
      </c>
      <c r="C57" s="17"/>
      <c r="D57" s="10"/>
      <c r="E57" s="15"/>
    </row>
    <row r="58" s="13" customFormat="true" ht="9" hidden="false" customHeight="true" outlineLevel="0" collapsed="false">
      <c r="A58" s="10" t="n">
        <v>1061</v>
      </c>
      <c r="B58" s="10" t="n">
        <v>2288</v>
      </c>
      <c r="C58" s="17" t="n">
        <f aca="false">ABS(B58-A58)</f>
        <v>1227</v>
      </c>
      <c r="D58" s="10" t="n">
        <f aca="false">(D55+C58)</f>
        <v>6167</v>
      </c>
      <c r="E58" s="15" t="n">
        <f aca="false">E61+C58</f>
        <v>10560</v>
      </c>
    </row>
    <row r="59" s="13" customFormat="true" ht="9" hidden="false" customHeight="true" outlineLevel="0" collapsed="false">
      <c r="A59" s="10"/>
      <c r="B59" s="10"/>
      <c r="C59" s="17"/>
      <c r="D59" s="10"/>
      <c r="E59" s="15"/>
    </row>
    <row r="60" s="13" customFormat="true" ht="9" hidden="false" customHeight="true" outlineLevel="0" collapsed="false">
      <c r="A60" s="10" t="s">
        <v>38</v>
      </c>
      <c r="B60" s="10" t="s">
        <v>38</v>
      </c>
      <c r="C60" s="17"/>
      <c r="D60" s="10"/>
      <c r="E60" s="15"/>
    </row>
    <row r="61" s="13" customFormat="true" ht="9" hidden="false" customHeight="true" outlineLevel="0" collapsed="false">
      <c r="A61" s="10" t="n">
        <v>983</v>
      </c>
      <c r="B61" s="10" t="n">
        <v>896</v>
      </c>
      <c r="C61" s="17" t="n">
        <f aca="false">ABS(B61-A61)</f>
        <v>87</v>
      </c>
      <c r="D61" s="10" t="n">
        <f aca="false">(D58+C61)</f>
        <v>6254</v>
      </c>
      <c r="E61" s="15" t="n">
        <f aca="false">E64+C61</f>
        <v>9333</v>
      </c>
    </row>
    <row r="62" s="13" customFormat="true" ht="9" hidden="false" customHeight="true" outlineLevel="0" collapsed="false">
      <c r="A62" s="10"/>
      <c r="B62" s="10"/>
      <c r="C62" s="17"/>
      <c r="D62" s="10"/>
      <c r="E62" s="15"/>
    </row>
    <row r="63" s="13" customFormat="true" ht="9" hidden="false" customHeight="true" outlineLevel="0" collapsed="false">
      <c r="A63" s="10" t="s">
        <v>38</v>
      </c>
      <c r="B63" s="10" t="s">
        <v>39</v>
      </c>
      <c r="C63" s="17"/>
      <c r="D63" s="10"/>
      <c r="E63" s="15"/>
    </row>
    <row r="64" s="13" customFormat="true" ht="9" hidden="false" customHeight="true" outlineLevel="0" collapsed="false">
      <c r="A64" s="10" t="n">
        <v>2274</v>
      </c>
      <c r="B64" s="10" t="n">
        <v>1889</v>
      </c>
      <c r="C64" s="17" t="n">
        <f aca="false">ABS(B64-A64)</f>
        <v>385</v>
      </c>
      <c r="D64" s="10" t="n">
        <f aca="false">(D61+C64)</f>
        <v>6639</v>
      </c>
      <c r="E64" s="15" t="n">
        <f aca="false">E67+C64</f>
        <v>9246</v>
      </c>
    </row>
    <row r="65" s="13" customFormat="true" ht="9" hidden="false" customHeight="true" outlineLevel="0" collapsed="false">
      <c r="A65" s="10"/>
      <c r="B65" s="10"/>
      <c r="C65" s="17"/>
      <c r="D65" s="10"/>
      <c r="E65" s="15"/>
    </row>
    <row r="66" s="13" customFormat="true" ht="9" hidden="false" customHeight="true" outlineLevel="0" collapsed="false">
      <c r="A66" s="10" t="s">
        <v>39</v>
      </c>
      <c r="B66" s="10" t="s">
        <v>40</v>
      </c>
      <c r="C66" s="17"/>
      <c r="D66" s="10"/>
      <c r="E66" s="15"/>
    </row>
    <row r="67" s="13" customFormat="true" ht="9" hidden="false" customHeight="true" outlineLevel="0" collapsed="false">
      <c r="A67" s="10" t="n">
        <v>1882</v>
      </c>
      <c r="B67" s="10" t="n">
        <v>1517</v>
      </c>
      <c r="C67" s="17" t="n">
        <f aca="false">ABS(B67-A67)</f>
        <v>365</v>
      </c>
      <c r="D67" s="10" t="n">
        <f aca="false">(D64+C67)</f>
        <v>7004</v>
      </c>
      <c r="E67" s="15" t="n">
        <f aca="false">E70+C67</f>
        <v>8861</v>
      </c>
    </row>
    <row r="68" s="13" customFormat="true" ht="9" hidden="false" customHeight="true" outlineLevel="0" collapsed="false">
      <c r="A68" s="10"/>
      <c r="B68" s="10"/>
      <c r="C68" s="17"/>
      <c r="D68" s="10"/>
      <c r="E68" s="15"/>
    </row>
    <row r="69" s="13" customFormat="true" ht="9" hidden="false" customHeight="true" outlineLevel="0" collapsed="false">
      <c r="A69" s="10" t="s">
        <v>40</v>
      </c>
      <c r="B69" s="10" t="s">
        <v>41</v>
      </c>
      <c r="C69" s="17"/>
      <c r="D69" s="10"/>
      <c r="E69" s="15"/>
    </row>
    <row r="70" s="13" customFormat="true" ht="9" hidden="false" customHeight="true" outlineLevel="0" collapsed="false">
      <c r="A70" s="10" t="n">
        <v>1515</v>
      </c>
      <c r="B70" s="10" t="n">
        <v>1457</v>
      </c>
      <c r="C70" s="17" t="n">
        <f aca="false">ABS(B70-A70)</f>
        <v>58</v>
      </c>
      <c r="D70" s="10" t="n">
        <f aca="false">(D67+C70)</f>
        <v>7062</v>
      </c>
      <c r="E70" s="15" t="n">
        <f aca="false">E73+C70</f>
        <v>8496</v>
      </c>
    </row>
    <row r="71" s="13" customFormat="true" ht="9" hidden="false" customHeight="true" outlineLevel="0" collapsed="false">
      <c r="A71" s="10"/>
      <c r="B71" s="10"/>
      <c r="C71" s="10"/>
      <c r="D71" s="10"/>
      <c r="E71" s="15"/>
    </row>
    <row r="72" s="13" customFormat="true" ht="9" hidden="false" customHeight="true" outlineLevel="0" collapsed="false">
      <c r="A72" s="10" t="s">
        <v>41</v>
      </c>
      <c r="B72" s="10" t="s">
        <v>42</v>
      </c>
      <c r="C72" s="10"/>
      <c r="D72" s="10"/>
      <c r="E72" s="15"/>
    </row>
    <row r="73" s="13" customFormat="true" ht="9" hidden="false" customHeight="true" outlineLevel="0" collapsed="false">
      <c r="A73" s="10" t="n">
        <v>510</v>
      </c>
      <c r="B73" s="10" t="n">
        <v>450</v>
      </c>
      <c r="C73" s="10" t="n">
        <f aca="false">ABS(B73-A73)</f>
        <v>60</v>
      </c>
      <c r="D73" s="10" t="n">
        <f aca="false">(D70+C73)</f>
        <v>7122</v>
      </c>
      <c r="E73" s="15" t="n">
        <f aca="false">E76+C73</f>
        <v>8438</v>
      </c>
    </row>
    <row r="74" s="13" customFormat="true" ht="9" hidden="false" customHeight="true" outlineLevel="0" collapsed="false">
      <c r="A74" s="10"/>
      <c r="B74" s="10"/>
      <c r="C74" s="10"/>
      <c r="D74" s="10"/>
      <c r="E74" s="15"/>
    </row>
    <row r="75" s="13" customFormat="true" ht="9" hidden="false" customHeight="true" outlineLevel="0" collapsed="false">
      <c r="A75" s="10" t="s">
        <v>42</v>
      </c>
      <c r="B75" s="10" t="s">
        <v>43</v>
      </c>
      <c r="C75" s="10"/>
      <c r="D75" s="10"/>
      <c r="E75" s="15"/>
    </row>
    <row r="76" s="13" customFormat="true" ht="9" hidden="false" customHeight="true" outlineLevel="0" collapsed="false">
      <c r="A76" s="10" t="n">
        <v>1377</v>
      </c>
      <c r="B76" s="10" t="n">
        <v>1110</v>
      </c>
      <c r="C76" s="10" t="n">
        <f aca="false">ABS(B76-A76)</f>
        <v>267</v>
      </c>
      <c r="D76" s="10" t="n">
        <f aca="false">(D73+C76)</f>
        <v>7389</v>
      </c>
      <c r="E76" s="15" t="n">
        <f aca="false">E79+C76</f>
        <v>8378</v>
      </c>
    </row>
    <row r="77" s="13" customFormat="true" ht="9" hidden="false" customHeight="true" outlineLevel="0" collapsed="false">
      <c r="A77" s="10"/>
      <c r="B77" s="10"/>
      <c r="C77" s="10"/>
      <c r="D77" s="10"/>
      <c r="E77" s="15"/>
    </row>
    <row r="78" s="13" customFormat="true" ht="9" hidden="false" customHeight="true" outlineLevel="0" collapsed="false">
      <c r="A78" s="10" t="s">
        <v>43</v>
      </c>
      <c r="B78" s="10" t="s">
        <v>44</v>
      </c>
      <c r="C78" s="10"/>
      <c r="D78" s="10"/>
      <c r="E78" s="15"/>
    </row>
    <row r="79" s="13" customFormat="true" ht="9" hidden="false" customHeight="true" outlineLevel="0" collapsed="false">
      <c r="A79" s="10" t="n">
        <v>1582</v>
      </c>
      <c r="B79" s="10" t="n">
        <v>985</v>
      </c>
      <c r="C79" s="10" t="n">
        <f aca="false">ABS(B79-A79)</f>
        <v>597</v>
      </c>
      <c r="D79" s="10" t="n">
        <f aca="false">(D76+C79)</f>
        <v>7986</v>
      </c>
      <c r="E79" s="15" t="n">
        <f aca="false">E82+C79</f>
        <v>8111</v>
      </c>
    </row>
    <row r="80" s="13" customFormat="true" ht="9" hidden="false" customHeight="true" outlineLevel="0" collapsed="false">
      <c r="A80" s="10"/>
      <c r="B80" s="10"/>
      <c r="C80" s="10"/>
      <c r="D80" s="10"/>
      <c r="E80" s="15"/>
    </row>
    <row r="81" s="13" customFormat="true" ht="9" hidden="false" customHeight="true" outlineLevel="0" collapsed="false">
      <c r="A81" s="10" t="s">
        <v>44</v>
      </c>
      <c r="B81" s="17" t="s">
        <v>45</v>
      </c>
      <c r="C81" s="10"/>
      <c r="D81" s="10"/>
      <c r="E81" s="15"/>
    </row>
    <row r="82" s="13" customFormat="true" ht="9" hidden="false" customHeight="true" outlineLevel="0" collapsed="false">
      <c r="A82" s="10" t="n">
        <v>1853</v>
      </c>
      <c r="B82" s="17" t="n">
        <v>1918</v>
      </c>
      <c r="C82" s="10" t="n">
        <f aca="false">ABS(B82-A82)</f>
        <v>65</v>
      </c>
      <c r="D82" s="10" t="n">
        <f aca="false">(D79+C82)</f>
        <v>8051</v>
      </c>
      <c r="E82" s="15" t="n">
        <f aca="false">E85+C82</f>
        <v>7514</v>
      </c>
    </row>
    <row r="83" s="13" customFormat="true" ht="9" hidden="false" customHeight="true" outlineLevel="0" collapsed="false">
      <c r="A83" s="10"/>
      <c r="B83" s="10"/>
      <c r="C83" s="10"/>
      <c r="D83" s="10"/>
      <c r="E83" s="15"/>
    </row>
    <row r="84" s="13" customFormat="true" ht="9" hidden="false" customHeight="true" outlineLevel="0" collapsed="false">
      <c r="A84" s="10" t="s">
        <v>45</v>
      </c>
      <c r="B84" s="10" t="s">
        <v>46</v>
      </c>
      <c r="C84" s="10"/>
      <c r="D84" s="10"/>
      <c r="E84" s="15"/>
    </row>
    <row r="85" s="13" customFormat="true" ht="9" hidden="false" customHeight="true" outlineLevel="0" collapsed="false">
      <c r="A85" s="10" t="n">
        <v>181</v>
      </c>
      <c r="B85" s="10" t="n">
        <v>628</v>
      </c>
      <c r="C85" s="10" t="n">
        <f aca="false">ABS(B85-A85)</f>
        <v>447</v>
      </c>
      <c r="D85" s="10" t="n">
        <f aca="false">(D82+C85)</f>
        <v>8498</v>
      </c>
      <c r="E85" s="15" t="n">
        <f aca="false">E88+C85</f>
        <v>7449</v>
      </c>
    </row>
    <row r="86" s="13" customFormat="true" ht="9" hidden="false" customHeight="true" outlineLevel="0" collapsed="false">
      <c r="A86" s="10"/>
      <c r="B86" s="10"/>
      <c r="C86" s="10"/>
      <c r="D86" s="10"/>
      <c r="E86" s="15"/>
    </row>
    <row r="87" s="13" customFormat="true" ht="9" hidden="false" customHeight="true" outlineLevel="0" collapsed="false">
      <c r="A87" s="10" t="s">
        <v>46</v>
      </c>
      <c r="B87" s="10" t="s">
        <v>47</v>
      </c>
      <c r="C87" s="10"/>
      <c r="D87" s="10"/>
      <c r="E87" s="15"/>
    </row>
    <row r="88" s="13" customFormat="true" ht="9" hidden="false" customHeight="true" outlineLevel="0" collapsed="false">
      <c r="A88" s="10" t="n">
        <v>700</v>
      </c>
      <c r="B88" s="10" t="n">
        <v>651</v>
      </c>
      <c r="C88" s="10" t="n">
        <f aca="false">ABS(B88-A88)</f>
        <v>49</v>
      </c>
      <c r="D88" s="10" t="n">
        <f aca="false">(D85+C88)</f>
        <v>8547</v>
      </c>
      <c r="E88" s="15" t="n">
        <f aca="false">E91+C88</f>
        <v>7002</v>
      </c>
    </row>
    <row r="89" s="13" customFormat="true" ht="9" hidden="false" customHeight="true" outlineLevel="0" collapsed="false">
      <c r="A89" s="10"/>
      <c r="B89" s="10"/>
      <c r="C89" s="10"/>
      <c r="D89" s="10"/>
      <c r="E89" s="15"/>
    </row>
    <row r="90" s="13" customFormat="true" ht="9" hidden="false" customHeight="true" outlineLevel="0" collapsed="false">
      <c r="A90" s="10" t="s">
        <v>47</v>
      </c>
      <c r="B90" s="10" t="s">
        <v>48</v>
      </c>
      <c r="C90" s="10"/>
      <c r="D90" s="10"/>
      <c r="E90" s="15"/>
    </row>
    <row r="91" s="13" customFormat="true" ht="9" hidden="false" customHeight="true" outlineLevel="0" collapsed="false">
      <c r="A91" s="10" t="n">
        <v>1771</v>
      </c>
      <c r="B91" s="10" t="n">
        <v>1727</v>
      </c>
      <c r="C91" s="10" t="n">
        <f aca="false">ABS(B91-A91)</f>
        <v>44</v>
      </c>
      <c r="D91" s="10" t="n">
        <f aca="false">(D88+C91)</f>
        <v>8591</v>
      </c>
      <c r="E91" s="15" t="n">
        <f aca="false">E94+C91</f>
        <v>6953</v>
      </c>
    </row>
    <row r="92" s="13" customFormat="true" ht="9" hidden="false" customHeight="true" outlineLevel="0" collapsed="false">
      <c r="A92" s="10"/>
      <c r="B92" s="10"/>
      <c r="C92" s="10"/>
      <c r="D92" s="10"/>
      <c r="E92" s="15"/>
    </row>
    <row r="93" s="13" customFormat="true" ht="9" hidden="false" customHeight="true" outlineLevel="0" collapsed="false">
      <c r="A93" s="18" t="s">
        <v>48</v>
      </c>
      <c r="B93" s="18" t="s">
        <v>49</v>
      </c>
      <c r="C93" s="10"/>
      <c r="D93" s="10"/>
      <c r="E93" s="15"/>
    </row>
    <row r="94" s="13" customFormat="true" ht="9" hidden="false" customHeight="true" outlineLevel="0" collapsed="false">
      <c r="A94" s="18" t="n">
        <v>0</v>
      </c>
      <c r="B94" s="18" t="n">
        <v>200</v>
      </c>
      <c r="C94" s="10" t="n">
        <f aca="false">ABS(B94-A94)</f>
        <v>200</v>
      </c>
      <c r="D94" s="10" t="n">
        <f aca="false">(D91+C94)</f>
        <v>8791</v>
      </c>
      <c r="E94" s="15" t="n">
        <f aca="false">E97+C94</f>
        <v>6909</v>
      </c>
    </row>
    <row r="95" s="13" customFormat="true" ht="9" hidden="false" customHeight="true" outlineLevel="0" collapsed="false">
      <c r="A95" s="10"/>
      <c r="B95" s="10"/>
      <c r="C95" s="10"/>
      <c r="D95" s="10"/>
      <c r="E95" s="15"/>
    </row>
    <row r="96" s="13" customFormat="true" ht="9" hidden="false" customHeight="true" outlineLevel="0" collapsed="false">
      <c r="A96" s="10" t="s">
        <v>49</v>
      </c>
      <c r="B96" s="10" t="s">
        <v>50</v>
      </c>
      <c r="C96" s="10"/>
      <c r="D96" s="10"/>
      <c r="E96" s="15"/>
    </row>
    <row r="97" s="13" customFormat="true" ht="9" hidden="false" customHeight="true" outlineLevel="0" collapsed="false">
      <c r="A97" s="10" t="n">
        <v>1784</v>
      </c>
      <c r="B97" s="10" t="n">
        <v>1895</v>
      </c>
      <c r="C97" s="10" t="n">
        <f aca="false">ABS(B97-A97)</f>
        <v>111</v>
      </c>
      <c r="D97" s="10" t="n">
        <f aca="false">(D94+C97)</f>
        <v>8902</v>
      </c>
      <c r="E97" s="15" t="n">
        <f aca="false">E100+C97</f>
        <v>6709</v>
      </c>
    </row>
    <row r="98" s="13" customFormat="true" ht="9" hidden="false" customHeight="true" outlineLevel="0" collapsed="false">
      <c r="A98" s="10"/>
      <c r="B98" s="10"/>
      <c r="C98" s="10"/>
      <c r="D98" s="10"/>
      <c r="E98" s="15"/>
    </row>
    <row r="99" s="13" customFormat="true" ht="9" hidden="false" customHeight="true" outlineLevel="0" collapsed="false">
      <c r="A99" s="10" t="s">
        <v>50</v>
      </c>
      <c r="B99" s="10" t="s">
        <v>51</v>
      </c>
      <c r="C99" s="10"/>
      <c r="D99" s="10"/>
      <c r="E99" s="15"/>
    </row>
    <row r="100" s="13" customFormat="true" ht="9" hidden="false" customHeight="true" outlineLevel="0" collapsed="false">
      <c r="A100" s="10" t="n">
        <v>2098</v>
      </c>
      <c r="B100" s="10" t="n">
        <v>1827</v>
      </c>
      <c r="C100" s="10" t="n">
        <f aca="false">ABS(B100-A100)</f>
        <v>271</v>
      </c>
      <c r="D100" s="10" t="n">
        <f aca="false">(D97+C100)</f>
        <v>9173</v>
      </c>
      <c r="E100" s="15" t="n">
        <f aca="false">E103+C100</f>
        <v>6598</v>
      </c>
    </row>
    <row r="101" s="13" customFormat="true" ht="9" hidden="false" customHeight="true" outlineLevel="0" collapsed="false">
      <c r="A101" s="10"/>
      <c r="B101" s="10"/>
      <c r="C101" s="10"/>
      <c r="D101" s="10"/>
      <c r="E101" s="15"/>
    </row>
    <row r="102" s="13" customFormat="true" ht="9" hidden="false" customHeight="true" outlineLevel="0" collapsed="false">
      <c r="A102" s="10" t="s">
        <v>51</v>
      </c>
      <c r="B102" s="10" t="s">
        <v>52</v>
      </c>
      <c r="C102" s="10"/>
      <c r="D102" s="10"/>
      <c r="E102" s="15"/>
    </row>
    <row r="103" s="13" customFormat="true" ht="9" hidden="false" customHeight="true" outlineLevel="0" collapsed="false">
      <c r="A103" s="10" t="n">
        <v>1445</v>
      </c>
      <c r="B103" s="10" t="n">
        <v>1551</v>
      </c>
      <c r="C103" s="10" t="n">
        <f aca="false">ABS(B103-A103)</f>
        <v>106</v>
      </c>
      <c r="D103" s="10" t="n">
        <f aca="false">(D100+C103)</f>
        <v>9279</v>
      </c>
      <c r="E103" s="15" t="n">
        <f aca="false">E106+C103</f>
        <v>6327</v>
      </c>
    </row>
    <row r="104" s="13" customFormat="true" ht="9" hidden="false" customHeight="true" outlineLevel="0" collapsed="false">
      <c r="A104" s="10"/>
      <c r="B104" s="10"/>
      <c r="C104" s="10"/>
      <c r="D104" s="10"/>
      <c r="E104" s="15"/>
    </row>
    <row r="105" s="13" customFormat="true" ht="9" hidden="false" customHeight="true" outlineLevel="0" collapsed="false">
      <c r="A105" s="10" t="s">
        <v>52</v>
      </c>
      <c r="B105" s="10" t="s">
        <v>52</v>
      </c>
      <c r="C105" s="10"/>
      <c r="D105" s="10"/>
      <c r="E105" s="15"/>
    </row>
    <row r="106" s="13" customFormat="true" ht="9" hidden="false" customHeight="true" outlineLevel="0" collapsed="false">
      <c r="A106" s="10" t="n">
        <v>56</v>
      </c>
      <c r="B106" s="10" t="n">
        <v>3</v>
      </c>
      <c r="C106" s="10" t="n">
        <f aca="false">ABS(B106-A106)</f>
        <v>53</v>
      </c>
      <c r="D106" s="10" t="n">
        <f aca="false">(D103+C106)</f>
        <v>9332</v>
      </c>
      <c r="E106" s="15" t="n">
        <f aca="false">E109+C106</f>
        <v>6221</v>
      </c>
    </row>
    <row r="107" s="13" customFormat="true" ht="9" hidden="false" customHeight="true" outlineLevel="0" collapsed="false">
      <c r="A107" s="10"/>
      <c r="B107" s="10"/>
      <c r="C107" s="10"/>
      <c r="D107" s="10"/>
      <c r="E107" s="15"/>
    </row>
    <row r="108" s="13" customFormat="true" ht="9" hidden="false" customHeight="true" outlineLevel="0" collapsed="false">
      <c r="A108" s="10" t="s">
        <v>52</v>
      </c>
      <c r="B108" s="10" t="s">
        <v>53</v>
      </c>
      <c r="C108" s="10"/>
      <c r="D108" s="10"/>
      <c r="E108" s="15"/>
    </row>
    <row r="109" s="13" customFormat="true" ht="9" hidden="false" customHeight="true" outlineLevel="0" collapsed="false">
      <c r="A109" s="10" t="n">
        <v>1291</v>
      </c>
      <c r="B109" s="10" t="n">
        <v>1916</v>
      </c>
      <c r="C109" s="10" t="n">
        <f aca="false">ABS(B109-A109)</f>
        <v>625</v>
      </c>
      <c r="D109" s="10" t="n">
        <f aca="false">(D106+C109)</f>
        <v>9957</v>
      </c>
      <c r="E109" s="15" t="n">
        <f aca="false">E112+C109</f>
        <v>6168</v>
      </c>
    </row>
    <row r="110" s="13" customFormat="true" ht="9" hidden="false" customHeight="true" outlineLevel="0" collapsed="false">
      <c r="A110" s="10"/>
      <c r="B110" s="10"/>
      <c r="C110" s="10"/>
      <c r="D110" s="10"/>
      <c r="E110" s="15"/>
    </row>
    <row r="111" s="13" customFormat="true" ht="9" hidden="false" customHeight="true" outlineLevel="0" collapsed="false">
      <c r="A111" s="10" t="s">
        <v>53</v>
      </c>
      <c r="B111" s="10" t="s">
        <v>54</v>
      </c>
      <c r="C111" s="10"/>
      <c r="D111" s="10"/>
      <c r="E111" s="15"/>
    </row>
    <row r="112" s="13" customFormat="true" ht="9" hidden="false" customHeight="true" outlineLevel="0" collapsed="false">
      <c r="A112" s="10" t="n">
        <v>1082</v>
      </c>
      <c r="B112" s="10" t="n">
        <v>941</v>
      </c>
      <c r="C112" s="10" t="n">
        <f aca="false">ABS(B112-A112)</f>
        <v>141</v>
      </c>
      <c r="D112" s="10" t="n">
        <f aca="false">(D109+C112)</f>
        <v>10098</v>
      </c>
      <c r="E112" s="15" t="n">
        <f aca="false">E115+C112</f>
        <v>5543</v>
      </c>
    </row>
    <row r="113" s="13" customFormat="true" ht="9" hidden="false" customHeight="true" outlineLevel="0" collapsed="false">
      <c r="A113" s="10"/>
      <c r="B113" s="10"/>
      <c r="C113" s="10"/>
      <c r="D113" s="10"/>
      <c r="E113" s="15"/>
    </row>
    <row r="114" s="13" customFormat="true" ht="9" hidden="false" customHeight="true" outlineLevel="0" collapsed="false">
      <c r="A114" s="10" t="s">
        <v>54</v>
      </c>
      <c r="B114" s="10" t="s">
        <v>55</v>
      </c>
      <c r="C114" s="10"/>
      <c r="D114" s="10"/>
      <c r="E114" s="15"/>
    </row>
    <row r="115" s="13" customFormat="true" ht="9" hidden="false" customHeight="true" outlineLevel="0" collapsed="false">
      <c r="A115" s="10" t="n">
        <v>211</v>
      </c>
      <c r="B115" s="10" t="n">
        <v>1299</v>
      </c>
      <c r="C115" s="10" t="n">
        <f aca="false">ABS(B115-A115)</f>
        <v>1088</v>
      </c>
      <c r="D115" s="10" t="n">
        <f aca="false">(D112+C115)</f>
        <v>11186</v>
      </c>
      <c r="E115" s="15" t="n">
        <f aca="false">E118+C115</f>
        <v>5402</v>
      </c>
    </row>
    <row r="116" s="13" customFormat="true" ht="9" hidden="false" customHeight="true" outlineLevel="0" collapsed="false">
      <c r="A116" s="10"/>
      <c r="B116" s="10"/>
      <c r="C116" s="10"/>
      <c r="D116" s="10"/>
      <c r="E116" s="15"/>
    </row>
    <row r="117" s="13" customFormat="true" ht="9" hidden="false" customHeight="true" outlineLevel="0" collapsed="false">
      <c r="A117" s="10" t="s">
        <v>55</v>
      </c>
      <c r="B117" s="10" t="s">
        <v>56</v>
      </c>
      <c r="C117" s="10"/>
      <c r="D117" s="10"/>
      <c r="E117" s="15"/>
    </row>
    <row r="118" s="13" customFormat="true" ht="9" hidden="false" customHeight="true" outlineLevel="0" collapsed="false">
      <c r="A118" s="10" t="n">
        <v>1301</v>
      </c>
      <c r="B118" s="10" t="n">
        <v>1370</v>
      </c>
      <c r="C118" s="10" t="n">
        <f aca="false">ABS(B118-A118)</f>
        <v>69</v>
      </c>
      <c r="D118" s="10" t="n">
        <f aca="false">(D115+C118)</f>
        <v>11255</v>
      </c>
      <c r="E118" s="15" t="n">
        <f aca="false">E121+C118</f>
        <v>4314</v>
      </c>
    </row>
    <row r="119" s="13" customFormat="true" ht="9" hidden="false" customHeight="true" outlineLevel="0" collapsed="false">
      <c r="A119" s="10"/>
      <c r="B119" s="10"/>
      <c r="C119" s="10"/>
      <c r="D119" s="10"/>
      <c r="E119" s="15"/>
    </row>
    <row r="120" s="13" customFormat="true" ht="9" hidden="false" customHeight="true" outlineLevel="0" collapsed="false">
      <c r="A120" s="10" t="s">
        <v>56</v>
      </c>
      <c r="B120" s="10" t="s">
        <v>56</v>
      </c>
      <c r="C120" s="10"/>
      <c r="D120" s="10"/>
      <c r="E120" s="15"/>
    </row>
    <row r="121" s="13" customFormat="true" ht="9" hidden="false" customHeight="true" outlineLevel="0" collapsed="false">
      <c r="A121" s="10" t="n">
        <v>154</v>
      </c>
      <c r="B121" s="10" t="n">
        <v>105</v>
      </c>
      <c r="C121" s="10" t="n">
        <f aca="false">ABS(B121-A121)</f>
        <v>49</v>
      </c>
      <c r="D121" s="10" t="n">
        <f aca="false">(D118+C121)</f>
        <v>11304</v>
      </c>
      <c r="E121" s="15" t="n">
        <f aca="false">E124+C121</f>
        <v>4245</v>
      </c>
    </row>
    <row r="122" s="13" customFormat="true" ht="9" hidden="false" customHeight="true" outlineLevel="0" collapsed="false">
      <c r="A122" s="10"/>
      <c r="B122" s="10"/>
      <c r="C122" s="10"/>
      <c r="D122" s="10"/>
      <c r="E122" s="15"/>
    </row>
    <row r="123" s="13" customFormat="true" ht="9" hidden="false" customHeight="true" outlineLevel="0" collapsed="false">
      <c r="A123" s="10" t="s">
        <v>56</v>
      </c>
      <c r="B123" s="10" t="s">
        <v>57</v>
      </c>
      <c r="C123" s="10"/>
      <c r="D123" s="10"/>
      <c r="E123" s="15"/>
    </row>
    <row r="124" s="13" customFormat="true" ht="9" hidden="false" customHeight="true" outlineLevel="0" collapsed="false">
      <c r="A124" s="10" t="n">
        <v>1376</v>
      </c>
      <c r="B124" s="10" t="n">
        <v>1421</v>
      </c>
      <c r="C124" s="10" t="n">
        <f aca="false">ABS(B124-A124)</f>
        <v>45</v>
      </c>
      <c r="D124" s="10" t="n">
        <f aca="false">(D121+C124)</f>
        <v>11349</v>
      </c>
      <c r="E124" s="15" t="n">
        <f aca="false">E127+C124</f>
        <v>4196</v>
      </c>
    </row>
    <row r="125" s="13" customFormat="true" ht="9" hidden="false" customHeight="true" outlineLevel="0" collapsed="false">
      <c r="A125" s="10"/>
      <c r="B125" s="10"/>
      <c r="C125" s="10"/>
      <c r="D125" s="10"/>
      <c r="E125" s="15"/>
    </row>
    <row r="126" s="13" customFormat="true" ht="9" hidden="false" customHeight="true" outlineLevel="0" collapsed="false">
      <c r="A126" s="18" t="s">
        <v>57</v>
      </c>
      <c r="B126" s="18" t="s">
        <v>57</v>
      </c>
      <c r="C126" s="10"/>
      <c r="D126" s="10"/>
      <c r="E126" s="15"/>
    </row>
    <row r="127" s="13" customFormat="true" ht="9" hidden="false" customHeight="true" outlineLevel="0" collapsed="false">
      <c r="A127" s="18" t="n">
        <v>0</v>
      </c>
      <c r="B127" s="18" t="n">
        <v>60</v>
      </c>
      <c r="C127" s="10" t="n">
        <f aca="false">ABS(B127-A127)</f>
        <v>60</v>
      </c>
      <c r="D127" s="10" t="n">
        <f aca="false">(D124+C127)</f>
        <v>11409</v>
      </c>
      <c r="E127" s="15" t="n">
        <f aca="false">E130+C127</f>
        <v>4151</v>
      </c>
    </row>
    <row r="128" s="13" customFormat="true" ht="9" hidden="false" customHeight="true" outlineLevel="0" collapsed="false">
      <c r="A128" s="10"/>
      <c r="B128" s="10"/>
      <c r="C128" s="10"/>
      <c r="D128" s="10"/>
      <c r="E128" s="15"/>
    </row>
    <row r="129" s="13" customFormat="true" ht="9" hidden="false" customHeight="true" outlineLevel="0" collapsed="false">
      <c r="A129" s="10" t="s">
        <v>57</v>
      </c>
      <c r="B129" s="10" t="s">
        <v>58</v>
      </c>
      <c r="C129" s="10"/>
      <c r="D129" s="10"/>
      <c r="E129" s="15"/>
    </row>
    <row r="130" s="13" customFormat="true" ht="9" hidden="false" customHeight="true" outlineLevel="0" collapsed="false">
      <c r="A130" s="10" t="n">
        <v>1446</v>
      </c>
      <c r="B130" s="10" t="n">
        <v>1648</v>
      </c>
      <c r="C130" s="10" t="n">
        <f aca="false">ABS(B130-A130)</f>
        <v>202</v>
      </c>
      <c r="D130" s="10" t="n">
        <f aca="false">(D127+C130)</f>
        <v>11611</v>
      </c>
      <c r="E130" s="15" t="n">
        <f aca="false">E133+C130</f>
        <v>4091</v>
      </c>
    </row>
    <row r="131" s="13" customFormat="true" ht="9" hidden="false" customHeight="true" outlineLevel="0" collapsed="false">
      <c r="A131" s="10"/>
      <c r="B131" s="10"/>
      <c r="C131" s="10"/>
      <c r="D131" s="10"/>
      <c r="E131" s="15"/>
    </row>
    <row r="132" s="13" customFormat="true" ht="9" hidden="false" customHeight="true" outlineLevel="0" collapsed="false">
      <c r="A132" s="10" t="s">
        <v>58</v>
      </c>
      <c r="B132" s="10" t="s">
        <v>59</v>
      </c>
      <c r="C132" s="10"/>
      <c r="D132" s="10"/>
      <c r="E132" s="15"/>
    </row>
    <row r="133" s="13" customFormat="true" ht="9" hidden="false" customHeight="true" outlineLevel="0" collapsed="false">
      <c r="A133" s="10" t="n">
        <v>152</v>
      </c>
      <c r="B133" s="10" t="n">
        <v>84</v>
      </c>
      <c r="C133" s="10" t="n">
        <f aca="false">ABS(B133-A133)</f>
        <v>68</v>
      </c>
      <c r="D133" s="10" t="n">
        <f aca="false">(D130+C133)</f>
        <v>11679</v>
      </c>
      <c r="E133" s="15" t="n">
        <f aca="false">E136+C133</f>
        <v>3889</v>
      </c>
    </row>
    <row r="134" s="13" customFormat="true" ht="9" hidden="false" customHeight="true" outlineLevel="0" collapsed="false">
      <c r="A134" s="10"/>
      <c r="B134" s="10"/>
      <c r="C134" s="10"/>
      <c r="D134" s="10"/>
      <c r="E134" s="15"/>
    </row>
    <row r="135" s="13" customFormat="true" ht="9" hidden="false" customHeight="true" outlineLevel="0" collapsed="false">
      <c r="A135" s="10" t="s">
        <v>59</v>
      </c>
      <c r="B135" s="10" t="s">
        <v>60</v>
      </c>
      <c r="C135" s="10"/>
      <c r="D135" s="10"/>
      <c r="E135" s="15"/>
    </row>
    <row r="136" s="13" customFormat="true" ht="9" hidden="false" customHeight="true" outlineLevel="0" collapsed="false">
      <c r="A136" s="10" t="n">
        <v>1710</v>
      </c>
      <c r="B136" s="10" t="n">
        <v>1779</v>
      </c>
      <c r="C136" s="10" t="n">
        <f aca="false">ABS(B136-A136)</f>
        <v>69</v>
      </c>
      <c r="D136" s="10" t="n">
        <f aca="false">(D133+C136)</f>
        <v>11748</v>
      </c>
      <c r="E136" s="15" t="n">
        <f aca="false">E139+C136</f>
        <v>3821</v>
      </c>
    </row>
    <row r="137" s="13" customFormat="true" ht="9" hidden="false" customHeight="true" outlineLevel="0" collapsed="false">
      <c r="A137" s="10"/>
      <c r="B137" s="10"/>
      <c r="C137" s="10"/>
      <c r="D137" s="10"/>
      <c r="E137" s="15"/>
    </row>
    <row r="138" s="13" customFormat="true" ht="9" hidden="false" customHeight="true" outlineLevel="0" collapsed="false">
      <c r="A138" s="10" t="s">
        <v>60</v>
      </c>
      <c r="B138" s="10" t="s">
        <v>61</v>
      </c>
      <c r="C138" s="10"/>
      <c r="D138" s="10"/>
      <c r="E138" s="15"/>
    </row>
    <row r="139" s="13" customFormat="true" ht="9" hidden="false" customHeight="true" outlineLevel="0" collapsed="false">
      <c r="A139" s="10" t="n">
        <v>874</v>
      </c>
      <c r="B139" s="10" t="n">
        <v>957</v>
      </c>
      <c r="C139" s="10" t="n">
        <f aca="false">ABS(B139-A139)</f>
        <v>83</v>
      </c>
      <c r="D139" s="10" t="n">
        <f aca="false">(D136+C139)</f>
        <v>11831</v>
      </c>
      <c r="E139" s="15" t="n">
        <f aca="false">E142+C139</f>
        <v>3752</v>
      </c>
    </row>
    <row r="140" s="13" customFormat="true" ht="9" hidden="false" customHeight="true" outlineLevel="0" collapsed="false">
      <c r="A140" s="10"/>
      <c r="B140" s="10"/>
      <c r="C140" s="10"/>
      <c r="D140" s="10"/>
      <c r="E140" s="15"/>
    </row>
    <row r="141" s="13" customFormat="true" ht="9" hidden="false" customHeight="true" outlineLevel="0" collapsed="false">
      <c r="A141" s="17" t="s">
        <v>61</v>
      </c>
      <c r="B141" s="17" t="s">
        <v>62</v>
      </c>
      <c r="C141" s="10"/>
      <c r="D141" s="10"/>
      <c r="E141" s="15"/>
    </row>
    <row r="142" s="13" customFormat="true" ht="9" hidden="false" customHeight="true" outlineLevel="0" collapsed="false">
      <c r="A142" s="17" t="n">
        <v>1850</v>
      </c>
      <c r="B142" s="17" t="n">
        <v>1939</v>
      </c>
      <c r="C142" s="10" t="n">
        <f aca="false">ABS(B142-A142)</f>
        <v>89</v>
      </c>
      <c r="D142" s="10" t="n">
        <f aca="false">(D139+C142)</f>
        <v>11920</v>
      </c>
      <c r="E142" s="15" t="n">
        <f aca="false">E145+C142</f>
        <v>3669</v>
      </c>
    </row>
    <row r="143" s="13" customFormat="true" ht="9" hidden="false" customHeight="true" outlineLevel="0" collapsed="false">
      <c r="A143" s="17"/>
      <c r="B143" s="17"/>
      <c r="C143" s="10"/>
      <c r="D143" s="10"/>
      <c r="E143" s="15"/>
    </row>
    <row r="144" s="13" customFormat="true" ht="9" hidden="false" customHeight="true" outlineLevel="0" collapsed="false">
      <c r="A144" s="17" t="s">
        <v>62</v>
      </c>
      <c r="B144" s="17" t="s">
        <v>63</v>
      </c>
      <c r="C144" s="10"/>
      <c r="D144" s="10"/>
      <c r="E144" s="15"/>
    </row>
    <row r="145" s="13" customFormat="true" ht="9" hidden="false" customHeight="true" outlineLevel="0" collapsed="false">
      <c r="A145" s="17" t="n">
        <v>3</v>
      </c>
      <c r="B145" s="17" t="n">
        <v>72</v>
      </c>
      <c r="C145" s="10" t="n">
        <f aca="false">ABS(B145-A145)</f>
        <v>69</v>
      </c>
      <c r="D145" s="10" t="n">
        <f aca="false">(D142+C145)</f>
        <v>11989</v>
      </c>
      <c r="E145" s="15" t="n">
        <f aca="false">E148+C145</f>
        <v>3580</v>
      </c>
    </row>
    <row r="146" s="13" customFormat="true" ht="9" hidden="false" customHeight="true" outlineLevel="0" collapsed="false">
      <c r="A146" s="10"/>
      <c r="B146" s="10"/>
      <c r="C146" s="10"/>
      <c r="D146" s="10"/>
      <c r="E146" s="15"/>
    </row>
    <row r="147" s="13" customFormat="true" ht="9" hidden="false" customHeight="true" outlineLevel="0" collapsed="false">
      <c r="A147" s="10" t="s">
        <v>63</v>
      </c>
      <c r="B147" s="10" t="s">
        <v>64</v>
      </c>
      <c r="C147" s="10"/>
      <c r="D147" s="10"/>
      <c r="E147" s="15"/>
    </row>
    <row r="148" s="13" customFormat="true" ht="9" hidden="false" customHeight="true" outlineLevel="0" collapsed="false">
      <c r="A148" s="10" t="n">
        <v>1938</v>
      </c>
      <c r="B148" s="10" t="n">
        <v>1999</v>
      </c>
      <c r="C148" s="10" t="n">
        <f aca="false">ABS(B148-A148)</f>
        <v>61</v>
      </c>
      <c r="D148" s="10" t="n">
        <f aca="false">(D145+C148)</f>
        <v>12050</v>
      </c>
      <c r="E148" s="15" t="n">
        <f aca="false">E151+C148</f>
        <v>3511</v>
      </c>
    </row>
    <row r="149" s="13" customFormat="true" ht="9" hidden="false" customHeight="true" outlineLevel="0" collapsed="false">
      <c r="A149" s="10"/>
      <c r="B149" s="10"/>
      <c r="C149" s="10"/>
      <c r="D149" s="10"/>
      <c r="E149" s="15"/>
    </row>
    <row r="150" s="13" customFormat="true" ht="9" hidden="false" customHeight="true" outlineLevel="0" collapsed="false">
      <c r="A150" s="10" t="s">
        <v>64</v>
      </c>
      <c r="B150" s="10" t="s">
        <v>65</v>
      </c>
      <c r="C150" s="10"/>
      <c r="D150" s="10"/>
      <c r="E150" s="15"/>
    </row>
    <row r="151" s="13" customFormat="true" ht="9" hidden="false" customHeight="true" outlineLevel="0" collapsed="false">
      <c r="A151" s="10" t="n">
        <v>1897</v>
      </c>
      <c r="B151" s="10" t="n">
        <v>1789</v>
      </c>
      <c r="C151" s="10" t="n">
        <f aca="false">ABS(B151-A151)</f>
        <v>108</v>
      </c>
      <c r="D151" s="10" t="n">
        <f aca="false">(D148+C151)</f>
        <v>12158</v>
      </c>
      <c r="E151" s="15" t="n">
        <f aca="false">E154+C151</f>
        <v>3450</v>
      </c>
    </row>
    <row r="152" s="13" customFormat="true" ht="9" hidden="false" customHeight="true" outlineLevel="0" collapsed="false">
      <c r="A152" s="10"/>
      <c r="B152" s="10"/>
      <c r="C152" s="10"/>
      <c r="D152" s="10"/>
      <c r="E152" s="15"/>
    </row>
    <row r="153" s="13" customFormat="true" ht="9" hidden="false" customHeight="true" outlineLevel="0" collapsed="false">
      <c r="A153" s="10" t="s">
        <v>65</v>
      </c>
      <c r="B153" s="10" t="s">
        <v>66</v>
      </c>
      <c r="C153" s="10"/>
      <c r="D153" s="10"/>
      <c r="E153" s="15"/>
    </row>
    <row r="154" s="13" customFormat="true" ht="9" hidden="false" customHeight="true" outlineLevel="0" collapsed="false">
      <c r="A154" s="10" t="n">
        <v>1309</v>
      </c>
      <c r="B154" s="10" t="n">
        <v>1256</v>
      </c>
      <c r="C154" s="10" t="n">
        <f aca="false">ABS(B154-A154)</f>
        <v>53</v>
      </c>
      <c r="D154" s="10" t="n">
        <f aca="false">(D151+C154)</f>
        <v>12211</v>
      </c>
      <c r="E154" s="15" t="n">
        <f aca="false">E157+C154</f>
        <v>3342</v>
      </c>
    </row>
    <row r="155" s="13" customFormat="true" ht="9" hidden="false" customHeight="true" outlineLevel="0" collapsed="false">
      <c r="A155" s="10"/>
      <c r="B155" s="10"/>
      <c r="C155" s="10"/>
      <c r="D155" s="10"/>
      <c r="E155" s="15"/>
    </row>
    <row r="156" s="13" customFormat="true" ht="9" hidden="false" customHeight="true" outlineLevel="0" collapsed="false">
      <c r="A156" s="10" t="s">
        <v>66</v>
      </c>
      <c r="B156" s="10" t="s">
        <v>67</v>
      </c>
      <c r="C156" s="10"/>
      <c r="D156" s="10"/>
      <c r="E156" s="15"/>
    </row>
    <row r="157" s="13" customFormat="true" ht="9" hidden="false" customHeight="true" outlineLevel="0" collapsed="false">
      <c r="A157" s="10" t="n">
        <v>1230</v>
      </c>
      <c r="B157" s="10" t="n">
        <v>1035</v>
      </c>
      <c r="C157" s="10" t="n">
        <f aca="false">ABS(B157-A157)</f>
        <v>195</v>
      </c>
      <c r="D157" s="10" t="n">
        <f aca="false">(D154+C157)</f>
        <v>12406</v>
      </c>
      <c r="E157" s="15" t="n">
        <f aca="false">E160+C157</f>
        <v>3289</v>
      </c>
    </row>
    <row r="158" s="13" customFormat="true" ht="9" hidden="false" customHeight="true" outlineLevel="0" collapsed="false">
      <c r="A158" s="10"/>
      <c r="B158" s="10"/>
      <c r="C158" s="10"/>
      <c r="D158" s="10"/>
      <c r="E158" s="15"/>
    </row>
    <row r="159" s="13" customFormat="true" ht="9" hidden="false" customHeight="true" outlineLevel="0" collapsed="false">
      <c r="A159" s="10" t="s">
        <v>67</v>
      </c>
      <c r="B159" s="10" t="s">
        <v>68</v>
      </c>
      <c r="C159" s="10"/>
      <c r="D159" s="10"/>
      <c r="E159" s="15"/>
    </row>
    <row r="160" s="13" customFormat="true" ht="9" hidden="false" customHeight="true" outlineLevel="0" collapsed="false">
      <c r="A160" s="10" t="n">
        <v>1613</v>
      </c>
      <c r="B160" s="10" t="n">
        <v>734</v>
      </c>
      <c r="C160" s="10" t="n">
        <f aca="false">ABS(B160-A160)</f>
        <v>879</v>
      </c>
      <c r="D160" s="10" t="n">
        <f aca="false">(D157+C160)</f>
        <v>13285</v>
      </c>
      <c r="E160" s="15" t="n">
        <f aca="false">E163+C160</f>
        <v>3094</v>
      </c>
    </row>
    <row r="161" s="13" customFormat="true" ht="9" hidden="false" customHeight="true" outlineLevel="0" collapsed="false">
      <c r="A161" s="10"/>
      <c r="B161" s="10"/>
      <c r="C161" s="10"/>
      <c r="D161" s="10"/>
      <c r="E161" s="15"/>
    </row>
    <row r="162" s="13" customFormat="true" ht="9" hidden="false" customHeight="true" outlineLevel="0" collapsed="false">
      <c r="A162" s="10" t="s">
        <v>68</v>
      </c>
      <c r="B162" s="10" t="s">
        <v>69</v>
      </c>
      <c r="C162" s="10"/>
      <c r="D162" s="10"/>
      <c r="E162" s="15"/>
    </row>
    <row r="163" s="13" customFormat="true" ht="9" hidden="false" customHeight="true" outlineLevel="0" collapsed="false">
      <c r="A163" s="10" t="n">
        <v>725</v>
      </c>
      <c r="B163" s="10" t="n">
        <v>267</v>
      </c>
      <c r="C163" s="10" t="n">
        <f aca="false">ABS(B163-A163)</f>
        <v>458</v>
      </c>
      <c r="D163" s="10" t="n">
        <f aca="false">(D160+C163)</f>
        <v>13743</v>
      </c>
      <c r="E163" s="15" t="n">
        <f aca="false">E166+C163</f>
        <v>2215</v>
      </c>
    </row>
    <row r="164" s="13" customFormat="true" ht="9" hidden="false" customHeight="true" outlineLevel="0" collapsed="false">
      <c r="A164" s="10"/>
      <c r="B164" s="10"/>
      <c r="C164" s="10"/>
      <c r="D164" s="10"/>
      <c r="E164" s="15"/>
    </row>
    <row r="165" s="13" customFormat="true" ht="9" hidden="false" customHeight="true" outlineLevel="0" collapsed="false">
      <c r="A165" s="10" t="s">
        <v>69</v>
      </c>
      <c r="B165" s="10" t="s">
        <v>70</v>
      </c>
      <c r="C165" s="10"/>
      <c r="D165" s="10"/>
      <c r="E165" s="15"/>
    </row>
    <row r="166" s="13" customFormat="true" ht="9" hidden="false" customHeight="true" outlineLevel="0" collapsed="false">
      <c r="A166" s="10" t="n">
        <v>572</v>
      </c>
      <c r="B166" s="10" t="n">
        <v>491</v>
      </c>
      <c r="C166" s="10" t="n">
        <f aca="false">ABS(B166-A166)</f>
        <v>81</v>
      </c>
      <c r="D166" s="10" t="n">
        <f aca="false">(D163+C166)</f>
        <v>13824</v>
      </c>
      <c r="E166" s="15" t="n">
        <f aca="false">E169+C166</f>
        <v>1757</v>
      </c>
    </row>
    <row r="167" s="13" customFormat="true" ht="9" hidden="false" customHeight="true" outlineLevel="0" collapsed="false">
      <c r="A167" s="19"/>
      <c r="B167" s="10"/>
      <c r="C167" s="10"/>
      <c r="D167" s="10"/>
      <c r="E167" s="15"/>
    </row>
    <row r="168" s="13" customFormat="true" ht="9" hidden="false" customHeight="true" outlineLevel="0" collapsed="false">
      <c r="A168" s="20" t="s">
        <v>71</v>
      </c>
      <c r="B168" s="17" t="s">
        <v>72</v>
      </c>
      <c r="C168" s="10"/>
      <c r="D168" s="10"/>
      <c r="E168" s="15"/>
    </row>
    <row r="169" s="13" customFormat="true" ht="9" hidden="false" customHeight="true" outlineLevel="0" collapsed="false">
      <c r="A169" s="20" t="n">
        <v>0</v>
      </c>
      <c r="B169" s="17" t="n">
        <v>53</v>
      </c>
      <c r="C169" s="10" t="n">
        <f aca="false">ABS(B169-A169)</f>
        <v>53</v>
      </c>
      <c r="D169" s="10" t="n">
        <f aca="false">(D166+C169)</f>
        <v>13877</v>
      </c>
      <c r="E169" s="15" t="n">
        <f aca="false">E172+C169</f>
        <v>1676</v>
      </c>
    </row>
    <row r="170" s="13" customFormat="true" ht="9" hidden="false" customHeight="true" outlineLevel="0" collapsed="false">
      <c r="A170" s="19"/>
      <c r="B170" s="10"/>
      <c r="C170" s="10"/>
      <c r="D170" s="10"/>
      <c r="E170" s="15"/>
    </row>
    <row r="171" s="13" customFormat="true" ht="9" hidden="false" customHeight="true" outlineLevel="0" collapsed="false">
      <c r="A171" s="19" t="s">
        <v>72</v>
      </c>
      <c r="B171" s="10" t="s">
        <v>73</v>
      </c>
      <c r="C171" s="10"/>
      <c r="D171" s="10"/>
      <c r="E171" s="15"/>
    </row>
    <row r="172" s="13" customFormat="true" ht="9" hidden="false" customHeight="true" outlineLevel="0" collapsed="false">
      <c r="A172" s="19" t="n">
        <v>16282</v>
      </c>
      <c r="B172" s="10" t="n">
        <v>15529</v>
      </c>
      <c r="C172" s="10" t="n">
        <f aca="false">ABS(B172-A172)</f>
        <v>753</v>
      </c>
      <c r="D172" s="10" t="n">
        <f aca="false">(D169+C172)</f>
        <v>14630</v>
      </c>
      <c r="E172" s="15" t="n">
        <f aca="false">E175+C172</f>
        <v>1623</v>
      </c>
    </row>
    <row r="173" s="13" customFormat="true" ht="9" hidden="false" customHeight="true" outlineLevel="0" collapsed="false">
      <c r="A173" s="19"/>
      <c r="B173" s="10"/>
      <c r="C173" s="10"/>
      <c r="D173" s="10"/>
      <c r="E173" s="15"/>
    </row>
    <row r="174" s="13" customFormat="true" ht="9" hidden="false" customHeight="true" outlineLevel="0" collapsed="false">
      <c r="A174" s="19" t="s">
        <v>73</v>
      </c>
      <c r="B174" s="17" t="s">
        <v>74</v>
      </c>
      <c r="C174" s="10"/>
      <c r="D174" s="10"/>
      <c r="E174" s="15"/>
    </row>
    <row r="175" s="13" customFormat="true" ht="9" hidden="false" customHeight="true" outlineLevel="0" collapsed="false">
      <c r="A175" s="19" t="n">
        <v>1902</v>
      </c>
      <c r="B175" s="17" t="n">
        <v>1599</v>
      </c>
      <c r="C175" s="10" t="n">
        <f aca="false">ABS(B175-A175)</f>
        <v>303</v>
      </c>
      <c r="D175" s="10" t="n">
        <f aca="false">(D172+C175)</f>
        <v>14933</v>
      </c>
      <c r="E175" s="15" t="n">
        <f aca="false">E178+C175</f>
        <v>870</v>
      </c>
    </row>
    <row r="176" s="13" customFormat="true" ht="9" hidden="false" customHeight="true" outlineLevel="0" collapsed="false">
      <c r="A176" s="19"/>
      <c r="B176" s="17"/>
      <c r="C176" s="10"/>
      <c r="D176" s="10"/>
      <c r="E176" s="15"/>
    </row>
    <row r="177" s="13" customFormat="true" ht="9" hidden="false" customHeight="true" outlineLevel="0" collapsed="false">
      <c r="A177" s="20" t="s">
        <v>74</v>
      </c>
      <c r="B177" s="17" t="s">
        <v>74</v>
      </c>
      <c r="C177" s="10"/>
      <c r="D177" s="10"/>
      <c r="E177" s="15"/>
    </row>
    <row r="178" s="13" customFormat="true" ht="9" hidden="false" customHeight="true" outlineLevel="0" collapsed="false">
      <c r="A178" s="19" t="n">
        <v>947</v>
      </c>
      <c r="B178" s="17" t="n">
        <v>898</v>
      </c>
      <c r="C178" s="10" t="n">
        <f aca="false">ABS(B178-A178)</f>
        <v>49</v>
      </c>
      <c r="D178" s="10" t="n">
        <f aca="false">(D175+C178)</f>
        <v>14982</v>
      </c>
      <c r="E178" s="15" t="n">
        <f aca="false">C181+C178</f>
        <v>567</v>
      </c>
    </row>
    <row r="179" s="13" customFormat="true" ht="9" hidden="false" customHeight="true" outlineLevel="0" collapsed="false">
      <c r="A179" s="19"/>
      <c r="B179" s="17"/>
      <c r="C179" s="10"/>
      <c r="D179" s="10"/>
      <c r="E179" s="15"/>
    </row>
    <row r="180" s="13" customFormat="true" ht="9" hidden="false" customHeight="true" outlineLevel="0" collapsed="false">
      <c r="A180" s="20" t="s">
        <v>74</v>
      </c>
      <c r="B180" s="17" t="s">
        <v>75</v>
      </c>
      <c r="C180" s="10"/>
      <c r="D180" s="10"/>
      <c r="E180" s="15"/>
    </row>
    <row r="181" s="13" customFormat="true" ht="9" hidden="false" customHeight="true" outlineLevel="0" collapsed="false">
      <c r="A181" s="19" t="n">
        <v>1590</v>
      </c>
      <c r="B181" s="17" t="n">
        <v>1072</v>
      </c>
      <c r="C181" s="10" t="n">
        <f aca="false">ABS(B181-A181)</f>
        <v>518</v>
      </c>
      <c r="D181" s="10" t="n">
        <f aca="false">(D178+C181)</f>
        <v>15500</v>
      </c>
      <c r="E181" s="15"/>
    </row>
    <row r="182" s="13" customFormat="true" ht="9" hidden="false" customHeight="true" outlineLevel="0" collapsed="false">
      <c r="A182" s="19"/>
      <c r="B182" s="10"/>
      <c r="C182" s="10"/>
      <c r="D182" s="10"/>
      <c r="E182" s="15"/>
    </row>
    <row r="183" s="13" customFormat="true" ht="9" hidden="false" customHeight="true" outlineLevel="0" collapsed="false">
      <c r="A183" s="21" t="s">
        <v>75</v>
      </c>
      <c r="B183" s="18" t="s">
        <v>76</v>
      </c>
      <c r="C183" s="10"/>
      <c r="D183" s="10"/>
      <c r="E183" s="15"/>
    </row>
    <row r="184" s="13" customFormat="true" ht="9" hidden="false" customHeight="true" outlineLevel="0" collapsed="false">
      <c r="A184" s="22"/>
      <c r="B184" s="23"/>
      <c r="C184" s="24"/>
      <c r="D184" s="24"/>
      <c r="E184" s="2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Shaiket</cp:lastModifiedBy>
  <cp:lastPrinted>2010-01-12T07:51:17Z</cp:lastPrinted>
  <dcterms:modified xsi:type="dcterms:W3CDTF">2014-08-14T07:31:11Z</dcterms:modified>
  <cp:revision>0</cp:revision>
  <dc:subject/>
  <dc:title/>
</cp:coreProperties>
</file>