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MOTIJHEEL BASE TO NBL RAJUK</t>
  </si>
  <si>
    <t xml:space="preserve">Date: 23-04-2012</t>
  </si>
  <si>
    <t xml:space="preserve">DAINIK BANGLA MOR OPP OF WARID </t>
  </si>
  <si>
    <t xml:space="preserve">PRINTERS BUILDING ROOFTOP</t>
  </si>
  <si>
    <t xml:space="preserve">PRINTERS BUILDING GOLI LEFT SIDE</t>
  </si>
  <si>
    <t xml:space="preserve">IFIC POC</t>
  </si>
  <si>
    <t xml:space="preserve">NEAR IFIC BANK POC</t>
  </si>
  <si>
    <t xml:space="preserve">PUBALI BANK POCK</t>
  </si>
  <si>
    <t xml:space="preserve">LEFT SIDE OF POP BUILDING SUN SHADE</t>
  </si>
  <si>
    <t xml:space="preserve">AL AMIN CENTER</t>
  </si>
  <si>
    <t xml:space="preserve">POP SUNSET</t>
  </si>
  <si>
    <t xml:space="preserve">MOTIJHEEL BSC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1.25" hidden="false" customHeight="false" outlineLevel="0" collapsed="false">
      <c r="A5" s="6" t="n">
        <v>862</v>
      </c>
      <c r="B5" s="6" t="n">
        <v>785</v>
      </c>
      <c r="C5" s="6" t="n">
        <f aca="false">ABS(A5-B5)</f>
        <v>77</v>
      </c>
      <c r="D5" s="6"/>
      <c r="E5" s="7" t="n">
        <f aca="false">E8+C5</f>
        <v>2163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1.25" hidden="false" customHeight="false" outlineLevel="0" collapsed="false">
      <c r="A8" s="6" t="n">
        <v>532</v>
      </c>
      <c r="B8" s="6" t="n">
        <v>681</v>
      </c>
      <c r="C8" s="6" t="n">
        <f aca="false">ABS(A8-B8)</f>
        <v>149</v>
      </c>
      <c r="D8" s="6" t="n">
        <f aca="false">C5+C8</f>
        <v>226</v>
      </c>
      <c r="E8" s="7" t="n">
        <f aca="false">E11+C8</f>
        <v>2086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25" hidden="false" customHeight="false" outlineLevel="0" collapsed="false">
      <c r="A11" s="6" t="n">
        <v>208</v>
      </c>
      <c r="B11" s="6" t="n">
        <v>1</v>
      </c>
      <c r="C11" s="6" t="n">
        <f aca="false">ABS(A11-B11)</f>
        <v>207</v>
      </c>
      <c r="D11" s="6" t="n">
        <f aca="false">D8+C11</f>
        <v>433</v>
      </c>
      <c r="E11" s="7" t="n">
        <f aca="false">E14+C11</f>
        <v>1937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25" hidden="false" customHeight="false" outlineLevel="0" collapsed="false">
      <c r="A14" s="6" t="n">
        <v>2648</v>
      </c>
      <c r="B14" s="6" t="n">
        <v>2548</v>
      </c>
      <c r="C14" s="6" t="n">
        <f aca="false">ABS(A14-B14)</f>
        <v>100</v>
      </c>
      <c r="D14" s="6" t="n">
        <f aca="false">D11+C14</f>
        <v>533</v>
      </c>
      <c r="E14" s="7" t="n">
        <f aca="false">E17+C14</f>
        <v>1730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25" hidden="false" customHeight="false" outlineLevel="0" collapsed="false">
      <c r="A17" s="6" t="n">
        <v>0</v>
      </c>
      <c r="B17" s="6" t="n">
        <v>1216</v>
      </c>
      <c r="C17" s="6" t="n">
        <f aca="false">ABS(A17-B17)</f>
        <v>1216</v>
      </c>
      <c r="D17" s="6" t="n">
        <f aca="false">D14+C17</f>
        <v>1749</v>
      </c>
      <c r="E17" s="7" t="n">
        <f aca="false">E20+C17</f>
        <v>1630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25" hidden="false" customHeight="false" outlineLevel="0" collapsed="false">
      <c r="A20" s="6" t="n">
        <v>1434</v>
      </c>
      <c r="B20" s="6" t="n">
        <v>1534</v>
      </c>
      <c r="C20" s="6" t="n">
        <f aca="false">ABS(A20-B20)</f>
        <v>100</v>
      </c>
      <c r="D20" s="6" t="n">
        <f aca="false">D17+C20</f>
        <v>1849</v>
      </c>
      <c r="E20" s="7" t="n">
        <f aca="false">E23+C20</f>
        <v>414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11.2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1.25" hidden="false" customHeight="false" outlineLevel="0" collapsed="false">
      <c r="A23" s="6" t="n">
        <v>370</v>
      </c>
      <c r="B23" s="6" t="n">
        <v>392</v>
      </c>
      <c r="C23" s="6" t="n">
        <f aca="false">ABS(A23-B23)</f>
        <v>22</v>
      </c>
      <c r="D23" s="6" t="n">
        <f aca="false">D20+C23</f>
        <v>1871</v>
      </c>
      <c r="E23" s="7" t="n">
        <f aca="false">E26+C23</f>
        <v>314</v>
      </c>
    </row>
    <row r="24" customFormat="false" ht="11.25" hidden="false" customHeight="false" outlineLevel="0" collapsed="false">
      <c r="A24" s="6"/>
      <c r="B24" s="6"/>
      <c r="C24" s="6"/>
      <c r="D24" s="6"/>
      <c r="E24" s="7"/>
    </row>
    <row r="25" customFormat="false" ht="11.25" hidden="false" customHeight="false" outlineLevel="0" collapsed="false">
      <c r="A25" s="6" t="s">
        <v>9</v>
      </c>
      <c r="B25" s="6" t="s">
        <v>9</v>
      </c>
      <c r="C25" s="6"/>
      <c r="D25" s="6"/>
      <c r="E25" s="7"/>
    </row>
    <row r="26" customFormat="false" ht="11.25" hidden="false" customHeight="false" outlineLevel="0" collapsed="false">
      <c r="A26" s="6" t="n">
        <v>395</v>
      </c>
      <c r="B26" s="6" t="n">
        <v>460</v>
      </c>
      <c r="C26" s="6" t="n">
        <f aca="false">ABS(A26-B26)</f>
        <v>65</v>
      </c>
      <c r="D26" s="6" t="n">
        <f aca="false">D23+C26</f>
        <v>1936</v>
      </c>
      <c r="E26" s="7" t="n">
        <f aca="false">E29+C26</f>
        <v>292</v>
      </c>
    </row>
    <row r="27" customFormat="false" ht="11.25" hidden="false" customHeight="false" outlineLevel="0" collapsed="false">
      <c r="A27" s="6"/>
      <c r="B27" s="6"/>
      <c r="C27" s="6"/>
      <c r="D27" s="6"/>
      <c r="E27" s="7"/>
    </row>
    <row r="28" customFormat="false" ht="11.25" hidden="false" customHeight="false" outlineLevel="0" collapsed="false">
      <c r="A28" s="6" t="s">
        <v>9</v>
      </c>
      <c r="B28" s="6" t="s">
        <v>9</v>
      </c>
      <c r="C28" s="6"/>
      <c r="D28" s="6"/>
      <c r="E28" s="7"/>
    </row>
    <row r="29" customFormat="false" ht="11.25" hidden="false" customHeight="false" outlineLevel="0" collapsed="false">
      <c r="A29" s="6" t="n">
        <v>1104</v>
      </c>
      <c r="B29" s="6" t="n">
        <v>1032</v>
      </c>
      <c r="C29" s="6" t="n">
        <f aca="false">ABS(A29-B29)</f>
        <v>72</v>
      </c>
      <c r="D29" s="6" t="n">
        <f aca="false">D26+C29</f>
        <v>2008</v>
      </c>
      <c r="E29" s="7" t="n">
        <f aca="false">E32+C29</f>
        <v>227</v>
      </c>
    </row>
    <row r="30" customFormat="false" ht="11.25" hidden="false" customHeight="false" outlineLevel="0" collapsed="false">
      <c r="A30" s="6"/>
      <c r="B30" s="6"/>
      <c r="C30" s="6"/>
      <c r="D30" s="6"/>
      <c r="E30" s="7"/>
    </row>
    <row r="31" customFormat="false" ht="11.25" hidden="false" customHeight="fals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25" hidden="false" customHeight="false" outlineLevel="0" collapsed="false">
      <c r="A32" s="6" t="n">
        <v>1943</v>
      </c>
      <c r="B32" s="6" t="n">
        <v>1982</v>
      </c>
      <c r="C32" s="6" t="n">
        <f aca="false">ABS(A32-B32)</f>
        <v>39</v>
      </c>
      <c r="D32" s="6" t="n">
        <f aca="false">D29+C32</f>
        <v>2047</v>
      </c>
      <c r="E32" s="7" t="n">
        <f aca="false">C35+C32</f>
        <v>155</v>
      </c>
    </row>
    <row r="33" customFormat="false" ht="11.25" hidden="false" customHeight="false" outlineLevel="0" collapsed="false">
      <c r="A33" s="6"/>
      <c r="B33" s="6"/>
      <c r="C33" s="6"/>
      <c r="D33" s="6"/>
      <c r="E33" s="7"/>
    </row>
    <row r="34" customFormat="false" ht="11.25" hidden="false" customHeight="fals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25" hidden="false" customHeight="false" outlineLevel="0" collapsed="false">
      <c r="A35" s="6" t="n">
        <v>1028</v>
      </c>
      <c r="B35" s="6" t="n">
        <v>912</v>
      </c>
      <c r="C35" s="6" t="n">
        <f aca="false">ABS(A35-B35)</f>
        <v>116</v>
      </c>
      <c r="D35" s="6" t="n">
        <f aca="false">D32+C35</f>
        <v>2163</v>
      </c>
      <c r="E35" s="7"/>
    </row>
    <row r="36" customFormat="false" ht="12.75" hidden="false" customHeight="false" outlineLevel="0" collapsed="false">
      <c r="A36" s="8"/>
      <c r="B36" s="8"/>
    </row>
    <row r="37" customFormat="false" ht="12.75" hidden="false" customHeight="false" outlineLevel="0" collapsed="false">
      <c r="A37" s="8"/>
      <c r="B3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2-07-09T11:57:55Z</dcterms:modified>
  <cp:revision>0</cp:revision>
  <dc:subject/>
  <dc:title/>
</cp:coreProperties>
</file>