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NITED AIR P2P</t>
  </si>
  <si>
    <t xml:space="preserve">Date: 23-05-12</t>
  </si>
  <si>
    <t xml:space="preserve">UNITED AIR</t>
  </si>
  <si>
    <t xml:space="preserve">SECTOR#1, ROAD#1, HOUSE#1, UTTARA</t>
  </si>
  <si>
    <t xml:space="preserve">SECTOR#1, ROAD#4, UTTARA</t>
  </si>
  <si>
    <t xml:space="preserve">SECTOR#1, ROAD#7, UTTARA</t>
  </si>
  <si>
    <t xml:space="preserve">UTTARA CLUB DUSTBIN</t>
  </si>
  <si>
    <t xml:space="preserve">SECTOR #1, ROAD#11, HOUSE#19</t>
  </si>
  <si>
    <t xml:space="preserve">SECTOR #1, ROAD#15, HOUSE#9</t>
  </si>
  <si>
    <t xml:space="preserve">ABC TOWER</t>
  </si>
  <si>
    <t xml:space="preserve">OPP ABC TOWER</t>
  </si>
  <si>
    <t xml:space="preserve">OPP RAK</t>
  </si>
  <si>
    <t xml:space="preserve">ROOF TOP UTTARA TOWER</t>
  </si>
  <si>
    <t xml:space="preserve">UNITED AIR UTTARA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5.85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/>
      <c r="B2" s="4"/>
      <c r="C2" s="5" t="s">
        <v>1</v>
      </c>
      <c r="D2" s="5"/>
      <c r="E2" s="5"/>
    </row>
    <row r="3" s="10" customFormat="true" ht="12.75" hidden="false" customHeight="true" outlineLevel="0" collapsed="false">
      <c r="A3" s="6" t="s">
        <v>2</v>
      </c>
      <c r="B3" s="7" t="s">
        <v>3</v>
      </c>
      <c r="C3" s="8"/>
      <c r="D3" s="8"/>
      <c r="E3" s="9"/>
    </row>
    <row r="4" s="10" customFormat="true" ht="12.75" hidden="false" customHeight="true" outlineLevel="0" collapsed="false">
      <c r="A4" s="11" t="n">
        <v>1380</v>
      </c>
      <c r="B4" s="12" t="n">
        <v>2077</v>
      </c>
      <c r="C4" s="13" t="n">
        <f aca="false">ABS(B4-A4)</f>
        <v>697</v>
      </c>
      <c r="D4" s="13"/>
      <c r="E4" s="14" t="n">
        <f aca="false">E7+C4</f>
        <v>4262</v>
      </c>
    </row>
    <row r="5" s="10" customFormat="true" ht="12.75" hidden="false" customHeight="true" outlineLevel="0" collapsed="false">
      <c r="A5" s="12"/>
      <c r="B5" s="12"/>
      <c r="C5" s="13"/>
      <c r="D5" s="13"/>
      <c r="E5" s="14"/>
    </row>
    <row r="6" s="10" customFormat="true" ht="12.75" hidden="false" customHeight="true" outlineLevel="0" collapsed="false">
      <c r="A6" s="7" t="s">
        <v>3</v>
      </c>
      <c r="B6" s="12" t="s">
        <v>4</v>
      </c>
      <c r="C6" s="13"/>
      <c r="D6" s="13"/>
      <c r="E6" s="14"/>
    </row>
    <row r="7" s="10" customFormat="true" ht="12.75" hidden="false" customHeight="true" outlineLevel="0" collapsed="false">
      <c r="A7" s="12" t="n">
        <v>1552</v>
      </c>
      <c r="B7" s="12" t="n">
        <v>1225</v>
      </c>
      <c r="C7" s="13" t="n">
        <f aca="false">ABS(B7-A7)</f>
        <v>327</v>
      </c>
      <c r="D7" s="13" t="n">
        <f aca="false">(C4+C7)</f>
        <v>1024</v>
      </c>
      <c r="E7" s="14" t="n">
        <f aca="false">E10+C7</f>
        <v>3565</v>
      </c>
    </row>
    <row r="8" s="10" customFormat="true" ht="12.75" hidden="false" customHeight="true" outlineLevel="0" collapsed="false">
      <c r="A8" s="12"/>
      <c r="B8" s="12"/>
      <c r="C8" s="13"/>
      <c r="D8" s="13"/>
      <c r="E8" s="14"/>
    </row>
    <row r="9" s="10" customFormat="true" ht="12.75" hidden="false" customHeight="true" outlineLevel="0" collapsed="false">
      <c r="A9" s="12" t="s">
        <v>4</v>
      </c>
      <c r="B9" s="12" t="s">
        <v>5</v>
      </c>
      <c r="C9" s="13"/>
      <c r="D9" s="13"/>
      <c r="E9" s="14"/>
    </row>
    <row r="10" s="10" customFormat="true" ht="12.75" hidden="false" customHeight="true" outlineLevel="0" collapsed="false">
      <c r="A10" s="12" t="n">
        <v>1702</v>
      </c>
      <c r="B10" s="12" t="n">
        <v>1901</v>
      </c>
      <c r="C10" s="13" t="n">
        <f aca="false">ABS(B10-A10)</f>
        <v>199</v>
      </c>
      <c r="D10" s="13" t="n">
        <f aca="false">(D7+C10)</f>
        <v>1223</v>
      </c>
      <c r="E10" s="14" t="n">
        <f aca="false">E13+C10</f>
        <v>3238</v>
      </c>
    </row>
    <row r="11" s="10" customFormat="true" ht="12.75" hidden="false" customHeight="true" outlineLevel="0" collapsed="false">
      <c r="A11" s="12"/>
      <c r="B11" s="12"/>
      <c r="C11" s="13"/>
      <c r="D11" s="13"/>
      <c r="E11" s="14"/>
    </row>
    <row r="12" s="10" customFormat="true" ht="12.75" hidden="false" customHeight="true" outlineLevel="0" collapsed="false">
      <c r="A12" s="12" t="s">
        <v>5</v>
      </c>
      <c r="B12" s="12" t="s">
        <v>6</v>
      </c>
      <c r="C12" s="13"/>
      <c r="D12" s="13"/>
      <c r="E12" s="14"/>
    </row>
    <row r="13" s="10" customFormat="true" ht="12.75" hidden="false" customHeight="true" outlineLevel="0" collapsed="false">
      <c r="A13" s="12" t="n">
        <v>1937</v>
      </c>
      <c r="B13" s="12" t="n">
        <v>1799</v>
      </c>
      <c r="C13" s="13" t="n">
        <f aca="false">ABS(B13-A13)</f>
        <v>138</v>
      </c>
      <c r="D13" s="13" t="n">
        <f aca="false">(D10+C13)</f>
        <v>1361</v>
      </c>
      <c r="E13" s="14" t="n">
        <f aca="false">E16+C13</f>
        <v>3039</v>
      </c>
    </row>
    <row r="14" s="10" customFormat="true" ht="12.75" hidden="false" customHeight="true" outlineLevel="0" collapsed="false">
      <c r="A14" s="12"/>
      <c r="B14" s="12"/>
      <c r="C14" s="13"/>
      <c r="D14" s="13"/>
      <c r="E14" s="14"/>
    </row>
    <row r="15" s="10" customFormat="true" ht="12.75" hidden="false" customHeight="true" outlineLevel="0" collapsed="false">
      <c r="A15" s="12" t="s">
        <v>6</v>
      </c>
      <c r="B15" s="12" t="s">
        <v>7</v>
      </c>
      <c r="C15" s="13"/>
      <c r="D15" s="13"/>
      <c r="E15" s="14"/>
    </row>
    <row r="16" s="10" customFormat="true" ht="12.75" hidden="false" customHeight="true" outlineLevel="0" collapsed="false">
      <c r="A16" s="12" t="n">
        <v>1795</v>
      </c>
      <c r="B16" s="12" t="n">
        <v>1658</v>
      </c>
      <c r="C16" s="13" t="n">
        <f aca="false">ABS(B16-A16)</f>
        <v>137</v>
      </c>
      <c r="D16" s="13" t="n">
        <f aca="false">(D13+C16)</f>
        <v>1498</v>
      </c>
      <c r="E16" s="14" t="n">
        <f aca="false">E19+C16</f>
        <v>2901</v>
      </c>
    </row>
    <row r="17" s="10" customFormat="true" ht="12.75" hidden="false" customHeight="true" outlineLevel="0" collapsed="false">
      <c r="A17" s="12"/>
      <c r="B17" s="12"/>
      <c r="C17" s="13"/>
      <c r="D17" s="13"/>
      <c r="E17" s="14"/>
    </row>
    <row r="18" s="10" customFormat="true" ht="12.75" hidden="false" customHeight="true" outlineLevel="0" collapsed="false">
      <c r="A18" s="12" t="s">
        <v>7</v>
      </c>
      <c r="B18" s="12" t="s">
        <v>8</v>
      </c>
      <c r="C18" s="13"/>
      <c r="D18" s="13"/>
      <c r="E18" s="14"/>
    </row>
    <row r="19" s="10" customFormat="true" ht="12.75" hidden="false" customHeight="true" outlineLevel="0" collapsed="false">
      <c r="A19" s="12" t="n">
        <v>1656</v>
      </c>
      <c r="B19" s="12" t="n">
        <v>1407</v>
      </c>
      <c r="C19" s="13" t="n">
        <f aca="false">ABS(B19-A19)</f>
        <v>249</v>
      </c>
      <c r="D19" s="13" t="n">
        <f aca="false">(D16+C19)</f>
        <v>1747</v>
      </c>
      <c r="E19" s="14" t="n">
        <f aca="false">E22+C19</f>
        <v>2764</v>
      </c>
    </row>
    <row r="20" s="10" customFormat="true" ht="12.75" hidden="false" customHeight="true" outlineLevel="0" collapsed="false">
      <c r="A20" s="12"/>
      <c r="B20" s="12"/>
      <c r="C20" s="13"/>
      <c r="D20" s="13"/>
      <c r="E20" s="14"/>
    </row>
    <row r="21" s="10" customFormat="true" ht="12.75" hidden="false" customHeight="true" outlineLevel="0" collapsed="false">
      <c r="A21" s="12" t="s">
        <v>8</v>
      </c>
      <c r="B21" s="12" t="s">
        <v>9</v>
      </c>
      <c r="C21" s="13"/>
      <c r="D21" s="13"/>
      <c r="E21" s="14"/>
    </row>
    <row r="22" s="10" customFormat="true" ht="12.75" hidden="false" customHeight="true" outlineLevel="0" collapsed="false">
      <c r="A22" s="11" t="n">
        <v>1161</v>
      </c>
      <c r="B22" s="12" t="n">
        <v>3395</v>
      </c>
      <c r="C22" s="13" t="n">
        <f aca="false">ABS(B22-A22)</f>
        <v>2234</v>
      </c>
      <c r="D22" s="13" t="n">
        <f aca="false">(D19+C22)</f>
        <v>3981</v>
      </c>
      <c r="E22" s="14" t="n">
        <f aca="false">E28+C22</f>
        <v>2515</v>
      </c>
    </row>
    <row r="23" s="10" customFormat="true" ht="12.75" hidden="false" customHeight="true" outlineLevel="0" collapsed="false">
      <c r="A23" s="11"/>
      <c r="B23" s="12"/>
      <c r="C23" s="13"/>
      <c r="D23" s="13"/>
      <c r="E23" s="14"/>
    </row>
    <row r="24" s="10" customFormat="true" ht="12.75" hidden="false" customHeight="true" outlineLevel="0" collapsed="false">
      <c r="A24" s="12" t="s">
        <v>9</v>
      </c>
      <c r="B24" s="12" t="s">
        <v>10</v>
      </c>
      <c r="C24" s="13"/>
      <c r="D24" s="13"/>
      <c r="E24" s="14"/>
    </row>
    <row r="25" s="10" customFormat="true" ht="12.75" hidden="false" customHeight="true" outlineLevel="0" collapsed="false">
      <c r="A25" s="11" t="n">
        <v>562</v>
      </c>
      <c r="B25" s="12" t="n">
        <v>714</v>
      </c>
      <c r="C25" s="13"/>
      <c r="D25" s="13"/>
      <c r="E25" s="14"/>
    </row>
    <row r="26" s="10" customFormat="true" ht="12.75" hidden="false" customHeight="true" outlineLevel="0" collapsed="false">
      <c r="A26" s="11"/>
      <c r="B26" s="12"/>
      <c r="C26" s="13"/>
      <c r="D26" s="13"/>
      <c r="E26" s="14"/>
    </row>
    <row r="27" s="10" customFormat="true" ht="12.75" hidden="false" customHeight="true" outlineLevel="0" collapsed="false">
      <c r="A27" s="12" t="s">
        <v>10</v>
      </c>
      <c r="B27" s="12" t="s">
        <v>11</v>
      </c>
      <c r="C27" s="13"/>
      <c r="D27" s="13"/>
      <c r="E27" s="14"/>
    </row>
    <row r="28" s="10" customFormat="true" ht="12.75" hidden="false" customHeight="true" outlineLevel="0" collapsed="false">
      <c r="A28" s="11" t="n">
        <v>60</v>
      </c>
      <c r="B28" s="12" t="n">
        <v>5</v>
      </c>
      <c r="C28" s="13" t="n">
        <f aca="false">ABS(B28-A28)</f>
        <v>55</v>
      </c>
      <c r="D28" s="13" t="n">
        <f aca="false">(D22+C28)</f>
        <v>4036</v>
      </c>
      <c r="E28" s="14" t="n">
        <f aca="false">E31+C28</f>
        <v>281</v>
      </c>
    </row>
    <row r="29" s="10" customFormat="true" ht="12.75" hidden="false" customHeight="true" outlineLevel="0" collapsed="false">
      <c r="A29" s="11"/>
      <c r="B29" s="12"/>
      <c r="C29" s="13"/>
      <c r="D29" s="13"/>
      <c r="E29" s="14"/>
    </row>
    <row r="30" s="10" customFormat="true" ht="12.75" hidden="false" customHeight="true" outlineLevel="0" collapsed="false">
      <c r="A30" s="12" t="s">
        <v>11</v>
      </c>
      <c r="B30" s="12" t="s">
        <v>12</v>
      </c>
      <c r="C30" s="13"/>
      <c r="D30" s="13"/>
      <c r="E30" s="14"/>
    </row>
    <row r="31" s="10" customFormat="true" ht="12.75" hidden="false" customHeight="true" outlineLevel="0" collapsed="false">
      <c r="A31" s="11" t="n">
        <v>754</v>
      </c>
      <c r="B31" s="12" t="n">
        <v>599</v>
      </c>
      <c r="C31" s="13" t="n">
        <f aca="false">ABS(B31-A31)</f>
        <v>155</v>
      </c>
      <c r="D31" s="13" t="n">
        <f aca="false">(D28+C31)</f>
        <v>4191</v>
      </c>
      <c r="E31" s="14" t="n">
        <f aca="false">C34+C31</f>
        <v>226</v>
      </c>
    </row>
    <row r="32" s="10" customFormat="true" ht="12.75" hidden="false" customHeight="true" outlineLevel="0" collapsed="false">
      <c r="A32" s="11"/>
      <c r="B32" s="12"/>
      <c r="C32" s="13"/>
      <c r="D32" s="13"/>
      <c r="E32" s="14"/>
    </row>
    <row r="33" s="10" customFormat="true" ht="12.75" hidden="false" customHeight="true" outlineLevel="0" collapsed="false">
      <c r="A33" s="12" t="s">
        <v>12</v>
      </c>
      <c r="B33" s="12" t="s">
        <v>13</v>
      </c>
      <c r="C33" s="13"/>
      <c r="D33" s="13"/>
      <c r="E33" s="14"/>
    </row>
    <row r="34" s="10" customFormat="true" ht="12.75" hidden="false" customHeight="true" outlineLevel="0" collapsed="false">
      <c r="A34" s="11" t="n">
        <v>616</v>
      </c>
      <c r="B34" s="12" t="n">
        <v>687</v>
      </c>
      <c r="C34" s="13" t="n">
        <f aca="false">ABS(B34-A34)</f>
        <v>71</v>
      </c>
      <c r="D34" s="13" t="n">
        <f aca="false">(D31+C34)</f>
        <v>4262</v>
      </c>
      <c r="E34" s="14"/>
    </row>
    <row r="35" s="10" customFormat="true" ht="12.75" hidden="false" customHeight="true" outlineLevel="0" collapsed="false">
      <c r="A35" s="11"/>
      <c r="B35" s="12"/>
      <c r="C35" s="13"/>
      <c r="D35" s="13"/>
      <c r="E35" s="14"/>
    </row>
    <row r="36" customFormat="false" ht="12.75" hidden="false" customHeight="false" outlineLevel="0" collapsed="false">
      <c r="A36" s="15"/>
      <c r="B36" s="1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haiket</cp:lastModifiedBy>
  <cp:lastPrinted>2012-03-05T06:01:59Z</cp:lastPrinted>
  <dcterms:modified xsi:type="dcterms:W3CDTF">2014-06-18T09:37:43Z</dcterms:modified>
  <cp:revision>0</cp:revision>
  <dc:subject/>
  <dc:title/>
</cp:coreProperties>
</file>