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GULSHAN-1 POP</t>
  </si>
  <si>
    <t xml:space="preserve">Date: 09-04-2014</t>
  </si>
  <si>
    <t xml:space="preserve">HAMIM POP</t>
  </si>
  <si>
    <t xml:space="preserve">FARAJI MOTORS</t>
  </si>
  <si>
    <t xml:space="preserve">LANE-1 MOR/FRONTOF HAMEEM</t>
  </si>
  <si>
    <t xml:space="preserve">KHOBOR GROUP</t>
  </si>
  <si>
    <t xml:space="preserve">NABISCO POC TJB</t>
  </si>
  <si>
    <t xml:space="preserve">NABISCO POC</t>
  </si>
  <si>
    <t xml:space="preserve">CATALINA ISLAND POC</t>
  </si>
  <si>
    <t xml:space="preserve">OPP H#16, R#7</t>
  </si>
  <si>
    <t xml:space="preserve">GULSHAN-1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657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455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67</v>
      </c>
      <c r="C11" s="7" t="n">
        <f aca="false">ABS(A11-B11)</f>
        <v>164</v>
      </c>
      <c r="D11" s="7" t="n">
        <f aca="false">D8+C11</f>
        <v>288</v>
      </c>
      <c r="E11" s="9" t="n">
        <f aca="false">E14+C11</f>
        <v>453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265</v>
      </c>
      <c r="B14" s="7" t="n">
        <v>1174</v>
      </c>
      <c r="C14" s="7" t="n">
        <f aca="false">ABS(A14-B14)</f>
        <v>91</v>
      </c>
      <c r="D14" s="7" t="n">
        <f aca="false">D11+C14</f>
        <v>379</v>
      </c>
      <c r="E14" s="9" t="n">
        <f aca="false">E17+C14</f>
        <v>4369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7233</v>
      </c>
      <c r="B17" s="10" t="n">
        <v>7133</v>
      </c>
      <c r="C17" s="7" t="n">
        <f aca="false">ABS(A17-B17)</f>
        <v>100</v>
      </c>
      <c r="D17" s="7" t="n">
        <f aca="false">D14+C17</f>
        <v>479</v>
      </c>
      <c r="E17" s="9" t="n">
        <f aca="false">E20+C17</f>
        <v>427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10" t="n">
        <v>0</v>
      </c>
      <c r="B20" s="10" t="n">
        <v>3978</v>
      </c>
      <c r="C20" s="7" t="n">
        <f aca="false">ABS(A20-B20)</f>
        <v>3978</v>
      </c>
      <c r="D20" s="7" t="n">
        <f aca="false">D17+C20</f>
        <v>4457</v>
      </c>
      <c r="E20" s="9" t="n">
        <f aca="false">E23+C20</f>
        <v>4178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10" t="n">
        <v>580</v>
      </c>
      <c r="B23" s="7" t="n">
        <v>680</v>
      </c>
      <c r="C23" s="7" t="n">
        <f aca="false">ABS(A23-B23)</f>
        <v>100</v>
      </c>
      <c r="D23" s="7" t="n">
        <f aca="false">D20+C23</f>
        <v>4557</v>
      </c>
      <c r="E23" s="9" t="n">
        <f aca="false">C26+C23</f>
        <v>200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1489</v>
      </c>
      <c r="B26" s="10" t="n">
        <v>1589</v>
      </c>
      <c r="C26" s="7" t="n">
        <f aca="false">ABS(A26-B26)</f>
        <v>100</v>
      </c>
      <c r="D26" s="7" t="n">
        <f aca="false">D23+C26</f>
        <v>4657</v>
      </c>
      <c r="E26" s="9"/>
    </row>
    <row r="27" customFormat="false" ht="10.5" hidden="false" customHeight="tru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45:33Z</dcterms:modified>
  <cp:revision>0</cp:revision>
  <dc:subject/>
  <dc:title/>
</cp:coreProperties>
</file>