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PLANNERS POP TO EBL PANTHOPATH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DHAKA INTERNATIONAL UNIVERSITY</t>
  </si>
  <si>
    <t xml:space="preserve">AHMED FARMECY 17/1</t>
  </si>
  <si>
    <t xml:space="preserve">BACK SIDE GATE OF BASUNDHARA</t>
  </si>
  <si>
    <t xml:space="preserve">BEHIND DHAKA TOWER</t>
  </si>
  <si>
    <t xml:space="preserve">Behind DHK tower  Sumon</t>
  </si>
  <si>
    <t xml:space="preserve">FRONT OF EBL</t>
  </si>
  <si>
    <t xml:space="preserve">E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4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20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319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316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313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82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74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63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2492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246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237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E37+C34</f>
        <v>2085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56</v>
      </c>
      <c r="B37" s="8" t="n">
        <v>657</v>
      </c>
      <c r="C37" s="8" t="n">
        <f aca="false">ABS(A37-B37)</f>
        <v>99</v>
      </c>
      <c r="D37" s="8" t="n">
        <f aca="false">(D34+C37)</f>
        <v>1577</v>
      </c>
      <c r="E37" s="9" t="n">
        <f aca="false">E40+C37</f>
        <v>1729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11" t="n">
        <v>0</v>
      </c>
      <c r="B40" s="11" t="n">
        <v>456</v>
      </c>
      <c r="C40" s="12" t="n">
        <f aca="false">ABS(A40-B40)</f>
        <v>456</v>
      </c>
      <c r="D40" s="8" t="n">
        <f aca="false">D37+C40</f>
        <v>2033</v>
      </c>
      <c r="E40" s="9" t="n">
        <f aca="false">E43+C40</f>
        <v>1630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656</v>
      </c>
      <c r="B43" s="1" t="n">
        <v>557</v>
      </c>
      <c r="C43" s="8" t="n">
        <f aca="false">ABS(A43-B43)</f>
        <v>99</v>
      </c>
      <c r="D43" s="8" t="n">
        <f aca="false">D40+C43</f>
        <v>2132</v>
      </c>
      <c r="E43" s="9" t="n">
        <f aca="false">E46+C43</f>
        <v>1174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01</v>
      </c>
      <c r="B46" s="8" t="n">
        <v>1968</v>
      </c>
      <c r="C46" s="8" t="n">
        <f aca="false">ABS(A46-B46)</f>
        <v>67</v>
      </c>
      <c r="D46" s="8" t="n">
        <f aca="false">D43+C46</f>
        <v>2199</v>
      </c>
      <c r="E46" s="9" t="n">
        <f aca="false">E49+C46</f>
        <v>1075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540</v>
      </c>
      <c r="B49" s="8" t="n">
        <v>696</v>
      </c>
      <c r="C49" s="8" t="n">
        <f aca="false">ABS(A49-B49)</f>
        <v>156</v>
      </c>
      <c r="D49" s="8" t="n">
        <f aca="false">D46+C49</f>
        <v>2355</v>
      </c>
      <c r="E49" s="9" t="n">
        <f aca="false">E52+C49</f>
        <v>100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8" t="n">
        <v>11813</v>
      </c>
      <c r="B52" s="8" t="n">
        <v>12188</v>
      </c>
      <c r="C52" s="8" t="n">
        <f aca="false">ABS(A52-B52)</f>
        <v>375</v>
      </c>
      <c r="D52" s="8" t="n">
        <f aca="false">D49+C52</f>
        <v>2730</v>
      </c>
      <c r="E52" s="9" t="n">
        <f aca="false">E55+C52</f>
        <v>852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1</v>
      </c>
      <c r="B54" s="8" t="s">
        <v>22</v>
      </c>
      <c r="C54" s="8"/>
      <c r="D54" s="8"/>
      <c r="E54" s="9"/>
    </row>
    <row r="55" customFormat="false" ht="11.25" hidden="false" customHeight="false" outlineLevel="0" collapsed="false">
      <c r="A55" s="8" t="n">
        <v>1824</v>
      </c>
      <c r="B55" s="8" t="n">
        <v>1757</v>
      </c>
      <c r="C55" s="8" t="n">
        <f aca="false">ABS(A55-B55)</f>
        <v>67</v>
      </c>
      <c r="D55" s="8" t="n">
        <f aca="false">D52+C55</f>
        <v>2797</v>
      </c>
      <c r="E55" s="9" t="n">
        <f aca="false">E58+C55</f>
        <v>477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2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8" t="n">
        <v>1755</v>
      </c>
      <c r="B58" s="8" t="n">
        <v>1615</v>
      </c>
      <c r="C58" s="8" t="n">
        <f aca="false">ABS(A58-B58)</f>
        <v>140</v>
      </c>
      <c r="D58" s="8" t="n">
        <f aca="false">D55+C58</f>
        <v>2937</v>
      </c>
      <c r="E58" s="9" t="n">
        <f aca="false">E61+C58</f>
        <v>410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3</v>
      </c>
      <c r="B60" s="8" t="s">
        <v>24</v>
      </c>
      <c r="C60" s="8"/>
      <c r="D60" s="8"/>
      <c r="E60" s="9"/>
    </row>
    <row r="61" customFormat="false" ht="11.25" hidden="false" customHeight="false" outlineLevel="0" collapsed="false">
      <c r="A61" s="8" t="n">
        <v>7799</v>
      </c>
      <c r="B61" s="8" t="n">
        <v>7967</v>
      </c>
      <c r="C61" s="8" t="n">
        <f aca="false">ABS(A61-B61)</f>
        <v>168</v>
      </c>
      <c r="D61" s="8" t="n">
        <f aca="false">D58+C61</f>
        <v>3105</v>
      </c>
      <c r="E61" s="9" t="n">
        <f aca="false">E64+C61</f>
        <v>270</v>
      </c>
    </row>
    <row r="62" customFormat="false" ht="11.25" hidden="false" customHeight="false" outlineLevel="0" collapsed="false">
      <c r="A62" s="8"/>
      <c r="B62" s="8"/>
      <c r="C62" s="8"/>
      <c r="D62" s="8"/>
      <c r="E62" s="9"/>
    </row>
    <row r="63" customFormat="false" ht="11.25" hidden="false" customHeight="false" outlineLevel="0" collapsed="false">
      <c r="A63" s="8" t="s">
        <v>24</v>
      </c>
      <c r="B63" s="8" t="s">
        <v>25</v>
      </c>
      <c r="C63" s="8"/>
      <c r="D63" s="8"/>
      <c r="E63" s="9"/>
    </row>
    <row r="64" customFormat="false" ht="11.25" hidden="false" customHeight="false" outlineLevel="0" collapsed="false">
      <c r="A64" s="8" t="n">
        <v>7970</v>
      </c>
      <c r="B64" s="8" t="n">
        <v>8060</v>
      </c>
      <c r="C64" s="8" t="n">
        <f aca="false">ABS(A64-B64)</f>
        <v>90</v>
      </c>
      <c r="D64" s="8" t="n">
        <f aca="false">D61+C64</f>
        <v>3195</v>
      </c>
      <c r="E64" s="9" t="n">
        <f aca="false">C67+C64</f>
        <v>102</v>
      </c>
    </row>
    <row r="65" customFormat="false" ht="11.25" hidden="false" customHeight="false" outlineLevel="0" collapsed="false">
      <c r="A65" s="8"/>
      <c r="B65" s="8"/>
      <c r="C65" s="8"/>
      <c r="D65" s="8"/>
      <c r="E65" s="9"/>
    </row>
    <row r="66" customFormat="false" ht="11.25" hidden="false" customHeight="false" outlineLevel="0" collapsed="false">
      <c r="A66" s="8" t="s">
        <v>25</v>
      </c>
      <c r="B66" s="8" t="s">
        <v>26</v>
      </c>
      <c r="C66" s="8"/>
      <c r="D66" s="8"/>
      <c r="E66" s="9"/>
    </row>
    <row r="67" customFormat="false" ht="11.25" hidden="false" customHeight="false" outlineLevel="0" collapsed="false">
      <c r="A67" s="8" t="n">
        <v>797</v>
      </c>
      <c r="B67" s="8" t="n">
        <v>785</v>
      </c>
      <c r="C67" s="8" t="n">
        <f aca="false">ABS(A67-B67)</f>
        <v>12</v>
      </c>
      <c r="D67" s="8" t="n">
        <f aca="false">D64+C67</f>
        <v>3207</v>
      </c>
      <c r="E67" s="9"/>
    </row>
    <row r="68" customFormat="false" ht="11.25" hidden="false" customHeight="false" outlineLevel="0" collapsed="false">
      <c r="A68" s="8"/>
      <c r="B68" s="8"/>
      <c r="C68" s="8"/>
      <c r="D68" s="8"/>
      <c r="E6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39:47Z</dcterms:modified>
  <cp:revision>0</cp:revision>
  <dc:subject/>
  <dc:title/>
</cp:coreProperties>
</file>