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 MAHERBAG POP TO UNITED AIR</t>
  </si>
  <si>
    <t xml:space="preserve">Date: 21-08-2013</t>
  </si>
  <si>
    <t xml:space="preserve">MEHERBA POP</t>
  </si>
  <si>
    <t xml:space="preserve">SIDE OF MEHERBA</t>
  </si>
  <si>
    <t xml:space="preserve">DBBL ATM</t>
  </si>
  <si>
    <t xml:space="preserve">APPAYAN RESTURENT 22/A TOPKHANA RD</t>
  </si>
  <si>
    <t xml:space="preserve">Begum Rahima Adarsha High School 27/4 Topkhana Road</t>
  </si>
  <si>
    <t xml:space="preserve">Shafiq Auto Londory</t>
  </si>
  <si>
    <t xml:space="preserve">26/B Topkhana road Eastern Housing</t>
  </si>
  <si>
    <t xml:space="preserve">Opp Aziz Motors Bijoy Nogor</t>
  </si>
  <si>
    <t xml:space="preserve">Toyota Bazar Middle of Road Bot Tree</t>
  </si>
  <si>
    <t xml:space="preserve">Bangladesh Percel / central Jatio party office Polton</t>
  </si>
  <si>
    <t xml:space="preserve">Bijoy nagar Car Bilash, H-173</t>
  </si>
  <si>
    <t xml:space="preserve">Bijoy Nagar Car Bilash</t>
  </si>
  <si>
    <t xml:space="preserve">Hotel - 71 Bijoy Nagar</t>
  </si>
  <si>
    <t xml:space="preserve">Shek Auto Exsosories</t>
  </si>
  <si>
    <t xml:space="preserve">K M Motors Bijoy Nagor</t>
  </si>
  <si>
    <t xml:space="preserve">Kakrail  opp Anjuman Mofidul Islam/ Tosiba Show Room </t>
  </si>
  <si>
    <t xml:space="preserve">Tosiba Show Room Side of Encloser </t>
  </si>
  <si>
    <t xml:space="preserve">UNITED AI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2024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581</v>
      </c>
      <c r="C7" s="6" t="n">
        <f aca="false">ABS(B7-A7)</f>
        <v>113</v>
      </c>
      <c r="D7" s="6" t="n">
        <f aca="false">C4+C7</f>
        <v>237</v>
      </c>
      <c r="E7" s="7" t="n">
        <f aca="false">E10+C7</f>
        <v>1900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365</v>
      </c>
      <c r="E10" s="7" t="n">
        <f aca="false">E13+C10</f>
        <v>1787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040</v>
      </c>
      <c r="B13" s="6" t="n">
        <v>2253</v>
      </c>
      <c r="C13" s="6" t="n">
        <f aca="false">ABS(B13-A13)</f>
        <v>213</v>
      </c>
      <c r="D13" s="6" t="n">
        <f aca="false">D10+C13</f>
        <v>578</v>
      </c>
      <c r="E13" s="7" t="n">
        <f aca="false">E16+C13</f>
        <v>1659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2256</v>
      </c>
      <c r="B16" s="6" t="n">
        <v>2345</v>
      </c>
      <c r="C16" s="6" t="n">
        <f aca="false">ABS(B16-A16)</f>
        <v>89</v>
      </c>
      <c r="D16" s="6" t="n">
        <f aca="false">D13+C16</f>
        <v>667</v>
      </c>
      <c r="E16" s="7" t="n">
        <f aca="false">E19+C16</f>
        <v>1446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2374</v>
      </c>
      <c r="B19" s="6" t="n">
        <v>2395</v>
      </c>
      <c r="C19" s="6" t="n">
        <f aca="false">ABS(B19-A19)</f>
        <v>21</v>
      </c>
      <c r="D19" s="6" t="n">
        <f aca="false">D16+C19</f>
        <v>688</v>
      </c>
      <c r="E19" s="7" t="n">
        <f aca="false">E22+C19</f>
        <v>1357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2398</v>
      </c>
      <c r="B22" s="6" t="n">
        <v>2482</v>
      </c>
      <c r="C22" s="6" t="n">
        <f aca="false">ABS(B22-A22)</f>
        <v>84</v>
      </c>
      <c r="D22" s="6" t="n">
        <f aca="false">D19+C22</f>
        <v>772</v>
      </c>
      <c r="E22" s="7" t="n">
        <f aca="false">E25+C22</f>
        <v>1336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247</v>
      </c>
      <c r="B25" s="6" t="n">
        <v>319</v>
      </c>
      <c r="C25" s="6" t="n">
        <f aca="false">ABS(B25-A25)</f>
        <v>72</v>
      </c>
      <c r="D25" s="6" t="n">
        <f aca="false">D22+C25</f>
        <v>844</v>
      </c>
      <c r="E25" s="7" t="n">
        <f aca="false">E28+C25</f>
        <v>1252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2529</v>
      </c>
      <c r="B28" s="6" t="n">
        <v>2560</v>
      </c>
      <c r="C28" s="6" t="n">
        <f aca="false">ABS(B28-A28)</f>
        <v>31</v>
      </c>
      <c r="D28" s="6" t="n">
        <f aca="false">D25+C28</f>
        <v>875</v>
      </c>
      <c r="E28" s="7" t="n">
        <f aca="false">E31+C28</f>
        <v>1180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502</v>
      </c>
      <c r="B31" s="6" t="n">
        <v>711</v>
      </c>
      <c r="C31" s="6" t="n">
        <f aca="false">ABS(B31-A31)</f>
        <v>209</v>
      </c>
      <c r="D31" s="6" t="n">
        <f aca="false">D28+C31</f>
        <v>1084</v>
      </c>
      <c r="E31" s="7" t="n">
        <f aca="false">E34+C31</f>
        <v>1149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1818</v>
      </c>
      <c r="B34" s="6" t="n">
        <v>1475</v>
      </c>
      <c r="C34" s="6" t="n">
        <f aca="false">ABS(B34-A34)</f>
        <v>343</v>
      </c>
      <c r="D34" s="6" t="n">
        <f aca="false">D31+C34</f>
        <v>1427</v>
      </c>
      <c r="E34" s="7" t="n">
        <f aca="false">E37+C34</f>
        <v>940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6" t="n">
        <v>698</v>
      </c>
      <c r="B37" s="6" t="n">
        <v>555</v>
      </c>
      <c r="C37" s="6" t="n">
        <f aca="false">ABS(B37-A37)</f>
        <v>143</v>
      </c>
      <c r="D37" s="6" t="n">
        <f aca="false">D34+C37</f>
        <v>1570</v>
      </c>
      <c r="E37" s="7" t="n">
        <f aca="false">E40+C37</f>
        <v>597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1444</v>
      </c>
      <c r="B40" s="6" t="n">
        <v>1486</v>
      </c>
      <c r="C40" s="6" t="n">
        <f aca="false">ABS(B40-A40)</f>
        <v>42</v>
      </c>
      <c r="D40" s="6" t="n">
        <f aca="false">D37+C40</f>
        <v>1612</v>
      </c>
      <c r="E40" s="7" t="n">
        <f aca="false">E43+C40</f>
        <v>454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5</v>
      </c>
      <c r="B42" s="6" t="s">
        <v>16</v>
      </c>
      <c r="C42" s="6"/>
      <c r="D42" s="6"/>
      <c r="E42" s="7"/>
    </row>
    <row r="43" customFormat="false" ht="11.25" hidden="false" customHeight="false" outlineLevel="0" collapsed="false">
      <c r="A43" s="6" t="n">
        <v>801</v>
      </c>
      <c r="B43" s="6" t="n">
        <v>948</v>
      </c>
      <c r="C43" s="6" t="n">
        <f aca="false">ABS(B43-A43)</f>
        <v>147</v>
      </c>
      <c r="D43" s="6" t="n">
        <f aca="false">D40+C43</f>
        <v>1759</v>
      </c>
      <c r="E43" s="7" t="n">
        <f aca="false">E46+C43</f>
        <v>412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6</v>
      </c>
      <c r="B45" s="6" t="s">
        <v>17</v>
      </c>
      <c r="C45" s="6"/>
      <c r="D45" s="6"/>
      <c r="E45" s="7"/>
    </row>
    <row r="46" customFormat="false" ht="11.25" hidden="false" customHeight="false" outlineLevel="0" collapsed="false">
      <c r="A46" s="6" t="n">
        <v>951</v>
      </c>
      <c r="B46" s="6" t="n">
        <v>1167</v>
      </c>
      <c r="C46" s="6" t="n">
        <f aca="false">ABS(B46-A46)</f>
        <v>216</v>
      </c>
      <c r="D46" s="6" t="n">
        <f aca="false">D43+C46</f>
        <v>1975</v>
      </c>
      <c r="E46" s="7" t="n">
        <f aca="false">E49+C46</f>
        <v>265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7</v>
      </c>
      <c r="B48" s="6" t="s">
        <v>18</v>
      </c>
      <c r="C48" s="6"/>
      <c r="D48" s="6"/>
      <c r="E48" s="7"/>
    </row>
    <row r="49" customFormat="false" ht="11.25" hidden="false" customHeight="false" outlineLevel="0" collapsed="false">
      <c r="A49" s="6" t="n">
        <v>2790</v>
      </c>
      <c r="B49" s="6" t="n">
        <v>2839</v>
      </c>
      <c r="C49" s="6" t="n">
        <f aca="false">ABS(B49-A49)</f>
        <v>49</v>
      </c>
      <c r="D49" s="6" t="n">
        <f aca="false">D46+C49</f>
        <v>2024</v>
      </c>
      <c r="E49" s="7" t="n">
        <f aca="false">C52+C49</f>
        <v>49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8</v>
      </c>
      <c r="B51" s="6" t="s">
        <v>19</v>
      </c>
      <c r="C51" s="6"/>
      <c r="D51" s="6"/>
      <c r="E51" s="7"/>
    </row>
    <row r="52" customFormat="false" ht="11.25" hidden="false" customHeight="false" outlineLevel="0" collapsed="false">
      <c r="A52" s="6" t="n">
        <v>1779</v>
      </c>
      <c r="B52" s="6" t="n">
        <v>1779</v>
      </c>
      <c r="C52" s="6" t="n">
        <f aca="false">ABS(B52-A52)</f>
        <v>0</v>
      </c>
      <c r="D52" s="6" t="n">
        <f aca="false">D49+C52</f>
        <v>2024</v>
      </c>
      <c r="E52" s="7"/>
    </row>
    <row r="53" customFormat="false" ht="11.25" hidden="false" customHeight="false" outlineLevel="0" collapsed="false">
      <c r="A53" s="6"/>
      <c r="B53" s="6"/>
      <c r="C53" s="6"/>
      <c r="D53" s="6"/>
      <c r="E5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8-21T08:55:22Z</dcterms:modified>
  <cp:revision>0</cp:revision>
  <dc:subject/>
  <dc:title/>
</cp:coreProperties>
</file>