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LIU#1 (1-24)" sheetId="1" state="visible" r:id="rId2"/>
    <sheet name="Sheet2" sheetId="2" state="visible" r:id="rId3"/>
    <sheet name="New LIU#2 (1-24)" sheetId="3" state="visible" r:id="rId4"/>
    <sheet name="Fourzees PO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3" authorId="0">
      <text>
        <r>
          <rPr>
            <b val="true"/>
            <sz val="8"/>
            <color rgb="FF000000"/>
            <rFont val="Tahoma"/>
            <family val="2"/>
          </rPr>
          <t xml:space="preserve">Meherba POP to Concord NOC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16</xdr:row>
                <xdr:rowOff>13</xdr:rowOff>
              </xdr:from>
              <xdr:to>
                <xdr:col>7</xdr:col>
                <xdr:colOff>169</xdr:colOff>
                <xdr:row>224</xdr:row>
                <xdr:rowOff>3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2</xdr:row>
                <xdr:rowOff>16</xdr:rowOff>
              </xdr:from>
              <xdr:to>
                <xdr:col>8</xdr:col>
                <xdr:colOff>36</xdr:colOff>
                <xdr:row>80</xdr:row>
                <xdr:rowOff>7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S S Solution NBR Room#233 
24core(Tube=White)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70</xdr:row>
                <xdr:rowOff>20</xdr:rowOff>
              </xdr:from>
              <xdr:to>
                <xdr:col>7</xdr:col>
                <xdr:colOff>212</xdr:colOff>
                <xdr:row>105</xdr:row>
                <xdr:rowOff>7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</rPr>
          <t xml:space="preserve">Social Islami Bank Limited
Installation Location: Kakrail Branch, 89/03 Bir Uttam Samsul Alam Road , Hotel Rajmoni, ground floor &amp; ba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6</xdr:colOff>
                <xdr:row>70</xdr:row>
                <xdr:rowOff>20</xdr:rowOff>
              </xdr:from>
              <xdr:to>
                <xdr:col>8</xdr:col>
                <xdr:colOff>-158</xdr:colOff>
                <xdr:row>83</xdr:row>
                <xdr:rowOff>17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000000"/>
            <rFont val="Tahoma"/>
            <family val="2"/>
          </rPr>
          <t xml:space="preserve">Marco Shipping connected HR th floor Bhaban 7 from Meherba POP  24core (White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70</xdr:row>
                <xdr:rowOff>20</xdr:rowOff>
              </xdr:from>
              <xdr:to>
                <xdr:col>7</xdr:col>
                <xdr:colOff>201</xdr:colOff>
                <xdr:row>85</xdr:row>
                <xdr:rowOff>5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24 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71</xdr:row>
                <xdr:rowOff>16</xdr:rowOff>
              </xdr:from>
              <xdr:to>
                <xdr:col>7</xdr:col>
                <xdr:colOff>149</xdr:colOff>
                <xdr:row>81</xdr:row>
                <xdr:rowOff>7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12"/>
            <color rgb="FF000000"/>
            <rFont val="Tahoma"/>
            <family val="2"/>
          </rPr>
          <t xml:space="preserve">Bank Asia Limited - Bank Asia DC connectivity. 28, Topkhana Road, Bengal Center, Paltan, Dhaka. connected from Megerba POP 
24core(Tube-Blue)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73</xdr:row>
                <xdr:rowOff>16</xdr:rowOff>
              </xdr:from>
              <xdr:to>
                <xdr:col>7</xdr:col>
                <xdr:colOff>233</xdr:colOff>
                <xdr:row>79</xdr:row>
                <xdr:rowOff>17</xdr:rowOff>
              </xdr:to>
            </anchor>
          </commentPr>
        </mc:Choice>
        <mc:Fallback/>
      </mc:AlternateContent>
    </comment>
    <comment ref="G98" authorId="0">
      <text>
        <r>
          <rPr>
            <b val="true"/>
            <sz val="9"/>
            <color rgb="FF000000"/>
            <rFont val="Tahoma"/>
            <family val="2"/>
          </rPr>
          <t xml:space="preserve">SEBL Kakrail Branch Dhaka, connected from Meherb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83</xdr:row>
                <xdr:rowOff>0</xdr:rowOff>
              </xdr:from>
              <xdr:to>
                <xdr:col>8</xdr:col>
                <xdr:colOff>-430</xdr:colOff>
                <xdr:row>86</xdr:row>
                <xdr:rowOff>12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24(Orange Tube)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</xdr:row>
                <xdr:rowOff>12</xdr:rowOff>
              </xdr:from>
              <xdr:to>
                <xdr:col>11</xdr:col>
                <xdr:colOff>59</xdr:colOff>
                <xdr:row>106</xdr:row>
                <xdr:rowOff>9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12"/>
            <color rgb="FF000000"/>
            <rFont val="Tahoma"/>
            <family val="2"/>
          </rPr>
          <t xml:space="preserve">DBBL Bijoynagar Branch 1st &amp; 2nd Floor of 180-81, Shahid Syed Nazrul Islam Shoroni, Bijoynagar, Paltan, Dhaka, connected from Meherba POP
24Core(Tube-Green)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76</xdr:row>
                <xdr:rowOff>66</xdr:rowOff>
              </xdr:from>
              <xdr:to>
                <xdr:col>7</xdr:col>
                <xdr:colOff>464</xdr:colOff>
                <xdr:row>199</xdr:row>
                <xdr:rowOff>10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24Core(Tube-Green)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76</xdr:row>
                <xdr:rowOff>66</xdr:rowOff>
              </xdr:from>
              <xdr:to>
                <xdr:col>7</xdr:col>
                <xdr:colOff>212</xdr:colOff>
                <xdr:row>192</xdr:row>
                <xdr:rowOff>7</xdr:rowOff>
              </xdr:to>
            </anchor>
          </commentPr>
        </mc:Choice>
        <mc:Fallback/>
      </mc:AlternateContent>
    </comment>
    <comment ref="G187" authorId="0">
      <text>
        <r>
          <rPr>
            <b val="true"/>
            <sz val="9"/>
            <color rgb="FF000000"/>
            <rFont val="Tahoma"/>
            <family val="2"/>
          </rPr>
          <t xml:space="preserve">Gazi Tank Internet connected from Meherba POP 
24Core(Tube-Brown)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76</xdr:row>
                <xdr:rowOff>100</xdr:rowOff>
              </xdr:from>
              <xdr:to>
                <xdr:col>7</xdr:col>
                <xdr:colOff>365</xdr:colOff>
                <xdr:row>182</xdr:row>
                <xdr:rowOff>16</xdr:rowOff>
              </xdr:to>
            </anchor>
          </commentPr>
        </mc:Choice>
        <mc:Fallback/>
      </mc:AlternateContent>
    </comment>
    <comment ref="G189" authorId="0">
      <text>
        <r>
          <rPr>
            <b val="true"/>
            <sz val="9"/>
            <color rgb="FF000000"/>
            <rFont val="Tahoma"/>
            <family val="2"/>
          </rPr>
          <t xml:space="preserve">5Th Floor Room=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82</xdr:row>
                <xdr:rowOff>58</xdr:rowOff>
              </xdr:from>
              <xdr:to>
                <xdr:col>8</xdr:col>
                <xdr:colOff>-431</xdr:colOff>
                <xdr:row>186</xdr:row>
                <xdr:rowOff>15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</rPr>
          <t xml:space="preserve">Syful Shamsul Alam &amp; Co
Paramount Heights,65/2/1,Box culvert road, Purana Paltan, Dhaka-1000 connected from Meherba POP 24core (Brown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82</xdr:row>
                <xdr:rowOff>25</xdr:rowOff>
              </xdr:from>
              <xdr:to>
                <xdr:col>7</xdr:col>
                <xdr:colOff>275</xdr:colOff>
                <xdr:row>199</xdr:row>
                <xdr:rowOff>17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24Trans(Brown Tub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8</xdr:row>
                <xdr:rowOff>14</xdr:rowOff>
              </xdr:from>
              <xdr:to>
                <xdr:col>8</xdr:col>
                <xdr:colOff>-222</xdr:colOff>
                <xdr:row>194</xdr:row>
                <xdr:rowOff>6</xdr:rowOff>
              </xdr:to>
            </anchor>
          </commentPr>
        </mc:Choice>
        <mc:Fallback/>
      </mc:AlternateContent>
    </comment>
    <comment ref="G195" authorId="0">
      <text>
        <r>
          <rPr>
            <b val="true"/>
            <sz val="12"/>
            <color rgb="FF000000"/>
            <rFont val="Tahoma"/>
            <family val="2"/>
          </rPr>
          <t xml:space="preserve"> Kornofully Group, 26/1 HR Bhaban (2nd floor)Kakrail  connected from Meherba
24core(Tube-Slate)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86</xdr:row>
                <xdr:rowOff>15</xdr:rowOff>
              </xdr:from>
              <xdr:to>
                <xdr:col>7</xdr:col>
                <xdr:colOff>323</xdr:colOff>
                <xdr:row>196</xdr:row>
                <xdr:rowOff>7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9"/>
            <color rgb="FF000000"/>
            <rFont val="Tahoma"/>
            <family val="2"/>
          </rPr>
          <t xml:space="preserve">Al-Arafa-Islami bank Ltd   VIP Road 24 core (Sla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93</xdr:row>
                <xdr:rowOff>7</xdr:rowOff>
              </xdr:from>
              <xdr:to>
                <xdr:col>8</xdr:col>
                <xdr:colOff>-431</xdr:colOff>
                <xdr:row>197</xdr:row>
                <xdr:rowOff>7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</rPr>
          <t xml:space="preserve">Gazi Tank 37/2 Bir Protik Dastagir Road, Bijoy Nagar connected from Meherba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91</xdr:row>
                <xdr:rowOff>7</xdr:rowOff>
              </xdr:from>
              <xdr:to>
                <xdr:col>6</xdr:col>
                <xdr:colOff>43</xdr:colOff>
                <xdr:row>202</xdr:row>
                <xdr:rowOff>37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9"/>
            <color rgb="FF000000"/>
            <rFont val="Tahoma"/>
            <family val="2"/>
          </rPr>
          <t xml:space="preserve">Fourzees POP Connected from Meherba POP 
24Core(Tube-Slate)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92</xdr:row>
                <xdr:rowOff>7</xdr:rowOff>
              </xdr:from>
              <xdr:to>
                <xdr:col>7</xdr:col>
                <xdr:colOff>508</xdr:colOff>
                <xdr:row>199</xdr:row>
                <xdr:rowOff>16</xdr:rowOff>
              </xdr:to>
            </anchor>
          </commentPr>
        </mc:Choice>
        <mc:Fallback/>
      </mc:AlternateContent>
    </comment>
    <comment ref="H233" authorId="0">
      <text>
        <r>
          <rPr>
            <b val="true"/>
            <sz val="8"/>
            <color rgb="FF000000"/>
            <rFont val="Tahoma"/>
            <family val="2"/>
          </rPr>
          <t xml:space="preserve">Meherba POP to Motijheel POP 1st link
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2</xdr:colOff>
                <xdr:row>216</xdr:row>
                <xdr:rowOff>13</xdr:rowOff>
              </xdr:from>
              <xdr:to>
                <xdr:col>8</xdr:col>
                <xdr:colOff>-147</xdr:colOff>
                <xdr:row>235</xdr:row>
                <xdr:rowOff>3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9"/>
            <color rgb="FF000000"/>
            <rFont val="Tahoma"/>
            <family val="2"/>
          </rPr>
          <t xml:space="preserve">First Security Bank Topkhana Branch (DC)        28 Bengal Center, 1st Floor, Topkhana Road
24core(Tube-Blue)Green=4Blue(5591-566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73</xdr:row>
                <xdr:rowOff>16</xdr:rowOff>
              </xdr:from>
              <xdr:to>
                <xdr:col>12</xdr:col>
                <xdr:colOff>4</xdr:colOff>
                <xdr:row>113</xdr:row>
                <xdr:rowOff>14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</rPr>
          <t xml:space="preserve">DBBL (615) Topkhana Road
24core(Tube-Blue)Orange=4Blue(1400-13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96</xdr:row>
                <xdr:rowOff>0</xdr:rowOff>
              </xdr:from>
              <xdr:to>
                <xdr:col>11</xdr:col>
                <xdr:colOff>61</xdr:colOff>
                <xdr:row>103</xdr:row>
                <xdr:rowOff>7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2</xdr:row>
                <xdr:rowOff>16</xdr:rowOff>
              </xdr:from>
              <xdr:to>
                <xdr:col>14</xdr:col>
                <xdr:colOff>4</xdr:colOff>
                <xdr:row>80</xdr:row>
                <xdr:rowOff>7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9"/>
            <color rgb="FF000000"/>
            <rFont val="Tahoma"/>
            <family val="2"/>
          </rPr>
          <t xml:space="preserve">SIBL Rajmoni Ishakha Connected from Meherb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0</xdr:row>
                <xdr:rowOff>20</xdr:rowOff>
              </xdr:from>
              <xdr:to>
                <xdr:col>10</xdr:col>
                <xdr:colOff>22</xdr:colOff>
                <xdr:row>81</xdr:row>
                <xdr:rowOff>17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12"/>
            <color rgb="FF000000"/>
            <rFont val="Tahoma"/>
            <family val="2"/>
          </rPr>
          <t xml:space="preserve">Bank Asia Limited - Bank Asia DC connectivity. 28, Topkhana Road, Bengal Center, Paltan, Dhaka. connected from Megerba POP 
24core(Tube-Blue)Blue = 04 Blue (1501---------ID-1607------------Bank Asia 4Blue+4Blue(1424+1291)----ID#2229-----Side of Bank Asia 4Blue+4Blue(1389+1421)------ID-1607------1336)Mon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5</xdr:row>
                <xdr:rowOff>16</xdr:rowOff>
              </xdr:from>
              <xdr:to>
                <xdr:col>12</xdr:col>
                <xdr:colOff>72</xdr:colOff>
                <xdr:row>83</xdr:row>
                <xdr:rowOff>17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9"/>
            <color rgb="FF000000"/>
            <rFont val="Tahoma"/>
            <family val="2"/>
          </rPr>
          <t xml:space="preserve">AIBL Topkhana (1508------------ID#2507-----------------14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5</xdr:row>
                <xdr:rowOff>5</xdr:rowOff>
              </xdr:from>
              <xdr:to>
                <xdr:col>11</xdr:col>
                <xdr:colOff>36</xdr:colOff>
                <xdr:row>93</xdr:row>
                <xdr:rowOff>7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9"/>
            <color rgb="FF000000"/>
            <rFont val="Tahoma"/>
            <family val="2"/>
          </rPr>
          <t xml:space="preserve">2nd Twelve Storeyed Govt Building, 5th Floor, Segun Bagicha,1st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6</xdr:colOff>
                <xdr:row>72</xdr:row>
                <xdr:rowOff>16</xdr:rowOff>
              </xdr:from>
              <xdr:to>
                <xdr:col>19</xdr:col>
                <xdr:colOff>60</xdr:colOff>
                <xdr:row>76</xdr:row>
                <xdr:rowOff>50</xdr:rowOff>
              </xdr:to>
            </anchor>
          </commentPr>
        </mc:Choice>
        <mc:Fallback/>
      </mc:AlternateContent>
    </comment>
    <comment ref="V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72</xdr:row>
                <xdr:rowOff>16</xdr:rowOff>
              </xdr:from>
              <xdr:to>
                <xdr:col>23</xdr:col>
                <xdr:colOff>39</xdr:colOff>
                <xdr:row>80</xdr:row>
                <xdr:rowOff>7</xdr:rowOff>
              </xdr:to>
            </anchor>
          </commentPr>
        </mc:Choice>
        <mc:Fallback/>
      </mc:AlternateContent>
    </comment>
    <comment ref="V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24(Orange Tube)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3</xdr:row>
                <xdr:rowOff>12</xdr:rowOff>
              </xdr:from>
              <xdr:to>
                <xdr:col>26</xdr:col>
                <xdr:colOff>65</xdr:colOff>
                <xdr:row>106</xdr:row>
                <xdr:rowOff>9</xdr:rowOff>
              </xdr:to>
            </anchor>
          </commentPr>
        </mc:Choice>
        <mc:Fallback/>
      </mc:AlternateContent>
    </comment>
    <comment ref="V181" authorId="0">
      <text>
        <r>
          <rPr>
            <b val="true"/>
            <sz val="9"/>
            <color rgb="FF000000"/>
            <rFont val="Tahoma"/>
            <family val="2"/>
          </rPr>
          <t xml:space="preserve">Bank Asia Limited - Bank Asia DC connectivity 2nd link. 28, Topkhana Road, Bengal Center, Paltan, Dhaka. connected from Megerba POP 
24core(Tube-Blue)Blue = 04 Blue (255---------ID-2229-------355)Saj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2</xdr:colOff>
                <xdr:row>174</xdr:row>
                <xdr:rowOff>0</xdr:rowOff>
              </xdr:from>
              <xdr:to>
                <xdr:col>26</xdr:col>
                <xdr:colOff>25</xdr:colOff>
                <xdr:row>176</xdr:row>
                <xdr:rowOff>126</xdr:rowOff>
              </xdr:to>
            </anchor>
          </commentPr>
        </mc:Choice>
        <mc:Fallback/>
      </mc:AlternateContent>
    </comment>
    <comment ref="V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24Trans(Brown Tub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4</xdr:colOff>
                <xdr:row>188</xdr:row>
                <xdr:rowOff>14</xdr:rowOff>
              </xdr:from>
              <xdr:to>
                <xdr:col>23</xdr:col>
                <xdr:colOff>98</xdr:colOff>
                <xdr:row>194</xdr:row>
                <xdr:rowOff>6</xdr:rowOff>
              </xdr:to>
            </anchor>
          </commentPr>
        </mc:Choice>
        <mc:Fallback/>
      </mc:AlternateContent>
    </comment>
    <comment ref="AD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24core (White Tube) Green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6</xdr:colOff>
                <xdr:row>72</xdr:row>
                <xdr:rowOff>16</xdr:rowOff>
              </xdr:from>
              <xdr:to>
                <xdr:col>33</xdr:col>
                <xdr:colOff>28</xdr:colOff>
                <xdr:row>80</xdr:row>
                <xdr:rowOff>7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24(Orange Tube) Orange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0</xdr:colOff>
                <xdr:row>93</xdr:row>
                <xdr:rowOff>12</xdr:rowOff>
              </xdr:from>
              <xdr:to>
                <xdr:col>38</xdr:col>
                <xdr:colOff>22</xdr:colOff>
                <xdr:row>106</xdr:row>
                <xdr:rowOff>9</xdr:rowOff>
              </xdr:to>
            </anchor>
          </commentPr>
        </mc:Choice>
        <mc:Fallback/>
      </mc:AlternateContent>
    </comment>
    <comment ref="AD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24Trans(Brown Tube) +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5</xdr:colOff>
                <xdr:row>188</xdr:row>
                <xdr:rowOff>14</xdr:rowOff>
              </xdr:from>
              <xdr:to>
                <xdr:col>33</xdr:col>
                <xdr:colOff>88</xdr:colOff>
                <xdr:row>194</xdr:row>
                <xdr:rowOff>6</xdr:rowOff>
              </xdr:to>
            </anchor>
          </commentPr>
        </mc:Choice>
        <mc:Fallback/>
      </mc:AlternateContent>
    </comment>
    <comment ref="AG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Blue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0</xdr:colOff>
                <xdr:row>72</xdr:row>
                <xdr:rowOff>16</xdr:rowOff>
              </xdr:from>
              <xdr:to>
                <xdr:col>35</xdr:col>
                <xdr:colOff>66</xdr:colOff>
                <xdr:row>80</xdr:row>
                <xdr:rowOff>7</xdr:rowOff>
              </xdr:to>
            </anchor>
          </commentPr>
        </mc:Choice>
        <mc:Fallback/>
      </mc:AlternateContent>
    </comment>
    <comment ref="AG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4</xdr:colOff>
                <xdr:row>93</xdr:row>
                <xdr:rowOff>12</xdr:rowOff>
              </xdr:from>
              <xdr:to>
                <xdr:col>40</xdr:col>
                <xdr:colOff>18</xdr:colOff>
                <xdr:row>106</xdr:row>
                <xdr:rowOff>9</xdr:rowOff>
              </xdr:to>
            </anchor>
          </commentPr>
        </mc:Choice>
        <mc:Fallback/>
      </mc:AlternateContent>
    </comment>
    <comment ref="AG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24Trans(Brown Tube) +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188</xdr:row>
                <xdr:rowOff>14</xdr:rowOff>
              </xdr:from>
              <xdr:to>
                <xdr:col>36</xdr:col>
                <xdr:colOff>55</xdr:colOff>
                <xdr:row>194</xdr:row>
                <xdr:rowOff>6</xdr:rowOff>
              </xdr:to>
            </anchor>
          </commentPr>
        </mc:Choice>
        <mc:Fallback/>
      </mc:AlternateContent>
    </comment>
    <comment ref="AM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20</xdr:colOff>
                <xdr:row>188</xdr:row>
                <xdr:rowOff>14</xdr:rowOff>
              </xdr:from>
              <xdr:to>
                <xdr:col>41</xdr:col>
                <xdr:colOff>96</xdr:colOff>
                <xdr:row>194</xdr:row>
                <xdr:rowOff>6</xdr:rowOff>
              </xdr:to>
            </anchor>
          </commentPr>
        </mc:Choice>
        <mc:Fallback/>
      </mc:AlternateContent>
    </comment>
    <comment ref="AQ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90</xdr:colOff>
                <xdr:row>188</xdr:row>
                <xdr:rowOff>14</xdr:rowOff>
              </xdr:from>
              <xdr:to>
                <xdr:col>47</xdr:col>
                <xdr:colOff>3</xdr:colOff>
                <xdr:row>194</xdr:row>
                <xdr:rowOff>6</xdr:rowOff>
              </xdr:to>
            </anchor>
          </commentPr>
        </mc:Choice>
        <mc:Fallback/>
      </mc:AlternateContent>
    </comment>
    <comment ref="AW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81</xdr:colOff>
                <xdr:row>188</xdr:row>
                <xdr:rowOff>14</xdr:rowOff>
              </xdr:from>
              <xdr:to>
                <xdr:col>51</xdr:col>
                <xdr:colOff>74</xdr:colOff>
                <xdr:row>194</xdr:row>
                <xdr:rowOff>6</xdr:rowOff>
              </xdr:to>
            </anchor>
          </commentPr>
        </mc:Choice>
        <mc:Fallback/>
      </mc:AlternateContent>
    </comment>
    <comment ref="BA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5</xdr:colOff>
                <xdr:row>188</xdr:row>
                <xdr:rowOff>14</xdr:rowOff>
              </xdr:from>
              <xdr:to>
                <xdr:col>55</xdr:col>
                <xdr:colOff>71</xdr:colOff>
                <xdr:row>194</xdr:row>
                <xdr:rowOff>6</xdr:rowOff>
              </xdr:to>
            </anchor>
          </commentPr>
        </mc:Choice>
        <mc:Fallback/>
      </mc:AlternateContent>
    </comment>
    <comment ref="BB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Blue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5</xdr:colOff>
                <xdr:row>72</xdr:row>
                <xdr:rowOff>16</xdr:rowOff>
              </xdr:from>
              <xdr:to>
                <xdr:col>55</xdr:col>
                <xdr:colOff>117</xdr:colOff>
                <xdr:row>80</xdr:row>
                <xdr:rowOff>7</xdr:rowOff>
              </xdr:to>
            </anchor>
          </commentPr>
        </mc:Choice>
        <mc:Fallback/>
      </mc:AlternateContent>
    </comment>
    <comment ref="BB84" authorId="0">
      <text>
        <r>
          <rPr>
            <b val="true"/>
            <sz val="9"/>
            <color rgb="FF000000"/>
            <rFont val="Tahoma"/>
            <family val="2"/>
          </rPr>
          <t xml:space="preserve">SIBL Rajmoni Ishakha Connected from Meherba POP 12Green=12Gre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7</xdr:colOff>
                <xdr:row>65</xdr:row>
                <xdr:rowOff>6</xdr:rowOff>
              </xdr:from>
              <xdr:to>
                <xdr:col>48</xdr:col>
                <xdr:colOff>30</xdr:colOff>
                <xdr:row>70</xdr:row>
                <xdr:rowOff>20</xdr:rowOff>
              </xdr:to>
            </anchor>
          </commentPr>
        </mc:Choice>
        <mc:Fallback/>
      </mc:AlternateContent>
    </comment>
    <comment ref="BB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0</xdr:colOff>
                <xdr:row>93</xdr:row>
                <xdr:rowOff>12</xdr:rowOff>
              </xdr:from>
              <xdr:to>
                <xdr:col>60</xdr:col>
                <xdr:colOff>3</xdr:colOff>
                <xdr:row>106</xdr:row>
                <xdr:rowOff>9</xdr:rowOff>
              </xdr:to>
            </anchor>
          </commentPr>
        </mc:Choice>
        <mc:Fallback/>
      </mc:AlternateContent>
    </comment>
    <comment ref="BE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1</xdr:colOff>
                <xdr:row>188</xdr:row>
                <xdr:rowOff>14</xdr:rowOff>
              </xdr:from>
              <xdr:to>
                <xdr:col>60</xdr:col>
                <xdr:colOff>65</xdr:colOff>
                <xdr:row>194</xdr:row>
                <xdr:rowOff>6</xdr:rowOff>
              </xdr:to>
            </anchor>
          </commentPr>
        </mc:Choice>
        <mc:Fallback/>
      </mc:AlternateContent>
    </comment>
    <comment ref="BI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Blue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0</xdr:colOff>
                <xdr:row>72</xdr:row>
                <xdr:rowOff>16</xdr:rowOff>
              </xdr:from>
              <xdr:to>
                <xdr:col>63</xdr:col>
                <xdr:colOff>28</xdr:colOff>
                <xdr:row>80</xdr:row>
                <xdr:rowOff>7</xdr:rowOff>
              </xdr:to>
            </anchor>
          </commentPr>
        </mc:Choice>
        <mc:Fallback/>
      </mc:AlternateContent>
    </comment>
    <comment ref="BI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4</xdr:colOff>
                <xdr:row>93</xdr:row>
                <xdr:rowOff>12</xdr:rowOff>
              </xdr:from>
              <xdr:to>
                <xdr:col>66</xdr:col>
                <xdr:colOff>96</xdr:colOff>
                <xdr:row>106</xdr:row>
                <xdr:rowOff>9</xdr:rowOff>
              </xdr:to>
            </anchor>
          </commentPr>
        </mc:Choice>
        <mc:Fallback/>
      </mc:AlternateContent>
    </comment>
    <comment ref="BJ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78</xdr:colOff>
                <xdr:row>188</xdr:row>
                <xdr:rowOff>14</xdr:rowOff>
              </xdr:from>
              <xdr:to>
                <xdr:col>64</xdr:col>
                <xdr:colOff>57</xdr:colOff>
                <xdr:row>194</xdr:row>
                <xdr:rowOff>6</xdr:rowOff>
              </xdr:to>
            </anchor>
          </commentPr>
        </mc:Choice>
        <mc:Fallback/>
      </mc:AlternateContent>
    </comment>
    <comment ref="BN215" authorId="0">
      <text>
        <r>
          <rPr>
            <b val="true"/>
            <sz val="12"/>
            <color rgb="FF000000"/>
            <rFont val="Tahoma"/>
            <family val="2"/>
          </rPr>
          <t xml:space="preserve">Gazi - Palton To Lalbag  12core Blue + 04core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5</xdr:colOff>
                <xdr:row>200</xdr:row>
                <xdr:rowOff>1</xdr:rowOff>
              </xdr:from>
              <xdr:to>
                <xdr:col>52</xdr:col>
                <xdr:colOff>41</xdr:colOff>
                <xdr:row>204</xdr:row>
                <xdr:rowOff>1</xdr:rowOff>
              </xdr:to>
            </anchor>
          </commentPr>
        </mc:Choice>
        <mc:Fallback/>
      </mc:AlternateContent>
    </comment>
    <comment ref="BN217" authorId="0">
      <text>
        <r>
          <rPr>
            <b val="true"/>
            <sz val="12"/>
            <color rgb="FF000000"/>
            <rFont val="Tahoma"/>
            <family val="2"/>
          </rPr>
          <t xml:space="preserve">Meherba To Fourzees 04 Orange = 04 Blue 905-----ID - 3130----Cable Gose To New LIU#2 (1-24)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5</xdr:colOff>
                <xdr:row>200</xdr:row>
                <xdr:rowOff>1</xdr:rowOff>
              </xdr:from>
              <xdr:to>
                <xdr:col>54</xdr:col>
                <xdr:colOff>75</xdr:colOff>
                <xdr:row>204</xdr:row>
                <xdr:rowOff>1</xdr:rowOff>
              </xdr:to>
            </anchor>
          </commentPr>
        </mc:Choice>
        <mc:Fallback/>
      </mc:AlternateContent>
    </comment>
    <comment ref="BO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2</xdr:colOff>
                <xdr:row>188</xdr:row>
                <xdr:rowOff>14</xdr:rowOff>
              </xdr:from>
              <xdr:to>
                <xdr:col>70</xdr:col>
                <xdr:colOff>53</xdr:colOff>
                <xdr:row>194</xdr:row>
                <xdr:rowOff>6</xdr:rowOff>
              </xdr:to>
            </anchor>
          </commentPr>
        </mc:Choice>
        <mc:Fallback/>
      </mc:AlternateContent>
    </comment>
    <comment ref="BT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Blue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42</xdr:colOff>
                <xdr:row>75</xdr:row>
                <xdr:rowOff>11</xdr:rowOff>
              </xdr:from>
              <xdr:to>
                <xdr:col>77</xdr:col>
                <xdr:colOff>114</xdr:colOff>
                <xdr:row>83</xdr:row>
                <xdr:rowOff>5</xdr:rowOff>
              </xdr:to>
            </anchor>
          </commentPr>
        </mc:Choice>
        <mc:Fallback/>
      </mc:AlternateContent>
    </comment>
    <comment ref="BT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42</xdr:colOff>
                <xdr:row>93</xdr:row>
                <xdr:rowOff>12</xdr:rowOff>
              </xdr:from>
              <xdr:to>
                <xdr:col>81</xdr:col>
                <xdr:colOff>73</xdr:colOff>
                <xdr:row>106</xdr:row>
                <xdr:rowOff>9</xdr:rowOff>
              </xdr:to>
            </anchor>
          </commentPr>
        </mc:Choice>
        <mc:Fallback/>
      </mc:AlternateContent>
    </comment>
    <comment ref="BT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43</xdr:colOff>
                <xdr:row>188</xdr:row>
                <xdr:rowOff>14</xdr:rowOff>
              </xdr:from>
              <xdr:to>
                <xdr:col>75</xdr:col>
                <xdr:colOff>31</xdr:colOff>
                <xdr:row>194</xdr:row>
                <xdr:rowOff>6</xdr:rowOff>
              </xdr:to>
            </anchor>
          </commentPr>
        </mc:Choice>
        <mc:Fallback/>
      </mc:AlternateContent>
    </comment>
    <comment ref="BT215" authorId="0">
      <text>
        <r>
          <rPr>
            <b val="true"/>
            <sz val="12"/>
            <color rgb="FF000000"/>
            <rFont val="Tahoma"/>
            <family val="2"/>
          </rPr>
          <t xml:space="preserve">Gazi - Palton To Lalbag  12core Blue + 04core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0</xdr:colOff>
                <xdr:row>200</xdr:row>
                <xdr:rowOff>1</xdr:rowOff>
              </xdr:from>
              <xdr:to>
                <xdr:col>65</xdr:col>
                <xdr:colOff>22</xdr:colOff>
                <xdr:row>204</xdr:row>
                <xdr:rowOff>1</xdr:rowOff>
              </xdr:to>
            </anchor>
          </commentPr>
        </mc:Choice>
        <mc:Fallback/>
      </mc:AlternateContent>
    </comment>
    <comment ref="BT217" authorId="0">
      <text>
        <r>
          <rPr>
            <b val="true"/>
            <sz val="12"/>
            <color rgb="FF000000"/>
            <rFont val="Tahoma"/>
            <family val="2"/>
          </rPr>
          <t xml:space="preserve">Meherba To Fourzees 04 Orange = 04 Blue 905-----ID - 3130----Cable Gose To New LIU#2 (1-24)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0</xdr:colOff>
                <xdr:row>200</xdr:row>
                <xdr:rowOff>2</xdr:rowOff>
              </xdr:from>
              <xdr:to>
                <xdr:col>65</xdr:col>
                <xdr:colOff>43</xdr:colOff>
                <xdr:row>204</xdr:row>
                <xdr:rowOff>1</xdr:rowOff>
              </xdr:to>
            </anchor>
          </commentPr>
        </mc:Choice>
        <mc:Fallback/>
      </mc:AlternateContent>
    </comment>
    <comment ref="BZ179" authorId="0">
      <text>
        <r>
          <rPr>
            <b val="true"/>
            <sz val="8"/>
            <color rgb="FF000000"/>
            <rFont val="Tahoma"/>
            <family val="2"/>
          </rPr>
          <t xml:space="preserve">Iport connected from Meherba POP 12 Blue=24 core Green (Whit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76</xdr:row>
                <xdr:rowOff>66</xdr:rowOff>
              </xdr:from>
              <xdr:to>
                <xdr:col>61</xdr:col>
                <xdr:colOff>60</xdr:colOff>
                <xdr:row>199</xdr:row>
                <xdr:rowOff>14</xdr:rowOff>
              </xdr:to>
            </anchor>
          </commentPr>
        </mc:Choice>
        <mc:Fallback/>
      </mc:AlternateContent>
    </comment>
    <comment ref="BZ183" authorId="0">
      <text>
        <r>
          <rPr>
            <b val="true"/>
            <sz val="8"/>
            <color rgb="FF000000"/>
            <rFont val="Tahoma"/>
            <family val="2"/>
          </rPr>
          <t xml:space="preserve">DBBL Bijoynagar Branch 1st &amp; 2nd Floor of 180-81, Shahid Syed Nazrul Islam Shoroni, Bijoynagar, Paltan, Dhaka, connected from Meherba POP
12Green=24 core Orange (Green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82</xdr:row>
                <xdr:rowOff>16</xdr:rowOff>
              </xdr:from>
              <xdr:to>
                <xdr:col>61</xdr:col>
                <xdr:colOff>60</xdr:colOff>
                <xdr:row>193</xdr:row>
                <xdr:rowOff>8</xdr:rowOff>
              </xdr:to>
            </anchor>
          </commentPr>
        </mc:Choice>
        <mc:Fallback/>
      </mc:AlternateContent>
    </comment>
    <comment ref="BZ185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Brown = 12 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82</xdr:row>
                <xdr:rowOff>25</xdr:rowOff>
              </xdr:from>
              <xdr:to>
                <xdr:col>61</xdr:col>
                <xdr:colOff>91</xdr:colOff>
                <xdr:row>193</xdr:row>
                <xdr:rowOff>8</xdr:rowOff>
              </xdr:to>
            </anchor>
          </commentPr>
        </mc:Choice>
        <mc:Fallback/>
      </mc:AlternateContent>
    </comment>
    <comment ref="BZ187" authorId="0">
      <text>
        <r>
          <rPr>
            <b val="true"/>
            <sz val="8"/>
            <color rgb="FF000000"/>
            <rFont val="Tahoma"/>
            <family val="2"/>
          </rPr>
          <t xml:space="preserve">Gazi Tank Internet connected from Meherba POP 12Slate=24core (Green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85</xdr:row>
                <xdr:rowOff>15</xdr:rowOff>
              </xdr:from>
              <xdr:to>
                <xdr:col>61</xdr:col>
                <xdr:colOff>60</xdr:colOff>
                <xdr:row>199</xdr:row>
                <xdr:rowOff>16</xdr:rowOff>
              </xdr:to>
            </anchor>
          </commentPr>
        </mc:Choice>
        <mc:Fallback/>
      </mc:AlternateContent>
    </comment>
    <comment ref="BZ189" authorId="0">
      <text>
        <r>
          <rPr>
            <b val="true"/>
            <sz val="8"/>
            <color rgb="FF000000"/>
            <rFont val="Tahoma"/>
            <family val="2"/>
          </rPr>
          <t xml:space="preserve">M.Securities Paltan  Dhaka, Connected from Meherba POP 12White =4 Blue(964------------------817)ID#29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179</xdr:row>
                <xdr:rowOff>4</xdr:rowOff>
              </xdr:from>
              <xdr:to>
                <xdr:col>77</xdr:col>
                <xdr:colOff>106</xdr:colOff>
                <xdr:row>190</xdr:row>
                <xdr:rowOff>15</xdr:rowOff>
              </xdr:to>
            </anchor>
          </commentPr>
        </mc:Choice>
        <mc:Fallback/>
      </mc:AlternateContent>
    </comment>
    <comment ref="BZ191" authorId="0">
      <text>
        <r>
          <rPr>
            <b val="true"/>
            <sz val="8"/>
            <color rgb="FF000000"/>
            <rFont val="Tahoma"/>
            <family val="2"/>
          </rPr>
          <t xml:space="preserve">Syful Shamsul Alam &amp; Co
Paramount Heights,65/2/1,Box culvert road, Purana Paltan, Dhaka-1000 connected from Meherba POP 12 Red =24 core Blue 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91</xdr:row>
                <xdr:rowOff>7</xdr:rowOff>
              </xdr:from>
              <xdr:to>
                <xdr:col>61</xdr:col>
                <xdr:colOff>102</xdr:colOff>
                <xdr:row>197</xdr:row>
                <xdr:rowOff>8</xdr:rowOff>
              </xdr:to>
            </anchor>
          </commentPr>
        </mc:Choice>
        <mc:Fallback/>
      </mc:AlternateContent>
    </comment>
    <comment ref="BZ193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ack + 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1</xdr:colOff>
                <xdr:row>189</xdr:row>
                <xdr:rowOff>5</xdr:rowOff>
              </xdr:from>
              <xdr:to>
                <xdr:col>81</xdr:col>
                <xdr:colOff>27</xdr:colOff>
                <xdr:row>196</xdr:row>
                <xdr:rowOff>14</xdr:rowOff>
              </xdr:to>
            </anchor>
          </commentPr>
        </mc:Choice>
        <mc:Fallback/>
      </mc:AlternateContent>
    </comment>
    <comment ref="BZ195" authorId="0">
      <text>
        <r>
          <rPr>
            <b val="true"/>
            <sz val="8"/>
            <color rgb="FF000000"/>
            <rFont val="Tahoma"/>
            <family val="2"/>
          </rPr>
          <t xml:space="preserve"> Kornofully Group, 26/1 HR Bhaban (2nd floor)Kakrailconnected from Meherba POP
12Yellow=24 core Orange (Blu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93</xdr:row>
                <xdr:rowOff>7</xdr:rowOff>
              </xdr:from>
              <xdr:to>
                <xdr:col>61</xdr:col>
                <xdr:colOff>60</xdr:colOff>
                <xdr:row>202</xdr:row>
                <xdr:rowOff>36</xdr:rowOff>
              </xdr:to>
            </anchor>
          </commentPr>
        </mc:Choice>
        <mc:Fallback/>
      </mc:AlternateContent>
    </comment>
    <comment ref="BZ197" authorId="0">
      <text>
        <r>
          <rPr>
            <b val="true"/>
            <sz val="12"/>
            <color rgb="FF000000"/>
            <rFont val="Tahoma"/>
            <family val="2"/>
          </rPr>
          <t xml:space="preserve">Al-Arafa-Islami bank Ltd
Installation Location: DC connectivity (Redundant). Peoples Insurance Bhavan, 36, Dilkusha C/A (9th floor), Dhaka-1000. connected from Meherba POP 12Violet =24 core (Blue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93</xdr:row>
                <xdr:rowOff>7</xdr:rowOff>
              </xdr:from>
              <xdr:to>
                <xdr:col>61</xdr:col>
                <xdr:colOff>60</xdr:colOff>
                <xdr:row>199</xdr:row>
                <xdr:rowOff>16</xdr:rowOff>
              </xdr:to>
            </anchor>
          </commentPr>
        </mc:Choice>
        <mc:Fallback/>
      </mc:AlternateContent>
    </comment>
    <comment ref="BZ199" authorId="0">
      <text>
        <r>
          <rPr>
            <b val="true"/>
            <sz val="8"/>
            <color rgb="FF000000"/>
            <rFont val="Tahoma"/>
            <family val="2"/>
          </rPr>
          <t xml:space="preserve">Gazi Tank 37/2 Bir Protik Dastagir Road, Bijoy Nagar connected from Meherba POP
12Pink=24 core Trans 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93</xdr:row>
                <xdr:rowOff>7</xdr:rowOff>
              </xdr:from>
              <xdr:to>
                <xdr:col>61</xdr:col>
                <xdr:colOff>60</xdr:colOff>
                <xdr:row>202</xdr:row>
                <xdr:rowOff>36</xdr:rowOff>
              </xdr:to>
            </anchor>
          </commentPr>
        </mc:Choice>
        <mc:Fallback/>
      </mc:AlternateContent>
    </comment>
    <comment ref="BZ201" authorId="0">
      <text>
        <r>
          <rPr>
            <b val="true"/>
            <sz val="9"/>
            <color rgb="FF000000"/>
            <rFont val="Tahoma"/>
            <family val="2"/>
          </rPr>
          <t xml:space="preserve">Fourzees POP Connected from Meherba POP connected from Meher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3</xdr:colOff>
                <xdr:row>193</xdr:row>
                <xdr:rowOff>7</xdr:rowOff>
              </xdr:from>
              <xdr:to>
                <xdr:col>61</xdr:col>
                <xdr:colOff>60</xdr:colOff>
                <xdr:row>199</xdr:row>
                <xdr:rowOff>16</xdr:rowOff>
              </xdr:to>
            </anchor>
          </commentPr>
        </mc:Choice>
        <mc:Fallback/>
      </mc:AlternateContent>
    </comment>
    <comment ref="CA215" authorId="0">
      <text>
        <r>
          <rPr>
            <b val="true"/>
            <sz val="12"/>
            <color rgb="FF000000"/>
            <rFont val="Tahoma"/>
            <family val="2"/>
          </rPr>
          <t xml:space="preserve">Gazi - Palton To Lalbag  12core Blue + 04core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0</xdr:colOff>
                <xdr:row>200</xdr:row>
                <xdr:rowOff>1</xdr:rowOff>
              </xdr:from>
              <xdr:to>
                <xdr:col>70</xdr:col>
                <xdr:colOff>3</xdr:colOff>
                <xdr:row>204</xdr:row>
                <xdr:rowOff>1</xdr:rowOff>
              </xdr:to>
            </anchor>
          </commentPr>
        </mc:Choice>
        <mc:Fallback/>
      </mc:AlternateContent>
    </comment>
    <comment ref="CA217" authorId="0">
      <text>
        <r>
          <rPr>
            <b val="true"/>
            <sz val="12"/>
            <color rgb="FF000000"/>
            <rFont val="Tahoma"/>
            <family val="2"/>
          </rPr>
          <t xml:space="preserve">Meherba To Fourzees 04 Orange = 04 Blue 905-----ID - 3130----Cable Gose To New LIU#2 (1-24)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0</xdr:colOff>
                <xdr:row>200</xdr:row>
                <xdr:rowOff>2</xdr:rowOff>
              </xdr:from>
              <xdr:to>
                <xdr:col>70</xdr:col>
                <xdr:colOff>45</xdr:colOff>
                <xdr:row>204</xdr:row>
                <xdr:rowOff>1</xdr:rowOff>
              </xdr:to>
            </anchor>
          </commentPr>
        </mc:Choice>
        <mc:Fallback/>
      </mc:AlternateContent>
    </comment>
    <comment ref="CE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Blue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0</xdr:colOff>
                <xdr:row>72</xdr:row>
                <xdr:rowOff>16</xdr:rowOff>
              </xdr:from>
              <xdr:to>
                <xdr:col>85</xdr:col>
                <xdr:colOff>34</xdr:colOff>
                <xdr:row>80</xdr:row>
                <xdr:rowOff>7</xdr:rowOff>
              </xdr:to>
            </anchor>
          </commentPr>
        </mc:Choice>
        <mc:Fallback/>
      </mc:AlternateContent>
    </comment>
    <comment ref="CE82" authorId="0">
      <text>
        <r>
          <rPr>
            <b val="true"/>
            <sz val="9"/>
            <color rgb="FF000000"/>
            <rFont val="Tahoma"/>
            <family val="2"/>
          </rPr>
          <t xml:space="preserve">S S Solution NBR Room#233 Connected from Meherba POP 12Orange=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2</xdr:colOff>
                <xdr:row>75</xdr:row>
                <xdr:rowOff>6</xdr:rowOff>
              </xdr:from>
              <xdr:to>
                <xdr:col>70</xdr:col>
                <xdr:colOff>46</xdr:colOff>
                <xdr:row>78</xdr:row>
                <xdr:rowOff>7</xdr:rowOff>
              </xdr:to>
            </anchor>
          </commentPr>
        </mc:Choice>
        <mc:Fallback/>
      </mc:AlternateContent>
    </comment>
    <comment ref="CE86" authorId="0">
      <text>
        <r>
          <rPr>
            <b val="true"/>
            <sz val="9"/>
            <color rgb="FF000000"/>
            <rFont val="Tahoma"/>
            <family val="2"/>
          </rPr>
          <t xml:space="preserve">Marco Shipping connected HR th floor Bhaban 7 from Meherba POP 
12 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2</xdr:colOff>
                <xdr:row>77</xdr:row>
                <xdr:rowOff>7</xdr:rowOff>
              </xdr:from>
              <xdr:to>
                <xdr:col>70</xdr:col>
                <xdr:colOff>46</xdr:colOff>
                <xdr:row>82</xdr:row>
                <xdr:rowOff>7</xdr:rowOff>
              </xdr:to>
            </anchor>
          </commentPr>
        </mc:Choice>
        <mc:Fallback/>
      </mc:AlternateContent>
    </comment>
    <comment ref="CE88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12 Slate=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2</xdr:colOff>
                <xdr:row>79</xdr:row>
                <xdr:rowOff>0</xdr:rowOff>
              </xdr:from>
              <xdr:to>
                <xdr:col>70</xdr:col>
                <xdr:colOff>46</xdr:colOff>
                <xdr:row>83</xdr:row>
                <xdr:rowOff>17</xdr:rowOff>
              </xdr:to>
            </anchor>
          </commentPr>
        </mc:Choice>
        <mc:Fallback/>
      </mc:AlternateContent>
    </comment>
    <comment ref="CE92" authorId="0">
      <text>
        <r>
          <rPr>
            <b val="true"/>
            <sz val="9"/>
            <color rgb="FF000000"/>
            <rFont val="Tahoma"/>
            <family val="2"/>
          </rPr>
          <t xml:space="preserve">Popular Development &amp; Design 
80, Kakrail, Dhaka, connected from Meherba POP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2</xdr:colOff>
                <xdr:row>84</xdr:row>
                <xdr:rowOff>0</xdr:rowOff>
              </xdr:from>
              <xdr:to>
                <xdr:col>70</xdr:col>
                <xdr:colOff>3</xdr:colOff>
                <xdr:row>88</xdr:row>
                <xdr:rowOff>5</xdr:rowOff>
              </xdr:to>
            </anchor>
          </commentPr>
        </mc:Choice>
        <mc:Fallback/>
      </mc:AlternateContent>
    </comment>
    <comment ref="CE98" authorId="0">
      <text>
        <r>
          <rPr>
            <b val="true"/>
            <sz val="9"/>
            <color rgb="FF000000"/>
            <rFont val="Tahoma"/>
            <family val="2"/>
          </rPr>
          <t xml:space="preserve">SEBL Kakrail Branch Dhaka, connected from Meherba POP Dhaka,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52</xdr:colOff>
                <xdr:row>89</xdr:row>
                <xdr:rowOff>12</xdr:rowOff>
              </xdr:from>
              <xdr:to>
                <xdr:col>71</xdr:col>
                <xdr:colOff>5</xdr:colOff>
                <xdr:row>97</xdr:row>
                <xdr:rowOff>7</xdr:rowOff>
              </xdr:to>
            </anchor>
          </commentPr>
        </mc:Choice>
        <mc:Fallback/>
      </mc:AlternateContent>
    </comment>
    <comment ref="CE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64</xdr:colOff>
                <xdr:row>93</xdr:row>
                <xdr:rowOff>12</xdr:rowOff>
              </xdr:from>
              <xdr:to>
                <xdr:col>89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CL8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Blue+ 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</xdr:colOff>
                <xdr:row>72</xdr:row>
                <xdr:rowOff>16</xdr:rowOff>
              </xdr:from>
              <xdr:to>
                <xdr:col>92</xdr:col>
                <xdr:colOff>38</xdr:colOff>
                <xdr:row>80</xdr:row>
                <xdr:rowOff>7</xdr:rowOff>
              </xdr:to>
            </anchor>
          </commentPr>
        </mc:Choice>
        <mc:Fallback/>
      </mc:AlternateContent>
    </comment>
    <comment ref="CL82" authorId="0">
      <text>
        <r>
          <rPr>
            <b val="true"/>
            <sz val="9"/>
            <color rgb="FF000000"/>
            <rFont val="Tahoma"/>
            <family val="2"/>
          </rPr>
          <t xml:space="preserve">S S Solution NBR Room#233 Connected from Meherba POP 12Orange=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29</xdr:colOff>
                <xdr:row>75</xdr:row>
                <xdr:rowOff>6</xdr:rowOff>
              </xdr:from>
              <xdr:to>
                <xdr:col>78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  <comment ref="CL86" authorId="0">
      <text>
        <r>
          <rPr>
            <b val="true"/>
            <sz val="9"/>
            <color rgb="FF000000"/>
            <rFont val="Tahoma"/>
            <family val="2"/>
          </rPr>
          <t xml:space="preserve">Marco Shipping connected HR th floor Bhaban 7 from Meherba POP 
12 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29</xdr:colOff>
                <xdr:row>77</xdr:row>
                <xdr:rowOff>7</xdr:rowOff>
              </xdr:from>
              <xdr:to>
                <xdr:col>79</xdr:col>
                <xdr:colOff>97</xdr:colOff>
                <xdr:row>86</xdr:row>
                <xdr:rowOff>5</xdr:rowOff>
              </xdr:to>
            </anchor>
          </commentPr>
        </mc:Choice>
        <mc:Fallback/>
      </mc:AlternateContent>
    </comment>
    <comment ref="CL88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12 Slate=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29</xdr:colOff>
                <xdr:row>79</xdr:row>
                <xdr:rowOff>0</xdr:rowOff>
              </xdr:from>
              <xdr:to>
                <xdr:col>79</xdr:col>
                <xdr:colOff>66</xdr:colOff>
                <xdr:row>83</xdr:row>
                <xdr:rowOff>17</xdr:rowOff>
              </xdr:to>
            </anchor>
          </commentPr>
        </mc:Choice>
        <mc:Fallback/>
      </mc:AlternateContent>
    </comment>
    <comment ref="CL92" authorId="0">
      <text>
        <r>
          <rPr>
            <b val="true"/>
            <sz val="9"/>
            <color rgb="FF000000"/>
            <rFont val="Tahoma"/>
            <family val="2"/>
          </rPr>
          <t xml:space="preserve">Popular Development &amp; Design 
80, Kakrail, Dhaka, connected from Meherba POP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29</xdr:colOff>
                <xdr:row>84</xdr:row>
                <xdr:rowOff>0</xdr:rowOff>
              </xdr:from>
              <xdr:to>
                <xdr:col>78</xdr:col>
                <xdr:colOff>17</xdr:colOff>
                <xdr:row>88</xdr:row>
                <xdr:rowOff>5</xdr:rowOff>
              </xdr:to>
            </anchor>
          </commentPr>
        </mc:Choice>
        <mc:Fallback/>
      </mc:AlternateContent>
    </comment>
    <comment ref="CL98" authorId="0">
      <text>
        <r>
          <rPr>
            <b val="true"/>
            <sz val="9"/>
            <color rgb="FF000000"/>
            <rFont val="Tahoma"/>
            <family val="2"/>
          </rPr>
          <t xml:space="preserve">SEBL Kakrail Branch Dhaka, connected from Meherba POP Dhaka,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</xdr:colOff>
                <xdr:row>83</xdr:row>
                <xdr:rowOff>0</xdr:rowOff>
              </xdr:from>
              <xdr:to>
                <xdr:col>88</xdr:col>
                <xdr:colOff>124</xdr:colOff>
                <xdr:row>90</xdr:row>
                <xdr:rowOff>12</xdr:rowOff>
              </xdr:to>
            </anchor>
          </commentPr>
        </mc:Choice>
        <mc:Fallback/>
      </mc:AlternateContent>
    </comment>
    <comment ref="CL100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60</xdr:colOff>
                <xdr:row>93</xdr:row>
                <xdr:rowOff>12</xdr:rowOff>
              </xdr:from>
              <xdr:to>
                <xdr:col>95</xdr:col>
                <xdr:colOff>66</xdr:colOff>
                <xdr:row>106</xdr:row>
                <xdr:rowOff>9</xdr:rowOff>
              </xdr:to>
            </anchor>
          </commentPr>
        </mc:Choice>
        <mc:Fallback/>
      </mc:AlternateContent>
    </comment>
    <comment ref="CL181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 Connected from D-Bangla POP 12 Yellow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0</xdr:colOff>
                <xdr:row>176</xdr:row>
                <xdr:rowOff>66</xdr:rowOff>
              </xdr:from>
              <xdr:to>
                <xdr:col>89</xdr:col>
                <xdr:colOff>72</xdr:colOff>
                <xdr:row>180</xdr:row>
                <xdr:rowOff>12</xdr:rowOff>
              </xdr:to>
            </anchor>
          </commentPr>
        </mc:Choice>
        <mc:Fallback/>
      </mc:AlternateContent>
    </comment>
    <comment ref="CL183" authorId="0">
      <text>
        <r>
          <rPr>
            <b val="true"/>
            <sz val="8"/>
            <color rgb="FF000000"/>
            <rFont val="Tahoma"/>
            <family val="2"/>
          </rPr>
          <t xml:space="preserve">DBBL Bijoynagar Branch 1st &amp; 2nd Floor of 180-81, Shahid Syed Nazrul Islam Shoroni, Bijoynagar, Paltan, Dhaka, connected from Meherba POP
12Green=24 core Orange (Green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76</xdr:row>
                <xdr:rowOff>66</xdr:rowOff>
              </xdr:from>
              <xdr:to>
                <xdr:col>83</xdr:col>
                <xdr:colOff>22</xdr:colOff>
                <xdr:row>199</xdr:row>
                <xdr:rowOff>16</xdr:rowOff>
              </xdr:to>
            </anchor>
          </commentPr>
        </mc:Choice>
        <mc:Fallback/>
      </mc:AlternateContent>
    </comment>
    <comment ref="CL185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Brown = 12 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76</xdr:row>
                <xdr:rowOff>66</xdr:rowOff>
              </xdr:from>
              <xdr:to>
                <xdr:col>83</xdr:col>
                <xdr:colOff>22</xdr:colOff>
                <xdr:row>199</xdr:row>
                <xdr:rowOff>16</xdr:rowOff>
              </xdr:to>
            </anchor>
          </commentPr>
        </mc:Choice>
        <mc:Fallback/>
      </mc:AlternateContent>
    </comment>
    <comment ref="CL187" authorId="0">
      <text>
        <r>
          <rPr>
            <b val="true"/>
            <sz val="8"/>
            <color rgb="FF000000"/>
            <rFont val="Tahoma"/>
            <family val="2"/>
          </rPr>
          <t xml:space="preserve">Gazi Tank Internet connected from Meherba POP 12Slate=24core (Green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82</xdr:row>
                <xdr:rowOff>16</xdr:rowOff>
              </xdr:from>
              <xdr:to>
                <xdr:col>82</xdr:col>
                <xdr:colOff>108</xdr:colOff>
                <xdr:row>190</xdr:row>
                <xdr:rowOff>7</xdr:rowOff>
              </xdr:to>
            </anchor>
          </commentPr>
        </mc:Choice>
        <mc:Fallback/>
      </mc:AlternateContent>
    </comment>
    <comment ref="CL189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85</xdr:row>
                <xdr:rowOff>15</xdr:rowOff>
              </xdr:from>
              <xdr:to>
                <xdr:col>83</xdr:col>
                <xdr:colOff>22</xdr:colOff>
                <xdr:row>191</xdr:row>
                <xdr:rowOff>7</xdr:rowOff>
              </xdr:to>
            </anchor>
          </commentPr>
        </mc:Choice>
        <mc:Fallback/>
      </mc:AlternateContent>
    </comment>
    <comment ref="CL191" authorId="0">
      <text>
        <r>
          <rPr>
            <b val="true"/>
            <sz val="8"/>
            <color rgb="FF000000"/>
            <rFont val="Tahoma"/>
            <family val="2"/>
          </rPr>
          <t xml:space="preserve">Syful Shamsul Alam &amp; Co
Paramount Heights,65/2/1,Box culvert road, Purana Paltan, Dhaka-1000 connected from Meherba POP 12 Red =24 core Blue 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88</xdr:row>
                <xdr:rowOff>8</xdr:rowOff>
              </xdr:from>
              <xdr:to>
                <xdr:col>83</xdr:col>
                <xdr:colOff>41</xdr:colOff>
                <xdr:row>197</xdr:row>
                <xdr:rowOff>7</xdr:rowOff>
              </xdr:to>
            </anchor>
          </commentPr>
        </mc:Choice>
        <mc:Fallback/>
      </mc:AlternateContent>
    </comment>
    <comment ref="CL195" authorId="0">
      <text>
        <r>
          <rPr>
            <b val="true"/>
            <sz val="8"/>
            <color rgb="FF000000"/>
            <rFont val="Tahoma"/>
            <family val="2"/>
          </rPr>
          <t xml:space="preserve"> Kornofully Group, 26/1 HR Bhaban (2nd floor)Kakrailconnected from Meherba POP
12Yellow=24 core Orange (Blu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92</xdr:row>
                <xdr:rowOff>7</xdr:rowOff>
              </xdr:from>
              <xdr:to>
                <xdr:col>83</xdr:col>
                <xdr:colOff>22</xdr:colOff>
                <xdr:row>202</xdr:row>
                <xdr:rowOff>37</xdr:rowOff>
              </xdr:to>
            </anchor>
          </commentPr>
        </mc:Choice>
        <mc:Fallback/>
      </mc:AlternateContent>
    </comment>
    <comment ref="CL197" authorId="0">
      <text>
        <r>
          <rPr>
            <b val="true"/>
            <sz val="12"/>
            <color rgb="FF000000"/>
            <rFont val="Tahoma"/>
            <family val="2"/>
          </rPr>
          <t xml:space="preserve">Al-Arafa-Islami bank Ltd
Installation Location: DC connectivity (Redundant). Peoples Insurance Bhavan, 36, Dilkusha C/A (9th floor), Dhaka-1000. connected from Meherba POP 12Violet =24 core (Blue Tube)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93</xdr:row>
                <xdr:rowOff>7</xdr:rowOff>
              </xdr:from>
              <xdr:to>
                <xdr:col>83</xdr:col>
                <xdr:colOff>22</xdr:colOff>
                <xdr:row>199</xdr:row>
                <xdr:rowOff>16</xdr:rowOff>
              </xdr:to>
            </anchor>
          </commentPr>
        </mc:Choice>
        <mc:Fallback/>
      </mc:AlternateContent>
    </comment>
    <comment ref="CL199" authorId="0">
      <text>
        <r>
          <rPr>
            <b val="true"/>
            <sz val="8"/>
            <color rgb="FF000000"/>
            <rFont val="Tahoma"/>
            <family val="2"/>
          </rPr>
          <t xml:space="preserve">Gazi Tank 37/2 Bir Protik Dastagir Road, Bijoy Nagar connected from Meherba POP
12Pink=24 core Trans 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93</xdr:row>
                <xdr:rowOff>7</xdr:rowOff>
              </xdr:from>
              <xdr:to>
                <xdr:col>82</xdr:col>
                <xdr:colOff>141</xdr:colOff>
                <xdr:row>202</xdr:row>
                <xdr:rowOff>37</xdr:rowOff>
              </xdr:to>
            </anchor>
          </commentPr>
        </mc:Choice>
        <mc:Fallback/>
      </mc:AlternateContent>
    </comment>
    <comment ref="CL201" authorId="0">
      <text>
        <r>
          <rPr>
            <b val="true"/>
            <sz val="9"/>
            <color rgb="FF000000"/>
            <rFont val="Tahoma"/>
            <family val="2"/>
          </rPr>
          <t xml:space="preserve">Fourzees POP Connected from Meherba POP connected from Meher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79</xdr:colOff>
                <xdr:row>193</xdr:row>
                <xdr:rowOff>7</xdr:rowOff>
              </xdr:from>
              <xdr:to>
                <xdr:col>83</xdr:col>
                <xdr:colOff>22</xdr:colOff>
                <xdr:row>199</xdr:row>
                <xdr:rowOff>16</xdr:rowOff>
              </xdr:to>
            </anchor>
          </commentPr>
        </mc:Choice>
        <mc:Fallback/>
      </mc:AlternateContent>
    </comment>
    <comment ref="CV203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 Connected from D-Bangla POP 12 Yellow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77</xdr:colOff>
                <xdr:row>193</xdr:row>
                <xdr:rowOff>7</xdr:rowOff>
              </xdr:from>
              <xdr:to>
                <xdr:col>103</xdr:col>
                <xdr:colOff>112</xdr:colOff>
                <xdr:row>202</xdr:row>
                <xdr:rowOff>37</xdr:rowOff>
              </xdr:to>
            </anchor>
          </commentPr>
        </mc:Choice>
        <mc:Fallback/>
      </mc:AlternateContent>
    </comment>
    <comment ref="DK18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93</xdr:colOff>
                <xdr:row>182</xdr:row>
                <xdr:rowOff>25</xdr:rowOff>
              </xdr:from>
              <xdr:to>
                <xdr:col>115</xdr:col>
                <xdr:colOff>44</xdr:colOff>
                <xdr:row>186</xdr:row>
                <xdr:rowOff>7</xdr:rowOff>
              </xdr:to>
            </anchor>
          </commentPr>
        </mc:Choice>
        <mc:Fallback/>
      </mc:AlternateContent>
    </comment>
    <comment ref="DK193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93</xdr:colOff>
                <xdr:row>188</xdr:row>
                <xdr:rowOff>8</xdr:rowOff>
              </xdr:from>
              <xdr:to>
                <xdr:col>114</xdr:col>
                <xdr:colOff>74</xdr:colOff>
                <xdr:row>199</xdr:row>
                <xdr:rowOff>11</xdr:rowOff>
              </xdr:to>
            </anchor>
          </commentPr>
        </mc:Choice>
        <mc:Fallback/>
      </mc:AlternateContent>
    </comment>
    <comment ref="DK199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White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0</xdr:colOff>
                <xdr:row>195</xdr:row>
                <xdr:rowOff>5</xdr:rowOff>
              </xdr:from>
              <xdr:to>
                <xdr:col>116</xdr:col>
                <xdr:colOff>245</xdr:colOff>
                <xdr:row>200</xdr:row>
                <xdr:rowOff>7</xdr:rowOff>
              </xdr:to>
            </anchor>
          </commentPr>
        </mc:Choice>
        <mc:Fallback/>
      </mc:AlternateContent>
    </comment>
    <comment ref="DK201" authorId="0">
      <text>
        <r>
          <rPr>
            <b val="true"/>
            <sz val="9"/>
            <color rgb="FF000000"/>
            <rFont val="Tahoma"/>
            <family val="2"/>
          </rPr>
          <t xml:space="preserve">Marco Shipping 2nd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93</xdr:colOff>
                <xdr:row>194</xdr:row>
                <xdr:rowOff>7</xdr:rowOff>
              </xdr:from>
              <xdr:to>
                <xdr:col>114</xdr:col>
                <xdr:colOff>40</xdr:colOff>
                <xdr:row>199</xdr:row>
                <xdr:rowOff>15</xdr:rowOff>
              </xdr:to>
            </anchor>
          </commentPr>
        </mc:Choice>
        <mc:Fallback/>
      </mc:AlternateContent>
    </comment>
    <comment ref="DO22" authorId="0">
      <text>
        <r>
          <rPr>
            <b val="true"/>
            <sz val="12"/>
            <color rgb="FF000000"/>
            <rFont val="Tahoma"/>
            <family val="2"/>
          </rPr>
          <t xml:space="preserve">Gazi Sagunbagicha office To Gazi Twin Tower office P2P 6 Blue=4 Blue via L-306, Kakrail Moor (North), Ishakha Hotel LD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00</xdr:colOff>
                <xdr:row>14</xdr:row>
                <xdr:rowOff>3</xdr:rowOff>
              </xdr:from>
              <xdr:to>
                <xdr:col>107</xdr:col>
                <xdr:colOff>15</xdr:colOff>
                <xdr:row>18</xdr:row>
                <xdr:rowOff>7</xdr:rowOff>
              </xdr:to>
            </anchor>
          </commentPr>
        </mc:Choice>
        <mc:Fallback/>
      </mc:AlternateContent>
    </comment>
    <comment ref="DP80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12Whit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99</xdr:colOff>
                <xdr:row>72</xdr:row>
                <xdr:rowOff>16</xdr:rowOff>
              </xdr:from>
              <xdr:to>
                <xdr:col>119</xdr:col>
                <xdr:colOff>51</xdr:colOff>
                <xdr:row>78</xdr:row>
                <xdr:rowOff>7</xdr:rowOff>
              </xdr:to>
            </anchor>
          </commentPr>
        </mc:Choice>
        <mc:Fallback/>
      </mc:AlternateContent>
    </comment>
    <comment ref="DP82" authorId="0">
      <text>
        <r>
          <rPr>
            <b val="true"/>
            <sz val="9"/>
            <color rgb="FF000000"/>
            <rFont val="Tahoma"/>
            <family val="2"/>
          </rPr>
          <t xml:space="preserve">S S Solution NBR Room#233 Connected from Meherba POP 12Orange=12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99</xdr:colOff>
                <xdr:row>74</xdr:row>
                <xdr:rowOff>16</xdr:rowOff>
              </xdr:from>
              <xdr:to>
                <xdr:col>118</xdr:col>
                <xdr:colOff>50</xdr:colOff>
                <xdr:row>77</xdr:row>
                <xdr:rowOff>17</xdr:rowOff>
              </xdr:to>
            </anchor>
          </commentPr>
        </mc:Choice>
        <mc:Fallback/>
      </mc:AlternateContent>
    </comment>
    <comment ref="DP88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12 Slate=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99</xdr:colOff>
                <xdr:row>79</xdr:row>
                <xdr:rowOff>0</xdr:rowOff>
              </xdr:from>
              <xdr:to>
                <xdr:col>119</xdr:col>
                <xdr:colOff>51</xdr:colOff>
                <xdr:row>83</xdr:row>
                <xdr:rowOff>17</xdr:rowOff>
              </xdr:to>
            </anchor>
          </commentPr>
        </mc:Choice>
        <mc:Fallback/>
      </mc:AlternateContent>
    </comment>
    <comment ref="DQ45" authorId="0">
      <text>
        <r>
          <rPr>
            <b val="true"/>
            <sz val="12"/>
            <color rgb="FF000000"/>
            <rFont val="Tahoma"/>
            <family val="2"/>
          </rPr>
          <t xml:space="preserve">Gazi Sagunbagicha office To Gazi Twin Tower office P2P 4 Blue=12 Blue via L-306, Kakrail Moor (North), Ishakha Hotel L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7</xdr:colOff>
                <xdr:row>39</xdr:row>
                <xdr:rowOff>68</xdr:rowOff>
              </xdr:from>
              <xdr:to>
                <xdr:col>107</xdr:col>
                <xdr:colOff>15</xdr:colOff>
                <xdr:row>48</xdr:row>
                <xdr:rowOff>12</xdr:rowOff>
              </xdr:to>
            </anchor>
          </commentPr>
        </mc:Choice>
        <mc:Fallback/>
      </mc:AlternateContent>
    </comment>
    <comment ref="DQ49" authorId="0">
      <text>
        <r>
          <rPr>
            <b val="true"/>
            <sz val="9"/>
            <color rgb="FF000000"/>
            <rFont val="Tahoma"/>
            <family val="2"/>
          </rPr>
          <t xml:space="preserve">SIBL Rajmoni Ishakha Connected from Meherba POP 12Green=12Gre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21</xdr:colOff>
                <xdr:row>39</xdr:row>
                <xdr:rowOff>68</xdr:rowOff>
              </xdr:from>
              <xdr:to>
                <xdr:col>107</xdr:col>
                <xdr:colOff>15</xdr:colOff>
                <xdr:row>48</xdr:row>
                <xdr:rowOff>12</xdr:rowOff>
              </xdr:to>
            </anchor>
          </commentPr>
        </mc:Choice>
        <mc:Fallback/>
      </mc:AlternateContent>
    </comment>
    <comment ref="DQ5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Slate + 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60</xdr:colOff>
                <xdr:row>49</xdr:row>
                <xdr:rowOff>0</xdr:rowOff>
              </xdr:from>
              <xdr:to>
                <xdr:col>123</xdr:col>
                <xdr:colOff>96</xdr:colOff>
                <xdr:row>53</xdr:row>
                <xdr:rowOff>10</xdr:rowOff>
              </xdr:to>
            </anchor>
          </commentPr>
        </mc:Choice>
        <mc:Fallback/>
      </mc:AlternateContent>
    </comment>
    <comment ref="DQ55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12Blu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229</xdr:colOff>
                <xdr:row>49</xdr:row>
                <xdr:rowOff>34</xdr:rowOff>
              </xdr:from>
              <xdr:to>
                <xdr:col>119</xdr:col>
                <xdr:colOff>19</xdr:colOff>
                <xdr:row>51</xdr:row>
                <xdr:rowOff>17</xdr:rowOff>
              </xdr:to>
            </anchor>
          </commentPr>
        </mc:Choice>
        <mc:Fallback/>
      </mc:AlternateContent>
    </comment>
    <comment ref="DQ63" authorId="0">
      <text>
        <r>
          <rPr>
            <b val="true"/>
            <sz val="9"/>
            <color rgb="FF000000"/>
            <rFont val="Tahoma"/>
            <family val="2"/>
          </rPr>
          <t xml:space="preserve">SEBL Kakrail Branch Dhaka, connected from Meherba POP Dhaka,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229</xdr:colOff>
                <xdr:row>49</xdr:row>
                <xdr:rowOff>85</xdr:rowOff>
              </xdr:from>
              <xdr:to>
                <xdr:col>118</xdr:col>
                <xdr:colOff>31</xdr:colOff>
                <xdr:row>55</xdr:row>
                <xdr:rowOff>4</xdr:rowOff>
              </xdr:to>
            </anchor>
          </commentPr>
        </mc:Choice>
        <mc:Fallback/>
      </mc:AlternateContent>
    </comment>
    <comment ref="DQ65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55</xdr:colOff>
                <xdr:row>60</xdr:row>
                <xdr:rowOff>26</xdr:rowOff>
              </xdr:from>
              <xdr:to>
                <xdr:col>125</xdr:col>
                <xdr:colOff>116</xdr:colOff>
                <xdr:row>70</xdr:row>
                <xdr:rowOff>24</xdr:rowOff>
              </xdr:to>
            </anchor>
          </commentPr>
        </mc:Choice>
        <mc:Fallback/>
      </mc:AlternateContent>
    </comment>
    <comment ref="DT181" authorId="0">
      <text>
        <r>
          <rPr>
            <b val="true"/>
            <sz val="9"/>
            <color rgb="FF000000"/>
            <rFont val="Tahoma"/>
            <family val="2"/>
          </rPr>
          <t xml:space="preserve">Dhaka Bank ATM Kakrail 12orange+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5</xdr:colOff>
                <xdr:row>176</xdr:row>
                <xdr:rowOff>66</xdr:rowOff>
              </xdr:from>
              <xdr:to>
                <xdr:col>117</xdr:col>
                <xdr:colOff>52</xdr:colOff>
                <xdr:row>192</xdr:row>
                <xdr:rowOff>7</xdr:rowOff>
              </xdr:to>
            </anchor>
          </commentPr>
        </mc:Choice>
        <mc:Fallback/>
      </mc:AlternateContent>
    </comment>
    <comment ref="DT183" authorId="0">
      <text>
        <r>
          <rPr>
            <b val="true"/>
            <sz val="9"/>
            <color rgb="FF000000"/>
            <rFont val="Tahoma"/>
            <family val="2"/>
          </rPr>
          <t xml:space="preserve">DBBL Bijoynagar Branch 1st &amp; 2nd Floor of 180-81, Shahid Syed Nazrul Islam Shoroni, Bijoynagar, Paltan, Dhaka, connected from Meherba POP
12Green=4Blue(103-------------ID#4565-------Corner Of DBBL Branch4Blue+4Blue(58+2518)--ID#2927------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5</xdr:colOff>
                <xdr:row>176</xdr:row>
                <xdr:rowOff>66</xdr:rowOff>
              </xdr:from>
              <xdr:to>
                <xdr:col>117</xdr:col>
                <xdr:colOff>52</xdr:colOff>
                <xdr:row>192</xdr:row>
                <xdr:rowOff>7</xdr:rowOff>
              </xdr:to>
            </anchor>
          </commentPr>
        </mc:Choice>
        <mc:Fallback/>
      </mc:AlternateContent>
    </comment>
    <comment ref="DT18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7</xdr:colOff>
                <xdr:row>182</xdr:row>
                <xdr:rowOff>25</xdr:rowOff>
              </xdr:from>
              <xdr:to>
                <xdr:col>124</xdr:col>
                <xdr:colOff>40</xdr:colOff>
                <xdr:row>186</xdr:row>
                <xdr:rowOff>7</xdr:rowOff>
              </xdr:to>
            </anchor>
          </commentPr>
        </mc:Choice>
        <mc:Fallback/>
      </mc:AlternateContent>
    </comment>
    <comment ref="DT191" authorId="0">
      <text>
        <r>
          <rPr>
            <b val="true"/>
            <sz val="9"/>
            <color rgb="FF000000"/>
            <rFont val="Tahoma"/>
            <family val="2"/>
          </rPr>
          <t xml:space="preserve">Madani Foods connected from fourzes POP 12Red+4Blue(2035-------------1914)ID#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1</xdr:colOff>
                <xdr:row>188</xdr:row>
                <xdr:rowOff>24</xdr:rowOff>
              </xdr:from>
              <xdr:to>
                <xdr:col>120</xdr:col>
                <xdr:colOff>96</xdr:colOff>
                <xdr:row>194</xdr:row>
                <xdr:rowOff>7</xdr:rowOff>
              </xdr:to>
            </anchor>
          </commentPr>
        </mc:Choice>
        <mc:Fallback/>
      </mc:AlternateContent>
    </comment>
    <comment ref="DT193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12 Black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5</xdr:colOff>
                <xdr:row>188</xdr:row>
                <xdr:rowOff>8</xdr:rowOff>
              </xdr:from>
              <xdr:to>
                <xdr:col>117</xdr:col>
                <xdr:colOff>52</xdr:colOff>
                <xdr:row>199</xdr:row>
                <xdr:rowOff>11</xdr:rowOff>
              </xdr:to>
            </anchor>
          </commentPr>
        </mc:Choice>
        <mc:Fallback/>
      </mc:AlternateContent>
    </comment>
    <comment ref="DT199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Pink + 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52</xdr:colOff>
                <xdr:row>195</xdr:row>
                <xdr:rowOff>5</xdr:rowOff>
              </xdr:from>
              <xdr:to>
                <xdr:col>125</xdr:col>
                <xdr:colOff>142</xdr:colOff>
                <xdr:row>200</xdr:row>
                <xdr:rowOff>7</xdr:rowOff>
              </xdr:to>
            </anchor>
          </commentPr>
        </mc:Choice>
        <mc:Fallback/>
      </mc:AlternateContent>
    </comment>
    <comment ref="DT201" authorId="0">
      <text>
        <r>
          <rPr>
            <b val="true"/>
            <sz val="9"/>
            <color rgb="FF000000"/>
            <rFont val="Tahoma"/>
            <family val="2"/>
          </rPr>
          <t xml:space="preserve">Marco Shipping 2nd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7</xdr:colOff>
                <xdr:row>194</xdr:row>
                <xdr:rowOff>7</xdr:rowOff>
              </xdr:from>
              <xdr:to>
                <xdr:col>123</xdr:col>
                <xdr:colOff>149</xdr:colOff>
                <xdr:row>199</xdr:row>
                <xdr:rowOff>15</xdr:rowOff>
              </xdr:to>
            </anchor>
          </commentPr>
        </mc:Choice>
        <mc:Fallback/>
      </mc:AlternateContent>
    </comment>
    <comment ref="DW49" authorId="0">
      <text>
        <r>
          <rPr>
            <b val="true"/>
            <sz val="9"/>
            <color rgb="FF000000"/>
            <rFont val="Tahoma"/>
            <family val="2"/>
          </rPr>
          <t xml:space="preserve">SIBL Rajmoni Ishakha Connected from Meherba POP 12Green=12Gre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45</xdr:colOff>
                <xdr:row>39</xdr:row>
                <xdr:rowOff>68</xdr:rowOff>
              </xdr:from>
              <xdr:to>
                <xdr:col>111</xdr:col>
                <xdr:colOff>9</xdr:colOff>
                <xdr:row>48</xdr:row>
                <xdr:rowOff>11</xdr:rowOff>
              </xdr:to>
            </anchor>
          </commentPr>
        </mc:Choice>
        <mc:Fallback/>
      </mc:AlternateContent>
    </comment>
    <comment ref="DW51" authorId="0">
      <text>
        <r>
          <rPr>
            <b val="true"/>
            <sz val="12"/>
            <color rgb="FF000000"/>
            <rFont val="Tahoma"/>
            <family val="2"/>
          </rPr>
          <t xml:space="preserve">Marco Shipping connected HR th floor Bhaban 7 from Meherba POP 
12 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39</xdr:row>
                <xdr:rowOff>68</xdr:rowOff>
              </xdr:from>
              <xdr:to>
                <xdr:col>111</xdr:col>
                <xdr:colOff>109</xdr:colOff>
                <xdr:row>48</xdr:row>
                <xdr:rowOff>11</xdr:rowOff>
              </xdr:to>
            </anchor>
          </commentPr>
        </mc:Choice>
        <mc:Fallback/>
      </mc:AlternateContent>
    </comment>
    <comment ref="DW5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2nd Twelve Storeyed Govt Building, 5th Floor, Segun Bagicha, Paltan, Dhaka ERM - 9528 Connected From Meherba POP
12Slate + 04 Blue (7088---------ID-2275-----------7219) 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5</xdr:colOff>
                <xdr:row>49</xdr:row>
                <xdr:rowOff>0</xdr:rowOff>
              </xdr:from>
              <xdr:to>
                <xdr:col>129</xdr:col>
                <xdr:colOff>90</xdr:colOff>
                <xdr:row>53</xdr:row>
                <xdr:rowOff>10</xdr:rowOff>
              </xdr:to>
            </anchor>
          </commentPr>
        </mc:Choice>
        <mc:Fallback/>
      </mc:AlternateContent>
    </comment>
    <comment ref="DW55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12 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0</xdr:colOff>
                <xdr:row>49</xdr:row>
                <xdr:rowOff>34</xdr:rowOff>
              </xdr:from>
              <xdr:to>
                <xdr:col>124</xdr:col>
                <xdr:colOff>13</xdr:colOff>
                <xdr:row>51</xdr:row>
                <xdr:rowOff>17</xdr:rowOff>
              </xdr:to>
            </anchor>
          </commentPr>
        </mc:Choice>
        <mc:Fallback/>
      </mc:AlternateContent>
    </comment>
    <comment ref="DW63" authorId="0">
      <text>
        <r>
          <rPr>
            <b val="true"/>
            <sz val="9"/>
            <color rgb="FF000000"/>
            <rFont val="Tahoma"/>
            <family val="2"/>
          </rPr>
          <t xml:space="preserve">SEBL Kakrail Branch Dhaka, connected from Meherba POP Dhaka,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0</xdr:colOff>
                <xdr:row>49</xdr:row>
                <xdr:rowOff>85</xdr:rowOff>
              </xdr:from>
              <xdr:to>
                <xdr:col>123</xdr:col>
                <xdr:colOff>94</xdr:colOff>
                <xdr:row>55</xdr:row>
                <xdr:rowOff>5</xdr:rowOff>
              </xdr:to>
            </anchor>
          </commentPr>
        </mc:Choice>
        <mc:Fallback/>
      </mc:AlternateContent>
    </comment>
    <comment ref="DW65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56</xdr:colOff>
                <xdr:row>60</xdr:row>
                <xdr:rowOff>26</xdr:rowOff>
              </xdr:from>
              <xdr:to>
                <xdr:col>131</xdr:col>
                <xdr:colOff>163</xdr:colOff>
                <xdr:row>70</xdr:row>
                <xdr:rowOff>24</xdr:rowOff>
              </xdr:to>
            </anchor>
          </commentPr>
        </mc:Choice>
        <mc:Fallback/>
      </mc:AlternateContent>
    </comment>
    <comment ref="DW70" authorId="0">
      <text>
        <r>
          <rPr>
            <b val="true"/>
            <sz val="12"/>
            <color rgb="FF000000"/>
            <rFont val="Tahoma"/>
            <family val="2"/>
          </rPr>
          <t xml:space="preserve">Bangladesh Development Group, YMCA Bhaban, 4th floor, 1/1 Pioneer Road, Segunbagicha, Dhaka. Connected from Meherba POP 12Pink=4Blue (171+300) ID#29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56</xdr:colOff>
                <xdr:row>63</xdr:row>
                <xdr:rowOff>11</xdr:rowOff>
              </xdr:from>
              <xdr:to>
                <xdr:col>131</xdr:col>
                <xdr:colOff>163</xdr:colOff>
                <xdr:row>75</xdr:row>
                <xdr:rowOff>4</xdr:rowOff>
              </xdr:to>
            </anchor>
          </commentPr>
        </mc:Choice>
        <mc:Fallback/>
      </mc:AlternateContent>
    </comment>
    <comment ref="DZ31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04 Orange + 04Blue (5749----------ID-2275-------5501)Sham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42</xdr:colOff>
                <xdr:row>302</xdr:row>
                <xdr:rowOff>12</xdr:rowOff>
              </xdr:from>
              <xdr:to>
                <xdr:col>130</xdr:col>
                <xdr:colOff>43</xdr:colOff>
                <xdr:row>306</xdr:row>
                <xdr:rowOff>3</xdr:rowOff>
              </xdr:to>
            </anchor>
          </commentPr>
        </mc:Choice>
        <mc:Fallback/>
      </mc:AlternateContent>
    </comment>
    <comment ref="EB65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49</xdr:colOff>
                <xdr:row>60</xdr:row>
                <xdr:rowOff>26</xdr:rowOff>
              </xdr:from>
              <xdr:to>
                <xdr:col>136</xdr:col>
                <xdr:colOff>183</xdr:colOff>
                <xdr:row>70</xdr:row>
                <xdr:rowOff>24</xdr:rowOff>
              </xdr:to>
            </anchor>
          </commentPr>
        </mc:Choice>
        <mc:Fallback/>
      </mc:AlternateContent>
    </comment>
    <comment ref="EB211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64</xdr:colOff>
                <xdr:row>198</xdr:row>
                <xdr:rowOff>1</xdr:rowOff>
              </xdr:from>
              <xdr:to>
                <xdr:col>122</xdr:col>
                <xdr:colOff>56</xdr:colOff>
                <xdr:row>199</xdr:row>
                <xdr:rowOff>16</xdr:rowOff>
              </xdr:to>
            </anchor>
          </commentPr>
        </mc:Choice>
        <mc:Fallback/>
      </mc:AlternateContent>
    </comment>
    <comment ref="EB213" authorId="0">
      <text>
        <r>
          <rPr>
            <b val="true"/>
            <sz val="9"/>
            <color rgb="FF000000"/>
            <rFont val="Tahoma"/>
            <family val="2"/>
          </rPr>
          <t xml:space="preserve">Dhaka Bank ATM Kakrail 12orange+4Blue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64</xdr:colOff>
                <xdr:row>199</xdr:row>
                <xdr:rowOff>16</xdr:rowOff>
              </xdr:from>
              <xdr:to>
                <xdr:col>124</xdr:col>
                <xdr:colOff>40</xdr:colOff>
                <xdr:row>204</xdr:row>
                <xdr:rowOff>1</xdr:rowOff>
              </xdr:to>
            </anchor>
          </commentPr>
        </mc:Choice>
        <mc:Fallback/>
      </mc:AlternateContent>
    </comment>
    <comment ref="EE31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7</xdr:colOff>
                <xdr:row>302</xdr:row>
                <xdr:rowOff>12</xdr:rowOff>
              </xdr:from>
              <xdr:to>
                <xdr:col>135</xdr:col>
                <xdr:colOff>45</xdr:colOff>
                <xdr:row>305</xdr:row>
                <xdr:rowOff>12</xdr:rowOff>
              </xdr:to>
            </anchor>
          </commentPr>
        </mc:Choice>
        <mc:Fallback/>
      </mc:AlternateContent>
    </comment>
    <comment ref="EG65" authorId="0">
      <text>
        <r>
          <rPr>
            <b val="true"/>
            <sz val="12"/>
            <color rgb="FF000000"/>
            <rFont val="Tahoma"/>
            <family val="2"/>
          </rPr>
          <t xml:space="preserve">FPT Information System (IVAS Project) -   CHQ, Dhaka South (Primary) 160/A, IDEB Vaban, 4th &amp; 5th Floor, Kakrail, Paltan, Dhaka ERM - 9512 Connected from Meherba POP 
12Pink=4Blue (2800---------ID-1501------------2600) Bads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71</xdr:colOff>
                <xdr:row>60</xdr:row>
                <xdr:rowOff>26</xdr:rowOff>
              </xdr:from>
              <xdr:to>
                <xdr:col>143</xdr:col>
                <xdr:colOff>38</xdr:colOff>
                <xdr:row>70</xdr:row>
                <xdr:rowOff>24</xdr:rowOff>
              </xdr:to>
            </anchor>
          </commentPr>
        </mc:Choice>
        <mc:Fallback/>
      </mc:AlternateContent>
    </comment>
    <comment ref="EJ31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 POP 
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37</xdr:colOff>
                <xdr:row>302</xdr:row>
                <xdr:rowOff>12</xdr:rowOff>
              </xdr:from>
              <xdr:to>
                <xdr:col>139</xdr:col>
                <xdr:colOff>14</xdr:colOff>
                <xdr:row>305</xdr:row>
                <xdr:rowOff>12</xdr:rowOff>
              </xdr:to>
            </anchor>
          </commentPr>
        </mc:Choice>
        <mc:Fallback/>
      </mc:AlternateContent>
    </comment>
    <comment ref="EN51" authorId="0">
      <text>
        <r>
          <rPr>
            <b val="true"/>
            <sz val="12"/>
            <color rgb="FF000000"/>
            <rFont val="Tahoma"/>
            <family val="2"/>
          </rPr>
          <t xml:space="preserve">Marco Shipping connected HR th floor Bhaban 7 from Meherba POP 
12 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30</xdr:colOff>
                <xdr:row>48</xdr:row>
                <xdr:rowOff>12</xdr:rowOff>
              </xdr:from>
              <xdr:to>
                <xdr:col>145</xdr:col>
                <xdr:colOff>3</xdr:colOff>
                <xdr:row>76</xdr:row>
                <xdr:rowOff>40</xdr:rowOff>
              </xdr:to>
            </anchor>
          </commentPr>
        </mc:Choice>
        <mc:Fallback/>
      </mc:AlternateContent>
    </comment>
    <comment ref="EN55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12 White+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72</xdr:colOff>
                <xdr:row>49</xdr:row>
                <xdr:rowOff>34</xdr:rowOff>
              </xdr:from>
              <xdr:to>
                <xdr:col>139</xdr:col>
                <xdr:colOff>66</xdr:colOff>
                <xdr:row>51</xdr:row>
                <xdr:rowOff>17</xdr:rowOff>
              </xdr:to>
            </anchor>
          </commentPr>
        </mc:Choice>
        <mc:Fallback/>
      </mc:AlternateContent>
    </comment>
    <comment ref="EN57" authorId="0">
      <text>
        <r>
          <rPr>
            <b val="true"/>
            <sz val="9"/>
            <color rgb="FF000000"/>
            <rFont val="Tahoma"/>
            <family val="2"/>
          </rPr>
          <t xml:space="preserve">FPT IDEB Bhaban 12Red+4Blue(4257----------------------------4180)ID#1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4</xdr:colOff>
                <xdr:row>49</xdr:row>
                <xdr:rowOff>68</xdr:rowOff>
              </xdr:from>
              <xdr:to>
                <xdr:col>143</xdr:col>
                <xdr:colOff>54</xdr:colOff>
                <xdr:row>58</xdr:row>
                <xdr:rowOff>4</xdr:rowOff>
              </xdr:to>
            </anchor>
          </commentPr>
        </mc:Choice>
        <mc:Fallback/>
      </mc:AlternateContent>
    </comment>
    <comment ref="EN63" authorId="0">
      <text>
        <r>
          <rPr>
            <b val="true"/>
            <sz val="9"/>
            <color rgb="FF000000"/>
            <rFont val="Tahoma"/>
            <family val="2"/>
          </rPr>
          <t xml:space="preserve">SEBL Kakrail Branch Dhaka, connected from Meherba POP Dhaka,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30</xdr:colOff>
                <xdr:row>56</xdr:row>
                <xdr:rowOff>14</xdr:rowOff>
              </xdr:from>
              <xdr:to>
                <xdr:col>137</xdr:col>
                <xdr:colOff>62</xdr:colOff>
                <xdr:row>68</xdr:row>
                <xdr:rowOff>17</xdr:rowOff>
              </xdr:to>
            </anchor>
          </commentPr>
        </mc:Choice>
        <mc:Fallback/>
      </mc:AlternateContent>
    </comment>
    <comment ref="EN65" authorId="0">
      <text>
        <r>
          <rPr>
            <b val="true"/>
            <sz val="12"/>
            <color rgb="FF000000"/>
            <rFont val="Tahoma"/>
            <family val="2"/>
          </rPr>
          <t xml:space="preserve">Bangladesh Development Group, YMCA Bhaban, 4th floor, 1/1 Pioneer Road, Segunbagicha, Dhaka. Connected from Meherba POP 12Pink=4Blue (171+300) ID#29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30</xdr:colOff>
                <xdr:row>57</xdr:row>
                <xdr:rowOff>7</xdr:rowOff>
              </xdr:from>
              <xdr:to>
                <xdr:col>145</xdr:col>
                <xdr:colOff>3</xdr:colOff>
                <xdr:row>69</xdr:row>
                <xdr:rowOff>7</xdr:rowOff>
              </xdr:to>
            </anchor>
          </commentPr>
        </mc:Choice>
        <mc:Fallback/>
      </mc:AlternateContent>
    </comment>
    <comment ref="EN31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 POP 
04 Orange + 0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66</xdr:colOff>
                <xdr:row>302</xdr:row>
                <xdr:rowOff>12</xdr:rowOff>
              </xdr:from>
              <xdr:to>
                <xdr:col>143</xdr:col>
                <xdr:colOff>65</xdr:colOff>
                <xdr:row>305</xdr:row>
                <xdr:rowOff>12</xdr:rowOff>
              </xdr:to>
            </anchor>
          </commentPr>
        </mc:Choice>
        <mc:Fallback/>
      </mc:AlternateContent>
    </comment>
    <comment ref="EU45" authorId="0">
      <text>
        <r>
          <rPr>
            <b val="true"/>
            <sz val="12"/>
            <color rgb="FF000000"/>
            <rFont val="Tahoma"/>
            <family val="2"/>
          </rPr>
          <t xml:space="preserve">Gazi Sagunbagicha office To Gazi Twin Tower office P2P 4 Blue=12 Blue via L-306, Kakrail Moor (North), Ishakha Hotel L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2</xdr:colOff>
                <xdr:row>39</xdr:row>
                <xdr:rowOff>68</xdr:rowOff>
              </xdr:from>
              <xdr:to>
                <xdr:col>130</xdr:col>
                <xdr:colOff>65</xdr:colOff>
                <xdr:row>48</xdr:row>
                <xdr:rowOff>12</xdr:rowOff>
              </xdr:to>
            </anchor>
          </commentPr>
        </mc:Choice>
        <mc:Fallback/>
      </mc:AlternateContent>
    </comment>
    <comment ref="EU49" authorId="0">
      <text>
        <r>
          <rPr>
            <b val="true"/>
            <sz val="9"/>
            <color rgb="FF000000"/>
            <rFont val="Tahoma"/>
            <family val="2"/>
          </rPr>
          <t xml:space="preserve">SIBL Rajmoni Ishakha Connected from Meherba POP 12Green=4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33</xdr:colOff>
                <xdr:row>39</xdr:row>
                <xdr:rowOff>68</xdr:rowOff>
              </xdr:from>
              <xdr:to>
                <xdr:col>131</xdr:col>
                <xdr:colOff>3</xdr:colOff>
                <xdr:row>48</xdr:row>
                <xdr:rowOff>12</xdr:rowOff>
              </xdr:to>
            </anchor>
          </commentPr>
        </mc:Choice>
        <mc:Fallback/>
      </mc:AlternateContent>
    </comment>
    <comment ref="EU51" authorId="0">
      <text>
        <r>
          <rPr>
            <b val="true"/>
            <sz val="9"/>
            <color rgb="FF000000"/>
            <rFont val="Tahoma"/>
            <family val="2"/>
          </rPr>
          <t xml:space="preserve">Marco Shipping connected HR th floor Bhaban 7 from Meherba POP 
12 Brown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27</xdr:colOff>
                <xdr:row>48</xdr:row>
                <xdr:rowOff>12</xdr:rowOff>
              </xdr:from>
              <xdr:to>
                <xdr:col>134</xdr:col>
                <xdr:colOff>21</xdr:colOff>
                <xdr:row>70</xdr:row>
                <xdr:rowOff>20</xdr:rowOff>
              </xdr:to>
            </anchor>
          </commentPr>
        </mc:Choice>
        <mc:Fallback/>
      </mc:AlternateContent>
    </comment>
    <comment ref="EU55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12 White+4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22</xdr:colOff>
                <xdr:row>49</xdr:row>
                <xdr:rowOff>34</xdr:rowOff>
              </xdr:from>
              <xdr:to>
                <xdr:col>145</xdr:col>
                <xdr:colOff>24</xdr:colOff>
                <xdr:row>51</xdr:row>
                <xdr:rowOff>17</xdr:rowOff>
              </xdr:to>
            </anchor>
          </commentPr>
        </mc:Choice>
        <mc:Fallback/>
      </mc:AlternateContent>
    </comment>
    <comment ref="EW17" authorId="0">
      <text>
        <r>
          <rPr>
            <b val="true"/>
            <sz val="12"/>
            <color rgb="FF000000"/>
            <rFont val="Tahoma"/>
            <family val="2"/>
          </rPr>
          <t xml:space="preserve">Gazi Sagunbagicha office To Gazi Twin Tower office P2P 4 Blue=04 Blue via L-306, Kakrail Moor (North), Ishakha Hotel LDP TO Nokia Show Room LD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66</xdr:colOff>
                <xdr:row>6</xdr:row>
                <xdr:rowOff>3</xdr:rowOff>
              </xdr:from>
              <xdr:to>
                <xdr:col>132</xdr:col>
                <xdr:colOff>38</xdr:colOff>
                <xdr:row>22</xdr:row>
                <xdr:rowOff>3</xdr:rowOff>
              </xdr:to>
            </anchor>
          </commentPr>
        </mc:Choice>
        <mc:Fallback/>
      </mc:AlternateContent>
    </comment>
    <comment ref="EY38" authorId="0">
      <text>
        <r>
          <rPr>
            <b val="true"/>
            <sz val="9"/>
            <color rgb="FF000000"/>
            <rFont val="Tahoma"/>
            <family val="2"/>
          </rPr>
          <t xml:space="preserve">SIBL Rajmoni Ishakha Connected from Meherba POP  4Green+4Blue(5843------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70</xdr:colOff>
                <xdr:row>32</xdr:row>
                <xdr:rowOff>15</xdr:rowOff>
              </xdr:from>
              <xdr:to>
                <xdr:col>148</xdr:col>
                <xdr:colOff>6</xdr:colOff>
                <xdr:row>36</xdr:row>
                <xdr:rowOff>20</xdr:rowOff>
              </xdr:to>
            </anchor>
          </commentPr>
        </mc:Choice>
        <mc:Fallback/>
      </mc:AlternateContent>
    </comment>
    <comment ref="FA16" authorId="0">
      <text>
        <r>
          <rPr>
            <b val="true"/>
            <sz val="14"/>
            <color rgb="FF000000"/>
            <rFont val="Tahoma"/>
            <family val="2"/>
          </rPr>
          <t xml:space="preserve">Marco Shipping connected HR th floor Bhaban 7 from Meherba POP 
6Blu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57</xdr:colOff>
                <xdr:row>5</xdr:row>
                <xdr:rowOff>3</xdr:rowOff>
              </xdr:from>
              <xdr:to>
                <xdr:col>138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FB80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2nd Link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48</xdr:colOff>
                <xdr:row>72</xdr:row>
                <xdr:rowOff>16</xdr:rowOff>
              </xdr:from>
              <xdr:to>
                <xdr:col>153</xdr:col>
                <xdr:colOff>96</xdr:colOff>
                <xdr:row>79</xdr:row>
                <xdr:rowOff>17</xdr:rowOff>
              </xdr:to>
            </anchor>
          </commentPr>
        </mc:Choice>
        <mc:Fallback/>
      </mc:AlternateContent>
    </comment>
    <comment ref="FB82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48</xdr:colOff>
                <xdr:row>74</xdr:row>
                <xdr:rowOff>16</xdr:rowOff>
              </xdr:from>
              <xdr:to>
                <xdr:col>151</xdr:col>
                <xdr:colOff>53</xdr:colOff>
                <xdr:row>78</xdr:row>
                <xdr:rowOff>7</xdr:rowOff>
              </xdr:to>
            </anchor>
          </commentPr>
        </mc:Choice>
        <mc:Fallback/>
      </mc:AlternateContent>
    </comment>
    <comment ref="FB88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12 Slate= 12 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48</xdr:colOff>
                <xdr:row>79</xdr:row>
                <xdr:rowOff>0</xdr:rowOff>
              </xdr:from>
              <xdr:to>
                <xdr:col>153</xdr:col>
                <xdr:colOff>54</xdr:colOff>
                <xdr:row>83</xdr:row>
                <xdr:rowOff>17</xdr:rowOff>
              </xdr:to>
            </anchor>
          </commentPr>
        </mc:Choice>
        <mc:Fallback/>
      </mc:AlternateContent>
    </comment>
    <comment ref="FC18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4Trans+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41</xdr:colOff>
                <xdr:row>14</xdr:row>
                <xdr:rowOff>20</xdr:rowOff>
              </xdr:from>
              <xdr:to>
                <xdr:col>151</xdr:col>
                <xdr:colOff>1</xdr:colOff>
                <xdr:row>17</xdr:row>
                <xdr:rowOff>7</xdr:rowOff>
              </xdr:to>
            </anchor>
          </commentPr>
        </mc:Choice>
        <mc:Fallback/>
      </mc:AlternateContent>
    </comment>
    <comment ref="FC27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4Trans+4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41</xdr:colOff>
                <xdr:row>24</xdr:row>
                <xdr:rowOff>16</xdr:rowOff>
              </xdr:from>
              <xdr:to>
                <xdr:col>151</xdr:col>
                <xdr:colOff>1</xdr:colOff>
                <xdr:row>25</xdr:row>
                <xdr:rowOff>66</xdr:rowOff>
              </xdr:to>
            </anchor>
          </commentPr>
        </mc:Choice>
        <mc:Fallback/>
      </mc:AlternateContent>
    </comment>
    <comment ref="FC38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4Trans+4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41</xdr:colOff>
                <xdr:row>32</xdr:row>
                <xdr:rowOff>15</xdr:rowOff>
              </xdr:from>
              <xdr:to>
                <xdr:col>151</xdr:col>
                <xdr:colOff>1</xdr:colOff>
                <xdr:row>36</xdr:row>
                <xdr:rowOff>20</xdr:rowOff>
              </xdr:to>
            </anchor>
          </commentPr>
        </mc:Choice>
        <mc:Fallback/>
      </mc:AlternateContent>
    </comment>
    <comment ref="FC181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Orange 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238</xdr:colOff>
                <xdr:row>177</xdr:row>
                <xdr:rowOff>3</xdr:rowOff>
              </xdr:from>
              <xdr:to>
                <xdr:col>160</xdr:col>
                <xdr:colOff>120</xdr:colOff>
                <xdr:row>182</xdr:row>
                <xdr:rowOff>47</xdr:rowOff>
              </xdr:to>
            </anchor>
          </commentPr>
        </mc:Choice>
        <mc:Fallback/>
      </mc:AlternateContent>
    </comment>
    <comment ref="FC183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Green+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54</xdr:colOff>
                <xdr:row>176</xdr:row>
                <xdr:rowOff>126</xdr:rowOff>
              </xdr:from>
              <xdr:to>
                <xdr:col>157</xdr:col>
                <xdr:colOff>5</xdr:colOff>
                <xdr:row>182</xdr:row>
                <xdr:rowOff>8</xdr:rowOff>
              </xdr:to>
            </anchor>
          </commentPr>
        </mc:Choice>
        <mc:Fallback/>
      </mc:AlternateContent>
    </comment>
    <comment ref="FC18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54</xdr:colOff>
                <xdr:row>182</xdr:row>
                <xdr:rowOff>25</xdr:rowOff>
              </xdr:from>
              <xdr:to>
                <xdr:col>157</xdr:col>
                <xdr:colOff>5</xdr:colOff>
                <xdr:row>186</xdr:row>
                <xdr:rowOff>7</xdr:rowOff>
              </xdr:to>
            </anchor>
          </commentPr>
        </mc:Choice>
        <mc:Fallback/>
      </mc:AlternateContent>
    </comment>
    <comment ref="FE29" authorId="0">
      <text>
        <r>
          <rPr>
            <b val="true"/>
            <sz val="12"/>
            <color rgb="FF000000"/>
            <rFont val="Tahoma"/>
            <family val="2"/>
          </rPr>
          <t xml:space="preserve">Tower, 80, VIP Road, Kakrail  connected from Meherba POP 12 Green=4Blue (1005-----------ID - 851--------1100)Mon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83</xdr:colOff>
                <xdr:row>18</xdr:row>
                <xdr:rowOff>7</xdr:rowOff>
              </xdr:from>
              <xdr:to>
                <xdr:col>136</xdr:col>
                <xdr:colOff>130</xdr:colOff>
                <xdr:row>26</xdr:row>
                <xdr:rowOff>17</xdr:rowOff>
              </xdr:to>
            </anchor>
          </commentPr>
        </mc:Choice>
        <mc:Fallback/>
      </mc:AlternateContent>
    </comment>
    <comment ref="FF26" authorId="0">
      <text>
        <r>
          <rPr>
            <b val="true"/>
            <sz val="12"/>
            <color rgb="FF000000"/>
            <rFont val="Tahoma"/>
            <family val="2"/>
          </rPr>
          <t xml:space="preserve">Kornofully Group, 1st link Marco Shiping Rupayan Karim Tower, 80, VIP Road, Kakrail  connected from Meherba POP 12 Green=4Blue (1005-----------ID - 851--------1100)Mon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44</xdr:colOff>
                <xdr:row>18</xdr:row>
                <xdr:rowOff>7</xdr:rowOff>
              </xdr:from>
              <xdr:to>
                <xdr:col>143</xdr:col>
                <xdr:colOff>22</xdr:colOff>
                <xdr:row>31</xdr:row>
                <xdr:rowOff>14</xdr:rowOff>
              </xdr:to>
            </anchor>
          </commentPr>
        </mc:Choice>
        <mc:Fallback/>
      </mc:AlternateContent>
    </comment>
    <comment ref="FI51" authorId="0">
      <text>
        <r>
          <rPr>
            <b val="true"/>
            <sz val="12"/>
            <color rgb="FF000000"/>
            <rFont val="Tahoma"/>
            <family val="2"/>
          </rPr>
          <t xml:space="preserve">Rupayan Karim Tower Kornofuly 80 VIP 7th Fl. Saraj Group connected from Megerba POP  12Brown=4Blue (210-----ID-505-------316)Mon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39</xdr:row>
                <xdr:rowOff>68</xdr:rowOff>
              </xdr:from>
              <xdr:to>
                <xdr:col>139</xdr:col>
                <xdr:colOff>44</xdr:colOff>
                <xdr:row>48</xdr:row>
                <xdr:rowOff>12</xdr:rowOff>
              </xdr:to>
            </anchor>
          </commentPr>
        </mc:Choice>
        <mc:Fallback/>
      </mc:AlternateContent>
    </comment>
    <comment ref="FI57" authorId="0">
      <text>
        <r>
          <rPr>
            <b val="true"/>
            <sz val="12"/>
            <color rgb="FF000000"/>
            <rFont val="Tahoma"/>
            <family val="2"/>
          </rPr>
          <t xml:space="preserve">Popular Development &amp; Design 
80, Kakrail, Dhaka, connected from Meherba POP 12Red=4Blue (2553------------2700) ID#1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5</xdr:colOff>
                <xdr:row>48</xdr:row>
                <xdr:rowOff>12</xdr:rowOff>
              </xdr:from>
              <xdr:to>
                <xdr:col>138</xdr:col>
                <xdr:colOff>53</xdr:colOff>
                <xdr:row>71</xdr:row>
                <xdr:rowOff>6</xdr:rowOff>
              </xdr:to>
            </anchor>
          </commentPr>
        </mc:Choice>
        <mc:Fallback/>
      </mc:AlternateContent>
    </comment>
    <comment ref="FI63" authorId="0">
      <text>
        <r>
          <rPr>
            <b val="true"/>
            <sz val="12"/>
            <color rgb="FF000000"/>
            <rFont val="Tahoma"/>
            <family val="2"/>
          </rPr>
          <t xml:space="preserve">SEBL Kakrail Branch Dhaka, connected from Meherba POP 12Violet=4Blue (4861-- ID-1911----5010)Sham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56</xdr:row>
                <xdr:rowOff>4</xdr:rowOff>
              </xdr:from>
              <xdr:to>
                <xdr:col>138</xdr:col>
                <xdr:colOff>11</xdr:colOff>
                <xdr:row>64</xdr:row>
                <xdr:rowOff>16</xdr:rowOff>
              </xdr:to>
            </anchor>
          </commentPr>
        </mc:Choice>
        <mc:Fallback/>
      </mc:AlternateContent>
    </comment>
    <comment ref="FK275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8</xdr:colOff>
                <xdr:row>264</xdr:row>
                <xdr:rowOff>12</xdr:rowOff>
              </xdr:from>
              <xdr:to>
                <xdr:col>165</xdr:col>
                <xdr:colOff>33</xdr:colOff>
                <xdr:row>270</xdr:row>
                <xdr:rowOff>3</xdr:rowOff>
              </xdr:to>
            </anchor>
          </commentPr>
        </mc:Choice>
        <mc:Fallback/>
      </mc:AlternateContent>
    </comment>
    <comment ref="FK30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 POP 
04 Blue + 0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8</xdr:colOff>
                <xdr:row>300</xdr:row>
                <xdr:rowOff>7</xdr:rowOff>
              </xdr:from>
              <xdr:to>
                <xdr:col>165</xdr:col>
                <xdr:colOff>42</xdr:colOff>
                <xdr:row>304</xdr:row>
                <xdr:rowOff>46</xdr:rowOff>
              </xdr:to>
            </anchor>
          </commentPr>
        </mc:Choice>
        <mc:Fallback/>
      </mc:AlternateContent>
    </comment>
    <comment ref="FU151" authorId="0">
      <text>
        <r>
          <rPr>
            <b val="true"/>
            <sz val="14"/>
            <color rgb="FF000000"/>
            <rFont val="Tahoma"/>
            <family val="2"/>
          </rPr>
          <t xml:space="preserve">Iport connected from Meherba POP 24 core Green (WhiteTube) = 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8</xdr:colOff>
                <xdr:row>147</xdr:row>
                <xdr:rowOff>7</xdr:rowOff>
              </xdr:from>
              <xdr:to>
                <xdr:col>152</xdr:col>
                <xdr:colOff>38</xdr:colOff>
                <xdr:row>176</xdr:row>
                <xdr:rowOff>58</xdr:rowOff>
              </xdr:to>
            </anchor>
          </commentPr>
        </mc:Choice>
        <mc:Fallback/>
      </mc:AlternateContent>
    </comment>
    <comment ref="FU163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Red = 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8</xdr:colOff>
                <xdr:row>149</xdr:row>
                <xdr:rowOff>16</xdr:rowOff>
              </xdr:from>
              <xdr:to>
                <xdr:col>152</xdr:col>
                <xdr:colOff>38</xdr:colOff>
                <xdr:row>164</xdr:row>
                <xdr:rowOff>15</xdr:rowOff>
              </xdr:to>
            </anchor>
          </commentPr>
        </mc:Choice>
        <mc:Fallback/>
      </mc:AlternateContent>
    </comment>
    <comment ref="FU165" authorId="0">
      <text>
        <r>
          <rPr>
            <b val="true"/>
            <sz val="9"/>
            <color rgb="FF000000"/>
            <rFont val="Tahoma"/>
            <family val="2"/>
          </rPr>
          <t xml:space="preserve">Marco shippimg 2nd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99</xdr:colOff>
                <xdr:row>157</xdr:row>
                <xdr:rowOff>16</xdr:rowOff>
              </xdr:from>
              <xdr:to>
                <xdr:col>155</xdr:col>
                <xdr:colOff>20</xdr:colOff>
                <xdr:row>161</xdr:row>
                <xdr:rowOff>15</xdr:rowOff>
              </xdr:to>
            </anchor>
          </commentPr>
        </mc:Choice>
        <mc:Fallback/>
      </mc:AlternateContent>
    </comment>
    <comment ref="FU169" authorId="0">
      <text>
        <r>
          <rPr>
            <b val="true"/>
            <sz val="12"/>
            <color rgb="FF000000"/>
            <rFont val="Tahoma"/>
            <family val="2"/>
          </rPr>
          <t xml:space="preserve"> Kornofully Group, 26/1 HR Bhaban (2nd floor)Kakrailconnected from Meherba POP
24 core Orange (Blue Tube) = 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8</xdr:colOff>
                <xdr:row>154</xdr:row>
                <xdr:rowOff>16</xdr:rowOff>
              </xdr:from>
              <xdr:to>
                <xdr:col>154</xdr:col>
                <xdr:colOff>16</xdr:colOff>
                <xdr:row>158</xdr:row>
                <xdr:rowOff>15</xdr:rowOff>
              </xdr:to>
            </anchor>
          </commentPr>
        </mc:Choice>
        <mc:Fallback/>
      </mc:AlternateContent>
    </comment>
    <comment ref="FU179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Orange +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54</xdr:colOff>
                <xdr:row>176</xdr:row>
                <xdr:rowOff>107</xdr:rowOff>
              </xdr:from>
              <xdr:to>
                <xdr:col>179</xdr:col>
                <xdr:colOff>1</xdr:colOff>
                <xdr:row>182</xdr:row>
                <xdr:rowOff>14</xdr:rowOff>
              </xdr:to>
            </anchor>
          </commentPr>
        </mc:Choice>
        <mc:Fallback/>
      </mc:AlternateContent>
    </comment>
    <comment ref="FU183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Green +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54</xdr:colOff>
                <xdr:row>176</xdr:row>
                <xdr:rowOff>126</xdr:rowOff>
              </xdr:from>
              <xdr:to>
                <xdr:col>175</xdr:col>
                <xdr:colOff>55</xdr:colOff>
                <xdr:row>182</xdr:row>
                <xdr:rowOff>8</xdr:rowOff>
              </xdr:to>
            </anchor>
          </commentPr>
        </mc:Choice>
        <mc:Fallback/>
      </mc:AlternateContent>
    </comment>
    <comment ref="FU187" authorId="0">
      <text>
        <r>
          <rPr>
            <b val="true"/>
            <sz val="9"/>
            <color rgb="FF000000"/>
            <rFont val="Tahoma"/>
            <family val="2"/>
          </rPr>
          <t xml:space="preserve">Al-Arafa-Islami bank Ltd
Installation Location: DC connectivity (Redundant). Peoples Insurance Bhavan, 36, Dilkusha C/A (9th floor), Dhaka-1000. connected from Meherba POP 24 core (Blue Tube) Trans = 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99</xdr:colOff>
                <xdr:row>186</xdr:row>
                <xdr:rowOff>15</xdr:rowOff>
              </xdr:from>
              <xdr:to>
                <xdr:col>155</xdr:col>
                <xdr:colOff>58</xdr:colOff>
                <xdr:row>199</xdr:row>
                <xdr:rowOff>16</xdr:rowOff>
              </xdr:to>
            </anchor>
          </commentPr>
        </mc:Choice>
        <mc:Fallback/>
      </mc:AlternateContent>
    </comment>
    <comment ref="FU189" authorId="0">
      <text>
        <r>
          <rPr>
            <b val="true"/>
            <sz val="9"/>
            <color rgb="FF000000"/>
            <rFont val="Tahoma"/>
            <family val="2"/>
          </rPr>
          <t xml:space="preserve">Fedaral Insurance , New Polton, Motijheel, Dhaka, Connected from Meherba POP 12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99</xdr:colOff>
                <xdr:row>188</xdr:row>
                <xdr:rowOff>24</xdr:rowOff>
              </xdr:from>
              <xdr:to>
                <xdr:col>157</xdr:col>
                <xdr:colOff>89</xdr:colOff>
                <xdr:row>198</xdr:row>
                <xdr:rowOff>2</xdr:rowOff>
              </xdr:to>
            </anchor>
          </commentPr>
        </mc:Choice>
        <mc:Fallback/>
      </mc:AlternateContent>
    </comment>
    <comment ref="FY80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2nd Link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14</xdr:colOff>
                <xdr:row>72</xdr:row>
                <xdr:rowOff>16</xdr:rowOff>
              </xdr:from>
              <xdr:to>
                <xdr:col>176</xdr:col>
                <xdr:colOff>72</xdr:colOff>
                <xdr:row>79</xdr:row>
                <xdr:rowOff>17</xdr:rowOff>
              </xdr:to>
            </anchor>
          </commentPr>
        </mc:Choice>
        <mc:Fallback/>
      </mc:AlternateContent>
    </comment>
    <comment ref="FY82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</xdr:colOff>
                <xdr:row>75</xdr:row>
                <xdr:rowOff>6</xdr:rowOff>
              </xdr:from>
              <xdr:to>
                <xdr:col>153</xdr:col>
                <xdr:colOff>65</xdr:colOff>
                <xdr:row>78</xdr:row>
                <xdr:rowOff>17</xdr:rowOff>
              </xdr:to>
            </anchor>
          </commentPr>
        </mc:Choice>
        <mc:Fallback/>
      </mc:AlternateContent>
    </comment>
    <comment ref="FY86" authorId="0">
      <text>
        <r>
          <rPr>
            <b val="true"/>
            <sz val="9"/>
            <color rgb="FF000000"/>
            <rFont val="Tahoma"/>
            <family val="2"/>
          </rPr>
          <t xml:space="preserve">Segunbagicha POP To Mouchak POP 
12core Brown + 04 Core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1</xdr:colOff>
                <xdr:row>77</xdr:row>
                <xdr:rowOff>7</xdr:rowOff>
              </xdr:from>
              <xdr:to>
                <xdr:col>153</xdr:col>
                <xdr:colOff>54</xdr:colOff>
                <xdr:row>83</xdr:row>
                <xdr:rowOff>17</xdr:rowOff>
              </xdr:to>
            </anchor>
          </commentPr>
        </mc:Choice>
        <mc:Fallback/>
      </mc:AlternateContent>
    </comment>
    <comment ref="GC179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80</xdr:colOff>
                <xdr:row>176</xdr:row>
                <xdr:rowOff>107</xdr:rowOff>
              </xdr:from>
              <xdr:to>
                <xdr:col>185</xdr:col>
                <xdr:colOff>133</xdr:colOff>
                <xdr:row>182</xdr:row>
                <xdr:rowOff>14</xdr:rowOff>
              </xdr:to>
            </anchor>
          </commentPr>
        </mc:Choice>
        <mc:Fallback/>
      </mc:AlternateContent>
    </comment>
    <comment ref="GC183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Green + 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9</xdr:col>
                <xdr:colOff>54</xdr:colOff>
                <xdr:row>176</xdr:row>
                <xdr:rowOff>126</xdr:rowOff>
              </xdr:from>
              <xdr:to>
                <xdr:col>181</xdr:col>
                <xdr:colOff>122</xdr:colOff>
                <xdr:row>182</xdr:row>
                <xdr:rowOff>8</xdr:rowOff>
              </xdr:to>
            </anchor>
          </commentPr>
        </mc:Choice>
        <mc:Fallback/>
      </mc:AlternateContent>
    </comment>
    <comment ref="GC187" authorId="0">
      <text>
        <r>
          <rPr>
            <b val="true"/>
            <sz val="12"/>
            <color rgb="FF000000"/>
            <rFont val="Tahoma"/>
            <family val="2"/>
          </rPr>
          <t xml:space="preserve">Al-Arafa-Islami bank Ltd VIP Road connected from Meherba POP 12core Slate = Blue(1268------ID#532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140</xdr:colOff>
                <xdr:row>176</xdr:row>
                <xdr:rowOff>66</xdr:rowOff>
              </xdr:from>
              <xdr:to>
                <xdr:col>179</xdr:col>
                <xdr:colOff>58</xdr:colOff>
                <xdr:row>192</xdr:row>
                <xdr:rowOff>6</xdr:rowOff>
              </xdr:to>
            </anchor>
          </commentPr>
        </mc:Choice>
        <mc:Fallback/>
      </mc:AlternateContent>
    </comment>
    <comment ref="GC189" authorId="0">
      <text>
        <r>
          <rPr>
            <b val="true"/>
            <sz val="12"/>
            <color rgb="FF000000"/>
            <rFont val="Tahoma"/>
            <family val="2"/>
          </rPr>
          <t xml:space="preserve">Fedaral Insurance New Polton, Motijheel, Dhaka, Connected from Meherba POP 12Whit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23</xdr:colOff>
                <xdr:row>188</xdr:row>
                <xdr:rowOff>24</xdr:rowOff>
              </xdr:from>
              <xdr:to>
                <xdr:col>164</xdr:col>
                <xdr:colOff>90</xdr:colOff>
                <xdr:row>194</xdr:row>
                <xdr:rowOff>6</xdr:rowOff>
              </xdr:to>
            </anchor>
          </commentPr>
        </mc:Choice>
        <mc:Fallback/>
      </mc:AlternateContent>
    </comment>
    <comment ref="GD53" authorId="0">
      <text>
        <r>
          <rPr>
            <b val="true"/>
            <sz val="9"/>
            <color rgb="FF000000"/>
            <rFont val="Tahoma"/>
            <family val="2"/>
          </rPr>
          <t xml:space="preserve">S S Solution NBR Room#233 4Blue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21</xdr:colOff>
                <xdr:row>49</xdr:row>
                <xdr:rowOff>24</xdr:rowOff>
              </xdr:from>
              <xdr:to>
                <xdr:col>178</xdr:col>
                <xdr:colOff>106</xdr:colOff>
                <xdr:row>55</xdr:row>
                <xdr:rowOff>14</xdr:rowOff>
              </xdr:to>
            </anchor>
          </commentPr>
        </mc:Choice>
        <mc:Fallback/>
      </mc:AlternateContent>
    </comment>
    <comment ref="GF275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44</xdr:colOff>
                <xdr:row>264</xdr:row>
                <xdr:rowOff>12</xdr:rowOff>
              </xdr:from>
              <xdr:to>
                <xdr:col>185</xdr:col>
                <xdr:colOff>127</xdr:colOff>
                <xdr:row>270</xdr:row>
                <xdr:rowOff>3</xdr:rowOff>
              </xdr:to>
            </anchor>
          </commentPr>
        </mc:Choice>
        <mc:Fallback/>
      </mc:AlternateContent>
    </comment>
    <comment ref="GH80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2nd Link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2</xdr:colOff>
                <xdr:row>73</xdr:row>
                <xdr:rowOff>6</xdr:rowOff>
              </xdr:from>
              <xdr:to>
                <xdr:col>169</xdr:col>
                <xdr:colOff>52</xdr:colOff>
                <xdr:row>80</xdr:row>
                <xdr:rowOff>7</xdr:rowOff>
              </xdr:to>
            </anchor>
          </commentPr>
        </mc:Choice>
        <mc:Fallback/>
      </mc:AlternateContent>
    </comment>
    <comment ref="GH82" authorId="0">
      <text>
        <r>
          <rPr>
            <b val="true"/>
            <sz val="9"/>
            <color rgb="FF000000"/>
            <rFont val="Tahoma"/>
            <family val="2"/>
          </rPr>
          <t xml:space="preserve">Meherba POP to Sagunbagivcha POP 1st Link 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2</xdr:colOff>
                <xdr:row>75</xdr:row>
                <xdr:rowOff>6</xdr:rowOff>
              </xdr:from>
              <xdr:to>
                <xdr:col>169</xdr:col>
                <xdr:colOff>52</xdr:colOff>
                <xdr:row>78</xdr:row>
                <xdr:rowOff>17</xdr:rowOff>
              </xdr:to>
            </anchor>
          </commentPr>
        </mc:Choice>
        <mc:Fallback/>
      </mc:AlternateContent>
    </comment>
    <comment ref="GH86" authorId="0">
      <text>
        <r>
          <rPr>
            <b val="true"/>
            <sz val="9"/>
            <color rgb="FF000000"/>
            <rFont val="Tahoma"/>
            <family val="2"/>
          </rPr>
          <t xml:space="preserve">Segunbagicha POP To Mouchak POP 
12core Brown + 04 Core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59</xdr:colOff>
                <xdr:row>70</xdr:row>
                <xdr:rowOff>20</xdr:rowOff>
              </xdr:from>
              <xdr:to>
                <xdr:col>162</xdr:col>
                <xdr:colOff>65</xdr:colOff>
                <xdr:row>81</xdr:row>
                <xdr:rowOff>17</xdr:rowOff>
              </xdr:to>
            </anchor>
          </commentPr>
        </mc:Choice>
        <mc:Fallback/>
      </mc:AlternateContent>
    </comment>
    <comment ref="GI53" authorId="0">
      <text>
        <r>
          <rPr>
            <b val="true"/>
            <sz val="9"/>
            <color rgb="FF000000"/>
            <rFont val="Tahoma"/>
            <family val="2"/>
          </rPr>
          <t xml:space="preserve">S S Solution NBR Room#233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1</xdr:col>
                <xdr:colOff>155</xdr:colOff>
                <xdr:row>49</xdr:row>
                <xdr:rowOff>24</xdr:rowOff>
              </xdr:from>
              <xdr:to>
                <xdr:col>185</xdr:col>
                <xdr:colOff>106</xdr:colOff>
                <xdr:row>55</xdr:row>
                <xdr:rowOff>14</xdr:rowOff>
              </xdr:to>
            </anchor>
          </commentPr>
        </mc:Choice>
        <mc:Fallback/>
      </mc:AlternateContent>
    </comment>
    <comment ref="GM179" authorId="0">
      <text>
        <r>
          <rPr>
            <b val="true"/>
            <sz val="8"/>
            <color rgb="FF000000"/>
            <rFont val="Tahoma"/>
            <family val="2"/>
          </rPr>
          <t xml:space="preserve">Uniqlo Social Business Bangladesh Ltd -   Shop no:40/D,VIP road, New Polton, Motijheel, Dhaka Connected from Meherba POP 12Blue+04Blue
(1690-------------ID-2277-------------1646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67</xdr:colOff>
                <xdr:row>176</xdr:row>
                <xdr:rowOff>107</xdr:rowOff>
              </xdr:from>
              <xdr:to>
                <xdr:col>196</xdr:col>
                <xdr:colOff>66</xdr:colOff>
                <xdr:row>182</xdr:row>
                <xdr:rowOff>14</xdr:rowOff>
              </xdr:to>
            </anchor>
          </commentPr>
        </mc:Choice>
        <mc:Fallback/>
      </mc:AlternateContent>
    </comment>
    <comment ref="GO88" authorId="0">
      <text>
        <r>
          <rPr>
            <b val="true"/>
            <sz val="9"/>
            <color rgb="FF000000"/>
            <rFont val="Tahoma"/>
            <family val="2"/>
          </rPr>
          <t xml:space="preserve">Shaik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40</xdr:colOff>
                <xdr:row>79</xdr:row>
                <xdr:rowOff>0</xdr:rowOff>
              </xdr:from>
              <xdr:to>
                <xdr:col>172</xdr:col>
                <xdr:colOff>-68</xdr:colOff>
                <xdr:row>83</xdr:row>
                <xdr:rowOff>17</xdr:rowOff>
              </xdr:to>
            </anchor>
          </commentPr>
        </mc:Choice>
        <mc:Fallback/>
      </mc:AlternateContent>
    </comment>
    <comment ref="GO98" authorId="0">
      <text>
        <r>
          <rPr>
            <b val="true"/>
            <sz val="9"/>
            <color rgb="FF000000"/>
            <rFont val="Tahoma"/>
            <family val="2"/>
          </rPr>
          <t xml:space="preserve">Shaik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40</xdr:colOff>
                <xdr:row>89</xdr:row>
                <xdr:rowOff>12</xdr:rowOff>
              </xdr:from>
              <xdr:to>
                <xdr:col>172</xdr:col>
                <xdr:colOff>-68</xdr:colOff>
                <xdr:row>96</xdr:row>
                <xdr:rowOff>7</xdr:rowOff>
              </xdr:to>
            </anchor>
          </commentPr>
        </mc:Choice>
        <mc:Fallback/>
      </mc:AlternateContent>
    </comment>
    <comment ref="GO275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12 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41</xdr:colOff>
                <xdr:row>264</xdr:row>
                <xdr:rowOff>12</xdr:rowOff>
              </xdr:from>
              <xdr:to>
                <xdr:col>191</xdr:col>
                <xdr:colOff>115</xdr:colOff>
                <xdr:row>270</xdr:row>
                <xdr:rowOff>3</xdr:rowOff>
              </xdr:to>
            </anchor>
          </commentPr>
        </mc:Choice>
        <mc:Fallback/>
      </mc:AlternateContent>
    </comment>
    <comment ref="GP151" authorId="0">
      <text>
        <r>
          <rPr>
            <b val="true"/>
            <sz val="14"/>
            <color rgb="FF000000"/>
            <rFont val="Tahoma"/>
            <family val="2"/>
          </rPr>
          <t xml:space="preserve">Iport connected from Meherba POP 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33</xdr:colOff>
                <xdr:row>148</xdr:row>
                <xdr:rowOff>67</xdr:rowOff>
              </xdr:from>
              <xdr:to>
                <xdr:col>169</xdr:col>
                <xdr:colOff>71</xdr:colOff>
                <xdr:row>156</xdr:row>
                <xdr:rowOff>15</xdr:rowOff>
              </xdr:to>
            </anchor>
          </commentPr>
        </mc:Choice>
        <mc:Fallback/>
      </mc:AlternateContent>
    </comment>
    <comment ref="GP163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Red = 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13</xdr:colOff>
                <xdr:row>159</xdr:row>
                <xdr:rowOff>16</xdr:rowOff>
              </xdr:from>
              <xdr:to>
                <xdr:col>164</xdr:col>
                <xdr:colOff>77</xdr:colOff>
                <xdr:row>176</xdr:row>
                <xdr:rowOff>38</xdr:rowOff>
              </xdr:to>
            </anchor>
          </commentPr>
        </mc:Choice>
        <mc:Fallback/>
      </mc:AlternateContent>
    </comment>
    <comment ref="GP165" authorId="0">
      <text>
        <r>
          <rPr>
            <b val="true"/>
            <sz val="9"/>
            <color rgb="FF000000"/>
            <rFont val="Tahoma"/>
            <family val="2"/>
          </rPr>
          <t xml:space="preserve">Marco shippimg 2nd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26</xdr:colOff>
                <xdr:row>157</xdr:row>
                <xdr:rowOff>16</xdr:rowOff>
              </xdr:from>
              <xdr:to>
                <xdr:col>169</xdr:col>
                <xdr:colOff>96</xdr:colOff>
                <xdr:row>161</xdr:row>
                <xdr:rowOff>15</xdr:rowOff>
              </xdr:to>
            </anchor>
          </commentPr>
        </mc:Choice>
        <mc:Fallback/>
      </mc:AlternateContent>
    </comment>
    <comment ref="GS275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4</xdr:colOff>
                <xdr:row>264</xdr:row>
                <xdr:rowOff>12</xdr:rowOff>
              </xdr:from>
              <xdr:to>
                <xdr:col>198</xdr:col>
                <xdr:colOff>27</xdr:colOff>
                <xdr:row>270</xdr:row>
                <xdr:rowOff>3</xdr:rowOff>
              </xdr:to>
            </anchor>
          </commentPr>
        </mc:Choice>
        <mc:Fallback/>
      </mc:AlternateContent>
    </comment>
    <comment ref="GS308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12Blue +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136</xdr:colOff>
                <xdr:row>300</xdr:row>
                <xdr:rowOff>7</xdr:rowOff>
              </xdr:from>
              <xdr:to>
                <xdr:col>198</xdr:col>
                <xdr:colOff>132</xdr:colOff>
                <xdr:row>304</xdr:row>
                <xdr:rowOff>46</xdr:rowOff>
              </xdr:to>
            </anchor>
          </commentPr>
        </mc:Choice>
        <mc:Fallback/>
      </mc:AlternateContent>
    </comment>
    <comment ref="GW61" authorId="0">
      <text>
        <r>
          <rPr>
            <b val="true"/>
            <sz val="10"/>
            <color rgb="FF000000"/>
            <rFont val="Tahoma"/>
            <family val="2"/>
          </rPr>
          <t xml:space="preserve">Concord to Segunbagicha POP via banglamotor PP POC connect Summit ODF
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1</xdr:col>
                <xdr:colOff>114</xdr:colOff>
                <xdr:row>49</xdr:row>
                <xdr:rowOff>7</xdr:rowOff>
              </xdr:from>
              <xdr:to>
                <xdr:col>172</xdr:col>
                <xdr:colOff>57</xdr:colOff>
                <xdr:row>59</xdr:row>
                <xdr:rowOff>4</xdr:rowOff>
              </xdr:to>
            </anchor>
          </commentPr>
        </mc:Choice>
        <mc:Fallback/>
      </mc:AlternateContent>
    </comment>
    <comment ref="GW122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Meherba POP 
04 Orange + 04Blue (5749----------ID-2275-------5501)Sham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55</xdr:colOff>
                <xdr:row>116</xdr:row>
                <xdr:rowOff>38</xdr:rowOff>
              </xdr:from>
              <xdr:to>
                <xdr:col>201</xdr:col>
                <xdr:colOff>15</xdr:colOff>
                <xdr:row>120</xdr:row>
                <xdr:rowOff>5</xdr:rowOff>
              </xdr:to>
            </anchor>
          </commentPr>
        </mc:Choice>
        <mc:Fallback/>
      </mc:AlternateContent>
    </comment>
    <comment ref="GX206" authorId="0">
      <text>
        <r>
          <rPr>
            <b val="true"/>
            <sz val="9"/>
            <color rgb="FF000000"/>
            <rFont val="Tahoma"/>
            <family val="2"/>
          </rPr>
          <t xml:space="preserve">Inside Rsrm 50/D Noya Paltan DMP -RSRM Fakirapool P2P link4Blue+Blue(5444--------------ID#2074--------5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212</xdr:colOff>
                <xdr:row>200</xdr:row>
                <xdr:rowOff>1</xdr:rowOff>
              </xdr:from>
              <xdr:to>
                <xdr:col>202</xdr:col>
                <xdr:colOff>41</xdr:colOff>
                <xdr:row>202</xdr:row>
                <xdr:rowOff>12</xdr:rowOff>
              </xdr:to>
            </anchor>
          </commentPr>
        </mc:Choice>
        <mc:Fallback/>
      </mc:AlternateContent>
    </comment>
    <comment ref="GX210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04Green + 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212</xdr:colOff>
                <xdr:row>202</xdr:row>
                <xdr:rowOff>20</xdr:rowOff>
              </xdr:from>
              <xdr:to>
                <xdr:col>202</xdr:col>
                <xdr:colOff>92</xdr:colOff>
                <xdr:row>206</xdr:row>
                <xdr:rowOff>20</xdr:rowOff>
              </xdr:to>
            </anchor>
          </commentPr>
        </mc:Choice>
        <mc:Fallback/>
      </mc:AlternateContent>
    </comment>
    <comment ref="HO151" authorId="0">
      <text>
        <r>
          <rPr>
            <b val="true"/>
            <sz val="14"/>
            <color rgb="FF000000"/>
            <rFont val="Tahoma"/>
            <family val="2"/>
          </rPr>
          <t xml:space="preserve">Iport connected from Meherba POP 12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58</xdr:colOff>
                <xdr:row>147</xdr:row>
                <xdr:rowOff>7</xdr:rowOff>
              </xdr:from>
              <xdr:to>
                <xdr:col>183</xdr:col>
                <xdr:colOff>5</xdr:colOff>
                <xdr:row>176</xdr:row>
                <xdr:rowOff>56</xdr:rowOff>
              </xdr:to>
            </anchor>
          </commentPr>
        </mc:Choice>
        <mc:Fallback/>
      </mc:AlternateContent>
    </comment>
    <comment ref="HO163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Red = 12 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58</xdr:colOff>
                <xdr:row>154</xdr:row>
                <xdr:rowOff>16</xdr:rowOff>
              </xdr:from>
              <xdr:to>
                <xdr:col>185</xdr:col>
                <xdr:colOff>85</xdr:colOff>
                <xdr:row>162</xdr:row>
                <xdr:rowOff>16</xdr:rowOff>
              </xdr:to>
            </anchor>
          </commentPr>
        </mc:Choice>
        <mc:Fallback/>
      </mc:AlternateContent>
    </comment>
    <comment ref="HO165" authorId="0">
      <text>
        <r>
          <rPr>
            <b val="true"/>
            <sz val="9"/>
            <color rgb="FF000000"/>
            <rFont val="Tahoma"/>
            <family val="2"/>
          </rPr>
          <t xml:space="preserve">Marco shippimg 2nd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58</xdr:colOff>
                <xdr:row>157</xdr:row>
                <xdr:rowOff>16</xdr:rowOff>
              </xdr:from>
              <xdr:to>
                <xdr:col>182</xdr:col>
                <xdr:colOff>14</xdr:colOff>
                <xdr:row>161</xdr:row>
                <xdr:rowOff>16</xdr:rowOff>
              </xdr:to>
            </anchor>
          </commentPr>
        </mc:Choice>
        <mc:Fallback/>
      </mc:AlternateContent>
    </comment>
    <comment ref="HO169" authorId="0">
      <text>
        <r>
          <rPr>
            <b val="true"/>
            <sz val="14"/>
            <color rgb="FF000000"/>
            <rFont val="Tahoma"/>
            <family val="2"/>
          </rPr>
          <t xml:space="preserve">Karnafuly Group HR Bhaban Connected From Meherba POP 12Violet = 04 Blue 1960)Raton---------ID-5666----1999)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58</xdr:colOff>
                <xdr:row>160</xdr:row>
                <xdr:rowOff>16</xdr:rowOff>
              </xdr:from>
              <xdr:to>
                <xdr:col>185</xdr:col>
                <xdr:colOff>85</xdr:colOff>
                <xdr:row>176</xdr:row>
                <xdr:rowOff>47</xdr:rowOff>
              </xdr:to>
            </anchor>
          </commentPr>
        </mc:Choice>
        <mc:Fallback/>
      </mc:AlternateContent>
    </comment>
    <comment ref="HU177" authorId="0">
      <text>
        <r>
          <rPr>
            <b val="true"/>
            <sz val="14"/>
            <color rgb="FF000000"/>
            <rFont val="Tahoma"/>
            <family val="2"/>
          </rPr>
          <t xml:space="preserve">Marco Shipping connected HR th floor Bhaban 7 from Meherba POP 
6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58</xdr:colOff>
                <xdr:row>162</xdr:row>
                <xdr:rowOff>16</xdr:rowOff>
              </xdr:from>
              <xdr:to>
                <xdr:col>189</xdr:col>
                <xdr:colOff>73</xdr:colOff>
                <xdr:row>176</xdr:row>
                <xdr:rowOff>47</xdr:rowOff>
              </xdr:to>
            </anchor>
          </commentPr>
        </mc:Choice>
        <mc:Fallback/>
      </mc:AlternateContent>
    </comment>
    <comment ref="HV173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 4 Orange+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166</xdr:colOff>
                <xdr:row>164</xdr:row>
                <xdr:rowOff>16</xdr:rowOff>
              </xdr:from>
              <xdr:to>
                <xdr:col>205</xdr:col>
                <xdr:colOff>126</xdr:colOff>
                <xdr:row>169</xdr:row>
                <xdr:rowOff>12</xdr:rowOff>
              </xdr:to>
            </anchor>
          </commentPr>
        </mc:Choice>
        <mc:Fallback/>
      </mc:AlternateContent>
    </comment>
    <comment ref="IE151" authorId="0">
      <text>
        <r>
          <rPr>
            <b val="true"/>
            <sz val="14"/>
            <color rgb="FF000000"/>
            <rFont val="Tahoma"/>
            <family val="2"/>
          </rPr>
          <t xml:space="preserve">Iport connected from Meherba POP 12 Blue = 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46</xdr:colOff>
                <xdr:row>148</xdr:row>
                <xdr:rowOff>67</xdr:rowOff>
              </xdr:from>
              <xdr:to>
                <xdr:col>190</xdr:col>
                <xdr:colOff>91</xdr:colOff>
                <xdr:row>156</xdr:row>
                <xdr:rowOff>16</xdr:rowOff>
              </xdr:to>
            </anchor>
          </commentPr>
        </mc:Choice>
        <mc:Fallback/>
      </mc:AlternateContent>
    </comment>
    <comment ref="IE163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Red = 04 Blue (2014----ID-575-------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58</xdr:colOff>
                <xdr:row>154</xdr:row>
                <xdr:rowOff>16</xdr:rowOff>
              </xdr:from>
              <xdr:to>
                <xdr:col>189</xdr:col>
                <xdr:colOff>85</xdr:colOff>
                <xdr:row>161</xdr:row>
                <xdr:rowOff>16</xdr:rowOff>
              </xdr:to>
            </anchor>
          </commentPr>
        </mc:Choice>
        <mc:Fallback/>
      </mc:AlternateContent>
    </comment>
    <comment ref="IE173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12 Trans+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2</xdr:col>
                <xdr:colOff>40</xdr:colOff>
                <xdr:row>164</xdr:row>
                <xdr:rowOff>16</xdr:rowOff>
              </xdr:from>
              <xdr:to>
                <xdr:col>214</xdr:col>
                <xdr:colOff>57</xdr:colOff>
                <xdr:row>169</xdr:row>
                <xdr:rowOff>12</xdr:rowOff>
              </xdr:to>
            </anchor>
          </commentPr>
        </mc:Choice>
        <mc:Fallback/>
      </mc:AlternateContent>
    </comment>
    <comment ref="IP151" authorId="0">
      <text>
        <r>
          <rPr>
            <b val="true"/>
            <sz val="12"/>
            <color rgb="FF000000"/>
            <rFont val="Tahoma"/>
            <family val="2"/>
          </rPr>
          <t xml:space="preserve">SCBL ,Kornofuly Garden city connected from Concord noc via Banglamotor PP poc 
12core Blue = 06core Blue (76-------ID6656 ------------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05</xdr:colOff>
                <xdr:row>147</xdr:row>
                <xdr:rowOff>7</xdr:rowOff>
              </xdr:from>
              <xdr:to>
                <xdr:col>194</xdr:col>
                <xdr:colOff>10</xdr:colOff>
                <xdr:row>176</xdr:row>
                <xdr:rowOff>56</xdr:rowOff>
              </xdr:to>
            </anchor>
          </commentPr>
        </mc:Choice>
        <mc:Fallback/>
      </mc:AlternateContent>
    </comment>
    <comment ref="IP155" authorId="0">
      <text>
        <r>
          <rPr>
            <b val="true"/>
            <sz val="14"/>
            <color rgb="FF000000"/>
            <rFont val="Tahoma"/>
            <family val="2"/>
          </rPr>
          <t xml:space="preserve">Iport connected from Meherba POP 12 Green = 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4</xdr:col>
                <xdr:colOff>72</xdr:colOff>
                <xdr:row>152</xdr:row>
                <xdr:rowOff>16</xdr:rowOff>
              </xdr:from>
              <xdr:to>
                <xdr:col>196</xdr:col>
                <xdr:colOff>67</xdr:colOff>
                <xdr:row>161</xdr:row>
                <xdr:rowOff>16</xdr:rowOff>
              </xdr:to>
            </anchor>
          </commentPr>
        </mc:Choice>
        <mc:Fallback/>
      </mc:AlternateContent>
    </comment>
    <comment ref="IP173" authorId="0">
      <text>
        <r>
          <rPr>
            <b val="true"/>
            <sz val="9"/>
            <color rgb="FF000000"/>
            <rFont val="Tahoma"/>
            <family val="2"/>
          </rPr>
          <t xml:space="preserve">Concord to Sagunbagivcha POP 12 Trans+12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122</xdr:colOff>
                <xdr:row>164</xdr:row>
                <xdr:rowOff>16</xdr:rowOff>
              </xdr:from>
              <xdr:to>
                <xdr:col>221</xdr:col>
                <xdr:colOff>105</xdr:colOff>
                <xdr:row>16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13" authorId="0">
      <text>
        <r>
          <rPr>
            <b val="true"/>
            <sz val="12"/>
            <color rgb="FF000000"/>
            <rFont val="Tahoma"/>
            <family val="2"/>
          </rPr>
          <t xml:space="preserve">Bandhu Social Welfare - 99,Kakrail, Motijheel, Dhaka connected from Meherba POP
12 Red = 04 Blue (1914----ID-575-------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111</xdr:row>
                <xdr:rowOff>5</xdr:rowOff>
              </xdr:from>
              <xdr:to>
                <xdr:col>37</xdr:col>
                <xdr:colOff>12</xdr:colOff>
                <xdr:row>114</xdr:row>
                <xdr:rowOff>22</xdr:rowOff>
              </xdr:to>
            </anchor>
          </commentPr>
        </mc:Choice>
        <mc:Fallback/>
      </mc:AlternateContent>
    </comment>
    <comment ref="AE119" authorId="0">
      <text>
        <r>
          <rPr>
            <b val="true"/>
            <sz val="12"/>
            <color rgb="FF000000"/>
            <rFont val="Tahoma"/>
            <family val="2"/>
          </rPr>
          <t xml:space="preserve">Karnafuly Group HR Bhaban Connected From Meherba POP 12Violet = 04 Blue 1179------ID - 1607------------HR Bhaban TJB (1092+1960)Raton---------ID-5666----1999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117</xdr:row>
                <xdr:rowOff>6</xdr:rowOff>
              </xdr:from>
              <xdr:to>
                <xdr:col>40</xdr:col>
                <xdr:colOff>52</xdr:colOff>
                <xdr:row>128</xdr:row>
                <xdr:rowOff>17</xdr:rowOff>
              </xdr:to>
            </anchor>
          </commentPr>
        </mc:Choice>
        <mc:Fallback/>
      </mc:AlternateContent>
    </comment>
    <comment ref="AG127" authorId="0">
      <text>
        <r>
          <rPr>
            <b val="true"/>
            <sz val="9"/>
            <color rgb="FF000000"/>
            <rFont val="Tahoma"/>
            <family val="2"/>
          </rPr>
          <t xml:space="preserve">Iport connected from Meherba POP
24Core=Green(Tube Green)24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129</xdr:row>
                <xdr:rowOff>6</xdr:rowOff>
              </xdr:from>
              <xdr:to>
                <xdr:col>36</xdr:col>
                <xdr:colOff>27</xdr:colOff>
                <xdr:row>133</xdr:row>
                <xdr:rowOff>10</xdr:rowOff>
              </xdr:to>
            </anchor>
          </commentPr>
        </mc:Choice>
        <mc:Fallback/>
      </mc:AlternateContent>
    </comment>
    <comment ref="AG133" authorId="0">
      <text>
        <r>
          <rPr>
            <b val="true"/>
            <sz val="12"/>
            <color rgb="FF000000"/>
            <rFont val="Tahoma"/>
            <family val="2"/>
          </rPr>
          <t xml:space="preserve">Mouchak POP to Shagunbagicha POP 24core (Green Tube) Trans = 12core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135</xdr:row>
                <xdr:rowOff>6</xdr:rowOff>
              </xdr:from>
              <xdr:to>
                <xdr:col>40</xdr:col>
                <xdr:colOff>3</xdr:colOff>
                <xdr:row>140</xdr:row>
                <xdr:rowOff>13</xdr:rowOff>
              </xdr:to>
            </anchor>
          </commentPr>
        </mc:Choice>
        <mc:Fallback/>
      </mc:AlternateContent>
    </comment>
    <comment ref="AK66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 6Blue=4Blue(260--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2</xdr:colOff>
                <xdr:row>68</xdr:row>
                <xdr:rowOff>7</xdr:rowOff>
              </xdr:from>
              <xdr:to>
                <xdr:col>39</xdr:col>
                <xdr:colOff>91</xdr:colOff>
                <xdr:row>73</xdr:row>
                <xdr:rowOff>13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9"/>
            <color rgb="FF000000"/>
            <rFont val="Tahoma"/>
            <family val="2"/>
          </rPr>
          <t xml:space="preserve">Iport connected from Meherba POP
Green(Tube-Green)24Core=Green(Tube Green)24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3</xdr:colOff>
                <xdr:row>129</xdr:row>
                <xdr:rowOff>6</xdr:rowOff>
              </xdr:from>
              <xdr:to>
                <xdr:col>39</xdr:col>
                <xdr:colOff>59</xdr:colOff>
                <xdr:row>133</xdr:row>
                <xdr:rowOff>3</xdr:rowOff>
              </xdr:to>
            </anchor>
          </commentPr>
        </mc:Choice>
        <mc:Fallback/>
      </mc:AlternateContent>
    </comment>
    <comment ref="AM133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3</xdr:colOff>
                <xdr:row>135</xdr:row>
                <xdr:rowOff>6</xdr:rowOff>
              </xdr:from>
              <xdr:to>
                <xdr:col>39</xdr:col>
                <xdr:colOff>38</xdr:colOff>
                <xdr:row>140</xdr:row>
                <xdr:rowOff>3</xdr:rowOff>
              </xdr:to>
            </anchor>
          </commentPr>
        </mc:Choice>
        <mc:Fallback/>
      </mc:AlternateContent>
    </comment>
    <comment ref="AQ66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2</xdr:colOff>
                <xdr:row>62</xdr:row>
                <xdr:rowOff>81</xdr:rowOff>
              </xdr:from>
              <xdr:to>
                <xdr:col>46</xdr:col>
                <xdr:colOff>3</xdr:colOff>
                <xdr:row>66</xdr:row>
                <xdr:rowOff>16</xdr:rowOff>
              </xdr:to>
            </anchor>
          </commentPr>
        </mc:Choice>
        <mc:Fallback/>
      </mc:AlternateContent>
    </comment>
    <comment ref="AZ103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POC 4Blue=24core Blue(Tube-Whi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</xdr:colOff>
                <xdr:row>104</xdr:row>
                <xdr:rowOff>24</xdr:rowOff>
              </xdr:from>
              <xdr:to>
                <xdr:col>55</xdr:col>
                <xdr:colOff>1</xdr:colOff>
                <xdr:row>106</xdr:row>
                <xdr:rowOff>16</xdr:rowOff>
              </xdr:to>
            </anchor>
          </commentPr>
        </mc:Choice>
        <mc:Fallback/>
      </mc:AlternateContent>
    </comment>
    <comment ref="AZ127" authorId="0">
      <text>
        <r>
          <rPr>
            <b val="true"/>
            <sz val="9"/>
            <color rgb="FF000000"/>
            <rFont val="Tahoma"/>
            <family val="2"/>
          </rPr>
          <t xml:space="preserve">Iport connected from Meherba POP
Green(Tube-Green)24Core=Green(Tube Green)24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</xdr:colOff>
                <xdr:row>129</xdr:row>
                <xdr:rowOff>6</xdr:rowOff>
              </xdr:from>
              <xdr:to>
                <xdr:col>53</xdr:col>
                <xdr:colOff>18</xdr:colOff>
                <xdr:row>131</xdr:row>
                <xdr:rowOff>17</xdr:rowOff>
              </xdr:to>
            </anchor>
          </commentPr>
        </mc:Choice>
        <mc:Fallback/>
      </mc:AlternateContent>
    </comment>
    <comment ref="AZ133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</xdr:colOff>
                <xdr:row>135</xdr:row>
                <xdr:rowOff>6</xdr:rowOff>
              </xdr:from>
              <xdr:to>
                <xdr:col>51</xdr:col>
                <xdr:colOff>24</xdr:colOff>
                <xdr:row>141</xdr:row>
                <xdr:rowOff>3</xdr:rowOff>
              </xdr:to>
            </anchor>
          </commentPr>
        </mc:Choice>
        <mc:Fallback/>
      </mc:AlternateContent>
    </comment>
    <comment ref="BF103" authorId="0">
      <text>
        <r>
          <rPr>
            <b val="true"/>
            <sz val="12"/>
            <color rgb="FF000000"/>
            <rFont val="Tahoma"/>
            <family val="2"/>
          </rPr>
          <t xml:space="preserve">SCBL ,Kornofuly Garden city connected from Concord noc via Banglamotor PP POC 12Blue=24core Blue(Tube-Whi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</xdr:colOff>
                <xdr:row>97</xdr:row>
                <xdr:rowOff>108</xdr:rowOff>
              </xdr:from>
              <xdr:to>
                <xdr:col>67</xdr:col>
                <xdr:colOff>27</xdr:colOff>
                <xdr:row>100</xdr:row>
                <xdr:rowOff>12</xdr:rowOff>
              </xdr:to>
            </anchor>
          </commentPr>
        </mc:Choice>
        <mc:Fallback/>
      </mc:AlternateContent>
    </comment>
    <comment ref="BF127" authorId="0">
      <text>
        <r>
          <rPr>
            <b val="true"/>
            <sz val="9"/>
            <color rgb="FF000000"/>
            <rFont val="Tahoma"/>
            <family val="2"/>
          </rPr>
          <t xml:space="preserve">I Port 24core Green (Green Tube)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</xdr:colOff>
                <xdr:row>129</xdr:row>
                <xdr:rowOff>6</xdr:rowOff>
              </xdr:from>
              <xdr:to>
                <xdr:col>59</xdr:col>
                <xdr:colOff>18</xdr:colOff>
                <xdr:row>132</xdr:row>
                <xdr:rowOff>10</xdr:rowOff>
              </xdr:to>
            </anchor>
          </commentPr>
        </mc:Choice>
        <mc:Fallback/>
      </mc:AlternateContent>
    </comment>
    <comment ref="BF133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24core (Green Tube) Trans 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</xdr:colOff>
                <xdr:row>135</xdr:row>
                <xdr:rowOff>6</xdr:rowOff>
              </xdr:from>
              <xdr:to>
                <xdr:col>58</xdr:col>
                <xdr:colOff>43</xdr:colOff>
                <xdr:row>139</xdr:row>
                <xdr:rowOff>1</xdr:rowOff>
              </xdr:to>
            </anchor>
          </commentPr>
        </mc:Choice>
        <mc:Fallback/>
      </mc:AlternateContent>
    </comment>
    <comment ref="BP34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Moitjheel POP via Santinagar poc &amp; Janata bank poc 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32</xdr:row>
                <xdr:rowOff>7</xdr:rowOff>
              </xdr:from>
              <xdr:to>
                <xdr:col>68</xdr:col>
                <xdr:colOff>52</xdr:colOff>
                <xdr:row>39</xdr:row>
                <xdr:rowOff>110</xdr:rowOff>
              </xdr:to>
            </anchor>
          </commentPr>
        </mc:Choice>
        <mc:Fallback/>
      </mc:AlternateContent>
    </comment>
    <comment ref="BP36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Basabo POP via AGB colony poc 
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34</xdr:row>
                <xdr:rowOff>7</xdr:rowOff>
              </xdr:from>
              <xdr:to>
                <xdr:col>68</xdr:col>
                <xdr:colOff>52</xdr:colOff>
                <xdr:row>39</xdr:row>
                <xdr:rowOff>90</xdr:rowOff>
              </xdr:to>
            </anchor>
          </commentPr>
        </mc:Choice>
        <mc:Fallback/>
      </mc:AlternateContent>
    </comment>
    <comment ref="BP38" authorId="0">
      <text>
        <r>
          <rPr>
            <b val="true"/>
            <sz val="9"/>
            <color rgb="FF000000"/>
            <rFont val="Tahoma"/>
            <family val="2"/>
          </rPr>
          <t xml:space="preserve">Accord Solutions 32 Shantinagar, Pir Shaheber Goli, Dhaka connected from Mouchak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36</xdr:row>
                <xdr:rowOff>7</xdr:rowOff>
              </xdr:from>
              <xdr:to>
                <xdr:col>68</xdr:col>
                <xdr:colOff>52</xdr:colOff>
                <xdr:row>39</xdr:row>
                <xdr:rowOff>90</xdr:rowOff>
              </xdr:to>
            </anchor>
          </commentPr>
        </mc:Choice>
        <mc:Fallback/>
      </mc:AlternateContent>
    </comment>
    <comment ref="BP40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poc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38</xdr:row>
                <xdr:rowOff>7</xdr:rowOff>
              </xdr:from>
              <xdr:to>
                <xdr:col>72</xdr:col>
                <xdr:colOff>0</xdr:colOff>
                <xdr:row>39</xdr:row>
                <xdr:rowOff>140</xdr:rowOff>
              </xdr:to>
            </anchor>
          </commentPr>
        </mc:Choice>
        <mc:Fallback/>
      </mc:AlternateContent>
    </comment>
    <comment ref="BP44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2</xdr:colOff>
                <xdr:row>42</xdr:row>
                <xdr:rowOff>7</xdr:rowOff>
              </xdr:from>
              <xdr:to>
                <xdr:col>68</xdr:col>
                <xdr:colOff>52</xdr:colOff>
                <xdr:row>46</xdr:row>
                <xdr:rowOff>10</xdr:rowOff>
              </xdr:to>
            </anchor>
          </commentPr>
        </mc:Choice>
        <mc:Fallback/>
      </mc:AlternateContent>
    </comment>
    <comment ref="BR111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24core (Green Tube) Trans 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104</xdr:row>
                <xdr:rowOff>41</xdr:rowOff>
              </xdr:from>
              <xdr:to>
                <xdr:col>74</xdr:col>
                <xdr:colOff>14</xdr:colOff>
                <xdr:row>108</xdr:row>
                <xdr:rowOff>3</xdr:rowOff>
              </xdr:to>
            </anchor>
          </commentPr>
        </mc:Choice>
        <mc:Fallback/>
      </mc:AlternateContent>
    </comment>
    <comment ref="CA34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Moitjheel POP via Santinagar poc &amp; Janata bank poc 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</xdr:colOff>
                <xdr:row>32</xdr:row>
                <xdr:rowOff>7</xdr:rowOff>
              </xdr:from>
              <xdr:to>
                <xdr:col>77</xdr:col>
                <xdr:colOff>-57</xdr:colOff>
                <xdr:row>39</xdr:row>
                <xdr:rowOff>60</xdr:rowOff>
              </xdr:to>
            </anchor>
          </commentPr>
        </mc:Choice>
        <mc:Fallback/>
      </mc:AlternateContent>
    </comment>
    <comment ref="CA36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Basabo POP via AGB colony poc 
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</xdr:colOff>
                <xdr:row>34</xdr:row>
                <xdr:rowOff>7</xdr:rowOff>
              </xdr:from>
              <xdr:to>
                <xdr:col>82</xdr:col>
                <xdr:colOff>0</xdr:colOff>
                <xdr:row>39</xdr:row>
                <xdr:rowOff>130</xdr:rowOff>
              </xdr:to>
            </anchor>
          </commentPr>
        </mc:Choice>
        <mc:Fallback/>
      </mc:AlternateContent>
    </comment>
    <comment ref="CA38" authorId="0">
      <text>
        <r>
          <rPr>
            <b val="true"/>
            <sz val="9"/>
            <color rgb="FF000000"/>
            <rFont val="Tahoma"/>
            <family val="2"/>
          </rPr>
          <t xml:space="preserve">Accord Solutions 32 Shantinagar, Pir Shaheber Goli, Dhaka connected from Mouchak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</xdr:colOff>
                <xdr:row>36</xdr:row>
                <xdr:rowOff>7</xdr:rowOff>
              </xdr:from>
              <xdr:to>
                <xdr:col>79</xdr:col>
                <xdr:colOff>52</xdr:colOff>
                <xdr:row>39</xdr:row>
                <xdr:rowOff>80</xdr:rowOff>
              </xdr:to>
            </anchor>
          </commentPr>
        </mc:Choice>
        <mc:Fallback/>
      </mc:AlternateContent>
    </comment>
    <comment ref="CA40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poc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</xdr:colOff>
                <xdr:row>38</xdr:row>
                <xdr:rowOff>7</xdr:rowOff>
              </xdr:from>
              <xdr:to>
                <xdr:col>79</xdr:col>
                <xdr:colOff>52</xdr:colOff>
                <xdr:row>39</xdr:row>
                <xdr:rowOff>90</xdr:rowOff>
              </xdr:to>
            </anchor>
          </commentPr>
        </mc:Choice>
        <mc:Fallback/>
      </mc:AlternateContent>
    </comment>
    <comment ref="CA44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</xdr:colOff>
                <xdr:row>42</xdr:row>
                <xdr:rowOff>7</xdr:rowOff>
              </xdr:from>
              <xdr:to>
                <xdr:col>7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CA111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24core (Green Tube) Trans 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9</xdr:colOff>
                <xdr:row>113</xdr:row>
                <xdr:rowOff>5</xdr:rowOff>
              </xdr:from>
              <xdr:to>
                <xdr:col>80</xdr:col>
                <xdr:colOff>6</xdr:colOff>
                <xdr:row>116</xdr:row>
                <xdr:rowOff>9</xdr:rowOff>
              </xdr:to>
            </anchor>
          </commentPr>
        </mc:Choice>
        <mc:Fallback/>
      </mc:AlternateContent>
    </comment>
    <comment ref="CF34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Moitjheel POP via Santinagar poc &amp; Janata bank poc 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32</xdr:row>
                <xdr:rowOff>7</xdr:rowOff>
              </xdr:from>
              <xdr:to>
                <xdr:col>86</xdr:col>
                <xdr:colOff>21</xdr:colOff>
                <xdr:row>38</xdr:row>
                <xdr:rowOff>10</xdr:rowOff>
              </xdr:to>
            </anchor>
          </commentPr>
        </mc:Choice>
        <mc:Fallback/>
      </mc:AlternateContent>
    </comment>
    <comment ref="CF36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Basabo POP via AGB colony poc 
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34</xdr:row>
                <xdr:rowOff>7</xdr:rowOff>
              </xdr:from>
              <xdr:to>
                <xdr:col>87</xdr:col>
                <xdr:colOff>0</xdr:colOff>
                <xdr:row>39</xdr:row>
                <xdr:rowOff>40</xdr:rowOff>
              </xdr:to>
            </anchor>
          </commentPr>
        </mc:Choice>
        <mc:Fallback/>
      </mc:AlternateContent>
    </comment>
    <comment ref="CF38" authorId="0">
      <text>
        <r>
          <rPr>
            <b val="true"/>
            <sz val="9"/>
            <color rgb="FF000000"/>
            <rFont val="Tahoma"/>
            <family val="2"/>
          </rPr>
          <t xml:space="preserve">Accord Solutions 32 Shantinagar, Pir Shaheber Goli, Dhaka connected from Mouchak POP 
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36</xdr:row>
                <xdr:rowOff>7</xdr:rowOff>
              </xdr:from>
              <xdr:to>
                <xdr:col>85</xdr:col>
                <xdr:colOff>21</xdr:colOff>
                <xdr:row>39</xdr:row>
                <xdr:rowOff>40</xdr:rowOff>
              </xdr:to>
            </anchor>
          </commentPr>
        </mc:Choice>
        <mc:Fallback/>
      </mc:AlternateContent>
    </comment>
    <comment ref="CF40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poc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38</xdr:row>
                <xdr:rowOff>7</xdr:rowOff>
              </xdr:from>
              <xdr:to>
                <xdr:col>85</xdr:col>
                <xdr:colOff>52</xdr:colOff>
                <xdr:row>39</xdr:row>
                <xdr:rowOff>50</xdr:rowOff>
              </xdr:to>
            </anchor>
          </commentPr>
        </mc:Choice>
        <mc:Fallback/>
      </mc:AlternateContent>
    </comment>
    <comment ref="CF44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42</xdr:row>
                <xdr:rowOff>7</xdr:rowOff>
              </xdr:from>
              <xdr:to>
                <xdr:col>86</xdr:col>
                <xdr:colOff>11</xdr:colOff>
                <xdr:row>46</xdr:row>
                <xdr:rowOff>10</xdr:rowOff>
              </xdr:to>
            </anchor>
          </commentPr>
        </mc:Choice>
        <mc:Fallback/>
      </mc:AlternateContent>
    </comment>
    <comment ref="CF105" authorId="0">
      <text>
        <r>
          <rPr>
            <b val="true"/>
            <sz val="12"/>
            <color rgb="FF000000"/>
            <rFont val="Tahoma"/>
            <family val="2"/>
          </rPr>
          <t xml:space="preserve">Iport connected from Meherba POP 12Green+6Blue (6162------------ID - 1133----------xxx) ID#1133
 Last Mile cable 6core 238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104</xdr:row>
                <xdr:rowOff>58</xdr:rowOff>
              </xdr:from>
              <xdr:to>
                <xdr:col>94</xdr:col>
                <xdr:colOff>11</xdr:colOff>
                <xdr:row>113</xdr:row>
                <xdr:rowOff>10</xdr:rowOff>
              </xdr:to>
            </anchor>
          </commentPr>
        </mc:Choice>
        <mc:Fallback/>
      </mc:AlternateContent>
    </comment>
    <comment ref="CF111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9</xdr:colOff>
                <xdr:row>113</xdr:row>
                <xdr:rowOff>5</xdr:rowOff>
              </xdr:from>
              <xdr:to>
                <xdr:col>84</xdr:col>
                <xdr:colOff>11</xdr:colOff>
                <xdr:row>116</xdr:row>
                <xdr:rowOff>4</xdr:rowOff>
              </xdr:to>
            </anchor>
          </commentPr>
        </mc:Choice>
        <mc:Fallback/>
      </mc:AlternateContent>
    </comment>
    <comment ref="CO38" authorId="0">
      <text>
        <r>
          <rPr>
            <b val="true"/>
            <sz val="9"/>
            <color rgb="FF000000"/>
            <rFont val="Tahoma"/>
            <family val="2"/>
          </rPr>
          <t xml:space="preserve">Accord Solutions 32 Shantinagar, Pir Shaheber Goli, Dhaka connected from Mouchak POP 
12Green=4Blue (1361+1849) ID#30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9</xdr:colOff>
                <xdr:row>36</xdr:row>
                <xdr:rowOff>7</xdr:rowOff>
              </xdr:from>
              <xdr:to>
                <xdr:col>96</xdr:col>
                <xdr:colOff>43</xdr:colOff>
                <xdr:row>39</xdr:row>
                <xdr:rowOff>73</xdr:rowOff>
              </xdr:to>
            </anchor>
          </commentPr>
        </mc:Choice>
        <mc:Fallback/>
      </mc:AlternateContent>
    </comment>
    <comment ref="CO40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poc
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9</xdr:colOff>
                <xdr:row>38</xdr:row>
                <xdr:rowOff>7</xdr:rowOff>
              </xdr:from>
              <xdr:to>
                <xdr:col>97</xdr:col>
                <xdr:colOff>17</xdr:colOff>
                <xdr:row>41</xdr:row>
                <xdr:rowOff>9</xdr:rowOff>
              </xdr:to>
            </anchor>
          </commentPr>
        </mc:Choice>
        <mc:Fallback/>
      </mc:AlternateContent>
    </comment>
    <comment ref="CO44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9</xdr:colOff>
                <xdr:row>42</xdr:row>
                <xdr:rowOff>7</xdr:rowOff>
              </xdr:from>
              <xdr:to>
                <xdr:col>94</xdr:col>
                <xdr:colOff>38</xdr:colOff>
                <xdr:row>48</xdr:row>
                <xdr:rowOff>16</xdr:rowOff>
              </xdr:to>
            </anchor>
          </commentPr>
        </mc:Choice>
        <mc:Fallback/>
      </mc:AlternateContent>
    </comment>
    <comment ref="CO69" authorId="0">
      <text>
        <r>
          <rPr>
            <b val="true"/>
            <sz val="9"/>
            <color rgb="FF000000"/>
            <rFont val="Tahoma"/>
            <family val="2"/>
          </rPr>
          <t xml:space="preserve">Mouchak POP to Shagunbagicha POP 12 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9</xdr:colOff>
                <xdr:row>71</xdr:row>
                <xdr:rowOff>7</xdr:rowOff>
              </xdr:from>
              <xdr:to>
                <xdr:col>95</xdr:col>
                <xdr:colOff>35</xdr:colOff>
                <xdr:row>75</xdr:row>
                <xdr:rowOff>12</xdr:rowOff>
              </xdr:to>
            </anchor>
          </commentPr>
        </mc:Choice>
        <mc:Fallback/>
      </mc:AlternateContent>
    </comment>
    <comment ref="CY40" authorId="0">
      <text>
        <r>
          <rPr>
            <b val="true"/>
            <sz val="9"/>
            <color rgb="FF000000"/>
            <rFont val="Tahoma"/>
            <family val="2"/>
          </rPr>
          <t xml:space="preserve">SCBL ,Kornofuly Garden city connected from Concord noc via Banglamotor PP poc
12Brown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9</xdr:colOff>
                <xdr:row>38</xdr:row>
                <xdr:rowOff>7</xdr:rowOff>
              </xdr:from>
              <xdr:to>
                <xdr:col>105</xdr:col>
                <xdr:colOff>48</xdr:colOff>
                <xdr:row>39</xdr:row>
                <xdr:rowOff>91</xdr:rowOff>
              </xdr:to>
            </anchor>
          </commentPr>
        </mc:Choice>
        <mc:Fallback/>
      </mc:AlternateContent>
    </comment>
    <comment ref="DH48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Basabo POP via AGB colony poc 
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9</xdr:colOff>
                <xdr:row>46</xdr:row>
                <xdr:rowOff>7</xdr:rowOff>
              </xdr:from>
              <xdr:to>
                <xdr:col>112</xdr:col>
                <xdr:colOff>14</xdr:colOff>
                <xdr:row>51</xdr:row>
                <xdr:rowOff>4</xdr:rowOff>
              </xdr:to>
            </anchor>
          </commentPr>
        </mc:Choice>
        <mc:Fallback/>
      </mc:AlternateContent>
    </comment>
    <comment ref="DH59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Basabo POP via Santinagar  poc 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9</xdr:colOff>
                <xdr:row>57</xdr:row>
                <xdr:rowOff>7</xdr:rowOff>
              </xdr:from>
              <xdr:to>
                <xdr:col>112</xdr:col>
                <xdr:colOff>22</xdr:colOff>
                <xdr:row>59</xdr:row>
                <xdr:rowOff>16</xdr:rowOff>
              </xdr:to>
            </anchor>
          </commentPr>
        </mc:Choice>
        <mc:Fallback/>
      </mc:AlternateContent>
    </comment>
    <comment ref="DJ48" authorId="0">
      <text>
        <r>
          <rPr>
            <b val="true"/>
            <sz val="9"/>
            <color rgb="FF000000"/>
            <rFont val="Tahoma"/>
            <family val="2"/>
          </rPr>
          <t xml:space="preserve">Mouchak wimax pop connected with Moitjheel POP via Santinagar poc &amp; Janata bank poc 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9</xdr:colOff>
                <xdr:row>46</xdr:row>
                <xdr:rowOff>7</xdr:rowOff>
              </xdr:from>
              <xdr:to>
                <xdr:col>114</xdr:col>
                <xdr:colOff>17</xdr:colOff>
                <xdr:row>5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6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24c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71</xdr:row>
                <xdr:rowOff>6</xdr:rowOff>
              </xdr:from>
              <xdr:to>
                <xdr:col>12</xdr:col>
                <xdr:colOff>48</xdr:colOff>
                <xdr:row>79</xdr:row>
                <xdr:rowOff>4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9</xdr:row>
                <xdr:rowOff>6</xdr:rowOff>
              </xdr:from>
              <xdr:to>
                <xdr:col>7</xdr:col>
                <xdr:colOff>154</xdr:colOff>
                <xdr:row>72</xdr:row>
                <xdr:rowOff>27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9"/>
            <color rgb="FF000000"/>
            <rFont val="Tahoma"/>
            <family val="2"/>
          </rPr>
          <t xml:space="preserve">Islami Bank Bangladesh Limited
Paltan Branch, Darus Salam Aarked, 14 , Purana Paltan, Dhaka. Connected from Meherba POP 24 core (White Tube)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9</xdr:row>
                <xdr:rowOff>19</xdr:rowOff>
              </xdr:from>
              <xdr:to>
                <xdr:col>7</xdr:col>
                <xdr:colOff>133</xdr:colOff>
                <xdr:row>72</xdr:row>
                <xdr:rowOff>44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24 core (Blue Tube) Gre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0</xdr:row>
                <xdr:rowOff>2</xdr:rowOff>
              </xdr:from>
              <xdr:to>
                <xdr:col>7</xdr:col>
                <xdr:colOff>112</xdr:colOff>
                <xdr:row>72</xdr:row>
                <xdr:rowOff>31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connected from Meherba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1</xdr:row>
                <xdr:rowOff>13</xdr:rowOff>
              </xdr:from>
              <xdr:to>
                <xdr:col>7</xdr:col>
                <xdr:colOff>64</xdr:colOff>
                <xdr:row>73</xdr:row>
                <xdr:rowOff>8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2</xdr:row>
                <xdr:rowOff>40</xdr:rowOff>
              </xdr:from>
              <xdr:to>
                <xdr:col>7</xdr:col>
                <xdr:colOff>154</xdr:colOff>
                <xdr:row>76</xdr:row>
                <xdr:rowOff>11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9"/>
            <color rgb="FF000000"/>
            <rFont val="Tahoma"/>
            <family val="2"/>
          </rPr>
          <t xml:space="preserve">Financial Express, Polton mor connected from Meheba
24Core(Tube-Blue)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4</xdr:row>
                <xdr:rowOff>11</xdr:rowOff>
              </xdr:from>
              <xdr:to>
                <xdr:col>7</xdr:col>
                <xdr:colOff>85</xdr:colOff>
                <xdr:row>77</xdr:row>
                <xdr:rowOff>10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9"/>
            <color rgb="FF000000"/>
            <rFont val="Tahoma"/>
            <family val="2"/>
          </rPr>
          <t xml:space="preserve">IBBL Master Link activation at HOT DR, Kakrail via Summit Polton POC via 24 core (Orange Tube)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4</xdr:row>
                <xdr:rowOff>1</xdr:rowOff>
              </xdr:from>
              <xdr:to>
                <xdr:col>8</xdr:col>
                <xdr:colOff>56</xdr:colOff>
                <xdr:row>81</xdr:row>
                <xdr:rowOff>5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</rPr>
          <t xml:space="preserve">MD SAKHAW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0</xdr:row>
                <xdr:rowOff>6</xdr:rowOff>
              </xdr:from>
              <xdr:to>
                <xdr:col>7</xdr:col>
                <xdr:colOff>13</xdr:colOff>
                <xdr:row>84</xdr:row>
                <xdr:rowOff>4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Trans (Brown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14</xdr:rowOff>
              </xdr:from>
              <xdr:to>
                <xdr:col>10</xdr:col>
                <xdr:colOff>86</xdr:colOff>
                <xdr:row>124</xdr:row>
                <xdr:rowOff>69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24(Slate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4</xdr:row>
                <xdr:rowOff>96</xdr:rowOff>
              </xdr:from>
              <xdr:to>
                <xdr:col>10</xdr:col>
                <xdr:colOff>40</xdr:colOff>
                <xdr:row>131</xdr:row>
                <xdr:rowOff>6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9"/>
            <color rgb="FF000000"/>
            <rFont val="Tahoma"/>
            <family val="2"/>
          </rPr>
          <t xml:space="preserve">Federal Insurance Co. Ltd. -  Ramna Branch- Chittagong Samity Bhaban, 32, Topkhana Road, Dhaka ERM - 10805 Connected From Meherba POP
Slate Tube -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19</xdr:row>
                <xdr:rowOff>2</xdr:rowOff>
              </xdr:from>
              <xdr:to>
                <xdr:col>7</xdr:col>
                <xdr:colOff>134</xdr:colOff>
                <xdr:row>121</xdr:row>
                <xdr:rowOff>3</xdr:rowOff>
              </xdr:to>
            </anchor>
          </commentPr>
        </mc:Choice>
        <mc:Fallback/>
      </mc:AlternateContent>
    </comment>
    <comment ref="P76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24c (White Tube) Green + 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71</xdr:row>
                <xdr:rowOff>6</xdr:rowOff>
              </xdr:from>
              <xdr:to>
                <xdr:col>19</xdr:col>
                <xdr:colOff>111</xdr:colOff>
                <xdr:row>79</xdr:row>
                <xdr:rowOff>4</xdr:rowOff>
              </xdr:to>
            </anchor>
          </commentPr>
        </mc:Choice>
        <mc:Fallback/>
      </mc:AlternateContent>
    </comment>
    <comment ref="P80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 connected from Meherba POP 24 core (White Tube) Orange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9</xdr:row>
                <xdr:rowOff>0</xdr:rowOff>
              </xdr:from>
              <xdr:to>
                <xdr:col>16</xdr:col>
                <xdr:colOff>59</xdr:colOff>
                <xdr:row>72</xdr:row>
                <xdr:rowOff>9</xdr:rowOff>
              </xdr:to>
            </anchor>
          </commentPr>
        </mc:Choice>
        <mc:Fallback/>
      </mc:AlternateContent>
    </comment>
    <comment ref="P82" authorId="0">
      <text>
        <r>
          <rPr>
            <b val="true"/>
            <sz val="9"/>
            <color rgb="FF000000"/>
            <rFont val="Tahoma"/>
            <family val="2"/>
          </rPr>
          <t xml:space="preserve">Islami Bank Bangladesh Limited
Paltan Branch, Darus Salam Aarked, 14 , Purana Paltan, Dhaka. Connected from Meherba POP 24 core (White Tube)Trans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9</xdr:row>
                <xdr:rowOff>16</xdr:rowOff>
              </xdr:from>
              <xdr:to>
                <xdr:col>11</xdr:col>
                <xdr:colOff>39</xdr:colOff>
                <xdr:row>72</xdr:row>
                <xdr:rowOff>17</xdr:rowOff>
              </xdr:to>
            </anchor>
          </commentPr>
        </mc:Choice>
        <mc:Fallback/>
      </mc:AlternateContent>
    </comment>
    <comment ref="P84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24 core (Blue Tube) Green 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9</xdr:row>
                <xdr:rowOff>29</xdr:rowOff>
              </xdr:from>
              <xdr:to>
                <xdr:col>11</xdr:col>
                <xdr:colOff>39</xdr:colOff>
                <xdr:row>72</xdr:row>
                <xdr:rowOff>21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connected from Meherba POP 24 core (Blue Tube) Blu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0</xdr:row>
                <xdr:rowOff>8</xdr:rowOff>
              </xdr:from>
              <xdr:to>
                <xdr:col>11</xdr:col>
                <xdr:colOff>39</xdr:colOff>
                <xdr:row>72</xdr:row>
                <xdr:rowOff>35</xdr:rowOff>
              </xdr:to>
            </anchor>
          </commentPr>
        </mc:Choice>
        <mc:Fallback/>
      </mc:AlternateContent>
    </comment>
    <comment ref="P88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24 core (Blue Tube) Orange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1</xdr:row>
                <xdr:rowOff>13</xdr:rowOff>
              </xdr:from>
              <xdr:to>
                <xdr:col>11</xdr:col>
                <xdr:colOff>39</xdr:colOff>
                <xdr:row>74</xdr:row>
                <xdr:rowOff>7</xdr:rowOff>
              </xdr:to>
            </anchor>
          </commentPr>
        </mc:Choice>
        <mc:Fallback/>
      </mc:AlternateContent>
    </comment>
    <comment ref="P90" authorId="0">
      <text>
        <r>
          <rPr>
            <b val="true"/>
            <sz val="9"/>
            <color rgb="FF000000"/>
            <rFont val="Tahoma"/>
            <family val="2"/>
          </rPr>
          <t xml:space="preserve">Financial Express, Polton mor connected from Meheba
24Core(Tube-Blue)Trans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72</xdr:row>
                <xdr:rowOff>47</xdr:rowOff>
              </xdr:from>
              <xdr:to>
                <xdr:col>13</xdr:col>
                <xdr:colOff>64</xdr:colOff>
                <xdr:row>76</xdr:row>
                <xdr:rowOff>11</xdr:rowOff>
              </xdr:to>
            </anchor>
          </commentPr>
        </mc:Choice>
        <mc:Fallback/>
      </mc:AlternateContent>
    </comment>
    <comment ref="P92" authorId="0">
      <text>
        <r>
          <rPr>
            <b val="true"/>
            <sz val="9"/>
            <color rgb="FF000000"/>
            <rFont val="Tahoma"/>
            <family val="2"/>
          </rPr>
          <t xml:space="preserve">IBBL Master Link activation at HOT DR, Kakrail via Summit Polton POC via 24 core (Orange Tube) Green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76</xdr:row>
                <xdr:rowOff>7</xdr:rowOff>
              </xdr:from>
              <xdr:to>
                <xdr:col>16</xdr:col>
                <xdr:colOff>10</xdr:colOff>
                <xdr:row>78</xdr:row>
                <xdr:rowOff>5</xdr:rowOff>
              </xdr:to>
            </anchor>
          </commentPr>
        </mc:Choice>
        <mc:Fallback/>
      </mc:AlternateContent>
    </comment>
    <comment ref="P94" authorId="0">
      <text>
        <r>
          <rPr>
            <b val="true"/>
            <sz val="9"/>
            <color rgb="FF000000"/>
            <rFont val="Tahoma"/>
            <family val="2"/>
          </rPr>
          <t xml:space="preserve">Jamuna Bank Surma Tower 2nd link  connected from Meherba POP 24 core (Orange Tube) Blue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83</xdr:row>
                <xdr:rowOff>8</xdr:rowOff>
              </xdr:from>
              <xdr:to>
                <xdr:col>16</xdr:col>
                <xdr:colOff>1</xdr:colOff>
                <xdr:row>90</xdr:row>
                <xdr:rowOff>4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Trans (Brown Tube) +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121</xdr:row>
                <xdr:rowOff>14</xdr:rowOff>
              </xdr:from>
              <xdr:to>
                <xdr:col>18</xdr:col>
                <xdr:colOff>108</xdr:colOff>
                <xdr:row>124</xdr:row>
                <xdr:rowOff>69</xdr:rowOff>
              </xdr:to>
            </anchor>
          </commentPr>
        </mc:Choice>
        <mc:Fallback/>
      </mc:AlternateContent>
    </comment>
    <comment ref="P12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125</xdr:row>
                <xdr:rowOff>15</xdr:rowOff>
              </xdr:from>
              <xdr:to>
                <xdr:col>16</xdr:col>
                <xdr:colOff>72</xdr:colOff>
                <xdr:row>130</xdr:row>
                <xdr:rowOff>9</xdr:rowOff>
              </xdr:to>
            </anchor>
          </commentPr>
        </mc:Choice>
        <mc:Fallback/>
      </mc:AlternateContent>
    </comment>
    <comment ref="P122" authorId="0">
      <text>
        <r>
          <rPr>
            <b val="true"/>
            <sz val="9"/>
            <color rgb="FF000000"/>
            <rFont val="Tahoma"/>
            <family val="2"/>
          </rPr>
          <t xml:space="preserve">Federal Insurance Co. Ltd. -  Ramna Branch- Chittagong Samity Bhaban, 32, Topkhana Road, Dhaka ERM - 10805 Connected From Meherba POP
24cSlate Tube - Trans + 04 Blue(3197-----------ID - 0359-------3130)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119</xdr:row>
                <xdr:rowOff>2</xdr:rowOff>
              </xdr:from>
              <xdr:to>
                <xdr:col>18</xdr:col>
                <xdr:colOff>25</xdr:colOff>
                <xdr:row>123</xdr:row>
                <xdr:rowOff>7</xdr:rowOff>
              </xdr:to>
            </anchor>
          </commentPr>
        </mc:Choice>
        <mc:Fallback/>
      </mc:AlternateContent>
    </comment>
    <comment ref="Q114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Trans (Brown Tube)  +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121</xdr:row>
                <xdr:rowOff>14</xdr:rowOff>
              </xdr:from>
              <xdr:to>
                <xdr:col>19</xdr:col>
                <xdr:colOff>108</xdr:colOff>
                <xdr:row>124</xdr:row>
                <xdr:rowOff>69</xdr:rowOff>
              </xdr:to>
            </anchor>
          </commentPr>
        </mc:Choice>
        <mc:Fallback/>
      </mc:AlternateContent>
    </comment>
    <comment ref="Q12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24(Slate Tube) Orange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25</xdr:row>
                <xdr:rowOff>15</xdr:rowOff>
              </xdr:from>
              <xdr:to>
                <xdr:col>20</xdr:col>
                <xdr:colOff>86</xdr:colOff>
                <xdr:row>136</xdr:row>
                <xdr:rowOff>15</xdr:rowOff>
              </xdr:to>
            </anchor>
          </commentPr>
        </mc:Choice>
        <mc:Fallback/>
      </mc:AlternateContent>
    </comment>
    <comment ref="U76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9</xdr:colOff>
                <xdr:row>71</xdr:row>
                <xdr:rowOff>6</xdr:rowOff>
              </xdr:from>
              <xdr:to>
                <xdr:col>23</xdr:col>
                <xdr:colOff>56</xdr:colOff>
                <xdr:row>73</xdr:row>
                <xdr:rowOff>3</xdr:rowOff>
              </xdr:to>
            </anchor>
          </commentPr>
        </mc:Choice>
        <mc:Fallback/>
      </mc:AlternateContent>
    </comment>
    <comment ref="U78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Israt Tower (2nd Floor), 6, Purana Paltan, Paltan, Dhaka, connected from Meherba POP 24 core (White Tube) Blu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68</xdr:row>
                <xdr:rowOff>13</xdr:rowOff>
              </xdr:from>
              <xdr:to>
                <xdr:col>19</xdr:col>
                <xdr:colOff>77</xdr:colOff>
                <xdr:row>70</xdr:row>
                <xdr:rowOff>23</xdr:rowOff>
              </xdr:to>
            </anchor>
          </commentPr>
        </mc:Choice>
        <mc:Fallback/>
      </mc:AlternateContent>
    </comment>
    <comment ref="U80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 connected from Meherba POP 24 core (White Tube) Orange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69</xdr:row>
                <xdr:rowOff>0</xdr:rowOff>
              </xdr:from>
              <xdr:to>
                <xdr:col>19</xdr:col>
                <xdr:colOff>77</xdr:colOff>
                <xdr:row>71</xdr:row>
                <xdr:rowOff>14</xdr:rowOff>
              </xdr:to>
            </anchor>
          </commentPr>
        </mc:Choice>
        <mc:Fallback/>
      </mc:AlternateContent>
    </comment>
    <comment ref="U82" authorId="0">
      <text>
        <r>
          <rPr>
            <b val="true"/>
            <sz val="9"/>
            <color rgb="FF000000"/>
            <rFont val="Tahoma"/>
            <family val="2"/>
          </rPr>
          <t xml:space="preserve">Islami Bank Bangladesh Limited
Paltan Branch, Darus Salam Aarked, 14 , Purana Paltan, Dhaka. Connected from Meherba POP 24 core (White Tube)Trans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69</xdr:row>
                <xdr:rowOff>16</xdr:rowOff>
              </xdr:from>
              <xdr:to>
                <xdr:col>20</xdr:col>
                <xdr:colOff>49</xdr:colOff>
                <xdr:row>72</xdr:row>
                <xdr:rowOff>17</xdr:rowOff>
              </xdr:to>
            </anchor>
          </commentPr>
        </mc:Choice>
        <mc:Fallback/>
      </mc:AlternateContent>
    </comment>
    <comment ref="U84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24 core (Blue Tube) Green 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69</xdr:row>
                <xdr:rowOff>29</xdr:rowOff>
              </xdr:from>
              <xdr:to>
                <xdr:col>19</xdr:col>
                <xdr:colOff>77</xdr:colOff>
                <xdr:row>72</xdr:row>
                <xdr:rowOff>21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connected from Meherba POP 24 core (Blue Tube) Blu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70</xdr:row>
                <xdr:rowOff>8</xdr:rowOff>
              </xdr:from>
              <xdr:to>
                <xdr:col>19</xdr:col>
                <xdr:colOff>77</xdr:colOff>
                <xdr:row>72</xdr:row>
                <xdr:rowOff>35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24 core (Blue Tube) Orange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0</xdr:colOff>
                <xdr:row>71</xdr:row>
                <xdr:rowOff>13</xdr:rowOff>
              </xdr:from>
              <xdr:to>
                <xdr:col>19</xdr:col>
                <xdr:colOff>77</xdr:colOff>
                <xdr:row>74</xdr:row>
                <xdr:rowOff>7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2"/>
          </rPr>
          <t xml:space="preserve">Financial Express, Polton mor connected from Meheba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72</xdr:row>
                <xdr:rowOff>47</xdr:rowOff>
              </xdr:from>
              <xdr:to>
                <xdr:col>19</xdr:col>
                <xdr:colOff>90</xdr:colOff>
                <xdr:row>76</xdr:row>
                <xdr:rowOff>11</xdr:rowOff>
              </xdr:to>
            </anchor>
          </commentPr>
        </mc:Choice>
        <mc:Fallback/>
      </mc:AlternateContent>
    </comment>
    <comment ref="U92" authorId="0">
      <text>
        <r>
          <rPr>
            <b val="true"/>
            <sz val="9"/>
            <color rgb="FF000000"/>
            <rFont val="Tahoma"/>
            <family val="2"/>
          </rPr>
          <t xml:space="preserve">IBBL Master Link activation at HOT DR, Kakrail via Summit Polton POC via 24 core (Orange Tube) Green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76</xdr:row>
                <xdr:rowOff>7</xdr:rowOff>
              </xdr:from>
              <xdr:to>
                <xdr:col>19</xdr:col>
                <xdr:colOff>90</xdr:colOff>
                <xdr:row>78</xdr:row>
                <xdr:rowOff>5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9"/>
            <color rgb="FF000000"/>
            <rFont val="Tahoma"/>
            <family val="2"/>
          </rPr>
          <t xml:space="preserve">Jamuna Bank Surma Tower 2nd link 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3</xdr:row>
                <xdr:rowOff>8</xdr:rowOff>
              </xdr:from>
              <xdr:to>
                <xdr:col>20</xdr:col>
                <xdr:colOff>36</xdr:colOff>
                <xdr:row>90</xdr:row>
                <xdr:rowOff>4</xdr:rowOff>
              </xdr:to>
            </anchor>
          </commentPr>
        </mc:Choice>
        <mc:Fallback/>
      </mc:AlternateContent>
    </comment>
    <comment ref="U114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12 Black +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121</xdr:row>
                <xdr:rowOff>14</xdr:rowOff>
              </xdr:from>
              <xdr:to>
                <xdr:col>25</xdr:col>
                <xdr:colOff>30</xdr:colOff>
                <xdr:row>124</xdr:row>
                <xdr:rowOff>69</xdr:rowOff>
              </xdr:to>
            </anchor>
          </commentPr>
        </mc:Choice>
        <mc:Fallback/>
      </mc:AlternateContent>
    </comment>
    <comment ref="U12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25</xdr:row>
                <xdr:rowOff>15</xdr:rowOff>
              </xdr:from>
              <xdr:to>
                <xdr:col>21</xdr:col>
                <xdr:colOff>73</xdr:colOff>
                <xdr:row>130</xdr:row>
                <xdr:rowOff>9</xdr:rowOff>
              </xdr:to>
            </anchor>
          </commentPr>
        </mc:Choice>
        <mc:Fallback/>
      </mc:AlternateContent>
    </comment>
    <comment ref="AA76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71</xdr:row>
                <xdr:rowOff>6</xdr:rowOff>
              </xdr:from>
              <xdr:to>
                <xdr:col>28</xdr:col>
                <xdr:colOff>108</xdr:colOff>
                <xdr:row>73</xdr:row>
                <xdr:rowOff>3</xdr:rowOff>
              </xdr:to>
            </anchor>
          </commentPr>
        </mc:Choice>
        <mc:Fallback/>
      </mc:AlternateContent>
    </comment>
    <comment ref="AA78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Israt Tower (2nd Floor), 6, Purana Paltan, Paltan, Dhaka, connected from Meherb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68</xdr:row>
                <xdr:rowOff>13</xdr:rowOff>
              </xdr:from>
              <xdr:to>
                <xdr:col>25</xdr:col>
                <xdr:colOff>1</xdr:colOff>
                <xdr:row>70</xdr:row>
                <xdr:rowOff>23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 connected from Meherba POP 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69</xdr:row>
                <xdr:rowOff>0</xdr:rowOff>
              </xdr:from>
              <xdr:to>
                <xdr:col>25</xdr:col>
                <xdr:colOff>1</xdr:colOff>
                <xdr:row>71</xdr:row>
                <xdr:rowOff>14</xdr:rowOff>
              </xdr:to>
            </anchor>
          </commentPr>
        </mc:Choice>
        <mc:Fallback/>
      </mc:AlternateContent>
    </comment>
    <comment ref="AA82" authorId="0">
      <text>
        <r>
          <rPr>
            <b val="true"/>
            <sz val="9"/>
            <color rgb="FF000000"/>
            <rFont val="Tahoma"/>
            <family val="2"/>
          </rPr>
          <t xml:space="preserve">Islami Bank Bangladesh Limited
Paltan Branch, Darus Salam Aarked, 14 , Purana Paltan, Dhaka. Connected from Meherba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69</xdr:row>
                <xdr:rowOff>16</xdr:rowOff>
              </xdr:from>
              <xdr:to>
                <xdr:col>26</xdr:col>
                <xdr:colOff>22</xdr:colOff>
                <xdr:row>72</xdr:row>
                <xdr:rowOff>17</xdr:rowOff>
              </xdr:to>
            </anchor>
          </commentPr>
        </mc:Choice>
        <mc:Fallback/>
      </mc:AlternateContent>
    </comment>
    <comment ref="AA84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12Slate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69</xdr:row>
                <xdr:rowOff>29</xdr:rowOff>
              </xdr:from>
              <xdr:to>
                <xdr:col>25</xdr:col>
                <xdr:colOff>1</xdr:colOff>
                <xdr:row>72</xdr:row>
                <xdr:rowOff>21</xdr:rowOff>
              </xdr:to>
            </anchor>
          </commentPr>
        </mc:Choice>
        <mc:Fallback/>
      </mc:AlternateContent>
    </comment>
    <comment ref="AA86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connected from Meherba POP 12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70</xdr:row>
                <xdr:rowOff>8</xdr:rowOff>
              </xdr:from>
              <xdr:to>
                <xdr:col>25</xdr:col>
                <xdr:colOff>1</xdr:colOff>
                <xdr:row>72</xdr:row>
                <xdr:rowOff>35</xdr:rowOff>
              </xdr:to>
            </anchor>
          </commentPr>
        </mc:Choice>
        <mc:Fallback/>
      </mc:AlternateContent>
    </comment>
    <comment ref="AA88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71</xdr:row>
                <xdr:rowOff>13</xdr:rowOff>
              </xdr:from>
              <xdr:to>
                <xdr:col>25</xdr:col>
                <xdr:colOff>1</xdr:colOff>
                <xdr:row>74</xdr:row>
                <xdr:rowOff>7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9"/>
            <color rgb="FF000000"/>
            <rFont val="Tahoma"/>
            <family val="2"/>
          </rPr>
          <t xml:space="preserve">Financial Express, Polton mor connected from Meheba
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5</xdr:colOff>
                <xdr:row>72</xdr:row>
                <xdr:rowOff>47</xdr:rowOff>
              </xdr:from>
              <xdr:to>
                <xdr:col>26</xdr:col>
                <xdr:colOff>31</xdr:colOff>
                <xdr:row>76</xdr:row>
                <xdr:rowOff>1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9"/>
            <color rgb="FF000000"/>
            <rFont val="Tahoma"/>
            <family val="2"/>
          </rPr>
          <t xml:space="preserve">IBBL Master Link activation at HOT DR, Kakrail via Summit Polton POC via 12Yellow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5</xdr:colOff>
                <xdr:row>76</xdr:row>
                <xdr:rowOff>7</xdr:rowOff>
              </xdr:from>
              <xdr:to>
                <xdr:col>26</xdr:col>
                <xdr:colOff>79</xdr:colOff>
                <xdr:row>78</xdr:row>
                <xdr:rowOff>5</xdr:rowOff>
              </xdr:to>
            </anchor>
          </commentPr>
        </mc:Choice>
        <mc:Fallback/>
      </mc:AlternateContent>
    </comment>
    <comment ref="AA94" authorId="0">
      <text>
        <r>
          <rPr>
            <b val="true"/>
            <sz val="9"/>
            <color rgb="FF000000"/>
            <rFont val="Tahoma"/>
            <family val="2"/>
          </rPr>
          <t xml:space="preserve">Jamuna Bank Surma Tower 2nd link 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83</xdr:row>
                <xdr:rowOff>8</xdr:rowOff>
              </xdr:from>
              <xdr:to>
                <xdr:col>26</xdr:col>
                <xdr:colOff>101</xdr:colOff>
                <xdr:row>89</xdr:row>
                <xdr:rowOff>8</xdr:rowOff>
              </xdr:to>
            </anchor>
          </commentPr>
        </mc:Choice>
        <mc:Fallback/>
      </mc:AlternateContent>
    </comment>
    <comment ref="AA98" authorId="0">
      <text>
        <r>
          <rPr>
            <b val="true"/>
            <sz val="9"/>
            <color rgb="FF000000"/>
            <rFont val="Tahoma"/>
            <family val="2"/>
          </rPr>
          <t xml:space="preserve">CDBL DR 12 Trans+4Blue(690-------541)ID#45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0</xdr:colOff>
                <xdr:row>86</xdr:row>
                <xdr:rowOff>1</xdr:rowOff>
              </xdr:from>
              <xdr:to>
                <xdr:col>28</xdr:col>
                <xdr:colOff>28</xdr:colOff>
                <xdr:row>92</xdr:row>
                <xdr:rowOff>12</xdr:rowOff>
              </xdr:to>
            </anchor>
          </commentPr>
        </mc:Choice>
        <mc:Fallback/>
      </mc:AlternateContent>
    </comment>
    <comment ref="AA114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12 Black +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121</xdr:row>
                <xdr:rowOff>14</xdr:rowOff>
              </xdr:from>
              <xdr:to>
                <xdr:col>29</xdr:col>
                <xdr:colOff>104</xdr:colOff>
                <xdr:row>124</xdr:row>
                <xdr:rowOff>69</xdr:rowOff>
              </xdr:to>
            </anchor>
          </commentPr>
        </mc:Choice>
        <mc:Fallback/>
      </mc:AlternateContent>
    </comment>
    <comment ref="AA12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2</xdr:colOff>
                <xdr:row>125</xdr:row>
                <xdr:rowOff>15</xdr:rowOff>
              </xdr:from>
              <xdr:to>
                <xdr:col>27</xdr:col>
                <xdr:colOff>73</xdr:colOff>
                <xdr:row>130</xdr:row>
                <xdr:rowOff>9</xdr:rowOff>
              </xdr:to>
            </anchor>
          </commentPr>
        </mc:Choice>
        <mc:Fallback/>
      </mc:AlternateContent>
    </comment>
    <comment ref="AL76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0</xdr:colOff>
                <xdr:row>71</xdr:row>
                <xdr:rowOff>6</xdr:rowOff>
              </xdr:from>
              <xdr:to>
                <xdr:col>38</xdr:col>
                <xdr:colOff>61</xdr:colOff>
                <xdr:row>73</xdr:row>
                <xdr:rowOff>3</xdr:rowOff>
              </xdr:to>
            </anchor>
          </commentPr>
        </mc:Choice>
        <mc:Fallback/>
      </mc:AlternateContent>
    </comment>
    <comment ref="AL78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Israt Tower (2nd Floor), 6, Purana Paltan, Paltan, Dhaka, connected from Meherba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8</xdr:row>
                <xdr:rowOff>13</xdr:rowOff>
              </xdr:from>
              <xdr:to>
                <xdr:col>36</xdr:col>
                <xdr:colOff>114</xdr:colOff>
                <xdr:row>70</xdr:row>
                <xdr:rowOff>23</xdr:rowOff>
              </xdr:to>
            </anchor>
          </commentPr>
        </mc:Choice>
        <mc:Fallback/>
      </mc:AlternateContent>
    </comment>
    <comment ref="AL80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 connected from Meherba POP 12Green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0</xdr:rowOff>
              </xdr:from>
              <xdr:to>
                <xdr:col>36</xdr:col>
                <xdr:colOff>114</xdr:colOff>
                <xdr:row>71</xdr:row>
                <xdr:rowOff>14</xdr:rowOff>
              </xdr:to>
            </anchor>
          </commentPr>
        </mc:Choice>
        <mc:Fallback/>
      </mc:AlternateContent>
    </comment>
    <comment ref="AL82" authorId="0">
      <text>
        <r>
          <rPr>
            <b val="true"/>
            <sz val="9"/>
            <color rgb="FF000000"/>
            <rFont val="Tahoma"/>
            <family val="2"/>
          </rPr>
          <t xml:space="preserve">Islami Bank Bangladesh Limited
Paltan Branch, Darus Salam Aarked, 14 , Purana Paltan, Dhaka. Connected from Meherba POP 12Brown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16</xdr:rowOff>
              </xdr:from>
              <xdr:to>
                <xdr:col>37</xdr:col>
                <xdr:colOff>106</xdr:colOff>
                <xdr:row>72</xdr:row>
                <xdr:rowOff>17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12Slate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9</xdr:row>
                <xdr:rowOff>29</xdr:rowOff>
              </xdr:from>
              <xdr:to>
                <xdr:col>36</xdr:col>
                <xdr:colOff>114</xdr:colOff>
                <xdr:row>72</xdr:row>
                <xdr:rowOff>21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connected from Meherba POP 12White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0</xdr:row>
                <xdr:rowOff>8</xdr:rowOff>
              </xdr:from>
              <xdr:to>
                <xdr:col>36</xdr:col>
                <xdr:colOff>114</xdr:colOff>
                <xdr:row>72</xdr:row>
                <xdr:rowOff>36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12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1</xdr:row>
                <xdr:rowOff>13</xdr:rowOff>
              </xdr:from>
              <xdr:to>
                <xdr:col>36</xdr:col>
                <xdr:colOff>114</xdr:colOff>
                <xdr:row>74</xdr:row>
                <xdr:rowOff>7</xdr:rowOff>
              </xdr:to>
            </anchor>
          </commentPr>
        </mc:Choice>
        <mc:Fallback/>
      </mc:AlternateContent>
    </comment>
    <comment ref="AL90" authorId="0">
      <text>
        <r>
          <rPr>
            <b val="true"/>
            <sz val="12"/>
            <color rgb="FF000000"/>
            <rFont val="Tahoma"/>
            <family val="2"/>
          </rPr>
          <t xml:space="preserve">Financial Express, Polton mor connected from Meheba
12Black=4 Blue (3106----------ID-8009---------H-45 Topkhana Road TJB Sumon (3033+121)-------------ID - 565-------*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86</xdr:row>
                <xdr:rowOff>13</xdr:rowOff>
              </xdr:from>
              <xdr:to>
                <xdr:col>46</xdr:col>
                <xdr:colOff>14</xdr:colOff>
                <xdr:row>98</xdr:row>
                <xdr:rowOff>41</xdr:rowOff>
              </xdr:to>
            </anchor>
          </commentPr>
        </mc:Choice>
        <mc:Fallback/>
      </mc:AlternateContent>
    </comment>
    <comment ref="AL92" authorId="0">
      <text>
        <r>
          <rPr>
            <b val="true"/>
            <sz val="9"/>
            <color rgb="FF000000"/>
            <rFont val="Tahoma"/>
            <family val="2"/>
          </rPr>
          <t xml:space="preserve">IBBL Master Link activation at HOT DR, Kakrail via Summit Polton POC via 12Yellow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6</xdr:row>
                <xdr:rowOff>7</xdr:rowOff>
              </xdr:from>
              <xdr:to>
                <xdr:col>37</xdr:col>
                <xdr:colOff>13</xdr:colOff>
                <xdr:row>86</xdr:row>
                <xdr:rowOff>9</xdr:rowOff>
              </xdr:to>
            </anchor>
          </commentPr>
        </mc:Choice>
        <mc:Fallback/>
      </mc:AlternateContent>
    </comment>
    <comment ref="AL94" authorId="0">
      <text>
        <r>
          <rPr>
            <b val="true"/>
            <sz val="9"/>
            <color rgb="FF000000"/>
            <rFont val="Tahoma"/>
            <family val="2"/>
          </rPr>
          <t xml:space="preserve">Jamuna Bank Surma Tower 2nd link  connected from Meherba POP 12Violet=12Vio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3</xdr:row>
                <xdr:rowOff>8</xdr:rowOff>
              </xdr:from>
              <xdr:to>
                <xdr:col>36</xdr:col>
                <xdr:colOff>34</xdr:colOff>
                <xdr:row>89</xdr:row>
                <xdr:rowOff>8</xdr:rowOff>
              </xdr:to>
            </anchor>
          </commentPr>
        </mc:Choice>
        <mc:Fallback/>
      </mc:AlternateContent>
    </comment>
    <comment ref="AL114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12 Black +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1</xdr:colOff>
                <xdr:row>121</xdr:row>
                <xdr:rowOff>14</xdr:rowOff>
              </xdr:from>
              <xdr:to>
                <xdr:col>43</xdr:col>
                <xdr:colOff>15</xdr:colOff>
                <xdr:row>124</xdr:row>
                <xdr:rowOff>69</xdr:rowOff>
              </xdr:to>
            </anchor>
          </commentPr>
        </mc:Choice>
        <mc:Fallback/>
      </mc:AlternateContent>
    </comment>
    <comment ref="AL12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1</xdr:colOff>
                <xdr:row>125</xdr:row>
                <xdr:rowOff>15</xdr:rowOff>
              </xdr:from>
              <xdr:to>
                <xdr:col>40</xdr:col>
                <xdr:colOff>5</xdr:colOff>
                <xdr:row>130</xdr:row>
                <xdr:rowOff>9</xdr:rowOff>
              </xdr:to>
            </anchor>
          </commentPr>
        </mc:Choice>
        <mc:Fallback/>
      </mc:AlternateContent>
    </comment>
    <comment ref="AT43" authorId="0">
      <text>
        <r>
          <rPr>
            <b val="true"/>
            <sz val="9"/>
            <color rgb="FF000000"/>
            <rFont val="Tahoma"/>
            <family val="2"/>
          </rPr>
          <t xml:space="preserve">IBBL Master Link activation at HOT DR, Kakrail via Summit Polton POC via 4Orange=24 core (Blue Tube)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8</xdr:colOff>
                <xdr:row>39</xdr:row>
                <xdr:rowOff>9</xdr:rowOff>
              </xdr:from>
              <xdr:to>
                <xdr:col>46</xdr:col>
                <xdr:colOff>48</xdr:colOff>
                <xdr:row>40</xdr:row>
                <xdr:rowOff>51</xdr:rowOff>
              </xdr:to>
            </anchor>
          </commentPr>
        </mc:Choice>
        <mc:Fallback/>
      </mc:AlternateContent>
    </comment>
    <comment ref="BC71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12BLue + 12Whi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80</xdr:row>
                <xdr:rowOff>6</xdr:rowOff>
              </xdr:from>
              <xdr:to>
                <xdr:col>60</xdr:col>
                <xdr:colOff>59</xdr:colOff>
                <xdr:row>86</xdr:row>
                <xdr:rowOff>3</xdr:rowOff>
              </xdr:to>
            </anchor>
          </commentPr>
        </mc:Choice>
        <mc:Fallback/>
      </mc:AlternateContent>
    </comment>
    <comment ref="BC75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 12 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73</xdr:row>
                <xdr:rowOff>5</xdr:rowOff>
              </xdr:from>
              <xdr:to>
                <xdr:col>62</xdr:col>
                <xdr:colOff>10</xdr:colOff>
                <xdr:row>80</xdr:row>
                <xdr:rowOff>9</xdr:rowOff>
              </xdr:to>
            </anchor>
          </commentPr>
        </mc:Choice>
        <mc:Fallback/>
      </mc:AlternateContent>
    </comment>
    <comment ref="BC78" authorId="0">
      <text>
        <r>
          <rPr>
            <b val="true"/>
            <sz val="9"/>
            <color rgb="FF000000"/>
            <rFont val="Tahoma"/>
            <family val="2"/>
          </rPr>
          <t xml:space="preserve">Robi connected from Meherba POP 12Orange=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0</xdr:row>
                <xdr:rowOff>12</xdr:rowOff>
              </xdr:from>
              <xdr:to>
                <xdr:col>62</xdr:col>
                <xdr:colOff>48</xdr:colOff>
                <xdr:row>95</xdr:row>
                <xdr:rowOff>8</xdr:rowOff>
              </xdr:to>
            </anchor>
          </commentPr>
        </mc:Choice>
        <mc:Fallback/>
      </mc:AlternateContent>
    </comment>
    <comment ref="BC80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 connected from Meherba POP 12Green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1</xdr:row>
                <xdr:rowOff>9</xdr:rowOff>
              </xdr:from>
              <xdr:to>
                <xdr:col>55</xdr:col>
                <xdr:colOff>26</xdr:colOff>
                <xdr:row>92</xdr:row>
                <xdr:rowOff>55</xdr:rowOff>
              </xdr:to>
            </anchor>
          </commentPr>
        </mc:Choice>
        <mc:Fallback/>
      </mc:AlternateContent>
    </comment>
    <comment ref="BC82" authorId="0">
      <text>
        <r>
          <rPr>
            <b val="true"/>
            <sz val="9"/>
            <color rgb="FF000000"/>
            <rFont val="Tahoma"/>
            <family val="2"/>
          </rPr>
          <t xml:space="preserve">Islami Bank Bangladesh Limited
Paltan Branch, Darus Salam Aarked, 14 , Purana Paltan, Dhaka. Connected from Meherba POP12Brown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2</xdr:row>
                <xdr:rowOff>47</xdr:rowOff>
              </xdr:from>
              <xdr:to>
                <xdr:col>60</xdr:col>
                <xdr:colOff>6</xdr:colOff>
                <xdr:row>98</xdr:row>
                <xdr:rowOff>18</xdr:rowOff>
              </xdr:to>
            </anchor>
          </commentPr>
        </mc:Choice>
        <mc:Fallback/>
      </mc:AlternateContent>
    </comment>
    <comment ref="BC84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12Slate=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5</xdr:row>
                <xdr:rowOff>8</xdr:rowOff>
              </xdr:from>
              <xdr:to>
                <xdr:col>60</xdr:col>
                <xdr:colOff>6</xdr:colOff>
                <xdr:row>100</xdr:row>
                <xdr:rowOff>8</xdr:rowOff>
              </xdr:to>
            </anchor>
          </commentPr>
        </mc:Choice>
        <mc:Fallback/>
      </mc:AlternateContent>
    </comment>
    <comment ref="BC86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connected from Meherba POP12Whit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8</xdr:row>
                <xdr:rowOff>10</xdr:rowOff>
              </xdr:from>
              <xdr:to>
                <xdr:col>61</xdr:col>
                <xdr:colOff>19</xdr:colOff>
                <xdr:row>105</xdr:row>
                <xdr:rowOff>10</xdr:rowOff>
              </xdr:to>
            </anchor>
          </commentPr>
        </mc:Choice>
        <mc:Fallback/>
      </mc:AlternateContent>
    </comment>
    <comment ref="BC88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12Red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9</xdr:row>
                <xdr:rowOff>11</xdr:rowOff>
              </xdr:from>
              <xdr:to>
                <xdr:col>59</xdr:col>
                <xdr:colOff>38</xdr:colOff>
                <xdr:row>106</xdr:row>
                <xdr:rowOff>13</xdr:rowOff>
              </xdr:to>
            </anchor>
          </commentPr>
        </mc:Choice>
        <mc:Fallback/>
      </mc:AlternateContent>
    </comment>
    <comment ref="BC90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12 Black + 12 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98</xdr:row>
                <xdr:rowOff>48</xdr:rowOff>
              </xdr:from>
              <xdr:to>
                <xdr:col>60</xdr:col>
                <xdr:colOff>127</xdr:colOff>
                <xdr:row>105</xdr:row>
                <xdr:rowOff>10</xdr:rowOff>
              </xdr:to>
            </anchor>
          </commentPr>
        </mc:Choice>
        <mc:Fallback/>
      </mc:AlternateContent>
    </comment>
    <comment ref="BC94" authorId="0">
      <text>
        <r>
          <rPr>
            <b val="true"/>
            <sz val="9"/>
            <color rgb="FF000000"/>
            <rFont val="Tahoma"/>
            <family val="2"/>
          </rPr>
          <t xml:space="preserve">Jamuna Bank Surma Tower 2nd link  connected from Meherba POP 12Violet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106</xdr:row>
                <xdr:rowOff>13</xdr:rowOff>
              </xdr:from>
              <xdr:to>
                <xdr:col>58</xdr:col>
                <xdr:colOff>35</xdr:colOff>
                <xdr:row>108</xdr:row>
                <xdr:rowOff>13</xdr:rowOff>
              </xdr:to>
            </anchor>
          </commentPr>
        </mc:Choice>
        <mc:Fallback/>
      </mc:AlternateContent>
    </comment>
    <comment ref="BC96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12Pink + 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107</xdr:row>
                <xdr:rowOff>14</xdr:rowOff>
              </xdr:from>
              <xdr:to>
                <xdr:col>57</xdr:col>
                <xdr:colOff>10</xdr:colOff>
                <xdr:row>109</xdr:row>
                <xdr:rowOff>11</xdr:rowOff>
              </xdr:to>
            </anchor>
          </commentPr>
        </mc:Choice>
        <mc:Fallback/>
      </mc:AlternateContent>
    </comment>
    <comment ref="BC98" authorId="0">
      <text>
        <r>
          <rPr>
            <b val="true"/>
            <sz val="9"/>
            <color rgb="FF000000"/>
            <rFont val="Tahoma"/>
            <family val="2"/>
          </rPr>
          <t xml:space="preserve">12 Trans =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3</xdr:colOff>
                <xdr:row>108</xdr:row>
                <xdr:rowOff>6</xdr:rowOff>
              </xdr:from>
              <xdr:to>
                <xdr:col>57</xdr:col>
                <xdr:colOff>17</xdr:colOff>
                <xdr:row>112</xdr:row>
                <xdr:rowOff>5</xdr:rowOff>
              </xdr:to>
            </anchor>
          </commentPr>
        </mc:Choice>
        <mc:Fallback/>
      </mc:AlternateContent>
    </comment>
    <comment ref="BW54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Israt Tower (2nd Floor), 6, Purana Paltan, Paltan, Dhaka, connected from Meherb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57</xdr:colOff>
                <xdr:row>77</xdr:row>
                <xdr:rowOff>5</xdr:rowOff>
              </xdr:from>
              <xdr:to>
                <xdr:col>75</xdr:col>
                <xdr:colOff>-50</xdr:colOff>
                <xdr:row>78</xdr:row>
                <xdr:rowOff>3</xdr:rowOff>
              </xdr:to>
            </anchor>
          </commentPr>
        </mc:Choice>
        <mc:Fallback/>
      </mc:AlternateContent>
    </comment>
    <comment ref="BW56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Gloriana Tower, Level-7, Flat #D-7, 16, Purana Paltan, Paltan, Dhaka, connected from Meherba POP 4Orange=4Blue (1229+1132) ID#1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57</xdr:colOff>
                <xdr:row>80</xdr:row>
                <xdr:rowOff>11</xdr:rowOff>
              </xdr:from>
              <xdr:to>
                <xdr:col>77</xdr:col>
                <xdr:colOff>73</xdr:colOff>
                <xdr:row>83</xdr:row>
                <xdr:rowOff>11</xdr:rowOff>
              </xdr:to>
            </anchor>
          </commentPr>
        </mc:Choice>
        <mc:Fallback/>
      </mc:AlternateContent>
    </comment>
    <comment ref="BW58" authorId="0">
      <text>
        <r>
          <rPr>
            <b val="true"/>
            <sz val="12"/>
            <color rgb="FF000000"/>
            <rFont val="Tahoma"/>
            <family val="2"/>
          </rPr>
          <t xml:space="preserve">Briks System - Palton
Paltan, Dhaka, connected from Meherba POP 04F Green + 04Blue (** -------**) Above 20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57</xdr:colOff>
                <xdr:row>80</xdr:row>
                <xdr:rowOff>14</xdr:rowOff>
              </xdr:from>
              <xdr:to>
                <xdr:col>75</xdr:col>
                <xdr:colOff>66</xdr:colOff>
                <xdr:row>85</xdr:row>
                <xdr:rowOff>10</xdr:rowOff>
              </xdr:to>
            </anchor>
          </commentPr>
        </mc:Choice>
        <mc:Fallback/>
      </mc:AlternateContent>
    </comment>
    <comment ref="CA111" authorId="0">
      <text>
        <r>
          <rPr>
            <b val="true"/>
            <sz val="9"/>
            <color rgb="FF000000"/>
            <rFont val="Tahoma"/>
            <family val="2"/>
          </rPr>
          <t xml:space="preserve">IBBL , Topkhana road, 3rd floor , Dhaka 12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12</xdr:row>
                <xdr:rowOff>9</xdr:rowOff>
              </xdr:from>
              <xdr:to>
                <xdr:col>74</xdr:col>
                <xdr:colOff>149</xdr:colOff>
                <xdr:row>119</xdr:row>
                <xdr:rowOff>15</xdr:rowOff>
              </xdr:to>
            </anchor>
          </commentPr>
        </mc:Choice>
        <mc:Fallback/>
      </mc:AlternateContent>
    </comment>
    <comment ref="CA115" authorId="0">
      <text>
        <r>
          <rPr>
            <b val="true"/>
            <sz val="9"/>
            <color rgb="FF000000"/>
            <rFont val="Tahoma"/>
            <family val="2"/>
          </rPr>
          <t xml:space="preserve">Helpline Resourses Ltd.
46/1, Purana Paltan, Sobhan Mansion, 2nd Floor, Dhaka  12Orange+4Blue (2270+2650)ID#2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20</xdr:row>
                <xdr:rowOff>12</xdr:rowOff>
              </xdr:from>
              <xdr:to>
                <xdr:col>74</xdr:col>
                <xdr:colOff>392</xdr:colOff>
                <xdr:row>124</xdr:row>
                <xdr:rowOff>16</xdr:rowOff>
              </xdr:to>
            </anchor>
          </commentPr>
        </mc:Choice>
        <mc:Fallback/>
      </mc:AlternateContent>
    </comment>
    <comment ref="CA117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12Green =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20</xdr:row>
                <xdr:rowOff>12</xdr:rowOff>
              </xdr:from>
              <xdr:to>
                <xdr:col>74</xdr:col>
                <xdr:colOff>22</xdr:colOff>
                <xdr:row>124</xdr:row>
                <xdr:rowOff>63</xdr:rowOff>
              </xdr:to>
            </anchor>
          </commentPr>
        </mc:Choice>
        <mc:Fallback/>
      </mc:AlternateContent>
    </comment>
    <comment ref="CA121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12 White + 04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119</xdr:row>
                <xdr:rowOff>7</xdr:rowOff>
              </xdr:from>
              <xdr:to>
                <xdr:col>84</xdr:col>
                <xdr:colOff>164</xdr:colOff>
                <xdr:row>124</xdr:row>
                <xdr:rowOff>27</xdr:rowOff>
              </xdr:to>
            </anchor>
          </commentPr>
        </mc:Choice>
        <mc:Fallback/>
      </mc:AlternateContent>
    </comment>
    <comment ref="CA125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12 Black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6</xdr:colOff>
                <xdr:row>128</xdr:row>
                <xdr:rowOff>4</xdr:rowOff>
              </xdr:from>
              <xdr:to>
                <xdr:col>75</xdr:col>
                <xdr:colOff>-2</xdr:colOff>
                <xdr:row>134</xdr:row>
                <xdr:rowOff>11</xdr:rowOff>
              </xdr:to>
            </anchor>
          </commentPr>
        </mc:Choice>
        <mc:Fallback/>
      </mc:AlternateContent>
    </comment>
    <comment ref="CH54" authorId="0">
      <text>
        <r>
          <rPr>
            <b val="true"/>
            <sz val="9"/>
            <color rgb="FF000000"/>
            <rFont val="Tahoma"/>
            <family val="2"/>
          </rPr>
          <t xml:space="preserve">AKT Lighting Co. Ltd.
Israt Tower (2nd Floor), 6, Purana Paltan, Paltan, Dhaka, connected from Meherba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87</xdr:colOff>
                <xdr:row>77</xdr:row>
                <xdr:rowOff>5</xdr:rowOff>
              </xdr:from>
              <xdr:to>
                <xdr:col>77</xdr:col>
                <xdr:colOff>154</xdr:colOff>
                <xdr:row>78</xdr:row>
                <xdr:rowOff>3</xdr:rowOff>
              </xdr:to>
            </anchor>
          </commentPr>
        </mc:Choice>
        <mc:Fallback/>
      </mc:AlternateContent>
    </comment>
    <comment ref="CH141" authorId="0">
      <text>
        <r>
          <rPr>
            <b val="true"/>
            <sz val="9"/>
            <color rgb="FF000000"/>
            <rFont val="Tahoma"/>
            <family val="2"/>
          </rPr>
          <t xml:space="preserve">IBBL , Topkhana road, 3rd floor , Dhaka 
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34</xdr:colOff>
                <xdr:row>139</xdr:row>
                <xdr:rowOff>8</xdr:rowOff>
              </xdr:from>
              <xdr:to>
                <xdr:col>87</xdr:col>
                <xdr:colOff>129</xdr:colOff>
                <xdr:row>146</xdr:row>
                <xdr:rowOff>13</xdr:rowOff>
              </xdr:to>
            </anchor>
          </commentPr>
        </mc:Choice>
        <mc:Fallback/>
      </mc:AlternateContent>
    </comment>
    <comment ref="CH143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04 Oran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34</xdr:colOff>
                <xdr:row>141</xdr:row>
                <xdr:rowOff>8</xdr:rowOff>
              </xdr:from>
              <xdr:to>
                <xdr:col>88</xdr:col>
                <xdr:colOff>13</xdr:colOff>
                <xdr:row>148</xdr:row>
                <xdr:rowOff>14</xdr:rowOff>
              </xdr:to>
            </anchor>
          </commentPr>
        </mc:Choice>
        <mc:Fallback/>
      </mc:AlternateContent>
    </comment>
    <comment ref="CU113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12 Black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3</xdr:colOff>
                <xdr:row>120</xdr:row>
                <xdr:rowOff>38</xdr:rowOff>
              </xdr:from>
              <xdr:to>
                <xdr:col>96</xdr:col>
                <xdr:colOff>16</xdr:colOff>
                <xdr:row>124</xdr:row>
                <xdr:rowOff>51</xdr:rowOff>
              </xdr:to>
            </anchor>
          </commentPr>
        </mc:Choice>
        <mc:Fallback/>
      </mc:AlternateContent>
    </comment>
    <comment ref="CU128" authorId="0">
      <text>
        <r>
          <rPr>
            <b val="true"/>
            <sz val="12"/>
            <color rgb="FF000000"/>
            <rFont val="Tahoma"/>
            <family val="2"/>
          </rPr>
          <t xml:space="preserve">Helpline Resourses Ltd.
46/1, Purana Paltan, Sobhan Mansion, 2nd Floor, Dhaka  4Green+4Blue (2270+2650)ID#2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20</xdr:colOff>
                <xdr:row>134</xdr:row>
                <xdr:rowOff>3</xdr:rowOff>
              </xdr:from>
              <xdr:to>
                <xdr:col>91</xdr:col>
                <xdr:colOff>10</xdr:colOff>
                <xdr:row>138</xdr:row>
                <xdr:rowOff>4</xdr:rowOff>
              </xdr:to>
            </anchor>
          </commentPr>
        </mc:Choice>
        <mc:Fallback/>
      </mc:AlternateContent>
    </comment>
    <comment ref="CU130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4 Trans =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20</xdr:colOff>
                <xdr:row>152</xdr:row>
                <xdr:rowOff>11</xdr:rowOff>
              </xdr:from>
              <xdr:to>
                <xdr:col>90</xdr:col>
                <xdr:colOff>34</xdr:colOff>
                <xdr:row>156</xdr:row>
                <xdr:rowOff>4</xdr:rowOff>
              </xdr:to>
            </anchor>
          </commentPr>
        </mc:Choice>
        <mc:Fallback/>
      </mc:AlternateContent>
    </comment>
    <comment ref="CZ8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7</xdr:colOff>
                <xdr:row>0</xdr:row>
                <xdr:rowOff>10</xdr:rowOff>
              </xdr:from>
              <xdr:to>
                <xdr:col>89</xdr:col>
                <xdr:colOff>49</xdr:colOff>
                <xdr:row>4</xdr:row>
                <xdr:rowOff>18</xdr:rowOff>
              </xdr:to>
            </anchor>
          </commentPr>
        </mc:Choice>
        <mc:Fallback/>
      </mc:AlternateContent>
    </comment>
    <comment ref="CZ10" authorId="0">
      <text>
        <r>
          <rPr>
            <b val="true"/>
            <sz val="9"/>
            <color rgb="FF000000"/>
            <rFont val="Tahoma"/>
            <family val="2"/>
          </rPr>
          <t xml:space="preserve">Jamuna Bank 2nd link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7</xdr:colOff>
                <xdr:row>4</xdr:row>
                <xdr:rowOff>33</xdr:rowOff>
              </xdr:from>
              <xdr:to>
                <xdr:col>90</xdr:col>
                <xdr:colOff>74</xdr:colOff>
                <xdr:row>10</xdr:row>
                <xdr:rowOff>6</xdr:rowOff>
              </xdr:to>
            </anchor>
          </commentPr>
        </mc:Choice>
        <mc:Fallback/>
      </mc:AlternateContent>
    </comment>
    <comment ref="CZ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7</xdr:colOff>
                <xdr:row>6</xdr:row>
                <xdr:rowOff>8</xdr:rowOff>
              </xdr:from>
              <xdr:to>
                <xdr:col>93</xdr:col>
                <xdr:colOff>11</xdr:colOff>
                <xdr:row>11</xdr:row>
                <xdr:rowOff>6</xdr:rowOff>
              </xdr:to>
            </anchor>
          </commentPr>
        </mc:Choice>
        <mc:Fallback/>
      </mc:AlternateContent>
    </comment>
    <comment ref="DB75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24 Trans (Green Tube) + 12 Wh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98</xdr:colOff>
                <xdr:row>73</xdr:row>
                <xdr:rowOff>6</xdr:rowOff>
              </xdr:from>
              <xdr:to>
                <xdr:col>107</xdr:col>
                <xdr:colOff>123</xdr:colOff>
                <xdr:row>80</xdr:row>
                <xdr:rowOff>9</xdr:rowOff>
              </xdr:to>
            </anchor>
          </commentPr>
        </mc:Choice>
        <mc:Fallback/>
      </mc:AlternateContent>
    </comment>
    <comment ref="DB96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6</xdr:colOff>
                <xdr:row>107</xdr:row>
                <xdr:rowOff>34</xdr:rowOff>
              </xdr:from>
              <xdr:to>
                <xdr:col>95</xdr:col>
                <xdr:colOff>19</xdr:colOff>
                <xdr:row>113</xdr:row>
                <xdr:rowOff>14</xdr:rowOff>
              </xdr:to>
            </anchor>
          </commentPr>
        </mc:Choice>
        <mc:Fallback/>
      </mc:AlternateContent>
    </comment>
    <comment ref="DB98" authorId="0">
      <text>
        <r>
          <rPr>
            <b val="true"/>
            <sz val="9"/>
            <color rgb="FF000000"/>
            <rFont val="Tahoma"/>
            <family val="2"/>
          </rPr>
          <t xml:space="preserve">Jamuna Bank 2nd link 4orange=4Blue(3851------------------------3999)ID#28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6</xdr:colOff>
                <xdr:row>107</xdr:row>
                <xdr:rowOff>37</xdr:rowOff>
              </xdr:from>
              <xdr:to>
                <xdr:col>98</xdr:col>
                <xdr:colOff>50</xdr:colOff>
                <xdr:row>119</xdr:row>
                <xdr:rowOff>16</xdr:rowOff>
              </xdr:to>
            </anchor>
          </commentPr>
        </mc:Choice>
        <mc:Fallback/>
      </mc:AlternateContent>
    </comment>
    <comment ref="DB10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04Green + 0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2</xdr:colOff>
                <xdr:row>111</xdr:row>
                <xdr:rowOff>1</xdr:rowOff>
              </xdr:from>
              <xdr:to>
                <xdr:col>103</xdr:col>
                <xdr:colOff>149</xdr:colOff>
                <xdr:row>115</xdr:row>
                <xdr:rowOff>11</xdr:rowOff>
              </xdr:to>
            </anchor>
          </commentPr>
        </mc:Choice>
        <mc:Fallback/>
      </mc:AlternateContent>
    </comment>
    <comment ref="DB113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04 Orange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2</xdr:colOff>
                <xdr:row>120</xdr:row>
                <xdr:rowOff>38</xdr:rowOff>
              </xdr:from>
              <xdr:to>
                <xdr:col>106</xdr:col>
                <xdr:colOff>28</xdr:colOff>
                <xdr:row>124</xdr:row>
                <xdr:rowOff>51</xdr:rowOff>
              </xdr:to>
            </anchor>
          </commentPr>
        </mc:Choice>
        <mc:Fallback/>
      </mc:AlternateContent>
    </comment>
    <comment ref="DE8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1</xdr:colOff>
                <xdr:row>0</xdr:row>
                <xdr:rowOff>10</xdr:rowOff>
              </xdr:from>
              <xdr:to>
                <xdr:col>98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DE10" authorId="0">
      <text>
        <r>
          <rPr>
            <b val="true"/>
            <sz val="9"/>
            <color rgb="FF000000"/>
            <rFont val="Tahoma"/>
            <family val="2"/>
          </rPr>
          <t xml:space="preserve">Jamuna Bank 2nd link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1</xdr:colOff>
                <xdr:row>4</xdr:row>
                <xdr:rowOff>33</xdr:rowOff>
              </xdr:from>
              <xdr:to>
                <xdr:col>99</xdr:col>
                <xdr:colOff>15</xdr:colOff>
                <xdr:row>9</xdr:row>
                <xdr:rowOff>11</xdr:rowOff>
              </xdr:to>
            </anchor>
          </commentPr>
        </mc:Choice>
        <mc:Fallback/>
      </mc:AlternateContent>
    </comment>
    <comment ref="DE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1</xdr:colOff>
                <xdr:row>6</xdr:row>
                <xdr:rowOff>8</xdr:rowOff>
              </xdr:from>
              <xdr:to>
                <xdr:col>102</xdr:col>
                <xdr:colOff>2</xdr:colOff>
                <xdr:row>11</xdr:row>
                <xdr:rowOff>6</xdr:rowOff>
              </xdr:to>
            </anchor>
          </commentPr>
        </mc:Choice>
        <mc:Fallback/>
      </mc:AlternateContent>
    </comment>
    <comment ref="DE14" authorId="0">
      <text>
        <r>
          <rPr>
            <b val="true"/>
            <sz val="9"/>
            <color rgb="FF000000"/>
            <rFont val="Tahoma"/>
            <family val="2"/>
          </rPr>
          <t xml:space="preserve">Robi4Trans+4Blue(6680---------------------------------------6785)ID#3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1</xdr:colOff>
                <xdr:row>8</xdr:row>
                <xdr:rowOff>3</xdr:rowOff>
              </xdr:from>
              <xdr:to>
                <xdr:col>102</xdr:col>
                <xdr:colOff>33</xdr:colOff>
                <xdr:row>15</xdr:row>
                <xdr:rowOff>36</xdr:rowOff>
              </xdr:to>
            </anchor>
          </commentPr>
        </mc:Choice>
        <mc:Fallback/>
      </mc:AlternateContent>
    </comment>
    <comment ref="DE128" authorId="0">
      <text>
        <r>
          <rPr>
            <b val="true"/>
            <sz val="12"/>
            <color rgb="FF000000"/>
            <rFont val="Tahoma"/>
            <family val="2"/>
          </rPr>
          <t xml:space="preserve">Helpline Resourses Ltd.
46/1, Purana Paltan, Sobhan Mansion, 2nd Floor, Dhaka connected from Meharba POP 4Blue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4</xdr:colOff>
                <xdr:row>162</xdr:row>
                <xdr:rowOff>11</xdr:rowOff>
              </xdr:from>
              <xdr:to>
                <xdr:col>102</xdr:col>
                <xdr:colOff>61</xdr:colOff>
                <xdr:row>167</xdr:row>
                <xdr:rowOff>4</xdr:rowOff>
              </xdr:to>
            </anchor>
          </commentPr>
        </mc:Choice>
        <mc:Fallback/>
      </mc:AlternateContent>
    </comment>
    <comment ref="DE130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4Orang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4</xdr:colOff>
                <xdr:row>164</xdr:row>
                <xdr:rowOff>11</xdr:rowOff>
              </xdr:from>
              <xdr:to>
                <xdr:col>101</xdr:col>
                <xdr:colOff>13</xdr:colOff>
                <xdr:row>169</xdr:row>
                <xdr:rowOff>4</xdr:rowOff>
              </xdr:to>
            </anchor>
          </commentPr>
        </mc:Choice>
        <mc:Fallback/>
      </mc:AlternateContent>
    </comment>
    <comment ref="DG113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04 Orange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83</xdr:colOff>
                <xdr:row>120</xdr:row>
                <xdr:rowOff>38</xdr:rowOff>
              </xdr:from>
              <xdr:to>
                <xdr:col>112</xdr:col>
                <xdr:colOff>0</xdr:colOff>
                <xdr:row>124</xdr:row>
                <xdr:rowOff>51</xdr:rowOff>
              </xdr:to>
            </anchor>
          </commentPr>
        </mc:Choice>
        <mc:Fallback/>
      </mc:AlternateContent>
    </comment>
    <comment ref="DG117" authorId="0">
      <text>
        <r>
          <rPr>
            <b val="true"/>
            <sz val="9"/>
            <color rgb="FF000000"/>
            <rFont val="Tahoma"/>
            <family val="2"/>
          </rPr>
          <t xml:space="preserve">Robi4Trans+4Blue(6680---------------------------------------6785)ID#3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2</xdr:colOff>
                <xdr:row>120</xdr:row>
                <xdr:rowOff>12</xdr:rowOff>
              </xdr:from>
              <xdr:to>
                <xdr:col>106</xdr:col>
                <xdr:colOff>12</xdr:colOff>
                <xdr:row>124</xdr:row>
                <xdr:rowOff>90</xdr:rowOff>
              </xdr:to>
            </anchor>
          </commentPr>
        </mc:Choice>
        <mc:Fallback/>
      </mc:AlternateContent>
    </comment>
    <comment ref="DJ8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2</xdr:colOff>
                <xdr:row>0</xdr:row>
                <xdr:rowOff>10</xdr:rowOff>
              </xdr:from>
              <xdr:to>
                <xdr:col>103</xdr:col>
                <xdr:colOff>48</xdr:colOff>
                <xdr:row>4</xdr:row>
                <xdr:rowOff>15</xdr:rowOff>
              </xdr:to>
            </anchor>
          </commentPr>
        </mc:Choice>
        <mc:Fallback/>
      </mc:AlternateContent>
    </comment>
    <comment ref="DJ10" authorId="0">
      <text>
        <r>
          <rPr>
            <b val="true"/>
            <sz val="9"/>
            <color rgb="FF000000"/>
            <rFont val="Tahoma"/>
            <family val="2"/>
          </rPr>
          <t xml:space="preserve">Jamuna Bank 2nd link 4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2</xdr:colOff>
                <xdr:row>4</xdr:row>
                <xdr:rowOff>33</xdr:rowOff>
              </xdr:from>
              <xdr:to>
                <xdr:col>103</xdr:col>
                <xdr:colOff>148</xdr:colOff>
                <xdr:row>9</xdr:row>
                <xdr:rowOff>11</xdr:rowOff>
              </xdr:to>
            </anchor>
          </commentPr>
        </mc:Choice>
        <mc:Fallback/>
      </mc:AlternateContent>
    </comment>
    <comment ref="DJ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2</xdr:colOff>
                <xdr:row>6</xdr:row>
                <xdr:rowOff>8</xdr:rowOff>
              </xdr:from>
              <xdr:to>
                <xdr:col>105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DJ96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(9145---------------8944)ID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8</xdr:colOff>
                <xdr:row>94</xdr:row>
                <xdr:rowOff>10</xdr:rowOff>
              </xdr:from>
              <xdr:to>
                <xdr:col>113</xdr:col>
                <xdr:colOff>194</xdr:colOff>
                <xdr:row>99</xdr:row>
                <xdr:rowOff>11</xdr:rowOff>
              </xdr:to>
            </anchor>
          </commentPr>
        </mc:Choice>
        <mc:Fallback/>
      </mc:AlternateContent>
    </comment>
    <comment ref="DJ10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04Green + 12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8</xdr:colOff>
                <xdr:row>95</xdr:row>
                <xdr:rowOff>8</xdr:rowOff>
              </xdr:from>
              <xdr:to>
                <xdr:col>114</xdr:col>
                <xdr:colOff>52</xdr:colOff>
                <xdr:row>103</xdr:row>
                <xdr:rowOff>9</xdr:rowOff>
              </xdr:to>
            </anchor>
          </commentPr>
        </mc:Choice>
        <mc:Fallback/>
      </mc:AlternateContent>
    </comment>
    <comment ref="DJ128" authorId="0">
      <text>
        <r>
          <rPr>
            <b val="true"/>
            <sz val="12"/>
            <color rgb="FF000000"/>
            <rFont val="Tahoma"/>
            <family val="2"/>
          </rPr>
          <t xml:space="preserve">Helpline Resourses Ltd.
46/1, Purana Paltan, Sobhan Mansion, 2nd Floor, Dhaka connected from Meharba POP 4Blue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</xdr:colOff>
                <xdr:row>162</xdr:row>
                <xdr:rowOff>11</xdr:rowOff>
              </xdr:from>
              <xdr:to>
                <xdr:col>106</xdr:col>
                <xdr:colOff>48</xdr:colOff>
                <xdr:row>167</xdr:row>
                <xdr:rowOff>4</xdr:rowOff>
              </xdr:to>
            </anchor>
          </commentPr>
        </mc:Choice>
        <mc:Fallback/>
      </mc:AlternateContent>
    </comment>
    <comment ref="DJ130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4Orang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</xdr:colOff>
                <xdr:row>164</xdr:row>
                <xdr:rowOff>11</xdr:rowOff>
              </xdr:from>
              <xdr:to>
                <xdr:col>104</xdr:col>
                <xdr:colOff>112</xdr:colOff>
                <xdr:row>169</xdr:row>
                <xdr:rowOff>4</xdr:rowOff>
              </xdr:to>
            </anchor>
          </commentPr>
        </mc:Choice>
        <mc:Fallback/>
      </mc:AlternateContent>
    </comment>
    <comment ref="DK75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24 Trans (Green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80</xdr:colOff>
                <xdr:row>73</xdr:row>
                <xdr:rowOff>6</xdr:rowOff>
              </xdr:from>
              <xdr:to>
                <xdr:col>117</xdr:col>
                <xdr:colOff>56</xdr:colOff>
                <xdr:row>80</xdr:row>
                <xdr:rowOff>9</xdr:rowOff>
              </xdr:to>
            </anchor>
          </commentPr>
        </mc:Choice>
        <mc:Fallback/>
      </mc:AlternateContent>
    </comment>
    <comment ref="DQ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20</xdr:colOff>
                <xdr:row>6</xdr:row>
                <xdr:rowOff>8</xdr:rowOff>
              </xdr:from>
              <xdr:to>
                <xdr:col>111</xdr:col>
                <xdr:colOff>46</xdr:colOff>
                <xdr:row>11</xdr:row>
                <xdr:rowOff>6</xdr:rowOff>
              </xdr:to>
            </anchor>
          </commentPr>
        </mc:Choice>
        <mc:Fallback/>
      </mc:AlternateContent>
    </comment>
    <comment ref="DQ100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Secondary), National Sports Counsil (NSC Tower), 19th Floor, 62/3, Purana Palton, Paltan, Dhaka ERM - 10787 Connected From Meherba POP
04Green + 12 Green (2685-----ID-941----------2587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17</xdr:colOff>
                <xdr:row>98</xdr:row>
                <xdr:rowOff>15</xdr:rowOff>
              </xdr:from>
              <xdr:to>
                <xdr:col>121</xdr:col>
                <xdr:colOff>136</xdr:colOff>
                <xdr:row>106</xdr:row>
                <xdr:rowOff>17</xdr:rowOff>
              </xdr:to>
            </anchor>
          </commentPr>
        </mc:Choice>
        <mc:Fallback/>
      </mc:AlternateContent>
    </comment>
    <comment ref="DQ111" authorId="0">
      <text>
        <r>
          <rPr>
            <b val="true"/>
            <sz val="9"/>
            <color rgb="FF000000"/>
            <rFont val="Tahoma"/>
            <family val="2"/>
          </rPr>
          <t xml:space="preserve">Robi 
4Blue+4Blue(6745---------------------------------------6785)ID#3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0</xdr:colOff>
                <xdr:row>120</xdr:row>
                <xdr:rowOff>9</xdr:rowOff>
              </xdr:from>
              <xdr:to>
                <xdr:col>116</xdr:col>
                <xdr:colOff>53</xdr:colOff>
                <xdr:row>124</xdr:row>
                <xdr:rowOff>86</xdr:rowOff>
              </xdr:to>
            </anchor>
          </commentPr>
        </mc:Choice>
        <mc:Fallback/>
      </mc:AlternateContent>
    </comment>
    <comment ref="DQ113" authorId="0">
      <text>
        <r>
          <rPr>
            <b val="true"/>
            <sz val="9"/>
            <color rgb="FF000000"/>
            <rFont val="Tahoma"/>
            <family val="2"/>
          </rPr>
          <t xml:space="preserve">Bank Asia - DC- Palton; Rangs Tower 68 Purana Paltan (1st Floor),, Paltan, Dhaka  ERM - 11147 Conncected From Meherba POP 
04 Orange + 04 Blue (8412-------ID-1134----------8310)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29</xdr:colOff>
                <xdr:row>120</xdr:row>
                <xdr:rowOff>38</xdr:rowOff>
              </xdr:from>
              <xdr:to>
                <xdr:col>117</xdr:col>
                <xdr:colOff>38</xdr:colOff>
                <xdr:row>124</xdr:row>
                <xdr:rowOff>51</xdr:rowOff>
              </xdr:to>
            </anchor>
          </commentPr>
        </mc:Choice>
        <mc:Fallback/>
      </mc:AlternateContent>
    </comment>
    <comment ref="DT75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24 Trans (Green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58</xdr:colOff>
                <xdr:row>73</xdr:row>
                <xdr:rowOff>6</xdr:rowOff>
              </xdr:from>
              <xdr:to>
                <xdr:col>125</xdr:col>
                <xdr:colOff>122</xdr:colOff>
                <xdr:row>80</xdr:row>
                <xdr:rowOff>9</xdr:rowOff>
              </xdr:to>
            </anchor>
          </commentPr>
        </mc:Choice>
        <mc:Fallback/>
      </mc:AlternateContent>
    </comment>
    <comment ref="DV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78</xdr:colOff>
                <xdr:row>6</xdr:row>
                <xdr:rowOff>8</xdr:rowOff>
              </xdr:from>
              <xdr:to>
                <xdr:col>113</xdr:col>
                <xdr:colOff>195</xdr:colOff>
                <xdr:row>11</xdr:row>
                <xdr:rowOff>6</xdr:rowOff>
              </xdr:to>
            </anchor>
          </commentPr>
        </mc:Choice>
        <mc:Fallback/>
      </mc:AlternateContent>
    </comment>
    <comment ref="EB8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95</xdr:colOff>
                <xdr:row>0</xdr:row>
                <xdr:rowOff>10</xdr:rowOff>
              </xdr:from>
              <xdr:to>
                <xdr:col>120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EB10" authorId="0">
      <text>
        <r>
          <rPr>
            <b val="true"/>
            <sz val="9"/>
            <color rgb="FF000000"/>
            <rFont val="Tahoma"/>
            <family val="2"/>
          </rPr>
          <t xml:space="preserve">Jamuna Bank 2nd link 4orange=4Blue(3851------------------------3999)ID#28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95</xdr:colOff>
                <xdr:row>4</xdr:row>
                <xdr:rowOff>33</xdr:rowOff>
              </xdr:from>
              <xdr:to>
                <xdr:col>125</xdr:col>
                <xdr:colOff>6</xdr:colOff>
                <xdr:row>15</xdr:row>
                <xdr:rowOff>47</xdr:rowOff>
              </xdr:to>
            </anchor>
          </commentPr>
        </mc:Choice>
        <mc:Fallback/>
      </mc:AlternateContent>
    </comment>
    <comment ref="EB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95</xdr:colOff>
                <xdr:row>6</xdr:row>
                <xdr:rowOff>8</xdr:rowOff>
              </xdr:from>
              <xdr:to>
                <xdr:col>121</xdr:col>
                <xdr:colOff>142</xdr:colOff>
                <xdr:row>11</xdr:row>
                <xdr:rowOff>6</xdr:rowOff>
              </xdr:to>
            </anchor>
          </commentPr>
        </mc:Choice>
        <mc:Fallback/>
      </mc:AlternateContent>
    </comment>
    <comment ref="EB130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4Orang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97</xdr:colOff>
                <xdr:row>164</xdr:row>
                <xdr:rowOff>11</xdr:rowOff>
              </xdr:from>
              <xdr:to>
                <xdr:col>121</xdr:col>
                <xdr:colOff>134</xdr:colOff>
                <xdr:row>169</xdr:row>
                <xdr:rowOff>4</xdr:rowOff>
              </xdr:to>
            </anchor>
          </commentPr>
        </mc:Choice>
        <mc:Fallback/>
      </mc:AlternateContent>
    </comment>
    <comment ref="EG75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24 Trans (Green Tube) + 12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0</xdr:colOff>
                <xdr:row>73</xdr:row>
                <xdr:rowOff>6</xdr:rowOff>
              </xdr:from>
              <xdr:to>
                <xdr:col>138</xdr:col>
                <xdr:colOff>91</xdr:colOff>
                <xdr:row>80</xdr:row>
                <xdr:rowOff>9</xdr:rowOff>
              </xdr:to>
            </anchor>
          </commentPr>
        </mc:Choice>
        <mc:Fallback/>
      </mc:AlternateContent>
    </comment>
    <comment ref="EH73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CHQ, Dhaka East (Primary) National Sports Counsil (NSC Tower), 19th Floor, 62/3, Purana Palton, Paltan, Dhaka ERM - 9497 Connected from Motijheel POP
12Green + 04 Blue (2051--------------ID-2070----------2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3</xdr:colOff>
                <xdr:row>80</xdr:row>
                <xdr:rowOff>9</xdr:rowOff>
              </xdr:from>
              <xdr:to>
                <xdr:col>128</xdr:col>
                <xdr:colOff>43</xdr:colOff>
                <xdr:row>93</xdr:row>
                <xdr:rowOff>6</xdr:rowOff>
              </xdr:to>
            </anchor>
          </commentPr>
        </mc:Choice>
        <mc:Fallback/>
      </mc:AlternateContent>
    </comment>
    <comment ref="EH75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12White + 12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0</xdr:colOff>
                <xdr:row>73</xdr:row>
                <xdr:rowOff>6</xdr:rowOff>
              </xdr:from>
              <xdr:to>
                <xdr:col>139</xdr:col>
                <xdr:colOff>92</xdr:colOff>
                <xdr:row>80</xdr:row>
                <xdr:rowOff>9</xdr:rowOff>
              </xdr:to>
            </anchor>
          </commentPr>
        </mc:Choice>
        <mc:Fallback/>
      </mc:AlternateContent>
    </comment>
    <comment ref="EH128" authorId="0">
      <text>
        <r>
          <rPr>
            <b val="true"/>
            <sz val="12"/>
            <color rgb="FF000000"/>
            <rFont val="Tahoma"/>
            <family val="2"/>
          </rPr>
          <t xml:space="preserve">Helpline Resourses Lt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3</xdr:colOff>
                <xdr:row>162</xdr:row>
                <xdr:rowOff>11</xdr:rowOff>
              </xdr:from>
              <xdr:to>
                <xdr:col>127</xdr:col>
                <xdr:colOff>35</xdr:colOff>
                <xdr:row>168</xdr:row>
                <xdr:rowOff>4</xdr:rowOff>
              </xdr:to>
            </anchor>
          </commentPr>
        </mc:Choice>
        <mc:Fallback/>
      </mc:AlternateContent>
    </comment>
    <comment ref="EH130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4Orange=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3</xdr:colOff>
                <xdr:row>164</xdr:row>
                <xdr:rowOff>11</xdr:rowOff>
              </xdr:from>
              <xdr:to>
                <xdr:col>125</xdr:col>
                <xdr:colOff>124</xdr:colOff>
                <xdr:row>169</xdr:row>
                <xdr:rowOff>4</xdr:rowOff>
              </xdr:to>
            </anchor>
          </commentPr>
        </mc:Choice>
        <mc:Fallback/>
      </mc:AlternateContent>
    </comment>
    <comment ref="EK8" authorId="0">
      <text>
        <r>
          <rPr>
            <b val="true"/>
            <sz val="9"/>
            <color rgb="FF000000"/>
            <rFont val="Tahoma"/>
            <family val="2"/>
          </rPr>
          <t xml:space="preserve">Ahmed Mashuque &amp; Co. 62/1, Purana Paltan, Level#4, Dhaka connected from Meharba POP 4Blue=4Blue(9145---------------8944)ID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84</xdr:colOff>
                <xdr:row>0</xdr:row>
                <xdr:rowOff>10</xdr:rowOff>
              </xdr:from>
              <xdr:to>
                <xdr:col>132</xdr:col>
                <xdr:colOff>56</xdr:colOff>
                <xdr:row>6</xdr:row>
                <xdr:rowOff>17</xdr:rowOff>
              </xdr:to>
            </anchor>
          </commentPr>
        </mc:Choice>
        <mc:Fallback/>
      </mc:AlternateContent>
    </comment>
    <comment ref="EK12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Green +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84</xdr:colOff>
                <xdr:row>6</xdr:row>
                <xdr:rowOff>8</xdr:rowOff>
              </xdr:from>
              <xdr:to>
                <xdr:col>132</xdr:col>
                <xdr:colOff>56</xdr:colOff>
                <xdr:row>11</xdr:row>
                <xdr:rowOff>6</xdr:rowOff>
              </xdr:to>
            </anchor>
          </commentPr>
        </mc:Choice>
        <mc:Fallback/>
      </mc:AlternateContent>
    </comment>
    <comment ref="EL128" authorId="0">
      <text>
        <r>
          <rPr>
            <b val="true"/>
            <sz val="12"/>
            <color rgb="FF000000"/>
            <rFont val="Tahoma"/>
            <family val="2"/>
          </rPr>
          <t xml:space="preserve">Helpline Resourses Ltd.
46/1, Purana Paltan, Sobhan Mansion, 2nd Floor, Dhaka connected from Meharba POP 4Blue=4Blue 2533-------ID-2609----Sobahan Mansion 46/1, Palton TJB (2621+2623)-------2650)Ra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84</xdr:colOff>
                <xdr:row>162</xdr:row>
                <xdr:rowOff>11</xdr:rowOff>
              </xdr:from>
              <xdr:to>
                <xdr:col>133</xdr:col>
                <xdr:colOff>59</xdr:colOff>
                <xdr:row>168</xdr:row>
                <xdr:rowOff>4</xdr:rowOff>
              </xdr:to>
            </anchor>
          </commentPr>
        </mc:Choice>
        <mc:Fallback/>
      </mc:AlternateContent>
    </comment>
    <comment ref="EL130" authorId="0">
      <text>
        <r>
          <rPr>
            <b val="true"/>
            <sz val="9"/>
            <color rgb="FF000000"/>
            <rFont val="Tahoma"/>
            <family val="2"/>
          </rPr>
          <t xml:space="preserve">ptb news.com
Installation Location: Islam Estate (5th floor), 55/1, Purana Palton,, Paltan, Dhaka, connected from Meherba POP 4Orange=Blue (169------------112-) ID#29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84</xdr:colOff>
                <xdr:row>164</xdr:row>
                <xdr:rowOff>11</xdr:rowOff>
              </xdr:from>
              <xdr:to>
                <xdr:col>134</xdr:col>
                <xdr:colOff>14</xdr:colOff>
                <xdr:row>175</xdr:row>
                <xdr:rowOff>4</xdr:rowOff>
              </xdr:to>
            </anchor>
          </commentPr>
        </mc:Choice>
        <mc:Fallback/>
      </mc:AlternateContent>
    </comment>
    <comment ref="ER69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208</xdr:colOff>
                <xdr:row>77</xdr:row>
                <xdr:rowOff>4</xdr:rowOff>
              </xdr:from>
              <xdr:to>
                <xdr:col>135</xdr:col>
                <xdr:colOff>14</xdr:colOff>
                <xdr:row>83</xdr:row>
                <xdr:rowOff>11</xdr:rowOff>
              </xdr:to>
            </anchor>
          </commentPr>
        </mc:Choice>
        <mc:Fallback/>
      </mc:AlternateContent>
    </comment>
    <comment ref="ER79" authorId="0">
      <text>
        <r>
          <rPr>
            <b val="true"/>
            <sz val="9"/>
            <color rgb="FF000000"/>
            <rFont val="Tahoma"/>
            <family val="2"/>
          </rPr>
          <t xml:space="preserve">Islami Bank - Paltan Branch (Secondary); Darus Salam Aarked, 14, Purana Paltan, Paltan, Dhaka ERM - 10489 Connected from Motijheel POP OLT
12White + 12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9</xdr:colOff>
                <xdr:row>77</xdr:row>
                <xdr:rowOff>6</xdr:rowOff>
              </xdr:from>
              <xdr:to>
                <xdr:col>149</xdr:col>
                <xdr:colOff>77</xdr:colOff>
                <xdr:row>84</xdr:row>
                <xdr:rowOff>8</xdr:rowOff>
              </xdr:to>
            </anchor>
          </commentPr>
        </mc:Choice>
        <mc:Fallback/>
      </mc:AlternateContent>
    </comment>
    <comment ref="ER87" authorId="0">
      <text>
        <r>
          <rPr>
            <b val="true"/>
            <sz val="9"/>
            <color rgb="FF000000"/>
            <rFont val="Tahoma"/>
            <family val="2"/>
          </rPr>
          <t xml:space="preserve">The Daily Nabaraj - BRTC Bhaban, 21 Rajuk Avenue (GF), Motijheel C/A, Motijheel, Dhaka 
connected from Motijheel POP 04 Orange+04 Orange (003-------0089)ID#2232       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208</xdr:colOff>
                <xdr:row>99</xdr:row>
                <xdr:rowOff>11</xdr:rowOff>
              </xdr:from>
              <xdr:to>
                <xdr:col>136</xdr:col>
                <xdr:colOff>72</xdr:colOff>
                <xdr:row>104</xdr:row>
                <xdr:rowOff>16</xdr:rowOff>
              </xdr:to>
            </anchor>
          </commentPr>
        </mc:Choice>
        <mc:Fallback/>
      </mc:AlternateContent>
    </comment>
    <comment ref="EU59" authorId="0">
      <text>
        <r>
          <rPr>
            <b val="true"/>
            <sz val="9"/>
            <color rgb="FF000000"/>
            <rFont val="Tahoma"/>
            <family val="2"/>
          </rPr>
          <t xml:space="preserve"> Bangladehs Comerce Bank Data Centre (DC), Taranga Complex, DIT Aveconnected from Motijheel POP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5</xdr:colOff>
                <xdr:row>68</xdr:row>
                <xdr:rowOff>15</xdr:rowOff>
              </xdr:from>
              <xdr:to>
                <xdr:col>140</xdr:col>
                <xdr:colOff>59</xdr:colOff>
                <xdr:row>72</xdr:row>
                <xdr:rowOff>27</xdr:rowOff>
              </xdr:to>
            </anchor>
          </commentPr>
        </mc:Choice>
        <mc:Fallback/>
      </mc:AlternateContent>
    </comment>
    <comment ref="EU61" authorId="0">
      <text>
        <r>
          <rPr>
            <b val="true"/>
            <sz val="8"/>
            <color rgb="FF000000"/>
            <rFont val="Tahoma"/>
            <family val="2"/>
          </rPr>
          <t xml:space="preserve">The Daily Nabaraj - BRTC Bhaban, 21 Rajuk Avenue (GF), Motijheel C/A, Motijheel, Dhaka 
connected from Motijheel POP 04 Orange+04 Blue (003-------0089)ID#2232       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5</xdr:colOff>
                <xdr:row>70</xdr:row>
                <xdr:rowOff>4</xdr:rowOff>
              </xdr:from>
              <xdr:to>
                <xdr:col>140</xdr:col>
                <xdr:colOff>147</xdr:colOff>
                <xdr:row>75</xdr:row>
                <xdr:rowOff>17</xdr:rowOff>
              </xdr:to>
            </anchor>
          </commentPr>
        </mc:Choice>
        <mc:Fallback/>
      </mc:AlternateContent>
    </comment>
    <comment ref="EU65" authorId="0">
      <text>
        <r>
          <rPr>
            <b val="true"/>
            <sz val="9"/>
            <color rgb="FF000000"/>
            <rFont val="Tahoma"/>
            <family val="2"/>
          </rPr>
          <t xml:space="preserve">Motijheel To CCT Connected from Mtj POP 
04 Trans + 12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5</xdr:colOff>
                <xdr:row>72</xdr:row>
                <xdr:rowOff>41</xdr:rowOff>
              </xdr:from>
              <xdr:to>
                <xdr:col>141</xdr:col>
                <xdr:colOff>41</xdr:colOff>
                <xdr:row>7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7" authorId="0">
      <text>
        <r>
          <rPr>
            <b val="true"/>
            <sz val="16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131</xdr:row>
                <xdr:rowOff>5</xdr:rowOff>
              </xdr:from>
              <xdr:to>
                <xdr:col>5</xdr:col>
                <xdr:colOff>63</xdr:colOff>
                <xdr:row>143</xdr:row>
                <xdr:rowOff>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</rPr>
          <t xml:space="preserve">Motijheel POP Connected From Fourzees POP Motijheel POP (White Tube) Green
via Pubali POC via Motijheel Thana P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7</xdr:colOff>
                <xdr:row>27</xdr:row>
                <xdr:rowOff>20</xdr:rowOff>
              </xdr:from>
              <xdr:to>
                <xdr:col>5</xdr:col>
                <xdr:colOff>37</xdr:colOff>
                <xdr:row>29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6</xdr:colOff>
                <xdr:row>27</xdr:row>
                <xdr:rowOff>43</xdr:rowOff>
              </xdr:from>
              <xdr:to>
                <xdr:col>4</xdr:col>
                <xdr:colOff>173</xdr:colOff>
                <xdr:row>30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</rPr>
          <t xml:space="preserve">IBBL 2nd linkF@H Via Sum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2</xdr:colOff>
                <xdr:row>33</xdr:row>
                <xdr:rowOff>5</xdr:rowOff>
              </xdr:from>
              <xdr:to>
                <xdr:col>6</xdr:col>
                <xdr:colOff>15</xdr:colOff>
                <xdr:row>37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</rPr>
          <t xml:space="preserve">MD SAKHAW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5</xdr:rowOff>
              </xdr:from>
              <xdr:to>
                <xdr:col>4</xdr:col>
                <xdr:colOff>100</xdr:colOff>
                <xdr:row>38</xdr:row>
                <xdr:rowOff>1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2</xdr:colOff>
                <xdr:row>39</xdr:row>
                <xdr:rowOff>5</xdr:rowOff>
              </xdr:from>
              <xdr:to>
                <xdr:col>6</xdr:col>
                <xdr:colOff>15</xdr:colOff>
                <xdr:row>43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MD SAKHAW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0</xdr:rowOff>
              </xdr:from>
              <xdr:to>
                <xdr:col>4</xdr:col>
                <xdr:colOff>100</xdr:colOff>
                <xdr:row>44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42</xdr:row>
                <xdr:rowOff>5</xdr:rowOff>
              </xdr:from>
              <xdr:to>
                <xdr:col>4</xdr:col>
                <xdr:colOff>20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</rPr>
          <t xml:space="preserve">Azalia Arambagh  connected from Fourzees POP 24 Orange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6</xdr:row>
                <xdr:rowOff>0</xdr:rowOff>
              </xdr:from>
              <xdr:to>
                <xdr:col>5</xdr:col>
                <xdr:colOff>74</xdr:colOff>
                <xdr:row>53</xdr:row>
                <xdr:rowOff>10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48</xdr:row>
                <xdr:rowOff>0</xdr:rowOff>
              </xdr:from>
              <xdr:to>
                <xdr:col>4</xdr:col>
                <xdr:colOff>120</xdr:colOff>
                <xdr:row>52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9</xdr:row>
                <xdr:rowOff>8</xdr:rowOff>
              </xdr:from>
              <xdr:to>
                <xdr:col>4</xdr:col>
                <xdr:colOff>159</xdr:colOff>
                <xdr:row>54</xdr:row>
                <xdr:rowOff>1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</rPr>
          <t xml:space="preserve">Agrani Bank 2nd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52</xdr:row>
                <xdr:rowOff>0</xdr:rowOff>
              </xdr:from>
              <xdr:to>
                <xdr:col>4</xdr:col>
                <xdr:colOff>83</xdr:colOff>
                <xdr:row>56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ahoma"/>
            <family val="2"/>
          </rPr>
          <t xml:space="preserve">SIBL PRIMARY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6</xdr:row>
                <xdr:rowOff>0</xdr:rowOff>
              </xdr:from>
              <xdr:to>
                <xdr:col>4</xdr:col>
                <xdr:colOff>104</xdr:colOff>
                <xdr:row>70</xdr:row>
                <xdr:rowOff>10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ahoma"/>
            <family val="2"/>
          </rPr>
          <t xml:space="preserve">MD SAKHAW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4</xdr:colOff>
                <xdr:row>71</xdr:row>
                <xdr:rowOff>10</xdr:rowOff>
              </xdr:from>
              <xdr:to>
                <xdr:col>6</xdr:col>
                <xdr:colOff>17</xdr:colOff>
                <xdr:row>76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9"/>
            <color rgb="FF000000"/>
            <rFont val="Tahoma"/>
            <family val="2"/>
          </rPr>
          <t xml:space="preserve">Bhuiyan Fabrics Ltd.
Site Location:
Head Office - City Centre (Level-26), 103, Motijheel, Motijheel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2</xdr:colOff>
                <xdr:row>73</xdr:row>
                <xdr:rowOff>5</xdr:rowOff>
              </xdr:from>
              <xdr:to>
                <xdr:col>6</xdr:col>
                <xdr:colOff>196</xdr:colOff>
                <xdr:row>79</xdr:row>
                <xdr:rowOff>17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</rPr>
          <t xml:space="preserve">Amanat Shah Group - Head Ofice - City Centre (Level-24), 90/1, Motijheel, Dhaka ERM - 10551 Connected From Fourzees POP 
24 Trans (Slate Tub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6</xdr:rowOff>
              </xdr:from>
              <xdr:to>
                <xdr:col>7</xdr:col>
                <xdr:colOff>-189</xdr:colOff>
                <xdr:row>83</xdr:row>
                <xdr:rowOff>8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9"/>
            <color rgb="FF000000"/>
            <rFont val="Tahoma"/>
            <family val="2"/>
          </rPr>
          <t xml:space="preserve">Fourzees POP To Meherba POP  24 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6</xdr:colOff>
                <xdr:row>120</xdr:row>
                <xdr:rowOff>15</xdr:rowOff>
              </xdr:from>
              <xdr:to>
                <xdr:col>4</xdr:col>
                <xdr:colOff>183</xdr:colOff>
                <xdr:row>123</xdr:row>
                <xdr:rowOff>8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9"/>
            <color rgb="FF000000"/>
            <rFont val="Tahoma"/>
            <family val="2"/>
          </rPr>
          <t xml:space="preserve">  Madani Food &amp; Beverage Ltd.
Site Location:
3/3-C, Bijoy Nagar, Paltan Dhaka, Palta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30</xdr:row>
                <xdr:rowOff>0</xdr:rowOff>
              </xdr:from>
              <xdr:to>
                <xdr:col>5</xdr:col>
                <xdr:colOff>74</xdr:colOff>
                <xdr:row>138</xdr:row>
                <xdr:rowOff>15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2</xdr:colOff>
                <xdr:row>137</xdr:row>
                <xdr:rowOff>10</xdr:rowOff>
              </xdr:from>
              <xdr:to>
                <xdr:col>6</xdr:col>
                <xdr:colOff>133</xdr:colOff>
                <xdr:row>142</xdr:row>
                <xdr:rowOff>10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9"/>
            <color rgb="FF000000"/>
            <rFont val="Tahoma"/>
            <family val="2"/>
          </rPr>
          <t xml:space="preserve">Nasir Ahmm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37</xdr:row>
                <xdr:rowOff>5</xdr:rowOff>
              </xdr:from>
              <xdr:to>
                <xdr:col>4</xdr:col>
                <xdr:colOff>122</xdr:colOff>
                <xdr:row>141</xdr:row>
                <xdr:rowOff>15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5</xdr:rowOff>
              </xdr:from>
              <xdr:to>
                <xdr:col>7</xdr:col>
                <xdr:colOff>-272</xdr:colOff>
                <xdr:row>151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9"/>
            <color rgb="FF000000"/>
            <rFont val="Tahoma"/>
            <family val="2"/>
          </rPr>
          <t xml:space="preserve">Sabre Travel Network (Bangladesh) Limited -   Magura overseas; 1, rupayan Taj (3rd floor) suite no -D3; 1/1 Naya paltan., Naya Paltan, Dhaka ERM - 10825 Connected From Fourzees POP Orange Tube-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7</xdr:row>
                <xdr:rowOff>8</xdr:rowOff>
              </xdr:from>
              <xdr:to>
                <xdr:col>7</xdr:col>
                <xdr:colOff>-513</xdr:colOff>
                <xdr:row>151</xdr:row>
                <xdr:rowOff>10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24core (Orange Tube) Blu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8</xdr:rowOff>
              </xdr:from>
              <xdr:to>
                <xdr:col>7</xdr:col>
                <xdr:colOff>-135</xdr:colOff>
                <xdr:row>194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Motijheel POP Connected From Fourzees POP Motijheel POP via Pubali POC via Motijheel Thana POC 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2</xdr:colOff>
                <xdr:row>29</xdr:row>
                <xdr:rowOff>20</xdr:rowOff>
              </xdr:from>
              <xdr:to>
                <xdr:col>7</xdr:col>
                <xdr:colOff>-6</xdr:colOff>
                <xdr:row>34</xdr:row>
                <xdr:rowOff>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7</xdr:row>
                <xdr:rowOff>53</xdr:rowOff>
              </xdr:from>
              <xdr:to>
                <xdr:col>7</xdr:col>
                <xdr:colOff>-515</xdr:colOff>
                <xdr:row>30</xdr:row>
                <xdr:rowOff>5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9</xdr:row>
                <xdr:rowOff>0</xdr:rowOff>
              </xdr:from>
              <xdr:to>
                <xdr:col>7</xdr:col>
                <xdr:colOff>-299</xdr:colOff>
                <xdr:row>38</xdr:row>
                <xdr:rowOff>5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</rPr>
          <t xml:space="preserve">All Tex Group Connected from D-Bang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31</xdr:row>
                <xdr:rowOff>0</xdr:rowOff>
              </xdr:from>
              <xdr:to>
                <xdr:col>7</xdr:col>
                <xdr:colOff>-441</xdr:colOff>
                <xdr:row>35</xdr:row>
                <xdr:rowOff>10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7</xdr:colOff>
                <xdr:row>39</xdr:row>
                <xdr:rowOff>5</xdr:rowOff>
              </xdr:from>
              <xdr:to>
                <xdr:col>7</xdr:col>
                <xdr:colOff>-16</xdr:colOff>
                <xdr:row>43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42</xdr:row>
                <xdr:rowOff>5</xdr:rowOff>
              </xdr:from>
              <xdr:to>
                <xdr:col>7</xdr:col>
                <xdr:colOff>-317</xdr:colOff>
                <xdr:row>50</xdr:row>
                <xdr:rowOff>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</rPr>
          <t xml:space="preserve">Azalia Arambagh  connected from Fourzees POP 24 Orange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2</xdr:colOff>
                <xdr:row>46</xdr:row>
                <xdr:rowOff>0</xdr:rowOff>
              </xdr:from>
              <xdr:to>
                <xdr:col>7</xdr:col>
                <xdr:colOff>-41</xdr:colOff>
                <xdr:row>53</xdr:row>
                <xdr:rowOff>10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2</xdr:colOff>
                <xdr:row>48</xdr:row>
                <xdr:rowOff>0</xdr:rowOff>
              </xdr:from>
              <xdr:to>
                <xdr:col>7</xdr:col>
                <xdr:colOff>-209</xdr:colOff>
                <xdr:row>52</xdr:row>
                <xdr:rowOff>1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50</xdr:row>
                <xdr:rowOff>0</xdr:rowOff>
              </xdr:from>
              <xdr:to>
                <xdr:col>7</xdr:col>
                <xdr:colOff>-370</xdr:colOff>
                <xdr:row>55</xdr:row>
                <xdr:rowOff>10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Amanat Shah Group - Head Ofice - City Centre (Level-24), 90/1, Motijheel, Dhaka ERM - 10551 Connected From Fourzees POP 
24 Trans (Slate Tub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</xdr:row>
                <xdr:rowOff>6</xdr:rowOff>
              </xdr:from>
              <xdr:to>
                <xdr:col>15</xdr:col>
                <xdr:colOff>78</xdr:colOff>
                <xdr:row>83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</rPr>
          <t xml:space="preserve">Motijheel POP Connected From Fourzees POP Motijheel POP via Pubali POC via Motijheel Thana POC 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0</xdr:colOff>
                <xdr:row>29</xdr:row>
                <xdr:rowOff>20</xdr:rowOff>
              </xdr:from>
              <xdr:to>
                <xdr:col>9</xdr:col>
                <xdr:colOff>34</xdr:colOff>
                <xdr:row>34</xdr:row>
                <xdr:rowOff>8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6</xdr:colOff>
                <xdr:row>27</xdr:row>
                <xdr:rowOff>53</xdr:rowOff>
              </xdr:from>
              <xdr:to>
                <xdr:col>7</xdr:col>
                <xdr:colOff>-299</xdr:colOff>
                <xdr:row>30</xdr:row>
                <xdr:rowOff>5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6</xdr:colOff>
                <xdr:row>29</xdr:row>
                <xdr:rowOff>0</xdr:rowOff>
              </xdr:from>
              <xdr:to>
                <xdr:col>7</xdr:col>
                <xdr:colOff>-84</xdr:colOff>
                <xdr:row>38</xdr:row>
                <xdr:rowOff>5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9</xdr:row>
                <xdr:rowOff>5</xdr:rowOff>
              </xdr:from>
              <xdr:to>
                <xdr:col>9</xdr:col>
                <xdr:colOff>26</xdr:colOff>
                <xdr:row>43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7</xdr:colOff>
                <xdr:row>48</xdr:row>
                <xdr:rowOff>0</xdr:rowOff>
              </xdr:from>
              <xdr:to>
                <xdr:col>7</xdr:col>
                <xdr:colOff>25</xdr:colOff>
                <xdr:row>52</xdr:row>
                <xdr:rowOff>13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9"/>
            <color rgb="FF000000"/>
            <rFont val="Tahoma"/>
            <family val="2"/>
          </rPr>
          <t xml:space="preserve">Amanat Shah Group - Head Ofice - City Centre (Level-24), 90/1, Motijheel, Dhaka ERM - 10551 Connected From Fourzees POP 
24 Trans (Slate Tub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6</xdr:rowOff>
              </xdr:from>
              <xdr:to>
                <xdr:col>18</xdr:col>
                <xdr:colOff>7</xdr:colOff>
                <xdr:row>83</xdr:row>
                <xdr:rowOff>8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9"/>
            <color rgb="FF000000"/>
            <rFont val="Tahoma"/>
            <family val="2"/>
          </rPr>
          <t xml:space="preserve">Fourzees POP To Meherba POP  24 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7</xdr:colOff>
                <xdr:row>122</xdr:row>
                <xdr:rowOff>8</xdr:rowOff>
              </xdr:from>
              <xdr:to>
                <xdr:col>7</xdr:col>
                <xdr:colOff>-53</xdr:colOff>
                <xdr:row>124</xdr:row>
                <xdr:rowOff>10</xdr:rowOff>
              </xdr:to>
            </anchor>
          </commentPr>
        </mc:Choice>
        <mc:Fallback/>
      </mc:AlternateContent>
    </comment>
    <comment ref="M137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2</xdr:colOff>
                <xdr:row>131</xdr:row>
                <xdr:rowOff>5</xdr:rowOff>
              </xdr:from>
              <xdr:to>
                <xdr:col>7</xdr:col>
                <xdr:colOff>-209</xdr:colOff>
                <xdr:row>135</xdr:row>
                <xdr:rowOff>15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137</xdr:row>
                <xdr:rowOff>10</xdr:rowOff>
              </xdr:from>
              <xdr:to>
                <xdr:col>10</xdr:col>
                <xdr:colOff>48</xdr:colOff>
                <xdr:row>142</xdr:row>
                <xdr:rowOff>10</xdr:rowOff>
              </xdr:to>
            </anchor>
          </commentPr>
        </mc:Choice>
        <mc:Fallback/>
      </mc:AlternateContent>
    </comment>
    <comment ref="M143" authorId="0">
      <text>
        <r>
          <rPr>
            <b val="true"/>
            <sz val="9"/>
            <color rgb="FF000000"/>
            <rFont val="Tahoma"/>
            <family val="2"/>
          </rPr>
          <t xml:space="preserve">Nasir Ahmm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8</xdr:colOff>
                <xdr:row>138</xdr:row>
                <xdr:rowOff>0</xdr:rowOff>
              </xdr:from>
              <xdr:to>
                <xdr:col>7</xdr:col>
                <xdr:colOff>26</xdr:colOff>
                <xdr:row>142</xdr:row>
                <xdr:rowOff>10</xdr:rowOff>
              </xdr:to>
            </anchor>
          </commentPr>
        </mc:Choice>
        <mc:Fallback/>
      </mc:AlternateContent>
    </comment>
    <comment ref="M149" authorId="0">
      <text>
        <r>
          <rPr>
            <b val="true"/>
            <sz val="9"/>
            <color rgb="FF000000"/>
            <rFont val="Tahoma"/>
            <family val="2"/>
          </rPr>
          <t xml:space="preserve">Sabre Travel Network (Bangladesh) Limited -   Magura overseas; 1, rupayan Taj (3rd floor) suite no -D3; 1/1 Naya paltan., Naya Paltan, Dhaka ERM - 10825 Connected From Fourzees POP Orange Tube-Green + 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7</xdr:row>
                <xdr:rowOff>8</xdr:rowOff>
              </xdr:from>
              <xdr:to>
                <xdr:col>19</xdr:col>
                <xdr:colOff>32</xdr:colOff>
                <xdr:row>153</xdr:row>
                <xdr:rowOff>45</xdr:rowOff>
              </xdr:to>
            </anchor>
          </commentPr>
        </mc:Choice>
        <mc:Fallback/>
      </mc:AlternateContent>
    </comment>
    <comment ref="M19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24core (Orange Tube) Blue + 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9</xdr:row>
                <xdr:rowOff>8</xdr:rowOff>
              </xdr:from>
              <xdr:to>
                <xdr:col>18</xdr:col>
                <xdr:colOff>58</xdr:colOff>
                <xdr:row>194</xdr:row>
                <xdr:rowOff>13</xdr:rowOff>
              </xdr:to>
            </anchor>
          </commentPr>
        </mc:Choice>
        <mc:Fallback/>
      </mc:AlternateContent>
    </comment>
    <comment ref="X133" authorId="0">
      <text>
        <r>
          <rPr>
            <b val="true"/>
            <sz val="9"/>
            <color rgb="FF000000"/>
            <rFont val="Tahoma"/>
            <family val="2"/>
          </rPr>
          <t xml:space="preserve">Fourzees POP To Meherba POP  24 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29</xdr:row>
                <xdr:rowOff>33</xdr:rowOff>
              </xdr:from>
              <xdr:to>
                <xdr:col>16</xdr:col>
                <xdr:colOff>42</xdr:colOff>
                <xdr:row>130</xdr:row>
                <xdr:rowOff>-10</xdr:rowOff>
              </xdr:to>
            </anchor>
          </commentPr>
        </mc:Choice>
        <mc:Fallback/>
      </mc:AlternateContent>
    </comment>
    <comment ref="X137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31</xdr:row>
                <xdr:rowOff>5</xdr:rowOff>
              </xdr:from>
              <xdr:to>
                <xdr:col>16</xdr:col>
                <xdr:colOff>90</xdr:colOff>
                <xdr:row>141</xdr:row>
                <xdr:rowOff>17</xdr:rowOff>
              </xdr:to>
            </anchor>
          </commentPr>
        </mc:Choice>
        <mc:Fallback/>
      </mc:AlternateContent>
    </comment>
    <comment ref="X139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137</xdr:row>
                <xdr:rowOff>10</xdr:rowOff>
              </xdr:from>
              <xdr:to>
                <xdr:col>18</xdr:col>
                <xdr:colOff>51</xdr:colOff>
                <xdr:row>142</xdr:row>
                <xdr:rowOff>10</xdr:rowOff>
              </xdr:to>
            </anchor>
          </commentPr>
        </mc:Choice>
        <mc:Fallback/>
      </mc:AlternateContent>
    </comment>
    <comment ref="X143" authorId="0">
      <text>
        <r>
          <rPr>
            <b val="true"/>
            <sz val="9"/>
            <color rgb="FF000000"/>
            <rFont val="Tahoma"/>
            <family val="2"/>
          </rPr>
          <t xml:space="preserve">Nasir Ahmm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38</xdr:row>
                <xdr:rowOff>0</xdr:rowOff>
              </xdr:from>
              <xdr:to>
                <xdr:col>15</xdr:col>
                <xdr:colOff>42</xdr:colOff>
                <xdr:row>142</xdr:row>
                <xdr:rowOff>10</xdr:rowOff>
              </xdr:to>
            </anchor>
          </commentPr>
        </mc:Choice>
        <mc:Fallback/>
      </mc:AlternateContent>
    </comment>
    <comment ref="X14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5</xdr:row>
                <xdr:rowOff>5</xdr:rowOff>
              </xdr:from>
              <xdr:to>
                <xdr:col>28</xdr:col>
                <xdr:colOff>37</xdr:colOff>
                <xdr:row>151</xdr:row>
                <xdr:rowOff>5</xdr:rowOff>
              </xdr:to>
            </anchor>
          </commentPr>
        </mc:Choice>
        <mc:Fallback/>
      </mc:AlternateContent>
    </comment>
    <comment ref="X149" authorId="0">
      <text>
        <r>
          <rPr>
            <b val="true"/>
            <sz val="9"/>
            <color rgb="FF000000"/>
            <rFont val="Tahoma"/>
            <family val="2"/>
          </rPr>
          <t xml:space="preserve">Sabre Travel Network (Bangladesh) Limited -   Magura overseas; 1, rupayan Taj (3rd floor) suite no -D3; 1/1 Naya paltan., Naya Paltan, Dhaka ERM - 10825 Connected From Fourzees POP 
12Black + 24 Orange Tube-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7</xdr:row>
                <xdr:rowOff>8</xdr:rowOff>
              </xdr:from>
              <xdr:to>
                <xdr:col>31</xdr:col>
                <xdr:colOff>58</xdr:colOff>
                <xdr:row>151</xdr:row>
                <xdr:rowOff>15</xdr:rowOff>
              </xdr:to>
            </anchor>
          </commentPr>
        </mc:Choice>
        <mc:Fallback/>
      </mc:AlternateContent>
    </comment>
    <comment ref="X19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24core (Orange Tube) Blue + 12 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89</xdr:row>
                <xdr:rowOff>8</xdr:rowOff>
              </xdr:from>
              <xdr:to>
                <xdr:col>30</xdr:col>
                <xdr:colOff>40</xdr:colOff>
                <xdr:row>194</xdr:row>
                <xdr:rowOff>13</xdr:rowOff>
              </xdr:to>
            </anchor>
          </commentPr>
        </mc:Choice>
        <mc:Fallback/>
      </mc:AlternateContent>
    </comment>
    <comment ref="X213" authorId="0">
      <text>
        <r>
          <rPr>
            <b val="true"/>
            <sz val="9"/>
            <color rgb="FF000000"/>
            <rFont val="Tahoma"/>
            <family val="2"/>
          </rPr>
          <t xml:space="preserve">24 Green(Slate Tube)+4Blue(1750----ID#404-------Paramount Computer City Guard Room Roof TJB4Blue+Blue(1800+2548)------------2584)ID#29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208</xdr:row>
                <xdr:rowOff>10</xdr:rowOff>
              </xdr:from>
              <xdr:to>
                <xdr:col>18</xdr:col>
                <xdr:colOff>88</xdr:colOff>
                <xdr:row>213</xdr:row>
                <xdr:rowOff>3</xdr:rowOff>
              </xdr:to>
            </anchor>
          </commentPr>
        </mc:Choice>
        <mc:Fallback/>
      </mc:AlternateContent>
    </comment>
    <comment ref="AA31" authorId="0">
      <text>
        <r>
          <rPr>
            <b val="true"/>
            <sz val="9"/>
            <color rgb="FF000000"/>
            <rFont val="Tahoma"/>
            <family val="2"/>
          </rPr>
          <t xml:space="preserve">Motijheel POP Connected From Fourzees POP Motijheel POP via Pubali POC via Motijheel Thana POC   24 core (White Tube) Green = 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7</xdr:row>
                <xdr:rowOff>10</xdr:rowOff>
              </xdr:from>
              <xdr:to>
                <xdr:col>15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7</xdr:row>
                <xdr:rowOff>43</xdr:rowOff>
              </xdr:from>
              <xdr:to>
                <xdr:col>13</xdr:col>
                <xdr:colOff>43</xdr:colOff>
                <xdr:row>30</xdr:row>
                <xdr:rowOff>5</xdr:rowOff>
              </xdr:to>
            </anchor>
          </commentPr>
        </mc:Choice>
        <mc:Fallback/>
      </mc:AlternateContent>
    </comment>
    <comment ref="AA37" authorId="0">
      <text>
        <r>
          <rPr>
            <b val="true"/>
            <sz val="9"/>
            <color rgb="FF000000"/>
            <rFont val="Tahoma"/>
            <family val="2"/>
          </rPr>
          <t xml:space="preserve">ALLTEX GROUP
Installation Location: Shadharan Bima Bhaban-2, 139 Motijheel C/A. Dhaka-1000,  connected from D-Bangla POP 
trans (White Tube) =4Blue (95+230) ID#13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5</xdr:colOff>
                <xdr:row>31</xdr:row>
                <xdr:rowOff>0</xdr:rowOff>
              </xdr:from>
              <xdr:to>
                <xdr:col>16</xdr:col>
                <xdr:colOff>56</xdr:colOff>
                <xdr:row>38</xdr:row>
                <xdr:rowOff>17</xdr:rowOff>
              </xdr:to>
            </anchor>
          </commentPr>
        </mc:Choice>
        <mc:Fallback/>
      </mc:AlternateContent>
    </comment>
    <comment ref="AA51" authorId="0">
      <text>
        <r>
          <rPr>
            <b val="true"/>
            <sz val="9"/>
            <color rgb="FF000000"/>
            <rFont val="Tahoma"/>
            <family val="2"/>
          </rPr>
          <t xml:space="preserve">Azalia Arambagh  connected from Fourzees POP 24 Orange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0</xdr:colOff>
                <xdr:row>46</xdr:row>
                <xdr:rowOff>0</xdr:rowOff>
              </xdr:from>
              <xdr:to>
                <xdr:col>18</xdr:col>
                <xdr:colOff>112</xdr:colOff>
                <xdr:row>53</xdr:row>
                <xdr:rowOff>10</xdr:rowOff>
              </xdr:to>
            </anchor>
          </commentPr>
        </mc:Choice>
        <mc:Fallback/>
      </mc:AlternateContent>
    </comment>
    <comment ref="AA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7</xdr:colOff>
                <xdr:row>48</xdr:row>
                <xdr:rowOff>0</xdr:rowOff>
              </xdr:from>
              <xdr:to>
                <xdr:col>17</xdr:col>
                <xdr:colOff>12</xdr:colOff>
                <xdr:row>52</xdr:row>
                <xdr:rowOff>13</xdr:rowOff>
              </xdr:to>
            </anchor>
          </commentPr>
        </mc:Choice>
        <mc:Fallback/>
      </mc:AlternateContent>
    </comment>
    <comment ref="AA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1</xdr:colOff>
                <xdr:row>50</xdr:row>
                <xdr:rowOff>0</xdr:rowOff>
              </xdr:from>
              <xdr:to>
                <xdr:col>15</xdr:col>
                <xdr:colOff>37</xdr:colOff>
                <xdr:row>55</xdr:row>
                <xdr:rowOff>10</xdr:rowOff>
              </xdr:to>
            </anchor>
          </commentPr>
        </mc:Choice>
        <mc:Fallback/>
      </mc:AlternateContent>
    </comment>
    <comment ref="AA71" authorId="0">
      <text>
        <r>
          <rPr>
            <b val="true"/>
            <sz val="9"/>
            <color rgb="FF000000"/>
            <rFont val="Tahoma"/>
            <family val="2"/>
          </rPr>
          <t xml:space="preserve">Sibl Primary link Connected from D-Bangla POP 24 Green(Slate Tube)-4 Blue(403   ID#2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66</xdr:row>
                <xdr:rowOff>0</xdr:rowOff>
              </xdr:from>
              <xdr:to>
                <xdr:col>24</xdr:col>
                <xdr:colOff>0</xdr:colOff>
                <xdr:row>74</xdr:row>
                <xdr:rowOff>17</xdr:rowOff>
              </xdr:to>
            </anchor>
          </commentPr>
        </mc:Choice>
        <mc:Fallback/>
      </mc:AlternateContent>
    </comment>
    <comment ref="AA73" authorId="0">
      <text>
        <r>
          <rPr>
            <b val="true"/>
            <sz val="9"/>
            <color rgb="FF000000"/>
            <rFont val="Tahoma"/>
            <family val="2"/>
          </rPr>
          <t xml:space="preserve">SIBL City Center Internet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68</xdr:row>
                <xdr:rowOff>0</xdr:rowOff>
              </xdr:from>
              <xdr:to>
                <xdr:col>17</xdr:col>
                <xdr:colOff>11</xdr:colOff>
                <xdr:row>72</xdr:row>
                <xdr:rowOff>13</xdr:rowOff>
              </xdr:to>
            </anchor>
          </commentPr>
        </mc:Choice>
        <mc:Fallback/>
      </mc:AlternateContent>
    </comment>
    <comment ref="AA77" authorId="0">
      <text>
        <r>
          <rPr>
            <b val="true"/>
            <sz val="9"/>
            <color rgb="FF000000"/>
            <rFont val="Tahoma"/>
            <family val="2"/>
          </rPr>
          <t xml:space="preserve">Amanat Shah Group - Head Ofice - City Centre (Level-24), 90/1, Motijheel, Dhaka ERM - 10551 Connected From Fourzees POP 
24 Trans (Slate Tube)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5</xdr:row>
                <xdr:rowOff>5</xdr:rowOff>
              </xdr:from>
              <xdr:to>
                <xdr:col>28</xdr:col>
                <xdr:colOff>51</xdr:colOff>
                <xdr:row>80</xdr:row>
                <xdr:rowOff>3</xdr:rowOff>
              </xdr:to>
            </anchor>
          </commentPr>
        </mc:Choice>
        <mc:Fallback/>
      </mc:AlternateContent>
    </comment>
    <comment ref="AO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7</xdr:row>
                <xdr:rowOff>43</xdr:rowOff>
              </xdr:from>
              <xdr:to>
                <xdr:col>26</xdr:col>
                <xdr:colOff>42</xdr:colOff>
                <xdr:row>30</xdr:row>
                <xdr:rowOff>5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29</xdr:row>
                <xdr:rowOff>15</xdr:rowOff>
              </xdr:from>
              <xdr:to>
                <xdr:col>33</xdr:col>
                <xdr:colOff>12</xdr:colOff>
                <xdr:row>38</xdr:row>
                <xdr:rowOff>17</xdr:rowOff>
              </xdr:to>
            </anchor>
          </commentPr>
        </mc:Choice>
        <mc:Fallback/>
      </mc:AlternateContent>
    </comment>
    <comment ref="AO43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41</xdr:row>
                <xdr:rowOff>5</xdr:rowOff>
              </xdr:from>
              <xdr:to>
                <xdr:col>35</xdr:col>
                <xdr:colOff>91</xdr:colOff>
                <xdr:row>45</xdr:row>
                <xdr:rowOff>15</xdr:rowOff>
              </xdr:to>
            </anchor>
          </commentPr>
        </mc:Choice>
        <mc:Fallback/>
      </mc:AlternateContent>
    </comment>
    <comment ref="AO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42</xdr:row>
                <xdr:rowOff>5</xdr:rowOff>
              </xdr:from>
              <xdr:to>
                <xdr:col>31</xdr:col>
                <xdr:colOff>96</xdr:colOff>
                <xdr:row>50</xdr:row>
                <xdr:rowOff>5</xdr:rowOff>
              </xdr:to>
            </anchor>
          </commentPr>
        </mc:Choice>
        <mc:Fallback/>
      </mc:AlternateContent>
    </comment>
    <comment ref="AO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0</xdr:colOff>
                <xdr:row>48</xdr:row>
                <xdr:rowOff>0</xdr:rowOff>
              </xdr:from>
              <xdr:to>
                <xdr:col>29</xdr:col>
                <xdr:colOff>31</xdr:colOff>
                <xdr:row>52</xdr:row>
                <xdr:rowOff>13</xdr:rowOff>
              </xdr:to>
            </anchor>
          </commentPr>
        </mc:Choice>
        <mc:Fallback/>
      </mc:AlternateContent>
    </comment>
    <comment ref="AO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50</xdr:row>
                <xdr:rowOff>0</xdr:rowOff>
              </xdr:from>
              <xdr:to>
                <xdr:col>31</xdr:col>
                <xdr:colOff>39</xdr:colOff>
                <xdr:row>55</xdr:row>
                <xdr:rowOff>10</xdr:rowOff>
              </xdr:to>
            </anchor>
          </commentPr>
        </mc:Choice>
        <mc:Fallback/>
      </mc:AlternateContent>
    </comment>
    <comment ref="AP91" authorId="0">
      <text>
        <r>
          <rPr>
            <b val="true"/>
            <sz val="9"/>
            <color rgb="FF000000"/>
            <rFont val="Tahoma"/>
            <family val="2"/>
          </rPr>
          <t xml:space="preserve">Sibl Primary link Connected from D-Bangla POP 2-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87</xdr:row>
                <xdr:rowOff>45</xdr:rowOff>
              </xdr:from>
              <xdr:to>
                <xdr:col>31</xdr:col>
                <xdr:colOff>77</xdr:colOff>
                <xdr:row>90</xdr:row>
                <xdr:rowOff>13</xdr:rowOff>
              </xdr:to>
            </anchor>
          </commentPr>
        </mc:Choice>
        <mc:Fallback/>
      </mc:AlternateContent>
    </comment>
    <comment ref="AP93" authorId="0">
      <text>
        <r>
          <rPr>
            <b val="true"/>
            <sz val="9"/>
            <color rgb="FF000000"/>
            <rFont val="Tahoma"/>
            <family val="2"/>
          </rPr>
          <t xml:space="preserve">SIBL City Center Internet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88</xdr:row>
                <xdr:rowOff>0</xdr:rowOff>
              </xdr:from>
              <xdr:to>
                <xdr:col>31</xdr:col>
                <xdr:colOff>77</xdr:colOff>
                <xdr:row>92</xdr:row>
                <xdr:rowOff>13</xdr:rowOff>
              </xdr:to>
            </anchor>
          </commentPr>
        </mc:Choice>
        <mc:Fallback/>
      </mc:AlternateContent>
    </comment>
    <comment ref="AP95" authorId="0">
      <text>
        <r>
          <rPr>
            <b val="true"/>
            <sz val="9"/>
            <color rgb="FF000000"/>
            <rFont val="Tahoma"/>
            <family val="2"/>
          </rPr>
          <t xml:space="preserve">Bhuyan Fabrics 26Th Floor City Center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3</xdr:row>
                <xdr:rowOff>6</xdr:rowOff>
              </xdr:from>
              <xdr:to>
                <xdr:col>46</xdr:col>
                <xdr:colOff>17</xdr:colOff>
                <xdr:row>102</xdr:row>
                <xdr:rowOff>1</xdr:rowOff>
              </xdr:to>
            </anchor>
          </commentPr>
        </mc:Choice>
        <mc:Fallback/>
      </mc:AlternateContent>
    </comment>
    <comment ref="AP97" authorId="0">
      <text>
        <r>
          <rPr>
            <b val="true"/>
            <sz val="9"/>
            <color rgb="FF000000"/>
            <rFont val="Tahoma"/>
            <family val="2"/>
          </rPr>
          <t xml:space="preserve">Amanat Shah Group - Head Ofice - City Centre (Level-24), 90/1, Motijheel, Dhaka ERM - 10551 Connected From Fourzees POP 
4 Tra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5</xdr:row>
                <xdr:rowOff>5</xdr:rowOff>
              </xdr:from>
              <xdr:to>
                <xdr:col>47</xdr:col>
                <xdr:colOff>190</xdr:colOff>
                <xdr:row>101</xdr:row>
                <xdr:rowOff>4</xdr:rowOff>
              </xdr:to>
            </anchor>
          </commentPr>
        </mc:Choice>
        <mc:Fallback/>
      </mc:AlternateContent>
    </comment>
    <comment ref="AR133" authorId="0">
      <text>
        <r>
          <rPr>
            <b val="true"/>
            <sz val="9"/>
            <color rgb="FF000000"/>
            <rFont val="Tahoma"/>
            <family val="2"/>
          </rPr>
          <t xml:space="preserve">Fourzees POP To Meherba POP  24 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1</xdr:colOff>
                <xdr:row>122</xdr:row>
                <xdr:rowOff>8</xdr:rowOff>
              </xdr:from>
              <xdr:to>
                <xdr:col>34</xdr:col>
                <xdr:colOff>37</xdr:colOff>
                <xdr:row>124</xdr:row>
                <xdr:rowOff>10</xdr:rowOff>
              </xdr:to>
            </anchor>
          </commentPr>
        </mc:Choice>
        <mc:Fallback/>
      </mc:AlternateContent>
    </comment>
    <comment ref="AR137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1</xdr:colOff>
                <xdr:row>131</xdr:row>
                <xdr:rowOff>5</xdr:rowOff>
              </xdr:from>
              <xdr:to>
                <xdr:col>35</xdr:col>
                <xdr:colOff>37</xdr:colOff>
                <xdr:row>141</xdr:row>
                <xdr:rowOff>17</xdr:rowOff>
              </xdr:to>
            </anchor>
          </commentPr>
        </mc:Choice>
        <mc:Fallback/>
      </mc:AlternateContent>
    </comment>
    <comment ref="AR139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137</xdr:row>
                <xdr:rowOff>10</xdr:rowOff>
              </xdr:from>
              <xdr:to>
                <xdr:col>39</xdr:col>
                <xdr:colOff>11</xdr:colOff>
                <xdr:row>142</xdr:row>
                <xdr:rowOff>10</xdr:rowOff>
              </xdr:to>
            </anchor>
          </commentPr>
        </mc:Choice>
        <mc:Fallback/>
      </mc:AlternateContent>
    </comment>
    <comment ref="AR143" authorId="0">
      <text>
        <r>
          <rPr>
            <b val="true"/>
            <sz val="9"/>
            <color rgb="FF000000"/>
            <rFont val="Tahoma"/>
            <family val="2"/>
          </rPr>
          <t xml:space="preserve">Nasir Ahmm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38</xdr:row>
                <xdr:rowOff>0</xdr:rowOff>
              </xdr:from>
              <xdr:to>
                <xdr:col>34</xdr:col>
                <xdr:colOff>0</xdr:colOff>
                <xdr:row>142</xdr:row>
                <xdr:rowOff>10</xdr:rowOff>
              </xdr:to>
            </anchor>
          </commentPr>
        </mc:Choice>
        <mc:Fallback/>
      </mc:AlternateContent>
    </comment>
    <comment ref="AR14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5</xdr:row>
                <xdr:rowOff>5</xdr:rowOff>
              </xdr:from>
              <xdr:to>
                <xdr:col>47</xdr:col>
                <xdr:colOff>206</xdr:colOff>
                <xdr:row>151</xdr:row>
                <xdr:rowOff>5</xdr:rowOff>
              </xdr:to>
            </anchor>
          </commentPr>
        </mc:Choice>
        <mc:Fallback/>
      </mc:AlternateContent>
    </comment>
    <comment ref="AR149" authorId="0">
      <text>
        <r>
          <rPr>
            <b val="true"/>
            <sz val="9"/>
            <color rgb="FF000000"/>
            <rFont val="Tahoma"/>
            <family val="2"/>
          </rPr>
          <t xml:space="preserve">Sabre Travel Network (Bangladesh) Limited -   Magura overseas; 1, rupayan Taj (3rd floor) suite no -D3; 1/1 Naya paltan., Naya Paltan, Dhaka ERM - 10825 Connected From Fourzees POP 
 24 Orange Tube-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47</xdr:row>
                <xdr:rowOff>8</xdr:rowOff>
              </xdr:from>
              <xdr:to>
                <xdr:col>49</xdr:col>
                <xdr:colOff>46</xdr:colOff>
                <xdr:row>151</xdr:row>
                <xdr:rowOff>15</xdr:rowOff>
              </xdr:to>
            </anchor>
          </commentPr>
        </mc:Choice>
        <mc:Fallback/>
      </mc:AlternateContent>
    </comment>
    <comment ref="AR19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POP 
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89</xdr:row>
                <xdr:rowOff>5</xdr:rowOff>
              </xdr:from>
              <xdr:to>
                <xdr:col>48</xdr:col>
                <xdr:colOff>115</xdr:colOff>
                <xdr:row>194</xdr:row>
                <xdr:rowOff>10</xdr:rowOff>
              </xdr:to>
            </anchor>
          </commentPr>
        </mc:Choice>
        <mc:Fallback/>
      </mc:AlternateContent>
    </comment>
    <comment ref="AR213" authorId="0">
      <text>
        <r>
          <rPr>
            <b val="true"/>
            <sz val="9"/>
            <color rgb="FF000000"/>
            <rFont val="Tahoma"/>
            <family val="2"/>
          </rPr>
          <t xml:space="preserve">24 Green(Slate Tube)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9</xdr:colOff>
                <xdr:row>203</xdr:row>
                <xdr:rowOff>15</xdr:rowOff>
              </xdr:from>
              <xdr:to>
                <xdr:col>38</xdr:col>
                <xdr:colOff>243</xdr:colOff>
                <xdr:row>208</xdr:row>
                <xdr:rowOff>8</xdr:rowOff>
              </xdr:to>
            </anchor>
          </commentPr>
        </mc:Choice>
        <mc:Fallback/>
      </mc:AlternateContent>
    </comment>
    <comment ref="AW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9</xdr:colOff>
                <xdr:row>27</xdr:row>
                <xdr:rowOff>53</xdr:rowOff>
              </xdr:from>
              <xdr:to>
                <xdr:col>36</xdr:col>
                <xdr:colOff>26</xdr:colOff>
                <xdr:row>30</xdr:row>
                <xdr:rowOff>5</xdr:rowOff>
              </xdr:to>
            </anchor>
          </commentPr>
        </mc:Choice>
        <mc:Fallback/>
      </mc:AlternateContent>
    </comment>
    <comment ref="AW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0</xdr:colOff>
                <xdr:row>29</xdr:row>
                <xdr:rowOff>15</xdr:rowOff>
              </xdr:from>
              <xdr:to>
                <xdr:col>38</xdr:col>
                <xdr:colOff>161</xdr:colOff>
                <xdr:row>38</xdr:row>
                <xdr:rowOff>17</xdr:rowOff>
              </xdr:to>
            </anchor>
          </commentPr>
        </mc:Choice>
        <mc:Fallback/>
      </mc:AlternateContent>
    </comment>
    <comment ref="AW43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41</xdr:row>
                <xdr:rowOff>5</xdr:rowOff>
              </xdr:from>
              <xdr:to>
                <xdr:col>41</xdr:col>
                <xdr:colOff>55</xdr:colOff>
                <xdr:row>45</xdr:row>
                <xdr:rowOff>15</xdr:rowOff>
              </xdr:to>
            </anchor>
          </commentPr>
        </mc:Choice>
        <mc:Fallback/>
      </mc:AlternateContent>
    </comment>
    <comment ref="AW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0</xdr:colOff>
                <xdr:row>42</xdr:row>
                <xdr:rowOff>5</xdr:rowOff>
              </xdr:from>
              <xdr:to>
                <xdr:col>38</xdr:col>
                <xdr:colOff>87</xdr:colOff>
                <xdr:row>50</xdr:row>
                <xdr:rowOff>5</xdr:rowOff>
              </xdr:to>
            </anchor>
          </commentPr>
        </mc:Choice>
        <mc:Fallback/>
      </mc:AlternateContent>
    </comment>
    <comment ref="AW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6</xdr:colOff>
                <xdr:row>48</xdr:row>
                <xdr:rowOff>0</xdr:rowOff>
              </xdr:from>
              <xdr:to>
                <xdr:col>37</xdr:col>
                <xdr:colOff>24</xdr:colOff>
                <xdr:row>52</xdr:row>
                <xdr:rowOff>13</xdr:rowOff>
              </xdr:to>
            </anchor>
          </commentPr>
        </mc:Choice>
        <mc:Fallback/>
      </mc:AlternateContent>
    </comment>
    <comment ref="AW63" authorId="0">
      <text>
        <r>
          <rPr>
            <b val="true"/>
            <sz val="9"/>
            <color rgb="FF000000"/>
            <rFont val="Tahoma"/>
            <family val="2"/>
          </rPr>
          <t xml:space="preserve">Bank of Pakistan 2nd link connected from Meherba POP 24 Green(Brown Tube)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61</xdr:row>
                <xdr:rowOff>8</xdr:rowOff>
              </xdr:from>
              <xdr:to>
                <xdr:col>49</xdr:col>
                <xdr:colOff>22</xdr:colOff>
                <xdr:row>73</xdr:row>
                <xdr:rowOff>10</xdr:rowOff>
              </xdr:to>
            </anchor>
          </commentPr>
        </mc:Choice>
        <mc:Fallback/>
      </mc:AlternateContent>
    </comment>
    <comment ref="AX91" authorId="0">
      <text>
        <r>
          <rPr>
            <b val="true"/>
            <sz val="9"/>
            <color rgb="FF000000"/>
            <rFont val="Tahoma"/>
            <family val="2"/>
          </rPr>
          <t xml:space="preserve">Sibl Primary link Connected from D-Bangla POP 2-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87</xdr:row>
                <xdr:rowOff>45</xdr:rowOff>
              </xdr:from>
              <xdr:to>
                <xdr:col>38</xdr:col>
                <xdr:colOff>127</xdr:colOff>
                <xdr:row>90</xdr:row>
                <xdr:rowOff>13</xdr:rowOff>
              </xdr:to>
            </anchor>
          </commentPr>
        </mc:Choice>
        <mc:Fallback/>
      </mc:AlternateContent>
    </comment>
    <comment ref="AX93" authorId="0">
      <text>
        <r>
          <rPr>
            <b val="true"/>
            <sz val="9"/>
            <color rgb="FF000000"/>
            <rFont val="Tahoma"/>
            <family val="2"/>
          </rPr>
          <t xml:space="preserve">SIBL City Center Internet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1</xdr:colOff>
                <xdr:row>88</xdr:row>
                <xdr:rowOff>0</xdr:rowOff>
              </xdr:from>
              <xdr:to>
                <xdr:col>38</xdr:col>
                <xdr:colOff>127</xdr:colOff>
                <xdr:row>92</xdr:row>
                <xdr:rowOff>13</xdr:rowOff>
              </xdr:to>
            </anchor>
          </commentPr>
        </mc:Choice>
        <mc:Fallback/>
      </mc:AlternateContent>
    </comment>
    <comment ref="AX95" authorId="0">
      <text>
        <r>
          <rPr>
            <b val="true"/>
            <sz val="9"/>
            <color rgb="FF000000"/>
            <rFont val="Tahoma"/>
            <family val="2"/>
          </rPr>
          <t xml:space="preserve">Bhuyan Fabrics 26Th Floor City Center4Green+4Blue(1548------------------------1351)ID#9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93</xdr:row>
                <xdr:rowOff>8</xdr:rowOff>
              </xdr:from>
              <xdr:to>
                <xdr:col>46</xdr:col>
                <xdr:colOff>26</xdr:colOff>
                <xdr:row>102</xdr:row>
                <xdr:rowOff>3</xdr:rowOff>
              </xdr:to>
            </anchor>
          </commentPr>
        </mc:Choice>
        <mc:Fallback/>
      </mc:AlternateContent>
    </comment>
    <comment ref="AX97" authorId="0">
      <text>
        <r>
          <rPr>
            <b val="true"/>
            <sz val="9"/>
            <color rgb="FF000000"/>
            <rFont val="Tahoma"/>
            <family val="2"/>
          </rPr>
          <t xml:space="preserve">Amanat Shah Group - Head Ofice - City Centre (Level-24), 90/1, Motijheel, Dhaka ERM - 10551 Connected From Fourzees POP 
4 Trans + 04 Blue (5423---------------ID-139-----------5225) Zah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5</xdr:colOff>
                <xdr:row>95</xdr:row>
                <xdr:rowOff>5</xdr:rowOff>
              </xdr:from>
              <xdr:to>
                <xdr:col>53</xdr:col>
                <xdr:colOff>39</xdr:colOff>
                <xdr:row>101</xdr:row>
                <xdr:rowOff>4</xdr:rowOff>
              </xdr:to>
            </anchor>
          </commentPr>
        </mc:Choice>
        <mc:Fallback/>
      </mc:AlternateContent>
    </comment>
    <comment ref="AY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3</xdr:colOff>
                <xdr:row>27</xdr:row>
                <xdr:rowOff>53</xdr:rowOff>
              </xdr:from>
              <xdr:to>
                <xdr:col>37</xdr:col>
                <xdr:colOff>3</xdr:colOff>
                <xdr:row>30</xdr:row>
                <xdr:rowOff>5</xdr:rowOff>
              </xdr:to>
            </anchor>
          </commentPr>
        </mc:Choice>
        <mc:Fallback/>
      </mc:AlternateContent>
    </comment>
    <comment ref="AY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1</xdr:colOff>
                <xdr:row>29</xdr:row>
                <xdr:rowOff>15</xdr:rowOff>
              </xdr:from>
              <xdr:to>
                <xdr:col>38</xdr:col>
                <xdr:colOff>218</xdr:colOff>
                <xdr:row>38</xdr:row>
                <xdr:rowOff>17</xdr:rowOff>
              </xdr:to>
            </anchor>
          </commentPr>
        </mc:Choice>
        <mc:Fallback/>
      </mc:AlternateContent>
    </comment>
    <comment ref="AY43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9</xdr:colOff>
                <xdr:row>41</xdr:row>
                <xdr:rowOff>5</xdr:rowOff>
              </xdr:from>
              <xdr:to>
                <xdr:col>43</xdr:col>
                <xdr:colOff>40</xdr:colOff>
                <xdr:row>45</xdr:row>
                <xdr:rowOff>15</xdr:rowOff>
              </xdr:to>
            </anchor>
          </commentPr>
        </mc:Choice>
        <mc:Fallback/>
      </mc:AlternateContent>
    </comment>
    <comment ref="AY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1</xdr:colOff>
                <xdr:row>42</xdr:row>
                <xdr:rowOff>5</xdr:rowOff>
              </xdr:from>
              <xdr:to>
                <xdr:col>38</xdr:col>
                <xdr:colOff>142</xdr:colOff>
                <xdr:row>50</xdr:row>
                <xdr:rowOff>5</xdr:rowOff>
              </xdr:to>
            </anchor>
          </commentPr>
        </mc:Choice>
        <mc:Fallback/>
      </mc:AlternateContent>
    </comment>
    <comment ref="AY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9</xdr:colOff>
                <xdr:row>48</xdr:row>
                <xdr:rowOff>0</xdr:rowOff>
              </xdr:from>
              <xdr:to>
                <xdr:col>39</xdr:col>
                <xdr:colOff>-73</xdr:colOff>
                <xdr:row>52</xdr:row>
                <xdr:rowOff>13</xdr:rowOff>
              </xdr:to>
            </anchor>
          </commentPr>
        </mc:Choice>
        <mc:Fallback/>
      </mc:AlternateContent>
    </comment>
    <comment ref="AY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1</xdr:colOff>
                <xdr:row>50</xdr:row>
                <xdr:rowOff>0</xdr:rowOff>
              </xdr:from>
              <xdr:to>
                <xdr:col>38</xdr:col>
                <xdr:colOff>89</xdr:colOff>
                <xdr:row>55</xdr:row>
                <xdr:rowOff>10</xdr:rowOff>
              </xdr:to>
            </anchor>
          </commentPr>
        </mc:Choice>
        <mc:Fallback/>
      </mc:AlternateContent>
    </comment>
    <comment ref="BA133" authorId="0">
      <text>
        <r>
          <rPr>
            <b val="true"/>
            <sz val="8"/>
            <color rgb="FF000000"/>
            <rFont val="Tahoma"/>
            <family val="2"/>
          </rPr>
          <t xml:space="preserve">Fourzees POP Connected from Meherba POP 24core Green (Whit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6</xdr:colOff>
                <xdr:row>120</xdr:row>
                <xdr:rowOff>15</xdr:rowOff>
              </xdr:from>
              <xdr:to>
                <xdr:col>41</xdr:col>
                <xdr:colOff>61</xdr:colOff>
                <xdr:row>125</xdr:row>
                <xdr:rowOff>5</xdr:rowOff>
              </xdr:to>
            </anchor>
          </commentPr>
        </mc:Choice>
        <mc:Fallback/>
      </mc:AlternateContent>
    </comment>
    <comment ref="BA137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24 Orange+12 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6</xdr:colOff>
                <xdr:row>128</xdr:row>
                <xdr:rowOff>13</xdr:rowOff>
              </xdr:from>
              <xdr:to>
                <xdr:col>40</xdr:col>
                <xdr:colOff>58</xdr:colOff>
                <xdr:row>135</xdr:row>
                <xdr:rowOff>17</xdr:rowOff>
              </xdr:to>
            </anchor>
          </commentPr>
        </mc:Choice>
        <mc:Fallback/>
      </mc:AlternateContent>
    </comment>
    <comment ref="BA139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 24 Trans (White Tube)+12 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3</xdr:colOff>
                <xdr:row>137</xdr:row>
                <xdr:rowOff>10</xdr:rowOff>
              </xdr:from>
              <xdr:to>
                <xdr:col>47</xdr:col>
                <xdr:colOff>53</xdr:colOff>
                <xdr:row>142</xdr:row>
                <xdr:rowOff>10</xdr:rowOff>
              </xdr:to>
            </anchor>
          </commentPr>
        </mc:Choice>
        <mc:Fallback/>
      </mc:AlternateContent>
    </comment>
    <comment ref="BA143" authorId="0">
      <text>
        <r>
          <rPr>
            <b val="true"/>
            <sz val="9"/>
            <color rgb="FF000000"/>
            <rFont val="Tahoma"/>
            <family val="2"/>
          </rPr>
          <t xml:space="preserve">Nasir Ahmm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17</xdr:colOff>
                <xdr:row>138</xdr:row>
                <xdr:rowOff>0</xdr:rowOff>
              </xdr:from>
              <xdr:to>
                <xdr:col>40</xdr:col>
                <xdr:colOff>32</xdr:colOff>
                <xdr:row>142</xdr:row>
                <xdr:rowOff>10</xdr:rowOff>
              </xdr:to>
            </anchor>
          </commentPr>
        </mc:Choice>
        <mc:Fallback/>
      </mc:AlternateContent>
    </comment>
    <comment ref="BA14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49</xdr:colOff>
                <xdr:row>145</xdr:row>
                <xdr:rowOff>5</xdr:rowOff>
              </xdr:from>
              <xdr:to>
                <xdr:col>54</xdr:col>
                <xdr:colOff>58</xdr:colOff>
                <xdr:row>151</xdr:row>
                <xdr:rowOff>5</xdr:rowOff>
              </xdr:to>
            </anchor>
          </commentPr>
        </mc:Choice>
        <mc:Fallback/>
      </mc:AlternateContent>
    </comment>
    <comment ref="BA149" authorId="0">
      <text>
        <r>
          <rPr>
            <b val="true"/>
            <sz val="9"/>
            <color rgb="FF000000"/>
            <rFont val="Tahoma"/>
            <family val="2"/>
          </rPr>
          <t xml:space="preserve">Sabre Travel Network (Bangladesh) Limited -   Magura overseas; 1, rupayan Taj (3rd floor) suite no -D3; 1/1 Naya paltan., Naya Paltan, Dhaka ERM - 10825 Connected From Fourzees POP 
 24 Orange Tube-Green+04Blue (1269-------ID-359-----------1116)Pob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49</xdr:colOff>
                <xdr:row>147</xdr:row>
                <xdr:rowOff>8</xdr:rowOff>
              </xdr:from>
              <xdr:to>
                <xdr:col>57</xdr:col>
                <xdr:colOff>59</xdr:colOff>
                <xdr:row>151</xdr:row>
                <xdr:rowOff>15</xdr:rowOff>
              </xdr:to>
            </anchor>
          </commentPr>
        </mc:Choice>
        <mc:Fallback/>
      </mc:AlternateContent>
    </comment>
    <comment ref="BA191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L T U (Secondary), 2nd Twelve Storeyed Govt Building, 5th Floor, Segun Bagicha, Paltan, Dhaka ERM - 10785 Connected from Fourzees  POP 
12Blue +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3</xdr:colOff>
                <xdr:row>189</xdr:row>
                <xdr:rowOff>5</xdr:rowOff>
              </xdr:from>
              <xdr:to>
                <xdr:col>58</xdr:col>
                <xdr:colOff>42</xdr:colOff>
                <xdr:row>194</xdr:row>
                <xdr:rowOff>10</xdr:rowOff>
              </xdr:to>
            </anchor>
          </commentPr>
        </mc:Choice>
        <mc:Fallback/>
      </mc:AlternateContent>
    </comment>
    <comment ref="BB14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16</xdr:colOff>
                <xdr:row>145</xdr:row>
                <xdr:rowOff>5</xdr:rowOff>
              </xdr:from>
              <xdr:to>
                <xdr:col>55</xdr:col>
                <xdr:colOff>55</xdr:colOff>
                <xdr:row>151</xdr:row>
                <xdr:rowOff>5</xdr:rowOff>
              </xdr:to>
            </anchor>
          </commentPr>
        </mc:Choice>
        <mc:Fallback/>
      </mc:AlternateContent>
    </comment>
    <comment ref="BF91" authorId="0">
      <text>
        <r>
          <rPr>
            <b val="true"/>
            <sz val="9"/>
            <color rgb="FF000000"/>
            <rFont val="Tahoma"/>
            <family val="2"/>
          </rPr>
          <t xml:space="preserve">Sibl Primary link Connected from D-Bangla POP 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87</xdr:row>
                <xdr:rowOff>45</xdr:rowOff>
              </xdr:from>
              <xdr:to>
                <xdr:col>44</xdr:col>
                <xdr:colOff>21</xdr:colOff>
                <xdr:row>90</xdr:row>
                <xdr:rowOff>13</xdr:rowOff>
              </xdr:to>
            </anchor>
          </commentPr>
        </mc:Choice>
        <mc:Fallback/>
      </mc:AlternateContent>
    </comment>
    <comment ref="BF93" authorId="0">
      <text>
        <r>
          <rPr>
            <b val="true"/>
            <sz val="9"/>
            <color rgb="FF000000"/>
            <rFont val="Tahoma"/>
            <family val="2"/>
          </rPr>
          <t xml:space="preserve">SIBL City Center Internet 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88</xdr:row>
                <xdr:rowOff>0</xdr:rowOff>
              </xdr:from>
              <xdr:to>
                <xdr:col>44</xdr:col>
                <xdr:colOff>21</xdr:colOff>
                <xdr:row>92</xdr:row>
                <xdr:rowOff>13</xdr:rowOff>
              </xdr:to>
            </anchor>
          </commentPr>
        </mc:Choice>
        <mc:Fallback/>
      </mc:AlternateContent>
    </comment>
    <comment ref="BK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27</xdr:row>
                <xdr:rowOff>25</xdr:rowOff>
              </xdr:from>
              <xdr:to>
                <xdr:col>44</xdr:col>
                <xdr:colOff>35</xdr:colOff>
                <xdr:row>29</xdr:row>
                <xdr:rowOff>20</xdr:rowOff>
              </xdr:to>
            </anchor>
          </commentPr>
        </mc:Choice>
        <mc:Fallback/>
      </mc:AlternateContent>
    </comment>
    <comment ref="BK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29</xdr:row>
                <xdr:rowOff>15</xdr:rowOff>
              </xdr:from>
              <xdr:to>
                <xdr:col>47</xdr:col>
                <xdr:colOff>83</xdr:colOff>
                <xdr:row>38</xdr:row>
                <xdr:rowOff>17</xdr:rowOff>
              </xdr:to>
            </anchor>
          </commentPr>
        </mc:Choice>
        <mc:Fallback/>
      </mc:AlternateContent>
    </comment>
    <comment ref="BK43" authorId="0">
      <text>
        <r>
          <rPr>
            <b val="true"/>
            <sz val="9"/>
            <color rgb="FF000000"/>
            <rFont val="Tahoma"/>
            <family val="2"/>
          </rPr>
          <t xml:space="preserve">Mercantile Bank H/O Office 2nd link conncected from fourzees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0</xdr:colOff>
                <xdr:row>41</xdr:row>
                <xdr:rowOff>5</xdr:rowOff>
              </xdr:from>
              <xdr:to>
                <xdr:col>52</xdr:col>
                <xdr:colOff>53</xdr:colOff>
                <xdr:row>45</xdr:row>
                <xdr:rowOff>15</xdr:rowOff>
              </xdr:to>
            </anchor>
          </commentPr>
        </mc:Choice>
        <mc:Fallback/>
      </mc:AlternateContent>
    </comment>
    <comment ref="BK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42</xdr:row>
                <xdr:rowOff>5</xdr:rowOff>
              </xdr:from>
              <xdr:to>
                <xdr:col>47</xdr:col>
                <xdr:colOff>6</xdr:colOff>
                <xdr:row>50</xdr:row>
                <xdr:rowOff>5</xdr:rowOff>
              </xdr:to>
            </anchor>
          </commentPr>
        </mc:Choice>
        <mc:Fallback/>
      </mc:AlternateContent>
    </comment>
    <comment ref="BK51" authorId="0">
      <text>
        <r>
          <rPr>
            <b val="true"/>
            <sz val="9"/>
            <color rgb="FF000000"/>
            <rFont val="Tahoma"/>
            <family val="2"/>
          </rPr>
          <t xml:space="preserve">Azalia Arambagh  connected from Fourzees POP 24 Orange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4</xdr:colOff>
                <xdr:row>46</xdr:row>
                <xdr:rowOff>0</xdr:rowOff>
              </xdr:from>
              <xdr:to>
                <xdr:col>56</xdr:col>
                <xdr:colOff>39</xdr:colOff>
                <xdr:row>53</xdr:row>
                <xdr:rowOff>10</xdr:rowOff>
              </xdr:to>
            </anchor>
          </commentPr>
        </mc:Choice>
        <mc:Fallback/>
      </mc:AlternateContent>
    </comment>
    <comment ref="BK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6</xdr:colOff>
                <xdr:row>48</xdr:row>
                <xdr:rowOff>0</xdr:rowOff>
              </xdr:from>
              <xdr:to>
                <xdr:col>48</xdr:col>
                <xdr:colOff>-39</xdr:colOff>
                <xdr:row>52</xdr:row>
                <xdr:rowOff>13</xdr:rowOff>
              </xdr:to>
            </anchor>
          </commentPr>
        </mc:Choice>
        <mc:Fallback/>
      </mc:AlternateContent>
    </comment>
    <comment ref="BK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</xdr:colOff>
                <xdr:row>50</xdr:row>
                <xdr:rowOff>0</xdr:rowOff>
              </xdr:from>
              <xdr:to>
                <xdr:col>46</xdr:col>
                <xdr:colOff>24</xdr:colOff>
                <xdr:row>55</xdr:row>
                <xdr:rowOff>10</xdr:rowOff>
              </xdr:to>
            </anchor>
          </commentPr>
        </mc:Choice>
        <mc:Fallback/>
      </mc:AlternateContent>
    </comment>
    <comment ref="BL81" authorId="0">
      <text>
        <r>
          <rPr>
            <b val="true"/>
            <sz val="9"/>
            <color rgb="FF000000"/>
            <rFont val="Tahoma"/>
            <family val="2"/>
          </rPr>
          <t xml:space="preserve">EBL HO , Jibon bima bhaban,36 Dilkusha to 88 Motijheel Branch/Muktijoddha Kallyan trust P2P via Janata bank poc
12Orange=6Violet(1885-1948)ID-c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6</xdr:colOff>
                <xdr:row>79</xdr:row>
                <xdr:rowOff>8</xdr:rowOff>
              </xdr:from>
              <xdr:to>
                <xdr:col>61</xdr:col>
                <xdr:colOff>135</xdr:colOff>
                <xdr:row>93</xdr:row>
                <xdr:rowOff>13</xdr:rowOff>
              </xdr:to>
            </anchor>
          </commentPr>
        </mc:Choice>
        <mc:Fallback/>
      </mc:AlternateContent>
    </comment>
    <comment ref="BM33" authorId="0">
      <text>
        <r>
          <rPr>
            <b val="true"/>
            <sz val="8"/>
            <color rgb="FF000000"/>
            <rFont val="Tahoma"/>
            <family val="2"/>
          </rPr>
          <t xml:space="preserve">Al-Arafah Isalmi Bank - People Ins. Redandent Connected From Fourzees POP 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27</xdr:row>
                <xdr:rowOff>25</xdr:rowOff>
              </xdr:from>
              <xdr:to>
                <xdr:col>47</xdr:col>
                <xdr:colOff>51</xdr:colOff>
                <xdr:row>29</xdr:row>
                <xdr:rowOff>20</xdr:rowOff>
              </xdr:to>
            </anchor>
          </commentPr>
        </mc:Choice>
        <mc:Fallback/>
      </mc:AlternateContent>
    </comment>
    <comment ref="BM35" authorId="0">
      <text>
        <r>
          <rPr>
            <b val="true"/>
            <sz val="12"/>
            <color rgb="FF000000"/>
            <rFont val="Tahoma"/>
            <family val="2"/>
          </rPr>
          <t xml:space="preserve">Islami Bank - H/O 2nd Link Connected Trom Fourzees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2</xdr:colOff>
                <xdr:row>29</xdr:row>
                <xdr:rowOff>15</xdr:rowOff>
              </xdr:from>
              <xdr:to>
                <xdr:col>50</xdr:col>
                <xdr:colOff>112</xdr:colOff>
                <xdr:row>38</xdr:row>
                <xdr:rowOff>17</xdr:rowOff>
              </xdr:to>
            </anchor>
          </commentPr>
        </mc:Choice>
        <mc:Fallback/>
      </mc:AlternateContent>
    </comment>
    <comment ref="BM37" authorId="0">
      <text>
        <r>
          <rPr>
            <b val="true"/>
            <sz val="9"/>
            <color rgb="FF000000"/>
            <rFont val="Tahoma"/>
            <family val="2"/>
          </rPr>
          <t xml:space="preserve">NBP 1st link connected from Motijheel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5</xdr:colOff>
                <xdr:row>35</xdr:row>
                <xdr:rowOff>8</xdr:rowOff>
              </xdr:from>
              <xdr:to>
                <xdr:col>61</xdr:col>
                <xdr:colOff>109</xdr:colOff>
                <xdr:row>42</xdr:row>
                <xdr:rowOff>13</xdr:rowOff>
              </xdr:to>
            </anchor>
          </commentPr>
        </mc:Choice>
        <mc:Fallback/>
      </mc:AlternateContent>
    </comment>
    <comment ref="BM47" authorId="0">
      <text>
        <r>
          <rPr>
            <b val="true"/>
            <sz val="9"/>
            <color rgb="FF000000"/>
            <rFont val="Tahoma"/>
            <family val="2"/>
          </rPr>
          <t xml:space="preserve">Atlanta Group Redcrecent Tower 61Motijheel connected from Dainik Bangla POP Green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2</xdr:colOff>
                <xdr:row>42</xdr:row>
                <xdr:rowOff>5</xdr:rowOff>
              </xdr:from>
              <xdr:to>
                <xdr:col>50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BM51" authorId="0">
      <text>
        <r>
          <rPr>
            <b val="true"/>
            <sz val="9"/>
            <color rgb="FF000000"/>
            <rFont val="Tahoma"/>
            <family val="2"/>
          </rPr>
          <t xml:space="preserve">Azalia Arambagh  connected from Fourzees POP 24 Orange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4</xdr:colOff>
                <xdr:row>46</xdr:row>
                <xdr:rowOff>0</xdr:rowOff>
              </xdr:from>
              <xdr:to>
                <xdr:col>56</xdr:col>
                <xdr:colOff>39</xdr:colOff>
                <xdr:row>53</xdr:row>
                <xdr:rowOff>10</xdr:rowOff>
              </xdr:to>
            </anchor>
          </commentPr>
        </mc:Choice>
        <mc:Fallback/>
      </mc:AlternateContent>
    </comment>
    <comment ref="BM53" authorId="0">
      <text>
        <r>
          <rPr>
            <b val="true"/>
            <sz val="9"/>
            <color rgb="FF000000"/>
            <rFont val="Tahoma"/>
            <family val="2"/>
          </rPr>
          <t xml:space="preserve">NCCB Securities NCC Bha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9</xdr:colOff>
                <xdr:row>48</xdr:row>
                <xdr:rowOff>0</xdr:rowOff>
              </xdr:from>
              <xdr:to>
                <xdr:col>50</xdr:col>
                <xdr:colOff>83</xdr:colOff>
                <xdr:row>52</xdr:row>
                <xdr:rowOff>13</xdr:rowOff>
              </xdr:to>
            </anchor>
          </commentPr>
        </mc:Choice>
        <mc:Fallback/>
      </mc:AlternateContent>
    </comment>
    <comment ref="BM55" authorId="0">
      <text>
        <r>
          <rPr>
            <b val="true"/>
            <sz val="9"/>
            <color rgb="FF000000"/>
            <rFont val="Tahoma"/>
            <family val="2"/>
          </rPr>
          <t xml:space="preserve">Midland Bank MidlandBank Chini Silpo Bhaban  Connected from D=Bangla POP 24 Green(Green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2</xdr:colOff>
                <xdr:row>50</xdr:row>
                <xdr:rowOff>0</xdr:rowOff>
              </xdr:from>
              <xdr:to>
                <xdr:col>49</xdr:col>
                <xdr:colOff>135</xdr:colOff>
                <xdr:row>55</xdr:row>
                <xdr:rowOff>10</xdr:rowOff>
              </xdr:to>
            </anchor>
          </commentPr>
        </mc:Choice>
        <mc:Fallback/>
      </mc:AlternateContent>
    </comment>
    <comment ref="CN133" authorId="0">
      <text>
        <r>
          <rPr>
            <b val="true"/>
            <sz val="9"/>
            <color rgb="FF000000"/>
            <rFont val="Tahoma"/>
            <family val="2"/>
          </rPr>
          <t xml:space="preserve">Gazi Tank 37/2 Bir Protik Dastagir Road, Bijoy Nagar connected from Meherba POP 12Blue = 0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5</xdr:colOff>
                <xdr:row>122</xdr:row>
                <xdr:rowOff>8</xdr:rowOff>
              </xdr:from>
              <xdr:to>
                <xdr:col>77</xdr:col>
                <xdr:colOff>18</xdr:colOff>
                <xdr:row>128</xdr:row>
                <xdr:rowOff>10</xdr:rowOff>
              </xdr:to>
            </anchor>
          </commentPr>
        </mc:Choice>
        <mc:Fallback/>
      </mc:AlternateContent>
    </comment>
    <comment ref="CN135" authorId="0">
      <text>
        <r>
          <rPr>
            <b val="true"/>
            <sz val="9"/>
            <color rgb="FF000000"/>
            <rFont val="Tahoma"/>
            <family val="2"/>
          </rPr>
          <t xml:space="preserve">Gazi Tank Internet connected from Meherba POP 12Orange = 04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6</xdr:colOff>
                <xdr:row>122</xdr:row>
                <xdr:rowOff>8</xdr:rowOff>
              </xdr:from>
              <xdr:to>
                <xdr:col>67</xdr:col>
                <xdr:colOff>80</xdr:colOff>
                <xdr:row>127</xdr:row>
                <xdr:rowOff>10</xdr:rowOff>
              </xdr:to>
            </anchor>
          </commentPr>
        </mc:Choice>
        <mc:Fallback/>
      </mc:AlternateContent>
    </comment>
    <comment ref="CN137" authorId="0">
      <text>
        <r>
          <rPr>
            <b val="true"/>
            <sz val="9"/>
            <color rgb="FF000000"/>
            <rFont val="Tahoma"/>
            <family val="2"/>
          </rPr>
          <t xml:space="preserve">Gazi Tank Polton to Gazi Tyre Lalbag P2P 2nd Link via Sumit Communication 12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6</xdr:colOff>
                <xdr:row>124</xdr:row>
                <xdr:rowOff>10</xdr:rowOff>
              </xdr:from>
              <xdr:to>
                <xdr:col>67</xdr:col>
                <xdr:colOff>80</xdr:colOff>
                <xdr:row>128</xdr:row>
                <xdr:rowOff>10</xdr:rowOff>
              </xdr:to>
            </anchor>
          </commentPr>
        </mc:Choice>
        <mc:Fallback/>
      </mc:AlternateContent>
    </comment>
    <comment ref="CN139" authorId="0">
      <text>
        <r>
          <rPr>
            <b val="true"/>
            <sz val="12"/>
            <color rgb="FF000000"/>
            <rFont val="Tahoma"/>
            <family val="2"/>
          </rPr>
          <t xml:space="preserve">Syful Shamsul Alam &amp; Co
Paramount Heights,65/2/1,Box culvert road, Purana Paltan, Dhaka-1000 connected from Meherba POP 12core Brown=Green (Slate Tub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6</xdr:colOff>
                <xdr:row>126</xdr:row>
                <xdr:rowOff>8</xdr:rowOff>
              </xdr:from>
              <xdr:to>
                <xdr:col>76</xdr:col>
                <xdr:colOff>39</xdr:colOff>
                <xdr:row>146</xdr:row>
                <xdr:rowOff>17</xdr:rowOff>
              </xdr:to>
            </anchor>
          </commentPr>
        </mc:Choice>
        <mc:Fallback/>
      </mc:AlternateContent>
    </comment>
    <comment ref="CN143" authorId="0">
      <text>
        <r>
          <rPr>
            <b val="true"/>
            <sz val="8"/>
            <color rgb="FF000000"/>
            <rFont val="Tahoma"/>
            <family val="2"/>
          </rPr>
          <t xml:space="preserve">Fourzees POP Connected from Meherba POP 12core White = 24core Green (Whit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6</xdr:colOff>
                <xdr:row>128</xdr:row>
                <xdr:rowOff>13</xdr:rowOff>
              </xdr:from>
              <xdr:to>
                <xdr:col>70</xdr:col>
                <xdr:colOff>14</xdr:colOff>
                <xdr:row>142</xdr:row>
                <xdr:rowOff>17</xdr:rowOff>
              </xdr:to>
            </anchor>
          </commentPr>
        </mc:Choice>
        <mc:Fallback/>
      </mc:AlternateContent>
    </comment>
    <comment ref="CN147" authorId="0">
      <text>
        <r>
          <rPr>
            <b val="true"/>
            <sz val="9"/>
            <color rgb="FF000000"/>
            <rFont val="Tahoma"/>
            <family val="2"/>
          </rPr>
          <t xml:space="preserve">Dhaka Bank Karail BrancH kakrail Branch  Destiny 2000 ltd , Sattarvaban, Segun Bagicha., Paltan, Dhaka, Dhaka Conneceted from D-Bangla POP  24 Orange=12Bla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43</xdr:colOff>
                <xdr:row>134</xdr:row>
                <xdr:rowOff>10</xdr:rowOff>
              </xdr:from>
              <xdr:to>
                <xdr:col>78</xdr:col>
                <xdr:colOff>18</xdr:colOff>
                <xdr:row>142</xdr:row>
                <xdr:rowOff>17</xdr:rowOff>
              </xdr:to>
            </anchor>
          </commentPr>
        </mc:Choice>
        <mc:Fallback/>
      </mc:AlternateContent>
    </comment>
    <comment ref="CN149" authorId="0">
      <text>
        <r>
          <rPr>
            <b val="true"/>
            <sz val="9"/>
            <color rgb="FF000000"/>
            <rFont val="Tahoma"/>
            <family val="2"/>
          </rPr>
          <t xml:space="preserve">Bank Asia Limited
Site Location:
Bank Asia DC connectivity. 28, Topkhana Road, Bengal Center, Paltan, Dhaka, Dhaka Connected from D-Bangla POP 24 Trans(White Tube)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43</xdr:colOff>
                <xdr:row>143</xdr:row>
                <xdr:rowOff>5</xdr:rowOff>
              </xdr:from>
              <xdr:to>
                <xdr:col>79</xdr:col>
                <xdr:colOff>35</xdr:colOff>
                <xdr:row>150</xdr:row>
                <xdr:rowOff>17</xdr:rowOff>
              </xdr:to>
            </anchor>
          </commentPr>
        </mc:Choice>
        <mc:Fallback/>
      </mc:AlternateContent>
    </comment>
    <comment ref="CN157" authorId="0">
      <text>
        <r>
          <rPr>
            <b val="true"/>
            <sz val="9"/>
            <color rgb="FF000000"/>
            <rFont val="Tahoma"/>
            <family val="2"/>
          </rPr>
          <t xml:space="preserve">  Sabre Travel Network (Bangladesh) Limited - AIR TRIP INTL LTD-CITY HEART, SUITE#5/3(4TH FLOOR), 67 NAYA PALTAN, VIP ROAD,, Paltan, Dhaka ERM - 10689 Connected From Fourzees POP
12Slate+ 24 Trans (Blue Tub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4</xdr:colOff>
                <xdr:row>155</xdr:row>
                <xdr:rowOff>35</xdr:rowOff>
              </xdr:from>
              <xdr:to>
                <xdr:col>93</xdr:col>
                <xdr:colOff>14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0" uniqueCount="519">
  <si>
    <t xml:space="preserve">Nokia Show Room LDP</t>
  </si>
  <si>
    <t xml:space="preserve">SEE GAZI COMMUNICATION (CLEAR CHANEEL FILE)</t>
  </si>
  <si>
    <t xml:space="preserve">L-306, Kakrail More (North) Ishakha Hotel LDP</t>
  </si>
  <si>
    <t xml:space="preserve">ID -  294</t>
  </si>
  <si>
    <t xml:space="preserve">ID - 294</t>
  </si>
  <si>
    <t xml:space="preserve">Blue</t>
  </si>
  <si>
    <t xml:space="preserve">Orange</t>
  </si>
  <si>
    <t xml:space="preserve">89/2, Kakrail   TJB  Amir/Ishaka POC TJB</t>
  </si>
  <si>
    <t xml:space="preserve">06core ID-ID#4697</t>
  </si>
  <si>
    <t xml:space="preserve">Green</t>
  </si>
  <si>
    <t xml:space="preserve">Trans</t>
  </si>
  <si>
    <t xml:space="preserve">ID#735</t>
  </si>
  <si>
    <t xml:space="preserve">ID - 735</t>
  </si>
  <si>
    <t xml:space="preserve">Side of Gazi TV Roof Top</t>
  </si>
  <si>
    <t xml:space="preserve">Jonosakti Kormosongstha Kakrail</t>
  </si>
  <si>
    <t xml:space="preserve">Cityceel Coustomer Care / AB Bank</t>
  </si>
  <si>
    <t xml:space="preserve">Opp. Gazi TV TJB Raton</t>
  </si>
  <si>
    <t xml:space="preserve">Front Of Ishakha Hotel</t>
  </si>
  <si>
    <t xml:space="preserve">Property Peragon H - 16, Segunbagicha</t>
  </si>
  <si>
    <t xml:space="preserve">Cantin Shoktara Segunbagicha</t>
  </si>
  <si>
    <t xml:space="preserve">Opp. Bangladesh Muktijudda H - 81/2/A Battary Goli</t>
  </si>
  <si>
    <t xml:space="preserve">Side of IDEB Bhaban, H - 81/1 Battary Goli</t>
  </si>
  <si>
    <t xml:space="preserve">Side Of Diploma Institute IDEB</t>
  </si>
  <si>
    <t xml:space="preserve">AB Bank Segunbagicha</t>
  </si>
  <si>
    <t xml:space="preserve">80,Rupayn Tower</t>
  </si>
  <si>
    <t xml:space="preserve">TJB</t>
  </si>
  <si>
    <t xml:space="preserve">ID - 2130</t>
  </si>
  <si>
    <t xml:space="preserve">Amir</t>
  </si>
  <si>
    <t xml:space="preserve">Monir</t>
  </si>
  <si>
    <t xml:space="preserve">Sumon</t>
  </si>
  <si>
    <t xml:space="preserve">ID- 8677</t>
  </si>
  <si>
    <t xml:space="preserve">ID#1702</t>
  </si>
  <si>
    <t xml:space="preserve">ID- 612</t>
  </si>
  <si>
    <t xml:space="preserve">Cable goes to Concord POP via Bangla motor petrol pump POC 1st cable</t>
  </si>
  <si>
    <t xml:space="preserve">Space Garden 80/1/b Sagunbagicha </t>
  </si>
  <si>
    <t xml:space="preserve">S S Solution NBR Room#233 </t>
  </si>
  <si>
    <t xml:space="preserve">Brown</t>
  </si>
  <si>
    <t xml:space="preserve">Color</t>
  </si>
  <si>
    <t xml:space="preserve">Slate</t>
  </si>
  <si>
    <t xml:space="preserve">FPT-IVAS-1st link</t>
  </si>
  <si>
    <t xml:space="preserve">ID#3072</t>
  </si>
  <si>
    <t xml:space="preserve">Blue </t>
  </si>
  <si>
    <t xml:space="preserve">White</t>
  </si>
  <si>
    <t xml:space="preserve">Red</t>
  </si>
  <si>
    <t xml:space="preserve">FPT IDEB</t>
  </si>
  <si>
    <t xml:space="preserve">Black</t>
  </si>
  <si>
    <t xml:space="preserve">Serial-18, ID-3114</t>
  </si>
  <si>
    <t xml:space="preserve">Yellow</t>
  </si>
  <si>
    <t xml:space="preserve">Banglamotor Petrol pump POC 1st cable</t>
  </si>
  <si>
    <t xml:space="preserve">Violet</t>
  </si>
  <si>
    <t xml:space="preserve">SEBL</t>
  </si>
  <si>
    <t xml:space="preserve">Pink</t>
  </si>
  <si>
    <t xml:space="preserve">FPT-IVAS-1st</t>
  </si>
  <si>
    <t xml:space="preserve">701-ID</t>
  </si>
  <si>
    <t xml:space="preserve">Fiber@home Cable</t>
  </si>
  <si>
    <t xml:space="preserve">20-09-2015</t>
  </si>
  <si>
    <t xml:space="preserve">Meherba POP to Tobkhana &amp; Segun Bagicha</t>
  </si>
  <si>
    <t xml:space="preserve">Side of Meherba / Janani Quriar Service</t>
  </si>
  <si>
    <t xml:space="preserve">DBBL ATM</t>
  </si>
  <si>
    <t xml:space="preserve">Madurima Resturant</t>
  </si>
  <si>
    <t xml:space="preserve">Appayan Resturent, 22/A Topkhana Road</t>
  </si>
  <si>
    <t xml:space="preserve">City Vission 21/1 Topkhana road</t>
  </si>
  <si>
    <t xml:space="preserve">Mojila House               H-24/C/1</t>
  </si>
  <si>
    <t xml:space="preserve">H - 8/4/A, Dhaka Reporters Bhaban, Segunbagicha</t>
  </si>
  <si>
    <t xml:space="preserve">Opp Karotaua 4 Segunbagicha / Kar Anchal-2, 9 Topkhana Road</t>
  </si>
  <si>
    <t xml:space="preserve">Shilpo Kola Akadami /opp Brac Bank</t>
  </si>
  <si>
    <t xml:space="preserve">Side of Gazi TV Bamboo</t>
  </si>
  <si>
    <t xml:space="preserve">Segun Bagicha POP</t>
  </si>
  <si>
    <t xml:space="preserve">Segun Bagicha POP Summit ODF</t>
  </si>
  <si>
    <t xml:space="preserve">Near Segun Bagicha Summit POC</t>
  </si>
  <si>
    <t xml:space="preserve">Switch No &amp; Port</t>
  </si>
  <si>
    <t xml:space="preserve">FMC Infromation</t>
  </si>
  <si>
    <t xml:space="preserve">Tube</t>
  </si>
  <si>
    <t xml:space="preserve">LIU port no.</t>
  </si>
  <si>
    <t xml:space="preserve">Code</t>
  </si>
  <si>
    <t xml:space="preserve">ID-2114</t>
  </si>
  <si>
    <t xml:space="preserve">ID#2103</t>
  </si>
  <si>
    <t xml:space="preserve">Nurul</t>
  </si>
  <si>
    <t xml:space="preserve">24 core Bamboo</t>
  </si>
  <si>
    <t xml:space="preserve">Raton</t>
  </si>
  <si>
    <t xml:space="preserve">ID#1435</t>
  </si>
  <si>
    <t xml:space="preserve">ID - 0026</t>
  </si>
  <si>
    <t xml:space="preserve">Sajahan</t>
  </si>
  <si>
    <t xml:space="preserve">ID#2877</t>
  </si>
  <si>
    <t xml:space="preserve">Jewel</t>
  </si>
  <si>
    <t xml:space="preserve">ID#8628</t>
  </si>
  <si>
    <t xml:space="preserve">ID - 287</t>
  </si>
  <si>
    <t xml:space="preserve">x</t>
  </si>
  <si>
    <t xml:space="preserve">Segun Bagicha to Fiber@home (IIG)</t>
  </si>
  <si>
    <t xml:space="preserve">Sagunbagicha POP connected from Meherba POP 2nd Link</t>
  </si>
  <si>
    <t xml:space="preserve">Zyxel Port # 10</t>
  </si>
  <si>
    <t xml:space="preserve">FMC - 1, Port # 2</t>
  </si>
  <si>
    <t xml:space="preserve">S S Solution NBR Room #233</t>
  </si>
  <si>
    <t xml:space="preserve">Rira Porject,</t>
  </si>
  <si>
    <t xml:space="preserve">Sagunbagicha POP connected from Meherba POP 1st Link</t>
  </si>
  <si>
    <t xml:space="preserve">Zyxel Port # 7</t>
  </si>
  <si>
    <t xml:space="preserve">FMC11 Port=1</t>
  </si>
  <si>
    <t xml:space="preserve">SIBL Rajmoni Ishakha Branch</t>
  </si>
  <si>
    <t xml:space="preserve">Zyxel Port # 16</t>
  </si>
  <si>
    <t xml:space="preserve">MC-1550</t>
  </si>
  <si>
    <t xml:space="preserve">Kornofuly 80 VIP 1st link Marco Shiping</t>
  </si>
  <si>
    <t xml:space="preserve">Sagunbagicha POP connected from Mouchak POP</t>
  </si>
  <si>
    <t xml:space="preserve">SFP-27 - 1550</t>
  </si>
  <si>
    <t xml:space="preserve">Meherba POP to Sagunbagivcha POP 1st Link</t>
  </si>
  <si>
    <t xml:space="preserve">BTRC</t>
  </si>
  <si>
    <t xml:space="preserve">Cisco - 6</t>
  </si>
  <si>
    <t xml:space="preserve">FMC - 1, Port # 3</t>
  </si>
  <si>
    <t xml:space="preserve">Bank Asia Limited - Bank Asia DC connectivity. 28, Topkhana Road, Bengal Center, Paltan, Dhaka,</t>
  </si>
  <si>
    <t xml:space="preserve">Bank Asia - 1st Link</t>
  </si>
  <si>
    <t xml:space="preserve">Cisco-3</t>
  </si>
  <si>
    <t xml:space="preserve">FPT IDEB  Temporary</t>
  </si>
  <si>
    <t xml:space="preserve">Zyxel Port # 6</t>
  </si>
  <si>
    <t xml:space="preserve">AIBL Topkhana</t>
  </si>
  <si>
    <t xml:space="preserve">One Asia IIG</t>
  </si>
  <si>
    <t xml:space="preserve">Mik-5</t>
  </si>
  <si>
    <t xml:space="preserve">FMC-1 Port-13</t>
  </si>
  <si>
    <t xml:space="preserve">CPC </t>
  </si>
  <si>
    <t xml:space="preserve">Zyxel Port # 9</t>
  </si>
  <si>
    <t xml:space="preserve">SEBL Kakrail Branch</t>
  </si>
  <si>
    <t xml:space="preserve">CCT</t>
  </si>
  <si>
    <t xml:space="preserve">FPT (IVAS Project) -   CHQ, Dhaka South (Primary) 160/A, IDEB Vaban 9512</t>
  </si>
  <si>
    <t xml:space="preserve">Bangladesh Development Group,</t>
  </si>
  <si>
    <t xml:space="preserve">Zyxel Port # 3</t>
  </si>
  <si>
    <t xml:space="preserve">FMC - 1, Port # 14</t>
  </si>
  <si>
    <t xml:space="preserve">NBR  Room Link Room-233</t>
  </si>
  <si>
    <t xml:space="preserve">Transparent</t>
  </si>
  <si>
    <t xml:space="preserve">Segunbagicha Near gazi TV POC</t>
  </si>
  <si>
    <t xml:space="preserve">Behind of Rajassho Babhan</t>
  </si>
  <si>
    <t xml:space="preserve">Behind of Rajosso Bhaban</t>
  </si>
  <si>
    <t xml:space="preserve">Prime BankFront of Rajosso Bhaban</t>
  </si>
  <si>
    <t xml:space="preserve">Mukti Optics 5 Bijoy  Nagar</t>
  </si>
  <si>
    <t xml:space="preserve">NCC Bank 45 Bijoy Nagar</t>
  </si>
  <si>
    <t xml:space="preserve">Prime Bank LDP Akram Tower TJB</t>
  </si>
  <si>
    <t xml:space="preserve">Prime Bank LDP Akram Tower</t>
  </si>
  <si>
    <t xml:space="preserve">Room-233 NRB P2P F@H</t>
  </si>
  <si>
    <t xml:space="preserve">ID#2901</t>
  </si>
  <si>
    <t xml:space="preserve">ID#1204</t>
  </si>
  <si>
    <t xml:space="preserve">ID#6110</t>
  </si>
  <si>
    <t xml:space="preserve">ID#6111</t>
  </si>
  <si>
    <t xml:space="preserve">From LDP</t>
  </si>
  <si>
    <t xml:space="preserve">ID - 6771</t>
  </si>
  <si>
    <t xml:space="preserve">06core</t>
  </si>
  <si>
    <t xml:space="preserve">ID#8506</t>
  </si>
  <si>
    <t xml:space="preserve">CPC-DC 2nd link</t>
  </si>
  <si>
    <t xml:space="preserve">CPC To DC 1st Link</t>
  </si>
  <si>
    <t xml:space="preserve">CPC-DR</t>
  </si>
  <si>
    <t xml:space="preserve">FPT (IVAS Project) 2nd</t>
  </si>
  <si>
    <t xml:space="preserve">NBR To DC</t>
  </si>
  <si>
    <t xml:space="preserve">ID - 2609</t>
  </si>
  <si>
    <t xml:space="preserve">NRB Internet</t>
  </si>
  <si>
    <t xml:space="preserve">ID#905</t>
  </si>
  <si>
    <t xml:space="preserve">Room-233 NRB Internet</t>
  </si>
  <si>
    <t xml:space="preserve">Scout Bhaban</t>
  </si>
  <si>
    <t xml:space="preserve">Islami Bank</t>
  </si>
  <si>
    <t xml:space="preserve">HR Bhaban</t>
  </si>
  <si>
    <t xml:space="preserve">Mutual Trust Bank / Irish Nurjahan Tr</t>
  </si>
  <si>
    <t xml:space="preserve">Front of Karnafuly SCBL ATM</t>
  </si>
  <si>
    <t xml:space="preserve">ID - 6464</t>
  </si>
  <si>
    <t xml:space="preserve">Cable goes to Mouchak POP</t>
  </si>
  <si>
    <t xml:space="preserve">SCBL</t>
  </si>
  <si>
    <t xml:space="preserve">Bandhu</t>
  </si>
  <si>
    <t xml:space="preserve">Marco  2nd link</t>
  </si>
  <si>
    <t xml:space="preserve">Karnafuly</t>
  </si>
  <si>
    <t xml:space="preserve">Ist </t>
  </si>
  <si>
    <t xml:space="preserve">270m</t>
  </si>
  <si>
    <t xml:space="preserve">2nd</t>
  </si>
  <si>
    <t xml:space="preserve">Hotel New York 23/1 Segunbagichan</t>
  </si>
  <si>
    <t xml:space="preserve">Chowdory Medicine Point 26/C Topkhana road</t>
  </si>
  <si>
    <t xml:space="preserve">Begum Rahima Adarsha High School 27/4 Topkhana Road</t>
  </si>
  <si>
    <t xml:space="preserve">Ruhul Enginnering  27/5 Topkhana Road</t>
  </si>
  <si>
    <t xml:space="preserve">26/B Topkhana road Eastern Housing</t>
  </si>
  <si>
    <t xml:space="preserve">Opp Aziz Motors / Jatio Party Office  Bijoy Nogor</t>
  </si>
  <si>
    <t xml:space="preserve">Bangladesh Parcel Bijoy Nagar</t>
  </si>
  <si>
    <t xml:space="preserve">Bijoy Nagar Watar tank</t>
  </si>
  <si>
    <t xml:space="preserve">DBBL Bijoy Nagar </t>
  </si>
  <si>
    <t xml:space="preserve">Ananda Bhaban, H - 55 / Front Of Al-Arafah Islami </t>
  </si>
  <si>
    <t xml:space="preserve">Front Of Uniqlo </t>
  </si>
  <si>
    <t xml:space="preserve">ID-2032</t>
  </si>
  <si>
    <t xml:space="preserve">ID#5358</t>
  </si>
  <si>
    <t xml:space="preserve">ID#2032</t>
  </si>
  <si>
    <t xml:space="preserve">Zahid</t>
  </si>
  <si>
    <t xml:space="preserve">ID - 3184/612</t>
  </si>
  <si>
    <t xml:space="preserve">ID#7178</t>
  </si>
  <si>
    <t xml:space="preserve">ID - 1525</t>
  </si>
  <si>
    <t xml:space="preserve">ID#6464</t>
  </si>
  <si>
    <t xml:space="preserve">Zyxel Port # 18</t>
  </si>
  <si>
    <t xml:space="preserve">FMC - 1, Port # 4</t>
  </si>
  <si>
    <t xml:space="preserve">Iport</t>
  </si>
  <si>
    <t xml:space="preserve">I-Port</t>
  </si>
  <si>
    <t xml:space="preserve"> Uniqlo </t>
  </si>
  <si>
    <t xml:space="preserve">650m</t>
  </si>
  <si>
    <t xml:space="preserve">Islami Bank Bangladesh Ltd</t>
  </si>
  <si>
    <t xml:space="preserve">Bank Asia 2nd Link</t>
  </si>
  <si>
    <t xml:space="preserve">Zyxel Port # 14</t>
  </si>
  <si>
    <t xml:space="preserve">FMC-1, Port # 16</t>
  </si>
  <si>
    <t xml:space="preserve">DBBL Bijoynagar Branch </t>
  </si>
  <si>
    <t xml:space="preserve">SCBL Moucha/Moghbazar</t>
  </si>
  <si>
    <t xml:space="preserve">OK</t>
  </si>
  <si>
    <t xml:space="preserve">DBBL</t>
  </si>
  <si>
    <t xml:space="preserve">Zyxel Port # 24</t>
  </si>
  <si>
    <t xml:space="preserve">MC-1310</t>
  </si>
  <si>
    <t xml:space="preserve">Bandhu Social Welfare</t>
  </si>
  <si>
    <t xml:space="preserve">Dingonto TV HO</t>
  </si>
  <si>
    <t xml:space="preserve">Ok</t>
  </si>
  <si>
    <t xml:space="preserve">Cisco Port #07</t>
  </si>
  <si>
    <t xml:space="preserve">Gazi Tank Internet</t>
  </si>
  <si>
    <t xml:space="preserve">United Air</t>
  </si>
  <si>
    <t xml:space="preserve">Gazi Internet</t>
  </si>
  <si>
    <t xml:space="preserve">ok</t>
  </si>
  <si>
    <t xml:space="preserve">AIBL - VIP</t>
  </si>
  <si>
    <t xml:space="preserve">ID#803</t>
  </si>
  <si>
    <t xml:space="preserve">1550 Now Link is running throw WIMEX</t>
  </si>
  <si>
    <t xml:space="preserve">Zyxel Port # 11</t>
  </si>
  <si>
    <t xml:space="preserve">M.Securities </t>
  </si>
  <si>
    <t xml:space="preserve">Uniqlo Social Business Bangladesh Ltd. </t>
  </si>
  <si>
    <t xml:space="preserve">Uniqlo</t>
  </si>
  <si>
    <t xml:space="preserve">Zyxel Port # 17</t>
  </si>
  <si>
    <t xml:space="preserve">FMC-1 Port-6</t>
  </si>
  <si>
    <t xml:space="preserve">Syful Shamsul Alam &amp; Co</t>
  </si>
  <si>
    <t xml:space="preserve">Sonali Bank, Polton</t>
  </si>
  <si>
    <t xml:space="preserve">Syful</t>
  </si>
  <si>
    <t xml:space="preserve">Madani Food</t>
  </si>
  <si>
    <t xml:space="preserve">Marco</t>
  </si>
  <si>
    <t xml:space="preserve">MC - 1310</t>
  </si>
  <si>
    <t xml:space="preserve">Uniqlo Social Business</t>
  </si>
  <si>
    <t xml:space="preserve">Zyxel Port # 8</t>
  </si>
  <si>
    <t xml:space="preserve">FMC-1, Port # 1</t>
  </si>
  <si>
    <t xml:space="preserve"> Kornofully Group, </t>
  </si>
  <si>
    <t xml:space="preserve">Dhaka Bank Sara Tower 2nd Link </t>
  </si>
  <si>
    <t xml:space="preserve">1824m</t>
  </si>
  <si>
    <t xml:space="preserve">Cisco Port #10</t>
  </si>
  <si>
    <t xml:space="preserve">FMC-1, Port # 7</t>
  </si>
  <si>
    <t xml:space="preserve">Al-Arafa-Islami bank Ltd   VIP Road</t>
  </si>
  <si>
    <t xml:space="preserve">AIBL VIP</t>
  </si>
  <si>
    <t xml:space="preserve">Inside of HR Babhan Marco shiping 1ST</t>
  </si>
  <si>
    <t xml:space="preserve">Cisco Port #8</t>
  </si>
  <si>
    <t xml:space="preserve">FMC-1, Port # 8</t>
  </si>
  <si>
    <t xml:space="preserve">Gazi Tank Data</t>
  </si>
  <si>
    <t xml:space="preserve">Gazi Tank</t>
  </si>
  <si>
    <t xml:space="preserve">Marco shippimg 2nd link</t>
  </si>
  <si>
    <t xml:space="preserve">Huawei Port #10</t>
  </si>
  <si>
    <t xml:space="preserve">SFP-26 - 1550</t>
  </si>
  <si>
    <t xml:space="preserve">Fourzees</t>
  </si>
  <si>
    <t xml:space="preserve"> Kornofully Group, 26/1 HR Bhaban</t>
  </si>
  <si>
    <t xml:space="preserve"> Rsrm 50/E Noya Paltan Front of RSRM </t>
  </si>
  <si>
    <t xml:space="preserve">ID#2229</t>
  </si>
  <si>
    <t xml:space="preserve">ID#2074</t>
  </si>
  <si>
    <t xml:space="preserve">Cable Goes to Motijheel Peoples Cable</t>
  </si>
  <si>
    <t xml:space="preserve">ID - 2074</t>
  </si>
  <si>
    <t xml:space="preserve">RSRM</t>
  </si>
  <si>
    <t xml:space="preserve">ID#4565</t>
  </si>
  <si>
    <t xml:space="preserve">Gazi Pump Customer Care 3/3 Bijoy Nagar</t>
  </si>
  <si>
    <t xml:space="preserve">PATCH LIU-2 ; Port-1</t>
  </si>
  <si>
    <t xml:space="preserve">ID#2232</t>
  </si>
  <si>
    <t xml:space="preserve">SFP-25 - 1550</t>
  </si>
  <si>
    <t xml:space="preserve">Meherba POP TJB</t>
  </si>
  <si>
    <t xml:space="preserve">Near Purana Polton Mohila Degree College Signborad  POC                     </t>
  </si>
  <si>
    <t xml:space="preserve">Near Purana Polton Mohila Degree College Signborad  POC TJB                    </t>
  </si>
  <si>
    <t xml:space="preserve">Two Star Color Digital Paltan</t>
  </si>
  <si>
    <t xml:space="preserve">Paltan GP Center </t>
  </si>
  <si>
    <t xml:space="preserve">Rochira Resturant</t>
  </si>
  <si>
    <t xml:space="preserve">SFP-26</t>
  </si>
  <si>
    <t xml:space="preserve">ID#1732</t>
  </si>
  <si>
    <t xml:space="preserve">ID#970</t>
  </si>
  <si>
    <t xml:space="preserve">ID - 1732</t>
  </si>
  <si>
    <t xml:space="preserve">Free</t>
  </si>
  <si>
    <t xml:space="preserve">ID#5717</t>
  </si>
  <si>
    <t xml:space="preserve">ID-B5666</t>
  </si>
  <si>
    <t xml:space="preserve">ID#3130</t>
  </si>
  <si>
    <t xml:space="preserve">Janani Curier Service TJB  AMIR</t>
  </si>
  <si>
    <t xml:space="preserve">    </t>
  </si>
  <si>
    <t xml:space="preserve">Serial-322, ID-3154 / 03100(amir)</t>
  </si>
  <si>
    <t xml:space="preserve">DBBL Palton POC</t>
  </si>
  <si>
    <t xml:space="preserve">Laxmipur Hotel / Calbart Hotel 18, Box Culbart Road</t>
  </si>
  <si>
    <t xml:space="preserve">House#89 Nur Auto Workshop</t>
  </si>
  <si>
    <t xml:space="preserve">Opp.Rupayon TJ Calbart road</t>
  </si>
  <si>
    <t xml:space="preserve">Side of Gazi Tank / Tyre</t>
  </si>
  <si>
    <t xml:space="preserve">Side of Gazi Tyre</t>
  </si>
  <si>
    <t xml:space="preserve">ID-2130 /ID#8628</t>
  </si>
  <si>
    <t xml:space="preserve">ID#701</t>
  </si>
  <si>
    <t xml:space="preserve">ID#505</t>
  </si>
  <si>
    <t xml:space="preserve">Trans (Blue Tube)</t>
  </si>
  <si>
    <t xml:space="preserve">Cable Gose to Fourzees POP From Meherba</t>
  </si>
  <si>
    <t xml:space="preserve">24 Core</t>
  </si>
  <si>
    <t xml:space="preserve">ID - 5292</t>
  </si>
  <si>
    <t xml:space="preserve">Cable goes to Mouchak POP see concord to motijheel backbone</t>
  </si>
  <si>
    <t xml:space="preserve">Cable goes to  Basaboo POP</t>
  </si>
  <si>
    <t xml:space="preserve">3 no. Building Siddeshori  road</t>
  </si>
  <si>
    <t xml:space="preserve">Shanti nagar Signal Agora</t>
  </si>
  <si>
    <t xml:space="preserve">24/3 Chamelibag</t>
  </si>
  <si>
    <t xml:space="preserve">24/4 Chameli Bag POC </t>
  </si>
  <si>
    <t xml:space="preserve">TJB-2</t>
  </si>
  <si>
    <t xml:space="preserve">TJB-1</t>
  </si>
  <si>
    <t xml:space="preserve">ID#5407</t>
  </si>
  <si>
    <t xml:space="preserve">ID # 5410</t>
  </si>
  <si>
    <t xml:space="preserve">ID#931</t>
  </si>
  <si>
    <t xml:space="preserve">ID#1452</t>
  </si>
  <si>
    <t xml:space="preserve">Cable goes to Concord Tower see concord to motijheel backbone</t>
  </si>
  <si>
    <t xml:space="preserve">AGB Colony POC TJB</t>
  </si>
  <si>
    <t xml:space="preserve">ID-931</t>
  </si>
  <si>
    <t xml:space="preserve">Santinagar mor POC</t>
  </si>
  <si>
    <t xml:space="preserve">ID#1357</t>
  </si>
  <si>
    <t xml:space="preserve">ID#5611</t>
  </si>
  <si>
    <t xml:space="preserve">AGB Colony POC</t>
  </si>
  <si>
    <t xml:space="preserve">Front of  SCB</t>
  </si>
  <si>
    <t xml:space="preserve">Front of Kaknofuly Garden City</t>
  </si>
  <si>
    <t xml:space="preserve">Pls cehck client end reading</t>
  </si>
  <si>
    <t xml:space="preserve">ID#843</t>
  </si>
  <si>
    <t xml:space="preserve">HR Bhaban Kakrail</t>
  </si>
  <si>
    <t xml:space="preserve">Shanti Nagar Dustbin TJB</t>
  </si>
  <si>
    <t xml:space="preserve">A S Dental Care</t>
  </si>
  <si>
    <t xml:space="preserve">Santinagar Bazar</t>
  </si>
  <si>
    <t xml:space="preserve">S A Poribhaan Santinagar</t>
  </si>
  <si>
    <t xml:space="preserve">Dhaka Birani House 5, Shanti Nagar Chowrasta</t>
  </si>
  <si>
    <t xml:space="preserve">ID#2116</t>
  </si>
  <si>
    <t xml:space="preserve">ID#5282</t>
  </si>
  <si>
    <t xml:space="preserve">Pls check client end reading</t>
  </si>
  <si>
    <t xml:space="preserve">A</t>
  </si>
  <si>
    <t xml:space="preserve">Doinik Purbachal Paltan</t>
  </si>
  <si>
    <t xml:space="preserve">Uttrar Bank Paltan /Janata Bank</t>
  </si>
  <si>
    <t xml:space="preserve">Azad ProductsPaltan</t>
  </si>
  <si>
    <t xml:space="preserve">Agrani Bank 56 Purana Paltan</t>
  </si>
  <si>
    <t xml:space="preserve">59 Purana Paltan Hotel Bhondu Tranformer</t>
  </si>
  <si>
    <t xml:space="preserve">IFIC Bank 61 Purana Palton</t>
  </si>
  <si>
    <t xml:space="preserve">ID#1134</t>
  </si>
  <si>
    <t xml:space="preserve">ID#2808</t>
  </si>
  <si>
    <t xml:space="preserve">Ahmed Mashuque &amp; Co.</t>
  </si>
  <si>
    <t xml:space="preserve">Ornge</t>
  </si>
  <si>
    <t xml:space="preserve">Jamuna Bank</t>
  </si>
  <si>
    <t xml:space="preserve">Robi</t>
  </si>
  <si>
    <t xml:space="preserve">Polton POC TJB</t>
  </si>
  <si>
    <t xml:space="preserve">ID - 2706</t>
  </si>
  <si>
    <t xml:space="preserve">Cable goes to IBBL Hot DR Inside ODF</t>
  </si>
  <si>
    <t xml:space="preserve">Surma Tower / Jamuna Bank Paltan </t>
  </si>
  <si>
    <t xml:space="preserve">Jatio Krira Porishod Gate</t>
  </si>
  <si>
    <r>
      <rPr>
        <b val="true"/>
        <sz val="10"/>
        <rFont val="Arial"/>
        <family val="2"/>
      </rPr>
      <t xml:space="preserve">Behid Jatio Krira Po</t>
    </r>
    <r>
      <rPr>
        <sz val="10"/>
        <rFont val="Arial"/>
        <family val="2"/>
      </rPr>
      <t xml:space="preserve">risho</t>
    </r>
    <r>
      <rPr>
        <b val="true"/>
        <sz val="10"/>
        <rFont val="Arial"/>
        <family val="2"/>
      </rPr>
      <t xml:space="preserve">d H-31 /Swing pool Stadium</t>
    </r>
  </si>
  <si>
    <t xml:space="preserve">Printers Tower</t>
  </si>
  <si>
    <t xml:space="preserve">ID - 6434</t>
  </si>
  <si>
    <t xml:space="preserve">BLUE</t>
  </si>
  <si>
    <t xml:space="preserve">BLUE </t>
  </si>
  <si>
    <t xml:space="preserve">ID#2106</t>
  </si>
  <si>
    <t xml:space="preserve">ORANGE</t>
  </si>
  <si>
    <t xml:space="preserve">GREEN</t>
  </si>
  <si>
    <t xml:space="preserve">Aqua</t>
  </si>
  <si>
    <t xml:space="preserve">BROWN</t>
  </si>
  <si>
    <t xml:space="preserve">L- Mollik Complex / Moon Digital Colour Lab/11 Purana Paltan Front of client</t>
  </si>
  <si>
    <t xml:space="preserve">AKT Lighting Co. Ltd. End
Israt Tower (2nd Floor), 6, Purana Paltan, Dhaka,</t>
  </si>
  <si>
    <t xml:space="preserve">ID#1307</t>
  </si>
  <si>
    <t xml:space="preserve">BRTC Bhaban</t>
  </si>
  <si>
    <t xml:space="preserve">BTRC Bhaban</t>
  </si>
  <si>
    <t xml:space="preserve">2 Star Digital , 12 Purana Poltan </t>
  </si>
  <si>
    <t xml:space="preserve">ID - 941</t>
  </si>
  <si>
    <t xml:space="preserve">ID#941</t>
  </si>
  <si>
    <t xml:space="preserve">Meherba POP Outside TJB</t>
  </si>
  <si>
    <t xml:space="preserve">Farest Tower, House#35,  Topkhana Road</t>
  </si>
  <si>
    <t xml:space="preserve">36 Topkhana Amar Don News</t>
  </si>
  <si>
    <t xml:space="preserve">Electric Plaza Topkhana Road</t>
  </si>
  <si>
    <t xml:space="preserve">FPT - IVAS-1st-NSC Tower</t>
  </si>
  <si>
    <t xml:space="preserve">LIU port no.-2</t>
  </si>
  <si>
    <t xml:space="preserve">73m</t>
  </si>
  <si>
    <t xml:space="preserve">ID - 2101</t>
  </si>
  <si>
    <t xml:space="preserve">ID#834</t>
  </si>
  <si>
    <t xml:space="preserve">ID - 535</t>
  </si>
  <si>
    <t xml:space="preserve">ID - 8677</t>
  </si>
  <si>
    <t xml:space="preserve">04core TJB ORANGE </t>
  </si>
  <si>
    <t xml:space="preserve">Patch </t>
  </si>
  <si>
    <t xml:space="preserve">FMC-1 Jport-6</t>
  </si>
  <si>
    <t xml:space="preserve">CCT To Motijheel Oerhead</t>
  </si>
  <si>
    <t xml:space="preserve">Briks System - Palton</t>
  </si>
  <si>
    <t xml:space="preserve">ID - 496</t>
  </si>
  <si>
    <t xml:space="preserve">AKT Lighting Co. Ltd.
Israt Tower </t>
  </si>
  <si>
    <t xml:space="preserve">Cisco Port #12</t>
  </si>
  <si>
    <t xml:space="preserve">Cisco Port #17</t>
  </si>
  <si>
    <t xml:space="preserve">AKT Lighting Co. Ltd.
Gloriana Tower,</t>
  </si>
  <si>
    <t xml:space="preserve">Zyxel Port # 22</t>
  </si>
  <si>
    <t xml:space="preserve">FMC-1, Port # 11</t>
  </si>
  <si>
    <t xml:space="preserve">Islami Bank Ltd. - Palton Branch</t>
  </si>
  <si>
    <t xml:space="preserve">12core</t>
  </si>
  <si>
    <t xml:space="preserve">Zyxel Port # 15</t>
  </si>
  <si>
    <t xml:space="preserve">FMC-1 Port=14</t>
  </si>
  <si>
    <t xml:space="preserve">Zyxel Port # 13</t>
  </si>
  <si>
    <t xml:space="preserve">FMC-1, Port # 12</t>
  </si>
  <si>
    <t xml:space="preserve">Helpline Resourses Ltd.</t>
  </si>
  <si>
    <t xml:space="preserve">Nabaraj</t>
  </si>
  <si>
    <t xml:space="preserve">Zyxel Port # 21</t>
  </si>
  <si>
    <t xml:space="preserve">ptb news.com</t>
  </si>
  <si>
    <t xml:space="preserve">FMC-1, Port # 5</t>
  </si>
  <si>
    <t xml:space="preserve">Zyxel Port # 12</t>
  </si>
  <si>
    <t xml:space="preserve">Financial Express, </t>
  </si>
  <si>
    <t xml:space="preserve">Financial Express</t>
  </si>
  <si>
    <t xml:space="preserve">Zyxel Port # 5</t>
  </si>
  <si>
    <t xml:space="preserve">IBBL Master Link activation at HOT DR, Kakrail via Summit</t>
  </si>
  <si>
    <t xml:space="preserve">Side of NSC Tower Left Side of Main Road Gate</t>
  </si>
  <si>
    <t xml:space="preserve">ID - 631</t>
  </si>
  <si>
    <t xml:space="preserve">Cables Goes to Motijheel to Banghababan </t>
  </si>
  <si>
    <t xml:space="preserve">Cisco-19</t>
  </si>
  <si>
    <t xml:space="preserve">FMC-1 port-5</t>
  </si>
  <si>
    <t xml:space="preserve">Jamuna Bank Surma Tower DC 2nd link</t>
  </si>
  <si>
    <t xml:space="preserve">ID - 034</t>
  </si>
  <si>
    <t xml:space="preserve">ID - 905</t>
  </si>
  <si>
    <t xml:space="preserve">Mikrotik-5</t>
  </si>
  <si>
    <t xml:space="preserve">Robi Rangs Tower</t>
  </si>
  <si>
    <t xml:space="preserve">Ahmed Mashuque</t>
  </si>
  <si>
    <t xml:space="preserve">Cisco-13</t>
  </si>
  <si>
    <t xml:space="preserve">FMC-1 Port=10</t>
  </si>
  <si>
    <t xml:space="preserve">CDBL DR</t>
  </si>
  <si>
    <t xml:space="preserve">Jamuna Bank 2nd</t>
  </si>
  <si>
    <t xml:space="preserve">FPT - IVAS - CHQ - 2nd</t>
  </si>
  <si>
    <t xml:space="preserve">ID#496</t>
  </si>
  <si>
    <t xml:space="preserve">14 Purana Poltan Singma Computers TJB </t>
  </si>
  <si>
    <t xml:space="preserve">Left Side of Bank Asia</t>
  </si>
  <si>
    <t xml:space="preserve">ID - 3108</t>
  </si>
  <si>
    <t xml:space="preserve">Islami Bank - 1st</t>
  </si>
  <si>
    <t xml:space="preserve">ID - 1470</t>
  </si>
  <si>
    <t xml:space="preserve">Bank Asia</t>
  </si>
  <si>
    <t xml:space="preserve">MC- 1550</t>
  </si>
  <si>
    <t xml:space="preserve">Mikrotik-8</t>
  </si>
  <si>
    <t xml:space="preserve">MC - 1550</t>
  </si>
  <si>
    <t xml:space="preserve">Federal Ins.</t>
  </si>
  <si>
    <t xml:space="preserve">Uttara Bank Paltan</t>
  </si>
  <si>
    <t xml:space="preserve">Opp Hosue =22 Purana paltan</t>
  </si>
  <si>
    <t xml:space="preserve">Opp Digital Media 45/1-A, Purana Palton</t>
  </si>
  <si>
    <t xml:space="preserve">Opp Sarvelas Oversis 45/1-A Purana Palton</t>
  </si>
  <si>
    <t xml:space="preserve">ID#2927</t>
  </si>
  <si>
    <t xml:space="preserve">ID#2609</t>
  </si>
  <si>
    <t xml:space="preserve">Helpline</t>
  </si>
  <si>
    <t xml:space="preserve">PTB News</t>
  </si>
  <si>
    <t xml:space="preserve">Inside</t>
  </si>
  <si>
    <t xml:space="preserve">Islami Bank - 2nd</t>
  </si>
  <si>
    <t xml:space="preserve">Hasan Hotel E/P</t>
  </si>
  <si>
    <t xml:space="preserve">Cable Goes to Bank of Pakistan POC</t>
  </si>
  <si>
    <t xml:space="preserve">Cable goes to Thana POC</t>
  </si>
  <si>
    <t xml:space="preserve">ID#404</t>
  </si>
  <si>
    <t xml:space="preserve">ID#3108</t>
  </si>
  <si>
    <t xml:space="preserve">Fourzees POP To Motijheel POP</t>
  </si>
  <si>
    <t xml:space="preserve">Golden Trade Int.</t>
  </si>
  <si>
    <t xml:space="preserve">Motijheel Thana</t>
  </si>
  <si>
    <t xml:space="preserve">Behin of NBP / Bangladesh Football Fedaration</t>
  </si>
  <si>
    <t xml:space="preserve">Opp. Sahen Shah Mazar Side Of BFF</t>
  </si>
  <si>
    <t xml:space="preserve">LIU-1 port no.</t>
  </si>
  <si>
    <t xml:space="preserve">ID - 2102</t>
  </si>
  <si>
    <t xml:space="preserve">ID - 2114</t>
  </si>
  <si>
    <t xml:space="preserve">ID - 2107</t>
  </si>
  <si>
    <t xml:space="preserve">ID - 2111</t>
  </si>
  <si>
    <t xml:space="preserve">Cables Goes to Motijheel to Peoples Backbone</t>
  </si>
  <si>
    <t xml:space="preserve">Slate Tube</t>
  </si>
  <si>
    <t xml:space="preserve">Mikrotik Port # 4</t>
  </si>
  <si>
    <t xml:space="preserve">Al-Arafah Isalmi Bank</t>
  </si>
  <si>
    <t xml:space="preserve">Mikrotik Port # 10</t>
  </si>
  <si>
    <t xml:space="preserve">Fiber@home ODF Tray#2, Port#5 MC-1310</t>
  </si>
  <si>
    <t xml:space="preserve">Islami Bank - H/O 2nd Link</t>
  </si>
  <si>
    <t xml:space="preserve">All Tex Group.</t>
  </si>
  <si>
    <t xml:space="preserve">Level-1 Port-15</t>
  </si>
  <si>
    <t xml:space="preserve">Brac Bank Sales Center</t>
  </si>
  <si>
    <t xml:space="preserve">MC-CTC Union</t>
  </si>
  <si>
    <t xml:space="preserve">Mercantile Bank H/O 2nd link Underground</t>
  </si>
  <si>
    <t xml:space="preserve">Mikrotik-09</t>
  </si>
  <si>
    <t xml:space="preserve">SEBL H/O 2nd link</t>
  </si>
  <si>
    <t xml:space="preserve">Level-1 Port-17</t>
  </si>
  <si>
    <t xml:space="preserve">Level-1 Port-14</t>
  </si>
  <si>
    <t xml:space="preserve">Atlanta Group</t>
  </si>
  <si>
    <t xml:space="preserve">Dhaka Bank Sara Tower</t>
  </si>
  <si>
    <t xml:space="preserve">Level-1 Port-10</t>
  </si>
  <si>
    <t xml:space="preserve">Azalea</t>
  </si>
  <si>
    <t xml:space="preserve">Level-8</t>
  </si>
  <si>
    <t xml:space="preserve">NCCB Securities </t>
  </si>
  <si>
    <t xml:space="preserve">Mikrotik Port-12</t>
  </si>
  <si>
    <t xml:space="preserve">MC=1550</t>
  </si>
  <si>
    <t xml:space="preserve">Midland Bank </t>
  </si>
  <si>
    <t xml:space="preserve">Level-1 Port-11</t>
  </si>
  <si>
    <t xml:space="preserve">MC=1310</t>
  </si>
  <si>
    <t xml:space="preserve">Agrani Bank 2nd link</t>
  </si>
  <si>
    <t xml:space="preserve">Banglalink Eunoos Center</t>
  </si>
  <si>
    <t xml:space="preserve">SW-10.10.120.111, PORT #  09</t>
  </si>
  <si>
    <t xml:space="preserve">National Bank of Pakistan</t>
  </si>
  <si>
    <t xml:space="preserve">Bank Of Pakistan 2nd Link</t>
  </si>
  <si>
    <t xml:space="preserve">Mikrotik Port # 06</t>
  </si>
  <si>
    <t xml:space="preserve">SIBL City Center H/O Primary Link</t>
  </si>
  <si>
    <t xml:space="preserve">Mikrotik Port-7</t>
  </si>
  <si>
    <t xml:space="preserve">SIBL City Center Internet</t>
  </si>
  <si>
    <t xml:space="preserve">Bhuiyan Fabrics Ltd.</t>
  </si>
  <si>
    <t xml:space="preserve">Level-1 - 20</t>
  </si>
  <si>
    <t xml:space="preserve">MC - 13310</t>
  </si>
  <si>
    <t xml:space="preserve">Sadaran Bima Bhaban Motijheel Thana</t>
  </si>
  <si>
    <t xml:space="preserve">Side Of City Center</t>
  </si>
  <si>
    <t xml:space="preserve">Inside SIBL City Center ODF</t>
  </si>
  <si>
    <t xml:space="preserve">ID#5696</t>
  </si>
  <si>
    <t xml:space="preserve">Bhuyan Fabrics </t>
  </si>
  <si>
    <t xml:space="preserve">Amanat Shah Group </t>
  </si>
  <si>
    <t xml:space="preserve">Fourzees POP To Meherba POP</t>
  </si>
  <si>
    <t xml:space="preserve">Front Of Fourzees POP</t>
  </si>
  <si>
    <t xml:space="preserve">DR Tower Calvert Road H=65/2/2/2</t>
  </si>
  <si>
    <t xml:space="preserve">Motin Brothers 41/5 Calvert road</t>
  </si>
  <si>
    <t xml:space="preserve">LIU-2 port no.</t>
  </si>
  <si>
    <t xml:space="preserve">ID - 2109</t>
  </si>
  <si>
    <t xml:space="preserve">ID - 2106</t>
  </si>
  <si>
    <t xml:space="preserve">Cable Gose To Meherba POP</t>
  </si>
  <si>
    <t xml:space="preserve">SFP-25 - 1310</t>
  </si>
  <si>
    <t xml:space="preserve">Level-1 Port-16</t>
  </si>
  <si>
    <t xml:space="preserve">Level-1 Port-12</t>
  </si>
  <si>
    <t xml:space="preserve">Dhaka Bank Branch Kakrail</t>
  </si>
  <si>
    <t xml:space="preserve">Mikrotik=8</t>
  </si>
  <si>
    <t xml:space="preserve">Bank Asia DC 2nd link</t>
  </si>
  <si>
    <t xml:space="preserve">KMP International</t>
  </si>
  <si>
    <t xml:space="preserve">SW-10.10.120.111, PORT # 07</t>
  </si>
  <si>
    <t xml:space="preserve">Marco shipping 2nd link</t>
  </si>
  <si>
    <t xml:space="preserve">Level-1 Port-18</t>
  </si>
  <si>
    <t xml:space="preserve">Dhaka Bank Kakrail ATM</t>
  </si>
  <si>
    <t xml:space="preserve">Fourzees POP To  Meherba POP</t>
  </si>
  <si>
    <t xml:space="preserve">Fedaral Insurance</t>
  </si>
  <si>
    <t xml:space="preserve">Level-1 Port-8</t>
  </si>
  <si>
    <t xml:space="preserve">MC</t>
  </si>
  <si>
    <t xml:space="preserve">Sabre Network ltd(Air Trip int), City Heart</t>
  </si>
  <si>
    <t xml:space="preserve">Need to check this color</t>
  </si>
  <si>
    <t xml:space="preserve">Level-1 Port-22</t>
  </si>
  <si>
    <t xml:space="preserve">Sabre Travel Network (Bangladesh) Limited -   Magura overseas; 1, rupayan Taj (3rd floor) suite no -D3; 1/1 </t>
  </si>
  <si>
    <t xml:space="preserve">Sabre Travel  - Magura overseas</t>
  </si>
  <si>
    <t xml:space="preserve">Cable Goes to Meherba POP New LIU#1</t>
  </si>
  <si>
    <t xml:space="preserve">Syful &amp; Sams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26"/>
      <name val="Arial"/>
      <family val="2"/>
    </font>
    <font>
      <sz val="11"/>
      <name val="Arial"/>
      <family val="2"/>
    </font>
    <font>
      <sz val="12"/>
      <color rgb="FFFFFFFF"/>
      <name val="Calibri"/>
      <family val="2"/>
    </font>
    <font>
      <b val="true"/>
      <sz val="18"/>
      <color rgb="FFFF0000"/>
      <name val="Arial"/>
      <family val="2"/>
    </font>
    <font>
      <b val="true"/>
      <sz val="16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80"/>
        <bgColor rgb="FF800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F@H%20LDP%20PQS%20Shanti%20Nagar%20Chowrasta%20Baily%20Road" TargetMode="External"/><Relationship Id="rId3" Type="http://schemas.openxmlformats.org/officeDocument/2006/relationships/hyperlink" Target="mailto:Fiber@home%20Cable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Fiber@home%20ODF%20Tray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true" showOutlineSymbols="true" defaultGridColor="true" view="normal" topLeftCell="DM177" colorId="64" zoomScale="70" zoomScaleNormal="70" zoomScalePageLayoutView="100" workbookViewId="0">
      <selection pane="topLeft" activeCell="DV192" activeCellId="0" sqref="DV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19.7"/>
    <col collapsed="false" customWidth="true" hidden="false" outlineLevel="0" max="3" min="3" style="2" width="19.99"/>
    <col collapsed="false" customWidth="true" hidden="false" outlineLevel="0" max="4" min="4" style="1" width="19.99"/>
    <col collapsed="false" customWidth="true" hidden="false" outlineLevel="0" max="5" min="5" style="0" width="9.14"/>
    <col collapsed="false" customWidth="true" hidden="false" outlineLevel="0" max="6" min="6" style="0" width="15.56"/>
    <col collapsed="false" customWidth="true" hidden="false" outlineLevel="0" max="7" min="7" style="0" width="9.14"/>
    <col collapsed="false" customWidth="true" hidden="false" outlineLevel="0" max="8" min="8" style="0" width="80.99"/>
    <col collapsed="false" customWidth="true" hidden="false" outlineLevel="0" max="10" min="9" style="0" width="13.14"/>
    <col collapsed="false" customWidth="true" hidden="false" outlineLevel="0" max="11" min="11" style="0" width="21.13"/>
    <col collapsed="false" customWidth="true" hidden="false" outlineLevel="0" max="12" min="12" style="0" width="14.85"/>
    <col collapsed="false" customWidth="true" hidden="false" outlineLevel="0" max="13" min="13" style="0" width="12.42"/>
    <col collapsed="false" customWidth="true" hidden="false" outlineLevel="0" max="14" min="14" style="0" width="21.56"/>
    <col collapsed="false" customWidth="true" hidden="false" outlineLevel="0" max="17" min="15" style="0" width="9.14"/>
    <col collapsed="false" customWidth="true" hidden="false" outlineLevel="0" max="18" min="18" style="0" width="24.28"/>
    <col collapsed="false" customWidth="true" hidden="false" outlineLevel="0" max="21" min="19" style="0" width="9.14"/>
    <col collapsed="false" customWidth="true" hidden="false" outlineLevel="0" max="22" min="22" style="0" width="22.42"/>
    <col collapsed="false" customWidth="true" hidden="false" outlineLevel="0" max="23" min="23" style="0" width="29.41"/>
    <col collapsed="false" customWidth="true" hidden="false" outlineLevel="0" max="29" min="24" style="0" width="16.42"/>
    <col collapsed="false" customWidth="true" hidden="false" outlineLevel="0" max="32" min="30" style="0" width="9.14"/>
    <col collapsed="false" customWidth="true" hidden="false" outlineLevel="0" max="33" min="33" style="0" width="12.42"/>
    <col collapsed="false" customWidth="true" hidden="false" outlineLevel="0" max="34" min="34" style="0" width="16.84"/>
    <col collapsed="false" customWidth="true" hidden="false" outlineLevel="0" max="38" min="35" style="0" width="9.14"/>
    <col collapsed="false" customWidth="true" hidden="false" outlineLevel="0" max="39" min="39" style="0" width="21.99"/>
    <col collapsed="false" customWidth="true" hidden="false" outlineLevel="0" max="40" min="40" style="0" width="9.14"/>
    <col collapsed="false" customWidth="true" hidden="false" outlineLevel="0" max="41" min="41" style="0" width="20.56"/>
    <col collapsed="false" customWidth="true" hidden="false" outlineLevel="0" max="42" min="42" style="0" width="21.99"/>
    <col collapsed="false" customWidth="true" hidden="false" outlineLevel="0" max="43" min="43" style="0" width="17.85"/>
    <col collapsed="false" customWidth="true" hidden="false" outlineLevel="0" max="44" min="44" style="0" width="14.85"/>
    <col collapsed="false" customWidth="true" hidden="false" outlineLevel="0" max="48" min="45" style="0" width="9.14"/>
    <col collapsed="false" customWidth="true" hidden="false" outlineLevel="0" max="49" min="49" style="0" width="16.7"/>
    <col collapsed="false" customWidth="true" hidden="false" outlineLevel="0" max="50" min="50" style="0" width="17.7"/>
    <col collapsed="false" customWidth="true" hidden="false" outlineLevel="0" max="51" min="51" style="0" width="14.99"/>
    <col collapsed="false" customWidth="true" hidden="false" outlineLevel="0" max="52" min="52" style="0" width="15.99"/>
    <col collapsed="false" customWidth="true" hidden="false" outlineLevel="0" max="53" min="53" style="0" width="9.14"/>
    <col collapsed="false" customWidth="true" hidden="false" outlineLevel="0" max="54" min="54" style="0" width="14.14"/>
    <col collapsed="false" customWidth="true" hidden="false" outlineLevel="0" max="55" min="55" style="0" width="19.14"/>
    <col collapsed="false" customWidth="true" hidden="false" outlineLevel="0" max="57" min="56" style="0" width="16.7"/>
    <col collapsed="false" customWidth="true" hidden="false" outlineLevel="0" max="58" min="58" style="0" width="9.14"/>
    <col collapsed="false" customWidth="true" hidden="false" outlineLevel="0" max="59" min="59" style="0" width="11.56"/>
    <col collapsed="false" customWidth="true" hidden="false" outlineLevel="0" max="60" min="60" style="0" width="13.28"/>
    <col collapsed="false" customWidth="true" hidden="false" outlineLevel="0" max="61" min="61" style="0" width="19.56"/>
    <col collapsed="false" customWidth="true" hidden="false" outlineLevel="0" max="62" min="62" style="0" width="16.28"/>
    <col collapsed="false" customWidth="true" hidden="false" outlineLevel="0" max="63" min="63" style="0" width="15.7"/>
    <col collapsed="false" customWidth="true" hidden="false" outlineLevel="0" max="64" min="64" style="0" width="19.28"/>
    <col collapsed="false" customWidth="true" hidden="false" outlineLevel="0" max="65" min="65" style="0" width="9.14"/>
    <col collapsed="false" customWidth="true" hidden="false" outlineLevel="0" max="66" min="66" style="0" width="13.56"/>
    <col collapsed="false" customWidth="true" hidden="false" outlineLevel="0" max="67" min="67" style="0" width="14.14"/>
    <col collapsed="false" customWidth="true" hidden="false" outlineLevel="0" max="68" min="68" style="0" width="17.7"/>
    <col collapsed="false" customWidth="true" hidden="false" outlineLevel="0" max="69" min="69" style="0" width="7.14"/>
    <col collapsed="false" customWidth="true" hidden="false" outlineLevel="0" max="70" min="70" style="0" width="10.71"/>
    <col collapsed="false" customWidth="true" hidden="false" outlineLevel="0" max="71" min="71" style="0" width="14.56"/>
    <col collapsed="false" customWidth="true" hidden="false" outlineLevel="0" max="72" min="72" style="0" width="24.99"/>
    <col collapsed="false" customWidth="true" hidden="false" outlineLevel="0" max="74" min="73" style="0" width="9.14"/>
    <col collapsed="false" customWidth="true" hidden="false" outlineLevel="0" max="75" min="75" style="0" width="20.28"/>
    <col collapsed="false" customWidth="true" hidden="false" outlineLevel="0" max="76" min="76" style="0" width="9.14"/>
    <col collapsed="false" customWidth="true" hidden="false" outlineLevel="0" max="77" min="77" style="0" width="13.99"/>
    <col collapsed="false" customWidth="true" hidden="false" outlineLevel="0" max="78" min="78" style="0" width="17.99"/>
    <col collapsed="false" customWidth="true" hidden="false" outlineLevel="0" max="79" min="79" style="0" width="9.14"/>
    <col collapsed="false" customWidth="true" hidden="false" outlineLevel="0" max="80" min="80" style="0" width="15.85"/>
    <col collapsed="false" customWidth="true" hidden="false" outlineLevel="0" max="81" min="81" style="0" width="14.14"/>
    <col collapsed="false" customWidth="true" hidden="false" outlineLevel="0" max="82" min="82" style="0" width="27.14"/>
    <col collapsed="false" customWidth="true" hidden="false" outlineLevel="0" max="83" min="83" style="0" width="29.13"/>
    <col collapsed="false" customWidth="true" hidden="false" outlineLevel="0" max="84" min="84" style="0" width="17.85"/>
    <col collapsed="false" customWidth="true" hidden="false" outlineLevel="0" max="85" min="85" style="0" width="12.99"/>
    <col collapsed="false" customWidth="true" hidden="false" outlineLevel="0" max="88" min="86" style="0" width="8.7"/>
    <col collapsed="false" customWidth="true" hidden="false" outlineLevel="0" max="89" min="89" style="0" width="23.85"/>
    <col collapsed="false" customWidth="true" hidden="false" outlineLevel="0" max="90" min="90" style="0" width="14.41"/>
    <col collapsed="false" customWidth="true" hidden="false" outlineLevel="0" max="91" min="91" style="0" width="16.7"/>
    <col collapsed="false" customWidth="true" hidden="false" outlineLevel="0" max="92" min="92" style="0" width="13.85"/>
    <col collapsed="false" customWidth="true" hidden="false" outlineLevel="0" max="93" min="93" style="0" width="8.7"/>
    <col collapsed="false" customWidth="true" hidden="false" outlineLevel="0" max="94" min="94" style="0" width="26.84"/>
    <col collapsed="false" customWidth="true" hidden="false" outlineLevel="0" max="96" min="95" style="0" width="12.14"/>
    <col collapsed="false" customWidth="true" hidden="false" outlineLevel="0" max="98" min="97" style="0" width="9.14"/>
    <col collapsed="false" customWidth="true" hidden="false" outlineLevel="0" max="99" min="99" style="0" width="16.13"/>
    <col collapsed="false" customWidth="true" hidden="false" outlineLevel="0" max="100" min="100" style="0" width="10.71"/>
    <col collapsed="false" customWidth="true" hidden="false" outlineLevel="0" max="101" min="101" style="0" width="10.99"/>
    <col collapsed="false" customWidth="true" hidden="false" outlineLevel="0" max="102" min="102" style="0" width="11.85"/>
    <col collapsed="false" customWidth="true" hidden="false" outlineLevel="0" max="109" min="103" style="0" width="17.28"/>
    <col collapsed="false" customWidth="true" hidden="false" outlineLevel="0" max="110" min="110" style="0" width="21.42"/>
    <col collapsed="false" customWidth="true" hidden="false" outlineLevel="0" max="111" min="111" style="0" width="13.85"/>
    <col collapsed="false" customWidth="true" hidden="false" outlineLevel="0" max="112" min="112" style="0" width="25.13"/>
    <col collapsed="false" customWidth="true" hidden="false" outlineLevel="0" max="113" min="113" style="0" width="9.7"/>
    <col collapsed="false" customWidth="true" hidden="false" outlineLevel="0" max="114" min="114" style="0" width="13.41"/>
    <col collapsed="false" customWidth="true" hidden="false" outlineLevel="0" max="115" min="115" style="0" width="11.13"/>
    <col collapsed="false" customWidth="true" hidden="false" outlineLevel="0" max="116" min="116" style="0" width="9.7"/>
    <col collapsed="false" customWidth="true" hidden="false" outlineLevel="0" max="117" min="117" style="0" width="38.85"/>
    <col collapsed="false" customWidth="true" hidden="false" outlineLevel="0" max="118" min="118" style="0" width="14.28"/>
    <col collapsed="false" customWidth="true" hidden="false" outlineLevel="0" max="119" min="119" style="0" width="16.13"/>
    <col collapsed="false" customWidth="true" hidden="false" outlineLevel="0" max="120" min="120" style="0" width="20.56"/>
    <col collapsed="false" customWidth="true" hidden="false" outlineLevel="0" max="121" min="121" style="0" width="18.28"/>
    <col collapsed="false" customWidth="true" hidden="false" outlineLevel="0" max="122" min="122" style="0" width="9.14"/>
    <col collapsed="false" customWidth="true" hidden="false" outlineLevel="0" max="123" min="123" style="0" width="12.42"/>
    <col collapsed="false" customWidth="true" hidden="false" outlineLevel="0" max="124" min="124" style="0" width="26.28"/>
    <col collapsed="false" customWidth="true" hidden="false" outlineLevel="0" max="125" min="125" style="0" width="23.56"/>
    <col collapsed="false" customWidth="true" hidden="false" outlineLevel="0" max="126" min="126" style="0" width="22.42"/>
    <col collapsed="false" customWidth="true" hidden="false" outlineLevel="0" max="129" min="127" style="0" width="9.14"/>
    <col collapsed="false" customWidth="true" hidden="false" outlineLevel="0" max="130" min="130" style="0" width="16.13"/>
    <col collapsed="false" customWidth="true" hidden="false" outlineLevel="0" max="131" min="131" style="0" width="30.99"/>
    <col collapsed="false" customWidth="true" hidden="false" outlineLevel="0" max="132" min="132" style="0" width="23.14"/>
    <col collapsed="false" customWidth="true" hidden="false" outlineLevel="0" max="133" min="133" style="0" width="11.28"/>
    <col collapsed="false" customWidth="true" hidden="false" outlineLevel="0" max="134" min="134" style="0" width="23.7"/>
    <col collapsed="false" customWidth="true" hidden="false" outlineLevel="0" max="135" min="135" style="0" width="11.28"/>
    <col collapsed="false" customWidth="true" hidden="false" outlineLevel="0" max="136" min="136" style="0" width="16.7"/>
    <col collapsed="false" customWidth="true" hidden="false" outlineLevel="0" max="137" min="137" style="0" width="34.56"/>
    <col collapsed="false" customWidth="true" hidden="false" outlineLevel="0" max="142" min="138" style="0" width="11.28"/>
    <col collapsed="false" customWidth="true" hidden="false" outlineLevel="0" max="143" min="143" style="0" width="20.13"/>
    <col collapsed="false" customWidth="true" hidden="false" outlineLevel="0" max="144" min="144" style="0" width="26.42"/>
    <col collapsed="false" customWidth="true" hidden="false" outlineLevel="0" max="145" min="145" style="0" width="14.41"/>
    <col collapsed="false" customWidth="true" hidden="false" outlineLevel="0" max="146" min="146" style="0" width="15.85"/>
    <col collapsed="false" customWidth="true" hidden="false" outlineLevel="0" max="147" min="147" style="0" width="12.56"/>
    <col collapsed="false" customWidth="true" hidden="false" outlineLevel="0" max="149" min="148" style="0" width="17.14"/>
    <col collapsed="false" customWidth="true" hidden="false" outlineLevel="0" max="150" min="150" style="0" width="9.14"/>
    <col collapsed="false" customWidth="true" hidden="false" outlineLevel="0" max="151" min="151" style="0" width="16.99"/>
    <col collapsed="false" customWidth="true" hidden="false" outlineLevel="0" max="152" min="152" style="0" width="9.85"/>
    <col collapsed="false" customWidth="true" hidden="false" outlineLevel="0" max="153" min="153" style="0" width="37.56"/>
    <col collapsed="false" customWidth="true" hidden="false" outlineLevel="0" max="154" min="154" style="0" width="16.42"/>
    <col collapsed="false" customWidth="true" hidden="false" outlineLevel="0" max="155" min="155" style="0" width="14.14"/>
    <col collapsed="false" customWidth="true" hidden="false" outlineLevel="0" max="156" min="156" style="0" width="16.99"/>
    <col collapsed="false" customWidth="true" hidden="false" outlineLevel="0" max="157" min="157" style="0" width="11.99"/>
    <col collapsed="false" customWidth="true" hidden="false" outlineLevel="0" max="158" min="158" style="0" width="33.14"/>
    <col collapsed="false" customWidth="true" hidden="false" outlineLevel="0" max="159" min="159" style="0" width="21.99"/>
    <col collapsed="false" customWidth="true" hidden="false" outlineLevel="0" max="160" min="160" style="0" width="9.14"/>
    <col collapsed="false" customWidth="true" hidden="false" outlineLevel="0" max="161" min="161" style="0" width="19.99"/>
    <col collapsed="false" customWidth="true" hidden="false" outlineLevel="0" max="162" min="162" style="0" width="16.28"/>
    <col collapsed="false" customWidth="true" hidden="false" outlineLevel="0" max="163" min="163" style="0" width="22.14"/>
    <col collapsed="false" customWidth="true" hidden="false" outlineLevel="0" max="164" min="164" style="0" width="22.42"/>
    <col collapsed="false" customWidth="true" hidden="false" outlineLevel="0" max="165" min="165" style="1" width="17.85"/>
    <col collapsed="false" customWidth="true" hidden="false" outlineLevel="0" max="166" min="166" style="0" width="20.13"/>
    <col collapsed="false" customWidth="true" hidden="false" outlineLevel="0" max="167" min="167" style="0" width="20.41"/>
    <col collapsed="false" customWidth="true" hidden="false" outlineLevel="0" max="168" min="168" style="0" width="9.14"/>
    <col collapsed="false" customWidth="true" hidden="false" outlineLevel="0" max="169" min="169" style="0" width="16.84"/>
    <col collapsed="false" customWidth="true" hidden="false" outlineLevel="0" max="170" min="170" style="0" width="34.71"/>
    <col collapsed="false" customWidth="true" hidden="false" outlineLevel="0" max="172" min="171" style="0" width="23.14"/>
    <col collapsed="false" customWidth="true" hidden="false" outlineLevel="0" max="173" min="173" style="0" width="22.85"/>
    <col collapsed="false" customWidth="true" hidden="false" outlineLevel="0" max="174" min="174" style="0" width="9.14"/>
    <col collapsed="false" customWidth="true" hidden="false" outlineLevel="0" max="175" min="175" style="0" width="11.99"/>
    <col collapsed="false" customWidth="true" hidden="false" outlineLevel="0" max="176" min="176" style="0" width="9.14"/>
    <col collapsed="false" customWidth="true" hidden="false" outlineLevel="0" max="177" min="177" style="0" width="21.13"/>
    <col collapsed="false" customWidth="true" hidden="false" outlineLevel="0" max="178" min="178" style="0" width="9.14"/>
    <col collapsed="false" customWidth="true" hidden="false" outlineLevel="0" max="179" min="179" style="0" width="15.85"/>
    <col collapsed="false" customWidth="true" hidden="false" outlineLevel="0" max="180" min="180" style="0" width="24.41"/>
    <col collapsed="false" customWidth="true" hidden="false" outlineLevel="0" max="181" min="181" style="0" width="19.99"/>
    <col collapsed="false" customWidth="true" hidden="false" outlineLevel="0" max="182" min="182" style="0" width="21.99"/>
    <col collapsed="false" customWidth="true" hidden="false" outlineLevel="0" max="183" min="183" style="0" width="11.56"/>
    <col collapsed="false" customWidth="true" hidden="false" outlineLevel="0" max="184" min="184" style="0" width="9.14"/>
    <col collapsed="false" customWidth="true" hidden="false" outlineLevel="0" max="185" min="185" style="0" width="20.41"/>
    <col collapsed="false" customWidth="true" hidden="false" outlineLevel="0" max="186" min="186" style="0" width="28.85"/>
    <col collapsed="false" customWidth="true" hidden="false" outlineLevel="0" max="187" min="187" style="0" width="21.84"/>
    <col collapsed="false" customWidth="true" hidden="false" outlineLevel="0" max="189" min="188" style="0" width="9.14"/>
    <col collapsed="false" customWidth="true" hidden="false" outlineLevel="0" max="190" min="190" style="0" width="20.56"/>
    <col collapsed="false" customWidth="true" hidden="false" outlineLevel="0" max="191" min="191" style="0" width="25.7"/>
    <col collapsed="false" customWidth="true" hidden="false" outlineLevel="0" max="192" min="192" style="0" width="21.84"/>
    <col collapsed="false" customWidth="true" hidden="false" outlineLevel="0" max="194" min="193" style="0" width="9.14"/>
    <col collapsed="false" customWidth="true" hidden="false" outlineLevel="0" max="195" min="195" style="0" width="20.99"/>
    <col collapsed="false" customWidth="true" hidden="false" outlineLevel="0" max="196" min="196" style="0" width="9.14"/>
    <col collapsed="false" customWidth="true" hidden="false" outlineLevel="0" max="197" min="197" style="0" width="20.28"/>
    <col collapsed="false" customWidth="true" hidden="false" outlineLevel="0" max="198" min="198" style="0" width="33.14"/>
    <col collapsed="false" customWidth="true" hidden="false" outlineLevel="0" max="199" min="199" style="0" width="29.71"/>
    <col collapsed="false" customWidth="true" hidden="false" outlineLevel="0" max="200" min="200" style="0" width="39.28"/>
    <col collapsed="false" customWidth="true" hidden="false" outlineLevel="0" max="201" min="201" style="0" width="21.7"/>
    <col collapsed="false" customWidth="true" hidden="false" outlineLevel="0" max="202" min="202" style="0" width="9.14"/>
    <col collapsed="false" customWidth="true" hidden="false" outlineLevel="0" max="203" min="203" style="0" width="20.28"/>
    <col collapsed="false" customWidth="true" hidden="false" outlineLevel="0" max="204" min="204" style="0" width="27.7"/>
    <col collapsed="false" customWidth="true" hidden="false" outlineLevel="0" max="205" min="205" style="0" width="26.56"/>
    <col collapsed="false" customWidth="true" hidden="false" outlineLevel="0" max="206" min="206" style="0" width="23.99"/>
    <col collapsed="false" customWidth="true" hidden="false" outlineLevel="0" max="207" min="207" style="0" width="9.14"/>
    <col collapsed="false" customWidth="true" hidden="false" outlineLevel="0" max="208" min="208" style="0" width="17.99"/>
    <col collapsed="false" customWidth="true" hidden="false" outlineLevel="0" max="209" min="209" style="0" width="9.14"/>
    <col collapsed="false" customWidth="true" hidden="false" outlineLevel="0" max="210" min="210" style="0" width="16.13"/>
    <col collapsed="false" customWidth="true" hidden="false" outlineLevel="0" max="214" min="211" style="0" width="9.14"/>
    <col collapsed="false" customWidth="true" hidden="false" outlineLevel="0" max="215" min="215" style="0" width="12.85"/>
    <col collapsed="false" customWidth="true" hidden="false" outlineLevel="0" max="217" min="216" style="0" width="9.14"/>
    <col collapsed="false" customWidth="true" hidden="false" outlineLevel="0" max="218" min="218" style="0" width="33.85"/>
    <col collapsed="false" customWidth="true" hidden="false" outlineLevel="0" max="219" min="219" style="0" width="17.85"/>
    <col collapsed="false" customWidth="true" hidden="false" outlineLevel="0" max="220" min="220" style="0" width="9.14"/>
    <col collapsed="false" customWidth="true" hidden="false" outlineLevel="0" max="221" min="221" style="0" width="24.99"/>
    <col collapsed="false" customWidth="true" hidden="false" outlineLevel="0" max="222" min="222" style="0" width="14.99"/>
    <col collapsed="false" customWidth="true" hidden="false" outlineLevel="0" max="223" min="223" style="0" width="14.85"/>
    <col collapsed="false" customWidth="true" hidden="false" outlineLevel="0" max="224" min="224" style="0" width="14.99"/>
    <col collapsed="false" customWidth="true" hidden="false" outlineLevel="0" max="225" min="225" style="0" width="15.7"/>
    <col collapsed="false" customWidth="true" hidden="false" outlineLevel="0" max="226" min="226" style="0" width="12.14"/>
    <col collapsed="false" customWidth="true" hidden="false" outlineLevel="0" max="227" min="227" style="0" width="16.42"/>
    <col collapsed="false" customWidth="true" hidden="false" outlineLevel="0" max="231" min="228" style="0" width="9.14"/>
    <col collapsed="false" customWidth="true" hidden="false" outlineLevel="0" max="232" min="232" style="0" width="19.85"/>
    <col collapsed="false" customWidth="true" hidden="false" outlineLevel="0" max="233" min="233" style="0" width="9.14"/>
    <col collapsed="false" customWidth="true" hidden="false" outlineLevel="0" max="234" min="234" style="0" width="19.14"/>
    <col collapsed="false" customWidth="true" hidden="false" outlineLevel="0" max="238" min="235" style="0" width="9.14"/>
    <col collapsed="false" customWidth="true" hidden="false" outlineLevel="0" max="239" min="239" style="0" width="23.28"/>
    <col collapsed="false" customWidth="true" hidden="false" outlineLevel="0" max="242" min="240" style="0" width="9.14"/>
    <col collapsed="false" customWidth="true" hidden="false" outlineLevel="0" max="243" min="243" style="0" width="21.13"/>
    <col collapsed="false" customWidth="true" hidden="false" outlineLevel="0" max="244" min="244" style="0" width="9.14"/>
    <col collapsed="false" customWidth="true" hidden="false" outlineLevel="0" max="245" min="245" style="0" width="14.41"/>
    <col collapsed="false" customWidth="true" hidden="false" outlineLevel="0" max="247" min="246" style="0" width="9.14"/>
    <col collapsed="false" customWidth="true" hidden="false" outlineLevel="0" max="248" min="248" style="0" width="12.99"/>
    <col collapsed="false" customWidth="true" hidden="false" outlineLevel="0" max="251" min="249" style="0" width="9.14"/>
    <col collapsed="false" customWidth="true" hidden="false" outlineLevel="0" max="252" min="252" style="0" width="25.56"/>
    <col collapsed="false" customWidth="true" hidden="false" outlineLevel="0" max="253" min="253" style="0" width="21.13"/>
    <col collapsed="false" customWidth="true" hidden="false" outlineLevel="0" max="254" min="254" style="0" width="16.84"/>
  </cols>
  <sheetData>
    <row r="1" customFormat="false" ht="12.75" hidden="false" customHeight="false" outlineLevel="0" collapsed="false">
      <c r="EW1" s="3"/>
      <c r="FI1" s="0"/>
    </row>
    <row r="2" customFormat="false" ht="12.75" hidden="false" customHeight="false" outlineLevel="0" collapsed="false">
      <c r="EW2" s="4" t="s">
        <v>0</v>
      </c>
      <c r="FI2" s="0"/>
    </row>
    <row r="3" customFormat="false" ht="12.75" hidden="false" customHeight="false" outlineLevel="0" collapsed="false">
      <c r="EW3" s="3"/>
      <c r="FI3" s="0"/>
    </row>
    <row r="4" customFormat="false" ht="54" hidden="false" customHeight="false" outlineLevel="0" collapsed="false">
      <c r="EW4" s="5" t="s">
        <v>1</v>
      </c>
      <c r="FI4" s="0"/>
    </row>
    <row r="5" customFormat="false" ht="12.75" hidden="false" customHeight="false" outlineLevel="0" collapsed="false">
      <c r="EW5" s="6"/>
      <c r="FI5" s="0"/>
    </row>
    <row r="6" customFormat="false" ht="12.75" hidden="false" customHeight="false" outlineLevel="0" collapsed="false">
      <c r="EW6" s="6"/>
      <c r="FI6" s="0"/>
    </row>
    <row r="7" customFormat="false" ht="12.75" hidden="false" customHeight="false" outlineLevel="0" collapsed="false">
      <c r="EW7" s="6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</row>
    <row r="8" customFormat="false" ht="12.75" hidden="false" customHeight="false" outlineLevel="0" collapsed="false">
      <c r="EW8" s="6"/>
      <c r="FA8" s="7"/>
      <c r="FI8" s="0"/>
      <c r="HU8" s="7"/>
    </row>
    <row r="9" customFormat="false" ht="12.75" hidden="false" customHeight="false" outlineLevel="0" collapsed="false">
      <c r="EW9" s="6"/>
      <c r="FA9" s="7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U9" s="7"/>
    </row>
    <row r="10" customFormat="false" ht="25.5" hidden="false" customHeight="false" outlineLevel="0" collapsed="false">
      <c r="EW10" s="8" t="s">
        <v>2</v>
      </c>
      <c r="FA10" s="9" t="s">
        <v>3</v>
      </c>
      <c r="FC10" s="10" t="s">
        <v>4</v>
      </c>
      <c r="FI10" s="0"/>
      <c r="HS10" s="6"/>
      <c r="HU10" s="7"/>
    </row>
    <row r="11" customFormat="false" ht="12.75" hidden="false" customHeight="false" outlineLevel="0" collapsed="false">
      <c r="EW11" s="11" t="n">
        <v>1191</v>
      </c>
      <c r="FA11" s="7"/>
      <c r="FC11" s="6"/>
      <c r="FI11" s="0"/>
      <c r="HS11" s="6"/>
      <c r="HU11" s="7"/>
    </row>
    <row r="12" customFormat="false" ht="12.75" hidden="false" customHeight="false" outlineLevel="0" collapsed="false">
      <c r="EW12" s="12"/>
      <c r="FA12" s="13"/>
      <c r="FC12" s="6"/>
      <c r="FI12" s="0"/>
      <c r="HS12" s="6"/>
      <c r="HU12" s="7"/>
    </row>
    <row r="13" customFormat="false" ht="12.75" hidden="false" customHeight="false" outlineLevel="0" collapsed="false">
      <c r="EW13" s="12"/>
      <c r="FA13" s="13" t="n">
        <v>6308</v>
      </c>
      <c r="FC13" s="14" t="n">
        <v>6308</v>
      </c>
      <c r="FI13" s="0"/>
      <c r="HS13" s="6"/>
      <c r="HU13" s="7"/>
    </row>
    <row r="14" customFormat="false" ht="12.75" hidden="false" customHeight="false" outlineLevel="0" collapsed="false">
      <c r="EW14" s="12"/>
      <c r="FA14" s="13" t="s">
        <v>5</v>
      </c>
      <c r="FC14" s="10" t="s">
        <v>6</v>
      </c>
      <c r="FI14" s="0"/>
      <c r="HS14" s="6"/>
      <c r="HU14" s="7"/>
    </row>
    <row r="15" customFormat="false" ht="40.5" hidden="false" customHeight="true" outlineLevel="0" collapsed="false">
      <c r="DM15" s="15" t="s">
        <v>1</v>
      </c>
      <c r="DN15" s="15"/>
      <c r="DO15" s="15"/>
      <c r="EW15" s="11" t="n">
        <v>1239</v>
      </c>
      <c r="EX15" s="3"/>
      <c r="EY15" s="3"/>
      <c r="EZ15" s="3"/>
      <c r="FA15" s="3"/>
      <c r="FB15" s="3"/>
      <c r="FC15" s="3"/>
      <c r="FI15" s="0"/>
      <c r="HS15" s="6"/>
      <c r="HU15" s="7"/>
    </row>
    <row r="16" customFormat="false" ht="12.75" hidden="false" customHeight="false" outlineLevel="0" collapsed="false">
      <c r="DO16" s="12"/>
      <c r="EW16" s="11" t="s">
        <v>7</v>
      </c>
      <c r="EX16" s="3"/>
      <c r="EY16" s="3"/>
      <c r="EZ16" s="3"/>
      <c r="FA16" s="3"/>
      <c r="FB16" s="3"/>
      <c r="FC16" s="3"/>
      <c r="FI16" s="0"/>
      <c r="HS16" s="6"/>
      <c r="HU16" s="7"/>
    </row>
    <row r="17" customFormat="false" ht="12.75" hidden="false" customHeight="false" outlineLevel="0" collapsed="false">
      <c r="DO17" s="16" t="s">
        <v>8</v>
      </c>
      <c r="EW17" s="11" t="n">
        <v>826</v>
      </c>
      <c r="EX17" s="3"/>
      <c r="EY17" s="11" t="n">
        <v>826</v>
      </c>
      <c r="EZ17" s="3"/>
      <c r="FA17" s="11" t="n">
        <v>826</v>
      </c>
      <c r="FB17" s="3"/>
      <c r="FC17" s="3"/>
      <c r="FI17" s="0"/>
      <c r="HS17" s="6"/>
      <c r="HU17" s="7"/>
    </row>
    <row r="18" customFormat="false" ht="12.75" hidden="false" customHeight="false" outlineLevel="0" collapsed="false">
      <c r="DO18" s="12"/>
      <c r="EW18" s="17" t="s">
        <v>5</v>
      </c>
      <c r="EX18" s="18"/>
      <c r="EY18" s="17" t="s">
        <v>9</v>
      </c>
      <c r="EZ18" s="18"/>
      <c r="FA18" s="17" t="s">
        <v>6</v>
      </c>
      <c r="FC18" s="10" t="s">
        <v>10</v>
      </c>
      <c r="FI18" s="0"/>
      <c r="HB18" s="19"/>
      <c r="HC18" s="19"/>
      <c r="HD18" s="19"/>
      <c r="HS18" s="6"/>
      <c r="HU18" s="7"/>
    </row>
    <row r="19" customFormat="false" ht="12.75" hidden="false" customHeight="false" outlineLevel="0" collapsed="false">
      <c r="DO19" s="12"/>
      <c r="EW19" s="20"/>
      <c r="EX19" s="18"/>
      <c r="EY19" s="17"/>
      <c r="EZ19" s="18"/>
      <c r="FA19" s="20"/>
      <c r="FC19" s="6"/>
      <c r="FI19" s="0"/>
      <c r="HB19" s="19"/>
      <c r="HC19" s="19"/>
      <c r="HD19" s="19"/>
      <c r="HS19" s="6"/>
      <c r="HU19" s="7"/>
    </row>
    <row r="20" customFormat="false" ht="12.75" hidden="false" customHeight="false" outlineLevel="0" collapsed="false">
      <c r="DM20" s="3"/>
      <c r="DN20" s="3"/>
      <c r="DO20" s="11" t="n">
        <v>2307</v>
      </c>
      <c r="EW20" s="17" t="s">
        <v>11</v>
      </c>
      <c r="EX20" s="18"/>
      <c r="EY20" s="17" t="s">
        <v>11</v>
      </c>
      <c r="EZ20" s="18"/>
      <c r="FA20" s="17" t="s">
        <v>11</v>
      </c>
      <c r="FC20" s="10" t="s">
        <v>12</v>
      </c>
      <c r="FI20" s="0"/>
      <c r="HB20" s="19"/>
      <c r="HC20" s="19"/>
      <c r="HD20" s="19"/>
      <c r="HS20" s="6"/>
      <c r="HU20" s="7"/>
    </row>
    <row r="21" customFormat="false" ht="12.75" hidden="false" customHeight="false" outlineLevel="0" collapsed="false">
      <c r="DM21" s="11" t="s">
        <v>13</v>
      </c>
      <c r="DN21" s="3"/>
      <c r="DO21" s="3"/>
      <c r="EW21" s="20"/>
      <c r="EX21" s="18"/>
      <c r="EY21" s="20"/>
      <c r="EZ21" s="18"/>
      <c r="FA21" s="20"/>
      <c r="FC21" s="6"/>
      <c r="FI21" s="0"/>
      <c r="HB21" s="19"/>
      <c r="HC21" s="19"/>
      <c r="HD21" s="19"/>
      <c r="HS21" s="6"/>
      <c r="HU21" s="7"/>
    </row>
    <row r="22" customFormat="false" ht="12.75" hidden="false" customHeight="false" outlineLevel="0" collapsed="false">
      <c r="DM22" s="11" t="n">
        <v>825</v>
      </c>
      <c r="DN22" s="3"/>
      <c r="DO22" s="11" t="n">
        <v>825</v>
      </c>
      <c r="EW22" s="12"/>
      <c r="EY22" s="12"/>
      <c r="FA22" s="12"/>
      <c r="FC22" s="6"/>
      <c r="FI22" s="0"/>
      <c r="HB22" s="19"/>
      <c r="HC22" s="19"/>
      <c r="HD22" s="19"/>
      <c r="HS22" s="6"/>
      <c r="HU22" s="7"/>
    </row>
    <row r="23" customFormat="false" ht="12.75" hidden="false" customHeight="false" outlineLevel="0" collapsed="false">
      <c r="DM23" s="21"/>
      <c r="DO23" s="21"/>
      <c r="EW23" s="12"/>
      <c r="EY23" s="12"/>
      <c r="FA23" s="12"/>
      <c r="FC23" s="6"/>
      <c r="FI23" s="0"/>
      <c r="HB23" s="19"/>
      <c r="HC23" s="19"/>
      <c r="HD23" s="19"/>
      <c r="HS23" s="6"/>
      <c r="HU23" s="7"/>
    </row>
    <row r="24" customFormat="false" ht="12.75" hidden="false" customHeight="false" outlineLevel="0" collapsed="false">
      <c r="DM24" s="12"/>
      <c r="DO24" s="12"/>
      <c r="EW24" s="12"/>
      <c r="EY24" s="12"/>
      <c r="FA24" s="12"/>
      <c r="FC24" s="6"/>
      <c r="FI24" s="0"/>
      <c r="HB24" s="19"/>
      <c r="HC24" s="19"/>
      <c r="HD24" s="19"/>
      <c r="HS24" s="6"/>
      <c r="HU24" s="7"/>
    </row>
    <row r="25" customFormat="false" ht="12.75" hidden="false" customHeight="false" outlineLevel="0" collapsed="false">
      <c r="DM25" s="12"/>
      <c r="DO25" s="12"/>
      <c r="EW25" s="22" t="n">
        <v>845</v>
      </c>
      <c r="EY25" s="22" t="n">
        <v>845</v>
      </c>
      <c r="FA25" s="22" t="n">
        <v>845</v>
      </c>
      <c r="FC25" s="6"/>
      <c r="FI25" s="0"/>
      <c r="HB25" s="19"/>
      <c r="HC25" s="19"/>
      <c r="HD25" s="19"/>
      <c r="HS25" s="6"/>
      <c r="HU25" s="7"/>
    </row>
    <row r="26" customFormat="false" ht="49.5" hidden="false" customHeight="true" outlineLevel="0" collapsed="false">
      <c r="DM26" s="16" t="s">
        <v>12</v>
      </c>
      <c r="DO26" s="12"/>
      <c r="EW26" s="23" t="s">
        <v>14</v>
      </c>
      <c r="EX26" s="23"/>
      <c r="EY26" s="23"/>
      <c r="EZ26" s="23"/>
      <c r="FA26" s="23"/>
      <c r="FB26" s="3"/>
      <c r="FC26" s="3"/>
      <c r="FF26" s="3"/>
      <c r="FI26" s="0"/>
      <c r="HB26" s="19"/>
      <c r="HC26" s="19"/>
      <c r="HD26" s="19"/>
      <c r="HS26" s="6"/>
      <c r="HU26" s="7"/>
    </row>
    <row r="27" customFormat="false" ht="12.75" hidden="false" customHeight="false" outlineLevel="0" collapsed="false">
      <c r="DM27" s="12"/>
      <c r="DO27" s="12"/>
      <c r="EW27" s="22" t="n">
        <v>5897</v>
      </c>
      <c r="FA27" s="22" t="n">
        <v>5897</v>
      </c>
      <c r="FC27" s="10" t="s">
        <v>10</v>
      </c>
      <c r="FF27" s="24"/>
      <c r="FI27" s="0"/>
      <c r="HB27" s="19"/>
      <c r="HC27" s="19"/>
      <c r="HD27" s="19"/>
      <c r="HS27" s="6"/>
      <c r="HU27" s="7"/>
    </row>
    <row r="28" customFormat="false" ht="12.75" hidden="false" customHeight="false" outlineLevel="0" collapsed="false">
      <c r="DM28" s="12"/>
      <c r="DO28" s="12"/>
      <c r="EW28" s="12"/>
      <c r="FA28" s="12"/>
      <c r="FC28" s="6"/>
      <c r="FF28" s="11" t="n">
        <v>1366</v>
      </c>
      <c r="FI28" s="0"/>
      <c r="HB28" s="19"/>
      <c r="HC28" s="19"/>
      <c r="HD28" s="19"/>
      <c r="HS28" s="6"/>
      <c r="HU28" s="7"/>
    </row>
    <row r="29" customFormat="false" ht="12.75" hidden="false" customHeight="false" outlineLevel="0" collapsed="false">
      <c r="DM29" s="12"/>
      <c r="DO29" s="12"/>
      <c r="EW29" s="12"/>
      <c r="FA29" s="12"/>
      <c r="FC29" s="6"/>
      <c r="FI29" s="0"/>
      <c r="HB29" s="19"/>
      <c r="HC29" s="19"/>
      <c r="HD29" s="19"/>
      <c r="HS29" s="6"/>
      <c r="HU29" s="7"/>
    </row>
    <row r="30" customFormat="false" ht="25.5" hidden="false" customHeight="false" outlineLevel="0" collapsed="false">
      <c r="DM30" s="12"/>
      <c r="DO30" s="12"/>
      <c r="EW30" s="12"/>
      <c r="FA30" s="12"/>
      <c r="FC30" s="6"/>
      <c r="FE30" s="24" t="s">
        <v>15</v>
      </c>
      <c r="FI30" s="0"/>
      <c r="HB30" s="19"/>
      <c r="HC30" s="19"/>
      <c r="HD30" s="19"/>
      <c r="HS30" s="6"/>
      <c r="HU30" s="7"/>
    </row>
    <row r="31" customFormat="false" ht="12.75" hidden="false" customHeight="false" outlineLevel="0" collapsed="false">
      <c r="DM31" s="12"/>
      <c r="DO31" s="12"/>
      <c r="EW31" s="12"/>
      <c r="FA31" s="12"/>
      <c r="FC31" s="6"/>
      <c r="FE31" s="11" t="n">
        <v>1366</v>
      </c>
      <c r="FI31" s="0"/>
      <c r="HB31" s="19"/>
      <c r="HC31" s="19"/>
      <c r="HD31" s="19"/>
      <c r="HS31" s="6"/>
      <c r="HU31" s="7"/>
    </row>
    <row r="32" customFormat="false" ht="12.75" hidden="false" customHeight="false" outlineLevel="0" collapsed="false">
      <c r="DM32" s="11" t="n">
        <v>737</v>
      </c>
      <c r="DN32" s="3"/>
      <c r="DO32" s="3"/>
      <c r="EW32" s="12"/>
      <c r="FA32" s="12"/>
      <c r="FC32" s="6"/>
      <c r="FE32" s="25"/>
      <c r="FI32" s="0"/>
      <c r="HB32" s="19"/>
      <c r="HC32" s="19"/>
      <c r="HD32" s="19"/>
      <c r="HS32" s="6"/>
      <c r="HU32" s="7"/>
    </row>
    <row r="33" customFormat="false" ht="12.75" hidden="false" customHeight="false" outlineLevel="0" collapsed="false">
      <c r="DM33" s="11" t="s">
        <v>16</v>
      </c>
      <c r="DN33" s="3"/>
      <c r="DO33" s="3"/>
      <c r="EW33" s="12"/>
      <c r="FA33" s="12"/>
      <c r="FC33" s="6"/>
      <c r="FE33" s="25"/>
      <c r="FI33" s="0"/>
      <c r="HB33" s="19"/>
      <c r="HC33" s="19"/>
      <c r="HD33" s="19"/>
      <c r="HS33" s="6"/>
      <c r="HU33" s="7"/>
    </row>
    <row r="34" customFormat="false" ht="12.75" hidden="false" customHeight="false" outlineLevel="0" collapsed="false">
      <c r="DM34" s="11" t="n">
        <v>734</v>
      </c>
      <c r="DN34" s="3"/>
      <c r="DO34" s="3"/>
      <c r="EW34" s="12"/>
      <c r="FA34" s="12"/>
      <c r="FC34" s="6"/>
      <c r="FE34" s="25"/>
      <c r="FI34" s="0"/>
      <c r="HB34" s="19"/>
      <c r="HC34" s="19"/>
      <c r="HD34" s="19"/>
      <c r="HS34" s="6"/>
      <c r="HU34" s="7"/>
    </row>
    <row r="35" customFormat="false" ht="12.75" hidden="false" customHeight="false" outlineLevel="0" collapsed="false">
      <c r="DM35" s="12"/>
      <c r="DO35" s="12"/>
      <c r="EW35" s="12"/>
      <c r="FA35" s="12"/>
      <c r="FC35" s="6"/>
      <c r="FE35" s="25"/>
      <c r="FI35" s="0"/>
      <c r="HB35" s="19"/>
      <c r="HC35" s="19"/>
      <c r="HD35" s="19"/>
      <c r="HS35" s="6"/>
      <c r="HU35" s="7"/>
    </row>
    <row r="36" customFormat="false" ht="12.75" hidden="false" customHeight="false" outlineLevel="0" collapsed="false"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DM36" s="12"/>
      <c r="DO36" s="12"/>
      <c r="EW36" s="21" t="n">
        <v>5862</v>
      </c>
      <c r="FA36" s="21" t="n">
        <v>5862</v>
      </c>
      <c r="FC36" s="27" t="n">
        <v>5862</v>
      </c>
      <c r="FE36" s="25"/>
      <c r="FI36" s="0"/>
      <c r="HB36" s="19"/>
      <c r="HC36" s="19"/>
      <c r="HD36" s="19"/>
      <c r="HS36" s="6"/>
      <c r="HU36" s="7"/>
    </row>
    <row r="37" customFormat="false" ht="25.5" hidden="false" customHeight="false" outlineLevel="0" collapsed="false"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DM37" s="12"/>
      <c r="DO37" s="12"/>
      <c r="EW37" s="23"/>
      <c r="EX37" s="23"/>
      <c r="EY37" s="23" t="s">
        <v>17</v>
      </c>
      <c r="EZ37" s="23"/>
      <c r="FA37" s="23"/>
      <c r="FB37" s="23"/>
      <c r="FC37" s="23"/>
      <c r="FE37" s="25"/>
      <c r="FI37" s="0"/>
      <c r="HB37" s="19"/>
      <c r="HC37" s="19"/>
      <c r="HD37" s="19"/>
      <c r="HS37" s="6"/>
      <c r="HU37" s="7"/>
    </row>
    <row r="38" customFormat="false" ht="12.75" hidden="false" customHeight="false" outlineLevel="0" collapsed="false"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DM38" s="12"/>
      <c r="DO38" s="12"/>
      <c r="EW38" s="16" t="s">
        <v>5</v>
      </c>
      <c r="EY38" s="28" t="s">
        <v>9</v>
      </c>
      <c r="FA38" s="16" t="s">
        <v>6</v>
      </c>
      <c r="FC38" s="10" t="s">
        <v>10</v>
      </c>
      <c r="FE38" s="25"/>
      <c r="FI38" s="0"/>
      <c r="HB38" s="19"/>
      <c r="HC38" s="19"/>
      <c r="HD38" s="19"/>
      <c r="HS38" s="6"/>
      <c r="HU38" s="7"/>
    </row>
    <row r="39" customFormat="false" ht="12.75" hidden="false" customHeight="false" outlineLevel="0" collapsed="false"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9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DM39" s="16" t="s">
        <v>12</v>
      </c>
      <c r="DO39" s="12"/>
      <c r="EW39" s="21" t="n">
        <v>860</v>
      </c>
      <c r="EY39" s="30" t="n">
        <v>860</v>
      </c>
      <c r="FA39" s="21" t="n">
        <v>860</v>
      </c>
      <c r="FC39" s="27" t="n">
        <v>860</v>
      </c>
      <c r="FE39" s="25" t="n">
        <v>1322</v>
      </c>
      <c r="FI39" s="0"/>
      <c r="HB39" s="19"/>
      <c r="HC39" s="19"/>
      <c r="HD39" s="19"/>
      <c r="HS39" s="6"/>
      <c r="HU39" s="7"/>
    </row>
    <row r="40" customFormat="false" ht="76.5" hidden="false" customHeight="true" outlineLevel="0" collapsed="false"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31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31"/>
      <c r="BA40" s="26"/>
      <c r="BB40" s="26"/>
      <c r="BC40" s="26"/>
      <c r="BD40" s="31"/>
      <c r="BE40" s="26"/>
      <c r="BF40" s="26"/>
      <c r="BG40" s="26"/>
      <c r="BH40" s="31"/>
      <c r="BI40" s="26"/>
      <c r="BJ40" s="26"/>
      <c r="BK40" s="26"/>
      <c r="BL40" s="31"/>
      <c r="BM40" s="26"/>
      <c r="BN40" s="26"/>
      <c r="BO40" s="26"/>
      <c r="BP40" s="31"/>
      <c r="BQ40" s="26"/>
      <c r="BR40" s="26"/>
      <c r="BS40" s="26"/>
      <c r="BT40" s="31"/>
      <c r="BU40" s="31"/>
      <c r="BV40" s="31"/>
      <c r="BW40" s="31"/>
      <c r="BX40" s="31"/>
      <c r="BY40" s="31"/>
      <c r="BZ40" s="31"/>
      <c r="CA40" s="26"/>
      <c r="CB40" s="26"/>
      <c r="CC40" s="26"/>
      <c r="CD40" s="26"/>
      <c r="CE40" s="26"/>
      <c r="CF40" s="26"/>
      <c r="CG40" s="31"/>
      <c r="CH40" s="26"/>
      <c r="CI40" s="26"/>
      <c r="CJ40" s="26"/>
      <c r="CK40" s="26"/>
      <c r="CL40" s="31"/>
      <c r="CM40" s="26"/>
      <c r="DM40" s="12"/>
      <c r="DO40" s="12"/>
      <c r="EW40" s="12"/>
      <c r="EY40" s="25"/>
      <c r="FA40" s="12"/>
      <c r="FC40" s="6"/>
      <c r="FI40" s="0"/>
      <c r="FK40" s="1"/>
      <c r="HB40" s="19"/>
      <c r="HC40" s="19"/>
      <c r="HD40" s="19"/>
      <c r="HS40" s="6"/>
      <c r="HU40" s="7"/>
    </row>
    <row r="41" customFormat="false" ht="13.5" hidden="false" customHeight="false" outlineLevel="0" collapsed="false"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32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32"/>
      <c r="BA41" s="26"/>
      <c r="BB41" s="26"/>
      <c r="BC41" s="26"/>
      <c r="BD41" s="32"/>
      <c r="BE41" s="26"/>
      <c r="BF41" s="26"/>
      <c r="BG41" s="26"/>
      <c r="BH41" s="32"/>
      <c r="BI41" s="26"/>
      <c r="BJ41" s="26"/>
      <c r="BK41" s="26"/>
      <c r="BL41" s="32"/>
      <c r="BM41" s="26"/>
      <c r="BN41" s="26"/>
      <c r="BO41" s="26"/>
      <c r="BP41" s="32"/>
      <c r="BQ41" s="26"/>
      <c r="BR41" s="26"/>
      <c r="BS41" s="26"/>
      <c r="BT41" s="32"/>
      <c r="BU41" s="32"/>
      <c r="BV41" s="32"/>
      <c r="BW41" s="32"/>
      <c r="BX41" s="32"/>
      <c r="BY41" s="32"/>
      <c r="BZ41" s="32"/>
      <c r="CA41" s="26"/>
      <c r="CB41" s="26"/>
      <c r="CC41" s="26"/>
      <c r="CD41" s="26"/>
      <c r="CE41" s="26"/>
      <c r="CF41" s="26"/>
      <c r="CG41" s="32"/>
      <c r="CH41" s="26"/>
      <c r="CI41" s="26"/>
      <c r="CJ41" s="26"/>
      <c r="CK41" s="26"/>
      <c r="CL41" s="32"/>
      <c r="CM41" s="26"/>
      <c r="DM41" s="12"/>
      <c r="DO41" s="12"/>
      <c r="EW41" s="16" t="s">
        <v>11</v>
      </c>
      <c r="EY41" s="16" t="s">
        <v>11</v>
      </c>
      <c r="FA41" s="16" t="s">
        <v>11</v>
      </c>
      <c r="FC41" s="10" t="s">
        <v>11</v>
      </c>
      <c r="FI41" s="0"/>
      <c r="FK41" s="1"/>
      <c r="HB41" s="19"/>
      <c r="HC41" s="19"/>
      <c r="HD41" s="19"/>
      <c r="HS41" s="6"/>
      <c r="HU41" s="7"/>
    </row>
    <row r="42" customFormat="false" ht="51" hidden="false" customHeight="false" outlineLevel="0" collapsed="false"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33"/>
      <c r="AH42" s="33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5"/>
      <c r="AY42" s="33"/>
      <c r="AZ42" s="33"/>
      <c r="BA42" s="34"/>
      <c r="BB42" s="35"/>
      <c r="BC42" s="33"/>
      <c r="BD42" s="33"/>
      <c r="BE42" s="34"/>
      <c r="BF42" s="35"/>
      <c r="BG42" s="36"/>
      <c r="BH42" s="33"/>
      <c r="BI42" s="34"/>
      <c r="BJ42" s="35"/>
      <c r="BK42" s="33"/>
      <c r="BL42" s="33"/>
      <c r="BM42" s="34"/>
      <c r="BN42" s="35"/>
      <c r="BO42" s="33"/>
      <c r="BP42" s="33"/>
      <c r="BQ42" s="34"/>
      <c r="BR42" s="37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26"/>
      <c r="DM42" s="12"/>
      <c r="DO42" s="12"/>
      <c r="DQ42" s="38" t="s">
        <v>18</v>
      </c>
      <c r="DW42" s="38" t="s">
        <v>19</v>
      </c>
      <c r="EB42" s="39" t="s">
        <v>20</v>
      </c>
      <c r="EG42" s="40" t="s">
        <v>21</v>
      </c>
      <c r="EN42" s="38" t="s">
        <v>22</v>
      </c>
      <c r="EU42" s="40" t="s">
        <v>23</v>
      </c>
      <c r="EW42" s="12"/>
      <c r="EY42" s="25"/>
      <c r="FA42" s="12"/>
      <c r="FC42" s="6"/>
      <c r="FI42" s="41" t="s">
        <v>24</v>
      </c>
      <c r="FK42" s="1"/>
      <c r="HB42" s="19"/>
      <c r="HC42" s="19"/>
      <c r="HD42" s="19"/>
      <c r="HS42" s="6"/>
      <c r="HU42" s="7"/>
    </row>
    <row r="43" customFormat="false" ht="12.75" hidden="false" customHeight="false" outlineLevel="0" collapsed="false"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42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42"/>
      <c r="BA43" s="26"/>
      <c r="BB43" s="26"/>
      <c r="BC43" s="26"/>
      <c r="BD43" s="42"/>
      <c r="BE43" s="26"/>
      <c r="BF43" s="26"/>
      <c r="BG43" s="26"/>
      <c r="BH43" s="42"/>
      <c r="BI43" s="26"/>
      <c r="BJ43" s="26"/>
      <c r="BK43" s="26"/>
      <c r="BL43" s="42"/>
      <c r="BM43" s="26"/>
      <c r="BN43" s="26"/>
      <c r="BO43" s="26"/>
      <c r="BP43" s="42"/>
      <c r="BQ43" s="26"/>
      <c r="BR43" s="26"/>
      <c r="BS43" s="26"/>
      <c r="BT43" s="42"/>
      <c r="BU43" s="26"/>
      <c r="BV43" s="26"/>
      <c r="BW43" s="26"/>
      <c r="BX43" s="26"/>
      <c r="BY43" s="26"/>
      <c r="BZ43" s="42"/>
      <c r="CA43" s="43"/>
      <c r="CB43" s="44"/>
      <c r="CC43" s="26"/>
      <c r="CD43" s="26"/>
      <c r="CE43" s="26"/>
      <c r="CF43" s="26"/>
      <c r="CG43" s="42"/>
      <c r="CH43" s="26"/>
      <c r="CI43" s="26"/>
      <c r="CJ43" s="26"/>
      <c r="CK43" s="26"/>
      <c r="CL43" s="42"/>
      <c r="CM43" s="26"/>
      <c r="DM43" s="12"/>
      <c r="DO43" s="12"/>
      <c r="DQ43" s="45"/>
      <c r="DW43" s="45"/>
      <c r="EB43" s="46" t="s">
        <v>25</v>
      </c>
      <c r="EG43" s="46" t="s">
        <v>25</v>
      </c>
      <c r="EN43" s="47"/>
      <c r="EU43" s="45"/>
      <c r="EW43" s="12"/>
      <c r="EY43" s="25"/>
      <c r="FA43" s="12"/>
      <c r="FC43" s="6"/>
      <c r="FI43" s="48" t="s">
        <v>25</v>
      </c>
      <c r="FK43" s="1"/>
      <c r="HB43" s="19"/>
      <c r="HC43" s="19"/>
      <c r="HD43" s="19"/>
      <c r="HS43" s="6"/>
      <c r="HU43" s="7"/>
    </row>
    <row r="44" customFormat="false" ht="12.75" hidden="false" customHeight="false" outlineLevel="0" collapsed="false"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DH44" s="49"/>
      <c r="DI44" s="49"/>
      <c r="DJ44" s="50" t="s">
        <v>26</v>
      </c>
      <c r="DK44" s="49"/>
      <c r="DL44" s="49"/>
      <c r="DM44" s="51"/>
      <c r="DN44" s="49"/>
      <c r="DO44" s="52"/>
      <c r="DP44" s="49" t="n">
        <v>2093</v>
      </c>
      <c r="DQ44" s="49" t="s">
        <v>27</v>
      </c>
      <c r="DR44" s="49" t="n">
        <v>2090</v>
      </c>
      <c r="DS44" s="49"/>
      <c r="DT44" s="49"/>
      <c r="DU44" s="50" t="s">
        <v>26</v>
      </c>
      <c r="DV44" s="53" t="n">
        <v>1902</v>
      </c>
      <c r="DW44" s="49" t="s">
        <v>28</v>
      </c>
      <c r="DX44" s="54" t="n">
        <v>1643</v>
      </c>
      <c r="DY44" s="49"/>
      <c r="DZ44" s="50" t="s">
        <v>26</v>
      </c>
      <c r="EA44" s="49" t="n">
        <v>1730</v>
      </c>
      <c r="EB44" s="55" t="s">
        <v>29</v>
      </c>
      <c r="EC44" s="56" t="n">
        <v>1541</v>
      </c>
      <c r="ED44" s="49" t="s">
        <v>30</v>
      </c>
      <c r="EE44" s="49"/>
      <c r="EF44" s="49" t="n">
        <v>1659</v>
      </c>
      <c r="EG44" s="55" t="s">
        <v>29</v>
      </c>
      <c r="EH44" s="56" t="n">
        <v>1747</v>
      </c>
      <c r="EI44" s="49"/>
      <c r="EJ44" s="49"/>
      <c r="EK44" s="49"/>
      <c r="EL44" s="50" t="s">
        <v>26</v>
      </c>
      <c r="EM44" s="49" t="n">
        <v>1818</v>
      </c>
      <c r="EN44" s="55" t="s">
        <v>28</v>
      </c>
      <c r="EO44" s="56" t="n">
        <v>644</v>
      </c>
      <c r="EP44" s="49"/>
      <c r="EQ44" s="49" t="s">
        <v>31</v>
      </c>
      <c r="ER44" s="49"/>
      <c r="ES44" s="49"/>
      <c r="ET44" s="49" t="n">
        <v>599</v>
      </c>
      <c r="EU44" s="57" t="s">
        <v>28</v>
      </c>
      <c r="EV44" s="56" t="n">
        <v>1851</v>
      </c>
      <c r="EW44" s="49"/>
      <c r="EX44" s="49"/>
      <c r="EY44" s="49"/>
      <c r="EZ44" s="49"/>
      <c r="FA44" s="49"/>
      <c r="FB44" s="49"/>
      <c r="FC44" s="49"/>
      <c r="FD44" s="49"/>
      <c r="FE44" s="49" t="s">
        <v>32</v>
      </c>
      <c r="FF44" s="49"/>
      <c r="FG44" s="49"/>
      <c r="FH44" s="49" t="n">
        <v>1926</v>
      </c>
      <c r="FI44" s="58" t="s">
        <v>28</v>
      </c>
      <c r="FK44" s="1"/>
      <c r="HB44" s="19"/>
      <c r="HC44" s="19"/>
      <c r="HD44" s="19"/>
      <c r="HS44" s="6"/>
      <c r="HU44" s="7"/>
    </row>
    <row r="45" customFormat="false" ht="12.75" hidden="false" customHeight="false" outlineLevel="0" collapsed="false">
      <c r="W45" s="26"/>
      <c r="X45" s="26"/>
      <c r="Y45" s="26"/>
      <c r="Z45" s="26"/>
      <c r="AA45" s="59"/>
      <c r="AB45" s="26"/>
      <c r="AC45" s="26"/>
      <c r="AD45" s="26"/>
      <c r="AE45" s="26"/>
      <c r="AF45" s="26"/>
      <c r="AG45" s="26"/>
      <c r="AH45" s="42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42"/>
      <c r="BA45" s="26"/>
      <c r="BB45" s="26"/>
      <c r="BC45" s="26"/>
      <c r="BD45" s="42"/>
      <c r="BE45" s="26"/>
      <c r="BF45" s="26"/>
      <c r="BG45" s="26"/>
      <c r="BH45" s="42"/>
      <c r="BI45" s="26"/>
      <c r="BJ45" s="26"/>
      <c r="BK45" s="26"/>
      <c r="BL45" s="42"/>
      <c r="BM45" s="26"/>
      <c r="BN45" s="26"/>
      <c r="BO45" s="26"/>
      <c r="BP45" s="42"/>
      <c r="BQ45" s="26"/>
      <c r="BR45" s="26"/>
      <c r="BS45" s="26"/>
      <c r="BT45" s="42"/>
      <c r="BU45" s="26"/>
      <c r="BV45" s="26"/>
      <c r="BW45" s="26"/>
      <c r="BX45" s="26"/>
      <c r="BY45" s="26"/>
      <c r="BZ45" s="42"/>
      <c r="CA45" s="26"/>
      <c r="CB45" s="26"/>
      <c r="CC45" s="26"/>
      <c r="CD45" s="26"/>
      <c r="CE45" s="26"/>
      <c r="CF45" s="26"/>
      <c r="CG45" s="42"/>
      <c r="CH45" s="26"/>
      <c r="CI45" s="26"/>
      <c r="CJ45" s="26"/>
      <c r="CK45" s="26"/>
      <c r="CL45" s="42"/>
      <c r="CM45" s="26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60"/>
      <c r="DH45" s="60"/>
      <c r="DI45" s="60"/>
      <c r="DJ45" s="60"/>
      <c r="DK45" s="60"/>
      <c r="DL45" s="60"/>
      <c r="DM45" s="12"/>
      <c r="DN45" s="60"/>
      <c r="DO45" s="16" t="s">
        <v>5</v>
      </c>
      <c r="DP45" s="21" t="n">
        <v>625</v>
      </c>
      <c r="DQ45" s="61" t="s">
        <v>5</v>
      </c>
      <c r="DR45" s="25"/>
      <c r="DS45" s="25"/>
      <c r="DT45" s="25"/>
      <c r="DU45" s="25"/>
      <c r="DV45" s="25"/>
      <c r="DW45" s="61" t="s">
        <v>5</v>
      </c>
      <c r="DX45" s="62"/>
      <c r="DY45" s="63"/>
      <c r="DZ45" s="63"/>
      <c r="EA45" s="63"/>
      <c r="EB45" s="64"/>
      <c r="EC45" s="63"/>
      <c r="ED45" s="63"/>
      <c r="EE45" s="63"/>
      <c r="EF45" s="63"/>
      <c r="EG45" s="64"/>
      <c r="EH45" s="63"/>
      <c r="EI45" s="63"/>
      <c r="EJ45" s="63"/>
      <c r="EK45" s="63"/>
      <c r="EL45" s="63"/>
      <c r="EM45" s="63"/>
      <c r="EN45" s="61" t="s">
        <v>5</v>
      </c>
      <c r="EO45" s="63"/>
      <c r="EP45" s="63"/>
      <c r="EQ45" s="63"/>
      <c r="ER45" s="63"/>
      <c r="ES45" s="63"/>
      <c r="ET45" s="63"/>
      <c r="EU45" s="65" t="s">
        <v>5</v>
      </c>
      <c r="EV45" s="66" t="s">
        <v>5</v>
      </c>
      <c r="EW45" s="67" t="n">
        <v>1074</v>
      </c>
      <c r="EX45" s="68"/>
      <c r="EY45" s="69"/>
      <c r="FA45" s="70"/>
      <c r="FC45" s="71"/>
      <c r="FD45" s="19"/>
      <c r="FE45" s="63"/>
      <c r="FF45" s="63"/>
      <c r="FG45" s="63"/>
      <c r="FH45" s="72"/>
      <c r="FI45" s="73" t="s">
        <v>5</v>
      </c>
      <c r="FK45" s="1"/>
      <c r="HB45" s="19"/>
      <c r="HC45" s="19"/>
      <c r="HD45" s="19"/>
      <c r="HS45" s="6"/>
      <c r="HU45" s="7"/>
    </row>
    <row r="46" customFormat="false" ht="12.75" hidden="false" customHeight="false" outlineLevel="0" collapsed="false">
      <c r="W46" s="26"/>
      <c r="X46" s="26"/>
      <c r="Y46" s="26"/>
      <c r="Z46" s="26"/>
      <c r="AA46" s="59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5"/>
      <c r="DG46" s="60"/>
      <c r="DH46" s="60"/>
      <c r="DI46" s="60"/>
      <c r="DJ46" s="60"/>
      <c r="DK46" s="60"/>
      <c r="DL46" s="60"/>
      <c r="DM46" s="12"/>
      <c r="DN46" s="60"/>
      <c r="DO46" s="60"/>
      <c r="DP46" s="60"/>
      <c r="DQ46" s="74"/>
      <c r="DW46" s="74"/>
      <c r="DX46" s="19"/>
      <c r="DY46" s="19"/>
      <c r="DZ46" s="19"/>
      <c r="EA46" s="19"/>
      <c r="EB46" s="75"/>
      <c r="EC46" s="19"/>
      <c r="ED46" s="19"/>
      <c r="EE46" s="19"/>
      <c r="EF46" s="19"/>
      <c r="EG46" s="75"/>
      <c r="EH46" s="19"/>
      <c r="EI46" s="19"/>
      <c r="EJ46" s="19"/>
      <c r="EK46" s="19"/>
      <c r="EL46" s="19"/>
      <c r="EM46" s="19"/>
      <c r="EN46" s="76"/>
      <c r="EO46" s="19"/>
      <c r="EP46" s="19"/>
      <c r="EQ46" s="19"/>
      <c r="ER46" s="19"/>
      <c r="ES46" s="19"/>
      <c r="ET46" s="19"/>
      <c r="EU46" s="74"/>
      <c r="EV46" s="19"/>
      <c r="EW46" s="19"/>
      <c r="EX46" s="19"/>
      <c r="EY46" s="69"/>
      <c r="FA46" s="77"/>
      <c r="FC46" s="71"/>
      <c r="FD46" s="19"/>
      <c r="FE46" s="19"/>
      <c r="FF46" s="19"/>
      <c r="FG46" s="19"/>
      <c r="FH46" s="19"/>
      <c r="FI46" s="74"/>
      <c r="FK46" s="1"/>
      <c r="HB46" s="19"/>
      <c r="HC46" s="19"/>
      <c r="HD46" s="19"/>
      <c r="HS46" s="6"/>
      <c r="HU46" s="7"/>
    </row>
    <row r="47" customFormat="false" ht="12.75" hidden="false" customHeight="false" outlineLevel="0" collapsed="false">
      <c r="W47" s="26"/>
      <c r="X47" s="26"/>
      <c r="Y47" s="26"/>
      <c r="Z47" s="26"/>
      <c r="AA47" s="59"/>
      <c r="AB47" s="26"/>
      <c r="AC47" s="59"/>
      <c r="AD47" s="59"/>
      <c r="AE47" s="59"/>
      <c r="AF47" s="59"/>
      <c r="AG47" s="59"/>
      <c r="AH47" s="42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42"/>
      <c r="BA47" s="26"/>
      <c r="BB47" s="26"/>
      <c r="BC47" s="26"/>
      <c r="BD47" s="42"/>
      <c r="BE47" s="26"/>
      <c r="BF47" s="26"/>
      <c r="BG47" s="26"/>
      <c r="BH47" s="42"/>
      <c r="BI47" s="26"/>
      <c r="BJ47" s="26"/>
      <c r="BK47" s="26"/>
      <c r="BL47" s="42"/>
      <c r="BM47" s="26"/>
      <c r="BN47" s="26"/>
      <c r="BO47" s="26"/>
      <c r="BP47" s="42"/>
      <c r="BQ47" s="26"/>
      <c r="BR47" s="26"/>
      <c r="BS47" s="26"/>
      <c r="BT47" s="42"/>
      <c r="BU47" s="26"/>
      <c r="BV47" s="26"/>
      <c r="BW47" s="26"/>
      <c r="BX47" s="26"/>
      <c r="BY47" s="26"/>
      <c r="BZ47" s="42"/>
      <c r="CA47" s="26"/>
      <c r="CB47" s="26"/>
      <c r="CC47" s="26"/>
      <c r="CD47" s="26"/>
      <c r="CE47" s="26"/>
      <c r="CF47" s="26"/>
      <c r="CG47" s="42"/>
      <c r="CH47" s="26"/>
      <c r="CI47" s="26"/>
      <c r="CJ47" s="26"/>
      <c r="CK47" s="26"/>
      <c r="CL47" s="42"/>
      <c r="CM47" s="26"/>
      <c r="CN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60"/>
      <c r="DH47" s="60"/>
      <c r="DI47" s="60"/>
      <c r="DJ47" s="60"/>
      <c r="DK47" s="60"/>
      <c r="DL47" s="60"/>
      <c r="DM47" s="12"/>
      <c r="DN47" s="12"/>
      <c r="DO47" s="16" t="s">
        <v>6</v>
      </c>
      <c r="DP47" s="21" t="n">
        <v>625</v>
      </c>
      <c r="DQ47" s="78" t="s">
        <v>6</v>
      </c>
      <c r="DR47" s="25"/>
      <c r="DS47" s="25"/>
      <c r="DT47" s="25"/>
      <c r="DU47" s="25"/>
      <c r="DV47" s="25"/>
      <c r="DW47" s="78" t="s">
        <v>6</v>
      </c>
      <c r="DX47" s="62"/>
      <c r="DY47" s="63"/>
      <c r="DZ47" s="63"/>
      <c r="EA47" s="63"/>
      <c r="EB47" s="64"/>
      <c r="EC47" s="63"/>
      <c r="ED47" s="63"/>
      <c r="EE47" s="63"/>
      <c r="EF47" s="63"/>
      <c r="EG47" s="64"/>
      <c r="EH47" s="63"/>
      <c r="EI47" s="63"/>
      <c r="EJ47" s="63"/>
      <c r="EK47" s="63"/>
      <c r="EL47" s="63"/>
      <c r="EM47" s="63"/>
      <c r="EN47" s="78" t="s">
        <v>6</v>
      </c>
      <c r="EO47" s="63"/>
      <c r="EP47" s="63"/>
      <c r="EQ47" s="63"/>
      <c r="ER47" s="63"/>
      <c r="ES47" s="63"/>
      <c r="ET47" s="63"/>
      <c r="EU47" s="65" t="s">
        <v>6</v>
      </c>
      <c r="EV47" s="79"/>
      <c r="EW47" s="68"/>
      <c r="EX47" s="68"/>
      <c r="EY47" s="69"/>
      <c r="FA47" s="70"/>
      <c r="FC47" s="71"/>
      <c r="FD47" s="19"/>
      <c r="FE47" s="63"/>
      <c r="FF47" s="63"/>
      <c r="FG47" s="63"/>
      <c r="FH47" s="72"/>
      <c r="FI47" s="80" t="s">
        <v>6</v>
      </c>
      <c r="FK47" s="1"/>
      <c r="HB47" s="19"/>
      <c r="HC47" s="19"/>
      <c r="HD47" s="19"/>
      <c r="HS47" s="6"/>
      <c r="HU47" s="7"/>
    </row>
    <row r="48" customFormat="false" ht="12.75" hidden="false" customHeight="false" outlineLevel="0" collapsed="false">
      <c r="W48" s="26"/>
      <c r="X48" s="26"/>
      <c r="Y48" s="26"/>
      <c r="Z48" s="26"/>
      <c r="AA48" s="59"/>
      <c r="AB48" s="26"/>
      <c r="AC48" s="59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5"/>
      <c r="CP48" s="25"/>
      <c r="DQ48" s="81"/>
      <c r="DW48" s="81"/>
      <c r="DX48" s="19"/>
      <c r="DY48" s="19"/>
      <c r="DZ48" s="19"/>
      <c r="EA48" s="19"/>
      <c r="EB48" s="75"/>
      <c r="EC48" s="19"/>
      <c r="ED48" s="19"/>
      <c r="EE48" s="19"/>
      <c r="EF48" s="19"/>
      <c r="EG48" s="75"/>
      <c r="EH48" s="19"/>
      <c r="EI48" s="19"/>
      <c r="EJ48" s="19"/>
      <c r="EK48" s="19"/>
      <c r="EL48" s="19"/>
      <c r="EM48" s="19"/>
      <c r="EN48" s="82"/>
      <c r="EO48" s="19"/>
      <c r="EP48" s="19"/>
      <c r="EQ48" s="19"/>
      <c r="ER48" s="19"/>
      <c r="ES48" s="19"/>
      <c r="ET48" s="19"/>
      <c r="EU48" s="81"/>
      <c r="EV48" s="19"/>
      <c r="EW48" s="19"/>
      <c r="EX48" s="19"/>
      <c r="EY48" s="69"/>
      <c r="FA48" s="70"/>
      <c r="FC48" s="71"/>
      <c r="FD48" s="19"/>
      <c r="FE48" s="19"/>
      <c r="FF48" s="19"/>
      <c r="FG48" s="19"/>
      <c r="FH48" s="19"/>
      <c r="FI48" s="83"/>
      <c r="FK48" s="1"/>
      <c r="HB48" s="19"/>
      <c r="HC48" s="19"/>
      <c r="HD48" s="19"/>
      <c r="HS48" s="6"/>
      <c r="HU48" s="7"/>
    </row>
    <row r="49" customFormat="false" ht="38.25" hidden="false" customHeight="true" outlineLevel="0" collapsed="false">
      <c r="W49" s="26"/>
      <c r="X49" s="26"/>
      <c r="Y49" s="26"/>
      <c r="Z49" s="26"/>
      <c r="AA49" s="59"/>
      <c r="AB49" s="26"/>
      <c r="AC49" s="59"/>
      <c r="AD49" s="26"/>
      <c r="AE49" s="59"/>
      <c r="AF49" s="59"/>
      <c r="AG49" s="59"/>
      <c r="AH49" s="42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42"/>
      <c r="BA49" s="26"/>
      <c r="BB49" s="26"/>
      <c r="BC49" s="26"/>
      <c r="BD49" s="42"/>
      <c r="BE49" s="26"/>
      <c r="BF49" s="26"/>
      <c r="BG49" s="26"/>
      <c r="BH49" s="42"/>
      <c r="BI49" s="26"/>
      <c r="BJ49" s="26"/>
      <c r="BK49" s="26"/>
      <c r="BL49" s="42"/>
      <c r="BM49" s="26"/>
      <c r="BN49" s="26"/>
      <c r="BO49" s="26"/>
      <c r="BP49" s="42"/>
      <c r="BQ49" s="26"/>
      <c r="BR49" s="26"/>
      <c r="BS49" s="26"/>
      <c r="BT49" s="42"/>
      <c r="BU49" s="26"/>
      <c r="BV49" s="26"/>
      <c r="BW49" s="26"/>
      <c r="BX49" s="26"/>
      <c r="BY49" s="26"/>
      <c r="BZ49" s="42"/>
      <c r="CA49" s="26"/>
      <c r="CB49" s="26"/>
      <c r="CC49" s="26"/>
      <c r="CD49" s="26"/>
      <c r="CE49" s="26"/>
      <c r="CF49" s="26"/>
      <c r="CG49" s="42"/>
      <c r="CH49" s="26"/>
      <c r="CI49" s="26"/>
      <c r="CJ49" s="26"/>
      <c r="CK49" s="26"/>
      <c r="CL49" s="42"/>
      <c r="CM49" s="26"/>
      <c r="CN49" s="25"/>
      <c r="CP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84" t="s">
        <v>9</v>
      </c>
      <c r="DR49" s="25"/>
      <c r="DS49" s="25"/>
      <c r="DT49" s="25"/>
      <c r="DU49" s="25"/>
      <c r="DV49" s="25"/>
      <c r="DW49" s="84" t="s">
        <v>9</v>
      </c>
      <c r="DX49" s="85"/>
      <c r="DY49" s="69"/>
      <c r="DZ49" s="69"/>
      <c r="EA49" s="69"/>
      <c r="EB49" s="86"/>
      <c r="EC49" s="69"/>
      <c r="ED49" s="69"/>
      <c r="EE49" s="69"/>
      <c r="EF49" s="69"/>
      <c r="EG49" s="86"/>
      <c r="EH49" s="69"/>
      <c r="EI49" s="69"/>
      <c r="EJ49" s="69"/>
      <c r="EK49" s="69"/>
      <c r="EL49" s="69"/>
      <c r="EM49" s="69"/>
      <c r="EN49" s="84" t="s">
        <v>9</v>
      </c>
      <c r="EO49" s="69"/>
      <c r="EP49" s="69"/>
      <c r="EQ49" s="69"/>
      <c r="ER49" s="69"/>
      <c r="ES49" s="69"/>
      <c r="ET49" s="69"/>
      <c r="EU49" s="84" t="s">
        <v>9</v>
      </c>
      <c r="EV49" s="67" t="s">
        <v>9</v>
      </c>
      <c r="EW49" s="67" t="n">
        <v>1074</v>
      </c>
      <c r="EX49" s="69"/>
      <c r="EY49" s="69"/>
      <c r="FA49" s="70"/>
      <c r="FC49" s="71"/>
      <c r="FD49" s="19"/>
      <c r="FE49" s="87"/>
      <c r="FF49" s="87"/>
      <c r="FG49" s="87"/>
      <c r="FH49" s="88"/>
      <c r="FI49" s="89"/>
      <c r="FK49" s="1"/>
      <c r="GW49" s="90" t="s">
        <v>33</v>
      </c>
      <c r="HB49" s="19"/>
      <c r="HC49" s="19"/>
      <c r="HD49" s="19"/>
      <c r="HS49" s="6"/>
      <c r="HU49" s="7"/>
    </row>
    <row r="50" customFormat="false" ht="76.5" hidden="false" customHeight="true" outlineLevel="0" collapsed="false">
      <c r="W50" s="26"/>
      <c r="X50" s="26"/>
      <c r="Y50" s="26"/>
      <c r="Z50" s="26"/>
      <c r="AA50" s="59"/>
      <c r="AB50" s="26"/>
      <c r="AC50" s="59"/>
      <c r="AD50" s="26"/>
      <c r="AE50" s="59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91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5"/>
      <c r="CP50" s="25"/>
      <c r="CR50" s="25"/>
      <c r="DQ50" s="74"/>
      <c r="DW50" s="74"/>
      <c r="DX50" s="19"/>
      <c r="DY50" s="19"/>
      <c r="DZ50" s="19"/>
      <c r="EA50" s="19"/>
      <c r="EB50" s="75"/>
      <c r="EC50" s="19"/>
      <c r="ED50" s="19"/>
      <c r="EE50" s="19"/>
      <c r="EF50" s="19"/>
      <c r="EG50" s="75"/>
      <c r="EH50" s="19"/>
      <c r="EI50" s="19"/>
      <c r="EJ50" s="19"/>
      <c r="EK50" s="19"/>
      <c r="EL50" s="19"/>
      <c r="EM50" s="19"/>
      <c r="EN50" s="76"/>
      <c r="EO50" s="19"/>
      <c r="EP50" s="19"/>
      <c r="EQ50" s="19"/>
      <c r="ER50" s="19"/>
      <c r="EU50" s="81"/>
      <c r="FA50" s="92" t="s">
        <v>11</v>
      </c>
      <c r="FC50" s="71"/>
      <c r="FH50" s="19"/>
      <c r="FI50" s="75"/>
      <c r="FK50" s="1"/>
      <c r="GC50" s="19"/>
      <c r="GD50" s="90" t="s">
        <v>34</v>
      </c>
      <c r="GE50" s="19"/>
      <c r="GI50" s="90" t="s">
        <v>35</v>
      </c>
      <c r="GW50" s="7"/>
      <c r="HB50" s="19"/>
      <c r="HC50" s="19"/>
      <c r="HD50" s="19"/>
      <c r="HS50" s="6"/>
      <c r="HU50" s="7"/>
    </row>
    <row r="51" customFormat="false" ht="12.75" hidden="false" customHeight="false" outlineLevel="0" collapsed="false">
      <c r="BH51" s="60"/>
      <c r="BI51" s="60"/>
      <c r="BJ51" s="60"/>
      <c r="BK51" s="60"/>
      <c r="BR51" s="26"/>
      <c r="BT51" s="26"/>
      <c r="BU51" s="26"/>
      <c r="BV51" s="26"/>
      <c r="BW51" s="26"/>
      <c r="BX51" s="26"/>
      <c r="BY51" s="26"/>
      <c r="BZ51" s="42"/>
      <c r="CA51" s="34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5"/>
      <c r="CP51" s="25"/>
      <c r="CR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93" t="s">
        <v>36</v>
      </c>
      <c r="DR51" s="25"/>
      <c r="DS51" s="25"/>
      <c r="DT51" s="25"/>
      <c r="DU51" s="25"/>
      <c r="DV51" s="25"/>
      <c r="DW51" s="93" t="s">
        <v>36</v>
      </c>
      <c r="DX51" s="85"/>
      <c r="DY51" s="69"/>
      <c r="DZ51" s="69"/>
      <c r="EA51" s="69"/>
      <c r="EB51" s="86"/>
      <c r="EC51" s="69"/>
      <c r="ED51" s="69"/>
      <c r="EE51" s="69"/>
      <c r="EF51" s="69"/>
      <c r="EG51" s="86"/>
      <c r="EH51" s="69"/>
      <c r="EI51" s="69"/>
      <c r="EJ51" s="69"/>
      <c r="EK51" s="69"/>
      <c r="EL51" s="69"/>
      <c r="EM51" s="69"/>
      <c r="EN51" s="93" t="s">
        <v>36</v>
      </c>
      <c r="EO51" s="69"/>
      <c r="EP51" s="69"/>
      <c r="EQ51" s="69"/>
      <c r="ER51" s="69"/>
      <c r="ES51" s="69"/>
      <c r="ET51" s="69"/>
      <c r="EU51" s="93" t="s">
        <v>36</v>
      </c>
      <c r="EV51" s="67" t="s">
        <v>6</v>
      </c>
      <c r="EW51" s="67" t="n">
        <v>1074</v>
      </c>
      <c r="EX51" s="69"/>
      <c r="EY51" s="69"/>
      <c r="EZ51" s="69"/>
      <c r="FA51" s="69"/>
      <c r="FB51" s="87"/>
      <c r="FC51" s="71"/>
      <c r="FD51" s="69"/>
      <c r="FE51" s="69"/>
      <c r="FF51" s="69"/>
      <c r="FG51" s="69"/>
      <c r="FH51" s="94"/>
      <c r="FI51" s="95" t="s">
        <v>36</v>
      </c>
      <c r="FK51" s="1"/>
      <c r="GC51" s="96"/>
      <c r="GD51" s="47" t="s">
        <v>37</v>
      </c>
      <c r="GE51" s="96"/>
      <c r="GI51" s="47" t="s">
        <v>37</v>
      </c>
      <c r="GW51" s="7"/>
      <c r="HB51" s="19"/>
      <c r="HC51" s="19"/>
      <c r="HD51" s="19"/>
      <c r="HS51" s="6"/>
      <c r="HU51" s="7"/>
    </row>
    <row r="52" customFormat="false" ht="12.75" hidden="false" customHeight="false" outlineLevel="0" collapsed="false">
      <c r="M52" s="19"/>
      <c r="N52" s="19"/>
      <c r="BH52" s="60"/>
      <c r="BI52" s="60"/>
      <c r="BJ52" s="60"/>
      <c r="BK52" s="60"/>
      <c r="BR52" s="26"/>
      <c r="BT52" s="26"/>
      <c r="BU52" s="26"/>
      <c r="BV52" s="26"/>
      <c r="BW52" s="26"/>
      <c r="BX52" s="26"/>
      <c r="BY52" s="26"/>
      <c r="BZ52" s="26"/>
      <c r="CA52" s="97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5"/>
      <c r="CP52" s="25"/>
      <c r="CR52" s="25"/>
      <c r="CT52" s="25"/>
      <c r="DQ52" s="98"/>
      <c r="DW52" s="98"/>
      <c r="EB52" s="98"/>
      <c r="EG52" s="98"/>
      <c r="EN52" s="46"/>
      <c r="EU52" s="99"/>
      <c r="FC52" s="71"/>
      <c r="FI52" s="98"/>
      <c r="FK52" s="1"/>
      <c r="GC52" s="19"/>
      <c r="GD52" s="100" t="s">
        <v>29</v>
      </c>
      <c r="GE52" s="19"/>
      <c r="GI52" s="100"/>
      <c r="GW52" s="7"/>
      <c r="HB52" s="19"/>
      <c r="HC52" s="19"/>
      <c r="HD52" s="19"/>
      <c r="HS52" s="6"/>
      <c r="HU52" s="7"/>
    </row>
    <row r="53" customFormat="false" ht="12.75" hidden="false" customHeight="false" outlineLevel="0" collapsed="false">
      <c r="M53" s="19"/>
      <c r="N53" s="19"/>
      <c r="AZ53" s="60"/>
      <c r="BA53" s="60"/>
      <c r="BB53" s="60"/>
      <c r="BC53" s="60"/>
      <c r="BL53" s="26"/>
      <c r="BT53" s="26"/>
      <c r="BU53" s="26"/>
      <c r="BV53" s="26"/>
      <c r="BW53" s="26"/>
      <c r="BX53" s="26"/>
      <c r="BY53" s="26"/>
      <c r="BZ53" s="42"/>
      <c r="CA53" s="34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5"/>
      <c r="CP53" s="25"/>
      <c r="CR53" s="25"/>
      <c r="CT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101" t="s">
        <v>38</v>
      </c>
      <c r="DQ53" s="78" t="s">
        <v>38</v>
      </c>
      <c r="DR53" s="25"/>
      <c r="DS53" s="25"/>
      <c r="DT53" s="25"/>
      <c r="DU53" s="25"/>
      <c r="DV53" s="101" t="s">
        <v>39</v>
      </c>
      <c r="DW53" s="78" t="s">
        <v>38</v>
      </c>
      <c r="EB53" s="102"/>
      <c r="EG53" s="98"/>
      <c r="EL53" s="63"/>
      <c r="EM53" s="63"/>
      <c r="EN53" s="78" t="s">
        <v>38</v>
      </c>
      <c r="EO53" s="63"/>
      <c r="EP53" s="63"/>
      <c r="EQ53" s="63"/>
      <c r="ER53" s="63"/>
      <c r="ES53" s="63"/>
      <c r="ET53" s="63"/>
      <c r="EU53" s="65" t="s">
        <v>38</v>
      </c>
      <c r="EV53" s="63"/>
      <c r="EW53" s="63"/>
      <c r="EX53" s="63"/>
      <c r="EY53" s="63"/>
      <c r="EZ53" s="63"/>
      <c r="FA53" s="63"/>
      <c r="FB53" s="63"/>
      <c r="FC53" s="71"/>
      <c r="FD53" s="63"/>
      <c r="FE53" s="63"/>
      <c r="FF53" s="63"/>
      <c r="FG53" s="63"/>
      <c r="FH53" s="94"/>
      <c r="FI53" s="95" t="s">
        <v>38</v>
      </c>
      <c r="FK53" s="1"/>
      <c r="FU53" s="7"/>
      <c r="FV53" s="7"/>
      <c r="FW53" s="7"/>
      <c r="FX53" s="7"/>
      <c r="FY53" s="7"/>
      <c r="FZ53" s="7"/>
      <c r="GA53" s="103" t="s">
        <v>40</v>
      </c>
      <c r="GB53" s="7"/>
      <c r="GC53" s="13" t="n">
        <v>564</v>
      </c>
      <c r="GD53" s="86" t="s">
        <v>41</v>
      </c>
      <c r="GE53" s="104" t="n">
        <v>566</v>
      </c>
      <c r="GF53" s="25"/>
      <c r="GG53" s="103" t="s">
        <v>40</v>
      </c>
      <c r="GH53" s="105" t="n">
        <v>758</v>
      </c>
      <c r="GI53" s="86" t="s">
        <v>41</v>
      </c>
      <c r="GJ53" s="25"/>
      <c r="GW53" s="7"/>
      <c r="HB53" s="19"/>
      <c r="HC53" s="19"/>
      <c r="HD53" s="19"/>
      <c r="HS53" s="6"/>
      <c r="HU53" s="7"/>
    </row>
    <row r="54" customFormat="false" ht="12.75" hidden="false" customHeight="true" outlineLevel="0" collapsed="false">
      <c r="M54" s="19"/>
      <c r="N54" s="19"/>
      <c r="AZ54" s="60"/>
      <c r="BA54" s="60"/>
      <c r="BB54" s="60"/>
      <c r="BC54" s="60"/>
      <c r="BL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5"/>
      <c r="CP54" s="25"/>
      <c r="CR54" s="25"/>
      <c r="CT54" s="25"/>
      <c r="CZ54" s="25"/>
      <c r="DQ54" s="98"/>
      <c r="DW54" s="98"/>
      <c r="EB54" s="98"/>
      <c r="EG54" s="98"/>
      <c r="EN54" s="46"/>
      <c r="EU54" s="99"/>
      <c r="FC54" s="71"/>
      <c r="FI54" s="98"/>
      <c r="FK54" s="1"/>
      <c r="FU54" s="25"/>
      <c r="GD54" s="82"/>
      <c r="GF54" s="1"/>
      <c r="GI54" s="106"/>
      <c r="GW54" s="7"/>
      <c r="HB54" s="19"/>
      <c r="HC54" s="19"/>
      <c r="HD54" s="19"/>
      <c r="HS54" s="6"/>
      <c r="HU54" s="7"/>
    </row>
    <row r="55" customFormat="false" ht="12.75" hidden="false" customHeight="false" outlineLevel="0" collapsed="false">
      <c r="M55" s="19"/>
      <c r="N55" s="19"/>
      <c r="AZ55" s="60"/>
      <c r="BA55" s="60"/>
      <c r="BB55" s="60"/>
      <c r="BC55" s="60"/>
      <c r="BL55" s="26"/>
      <c r="BT55" s="26"/>
      <c r="BU55" s="26"/>
      <c r="BV55" s="26"/>
      <c r="BW55" s="26"/>
      <c r="BX55" s="26"/>
      <c r="BY55" s="26"/>
      <c r="BZ55" s="42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5"/>
      <c r="CP55" s="25"/>
      <c r="CR55" s="25"/>
      <c r="CT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N55" s="6"/>
      <c r="DO55" s="27" t="n">
        <v>2093</v>
      </c>
      <c r="DP55" s="27" t="s">
        <v>42</v>
      </c>
      <c r="DQ55" s="107" t="s">
        <v>42</v>
      </c>
      <c r="DR55" s="6"/>
      <c r="DS55" s="6"/>
      <c r="DT55" s="6"/>
      <c r="DU55" s="6"/>
      <c r="DV55" s="6"/>
      <c r="DW55" s="107" t="s">
        <v>42</v>
      </c>
      <c r="DX55" s="108"/>
      <c r="DY55" s="71"/>
      <c r="DZ55" s="71"/>
      <c r="EA55" s="71"/>
      <c r="EB55" s="109"/>
      <c r="EC55" s="71"/>
      <c r="ED55" s="71"/>
      <c r="EE55" s="71"/>
      <c r="EF55" s="71"/>
      <c r="EG55" s="109"/>
      <c r="EH55" s="71"/>
      <c r="EI55" s="71"/>
      <c r="EJ55" s="71"/>
      <c r="EK55" s="71"/>
      <c r="EL55" s="71"/>
      <c r="EM55" s="71"/>
      <c r="EN55" s="107" t="s">
        <v>42</v>
      </c>
      <c r="EO55" s="71"/>
      <c r="EP55" s="71"/>
      <c r="EQ55" s="71"/>
      <c r="ER55" s="71"/>
      <c r="ES55" s="71"/>
      <c r="ET55" s="71"/>
      <c r="EU55" s="110" t="s">
        <v>42</v>
      </c>
      <c r="EV55" s="111" t="s">
        <v>10</v>
      </c>
      <c r="EW55" s="71"/>
      <c r="EX55" s="71"/>
      <c r="EY55" s="71"/>
      <c r="EZ55" s="71"/>
      <c r="FA55" s="71"/>
      <c r="FB55" s="71"/>
      <c r="FC55" s="71"/>
      <c r="FD55" s="63"/>
      <c r="FE55" s="63"/>
      <c r="FF55" s="63"/>
      <c r="FG55" s="63"/>
      <c r="FH55" s="112"/>
      <c r="FI55" s="113" t="s">
        <v>42</v>
      </c>
      <c r="FK55" s="1"/>
      <c r="FU55" s="25"/>
      <c r="FZ55" s="7"/>
      <c r="GA55" s="103" t="s">
        <v>40</v>
      </c>
      <c r="GB55" s="7"/>
      <c r="GC55" s="13" t="n">
        <v>564</v>
      </c>
      <c r="GD55" s="86" t="s">
        <v>6</v>
      </c>
      <c r="GI55" s="82" t="s">
        <v>6</v>
      </c>
      <c r="GJ55" s="25"/>
      <c r="GW55" s="7"/>
      <c r="HB55" s="19"/>
      <c r="HC55" s="19"/>
      <c r="HD55" s="19"/>
      <c r="HS55" s="6"/>
      <c r="HU55" s="7"/>
    </row>
    <row r="56" customFormat="false" ht="12.75" hidden="false" customHeight="true" outlineLevel="0" collapsed="false">
      <c r="M56" s="19"/>
      <c r="N56" s="19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5"/>
      <c r="CP56" s="25"/>
      <c r="CR56" s="25"/>
      <c r="CT56" s="25"/>
      <c r="CV56" s="25"/>
      <c r="CX56" s="60"/>
      <c r="CZ56" s="25"/>
      <c r="DN56" s="6"/>
      <c r="DQ56" s="98"/>
      <c r="DW56" s="98"/>
      <c r="EB56" s="98"/>
      <c r="EG56" s="98"/>
      <c r="EN56" s="46"/>
      <c r="EU56" s="99"/>
      <c r="FI56" s="98"/>
      <c r="FK56" s="1"/>
      <c r="FU56" s="25"/>
      <c r="FZ56" s="19"/>
      <c r="GD56" s="82"/>
      <c r="GI56" s="82"/>
      <c r="GW56" s="7"/>
      <c r="HB56" s="19"/>
      <c r="HC56" s="19"/>
      <c r="HD56" s="19"/>
      <c r="HS56" s="6"/>
      <c r="HU56" s="7"/>
    </row>
    <row r="57" customFormat="false" ht="12.75" hidden="false" customHeight="false" outlineLevel="0" collapsed="false">
      <c r="M57" s="19"/>
      <c r="N57" s="19"/>
      <c r="BT57" s="26"/>
      <c r="BU57" s="26"/>
      <c r="BV57" s="26"/>
      <c r="BW57" s="26"/>
      <c r="BX57" s="26"/>
      <c r="BY57" s="26"/>
      <c r="BZ57" s="42"/>
      <c r="CA57" s="26"/>
      <c r="CB57" s="114"/>
      <c r="CC57" s="26"/>
      <c r="CD57" s="114"/>
      <c r="CE57" s="26"/>
      <c r="CF57" s="26"/>
      <c r="CG57" s="31"/>
      <c r="CH57" s="26"/>
      <c r="CI57" s="26"/>
      <c r="CJ57" s="26"/>
      <c r="CK57" s="31"/>
      <c r="CL57" s="26"/>
      <c r="CM57" s="26"/>
      <c r="CN57" s="25"/>
      <c r="CP57" s="25"/>
      <c r="CR57" s="25"/>
      <c r="CT57" s="25"/>
      <c r="CV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6"/>
      <c r="DO57" s="25"/>
      <c r="DP57" s="25"/>
      <c r="DQ57" s="78" t="s">
        <v>43</v>
      </c>
      <c r="DR57" s="25"/>
      <c r="DS57" s="25"/>
      <c r="DT57" s="25"/>
      <c r="DU57" s="25"/>
      <c r="DV57" s="25"/>
      <c r="DW57" s="78" t="s">
        <v>43</v>
      </c>
      <c r="DX57" s="62"/>
      <c r="DY57" s="63"/>
      <c r="DZ57" s="63"/>
      <c r="EA57" s="63"/>
      <c r="EB57" s="64"/>
      <c r="EC57" s="63"/>
      <c r="ED57" s="63"/>
      <c r="EE57" s="63"/>
      <c r="EF57" s="63"/>
      <c r="EG57" s="64"/>
      <c r="EH57" s="63"/>
      <c r="EI57" s="63"/>
      <c r="EJ57" s="63"/>
      <c r="EK57" s="63"/>
      <c r="EL57" s="63"/>
      <c r="EM57" s="115" t="s">
        <v>44</v>
      </c>
      <c r="EN57" s="78" t="s">
        <v>43</v>
      </c>
      <c r="EO57" s="68"/>
      <c r="EP57" s="63"/>
      <c r="EQ57" s="63"/>
      <c r="ER57" s="63"/>
      <c r="ES57" s="63"/>
      <c r="ET57" s="115"/>
      <c r="EU57" s="65" t="s">
        <v>43</v>
      </c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94"/>
      <c r="FI57" s="95" t="s">
        <v>43</v>
      </c>
      <c r="FK57" s="1"/>
      <c r="FU57" s="25"/>
      <c r="FZ57" s="19"/>
      <c r="GD57" s="82" t="s">
        <v>9</v>
      </c>
      <c r="GI57" s="82" t="s">
        <v>9</v>
      </c>
      <c r="GW57" s="7"/>
      <c r="HB57" s="19"/>
      <c r="HC57" s="19"/>
      <c r="HD57" s="19"/>
      <c r="HS57" s="6"/>
      <c r="HU57" s="7"/>
    </row>
    <row r="58" customFormat="false" ht="12.75" hidden="false" customHeight="false" outlineLevel="0" collapsed="false">
      <c r="M58" s="19"/>
      <c r="N58" s="19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32"/>
      <c r="CH58" s="26"/>
      <c r="CI58" s="26"/>
      <c r="CJ58" s="26"/>
      <c r="CK58" s="32"/>
      <c r="CL58" s="26"/>
      <c r="CM58" s="26"/>
      <c r="CN58" s="25"/>
      <c r="CP58" s="25"/>
      <c r="CR58" s="25"/>
      <c r="CT58" s="25"/>
      <c r="CV58" s="25"/>
      <c r="CX58" s="25"/>
      <c r="CZ58" s="25"/>
      <c r="DN58" s="6"/>
      <c r="DQ58" s="98"/>
      <c r="DW58" s="98"/>
      <c r="EB58" s="98"/>
      <c r="EG58" s="98"/>
      <c r="EN58" s="46"/>
      <c r="EU58" s="99"/>
      <c r="FH58" s="116"/>
      <c r="FI58" s="89"/>
      <c r="FK58" s="1"/>
      <c r="FU58" s="25"/>
      <c r="FZ58" s="19"/>
      <c r="GA58" s="19"/>
      <c r="GB58" s="19"/>
      <c r="GD58" s="82"/>
      <c r="GI58" s="82"/>
      <c r="GW58" s="7"/>
      <c r="HB58" s="19"/>
      <c r="HC58" s="19"/>
      <c r="HD58" s="19"/>
      <c r="HS58" s="6"/>
      <c r="HU58" s="7"/>
    </row>
    <row r="59" customFormat="false" ht="12.75" hidden="false" customHeight="false" outlineLevel="0" collapsed="false">
      <c r="M59" s="19"/>
      <c r="N59" s="19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33"/>
      <c r="CG59" s="33"/>
      <c r="CH59" s="34"/>
      <c r="CI59" s="37"/>
      <c r="CJ59" s="33"/>
      <c r="CK59" s="33"/>
      <c r="CL59" s="26"/>
      <c r="CM59" s="26"/>
      <c r="CN59" s="25"/>
      <c r="CP59" s="25"/>
      <c r="CR59" s="25"/>
      <c r="CT59" s="25"/>
      <c r="CV59" s="25"/>
      <c r="CX59" s="25"/>
      <c r="CZ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6"/>
      <c r="DO59" s="25"/>
      <c r="DP59" s="25"/>
      <c r="DQ59" s="80" t="s">
        <v>45</v>
      </c>
      <c r="DR59" s="25"/>
      <c r="DS59" s="25"/>
      <c r="DT59" s="25"/>
      <c r="DU59" s="25"/>
      <c r="DV59" s="25"/>
      <c r="DW59" s="80" t="s">
        <v>45</v>
      </c>
      <c r="DX59" s="62"/>
      <c r="DY59" s="63"/>
      <c r="DZ59" s="63"/>
      <c r="EA59" s="63"/>
      <c r="EB59" s="64"/>
      <c r="EC59" s="63"/>
      <c r="ED59" s="63"/>
      <c r="EE59" s="63"/>
      <c r="EF59" s="63"/>
      <c r="EG59" s="99"/>
      <c r="EH59" s="63"/>
      <c r="EI59" s="63"/>
      <c r="EJ59" s="63"/>
      <c r="EK59" s="63"/>
      <c r="EL59" s="63"/>
      <c r="EM59" s="63"/>
      <c r="EN59" s="78" t="s">
        <v>45</v>
      </c>
      <c r="EO59" s="63"/>
      <c r="EP59" s="63"/>
      <c r="EQ59" s="63"/>
      <c r="ER59" s="63"/>
      <c r="ES59" s="63"/>
      <c r="ET59" s="63"/>
      <c r="EU59" s="65" t="s">
        <v>45</v>
      </c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112"/>
      <c r="FI59" s="80" t="s">
        <v>45</v>
      </c>
      <c r="FK59" s="1"/>
      <c r="FU59" s="25"/>
      <c r="FZ59" s="19"/>
      <c r="GA59" s="19"/>
      <c r="GB59" s="19"/>
      <c r="GD59" s="82" t="s">
        <v>10</v>
      </c>
      <c r="GI59" s="82" t="s">
        <v>10</v>
      </c>
      <c r="GO59" s="25"/>
      <c r="GP59" s="26"/>
      <c r="GQ59" s="7"/>
      <c r="GR59" s="26"/>
      <c r="GS59" s="7"/>
      <c r="GT59" s="26"/>
      <c r="GU59" s="7"/>
      <c r="GW59" s="7"/>
      <c r="HB59" s="19"/>
      <c r="HC59" s="19"/>
      <c r="HD59" s="19"/>
      <c r="HS59" s="6"/>
      <c r="HU59" s="7"/>
    </row>
    <row r="60" customFormat="false" ht="12.75" hidden="false" customHeight="false" outlineLevel="0" collapsed="false">
      <c r="M60" s="19"/>
      <c r="N60" s="19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42"/>
      <c r="CH60" s="26"/>
      <c r="CI60" s="26"/>
      <c r="CJ60" s="26"/>
      <c r="CK60" s="42"/>
      <c r="CL60" s="26"/>
      <c r="CM60" s="26"/>
      <c r="CN60" s="25"/>
      <c r="CP60" s="25"/>
      <c r="CR60" s="25"/>
      <c r="CT60" s="25"/>
      <c r="CV60" s="25"/>
      <c r="CX60" s="25"/>
      <c r="CZ60" s="25"/>
      <c r="DB60" s="25"/>
      <c r="DN60" s="6"/>
      <c r="DQ60" s="98"/>
      <c r="DW60" s="98"/>
      <c r="EB60" s="98"/>
      <c r="EG60" s="99"/>
      <c r="EN60" s="46"/>
      <c r="EU60" s="99"/>
      <c r="FH60" s="19"/>
      <c r="FI60" s="98"/>
      <c r="FK60" s="1"/>
      <c r="FU60" s="25"/>
      <c r="GO60" s="30" t="s">
        <v>46</v>
      </c>
      <c r="GP60" s="26"/>
      <c r="GQ60" s="7"/>
      <c r="GR60" s="26"/>
      <c r="GS60" s="7"/>
      <c r="GT60" s="26"/>
      <c r="GU60" s="7"/>
      <c r="GW60" s="7"/>
      <c r="HB60" s="19"/>
      <c r="HC60" s="19"/>
      <c r="HD60" s="19"/>
      <c r="HS60" s="6"/>
      <c r="HU60" s="7"/>
    </row>
    <row r="61" customFormat="false" ht="36" hidden="false" customHeight="true" outlineLevel="0" collapsed="false">
      <c r="M61" s="19"/>
      <c r="N61" s="19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5"/>
      <c r="CP61" s="25"/>
      <c r="CR61" s="25"/>
      <c r="CT61" s="25"/>
      <c r="CV61" s="25"/>
      <c r="CX61" s="25"/>
      <c r="CZ61" s="25"/>
      <c r="DB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6"/>
      <c r="DO61" s="25"/>
      <c r="DP61" s="25"/>
      <c r="DQ61" s="117" t="s">
        <v>47</v>
      </c>
      <c r="DR61" s="25"/>
      <c r="DS61" s="25"/>
      <c r="DT61" s="25"/>
      <c r="DU61" s="25"/>
      <c r="DV61" s="25"/>
      <c r="DW61" s="117" t="s">
        <v>47</v>
      </c>
      <c r="DX61" s="62"/>
      <c r="DY61" s="63"/>
      <c r="DZ61" s="63"/>
      <c r="EA61" s="63"/>
      <c r="EB61" s="64"/>
      <c r="EC61" s="63"/>
      <c r="ED61" s="63"/>
      <c r="EE61" s="63"/>
      <c r="EF61" s="63"/>
      <c r="EG61" s="99"/>
      <c r="EH61" s="63"/>
      <c r="EI61" s="63"/>
      <c r="EJ61" s="63"/>
      <c r="EK61" s="63"/>
      <c r="EL61" s="63"/>
      <c r="EM61" s="63"/>
      <c r="EN61" s="118" t="s">
        <v>47</v>
      </c>
      <c r="EO61" s="63"/>
      <c r="EP61" s="63"/>
      <c r="EQ61" s="63"/>
      <c r="ER61" s="63"/>
      <c r="ES61" s="63"/>
      <c r="ET61" s="63"/>
      <c r="EU61" s="119" t="s">
        <v>47</v>
      </c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72"/>
      <c r="FI61" s="117" t="s">
        <v>47</v>
      </c>
      <c r="FK61" s="1"/>
      <c r="FU61" s="25"/>
      <c r="GO61" s="3"/>
      <c r="GP61" s="3"/>
      <c r="GQ61" s="3"/>
      <c r="GR61" s="3"/>
      <c r="GS61" s="3"/>
      <c r="GT61" s="3"/>
      <c r="GU61" s="3"/>
      <c r="GV61" s="3"/>
      <c r="GW61" s="11" t="s">
        <v>38</v>
      </c>
      <c r="GX61" s="3"/>
      <c r="HB61" s="19"/>
      <c r="HC61" s="19"/>
      <c r="HD61" s="19"/>
      <c r="HS61" s="6"/>
      <c r="HU61" s="7"/>
    </row>
    <row r="62" customFormat="false" ht="12.75" hidden="false" customHeight="false" outlineLevel="0" collapsed="false">
      <c r="M62" s="19"/>
      <c r="N62" s="19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42"/>
      <c r="CH62" s="26"/>
      <c r="CI62" s="26"/>
      <c r="CJ62" s="26"/>
      <c r="CK62" s="42"/>
      <c r="CL62" s="26"/>
      <c r="CM62" s="26"/>
      <c r="CN62" s="25"/>
      <c r="CP62" s="25"/>
      <c r="CR62" s="25"/>
      <c r="CT62" s="25"/>
      <c r="CV62" s="25"/>
      <c r="CX62" s="25"/>
      <c r="CZ62" s="25"/>
      <c r="DB62" s="25"/>
      <c r="DD62" s="25"/>
      <c r="DN62" s="6"/>
      <c r="DQ62" s="98"/>
      <c r="DW62" s="98"/>
      <c r="EB62" s="98"/>
      <c r="EG62" s="98"/>
      <c r="EN62" s="46"/>
      <c r="EU62" s="99"/>
      <c r="FI62" s="98"/>
      <c r="FK62" s="1"/>
      <c r="FU62" s="25"/>
      <c r="GO62" s="11" t="s">
        <v>48</v>
      </c>
      <c r="GP62" s="3"/>
      <c r="GQ62" s="3"/>
      <c r="GR62" s="3"/>
      <c r="GS62" s="3"/>
      <c r="GT62" s="3"/>
      <c r="GU62" s="3"/>
      <c r="GV62" s="3"/>
      <c r="GW62" s="3"/>
      <c r="GX62" s="3"/>
      <c r="HB62" s="19"/>
      <c r="HC62" s="19"/>
      <c r="HD62" s="19"/>
      <c r="HS62" s="6"/>
      <c r="HU62" s="7"/>
    </row>
    <row r="63" customFormat="false" ht="25.5" hidden="false" customHeight="true" outlineLevel="0" collapsed="false">
      <c r="M63" s="19"/>
      <c r="N63" s="19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5"/>
      <c r="CP63" s="25"/>
      <c r="CR63" s="25"/>
      <c r="CT63" s="25"/>
      <c r="CV63" s="25"/>
      <c r="CX63" s="25"/>
      <c r="CZ63" s="25"/>
      <c r="DB63" s="25"/>
      <c r="DD63" s="25"/>
      <c r="DF63" s="25"/>
      <c r="DG63" s="25"/>
      <c r="DH63" s="25"/>
      <c r="DI63" s="25"/>
      <c r="DJ63" s="25"/>
      <c r="DK63" s="25"/>
      <c r="DL63" s="25"/>
      <c r="DM63" s="25"/>
      <c r="DN63" s="6"/>
      <c r="DO63" s="25"/>
      <c r="DP63" s="25"/>
      <c r="DQ63" s="86" t="s">
        <v>49</v>
      </c>
      <c r="DR63" s="25"/>
      <c r="DS63" s="25"/>
      <c r="DT63" s="25"/>
      <c r="DU63" s="25"/>
      <c r="DV63" s="25"/>
      <c r="DW63" s="86" t="s">
        <v>49</v>
      </c>
      <c r="DX63" s="85"/>
      <c r="DY63" s="69"/>
      <c r="DZ63" s="69"/>
      <c r="EA63" s="69"/>
      <c r="EB63" s="86"/>
      <c r="EC63" s="69"/>
      <c r="ED63" s="69"/>
      <c r="EE63" s="69"/>
      <c r="EF63" s="69"/>
      <c r="EG63" s="86"/>
      <c r="EH63" s="69"/>
      <c r="EI63" s="69"/>
      <c r="EJ63" s="69"/>
      <c r="EK63" s="69"/>
      <c r="EL63" s="69"/>
      <c r="EM63" s="69"/>
      <c r="EN63" s="86" t="s">
        <v>49</v>
      </c>
      <c r="EO63" s="69"/>
      <c r="EP63" s="69"/>
      <c r="EQ63" s="69"/>
      <c r="ER63" s="69"/>
      <c r="ES63" s="69"/>
      <c r="ET63" s="69"/>
      <c r="EU63" s="65" t="s">
        <v>49</v>
      </c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120" t="s">
        <v>50</v>
      </c>
      <c r="FI63" s="93" t="s">
        <v>49</v>
      </c>
      <c r="FK63" s="1"/>
      <c r="FU63" s="25"/>
      <c r="GO63" s="3"/>
      <c r="GP63" s="3"/>
      <c r="GQ63" s="3"/>
      <c r="GR63" s="3"/>
      <c r="GS63" s="3"/>
      <c r="GT63" s="3"/>
      <c r="GU63" s="3"/>
      <c r="GV63" s="3"/>
      <c r="GW63" s="3"/>
      <c r="GX63" s="3"/>
      <c r="HB63" s="19"/>
      <c r="HC63" s="19"/>
      <c r="HD63" s="19"/>
      <c r="HS63" s="6"/>
      <c r="HU63" s="7"/>
    </row>
    <row r="64" customFormat="false" ht="12.75" hidden="false" customHeight="false" outlineLevel="0" collapsed="false">
      <c r="M64" s="19"/>
      <c r="N64" s="19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42"/>
      <c r="CH64" s="26"/>
      <c r="CI64" s="26"/>
      <c r="CJ64" s="26"/>
      <c r="CK64" s="42"/>
      <c r="CL64" s="26"/>
      <c r="CM64" s="26"/>
      <c r="CN64" s="25"/>
      <c r="CP64" s="25"/>
      <c r="CR64" s="25"/>
      <c r="CT64" s="25"/>
      <c r="CV64" s="25"/>
      <c r="CX64" s="25"/>
      <c r="CZ64" s="25"/>
      <c r="DB64" s="25"/>
      <c r="DD64" s="25"/>
      <c r="DF64" s="25"/>
      <c r="DN64" s="6"/>
      <c r="DQ64" s="98"/>
      <c r="DW64" s="98"/>
      <c r="EB64" s="98"/>
      <c r="EG64" s="98"/>
      <c r="EN64" s="46"/>
      <c r="EU64" s="99"/>
      <c r="FI64" s="98"/>
      <c r="FK64" s="1"/>
      <c r="FU64" s="25"/>
      <c r="GV64" s="26"/>
      <c r="GW64" s="26"/>
      <c r="HB64" s="19"/>
      <c r="HC64" s="19"/>
      <c r="HD64" s="19"/>
      <c r="HS64" s="6"/>
      <c r="HU64" s="7"/>
    </row>
    <row r="65" customFormat="false" ht="12.75" hidden="false" customHeight="false" outlineLevel="0" collapsed="false">
      <c r="M65" s="19"/>
      <c r="N65" s="19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5"/>
      <c r="CP65" s="25"/>
      <c r="CR65" s="25"/>
      <c r="CT65" s="25"/>
      <c r="CV65" s="25"/>
      <c r="CX65" s="25"/>
      <c r="CZ65" s="25"/>
      <c r="DB65" s="25"/>
      <c r="DD65" s="25"/>
      <c r="DF65" s="25"/>
      <c r="DH65" s="25"/>
      <c r="DI65" s="25"/>
      <c r="DJ65" s="25"/>
      <c r="DK65" s="25"/>
      <c r="DL65" s="25"/>
      <c r="DM65" s="25"/>
      <c r="DN65" s="6"/>
      <c r="DO65" s="25"/>
      <c r="DP65" s="25"/>
      <c r="DQ65" s="93" t="s">
        <v>51</v>
      </c>
      <c r="DR65" s="25"/>
      <c r="DS65" s="25"/>
      <c r="DT65" s="25"/>
      <c r="DU65" s="25"/>
      <c r="DV65" s="25"/>
      <c r="DW65" s="93" t="s">
        <v>51</v>
      </c>
      <c r="DX65" s="63"/>
      <c r="DY65" s="63"/>
      <c r="DZ65" s="63"/>
      <c r="EA65" s="63"/>
      <c r="EB65" s="93" t="s">
        <v>51</v>
      </c>
      <c r="EC65" s="63"/>
      <c r="ED65" s="63"/>
      <c r="EE65" s="63"/>
      <c r="EF65" s="121" t="s">
        <v>52</v>
      </c>
      <c r="EG65" s="93" t="s">
        <v>51</v>
      </c>
      <c r="EJ65" s="63"/>
      <c r="EK65" s="63"/>
      <c r="EL65" s="63"/>
      <c r="EM65" s="63"/>
      <c r="EN65" s="93" t="s">
        <v>51</v>
      </c>
      <c r="EO65" s="63"/>
      <c r="EP65" s="63"/>
      <c r="EQ65" s="63"/>
      <c r="ER65" s="63"/>
      <c r="ES65" s="63"/>
      <c r="ET65" s="63"/>
      <c r="EU65" s="122" t="s">
        <v>51</v>
      </c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72"/>
      <c r="FI65" s="80" t="s">
        <v>51</v>
      </c>
      <c r="FK65" s="1"/>
      <c r="FU65" s="25"/>
      <c r="GV65" s="26"/>
      <c r="GW65" s="26"/>
      <c r="HB65" s="19"/>
      <c r="HC65" s="19"/>
      <c r="HD65" s="19"/>
      <c r="HS65" s="6"/>
      <c r="HU65" s="7"/>
    </row>
    <row r="66" customFormat="false" ht="12" hidden="false" customHeight="true" outlineLevel="0" collapsed="false">
      <c r="M66" s="19"/>
      <c r="N66" s="19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42"/>
      <c r="CH66" s="26"/>
      <c r="CI66" s="26"/>
      <c r="CJ66" s="26"/>
      <c r="CK66" s="42"/>
      <c r="CL66" s="26"/>
      <c r="CM66" s="26"/>
      <c r="CN66" s="25"/>
      <c r="CP66" s="25"/>
      <c r="CR66" s="25"/>
      <c r="CT66" s="25"/>
      <c r="CV66" s="25"/>
      <c r="CX66" s="25"/>
      <c r="CZ66" s="25"/>
      <c r="DB66" s="25"/>
      <c r="DD66" s="25"/>
      <c r="DF66" s="25"/>
      <c r="DH66" s="25"/>
      <c r="DN66" s="6"/>
      <c r="DQ66" s="98"/>
      <c r="DW66" s="98"/>
      <c r="EB66" s="98"/>
      <c r="EG66" s="98"/>
      <c r="EN66" s="46"/>
      <c r="EU66" s="99"/>
      <c r="FI66" s="98"/>
      <c r="FK66" s="1"/>
      <c r="FU66" s="25"/>
      <c r="GW66" s="7"/>
      <c r="HB66" s="19"/>
      <c r="HC66" s="19"/>
      <c r="HD66" s="19"/>
      <c r="HS66" s="6"/>
      <c r="HU66" s="7"/>
    </row>
    <row r="67" customFormat="false" ht="12.75" hidden="false" customHeight="false" outlineLevel="0" collapsed="false">
      <c r="M67" s="19"/>
      <c r="N67" s="19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5"/>
      <c r="CP67" s="25"/>
      <c r="CR67" s="25"/>
      <c r="CT67" s="25"/>
      <c r="CV67" s="25"/>
      <c r="CX67" s="25"/>
      <c r="CZ67" s="25"/>
      <c r="DB67" s="25"/>
      <c r="DD67" s="25"/>
      <c r="DF67" s="25"/>
      <c r="DH67" s="25"/>
      <c r="DN67" s="6"/>
      <c r="DQ67" s="117" t="s">
        <v>10</v>
      </c>
      <c r="DU67" s="25"/>
      <c r="DV67" s="25"/>
      <c r="DW67" s="117" t="s">
        <v>10</v>
      </c>
      <c r="DX67" s="62"/>
      <c r="DY67" s="63"/>
      <c r="DZ67" s="63"/>
      <c r="EA67" s="63"/>
      <c r="EB67" s="64"/>
      <c r="EC67" s="63"/>
      <c r="ED67" s="63"/>
      <c r="EE67" s="63"/>
      <c r="EF67" s="63"/>
      <c r="EG67" s="64"/>
      <c r="EH67" s="63"/>
      <c r="EI67" s="63"/>
      <c r="EJ67" s="63"/>
      <c r="EK67" s="63"/>
      <c r="EL67" s="63"/>
      <c r="EM67" s="63"/>
      <c r="EN67" s="118" t="s">
        <v>10</v>
      </c>
      <c r="EO67" s="63"/>
      <c r="EP67" s="63"/>
      <c r="EQ67" s="63"/>
      <c r="ER67" s="63"/>
      <c r="ES67" s="63"/>
      <c r="ET67" s="63"/>
      <c r="EU67" s="119" t="s">
        <v>10</v>
      </c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72"/>
      <c r="FI67" s="117" t="s">
        <v>10</v>
      </c>
      <c r="FK67" s="1"/>
      <c r="FU67" s="25"/>
      <c r="GW67" s="7"/>
      <c r="HB67" s="19"/>
      <c r="HC67" s="19"/>
      <c r="HD67" s="19"/>
      <c r="HS67" s="6"/>
      <c r="HU67" s="7"/>
    </row>
    <row r="68" customFormat="false" ht="12.75" hidden="false" customHeight="false" outlineLevel="0" collapsed="false">
      <c r="M68" s="19"/>
      <c r="N68" s="19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5"/>
      <c r="CP68" s="25"/>
      <c r="CR68" s="25"/>
      <c r="CT68" s="25"/>
      <c r="CV68" s="25"/>
      <c r="CX68" s="25"/>
      <c r="CZ68" s="25"/>
      <c r="DB68" s="25"/>
      <c r="DD68" s="25"/>
      <c r="DF68" s="25"/>
      <c r="DH68" s="25"/>
      <c r="DN68" s="6"/>
      <c r="FI68" s="0"/>
      <c r="FU68" s="25"/>
      <c r="GW68" s="7"/>
      <c r="HB68" s="19"/>
      <c r="HC68" s="19"/>
      <c r="HD68" s="19"/>
      <c r="HS68" s="6"/>
      <c r="HU68" s="7"/>
    </row>
    <row r="69" customFormat="false" ht="12.75" hidden="false" customHeight="false" outlineLevel="0" collapsed="false">
      <c r="M69" s="19"/>
      <c r="N69" s="19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N69" s="25"/>
      <c r="CP69" s="25"/>
      <c r="CR69" s="25"/>
      <c r="CT69" s="25"/>
      <c r="CV69" s="25"/>
      <c r="CX69" s="25"/>
      <c r="CZ69" s="25"/>
      <c r="DB69" s="25"/>
      <c r="DD69" s="25"/>
      <c r="DF69" s="25"/>
      <c r="DH69" s="25"/>
      <c r="DN69" s="6"/>
      <c r="DX69" s="123" t="n">
        <v>5959</v>
      </c>
      <c r="DY69" s="123" t="s">
        <v>53</v>
      </c>
      <c r="FI69" s="0"/>
      <c r="FU69" s="25"/>
      <c r="GW69" s="7"/>
      <c r="HB69" s="19"/>
      <c r="HC69" s="19"/>
      <c r="HD69" s="19"/>
      <c r="HS69" s="6"/>
      <c r="HU69" s="7"/>
    </row>
    <row r="70" customFormat="false" ht="12.75" hidden="false" customHeight="false" outlineLevel="0" collapsed="false">
      <c r="M70" s="19"/>
      <c r="N70" s="19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CN70" s="25"/>
      <c r="CP70" s="25"/>
      <c r="CR70" s="25"/>
      <c r="CT70" s="25"/>
      <c r="CV70" s="25"/>
      <c r="CX70" s="25"/>
      <c r="CZ70" s="25"/>
      <c r="DB70" s="25"/>
      <c r="DD70" s="25"/>
      <c r="DF70" s="25"/>
      <c r="DH70" s="25"/>
      <c r="DN70" s="6"/>
      <c r="DW70" s="93" t="s">
        <v>51</v>
      </c>
      <c r="FU70" s="25"/>
      <c r="FX70" s="124" t="s">
        <v>54</v>
      </c>
      <c r="GW70" s="7"/>
      <c r="HB70" s="19"/>
      <c r="HC70" s="19"/>
      <c r="HD70" s="19"/>
      <c r="HS70" s="6"/>
      <c r="HU70" s="7"/>
    </row>
    <row r="71" customFormat="false" ht="25.5" hidden="false" customHeight="true" outlineLevel="0" collapsed="false">
      <c r="B71" s="2" t="s">
        <v>55</v>
      </c>
      <c r="M71" s="19"/>
      <c r="N71" s="19"/>
      <c r="AZ71" s="26"/>
      <c r="BA71" s="26"/>
      <c r="BB71" s="26"/>
      <c r="BC71" s="26"/>
      <c r="BD71" s="26"/>
      <c r="BE71" s="26"/>
      <c r="BF71" s="26"/>
      <c r="BG71" s="42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CN71" s="25"/>
      <c r="CP71" s="25"/>
      <c r="CR71" s="25"/>
      <c r="CT71" s="25"/>
      <c r="CV71" s="25"/>
      <c r="CX71" s="25"/>
      <c r="CZ71" s="25"/>
      <c r="DB71" s="25"/>
      <c r="DD71" s="25"/>
      <c r="DF71" s="25"/>
      <c r="DH71" s="25"/>
      <c r="DN71" s="6"/>
      <c r="FU71" s="25"/>
      <c r="FX71" s="7"/>
      <c r="GJ71" s="1"/>
      <c r="GW71" s="7"/>
      <c r="HB71" s="19"/>
      <c r="HC71" s="19"/>
      <c r="HD71" s="19"/>
      <c r="HS71" s="6"/>
      <c r="HU71" s="7"/>
    </row>
    <row r="72" customFormat="false" ht="12.75" hidden="false" customHeight="false" outlineLevel="0" collapsed="false">
      <c r="M72" s="19"/>
      <c r="N72" s="19"/>
      <c r="AZ72" s="26"/>
      <c r="BA72" s="26"/>
      <c r="BB72" s="26"/>
      <c r="BC72" s="26"/>
      <c r="BD72" s="26"/>
      <c r="BE72" s="26"/>
      <c r="BF72" s="26"/>
      <c r="BG72" s="42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CN72" s="25"/>
      <c r="CP72" s="25"/>
      <c r="CR72" s="25"/>
      <c r="CT72" s="25"/>
      <c r="CV72" s="25"/>
      <c r="CX72" s="25"/>
      <c r="CZ72" s="25"/>
      <c r="DB72" s="25"/>
      <c r="DD72" s="25"/>
      <c r="DF72" s="25"/>
      <c r="DH72" s="25"/>
      <c r="DN72" s="6"/>
      <c r="FU72" s="25"/>
      <c r="FX72" s="7"/>
      <c r="GJ72" s="1"/>
      <c r="GW72" s="7"/>
      <c r="HB72" s="19"/>
      <c r="HC72" s="19"/>
      <c r="HD72" s="19"/>
      <c r="HS72" s="6"/>
      <c r="HU72" s="7"/>
    </row>
    <row r="73" customFormat="false" ht="12.75" hidden="false" customHeight="false" outlineLevel="0" collapsed="false">
      <c r="J73" s="0" t="n">
        <f aca="false">594-484</f>
        <v>110</v>
      </c>
      <c r="M73" s="19"/>
      <c r="N73" s="19"/>
      <c r="P73" s="0" t="n">
        <f aca="false">2663-2581</f>
        <v>82</v>
      </c>
      <c r="T73" s="0" t="n">
        <f aca="false">2578-2551</f>
        <v>27</v>
      </c>
      <c r="Z73" s="0" t="n">
        <f aca="false">W79-AB79</f>
        <v>67</v>
      </c>
      <c r="AQ73" s="0" t="n">
        <f aca="false">AH79-BA79</f>
        <v>37</v>
      </c>
      <c r="AZ73" s="26"/>
      <c r="BA73" s="26"/>
      <c r="BB73" s="26"/>
      <c r="BC73" s="26"/>
      <c r="BD73" s="26"/>
      <c r="BE73" s="26" t="n">
        <f aca="false">BC79-BH79</f>
        <v>83</v>
      </c>
      <c r="BF73" s="26"/>
      <c r="BG73" s="44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0" t="n">
        <f aca="false">CD79-BJ79</f>
        <v>310</v>
      </c>
      <c r="CN73" s="25"/>
      <c r="CP73" s="25"/>
      <c r="CR73" s="25"/>
      <c r="CT73" s="25"/>
      <c r="CV73" s="25"/>
      <c r="CX73" s="25"/>
      <c r="CZ73" s="25"/>
      <c r="DB73" s="25"/>
      <c r="DD73" s="25"/>
      <c r="DF73" s="25"/>
      <c r="DH73" s="25"/>
      <c r="DN73" s="6"/>
      <c r="FU73" s="25"/>
      <c r="FX73" s="125" t="n">
        <v>5825</v>
      </c>
      <c r="GJ73" s="1"/>
      <c r="GW73" s="7"/>
      <c r="HB73" s="19"/>
      <c r="HC73" s="19"/>
      <c r="HD73" s="19"/>
      <c r="HS73" s="6"/>
      <c r="HU73" s="7"/>
    </row>
    <row r="74" customFormat="false" ht="12.75" hidden="false" customHeight="false" outlineLevel="0" collapsed="false">
      <c r="M74" s="19"/>
      <c r="N74" s="19"/>
      <c r="AZ74" s="26"/>
      <c r="BA74" s="26"/>
      <c r="BB74" s="26"/>
      <c r="BC74" s="26"/>
      <c r="BD74" s="26"/>
      <c r="BE74" s="26"/>
      <c r="BF74" s="44"/>
      <c r="BG74" s="29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CN74" s="25"/>
      <c r="CP74" s="25"/>
      <c r="CR74" s="25"/>
      <c r="CT74" s="25"/>
      <c r="CV74" s="25"/>
      <c r="CX74" s="25"/>
      <c r="CZ74" s="25"/>
      <c r="DB74" s="25"/>
      <c r="DD74" s="25"/>
      <c r="DF74" s="25"/>
      <c r="DH74" s="25"/>
      <c r="DN74" s="6"/>
      <c r="FU74" s="25"/>
      <c r="FX74" s="103" t="s">
        <v>5</v>
      </c>
      <c r="GJ74" s="1"/>
      <c r="GW74" s="7"/>
      <c r="HB74" s="19"/>
      <c r="HC74" s="19"/>
      <c r="HD74" s="19"/>
      <c r="HS74" s="6"/>
      <c r="HU74" s="7"/>
    </row>
    <row r="75" customFormat="false" ht="12.75" hidden="false" customHeight="false" outlineLevel="0" collapsed="false">
      <c r="M75" s="19"/>
      <c r="N75" s="19"/>
      <c r="Y75" s="60"/>
      <c r="Z75" s="60"/>
      <c r="AA75" s="126"/>
      <c r="AB75" s="60"/>
      <c r="AC75" s="126"/>
      <c r="AD75" s="60"/>
      <c r="AE75" s="126"/>
      <c r="AF75" s="60"/>
      <c r="AZ75" s="26"/>
      <c r="BA75" s="26"/>
      <c r="BB75" s="26"/>
      <c r="BC75" s="26"/>
      <c r="BD75" s="26"/>
      <c r="BE75" s="26"/>
      <c r="BF75" s="26"/>
      <c r="BG75" s="29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CN75" s="25"/>
      <c r="CP75" s="25"/>
      <c r="CR75" s="25"/>
      <c r="CT75" s="25"/>
      <c r="CV75" s="25"/>
      <c r="CX75" s="25"/>
      <c r="CZ75" s="25"/>
      <c r="DB75" s="25"/>
      <c r="DD75" s="25"/>
      <c r="DF75" s="25"/>
      <c r="DH75" s="25"/>
      <c r="DN75" s="6"/>
      <c r="FU75" s="25"/>
      <c r="GJ75" s="1"/>
      <c r="GW75" s="7"/>
      <c r="HB75" s="19"/>
      <c r="HC75" s="19"/>
      <c r="HD75" s="19"/>
      <c r="HS75" s="6"/>
      <c r="HU75" s="7"/>
    </row>
    <row r="76" customFormat="false" ht="12.75" hidden="false" customHeight="false" outlineLevel="0" collapsed="false">
      <c r="M76" s="19"/>
      <c r="N76" s="19"/>
      <c r="Y76" s="126"/>
      <c r="Z76" s="60"/>
      <c r="AA76" s="126"/>
      <c r="AB76" s="60"/>
      <c r="AC76" s="126"/>
      <c r="AD76" s="60"/>
      <c r="AE76" s="126"/>
      <c r="AF76" s="60"/>
      <c r="AZ76" s="26"/>
      <c r="BA76" s="26"/>
      <c r="BB76" s="26"/>
      <c r="BC76" s="26"/>
      <c r="BD76" s="26"/>
      <c r="BE76" s="26"/>
      <c r="BF76" s="26"/>
      <c r="BG76" s="29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CN76" s="25"/>
      <c r="CP76" s="25"/>
      <c r="CR76" s="25"/>
      <c r="CT76" s="25"/>
      <c r="CV76" s="25"/>
      <c r="CX76" s="25"/>
      <c r="CZ76" s="25"/>
      <c r="DB76" s="25"/>
      <c r="DD76" s="25"/>
      <c r="DF76" s="25"/>
      <c r="DH76" s="25"/>
      <c r="DN76" s="6"/>
      <c r="FU76" s="25"/>
      <c r="GJ76" s="1"/>
      <c r="GW76" s="7"/>
      <c r="HB76" s="19"/>
      <c r="HC76" s="19"/>
      <c r="HD76" s="19"/>
      <c r="HS76" s="6"/>
      <c r="HU76" s="7"/>
    </row>
    <row r="77" customFormat="false" ht="37.5" hidden="false" customHeight="true" outlineLevel="0" collapsed="false">
      <c r="C77" s="127"/>
      <c r="D77" s="96"/>
      <c r="E77" s="90" t="s">
        <v>56</v>
      </c>
      <c r="F77" s="90"/>
      <c r="G77" s="90"/>
      <c r="H77" s="96"/>
      <c r="I77" s="96"/>
      <c r="J77" s="96"/>
      <c r="K77" s="96"/>
      <c r="L77" s="90" t="s">
        <v>57</v>
      </c>
      <c r="M77" s="19"/>
      <c r="N77" s="19"/>
      <c r="O77" s="96"/>
      <c r="P77" s="96"/>
      <c r="Q77" s="96"/>
      <c r="R77" s="90" t="s">
        <v>58</v>
      </c>
      <c r="S77" s="96"/>
      <c r="T77" s="96"/>
      <c r="V77" s="128" t="s">
        <v>59</v>
      </c>
      <c r="AB77" s="129"/>
      <c r="AC77" s="130" t="s">
        <v>60</v>
      </c>
      <c r="AD77" s="130"/>
      <c r="AE77" s="130"/>
      <c r="AF77" s="130"/>
      <c r="AG77" s="130"/>
      <c r="AH77" s="129"/>
      <c r="AZ77" s="129"/>
      <c r="BA77" s="129"/>
      <c r="BB77" s="130" t="s">
        <v>61</v>
      </c>
      <c r="BC77" s="131"/>
      <c r="BD77" s="131"/>
      <c r="BE77" s="26"/>
      <c r="BF77" s="26"/>
      <c r="BG77" s="129"/>
      <c r="BH77" s="129"/>
      <c r="BI77" s="130" t="s">
        <v>62</v>
      </c>
      <c r="BJ77" s="131"/>
      <c r="BK77" s="26"/>
      <c r="BL77" s="26"/>
      <c r="BM77" s="26"/>
      <c r="BN77" s="26"/>
      <c r="BO77" s="26"/>
      <c r="BP77" s="26"/>
      <c r="BQ77" s="26"/>
      <c r="BS77" s="129"/>
      <c r="BT77" s="130" t="s">
        <v>63</v>
      </c>
      <c r="BU77" s="131"/>
      <c r="CE77" s="90" t="s">
        <v>64</v>
      </c>
      <c r="CL77" s="132" t="s">
        <v>65</v>
      </c>
      <c r="CM77" s="133"/>
      <c r="CN77" s="7"/>
      <c r="CO77" s="133"/>
      <c r="CP77" s="7"/>
      <c r="CQ77" s="133"/>
      <c r="CR77" s="7"/>
      <c r="CS77" s="133"/>
      <c r="CT77" s="7"/>
      <c r="CU77" s="133"/>
      <c r="CV77" s="7"/>
      <c r="CW77" s="133"/>
      <c r="CX77" s="7"/>
      <c r="CY77" s="133"/>
      <c r="CZ77" s="134"/>
      <c r="DA77" s="133"/>
      <c r="DB77" s="134"/>
      <c r="DC77" s="133"/>
      <c r="DD77" s="134"/>
      <c r="DE77" s="133"/>
      <c r="DF77" s="25"/>
      <c r="DG77" s="135"/>
      <c r="DH77" s="136"/>
      <c r="DI77" s="135"/>
      <c r="DJ77" s="135"/>
      <c r="DK77" s="135"/>
      <c r="DL77" s="135"/>
      <c r="DM77" s="135"/>
      <c r="DN77" s="137"/>
      <c r="DO77" s="135"/>
      <c r="DP77" s="138"/>
      <c r="DR77" s="32"/>
      <c r="FB77" s="90" t="s">
        <v>66</v>
      </c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GH77" s="90" t="s">
        <v>67</v>
      </c>
      <c r="GO77" s="90" t="s">
        <v>68</v>
      </c>
      <c r="GS77" s="90" t="s">
        <v>69</v>
      </c>
      <c r="GW77" s="7"/>
      <c r="HB77" s="19"/>
      <c r="HC77" s="19"/>
      <c r="HD77" s="19"/>
      <c r="HS77" s="6"/>
      <c r="HU77" s="7"/>
    </row>
    <row r="78" customFormat="false" ht="12.75" hidden="false" customHeight="false" outlineLevel="0" collapsed="false">
      <c r="C78" s="139" t="s">
        <v>70</v>
      </c>
      <c r="D78" s="139" t="s">
        <v>71</v>
      </c>
      <c r="E78" s="140"/>
      <c r="F78" s="141"/>
      <c r="G78" s="142"/>
      <c r="H78" s="19"/>
      <c r="I78" s="19"/>
      <c r="J78" s="19"/>
      <c r="K78" s="19"/>
      <c r="L78" s="76" t="s">
        <v>25</v>
      </c>
      <c r="M78" s="19"/>
      <c r="N78" s="19"/>
      <c r="O78" s="19"/>
      <c r="P78" s="19"/>
      <c r="Q78" s="19"/>
      <c r="R78" s="76" t="s">
        <v>25</v>
      </c>
      <c r="S78" s="19"/>
      <c r="T78" s="19"/>
      <c r="V78" s="46" t="s">
        <v>25</v>
      </c>
      <c r="Y78" s="143"/>
      <c r="Z78" s="143"/>
      <c r="AA78" s="143"/>
      <c r="AB78" s="144"/>
      <c r="AC78" s="144"/>
      <c r="AD78" s="144"/>
      <c r="AE78" s="144"/>
      <c r="AF78" s="143"/>
      <c r="AG78" s="144"/>
      <c r="AH78" s="144"/>
      <c r="AZ78" s="144"/>
      <c r="BA78" s="144"/>
      <c r="BB78" s="145" t="s">
        <v>25</v>
      </c>
      <c r="BC78" s="143"/>
      <c r="BD78" s="143"/>
      <c r="BG78" s="144"/>
      <c r="BH78" s="144"/>
      <c r="BI78" s="145" t="s">
        <v>25</v>
      </c>
      <c r="BJ78" s="143"/>
      <c r="BS78" s="144"/>
      <c r="BT78" s="145" t="s">
        <v>25</v>
      </c>
      <c r="BU78" s="143"/>
      <c r="CE78" s="98"/>
      <c r="CL78" s="146"/>
      <c r="CM78" s="147"/>
      <c r="CN78" s="26"/>
      <c r="CO78" s="26"/>
      <c r="CP78" s="26"/>
      <c r="CQ78" s="147"/>
      <c r="CR78" s="7"/>
      <c r="CS78" s="147"/>
      <c r="CT78" s="7"/>
      <c r="CU78" s="147"/>
      <c r="CV78" s="7"/>
      <c r="CW78" s="147"/>
      <c r="CX78" s="7"/>
      <c r="CY78" s="147"/>
      <c r="CZ78" s="7"/>
      <c r="DA78" s="147"/>
      <c r="DB78" s="7"/>
      <c r="DC78" s="147"/>
      <c r="DD78" s="7"/>
      <c r="DE78" s="147"/>
      <c r="DF78" s="25"/>
      <c r="DG78" s="147"/>
      <c r="DH78" s="7"/>
      <c r="DI78" s="147"/>
      <c r="DJ78" s="147"/>
      <c r="DK78" s="147"/>
      <c r="DL78" s="147"/>
      <c r="DM78" s="147"/>
      <c r="DN78" s="148"/>
      <c r="DO78" s="147"/>
      <c r="DP78" s="149"/>
      <c r="FB78" s="150"/>
      <c r="FC78" s="150"/>
      <c r="FD78" s="150"/>
      <c r="FE78" s="150"/>
      <c r="FF78" s="150"/>
      <c r="FG78" s="150"/>
      <c r="FH78" s="150"/>
      <c r="FI78" s="150"/>
      <c r="FJ78" s="150"/>
      <c r="FK78" s="150"/>
      <c r="FL78" s="150"/>
      <c r="FM78" s="150"/>
      <c r="FN78" s="150"/>
      <c r="FO78" s="150"/>
      <c r="FP78" s="150"/>
      <c r="FQ78" s="150"/>
      <c r="FR78" s="150"/>
      <c r="FS78" s="150"/>
      <c r="FT78" s="150"/>
      <c r="FU78" s="151"/>
      <c r="FV78" s="150"/>
      <c r="FW78" s="150"/>
      <c r="FX78" s="150"/>
      <c r="FY78" s="150"/>
      <c r="GH78" s="149"/>
      <c r="GI78" s="152" t="s">
        <v>70</v>
      </c>
      <c r="GJ78" s="152" t="s">
        <v>71</v>
      </c>
      <c r="GL78" s="152" t="s">
        <v>71</v>
      </c>
      <c r="GM78" s="153"/>
      <c r="GN78" s="153" t="s">
        <v>70</v>
      </c>
      <c r="GO78" s="76"/>
      <c r="GS78" s="76"/>
      <c r="GW78" s="7"/>
      <c r="HB78" s="19"/>
      <c r="HC78" s="19"/>
      <c r="HD78" s="19"/>
      <c r="HS78" s="6"/>
      <c r="HU78" s="7"/>
    </row>
    <row r="79" customFormat="false" ht="12.75" hidden="false" customHeight="false" outlineLevel="0" collapsed="false">
      <c r="C79" s="154"/>
      <c r="D79" s="154"/>
      <c r="E79" s="155" t="s">
        <v>72</v>
      </c>
      <c r="F79" s="156" t="s">
        <v>73</v>
      </c>
      <c r="G79" s="113" t="s">
        <v>74</v>
      </c>
      <c r="H79" s="56" t="n">
        <v>484</v>
      </c>
      <c r="I79" s="56"/>
      <c r="J79" s="157" t="s">
        <v>75</v>
      </c>
      <c r="K79" s="158" t="n">
        <v>594</v>
      </c>
      <c r="L79" s="159" t="s">
        <v>28</v>
      </c>
      <c r="M79" s="54" t="n">
        <v>2663</v>
      </c>
      <c r="N79" s="160"/>
      <c r="O79" s="160"/>
      <c r="P79" s="161" t="s">
        <v>76</v>
      </c>
      <c r="Q79" s="158" t="n">
        <v>2596</v>
      </c>
      <c r="R79" s="162" t="s">
        <v>77</v>
      </c>
      <c r="S79" s="153" t="n">
        <v>2590</v>
      </c>
      <c r="T79" s="161" t="s">
        <v>76</v>
      </c>
      <c r="U79" s="163" t="n">
        <v>2551</v>
      </c>
      <c r="V79" s="164" t="s">
        <v>28</v>
      </c>
      <c r="W79" s="160" t="n">
        <v>2529</v>
      </c>
      <c r="X79" s="160"/>
      <c r="Y79" s="165" t="s">
        <v>76</v>
      </c>
      <c r="Z79" s="160"/>
      <c r="AA79" s="160"/>
      <c r="AB79" s="166" t="n">
        <v>2462</v>
      </c>
      <c r="AC79" s="163" t="s">
        <v>72</v>
      </c>
      <c r="AD79" s="167" t="s">
        <v>78</v>
      </c>
      <c r="AE79" s="168"/>
      <c r="AF79" s="160"/>
      <c r="AG79" s="169" t="s">
        <v>79</v>
      </c>
      <c r="AH79" s="170" t="n">
        <v>5145</v>
      </c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  <c r="AS79" s="160"/>
      <c r="AT79" s="160"/>
      <c r="AU79" s="160"/>
      <c r="AV79" s="160"/>
      <c r="AW79" s="160"/>
      <c r="AX79" s="160"/>
      <c r="AY79" s="160"/>
      <c r="AZ79" s="165" t="s">
        <v>80</v>
      </c>
      <c r="BA79" s="166" t="n">
        <v>5108</v>
      </c>
      <c r="BB79" s="171" t="s">
        <v>29</v>
      </c>
      <c r="BC79" s="160" t="n">
        <v>5104</v>
      </c>
      <c r="BD79" s="160"/>
      <c r="BE79" s="56"/>
      <c r="BF79" s="56"/>
      <c r="BG79" s="165" t="s">
        <v>80</v>
      </c>
      <c r="BH79" s="166" t="n">
        <v>5021</v>
      </c>
      <c r="BI79" s="171" t="s">
        <v>79</v>
      </c>
      <c r="BJ79" s="160" t="n">
        <v>302</v>
      </c>
      <c r="BK79" s="56" t="s">
        <v>81</v>
      </c>
      <c r="BL79" s="56"/>
      <c r="BM79" s="56"/>
      <c r="BN79" s="56"/>
      <c r="BO79" s="56"/>
      <c r="BP79" s="56"/>
      <c r="BQ79" s="56"/>
      <c r="BR79" s="56"/>
      <c r="BS79" s="166" t="n">
        <v>387</v>
      </c>
      <c r="BT79" s="171" t="s">
        <v>82</v>
      </c>
      <c r="BU79" s="160" t="n">
        <v>394</v>
      </c>
      <c r="BV79" s="56"/>
      <c r="BW79" s="56"/>
      <c r="BX79" s="56" t="s">
        <v>81</v>
      </c>
      <c r="BY79" s="56"/>
      <c r="BZ79" s="56"/>
      <c r="CA79" s="56"/>
      <c r="CB79" s="56"/>
      <c r="CC79" s="56"/>
      <c r="CD79" s="172" t="n">
        <v>612</v>
      </c>
      <c r="CE79" s="57" t="s">
        <v>79</v>
      </c>
      <c r="CF79" s="56" t="n">
        <v>5764</v>
      </c>
      <c r="CG79" s="56"/>
      <c r="CH79" s="173" t="s">
        <v>83</v>
      </c>
      <c r="CI79" s="56"/>
      <c r="CJ79" s="56"/>
      <c r="CK79" s="49" t="n">
        <v>5452</v>
      </c>
      <c r="CL79" s="57" t="s">
        <v>84</v>
      </c>
      <c r="CM79" s="56"/>
      <c r="CN79" s="56"/>
      <c r="CO79" s="56"/>
      <c r="CP79" s="56"/>
      <c r="CQ79" s="49"/>
      <c r="CR79" s="63"/>
      <c r="CS79" s="49"/>
      <c r="CT79" s="63"/>
      <c r="CU79" s="49"/>
      <c r="CV79" s="63"/>
      <c r="CW79" s="49"/>
      <c r="CX79" s="63"/>
      <c r="CY79" s="49"/>
      <c r="CZ79" s="174"/>
      <c r="DA79" s="49"/>
      <c r="DB79" s="174"/>
      <c r="DC79" s="49"/>
      <c r="DD79" s="174"/>
      <c r="DE79" s="49"/>
      <c r="DF79" s="63"/>
      <c r="DG79" s="49"/>
      <c r="DH79" s="174"/>
      <c r="DI79" s="49"/>
      <c r="DJ79" s="49"/>
      <c r="DK79" s="49"/>
      <c r="DL79" s="49"/>
      <c r="DM79" s="49"/>
      <c r="DN79" s="175"/>
      <c r="DO79" s="49"/>
      <c r="DP79" s="57"/>
      <c r="DQ79" s="176" t="n">
        <v>2801</v>
      </c>
      <c r="DR79" s="50" t="s">
        <v>85</v>
      </c>
      <c r="DS79" s="177"/>
      <c r="DT79" s="177"/>
      <c r="DU79" s="177"/>
      <c r="DV79" s="177"/>
      <c r="DW79" s="177"/>
      <c r="DX79" s="177"/>
      <c r="DY79" s="177"/>
      <c r="DZ79" s="177"/>
      <c r="EA79" s="177"/>
      <c r="EB79" s="177"/>
      <c r="EC79" s="177"/>
      <c r="ED79" s="177"/>
      <c r="EE79" s="177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178" t="n">
        <v>2993</v>
      </c>
      <c r="FB79" s="179"/>
      <c r="FC79" s="180"/>
      <c r="FD79" s="179"/>
      <c r="FE79" s="179"/>
      <c r="FF79" s="179"/>
      <c r="FG79" s="179"/>
      <c r="FH79" s="179"/>
      <c r="FI79" s="179"/>
      <c r="FJ79" s="179"/>
      <c r="FK79" s="179"/>
      <c r="FL79" s="180"/>
      <c r="FM79" s="181" t="n">
        <v>2993</v>
      </c>
      <c r="FN79" s="57" t="s">
        <v>79</v>
      </c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6" t="n">
        <v>1327</v>
      </c>
      <c r="GA79" s="49"/>
      <c r="GB79" s="49"/>
      <c r="GC79" s="182" t="s">
        <v>86</v>
      </c>
      <c r="GD79" s="183"/>
      <c r="GE79" s="183"/>
      <c r="GF79" s="183"/>
      <c r="GG79" s="158" t="n">
        <v>1429</v>
      </c>
      <c r="GH79" s="158" t="s">
        <v>79</v>
      </c>
      <c r="GI79" s="154"/>
      <c r="GJ79" s="154"/>
      <c r="GL79" s="154"/>
      <c r="GM79" s="184"/>
      <c r="GN79" s="184"/>
      <c r="GO79" s="152"/>
      <c r="GS79" s="152"/>
      <c r="GW79" s="7"/>
      <c r="HB79" s="19"/>
      <c r="HC79" s="19"/>
      <c r="HD79" s="19"/>
      <c r="HS79" s="6"/>
      <c r="HU79" s="7"/>
    </row>
    <row r="80" customFormat="false" ht="12.75" hidden="false" customHeight="false" outlineLevel="0" collapsed="false">
      <c r="A80" s="185"/>
      <c r="B80" s="186"/>
      <c r="C80" s="187"/>
      <c r="D80" s="47" t="s">
        <v>87</v>
      </c>
      <c r="E80" s="188" t="s">
        <v>42</v>
      </c>
      <c r="F80" s="189" t="n">
        <v>1</v>
      </c>
      <c r="G80" s="78" t="s">
        <v>9</v>
      </c>
      <c r="H80" s="190" t="s">
        <v>52</v>
      </c>
      <c r="I80" s="190"/>
      <c r="J80" s="190"/>
      <c r="K80" s="190"/>
      <c r="L80" s="78" t="s">
        <v>9</v>
      </c>
      <c r="M80" s="191" t="s">
        <v>42</v>
      </c>
      <c r="N80" s="192"/>
      <c r="O80" s="192"/>
      <c r="P80" s="192"/>
      <c r="Q80" s="192"/>
      <c r="R80" s="193"/>
      <c r="S80" s="192"/>
      <c r="T80" s="189" t="s">
        <v>9</v>
      </c>
      <c r="U80" s="191" t="s">
        <v>42</v>
      </c>
      <c r="V80" s="78" t="s">
        <v>9</v>
      </c>
      <c r="W80" s="194"/>
      <c r="X80" s="194"/>
      <c r="Y80" s="194"/>
      <c r="Z80" s="194"/>
      <c r="AA80" s="194"/>
      <c r="AB80" s="194"/>
      <c r="AC80" s="191" t="s">
        <v>42</v>
      </c>
      <c r="AD80" s="78" t="s">
        <v>9</v>
      </c>
      <c r="AE80" s="195"/>
      <c r="AF80" s="196"/>
      <c r="AG80" s="78" t="s">
        <v>5</v>
      </c>
      <c r="AH80" s="197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21"/>
      <c r="AY80" s="121"/>
      <c r="AZ80" s="121"/>
      <c r="BA80" s="199"/>
      <c r="BB80" s="78" t="s">
        <v>5</v>
      </c>
      <c r="BC80" s="200"/>
      <c r="BD80" s="200"/>
      <c r="BE80" s="30"/>
      <c r="BF80" s="30"/>
      <c r="BG80" s="30"/>
      <c r="BH80" s="30"/>
      <c r="BI80" s="78" t="s">
        <v>5</v>
      </c>
      <c r="BJ80" s="200"/>
      <c r="BK80" s="30"/>
      <c r="BL80" s="30"/>
      <c r="BM80" s="30"/>
      <c r="BN80" s="30"/>
      <c r="BO80" s="30"/>
      <c r="BP80" s="30"/>
      <c r="BQ80" s="30"/>
      <c r="BR80" s="30"/>
      <c r="BS80" s="30"/>
      <c r="BT80" s="78" t="s">
        <v>5</v>
      </c>
      <c r="BU80" s="200"/>
      <c r="BV80" s="30"/>
      <c r="BW80" s="30"/>
      <c r="BX80" s="30"/>
      <c r="BY80" s="30"/>
      <c r="BZ80" s="30"/>
      <c r="CA80" s="30"/>
      <c r="CB80" s="30"/>
      <c r="CC80" s="30"/>
      <c r="CD80" s="30"/>
      <c r="CE80" s="78" t="s">
        <v>5</v>
      </c>
      <c r="CF80" s="30"/>
      <c r="CG80" s="30"/>
      <c r="CH80" s="30"/>
      <c r="CI80" s="30"/>
      <c r="CJ80" s="30"/>
      <c r="CK80" s="30"/>
      <c r="CL80" s="78" t="s">
        <v>5</v>
      </c>
      <c r="CM80" s="201" t="s">
        <v>38</v>
      </c>
      <c r="CN80" s="202" t="n">
        <v>2175</v>
      </c>
      <c r="CO80" s="121" t="s">
        <v>26</v>
      </c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147"/>
      <c r="DB80" s="63"/>
      <c r="DC80" s="63"/>
      <c r="DD80" s="63"/>
      <c r="DE80" s="63"/>
      <c r="DF80" s="63"/>
      <c r="DG80" s="64"/>
      <c r="DH80" s="64"/>
      <c r="DI80" s="203"/>
      <c r="DJ80" s="203"/>
      <c r="DK80" s="203"/>
      <c r="DL80" s="203"/>
      <c r="DM80" s="203"/>
      <c r="DN80" s="204" t="s">
        <v>42</v>
      </c>
      <c r="DO80" s="205" t="n">
        <v>2248</v>
      </c>
      <c r="DP80" s="206" t="s">
        <v>41</v>
      </c>
      <c r="DQ80" s="207" t="s">
        <v>5</v>
      </c>
      <c r="DR80" s="207"/>
      <c r="DS80" s="207"/>
      <c r="DT80" s="207"/>
      <c r="DU80" s="207"/>
      <c r="DV80" s="207"/>
      <c r="DW80" s="207"/>
      <c r="DX80" s="207"/>
      <c r="DY80" s="207"/>
      <c r="DZ80" s="207"/>
      <c r="EA80" s="207"/>
      <c r="EB80" s="207"/>
      <c r="EC80" s="207"/>
      <c r="ED80" s="207"/>
      <c r="EE80" s="207"/>
      <c r="EF80" s="207"/>
      <c r="EG80" s="207"/>
      <c r="EH80" s="207"/>
      <c r="EI80" s="207"/>
      <c r="EJ80" s="207"/>
      <c r="EK80" s="207"/>
      <c r="EL80" s="207"/>
      <c r="EM80" s="207"/>
      <c r="EN80" s="207"/>
      <c r="EO80" s="207"/>
      <c r="EP80" s="207"/>
      <c r="EQ80" s="207"/>
      <c r="ER80" s="207"/>
      <c r="ES80" s="207"/>
      <c r="ET80" s="207"/>
      <c r="EU80" s="207"/>
      <c r="EV80" s="207"/>
      <c r="EW80" s="207"/>
      <c r="EX80" s="207"/>
      <c r="EY80" s="207"/>
      <c r="EZ80" s="207"/>
      <c r="FA80" s="207"/>
      <c r="FB80" s="208" t="s">
        <v>41</v>
      </c>
      <c r="FC80" s="206" t="s">
        <v>41</v>
      </c>
      <c r="FD80" s="209"/>
      <c r="FE80" s="209"/>
      <c r="FF80" s="209"/>
      <c r="FG80" s="209"/>
      <c r="FH80" s="209"/>
      <c r="FI80" s="209"/>
      <c r="FJ80" s="209"/>
      <c r="FK80" s="209"/>
      <c r="FL80" s="209"/>
      <c r="FM80" s="209"/>
      <c r="FN80" s="206"/>
      <c r="FO80" s="109"/>
      <c r="FP80" s="109"/>
      <c r="FQ80" s="109"/>
      <c r="FR80" s="109"/>
      <c r="FS80" s="109"/>
      <c r="FT80" s="109"/>
      <c r="FU80" s="109"/>
      <c r="FV80" s="109"/>
      <c r="FW80" s="109"/>
      <c r="FX80" s="210" t="s">
        <v>5</v>
      </c>
      <c r="FY80" s="206" t="s">
        <v>41</v>
      </c>
      <c r="FZ80" s="6" t="s">
        <v>88</v>
      </c>
      <c r="GA80" s="211"/>
      <c r="GB80" s="211"/>
      <c r="GC80" s="6"/>
      <c r="GD80" s="212" t="s">
        <v>89</v>
      </c>
      <c r="GE80" s="212"/>
      <c r="GF80" s="212"/>
      <c r="GG80" s="212"/>
      <c r="GH80" s="206" t="s">
        <v>41</v>
      </c>
      <c r="GI80" s="187"/>
      <c r="GJ80" s="187"/>
      <c r="GL80" s="187"/>
      <c r="GM80" s="213"/>
      <c r="GN80" s="213"/>
      <c r="GO80" s="93" t="n">
        <v>1</v>
      </c>
      <c r="GP80" s="123"/>
      <c r="GQ80" s="123"/>
      <c r="GS80" s="82" t="s">
        <v>41</v>
      </c>
      <c r="GW80" s="7"/>
      <c r="HB80" s="19"/>
      <c r="HC80" s="19"/>
      <c r="HD80" s="19"/>
      <c r="HS80" s="6"/>
      <c r="HU80" s="7"/>
    </row>
    <row r="81" customFormat="false" ht="12.75" hidden="false" customHeight="false" outlineLevel="0" collapsed="false">
      <c r="A81" s="185"/>
      <c r="B81" s="186"/>
      <c r="C81" s="187"/>
      <c r="D81" s="47"/>
      <c r="E81" s="214"/>
      <c r="F81" s="215"/>
      <c r="G81" s="99"/>
      <c r="H81" s="60"/>
      <c r="I81" s="60"/>
      <c r="J81" s="60"/>
      <c r="K81" s="60"/>
      <c r="L81" s="99"/>
      <c r="M81" s="216"/>
      <c r="N81" s="60"/>
      <c r="O81" s="60"/>
      <c r="P81" s="60"/>
      <c r="Q81" s="60"/>
      <c r="R81" s="99"/>
      <c r="S81" s="60"/>
      <c r="T81" s="60"/>
      <c r="U81" s="216"/>
      <c r="V81" s="217"/>
      <c r="W81" s="218"/>
      <c r="X81" s="218"/>
      <c r="Y81" s="218"/>
      <c r="Z81" s="218"/>
      <c r="AA81" s="218"/>
      <c r="AB81" s="218"/>
      <c r="AC81" s="216"/>
      <c r="AD81" s="219"/>
      <c r="AE81" s="220"/>
      <c r="AF81" s="221"/>
      <c r="AG81" s="222"/>
      <c r="AH81" s="22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221"/>
      <c r="BA81" s="143"/>
      <c r="BB81" s="224"/>
      <c r="BC81" s="143"/>
      <c r="BD81" s="143"/>
      <c r="BI81" s="224"/>
      <c r="BJ81" s="143"/>
      <c r="BT81" s="224"/>
      <c r="BU81" s="143"/>
      <c r="CE81" s="82"/>
      <c r="CL81" s="82"/>
      <c r="CM81" s="147"/>
      <c r="CN81" s="26"/>
      <c r="CO81" s="147"/>
      <c r="CP81" s="26"/>
      <c r="CQ81" s="147"/>
      <c r="CR81" s="7"/>
      <c r="CS81" s="147"/>
      <c r="CT81" s="7"/>
      <c r="CU81" s="147"/>
      <c r="CV81" s="7"/>
      <c r="CW81" s="147"/>
      <c r="CX81" s="7"/>
      <c r="CY81" s="147"/>
      <c r="CZ81" s="147"/>
      <c r="DA81" s="147"/>
      <c r="DB81" s="7"/>
      <c r="DC81" s="147"/>
      <c r="DD81" s="7"/>
      <c r="DE81" s="147"/>
      <c r="DF81" s="25"/>
      <c r="DG81" s="98"/>
      <c r="DH81" s="102"/>
      <c r="DI81" s="203"/>
      <c r="DJ81" s="203"/>
      <c r="DK81" s="203"/>
      <c r="DL81" s="203"/>
      <c r="DM81" s="203"/>
      <c r="DN81" s="203"/>
      <c r="DO81" s="225"/>
      <c r="DP81" s="82"/>
      <c r="DQ81" s="147"/>
      <c r="DR81" s="147"/>
      <c r="DS81" s="147"/>
      <c r="DT81" s="147"/>
      <c r="DU81" s="147"/>
      <c r="DV81" s="147"/>
      <c r="DW81" s="147"/>
      <c r="DX81" s="147"/>
      <c r="DY81" s="147"/>
      <c r="DZ81" s="147"/>
      <c r="EA81" s="147"/>
      <c r="EB81" s="147"/>
      <c r="EC81" s="147"/>
      <c r="ED81" s="147"/>
      <c r="EE81" s="147"/>
      <c r="EF81" s="147"/>
      <c r="EG81" s="147"/>
      <c r="EH81" s="147"/>
      <c r="EI81" s="147"/>
      <c r="EJ81" s="147"/>
      <c r="EK81" s="147"/>
      <c r="EL81" s="147"/>
      <c r="EM81" s="147"/>
      <c r="EN81" s="147"/>
      <c r="EO81" s="147"/>
      <c r="EP81" s="147"/>
      <c r="EQ81" s="147"/>
      <c r="ER81" s="147"/>
      <c r="ES81" s="147"/>
      <c r="ET81" s="147"/>
      <c r="EU81" s="147"/>
      <c r="EV81" s="147"/>
      <c r="EW81" s="147"/>
      <c r="EX81" s="147"/>
      <c r="EY81" s="147"/>
      <c r="EZ81" s="147"/>
      <c r="FA81" s="147"/>
      <c r="FB81" s="226"/>
      <c r="FC81" s="149"/>
      <c r="FD81" s="149"/>
      <c r="FE81" s="149"/>
      <c r="FF81" s="149"/>
      <c r="FG81" s="149"/>
      <c r="FH81" s="149"/>
      <c r="FI81" s="149"/>
      <c r="FJ81" s="149"/>
      <c r="FK81" s="149"/>
      <c r="FL81" s="149"/>
      <c r="FM81" s="149"/>
      <c r="FN81" s="82"/>
      <c r="FO81" s="149"/>
      <c r="FP81" s="149"/>
      <c r="FQ81" s="149"/>
      <c r="FR81" s="149"/>
      <c r="FS81" s="149"/>
      <c r="FT81" s="149"/>
      <c r="FU81" s="64"/>
      <c r="FV81" s="149"/>
      <c r="FW81" s="149"/>
      <c r="FX81" s="149"/>
      <c r="FY81" s="82"/>
      <c r="FZ81" s="29"/>
      <c r="GA81" s="29"/>
      <c r="GB81" s="29"/>
      <c r="GH81" s="82"/>
      <c r="GI81" s="187"/>
      <c r="GJ81" s="187"/>
      <c r="GL81" s="187"/>
      <c r="GM81" s="213"/>
      <c r="GN81" s="213"/>
      <c r="GO81" s="47"/>
      <c r="GP81" s="123"/>
      <c r="GQ81" s="123"/>
      <c r="GS81" s="82"/>
      <c r="GW81" s="7"/>
      <c r="HB81" s="19"/>
      <c r="HC81" s="19"/>
      <c r="HD81" s="19"/>
      <c r="HS81" s="6"/>
      <c r="HU81" s="7"/>
    </row>
    <row r="82" customFormat="false" ht="12.75" hidden="false" customHeight="false" outlineLevel="0" collapsed="false">
      <c r="A82" s="185"/>
      <c r="B82" s="186"/>
      <c r="C82" s="187" t="s">
        <v>90</v>
      </c>
      <c r="D82" s="47" t="s">
        <v>91</v>
      </c>
      <c r="E82" s="214"/>
      <c r="F82" s="227" t="n">
        <v>2</v>
      </c>
      <c r="G82" s="65" t="s">
        <v>5</v>
      </c>
      <c r="H82" s="190" t="s">
        <v>92</v>
      </c>
      <c r="I82" s="190"/>
      <c r="J82" s="192" t="s">
        <v>93</v>
      </c>
      <c r="K82" s="192"/>
      <c r="L82" s="193"/>
      <c r="M82" s="216"/>
      <c r="N82" s="192"/>
      <c r="O82" s="192"/>
      <c r="P82" s="192"/>
      <c r="Q82" s="192"/>
      <c r="R82" s="193"/>
      <c r="S82" s="192"/>
      <c r="T82" s="192"/>
      <c r="U82" s="216"/>
      <c r="V82" s="228"/>
      <c r="W82" s="194"/>
      <c r="X82" s="194"/>
      <c r="Y82" s="194"/>
      <c r="Z82" s="194"/>
      <c r="AA82" s="194"/>
      <c r="AB82" s="194"/>
      <c r="AC82" s="216"/>
      <c r="AD82" s="199" t="s">
        <v>5</v>
      </c>
      <c r="AE82" s="229"/>
      <c r="AF82" s="196"/>
      <c r="AG82" s="230" t="s">
        <v>6</v>
      </c>
      <c r="AH82" s="197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21"/>
      <c r="AY82" s="121"/>
      <c r="AZ82" s="121"/>
      <c r="BA82" s="199"/>
      <c r="BB82" s="84" t="s">
        <v>6</v>
      </c>
      <c r="BC82" s="231"/>
      <c r="BD82" s="231"/>
      <c r="BE82" s="25"/>
      <c r="BF82" s="25"/>
      <c r="BG82" s="25"/>
      <c r="BH82" s="25"/>
      <c r="BI82" s="84" t="s">
        <v>6</v>
      </c>
      <c r="BJ82" s="231"/>
      <c r="BK82" s="25"/>
      <c r="BL82" s="25"/>
      <c r="BM82" s="25"/>
      <c r="BN82" s="25"/>
      <c r="BO82" s="25"/>
      <c r="BP82" s="25"/>
      <c r="BQ82" s="25"/>
      <c r="BR82" s="25"/>
      <c r="BS82" s="25"/>
      <c r="BT82" s="84" t="s">
        <v>6</v>
      </c>
      <c r="BU82" s="231"/>
      <c r="BV82" s="25"/>
      <c r="BW82" s="25"/>
      <c r="BX82" s="25"/>
      <c r="BY82" s="25"/>
      <c r="BZ82" s="25"/>
      <c r="CA82" s="25"/>
      <c r="CB82" s="25"/>
      <c r="CC82" s="25"/>
      <c r="CD82" s="25"/>
      <c r="CE82" s="86" t="s">
        <v>6</v>
      </c>
      <c r="CF82" s="25"/>
      <c r="CG82" s="25"/>
      <c r="CH82" s="25"/>
      <c r="CI82" s="25"/>
      <c r="CJ82" s="25"/>
      <c r="CK82" s="25"/>
      <c r="CL82" s="86" t="s">
        <v>6</v>
      </c>
      <c r="CM82" s="201" t="s">
        <v>6</v>
      </c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72"/>
      <c r="DG82" s="64"/>
      <c r="DH82" s="64"/>
      <c r="DI82" s="64"/>
      <c r="DJ82" s="64"/>
      <c r="DK82" s="64"/>
      <c r="DL82" s="64"/>
      <c r="DM82" s="64"/>
      <c r="DN82" s="64"/>
      <c r="DO82" s="62"/>
      <c r="DP82" s="86" t="s">
        <v>6</v>
      </c>
      <c r="DQ82" s="9" t="s">
        <v>6</v>
      </c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232" t="s">
        <v>6</v>
      </c>
      <c r="FC82" s="233" t="s">
        <v>5</v>
      </c>
      <c r="FD82" s="233"/>
      <c r="FE82" s="234" t="n">
        <v>453</v>
      </c>
      <c r="FF82" s="233"/>
      <c r="FG82" s="233"/>
      <c r="FH82" s="233"/>
      <c r="FI82" s="233"/>
      <c r="FJ82" s="233"/>
      <c r="FK82" s="233"/>
      <c r="FL82" s="233"/>
      <c r="FM82" s="233"/>
      <c r="FN82" s="232"/>
      <c r="FO82" s="233"/>
      <c r="FP82" s="233"/>
      <c r="FQ82" s="234"/>
      <c r="FR82" s="64"/>
      <c r="FS82" s="64"/>
      <c r="FT82" s="64"/>
      <c r="FU82" s="64"/>
      <c r="FV82" s="149"/>
      <c r="FW82" s="64"/>
      <c r="FX82" s="64"/>
      <c r="FY82" s="232" t="s">
        <v>6</v>
      </c>
      <c r="FZ82" s="235"/>
      <c r="GA82" s="235"/>
      <c r="GB82" s="235"/>
      <c r="GC82" s="25"/>
      <c r="GD82" s="236" t="s">
        <v>94</v>
      </c>
      <c r="GE82" s="236"/>
      <c r="GF82" s="236"/>
      <c r="GG82" s="236"/>
      <c r="GH82" s="232" t="s">
        <v>6</v>
      </c>
      <c r="GI82" s="187"/>
      <c r="GJ82" s="187"/>
      <c r="GL82" s="187"/>
      <c r="GM82" s="213"/>
      <c r="GN82" s="213"/>
      <c r="GO82" s="93" t="n">
        <v>2</v>
      </c>
      <c r="GP82" s="123"/>
      <c r="GQ82" s="123"/>
      <c r="GS82" s="82" t="s">
        <v>6</v>
      </c>
      <c r="GW82" s="7"/>
      <c r="HB82" s="19"/>
      <c r="HC82" s="19"/>
      <c r="HD82" s="19"/>
      <c r="HS82" s="6"/>
      <c r="HU82" s="7"/>
    </row>
    <row r="83" customFormat="false" ht="12.75" hidden="false" customHeight="false" outlineLevel="0" collapsed="false">
      <c r="A83" s="185"/>
      <c r="B83" s="186"/>
      <c r="C83" s="187"/>
      <c r="D83" s="47"/>
      <c r="E83" s="214"/>
      <c r="F83" s="237"/>
      <c r="G83" s="99"/>
      <c r="L83" s="149"/>
      <c r="M83" s="216"/>
      <c r="R83" s="149"/>
      <c r="U83" s="216"/>
      <c r="V83" s="217"/>
      <c r="W83" s="143"/>
      <c r="X83" s="143"/>
      <c r="Y83" s="143"/>
      <c r="Z83" s="143"/>
      <c r="AA83" s="143"/>
      <c r="AB83" s="143"/>
      <c r="AC83" s="216"/>
      <c r="AD83" s="219"/>
      <c r="AE83" s="220"/>
      <c r="AF83" s="221"/>
      <c r="AG83" s="224"/>
      <c r="AH83" s="223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21"/>
      <c r="BA83" s="218"/>
      <c r="BB83" s="224"/>
      <c r="BC83" s="218"/>
      <c r="BD83" s="218"/>
      <c r="BE83" s="60"/>
      <c r="BF83" s="60"/>
      <c r="BG83" s="60"/>
      <c r="BH83" s="60"/>
      <c r="BI83" s="224"/>
      <c r="BJ83" s="218"/>
      <c r="BK83" s="60"/>
      <c r="BL83" s="60"/>
      <c r="BM83" s="60"/>
      <c r="BN83" s="60"/>
      <c r="BO83" s="60"/>
      <c r="BP83" s="60"/>
      <c r="BQ83" s="60"/>
      <c r="BR83" s="60"/>
      <c r="BS83" s="60"/>
      <c r="BT83" s="224"/>
      <c r="BU83" s="218"/>
      <c r="BV83" s="60"/>
      <c r="BW83" s="60"/>
      <c r="BX83" s="60"/>
      <c r="BY83" s="60"/>
      <c r="BZ83" s="60"/>
      <c r="CA83" s="60"/>
      <c r="CB83" s="60"/>
      <c r="CC83" s="60"/>
      <c r="CD83" s="60"/>
      <c r="CE83" s="82"/>
      <c r="CF83" s="60"/>
      <c r="CG83" s="60"/>
      <c r="CH83" s="60"/>
      <c r="CI83" s="60"/>
      <c r="CJ83" s="60"/>
      <c r="CK83" s="60"/>
      <c r="CL83" s="82"/>
      <c r="CM83" s="26"/>
      <c r="CN83" s="29"/>
      <c r="CO83" s="26"/>
      <c r="CP83" s="26"/>
      <c r="CQ83" s="147"/>
      <c r="CR83" s="7"/>
      <c r="CS83" s="147"/>
      <c r="CT83" s="7"/>
      <c r="CU83" s="147"/>
      <c r="CV83" s="7"/>
      <c r="CW83" s="147"/>
      <c r="CX83" s="7"/>
      <c r="CY83" s="147"/>
      <c r="CZ83" s="147"/>
      <c r="DA83" s="147"/>
      <c r="DB83" s="7"/>
      <c r="DC83" s="147"/>
      <c r="DD83" s="7"/>
      <c r="DE83" s="147"/>
      <c r="DF83" s="72"/>
      <c r="DG83" s="203"/>
      <c r="DH83" s="238"/>
      <c r="DI83" s="203"/>
      <c r="DJ83" s="203"/>
      <c r="DK83" s="203"/>
      <c r="DL83" s="203"/>
      <c r="DM83" s="203"/>
      <c r="DN83" s="203"/>
      <c r="DO83" s="239"/>
      <c r="DP83" s="82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26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82"/>
      <c r="FO83" s="149"/>
      <c r="FP83" s="149"/>
      <c r="FQ83" s="149"/>
      <c r="FR83" s="149"/>
      <c r="FS83" s="149"/>
      <c r="FT83" s="149"/>
      <c r="FU83" s="149"/>
      <c r="FV83" s="149"/>
      <c r="FW83" s="64"/>
      <c r="FX83" s="149"/>
      <c r="FY83" s="82"/>
      <c r="FZ83" s="29"/>
      <c r="GA83" s="29"/>
      <c r="GB83" s="29"/>
      <c r="GH83" s="82"/>
      <c r="GI83" s="187"/>
      <c r="GJ83" s="187"/>
      <c r="GL83" s="187"/>
      <c r="GM83" s="213"/>
      <c r="GN83" s="213"/>
      <c r="GO83" s="47"/>
      <c r="GP83" s="123"/>
      <c r="GQ83" s="123"/>
      <c r="GS83" s="82"/>
      <c r="GW83" s="7"/>
      <c r="HB83" s="19"/>
      <c r="HC83" s="19"/>
      <c r="HD83" s="19"/>
      <c r="HS83" s="6"/>
      <c r="HU83" s="7"/>
    </row>
    <row r="84" customFormat="false" ht="12.75" hidden="false" customHeight="false" outlineLevel="0" collapsed="false">
      <c r="A84" s="185"/>
      <c r="B84" s="186"/>
      <c r="C84" s="187" t="s">
        <v>95</v>
      </c>
      <c r="D84" s="47" t="s">
        <v>96</v>
      </c>
      <c r="E84" s="214"/>
      <c r="F84" s="227" t="n">
        <v>3</v>
      </c>
      <c r="G84" s="65" t="s">
        <v>6</v>
      </c>
      <c r="H84" s="190" t="s">
        <v>97</v>
      </c>
      <c r="I84" s="192"/>
      <c r="J84" s="192"/>
      <c r="K84" s="192"/>
      <c r="L84" s="193"/>
      <c r="M84" s="216"/>
      <c r="N84" s="192"/>
      <c r="O84" s="192"/>
      <c r="P84" s="192"/>
      <c r="Q84" s="192"/>
      <c r="R84" s="193"/>
      <c r="S84" s="192"/>
      <c r="T84" s="192"/>
      <c r="U84" s="216"/>
      <c r="V84" s="193"/>
      <c r="W84" s="194"/>
      <c r="X84" s="194"/>
      <c r="Y84" s="194"/>
      <c r="Z84" s="194"/>
      <c r="AA84" s="194"/>
      <c r="AB84" s="194"/>
      <c r="AC84" s="216"/>
      <c r="AD84" s="199" t="s">
        <v>6</v>
      </c>
      <c r="AE84" s="229"/>
      <c r="AF84" s="196"/>
      <c r="AG84" s="84" t="s">
        <v>9</v>
      </c>
      <c r="AH84" s="197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21"/>
      <c r="AY84" s="121"/>
      <c r="AZ84" s="121"/>
      <c r="BA84" s="199"/>
      <c r="BB84" s="84" t="s">
        <v>9</v>
      </c>
      <c r="BC84" s="231"/>
      <c r="BD84" s="231"/>
      <c r="BE84" s="25"/>
      <c r="BF84" s="25"/>
      <c r="BG84" s="25"/>
      <c r="BH84" s="25"/>
      <c r="BI84" s="84" t="s">
        <v>9</v>
      </c>
      <c r="BJ84" s="231"/>
      <c r="BK84" s="25"/>
      <c r="BL84" s="25"/>
      <c r="BM84" s="25"/>
      <c r="BN84" s="25"/>
      <c r="BO84" s="25"/>
      <c r="BP84" s="25"/>
      <c r="BQ84" s="25"/>
      <c r="BR84" s="25"/>
      <c r="BS84" s="25"/>
      <c r="BT84" s="84" t="s">
        <v>9</v>
      </c>
      <c r="BU84" s="231"/>
      <c r="BV84" s="25"/>
      <c r="BW84" s="25"/>
      <c r="BX84" s="25"/>
      <c r="BY84" s="25"/>
      <c r="BZ84" s="25"/>
      <c r="CA84" s="25"/>
      <c r="CB84" s="25"/>
      <c r="CC84" s="25"/>
      <c r="CD84" s="25"/>
      <c r="CE84" s="84" t="s">
        <v>9</v>
      </c>
      <c r="CF84" s="25"/>
      <c r="CG84" s="25"/>
      <c r="CH84" s="25"/>
      <c r="CI84" s="25"/>
      <c r="CJ84" s="25"/>
      <c r="CK84" s="25"/>
      <c r="CL84" s="84" t="s">
        <v>9</v>
      </c>
      <c r="CM84" s="201" t="s">
        <v>9</v>
      </c>
      <c r="CN84" s="67" t="n">
        <v>2248</v>
      </c>
      <c r="CO84" s="63"/>
      <c r="CP84" s="63"/>
      <c r="CQ84" s="63"/>
      <c r="CR84" s="72"/>
      <c r="CS84" s="26"/>
      <c r="CT84" s="7"/>
      <c r="CU84" s="26"/>
      <c r="CV84" s="7"/>
      <c r="CW84" s="26"/>
      <c r="CX84" s="7"/>
      <c r="CY84" s="26"/>
      <c r="CZ84" s="26"/>
      <c r="DA84" s="26"/>
      <c r="DB84" s="7"/>
      <c r="DC84" s="26"/>
      <c r="DD84" s="7"/>
      <c r="DE84" s="26"/>
      <c r="DF84" s="72"/>
      <c r="DG84" s="99"/>
      <c r="DH84" s="64"/>
      <c r="DI84" s="99"/>
      <c r="DJ84" s="99"/>
      <c r="DK84" s="99"/>
      <c r="DL84" s="99"/>
      <c r="DM84" s="99"/>
      <c r="DN84" s="99"/>
      <c r="DO84" s="99"/>
      <c r="DP84" s="224" t="s">
        <v>9</v>
      </c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226" t="s">
        <v>9</v>
      </c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82"/>
      <c r="FO84" s="149"/>
      <c r="FP84" s="149"/>
      <c r="FQ84" s="149"/>
      <c r="FR84" s="149"/>
      <c r="FS84" s="149"/>
      <c r="FT84" s="149"/>
      <c r="FU84" s="149"/>
      <c r="FV84" s="149"/>
      <c r="FW84" s="64"/>
      <c r="FX84" s="149"/>
      <c r="FY84" s="86" t="s">
        <v>9</v>
      </c>
      <c r="FZ84" s="235"/>
      <c r="GA84" s="235"/>
      <c r="GB84" s="235"/>
      <c r="GC84" s="25"/>
      <c r="GD84" s="240"/>
      <c r="GE84" s="240"/>
      <c r="GF84" s="240"/>
      <c r="GG84" s="240"/>
      <c r="GH84" s="86" t="s">
        <v>9</v>
      </c>
      <c r="GI84" s="187"/>
      <c r="GJ84" s="187"/>
      <c r="GL84" s="187"/>
      <c r="GM84" s="213"/>
      <c r="GN84" s="213"/>
      <c r="GO84" s="93" t="n">
        <v>3</v>
      </c>
      <c r="GP84" s="123"/>
      <c r="GQ84" s="123"/>
      <c r="GS84" s="82" t="s">
        <v>9</v>
      </c>
      <c r="GW84" s="7"/>
      <c r="HB84" s="19"/>
      <c r="HC84" s="19"/>
      <c r="HD84" s="19"/>
      <c r="HS84" s="6"/>
      <c r="HU84" s="7"/>
    </row>
    <row r="85" customFormat="false" ht="12.75" hidden="false" customHeight="false" outlineLevel="0" collapsed="false">
      <c r="A85" s="185"/>
      <c r="B85" s="186"/>
      <c r="C85" s="187"/>
      <c r="D85" s="47"/>
      <c r="E85" s="214"/>
      <c r="F85" s="215"/>
      <c r="G85" s="99"/>
      <c r="H85" s="60"/>
      <c r="I85" s="60"/>
      <c r="J85" s="60"/>
      <c r="K85" s="60"/>
      <c r="L85" s="99"/>
      <c r="M85" s="216"/>
      <c r="N85" s="60"/>
      <c r="O85" s="60"/>
      <c r="P85" s="60"/>
      <c r="Q85" s="60"/>
      <c r="R85" s="99"/>
      <c r="S85" s="60"/>
      <c r="T85" s="60"/>
      <c r="U85" s="216"/>
      <c r="V85" s="217"/>
      <c r="W85" s="218"/>
      <c r="X85" s="218"/>
      <c r="Y85" s="218"/>
      <c r="Z85" s="218"/>
      <c r="AA85" s="218"/>
      <c r="AB85" s="218"/>
      <c r="AC85" s="216"/>
      <c r="AD85" s="219"/>
      <c r="AE85" s="220"/>
      <c r="AF85" s="221"/>
      <c r="AG85" s="224"/>
      <c r="AH85" s="22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221"/>
      <c r="BA85" s="221"/>
      <c r="BB85" s="224"/>
      <c r="BC85" s="143"/>
      <c r="BD85" s="143"/>
      <c r="BI85" s="224"/>
      <c r="BJ85" s="143"/>
      <c r="BT85" s="224"/>
      <c r="BU85" s="143"/>
      <c r="CE85" s="82"/>
      <c r="CL85" s="82"/>
      <c r="CM85" s="147"/>
      <c r="CN85" s="241"/>
      <c r="CO85" s="147"/>
      <c r="CP85" s="26"/>
      <c r="CQ85" s="147"/>
      <c r="CR85" s="26"/>
      <c r="CS85" s="147"/>
      <c r="CT85" s="7"/>
      <c r="CU85" s="147"/>
      <c r="CV85" s="7"/>
      <c r="CW85" s="147"/>
      <c r="CX85" s="7"/>
      <c r="CY85" s="147"/>
      <c r="CZ85" s="147"/>
      <c r="DA85" s="147"/>
      <c r="DB85" s="7"/>
      <c r="DC85" s="147"/>
      <c r="DD85" s="7"/>
      <c r="DE85" s="147"/>
      <c r="DF85" s="72"/>
      <c r="DG85" s="149"/>
      <c r="DH85" s="64"/>
      <c r="DI85" s="149"/>
      <c r="DJ85" s="149"/>
      <c r="DK85" s="149"/>
      <c r="DL85" s="149"/>
      <c r="DM85" s="149"/>
      <c r="DN85" s="149"/>
      <c r="DO85" s="149"/>
      <c r="DP85" s="82"/>
      <c r="DQ85" s="147"/>
      <c r="DR85" s="147"/>
      <c r="DS85" s="147"/>
      <c r="DT85" s="147"/>
      <c r="DU85" s="147"/>
      <c r="DV85" s="147"/>
      <c r="DW85" s="147"/>
      <c r="DX85" s="147"/>
      <c r="DY85" s="147"/>
      <c r="DZ85" s="147"/>
      <c r="EA85" s="147"/>
      <c r="EB85" s="147"/>
      <c r="EC85" s="147"/>
      <c r="ED85" s="147"/>
      <c r="EE85" s="147"/>
      <c r="EF85" s="147"/>
      <c r="EG85" s="147"/>
      <c r="EH85" s="147"/>
      <c r="EI85" s="147"/>
      <c r="EJ85" s="147"/>
      <c r="EK85" s="147"/>
      <c r="EL85" s="147"/>
      <c r="EM85" s="147"/>
      <c r="EN85" s="147"/>
      <c r="EO85" s="147"/>
      <c r="EP85" s="147"/>
      <c r="EQ85" s="147"/>
      <c r="ER85" s="147"/>
      <c r="ES85" s="147"/>
      <c r="ET85" s="147"/>
      <c r="EU85" s="147"/>
      <c r="EV85" s="147"/>
      <c r="EW85" s="147"/>
      <c r="EX85" s="147"/>
      <c r="EY85" s="147"/>
      <c r="EZ85" s="147"/>
      <c r="FA85" s="147"/>
      <c r="FB85" s="226"/>
      <c r="FC85" s="149"/>
      <c r="FD85" s="149"/>
      <c r="FE85" s="149"/>
      <c r="FF85" s="149"/>
      <c r="FG85" s="149"/>
      <c r="FH85" s="149"/>
      <c r="FI85" s="149"/>
      <c r="FJ85" s="149"/>
      <c r="FK85" s="149"/>
      <c r="FL85" s="149"/>
      <c r="FM85" s="149"/>
      <c r="FN85" s="82"/>
      <c r="FO85" s="149"/>
      <c r="FP85" s="149"/>
      <c r="FQ85" s="149"/>
      <c r="FR85" s="149"/>
      <c r="FS85" s="149"/>
      <c r="FT85" s="149"/>
      <c r="FU85" s="149"/>
      <c r="FV85" s="149"/>
      <c r="FW85" s="64"/>
      <c r="FX85" s="149"/>
      <c r="FY85" s="82"/>
      <c r="FZ85" s="29"/>
      <c r="GA85" s="29"/>
      <c r="GB85" s="29"/>
      <c r="GH85" s="82"/>
      <c r="GI85" s="187"/>
      <c r="GJ85" s="187"/>
      <c r="GL85" s="187"/>
      <c r="GM85" s="213"/>
      <c r="GN85" s="213"/>
      <c r="GO85" s="47"/>
      <c r="GP85" s="123"/>
      <c r="GQ85" s="123"/>
      <c r="GS85" s="82"/>
      <c r="GW85" s="7"/>
      <c r="HB85" s="19"/>
      <c r="HC85" s="19"/>
      <c r="HD85" s="19"/>
      <c r="HS85" s="6"/>
      <c r="HU85" s="7"/>
    </row>
    <row r="86" customFormat="false" ht="12.75" hidden="false" customHeight="false" outlineLevel="0" collapsed="false">
      <c r="A86" s="185"/>
      <c r="B86" s="186"/>
      <c r="C86" s="187" t="s">
        <v>98</v>
      </c>
      <c r="D86" s="47" t="s">
        <v>99</v>
      </c>
      <c r="E86" s="242"/>
      <c r="F86" s="227" t="n">
        <v>4</v>
      </c>
      <c r="G86" s="65" t="s">
        <v>10</v>
      </c>
      <c r="H86" s="190" t="s">
        <v>100</v>
      </c>
      <c r="I86" s="192"/>
      <c r="J86" s="192"/>
      <c r="K86" s="190"/>
      <c r="L86" s="193"/>
      <c r="M86" s="243"/>
      <c r="N86" s="192"/>
      <c r="O86" s="192"/>
      <c r="P86" s="192"/>
      <c r="Q86" s="192"/>
      <c r="R86" s="193"/>
      <c r="S86" s="192"/>
      <c r="T86" s="192"/>
      <c r="U86" s="243"/>
      <c r="V86" s="228"/>
      <c r="W86" s="194"/>
      <c r="X86" s="194"/>
      <c r="Y86" s="194"/>
      <c r="Z86" s="194"/>
      <c r="AA86" s="194"/>
      <c r="AB86" s="194"/>
      <c r="AC86" s="243"/>
      <c r="AD86" s="199" t="s">
        <v>10</v>
      </c>
      <c r="AE86" s="229"/>
      <c r="AF86" s="196"/>
      <c r="AG86" s="84" t="s">
        <v>36</v>
      </c>
      <c r="AH86" s="197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21"/>
      <c r="AY86" s="121"/>
      <c r="AZ86" s="121"/>
      <c r="BA86" s="199"/>
      <c r="BB86" s="84" t="s">
        <v>36</v>
      </c>
      <c r="BC86" s="231"/>
      <c r="BD86" s="231"/>
      <c r="BE86" s="25"/>
      <c r="BF86" s="25"/>
      <c r="BG86" s="25"/>
      <c r="BH86" s="25"/>
      <c r="BI86" s="84" t="s">
        <v>36</v>
      </c>
      <c r="BJ86" s="231"/>
      <c r="BK86" s="25"/>
      <c r="BL86" s="25"/>
      <c r="BM86" s="25"/>
      <c r="BN86" s="25"/>
      <c r="BO86" s="25"/>
      <c r="BP86" s="25"/>
      <c r="BQ86" s="25"/>
      <c r="BR86" s="25"/>
      <c r="BS86" s="25"/>
      <c r="BT86" s="84" t="s">
        <v>36</v>
      </c>
      <c r="BU86" s="231"/>
      <c r="BV86" s="25"/>
      <c r="BW86" s="25"/>
      <c r="BX86" s="25"/>
      <c r="BY86" s="25"/>
      <c r="BZ86" s="25"/>
      <c r="CA86" s="25"/>
      <c r="CB86" s="25"/>
      <c r="CC86" s="25"/>
      <c r="CD86" s="25"/>
      <c r="CE86" s="86" t="s">
        <v>36</v>
      </c>
      <c r="CF86" s="25"/>
      <c r="CG86" s="25"/>
      <c r="CH86" s="25"/>
      <c r="CI86" s="25"/>
      <c r="CJ86" s="25"/>
      <c r="CK86" s="25"/>
      <c r="CL86" s="86" t="s">
        <v>36</v>
      </c>
      <c r="CM86" s="201" t="s">
        <v>36</v>
      </c>
      <c r="CN86" s="67" t="n">
        <v>2248</v>
      </c>
      <c r="CO86" s="63"/>
      <c r="CP86" s="63"/>
      <c r="CQ86" s="63"/>
      <c r="CR86" s="63"/>
      <c r="CS86" s="63"/>
      <c r="CT86" s="72"/>
      <c r="CU86" s="26"/>
      <c r="CV86" s="7"/>
      <c r="CW86" s="26"/>
      <c r="CX86" s="7"/>
      <c r="CY86" s="26"/>
      <c r="CZ86" s="26"/>
      <c r="DA86" s="26"/>
      <c r="DB86" s="7"/>
      <c r="DC86" s="26"/>
      <c r="DD86" s="7"/>
      <c r="DE86" s="26"/>
      <c r="DF86" s="72"/>
      <c r="DG86" s="99"/>
      <c r="DH86" s="64"/>
      <c r="DI86" s="99"/>
      <c r="DJ86" s="99"/>
      <c r="DK86" s="99"/>
      <c r="DL86" s="99"/>
      <c r="DM86" s="99"/>
      <c r="DN86" s="99"/>
      <c r="DO86" s="99"/>
      <c r="DP86" s="244" t="s">
        <v>36</v>
      </c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232" t="s">
        <v>36</v>
      </c>
      <c r="FC86" s="232" t="s">
        <v>36</v>
      </c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45"/>
      <c r="FO86" s="64"/>
      <c r="FP86" s="64"/>
      <c r="FQ86" s="64"/>
      <c r="FR86" s="64"/>
      <c r="FS86" s="64"/>
      <c r="FT86" s="149"/>
      <c r="FU86" s="149"/>
      <c r="FV86" s="149"/>
      <c r="FW86" s="64"/>
      <c r="FX86" s="149"/>
      <c r="FY86" s="86" t="s">
        <v>36</v>
      </c>
      <c r="FZ86" s="235"/>
      <c r="GA86" s="235"/>
      <c r="GB86" s="235"/>
      <c r="GC86" s="25"/>
      <c r="GD86" s="240" t="s">
        <v>101</v>
      </c>
      <c r="GE86" s="240"/>
      <c r="GF86" s="240"/>
      <c r="GG86" s="240"/>
      <c r="GH86" s="86" t="s">
        <v>36</v>
      </c>
      <c r="GI86" s="187"/>
      <c r="GJ86" s="187"/>
      <c r="GL86" s="187"/>
      <c r="GM86" s="213"/>
      <c r="GN86" s="213"/>
      <c r="GO86" s="93" t="n">
        <v>4</v>
      </c>
      <c r="GP86" s="123"/>
      <c r="GQ86" s="123"/>
      <c r="GS86" s="82" t="s">
        <v>36</v>
      </c>
      <c r="GW86" s="7"/>
      <c r="HB86" s="19"/>
      <c r="HC86" s="19"/>
      <c r="HD86" s="19"/>
      <c r="HS86" s="6"/>
      <c r="HU86" s="7"/>
    </row>
    <row r="87" customFormat="false" ht="12.75" hidden="false" customHeight="false" outlineLevel="0" collapsed="false">
      <c r="A87" s="185"/>
      <c r="B87" s="186"/>
      <c r="C87" s="187"/>
      <c r="D87" s="47"/>
      <c r="E87" s="98"/>
      <c r="F87" s="237"/>
      <c r="G87" s="99"/>
      <c r="L87" s="149"/>
      <c r="M87" s="246"/>
      <c r="R87" s="149"/>
      <c r="U87" s="246"/>
      <c r="V87" s="217"/>
      <c r="W87" s="143"/>
      <c r="X87" s="143"/>
      <c r="Y87" s="143"/>
      <c r="Z87" s="143"/>
      <c r="AA87" s="143"/>
      <c r="AB87" s="143"/>
      <c r="AC87" s="246"/>
      <c r="AD87" s="221"/>
      <c r="AE87" s="220"/>
      <c r="AF87" s="143"/>
      <c r="AG87" s="224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224"/>
      <c r="BC87" s="143"/>
      <c r="BD87" s="143"/>
      <c r="BI87" s="224"/>
      <c r="BJ87" s="143"/>
      <c r="BT87" s="224"/>
      <c r="BU87" s="143"/>
      <c r="CE87" s="82"/>
      <c r="CL87" s="82"/>
      <c r="CM87" s="147"/>
      <c r="CN87" s="241"/>
      <c r="CO87" s="147"/>
      <c r="CP87" s="147"/>
      <c r="CQ87" s="147"/>
      <c r="CR87" s="26"/>
      <c r="CS87" s="147"/>
      <c r="CT87" s="26"/>
      <c r="CU87" s="147"/>
      <c r="CV87" s="7"/>
      <c r="CW87" s="147"/>
      <c r="CX87" s="7"/>
      <c r="CY87" s="147"/>
      <c r="CZ87" s="147"/>
      <c r="DA87" s="147"/>
      <c r="DB87" s="7"/>
      <c r="DC87" s="147"/>
      <c r="DD87" s="7"/>
      <c r="DE87" s="147"/>
      <c r="DF87" s="72"/>
      <c r="DG87" s="247"/>
      <c r="DH87" s="248"/>
      <c r="DI87" s="247"/>
      <c r="DJ87" s="247"/>
      <c r="DK87" s="247"/>
      <c r="DL87" s="247"/>
      <c r="DM87" s="247"/>
      <c r="DN87" s="247"/>
      <c r="DO87" s="247"/>
      <c r="DP87" s="82"/>
      <c r="DQ87" s="147"/>
      <c r="DR87" s="147"/>
      <c r="DS87" s="147"/>
      <c r="DT87" s="147"/>
      <c r="DU87" s="147"/>
      <c r="DV87" s="147"/>
      <c r="DW87" s="147"/>
      <c r="DX87" s="147"/>
      <c r="DY87" s="147"/>
      <c r="DZ87" s="147"/>
      <c r="EA87" s="147"/>
      <c r="EB87" s="147"/>
      <c r="EC87" s="147"/>
      <c r="ED87" s="147"/>
      <c r="EE87" s="147"/>
      <c r="EF87" s="147"/>
      <c r="EG87" s="147"/>
      <c r="EH87" s="147"/>
      <c r="EI87" s="147"/>
      <c r="EJ87" s="147"/>
      <c r="EK87" s="147"/>
      <c r="EL87" s="147"/>
      <c r="EM87" s="147"/>
      <c r="EN87" s="147"/>
      <c r="EO87" s="147"/>
      <c r="EP87" s="147"/>
      <c r="EQ87" s="147"/>
      <c r="ER87" s="147"/>
      <c r="ES87" s="147"/>
      <c r="ET87" s="147"/>
      <c r="EU87" s="147"/>
      <c r="EV87" s="147"/>
      <c r="EW87" s="147"/>
      <c r="EX87" s="147"/>
      <c r="EY87" s="147"/>
      <c r="EZ87" s="147"/>
      <c r="FA87" s="147"/>
      <c r="FB87" s="226"/>
      <c r="FC87" s="149"/>
      <c r="FD87" s="149"/>
      <c r="FE87" s="149"/>
      <c r="FF87" s="149"/>
      <c r="FG87" s="149"/>
      <c r="FH87" s="149"/>
      <c r="FI87" s="149"/>
      <c r="FJ87" s="149"/>
      <c r="FK87" s="149"/>
      <c r="FL87" s="149"/>
      <c r="FM87" s="149"/>
      <c r="FN87" s="82"/>
      <c r="FO87" s="149"/>
      <c r="FP87" s="149"/>
      <c r="FQ87" s="149"/>
      <c r="FR87" s="149"/>
      <c r="FS87" s="64"/>
      <c r="FT87" s="149"/>
      <c r="FU87" s="149"/>
      <c r="FV87" s="149"/>
      <c r="FW87" s="64"/>
      <c r="FX87" s="149"/>
      <c r="FY87" s="82"/>
      <c r="FZ87" s="29"/>
      <c r="GA87" s="29"/>
      <c r="GB87" s="29"/>
      <c r="GH87" s="82"/>
      <c r="GI87" s="187"/>
      <c r="GJ87" s="187"/>
      <c r="GL87" s="187"/>
      <c r="GM87" s="213"/>
      <c r="GN87" s="213"/>
      <c r="GO87" s="47"/>
      <c r="GP87" s="123"/>
      <c r="GQ87" s="123"/>
      <c r="GS87" s="82"/>
      <c r="GU87" s="7"/>
      <c r="GV87" s="7"/>
      <c r="GW87" s="7"/>
      <c r="HB87" s="19"/>
      <c r="HC87" s="19"/>
      <c r="HD87" s="19"/>
      <c r="HS87" s="6"/>
      <c r="HU87" s="7"/>
    </row>
    <row r="88" customFormat="false" ht="12.75" hidden="false" customHeight="false" outlineLevel="0" collapsed="false">
      <c r="A88" s="185"/>
      <c r="B88" s="186"/>
      <c r="C88" s="187" t="s">
        <v>87</v>
      </c>
      <c r="D88" s="47" t="s">
        <v>102</v>
      </c>
      <c r="E88" s="188" t="s">
        <v>5</v>
      </c>
      <c r="F88" s="227" t="n">
        <v>5</v>
      </c>
      <c r="G88" s="65" t="s">
        <v>9</v>
      </c>
      <c r="H88" s="190" t="s">
        <v>103</v>
      </c>
      <c r="I88" s="190"/>
      <c r="J88" s="192"/>
      <c r="K88" s="192"/>
      <c r="L88" s="64"/>
      <c r="M88" s="249" t="s">
        <v>5</v>
      </c>
      <c r="N88" s="192"/>
      <c r="O88" s="192"/>
      <c r="P88" s="192"/>
      <c r="Q88" s="192"/>
      <c r="R88" s="64"/>
      <c r="S88" s="192"/>
      <c r="T88" s="192"/>
      <c r="U88" s="249" t="s">
        <v>5</v>
      </c>
      <c r="V88" s="229"/>
      <c r="W88" s="194"/>
      <c r="X88" s="194"/>
      <c r="Y88" s="194"/>
      <c r="Z88" s="194"/>
      <c r="AA88" s="194"/>
      <c r="AB88" s="194"/>
      <c r="AC88" s="249" t="s">
        <v>5</v>
      </c>
      <c r="AD88" s="228" t="s">
        <v>9</v>
      </c>
      <c r="AE88" s="229"/>
      <c r="AF88" s="250"/>
      <c r="AG88" s="84" t="s">
        <v>38</v>
      </c>
      <c r="AH88" s="197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21"/>
      <c r="AY88" s="121"/>
      <c r="AZ88" s="121"/>
      <c r="BA88" s="199"/>
      <c r="BB88" s="84" t="s">
        <v>38</v>
      </c>
      <c r="BC88" s="231"/>
      <c r="BD88" s="231"/>
      <c r="BE88" s="25"/>
      <c r="BF88" s="25"/>
      <c r="BG88" s="25"/>
      <c r="BH88" s="25"/>
      <c r="BI88" s="84" t="s">
        <v>38</v>
      </c>
      <c r="BJ88" s="231"/>
      <c r="BK88" s="25"/>
      <c r="BL88" s="25"/>
      <c r="BM88" s="25"/>
      <c r="BN88" s="25"/>
      <c r="BO88" s="25"/>
      <c r="BP88" s="25"/>
      <c r="BQ88" s="25"/>
      <c r="BR88" s="25"/>
      <c r="BS88" s="25"/>
      <c r="BT88" s="84" t="s">
        <v>38</v>
      </c>
      <c r="BU88" s="231"/>
      <c r="BV88" s="25"/>
      <c r="BW88" s="25"/>
      <c r="BX88" s="25"/>
      <c r="BY88" s="25"/>
      <c r="BZ88" s="25"/>
      <c r="CA88" s="25"/>
      <c r="CB88" s="25"/>
      <c r="CC88" s="25"/>
      <c r="CD88" s="25"/>
      <c r="CE88" s="86" t="s">
        <v>38</v>
      </c>
      <c r="CF88" s="25"/>
      <c r="CG88" s="25"/>
      <c r="CH88" s="25"/>
      <c r="CI88" s="25"/>
      <c r="CJ88" s="25"/>
      <c r="CK88" s="25"/>
      <c r="CL88" s="86" t="s">
        <v>38</v>
      </c>
      <c r="CM88" s="201" t="s">
        <v>38</v>
      </c>
      <c r="CN88" s="69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72"/>
      <c r="DG88" s="64"/>
      <c r="DH88" s="64"/>
      <c r="DI88" s="64"/>
      <c r="DJ88" s="64"/>
      <c r="DK88" s="64"/>
      <c r="DL88" s="64"/>
      <c r="DM88" s="64"/>
      <c r="DN88" s="64"/>
      <c r="DO88" s="64"/>
      <c r="DP88" s="86" t="s">
        <v>38</v>
      </c>
      <c r="DQ88" s="9" t="s">
        <v>38</v>
      </c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151" t="s">
        <v>38</v>
      </c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86"/>
      <c r="FO88" s="64"/>
      <c r="FP88" s="64"/>
      <c r="FQ88" s="64"/>
      <c r="FR88" s="64"/>
      <c r="FS88" s="64"/>
      <c r="FT88" s="64"/>
      <c r="FU88" s="64"/>
      <c r="FV88" s="64"/>
      <c r="FW88" s="64"/>
      <c r="FX88" s="149"/>
      <c r="FY88" s="82" t="s">
        <v>38</v>
      </c>
      <c r="FZ88" s="29"/>
      <c r="GA88" s="29"/>
      <c r="GB88" s="29"/>
      <c r="GH88" s="82" t="s">
        <v>38</v>
      </c>
      <c r="GI88" s="187"/>
      <c r="GJ88" s="187"/>
      <c r="GL88" s="187"/>
      <c r="GM88" s="213"/>
      <c r="GN88" s="213"/>
      <c r="GO88" s="93" t="n">
        <v>5</v>
      </c>
      <c r="GP88" s="30" t="s">
        <v>104</v>
      </c>
      <c r="GQ88" s="30"/>
      <c r="GS88" s="106" t="s">
        <v>38</v>
      </c>
      <c r="HB88" s="19"/>
      <c r="HC88" s="19"/>
      <c r="HD88" s="19"/>
      <c r="HS88" s="6"/>
      <c r="HU88" s="7"/>
    </row>
    <row r="89" customFormat="false" ht="12.75" hidden="false" customHeight="false" outlineLevel="0" collapsed="false">
      <c r="A89" s="185"/>
      <c r="B89" s="186"/>
      <c r="C89" s="187"/>
      <c r="D89" s="47"/>
      <c r="E89" s="214"/>
      <c r="F89" s="215"/>
      <c r="G89" s="99"/>
      <c r="H89" s="60"/>
      <c r="I89" s="60"/>
      <c r="J89" s="60"/>
      <c r="K89" s="60"/>
      <c r="L89" s="99"/>
      <c r="M89" s="216"/>
      <c r="N89" s="60"/>
      <c r="O89" s="60"/>
      <c r="P89" s="60"/>
      <c r="Q89" s="60"/>
      <c r="R89" s="99"/>
      <c r="S89" s="60"/>
      <c r="T89" s="60"/>
      <c r="U89" s="216"/>
      <c r="V89" s="217"/>
      <c r="W89" s="218"/>
      <c r="X89" s="218"/>
      <c r="Y89" s="218"/>
      <c r="Z89" s="218"/>
      <c r="AA89" s="218"/>
      <c r="AB89" s="218"/>
      <c r="AC89" s="216"/>
      <c r="AD89" s="219"/>
      <c r="AE89" s="220"/>
      <c r="AF89" s="143"/>
      <c r="AG89" s="224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224"/>
      <c r="BC89" s="143"/>
      <c r="BD89" s="143"/>
      <c r="BI89" s="224"/>
      <c r="BJ89" s="143"/>
      <c r="BT89" s="224"/>
      <c r="BU89" s="143"/>
      <c r="CE89" s="82"/>
      <c r="CL89" s="82"/>
      <c r="CM89" s="147"/>
      <c r="CN89" s="147"/>
      <c r="CO89" s="147"/>
      <c r="CP89" s="147"/>
      <c r="CQ89" s="147"/>
      <c r="CR89" s="147"/>
      <c r="CS89" s="147"/>
      <c r="CT89" s="147"/>
      <c r="CU89" s="147"/>
      <c r="CV89" s="7"/>
      <c r="CW89" s="147"/>
      <c r="CX89" s="7"/>
      <c r="CY89" s="147"/>
      <c r="CZ89" s="147"/>
      <c r="DA89" s="147"/>
      <c r="DB89" s="7"/>
      <c r="DC89" s="147"/>
      <c r="DD89" s="7"/>
      <c r="DE89" s="147"/>
      <c r="DF89" s="72"/>
      <c r="DG89" s="203"/>
      <c r="DH89" s="238"/>
      <c r="DI89" s="203"/>
      <c r="DJ89" s="203"/>
      <c r="DK89" s="203"/>
      <c r="DL89" s="203"/>
      <c r="DM89" s="149"/>
      <c r="DN89" s="247"/>
      <c r="DO89" s="239"/>
      <c r="DP89" s="82"/>
      <c r="DQ89" s="147"/>
      <c r="DR89" s="147"/>
      <c r="DS89" s="147"/>
      <c r="DT89" s="147"/>
      <c r="DU89" s="147"/>
      <c r="DV89" s="147"/>
      <c r="DW89" s="147"/>
      <c r="DX89" s="147"/>
      <c r="DY89" s="147"/>
      <c r="DZ89" s="147"/>
      <c r="EA89" s="147"/>
      <c r="EB89" s="147"/>
      <c r="EC89" s="147"/>
      <c r="ED89" s="147"/>
      <c r="EE89" s="147"/>
      <c r="EF89" s="147"/>
      <c r="EG89" s="147"/>
      <c r="EH89" s="147"/>
      <c r="EI89" s="147"/>
      <c r="EJ89" s="147"/>
      <c r="EK89" s="147"/>
      <c r="EL89" s="147"/>
      <c r="EM89" s="147"/>
      <c r="EN89" s="147"/>
      <c r="EO89" s="147"/>
      <c r="EP89" s="147"/>
      <c r="EQ89" s="147"/>
      <c r="ER89" s="147"/>
      <c r="ES89" s="147"/>
      <c r="ET89" s="147"/>
      <c r="EU89" s="147"/>
      <c r="EV89" s="147"/>
      <c r="EW89" s="147"/>
      <c r="EX89" s="147"/>
      <c r="EY89" s="147"/>
      <c r="EZ89" s="147"/>
      <c r="FA89" s="147"/>
      <c r="FB89" s="226"/>
      <c r="FC89" s="149"/>
      <c r="FD89" s="149"/>
      <c r="FE89" s="149"/>
      <c r="FF89" s="149"/>
      <c r="FG89" s="149"/>
      <c r="FH89" s="149"/>
      <c r="FI89" s="149"/>
      <c r="FJ89" s="149"/>
      <c r="FK89" s="149"/>
      <c r="FL89" s="149"/>
      <c r="FM89" s="149"/>
      <c r="FN89" s="82"/>
      <c r="FO89" s="149"/>
      <c r="FP89" s="149"/>
      <c r="FQ89" s="149"/>
      <c r="FR89" s="149"/>
      <c r="FS89" s="64"/>
      <c r="FT89" s="149"/>
      <c r="FU89" s="149"/>
      <c r="FV89" s="149"/>
      <c r="FW89" s="149"/>
      <c r="FX89" s="149"/>
      <c r="FY89" s="82"/>
      <c r="FZ89" s="29"/>
      <c r="GA89" s="29"/>
      <c r="GB89" s="29"/>
      <c r="GH89" s="82"/>
      <c r="GI89" s="187"/>
      <c r="GJ89" s="187"/>
      <c r="GL89" s="187"/>
      <c r="GM89" s="213"/>
      <c r="GN89" s="213"/>
      <c r="GO89" s="47"/>
      <c r="GP89" s="123"/>
      <c r="GQ89" s="123"/>
      <c r="GS89" s="82"/>
      <c r="HB89" s="19"/>
      <c r="HC89" s="19"/>
      <c r="HD89" s="19"/>
      <c r="HS89" s="6"/>
      <c r="HU89" s="7"/>
    </row>
    <row r="90" customFormat="false" ht="12.75" hidden="false" customHeight="false" outlineLevel="0" collapsed="false">
      <c r="A90" s="185"/>
      <c r="B90" s="186"/>
      <c r="C90" s="187" t="s">
        <v>105</v>
      </c>
      <c r="D90" s="47" t="s">
        <v>106</v>
      </c>
      <c r="E90" s="251"/>
      <c r="F90" s="227" t="n">
        <v>6</v>
      </c>
      <c r="G90" s="252" t="s">
        <v>5</v>
      </c>
      <c r="H90" s="190" t="s">
        <v>107</v>
      </c>
      <c r="I90" s="192"/>
      <c r="J90" s="190"/>
      <c r="K90" s="253" t="s">
        <v>108</v>
      </c>
      <c r="L90" s="65" t="s">
        <v>5</v>
      </c>
      <c r="M90" s="191"/>
      <c r="N90" s="68"/>
      <c r="O90" s="68"/>
      <c r="P90" s="68"/>
      <c r="Q90" s="192"/>
      <c r="R90" s="193"/>
      <c r="S90" s="192"/>
      <c r="T90" s="192"/>
      <c r="U90" s="191"/>
      <c r="V90" s="229"/>
      <c r="W90" s="194"/>
      <c r="X90" s="194"/>
      <c r="Y90" s="194"/>
      <c r="Z90" s="194"/>
      <c r="AA90" s="194"/>
      <c r="AB90" s="194"/>
      <c r="AC90" s="191"/>
      <c r="AD90" s="199" t="s">
        <v>5</v>
      </c>
      <c r="AE90" s="254" t="s">
        <v>5</v>
      </c>
      <c r="AF90" s="250"/>
      <c r="AG90" s="84" t="s">
        <v>42</v>
      </c>
      <c r="AH90" s="197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21"/>
      <c r="AY90" s="121"/>
      <c r="AZ90" s="121"/>
      <c r="BA90" s="199"/>
      <c r="BB90" s="84" t="s">
        <v>42</v>
      </c>
      <c r="BC90" s="231"/>
      <c r="BD90" s="231"/>
      <c r="BE90" s="25"/>
      <c r="BF90" s="25"/>
      <c r="BG90" s="25"/>
      <c r="BH90" s="25"/>
      <c r="BI90" s="84" t="s">
        <v>42</v>
      </c>
      <c r="BJ90" s="231"/>
      <c r="BK90" s="25"/>
      <c r="BL90" s="25"/>
      <c r="BM90" s="25"/>
      <c r="BN90" s="25"/>
      <c r="BO90" s="25"/>
      <c r="BP90" s="25"/>
      <c r="BQ90" s="25"/>
      <c r="BR90" s="25"/>
      <c r="BS90" s="25"/>
      <c r="BT90" s="84" t="s">
        <v>42</v>
      </c>
      <c r="BU90" s="231"/>
      <c r="BV90" s="25"/>
      <c r="BW90" s="25"/>
      <c r="BX90" s="25"/>
      <c r="BY90" s="25"/>
      <c r="BZ90" s="25"/>
      <c r="CA90" s="25"/>
      <c r="CB90" s="25"/>
      <c r="CC90" s="25"/>
      <c r="CD90" s="25"/>
      <c r="CE90" s="86" t="s">
        <v>42</v>
      </c>
      <c r="CF90" s="25"/>
      <c r="CG90" s="25"/>
      <c r="CH90" s="25"/>
      <c r="CI90" s="25"/>
      <c r="CJ90" s="25"/>
      <c r="CK90" s="25"/>
      <c r="CL90" s="86" t="s">
        <v>42</v>
      </c>
      <c r="CM90" s="147"/>
      <c r="CN90" s="147"/>
      <c r="CO90" s="147"/>
      <c r="CP90" s="147"/>
      <c r="CQ90" s="147"/>
      <c r="CR90" s="147"/>
      <c r="CS90" s="147"/>
      <c r="CT90" s="147"/>
      <c r="CU90" s="147"/>
      <c r="CV90" s="72"/>
      <c r="CW90" s="147"/>
      <c r="CX90" s="7"/>
      <c r="CY90" s="147"/>
      <c r="CZ90" s="147"/>
      <c r="DA90" s="147"/>
      <c r="DB90" s="7"/>
      <c r="DC90" s="147"/>
      <c r="DD90" s="7"/>
      <c r="DE90" s="147"/>
      <c r="DF90" s="72"/>
      <c r="DG90" s="149"/>
      <c r="DH90" s="64"/>
      <c r="DI90" s="149"/>
      <c r="DJ90" s="149"/>
      <c r="DK90" s="149"/>
      <c r="DL90" s="149"/>
      <c r="DM90" s="149"/>
      <c r="DN90" s="247"/>
      <c r="DO90" s="239"/>
      <c r="DP90" s="82" t="s">
        <v>42</v>
      </c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232" t="s">
        <v>42</v>
      </c>
      <c r="FC90" s="232" t="s">
        <v>42</v>
      </c>
      <c r="FD90" s="64"/>
      <c r="FE90" s="64"/>
      <c r="FF90" s="64"/>
      <c r="FG90" s="64"/>
      <c r="FH90" s="64"/>
      <c r="FI90" s="64"/>
      <c r="FJ90" s="64"/>
      <c r="FK90" s="64"/>
      <c r="FL90" s="64"/>
      <c r="FM90" s="64"/>
      <c r="FN90" s="86"/>
      <c r="FO90" s="64"/>
      <c r="FP90" s="64"/>
      <c r="FQ90" s="64"/>
      <c r="FR90" s="149"/>
      <c r="FS90" s="64"/>
      <c r="FT90" s="149"/>
      <c r="FU90" s="149"/>
      <c r="FV90" s="149"/>
      <c r="FW90" s="149"/>
      <c r="FX90" s="149"/>
      <c r="FY90" s="82" t="s">
        <v>42</v>
      </c>
      <c r="FZ90" s="29"/>
      <c r="GA90" s="29"/>
      <c r="GB90" s="29"/>
      <c r="GH90" s="82" t="s">
        <v>42</v>
      </c>
      <c r="GI90" s="187"/>
      <c r="GJ90" s="187"/>
      <c r="GL90" s="187"/>
      <c r="GM90" s="213"/>
      <c r="GN90" s="213"/>
      <c r="GO90" s="47" t="n">
        <v>6</v>
      </c>
      <c r="GP90" s="123"/>
      <c r="GQ90" s="123"/>
      <c r="GS90" s="82" t="s">
        <v>42</v>
      </c>
      <c r="HB90" s="19"/>
      <c r="HC90" s="19"/>
      <c r="HD90" s="19"/>
      <c r="HS90" s="6"/>
      <c r="HU90" s="7"/>
    </row>
    <row r="91" customFormat="false" ht="12.75" hidden="false" customHeight="false" outlineLevel="0" collapsed="false">
      <c r="A91" s="185"/>
      <c r="B91" s="186"/>
      <c r="C91" s="187"/>
      <c r="D91" s="47"/>
      <c r="E91" s="214"/>
      <c r="F91" s="237"/>
      <c r="G91" s="99"/>
      <c r="L91" s="149"/>
      <c r="M91" s="216"/>
      <c r="R91" s="149"/>
      <c r="U91" s="216"/>
      <c r="V91" s="217"/>
      <c r="W91" s="143"/>
      <c r="X91" s="143"/>
      <c r="Y91" s="143"/>
      <c r="Z91" s="143"/>
      <c r="AA91" s="143"/>
      <c r="AB91" s="143"/>
      <c r="AC91" s="216"/>
      <c r="AD91" s="219"/>
      <c r="AE91" s="255"/>
      <c r="AF91" s="143"/>
      <c r="AG91" s="224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224"/>
      <c r="BC91" s="143"/>
      <c r="BD91" s="143"/>
      <c r="BI91" s="224"/>
      <c r="BJ91" s="143"/>
      <c r="BT91" s="224"/>
      <c r="BU91" s="143"/>
      <c r="CE91" s="82"/>
      <c r="CL91" s="82"/>
      <c r="CM91" s="147"/>
      <c r="CN91" s="241"/>
      <c r="CO91" s="147"/>
      <c r="CP91" s="147"/>
      <c r="CQ91" s="147"/>
      <c r="CR91" s="26"/>
      <c r="CS91" s="147"/>
      <c r="CT91" s="26"/>
      <c r="CU91" s="147"/>
      <c r="CV91" s="147"/>
      <c r="CW91" s="147"/>
      <c r="CX91" s="7"/>
      <c r="CY91" s="147"/>
      <c r="CZ91" s="147"/>
      <c r="DA91" s="147"/>
      <c r="DB91" s="147"/>
      <c r="DC91" s="147"/>
      <c r="DD91" s="147"/>
      <c r="DE91" s="147"/>
      <c r="DF91" s="72"/>
      <c r="DG91" s="149"/>
      <c r="DH91" s="64"/>
      <c r="DI91" s="149"/>
      <c r="DJ91" s="149"/>
      <c r="DK91" s="149"/>
      <c r="DL91" s="149"/>
      <c r="DM91" s="149"/>
      <c r="DN91" s="247"/>
      <c r="DO91" s="239"/>
      <c r="DP91" s="82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26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82"/>
      <c r="FO91" s="149"/>
      <c r="FP91" s="149"/>
      <c r="FQ91" s="64"/>
      <c r="FR91" s="149"/>
      <c r="FS91" s="64"/>
      <c r="FT91" s="149"/>
      <c r="FU91" s="149"/>
      <c r="FV91" s="149"/>
      <c r="FW91" s="149"/>
      <c r="FX91" s="149"/>
      <c r="FY91" s="82"/>
      <c r="FZ91" s="29"/>
      <c r="GA91" s="29"/>
      <c r="GB91" s="29"/>
      <c r="GH91" s="82"/>
      <c r="GI91" s="187"/>
      <c r="GJ91" s="187"/>
      <c r="GL91" s="187"/>
      <c r="GM91" s="213"/>
      <c r="GN91" s="213"/>
      <c r="GO91" s="47"/>
      <c r="GP91" s="123"/>
      <c r="GQ91" s="123"/>
      <c r="GS91" s="82"/>
      <c r="HB91" s="19"/>
      <c r="HC91" s="19"/>
      <c r="HD91" s="19"/>
      <c r="HS91" s="6"/>
      <c r="HU91" s="7"/>
    </row>
    <row r="92" customFormat="false" ht="16.5" hidden="false" customHeight="true" outlineLevel="0" collapsed="false">
      <c r="A92" s="185"/>
      <c r="B92" s="186"/>
      <c r="C92" s="187" t="s">
        <v>109</v>
      </c>
      <c r="D92" s="47"/>
      <c r="E92" s="251"/>
      <c r="F92" s="227" t="n">
        <v>7</v>
      </c>
      <c r="G92" s="65" t="s">
        <v>6</v>
      </c>
      <c r="H92" s="256" t="s">
        <v>110</v>
      </c>
      <c r="I92" s="190"/>
      <c r="J92" s="190"/>
      <c r="K92" s="192"/>
      <c r="L92" s="193"/>
      <c r="M92" s="191"/>
      <c r="N92" s="192"/>
      <c r="O92" s="192"/>
      <c r="P92" s="192"/>
      <c r="Q92" s="192"/>
      <c r="R92" s="64"/>
      <c r="S92" s="192"/>
      <c r="T92" s="192"/>
      <c r="U92" s="191"/>
      <c r="V92" s="229"/>
      <c r="W92" s="194"/>
      <c r="X92" s="194"/>
      <c r="Y92" s="194"/>
      <c r="Z92" s="194"/>
      <c r="AA92" s="194"/>
      <c r="AB92" s="194"/>
      <c r="AC92" s="191"/>
      <c r="AD92" s="228" t="s">
        <v>6</v>
      </c>
      <c r="AE92" s="257" t="s">
        <v>43</v>
      </c>
      <c r="AF92" s="250"/>
      <c r="AG92" s="84" t="s">
        <v>43</v>
      </c>
      <c r="AH92" s="197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21"/>
      <c r="AY92" s="121"/>
      <c r="AZ92" s="121"/>
      <c r="BA92" s="199"/>
      <c r="BB92" s="84" t="s">
        <v>43</v>
      </c>
      <c r="BC92" s="231"/>
      <c r="BD92" s="231"/>
      <c r="BE92" s="25"/>
      <c r="BF92" s="25"/>
      <c r="BG92" s="25"/>
      <c r="BH92" s="25"/>
      <c r="BI92" s="84" t="s">
        <v>43</v>
      </c>
      <c r="BJ92" s="231"/>
      <c r="BK92" s="25"/>
      <c r="BL92" s="25"/>
      <c r="BM92" s="25"/>
      <c r="BN92" s="25"/>
      <c r="BO92" s="25"/>
      <c r="BP92" s="25"/>
      <c r="BQ92" s="25"/>
      <c r="BR92" s="25"/>
      <c r="BS92" s="25"/>
      <c r="BT92" s="84" t="s">
        <v>43</v>
      </c>
      <c r="BU92" s="231"/>
      <c r="BV92" s="25"/>
      <c r="BW92" s="25"/>
      <c r="BX92" s="25"/>
      <c r="BY92" s="25"/>
      <c r="BZ92" s="25"/>
      <c r="CA92" s="25"/>
      <c r="CB92" s="25"/>
      <c r="CC92" s="25"/>
      <c r="CD92" s="25"/>
      <c r="CE92" s="86" t="s">
        <v>43</v>
      </c>
      <c r="CF92" s="25"/>
      <c r="CG92" s="25"/>
      <c r="CH92" s="25"/>
      <c r="CI92" s="25"/>
      <c r="CJ92" s="25"/>
      <c r="CK92" s="25"/>
      <c r="CL92" s="86" t="s">
        <v>43</v>
      </c>
      <c r="CM92" s="201" t="s">
        <v>43</v>
      </c>
      <c r="CN92" s="67" t="n">
        <v>2248</v>
      </c>
      <c r="CO92" s="63"/>
      <c r="CP92" s="63"/>
      <c r="CQ92" s="201"/>
      <c r="CR92" s="63"/>
      <c r="CS92" s="63"/>
      <c r="CT92" s="63"/>
      <c r="CU92" s="63"/>
      <c r="CV92" s="63"/>
      <c r="CW92" s="63"/>
      <c r="CX92" s="72"/>
      <c r="CY92" s="147"/>
      <c r="CZ92" s="147"/>
      <c r="DA92" s="147"/>
      <c r="DB92" s="147"/>
      <c r="DC92" s="147"/>
      <c r="DD92" s="147"/>
      <c r="DE92" s="147"/>
      <c r="DF92" s="72"/>
      <c r="DG92" s="149"/>
      <c r="DH92" s="64"/>
      <c r="DI92" s="149"/>
      <c r="DJ92" s="149"/>
      <c r="DK92" s="149"/>
      <c r="DL92" s="149"/>
      <c r="DM92" s="149"/>
      <c r="DN92" s="247"/>
      <c r="DO92" s="239"/>
      <c r="DP92" s="82" t="s">
        <v>43</v>
      </c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232" t="s">
        <v>43</v>
      </c>
      <c r="FC92" s="232" t="s">
        <v>43</v>
      </c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149"/>
      <c r="FQ92" s="64"/>
      <c r="FR92" s="149"/>
      <c r="FS92" s="64"/>
      <c r="FT92" s="149"/>
      <c r="FU92" s="149"/>
      <c r="FV92" s="149"/>
      <c r="FW92" s="149"/>
      <c r="FX92" s="149"/>
      <c r="FY92" s="82" t="s">
        <v>43</v>
      </c>
      <c r="FZ92" s="29"/>
      <c r="GA92" s="29"/>
      <c r="GB92" s="29"/>
      <c r="GH92" s="82" t="s">
        <v>43</v>
      </c>
      <c r="GI92" s="187"/>
      <c r="GJ92" s="187"/>
      <c r="GL92" s="187"/>
      <c r="GM92" s="213"/>
      <c r="GN92" s="213"/>
      <c r="GO92" s="47" t="n">
        <v>7</v>
      </c>
      <c r="GP92" s="123"/>
      <c r="GQ92" s="123"/>
      <c r="GS92" s="82" t="s">
        <v>43</v>
      </c>
      <c r="HB92" s="19"/>
      <c r="HC92" s="19"/>
      <c r="HD92" s="19"/>
      <c r="HS92" s="6"/>
      <c r="HU92" s="7"/>
    </row>
    <row r="93" customFormat="false" ht="12.75" hidden="false" customHeight="false" outlineLevel="0" collapsed="false">
      <c r="A93" s="185"/>
      <c r="B93" s="186"/>
      <c r="C93" s="187"/>
      <c r="D93" s="47"/>
      <c r="E93" s="214"/>
      <c r="F93" s="215"/>
      <c r="G93" s="99"/>
      <c r="H93" s="60"/>
      <c r="I93" s="60"/>
      <c r="J93" s="60"/>
      <c r="K93" s="60"/>
      <c r="L93" s="99"/>
      <c r="M93" s="216"/>
      <c r="N93" s="60"/>
      <c r="O93" s="60"/>
      <c r="P93" s="60"/>
      <c r="Q93" s="60"/>
      <c r="R93" s="99"/>
      <c r="S93" s="60"/>
      <c r="T93" s="60"/>
      <c r="U93" s="216"/>
      <c r="V93" s="217"/>
      <c r="W93" s="218"/>
      <c r="X93" s="218"/>
      <c r="Y93" s="218"/>
      <c r="Z93" s="218"/>
      <c r="AA93" s="218"/>
      <c r="AB93" s="218"/>
      <c r="AC93" s="216"/>
      <c r="AD93" s="219"/>
      <c r="AE93" s="255"/>
      <c r="AF93" s="143"/>
      <c r="AG93" s="224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224"/>
      <c r="BC93" s="143"/>
      <c r="BD93" s="143"/>
      <c r="BI93" s="224"/>
      <c r="BJ93" s="143"/>
      <c r="BT93" s="224"/>
      <c r="BU93" s="143"/>
      <c r="CE93" s="82"/>
      <c r="CL93" s="82"/>
      <c r="CM93" s="147"/>
      <c r="CN93" s="147"/>
      <c r="CO93" s="147"/>
      <c r="CP93" s="147"/>
      <c r="CQ93" s="147"/>
      <c r="CR93" s="26"/>
      <c r="CS93" s="147"/>
      <c r="CT93" s="26"/>
      <c r="CU93" s="147"/>
      <c r="CV93" s="147"/>
      <c r="CW93" s="147"/>
      <c r="CX93" s="147"/>
      <c r="CY93" s="147"/>
      <c r="CZ93" s="147"/>
      <c r="DA93" s="147"/>
      <c r="DB93" s="147"/>
      <c r="DC93" s="147"/>
      <c r="DD93" s="147"/>
      <c r="DE93" s="147"/>
      <c r="DF93" s="72"/>
      <c r="DG93" s="149"/>
      <c r="DH93" s="64"/>
      <c r="DI93" s="149"/>
      <c r="DJ93" s="149"/>
      <c r="DK93" s="149"/>
      <c r="DL93" s="149"/>
      <c r="DM93" s="149"/>
      <c r="DN93" s="247"/>
      <c r="DO93" s="239"/>
      <c r="DP93" s="82"/>
      <c r="DQ93" s="147"/>
      <c r="DR93" s="147"/>
      <c r="DS93" s="147"/>
      <c r="DT93" s="147"/>
      <c r="DU93" s="147"/>
      <c r="DV93" s="147"/>
      <c r="DW93" s="147"/>
      <c r="DX93" s="147"/>
      <c r="DY93" s="147"/>
      <c r="DZ93" s="147"/>
      <c r="EA93" s="147"/>
      <c r="EB93" s="147"/>
      <c r="EC93" s="147"/>
      <c r="ED93" s="147"/>
      <c r="EE93" s="147"/>
      <c r="EF93" s="147"/>
      <c r="EG93" s="147"/>
      <c r="EH93" s="147"/>
      <c r="EI93" s="147"/>
      <c r="EJ93" s="147"/>
      <c r="EK93" s="147"/>
      <c r="EL93" s="147"/>
      <c r="EM93" s="147"/>
      <c r="EN93" s="147"/>
      <c r="EO93" s="147"/>
      <c r="EP93" s="147"/>
      <c r="EQ93" s="147"/>
      <c r="ER93" s="147"/>
      <c r="ES93" s="147"/>
      <c r="ET93" s="147"/>
      <c r="EU93" s="147"/>
      <c r="EV93" s="147"/>
      <c r="EW93" s="147"/>
      <c r="EX93" s="147"/>
      <c r="EY93" s="147"/>
      <c r="EZ93" s="147"/>
      <c r="FA93" s="147"/>
      <c r="FB93" s="150"/>
      <c r="FC93" s="150"/>
      <c r="FD93" s="149"/>
      <c r="FE93" s="149"/>
      <c r="FF93" s="149"/>
      <c r="FG93" s="149"/>
      <c r="FH93" s="149"/>
      <c r="FI93" s="149"/>
      <c r="FJ93" s="149"/>
      <c r="FK93" s="149"/>
      <c r="FL93" s="149"/>
      <c r="FM93" s="149"/>
      <c r="FN93" s="149"/>
      <c r="FO93" s="64"/>
      <c r="FP93" s="149"/>
      <c r="FQ93" s="64"/>
      <c r="FR93" s="149"/>
      <c r="FS93" s="64"/>
      <c r="FT93" s="149"/>
      <c r="FU93" s="149"/>
      <c r="FV93" s="149"/>
      <c r="FW93" s="149"/>
      <c r="FX93" s="149"/>
      <c r="FY93" s="82"/>
      <c r="FZ93" s="29"/>
      <c r="GA93" s="29"/>
      <c r="GB93" s="29"/>
      <c r="GH93" s="82"/>
      <c r="GI93" s="187"/>
      <c r="GJ93" s="187"/>
      <c r="GL93" s="187"/>
      <c r="GM93" s="213"/>
      <c r="GN93" s="213"/>
      <c r="GO93" s="47"/>
      <c r="GP93" s="123"/>
      <c r="GQ93" s="123"/>
      <c r="GS93" s="82"/>
      <c r="HB93" s="19"/>
      <c r="HC93" s="19"/>
      <c r="HD93" s="19"/>
      <c r="HS93" s="6"/>
      <c r="HU93" s="7"/>
    </row>
    <row r="94" customFormat="false" ht="12.75" hidden="false" customHeight="false" outlineLevel="0" collapsed="false">
      <c r="A94" s="185"/>
      <c r="B94" s="186"/>
      <c r="C94" s="187" t="s">
        <v>111</v>
      </c>
      <c r="D94" s="47" t="s">
        <v>87</v>
      </c>
      <c r="E94" s="258"/>
      <c r="F94" s="227" t="n">
        <v>8</v>
      </c>
      <c r="G94" s="65" t="s">
        <v>10</v>
      </c>
      <c r="H94" s="190" t="s">
        <v>112</v>
      </c>
      <c r="I94" s="190"/>
      <c r="J94" s="190"/>
      <c r="K94" s="190"/>
      <c r="L94" s="65" t="s">
        <v>10</v>
      </c>
      <c r="M94" s="259"/>
      <c r="N94" s="60"/>
      <c r="O94" s="192"/>
      <c r="P94" s="192"/>
      <c r="Q94" s="192"/>
      <c r="R94" s="193"/>
      <c r="S94" s="192"/>
      <c r="T94" s="192"/>
      <c r="U94" s="259"/>
      <c r="V94" s="229"/>
      <c r="W94" s="194"/>
      <c r="X94" s="194"/>
      <c r="Y94" s="194"/>
      <c r="Z94" s="194"/>
      <c r="AA94" s="194"/>
      <c r="AB94" s="194"/>
      <c r="AC94" s="259"/>
      <c r="AD94" s="228" t="s">
        <v>10</v>
      </c>
      <c r="AE94" s="254" t="s">
        <v>6</v>
      </c>
      <c r="AF94" s="250"/>
      <c r="AG94" s="84" t="s">
        <v>45</v>
      </c>
      <c r="AH94" s="197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21"/>
      <c r="AY94" s="121"/>
      <c r="AZ94" s="121"/>
      <c r="BA94" s="199"/>
      <c r="BB94" s="84" t="s">
        <v>45</v>
      </c>
      <c r="BC94" s="231"/>
      <c r="BD94" s="231"/>
      <c r="BE94" s="25"/>
      <c r="BF94" s="25"/>
      <c r="BG94" s="25"/>
      <c r="BH94" s="25"/>
      <c r="BI94" s="84" t="s">
        <v>45</v>
      </c>
      <c r="BJ94" s="231"/>
      <c r="BK94" s="25"/>
      <c r="BL94" s="25"/>
      <c r="BM94" s="25"/>
      <c r="BN94" s="25"/>
      <c r="BO94" s="25"/>
      <c r="BP94" s="25"/>
      <c r="BQ94" s="25"/>
      <c r="BR94" s="25"/>
      <c r="BS94" s="25"/>
      <c r="BT94" s="84" t="s">
        <v>45</v>
      </c>
      <c r="BU94" s="231"/>
      <c r="BV94" s="25"/>
      <c r="BW94" s="25"/>
      <c r="BX94" s="25"/>
      <c r="BY94" s="25"/>
      <c r="BZ94" s="25"/>
      <c r="CA94" s="25"/>
      <c r="CB94" s="25"/>
      <c r="CC94" s="25"/>
      <c r="CD94" s="25"/>
      <c r="CE94" s="86" t="s">
        <v>45</v>
      </c>
      <c r="CF94" s="25"/>
      <c r="CG94" s="25"/>
      <c r="CH94" s="25"/>
      <c r="CI94" s="25"/>
      <c r="CJ94" s="25"/>
      <c r="CK94" s="25"/>
      <c r="CL94" s="86" t="s">
        <v>45</v>
      </c>
      <c r="CM94" s="201"/>
      <c r="CN94" s="201"/>
      <c r="CO94" s="201"/>
      <c r="CP94" s="201"/>
      <c r="CQ94" s="201"/>
      <c r="CR94" s="201"/>
      <c r="CS94" s="201"/>
      <c r="CT94" s="201"/>
      <c r="CU94" s="201"/>
      <c r="CV94" s="201"/>
      <c r="CW94" s="201"/>
      <c r="CX94" s="201"/>
      <c r="CY94" s="201"/>
      <c r="CZ94" s="201"/>
      <c r="DA94" s="201"/>
      <c r="DB94" s="201"/>
      <c r="DC94" s="201"/>
      <c r="DD94" s="201"/>
      <c r="DE94" s="201"/>
      <c r="DF94" s="72"/>
      <c r="DG94" s="201"/>
      <c r="DH94" s="64"/>
      <c r="DI94" s="201"/>
      <c r="DJ94" s="201"/>
      <c r="DK94" s="201"/>
      <c r="DL94" s="201"/>
      <c r="DM94" s="201"/>
      <c r="DN94" s="201"/>
      <c r="DO94" s="201"/>
      <c r="DP94" s="86" t="s">
        <v>45</v>
      </c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86" t="s">
        <v>45</v>
      </c>
      <c r="FC94" s="86" t="s">
        <v>45</v>
      </c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149"/>
      <c r="FO94" s="64"/>
      <c r="FP94" s="149"/>
      <c r="FQ94" s="64"/>
      <c r="FR94" s="149"/>
      <c r="FS94" s="64"/>
      <c r="FT94" s="149"/>
      <c r="FU94" s="149"/>
      <c r="FV94" s="149"/>
      <c r="FW94" s="149"/>
      <c r="FX94" s="149"/>
      <c r="FY94" s="82" t="s">
        <v>45</v>
      </c>
      <c r="FZ94" s="29"/>
      <c r="GA94" s="29"/>
      <c r="GB94" s="29"/>
      <c r="GH94" s="82" t="s">
        <v>45</v>
      </c>
      <c r="GI94" s="187"/>
      <c r="GJ94" s="187"/>
      <c r="GL94" s="187"/>
      <c r="GM94" s="213"/>
      <c r="GN94" s="213"/>
      <c r="GO94" s="93" t="n">
        <v>8</v>
      </c>
      <c r="GP94" s="30" t="s">
        <v>113</v>
      </c>
      <c r="GQ94" s="30"/>
      <c r="GS94" s="82" t="s">
        <v>45</v>
      </c>
      <c r="HB94" s="19"/>
      <c r="HC94" s="19"/>
      <c r="HD94" s="19"/>
      <c r="HS94" s="6"/>
      <c r="HU94" s="7"/>
    </row>
    <row r="95" customFormat="false" ht="12.75" hidden="false" customHeight="false" outlineLevel="0" collapsed="false">
      <c r="A95" s="185"/>
      <c r="B95" s="186"/>
      <c r="C95" s="187"/>
      <c r="D95" s="47"/>
      <c r="E95" s="98"/>
      <c r="F95" s="215"/>
      <c r="G95" s="99"/>
      <c r="H95" s="26"/>
      <c r="I95" s="26"/>
      <c r="J95" s="26"/>
      <c r="K95" s="26"/>
      <c r="L95" s="99"/>
      <c r="M95" s="246"/>
      <c r="N95" s="26"/>
      <c r="O95" s="26"/>
      <c r="P95" s="26"/>
      <c r="Q95" s="26"/>
      <c r="R95" s="99"/>
      <c r="S95" s="26"/>
      <c r="T95" s="26"/>
      <c r="U95" s="246"/>
      <c r="V95" s="217"/>
      <c r="W95" s="131"/>
      <c r="X95" s="131"/>
      <c r="Y95" s="131"/>
      <c r="Z95" s="131"/>
      <c r="AA95" s="131"/>
      <c r="AB95" s="131"/>
      <c r="AC95" s="246"/>
      <c r="AD95" s="221"/>
      <c r="AE95" s="255"/>
      <c r="AF95" s="143"/>
      <c r="AG95" s="224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224"/>
      <c r="BC95" s="143"/>
      <c r="BD95" s="143"/>
      <c r="BI95" s="224"/>
      <c r="BJ95" s="143"/>
      <c r="BT95" s="224"/>
      <c r="BU95" s="143"/>
      <c r="CE95" s="82"/>
      <c r="CL95" s="82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72"/>
      <c r="DG95" s="26"/>
      <c r="DH95" s="64"/>
      <c r="DI95" s="26"/>
      <c r="DJ95" s="26"/>
      <c r="DK95" s="26"/>
      <c r="DL95" s="26"/>
      <c r="DM95" s="26"/>
      <c r="DN95" s="26"/>
      <c r="DO95" s="26"/>
      <c r="DP95" s="82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82"/>
      <c r="FC95" s="82"/>
      <c r="FD95" s="99"/>
      <c r="FE95" s="99"/>
      <c r="FF95" s="99"/>
      <c r="FG95" s="99"/>
      <c r="FH95" s="99"/>
      <c r="FI95" s="99"/>
      <c r="FJ95" s="99"/>
      <c r="FK95" s="149"/>
      <c r="FL95" s="149"/>
      <c r="FM95" s="64"/>
      <c r="FN95" s="149"/>
      <c r="FO95" s="64"/>
      <c r="FP95" s="149"/>
      <c r="FQ95" s="64"/>
      <c r="FR95" s="149"/>
      <c r="FS95" s="64"/>
      <c r="FT95" s="149"/>
      <c r="FU95" s="149"/>
      <c r="FV95" s="149"/>
      <c r="FW95" s="149"/>
      <c r="FX95" s="149"/>
      <c r="FY95" s="82"/>
      <c r="FZ95" s="29"/>
      <c r="GA95" s="29"/>
      <c r="GB95" s="29"/>
      <c r="GH95" s="82"/>
      <c r="GI95" s="187"/>
      <c r="GJ95" s="187"/>
      <c r="GL95" s="187"/>
      <c r="GM95" s="213"/>
      <c r="GN95" s="213"/>
      <c r="GO95" s="47"/>
      <c r="GP95" s="123"/>
      <c r="GQ95" s="123"/>
      <c r="GS95" s="82"/>
      <c r="HB95" s="19"/>
      <c r="HC95" s="19"/>
      <c r="HD95" s="19"/>
      <c r="HS95" s="6"/>
      <c r="HU95" s="7"/>
    </row>
    <row r="96" customFormat="false" ht="12.75" hidden="false" customHeight="false" outlineLevel="0" collapsed="false">
      <c r="A96" s="185"/>
      <c r="B96" s="186"/>
      <c r="C96" s="187" t="s">
        <v>114</v>
      </c>
      <c r="D96" s="47" t="s">
        <v>115</v>
      </c>
      <c r="E96" s="188" t="s">
        <v>6</v>
      </c>
      <c r="F96" s="227" t="n">
        <v>9</v>
      </c>
      <c r="G96" s="65" t="s">
        <v>9</v>
      </c>
      <c r="H96" s="253" t="s">
        <v>116</v>
      </c>
      <c r="I96" s="192"/>
      <c r="J96" s="192"/>
      <c r="K96" s="192"/>
      <c r="L96" s="193"/>
      <c r="M96" s="249" t="s">
        <v>6</v>
      </c>
      <c r="N96" s="192"/>
      <c r="O96" s="192"/>
      <c r="P96" s="192"/>
      <c r="Q96" s="192"/>
      <c r="R96" s="193"/>
      <c r="S96" s="192"/>
      <c r="T96" s="192"/>
      <c r="U96" s="249" t="s">
        <v>6</v>
      </c>
      <c r="V96" s="229"/>
      <c r="W96" s="194"/>
      <c r="X96" s="194"/>
      <c r="Y96" s="194"/>
      <c r="Z96" s="194"/>
      <c r="AA96" s="194"/>
      <c r="AB96" s="194"/>
      <c r="AC96" s="249" t="s">
        <v>6</v>
      </c>
      <c r="AD96" s="228" t="s">
        <v>9</v>
      </c>
      <c r="AE96" s="254" t="s">
        <v>9</v>
      </c>
      <c r="AF96" s="250"/>
      <c r="AG96" s="224" t="s">
        <v>47</v>
      </c>
      <c r="AH96" s="197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21"/>
      <c r="AY96" s="121"/>
      <c r="AZ96" s="121"/>
      <c r="BA96" s="199"/>
      <c r="BB96" s="84" t="s">
        <v>47</v>
      </c>
      <c r="BC96" s="231"/>
      <c r="BD96" s="231"/>
      <c r="BE96" s="25"/>
      <c r="BF96" s="25"/>
      <c r="BG96" s="25"/>
      <c r="BH96" s="25"/>
      <c r="BI96" s="84" t="s">
        <v>47</v>
      </c>
      <c r="BJ96" s="231"/>
      <c r="BK96" s="25"/>
      <c r="BL96" s="25"/>
      <c r="BM96" s="25"/>
      <c r="BN96" s="25"/>
      <c r="BO96" s="25"/>
      <c r="BP96" s="25"/>
      <c r="BQ96" s="25"/>
      <c r="BR96" s="25"/>
      <c r="BS96" s="25"/>
      <c r="BT96" s="84" t="s">
        <v>47</v>
      </c>
      <c r="BU96" s="231"/>
      <c r="BV96" s="25"/>
      <c r="BW96" s="25"/>
      <c r="BX96" s="25"/>
      <c r="BY96" s="25"/>
      <c r="BZ96" s="25"/>
      <c r="CA96" s="25"/>
      <c r="CB96" s="25"/>
      <c r="CC96" s="25"/>
      <c r="CD96" s="25"/>
      <c r="CE96" s="86" t="s">
        <v>47</v>
      </c>
      <c r="CF96" s="25"/>
      <c r="CG96" s="25"/>
      <c r="CH96" s="25"/>
      <c r="CI96" s="25"/>
      <c r="CJ96" s="25"/>
      <c r="CK96" s="25"/>
      <c r="CL96" s="86" t="s">
        <v>47</v>
      </c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72"/>
      <c r="DG96" s="201"/>
      <c r="DH96" s="64"/>
      <c r="DI96" s="201"/>
      <c r="DJ96" s="201"/>
      <c r="DK96" s="201"/>
      <c r="DL96" s="201"/>
      <c r="DM96" s="201"/>
      <c r="DN96" s="201"/>
      <c r="DO96" s="201"/>
      <c r="DP96" s="86" t="s">
        <v>47</v>
      </c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86" t="s">
        <v>47</v>
      </c>
      <c r="FC96" s="86" t="s">
        <v>47</v>
      </c>
      <c r="FD96" s="64"/>
      <c r="FE96" s="64"/>
      <c r="FF96" s="64"/>
      <c r="FG96" s="64"/>
      <c r="FH96" s="64"/>
      <c r="FI96" s="64"/>
      <c r="FJ96" s="64"/>
      <c r="FK96" s="64"/>
      <c r="FL96" s="149"/>
      <c r="FM96" s="64"/>
      <c r="FN96" s="149"/>
      <c r="FO96" s="64"/>
      <c r="FP96" s="149"/>
      <c r="FQ96" s="64"/>
      <c r="FR96" s="149"/>
      <c r="FS96" s="64"/>
      <c r="FT96" s="149"/>
      <c r="FU96" s="149"/>
      <c r="FV96" s="149"/>
      <c r="FW96" s="149"/>
      <c r="FX96" s="149"/>
      <c r="FY96" s="82" t="s">
        <v>47</v>
      </c>
      <c r="FZ96" s="29"/>
      <c r="GA96" s="29"/>
      <c r="GB96" s="29"/>
      <c r="GH96" s="82" t="s">
        <v>47</v>
      </c>
      <c r="GI96" s="187"/>
      <c r="GJ96" s="187"/>
      <c r="GL96" s="187"/>
      <c r="GM96" s="213"/>
      <c r="GN96" s="213"/>
      <c r="GO96" s="93" t="n">
        <v>9</v>
      </c>
      <c r="GP96" s="30" t="s">
        <v>113</v>
      </c>
      <c r="GQ96" s="30"/>
      <c r="GS96" s="82" t="s">
        <v>47</v>
      </c>
      <c r="HB96" s="19"/>
      <c r="HC96" s="19"/>
      <c r="HD96" s="19"/>
      <c r="HS96" s="6"/>
      <c r="HU96" s="7"/>
    </row>
    <row r="97" customFormat="false" ht="12.75" hidden="false" customHeight="false" outlineLevel="0" collapsed="false">
      <c r="A97" s="185"/>
      <c r="B97" s="186"/>
      <c r="C97" s="187"/>
      <c r="D97" s="47"/>
      <c r="E97" s="214"/>
      <c r="F97" s="215"/>
      <c r="G97" s="99"/>
      <c r="H97" s="60"/>
      <c r="I97" s="60"/>
      <c r="J97" s="60"/>
      <c r="K97" s="60"/>
      <c r="L97" s="99"/>
      <c r="M97" s="216"/>
      <c r="N97" s="60"/>
      <c r="O97" s="60"/>
      <c r="P97" s="60"/>
      <c r="Q97" s="60"/>
      <c r="R97" s="99"/>
      <c r="S97" s="60"/>
      <c r="T97" s="60"/>
      <c r="U97" s="216"/>
      <c r="V97" s="217"/>
      <c r="W97" s="218"/>
      <c r="X97" s="218"/>
      <c r="Y97" s="218"/>
      <c r="Z97" s="218"/>
      <c r="AA97" s="218"/>
      <c r="AB97" s="218"/>
      <c r="AC97" s="216"/>
      <c r="AD97" s="219"/>
      <c r="AE97" s="220"/>
      <c r="AF97" s="143"/>
      <c r="AG97" s="224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224"/>
      <c r="BC97" s="143"/>
      <c r="BD97" s="143"/>
      <c r="BI97" s="224"/>
      <c r="BJ97" s="143"/>
      <c r="BT97" s="224"/>
      <c r="BU97" s="143"/>
      <c r="CE97" s="82"/>
      <c r="CL97" s="82"/>
      <c r="CM97" s="147"/>
      <c r="CN97" s="147"/>
      <c r="CO97" s="147"/>
      <c r="CP97" s="147"/>
      <c r="CQ97" s="147"/>
      <c r="CR97" s="26"/>
      <c r="CS97" s="147"/>
      <c r="CT97" s="147"/>
      <c r="CU97" s="147"/>
      <c r="CV97" s="147"/>
      <c r="CW97" s="147"/>
      <c r="CX97" s="147"/>
      <c r="CY97" s="147"/>
      <c r="CZ97" s="147"/>
      <c r="DA97" s="147"/>
      <c r="DB97" s="147"/>
      <c r="DC97" s="147"/>
      <c r="DD97" s="147"/>
      <c r="DE97" s="147"/>
      <c r="DF97" s="72"/>
      <c r="DG97" s="149"/>
      <c r="DH97" s="64"/>
      <c r="DI97" s="149"/>
      <c r="DJ97" s="149"/>
      <c r="DK97" s="149"/>
      <c r="DL97" s="149"/>
      <c r="DM97" s="149"/>
      <c r="DN97" s="247"/>
      <c r="DO97" s="239"/>
      <c r="DP97" s="82"/>
      <c r="DQ97" s="147"/>
      <c r="DR97" s="147"/>
      <c r="DS97" s="147"/>
      <c r="DT97" s="147"/>
      <c r="DU97" s="147"/>
      <c r="DV97" s="147"/>
      <c r="DW97" s="147"/>
      <c r="DX97" s="147"/>
      <c r="DY97" s="147"/>
      <c r="DZ97" s="147"/>
      <c r="EA97" s="147"/>
      <c r="EB97" s="147"/>
      <c r="EC97" s="147"/>
      <c r="ED97" s="147"/>
      <c r="EE97" s="147"/>
      <c r="EF97" s="147"/>
      <c r="EG97" s="147"/>
      <c r="EH97" s="147"/>
      <c r="EI97" s="147"/>
      <c r="EJ97" s="147"/>
      <c r="EK97" s="147"/>
      <c r="EL97" s="147"/>
      <c r="EM97" s="147"/>
      <c r="EN97" s="147"/>
      <c r="EO97" s="147"/>
      <c r="EP97" s="147"/>
      <c r="EQ97" s="147"/>
      <c r="ER97" s="147"/>
      <c r="ES97" s="147"/>
      <c r="ET97" s="147"/>
      <c r="EU97" s="147"/>
      <c r="EV97" s="147"/>
      <c r="EW97" s="147"/>
      <c r="EX97" s="147"/>
      <c r="EY97" s="147"/>
      <c r="EZ97" s="147"/>
      <c r="FA97" s="147"/>
      <c r="FB97" s="82"/>
      <c r="FC97" s="82"/>
      <c r="FD97" s="149"/>
      <c r="FE97" s="149"/>
      <c r="FF97" s="149"/>
      <c r="FG97" s="149"/>
      <c r="FH97" s="149"/>
      <c r="FI97" s="149"/>
      <c r="FJ97" s="149"/>
      <c r="FK97" s="64"/>
      <c r="FL97" s="149"/>
      <c r="FM97" s="64"/>
      <c r="FN97" s="149"/>
      <c r="FO97" s="64"/>
      <c r="FP97" s="149"/>
      <c r="FQ97" s="64"/>
      <c r="FR97" s="149"/>
      <c r="FS97" s="64"/>
      <c r="FT97" s="149"/>
      <c r="FU97" s="149"/>
      <c r="FV97" s="149"/>
      <c r="FW97" s="149"/>
      <c r="FX97" s="149"/>
      <c r="FY97" s="82"/>
      <c r="FZ97" s="29"/>
      <c r="GA97" s="29"/>
      <c r="GB97" s="29"/>
      <c r="GH97" s="82"/>
      <c r="GI97" s="187"/>
      <c r="GJ97" s="187"/>
      <c r="GL97" s="187"/>
      <c r="GM97" s="213"/>
      <c r="GN97" s="213"/>
      <c r="GO97" s="47"/>
      <c r="GP97" s="123"/>
      <c r="GQ97" s="123"/>
      <c r="GS97" s="82"/>
      <c r="HB97" s="19"/>
      <c r="HC97" s="19"/>
      <c r="HD97" s="19"/>
      <c r="HS97" s="6"/>
      <c r="HU97" s="7"/>
    </row>
    <row r="98" customFormat="false" ht="12.75" hidden="false" customHeight="false" outlineLevel="0" collapsed="false">
      <c r="A98" s="260" t="s">
        <v>117</v>
      </c>
      <c r="B98" s="260" t="n">
        <v>1310</v>
      </c>
      <c r="C98" s="187" t="s">
        <v>87</v>
      </c>
      <c r="D98" s="47" t="n">
        <v>1310</v>
      </c>
      <c r="E98" s="251"/>
      <c r="F98" s="189" t="n">
        <v>10</v>
      </c>
      <c r="G98" s="65" t="s">
        <v>5</v>
      </c>
      <c r="H98" s="253" t="s">
        <v>118</v>
      </c>
      <c r="I98" s="190"/>
      <c r="J98" s="192"/>
      <c r="K98" s="192"/>
      <c r="L98" s="193"/>
      <c r="M98" s="191"/>
      <c r="N98" s="192"/>
      <c r="O98" s="192"/>
      <c r="P98" s="192"/>
      <c r="Q98" s="192"/>
      <c r="R98" s="193"/>
      <c r="S98" s="192"/>
      <c r="T98" s="192"/>
      <c r="U98" s="191"/>
      <c r="V98" s="229"/>
      <c r="W98" s="194"/>
      <c r="X98" s="194"/>
      <c r="Y98" s="194"/>
      <c r="Z98" s="194"/>
      <c r="AA98" s="194"/>
      <c r="AB98" s="194"/>
      <c r="AC98" s="191"/>
      <c r="AD98" s="228" t="s">
        <v>5</v>
      </c>
      <c r="AE98" s="229"/>
      <c r="AF98" s="250"/>
      <c r="AG98" s="84" t="s">
        <v>49</v>
      </c>
      <c r="AH98" s="197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21"/>
      <c r="AY98" s="121"/>
      <c r="AZ98" s="121"/>
      <c r="BA98" s="199"/>
      <c r="BB98" s="84" t="s">
        <v>49</v>
      </c>
      <c r="BC98" s="231"/>
      <c r="BD98" s="231"/>
      <c r="BE98" s="25"/>
      <c r="BF98" s="25"/>
      <c r="BG98" s="25"/>
      <c r="BH98" s="25"/>
      <c r="BI98" s="84" t="s">
        <v>49</v>
      </c>
      <c r="BJ98" s="231"/>
      <c r="BK98" s="25"/>
      <c r="BL98" s="25"/>
      <c r="BM98" s="25"/>
      <c r="BN98" s="25"/>
      <c r="BO98" s="25"/>
      <c r="BP98" s="25"/>
      <c r="BQ98" s="25"/>
      <c r="BR98" s="25"/>
      <c r="BS98" s="25"/>
      <c r="BT98" s="84" t="s">
        <v>49</v>
      </c>
      <c r="BU98" s="231"/>
      <c r="BV98" s="25"/>
      <c r="BW98" s="25"/>
      <c r="BX98" s="25"/>
      <c r="BY98" s="25"/>
      <c r="BZ98" s="25"/>
      <c r="CA98" s="25"/>
      <c r="CB98" s="25"/>
      <c r="CC98" s="25"/>
      <c r="CD98" s="25"/>
      <c r="CE98" s="86" t="s">
        <v>49</v>
      </c>
      <c r="CF98" s="25"/>
      <c r="CG98" s="25"/>
      <c r="CH98" s="25"/>
      <c r="CI98" s="25"/>
      <c r="CJ98" s="25"/>
      <c r="CK98" s="25"/>
      <c r="CL98" s="86" t="s">
        <v>49</v>
      </c>
      <c r="CM98" s="201" t="s">
        <v>49</v>
      </c>
      <c r="CN98" s="67" t="n">
        <v>2248</v>
      </c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72"/>
      <c r="DG98" s="149"/>
      <c r="DH98" s="64"/>
      <c r="DI98" s="149"/>
      <c r="DJ98" s="149"/>
      <c r="DK98" s="149"/>
      <c r="DL98" s="149"/>
      <c r="DM98" s="149"/>
      <c r="DN98" s="247"/>
      <c r="DO98" s="239"/>
      <c r="DP98" s="86" t="s">
        <v>49</v>
      </c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86" t="s">
        <v>49</v>
      </c>
      <c r="FC98" s="86" t="s">
        <v>49</v>
      </c>
      <c r="FD98" s="233"/>
      <c r="FE98" s="233"/>
      <c r="FF98" s="233"/>
      <c r="FG98" s="233"/>
      <c r="FH98" s="233"/>
      <c r="FI98" s="233"/>
      <c r="FJ98" s="149"/>
      <c r="FK98" s="64"/>
      <c r="FL98" s="149"/>
      <c r="FM98" s="64"/>
      <c r="FN98" s="149"/>
      <c r="FO98" s="64"/>
      <c r="FP98" s="149"/>
      <c r="FQ98" s="64"/>
      <c r="FR98" s="149"/>
      <c r="FS98" s="64"/>
      <c r="FT98" s="149"/>
      <c r="FU98" s="149"/>
      <c r="FV98" s="149"/>
      <c r="FW98" s="149"/>
      <c r="FX98" s="149"/>
      <c r="FY98" s="82" t="s">
        <v>49</v>
      </c>
      <c r="FZ98" s="29"/>
      <c r="GA98" s="29"/>
      <c r="GB98" s="29"/>
      <c r="GH98" s="82" t="s">
        <v>49</v>
      </c>
      <c r="GI98" s="187"/>
      <c r="GJ98" s="187"/>
      <c r="GL98" s="187"/>
      <c r="GM98" s="213"/>
      <c r="GN98" s="213"/>
      <c r="GO98" s="93" t="n">
        <v>10</v>
      </c>
      <c r="GP98" s="30" t="s">
        <v>119</v>
      </c>
      <c r="GQ98" s="30"/>
      <c r="GS98" s="82" t="s">
        <v>49</v>
      </c>
      <c r="HB98" s="19"/>
      <c r="HC98" s="19"/>
      <c r="HD98" s="19"/>
      <c r="HS98" s="6"/>
      <c r="HU98" s="7"/>
    </row>
    <row r="99" customFormat="false" ht="12.75" hidden="false" customHeight="false" outlineLevel="0" collapsed="false">
      <c r="A99" s="185"/>
      <c r="B99" s="186"/>
      <c r="C99" s="187"/>
      <c r="D99" s="47"/>
      <c r="E99" s="214"/>
      <c r="F99" s="237"/>
      <c r="G99" s="99"/>
      <c r="L99" s="149"/>
      <c r="M99" s="216"/>
      <c r="R99" s="149"/>
      <c r="U99" s="216"/>
      <c r="V99" s="217"/>
      <c r="W99" s="143"/>
      <c r="X99" s="143"/>
      <c r="Y99" s="143"/>
      <c r="Z99" s="143"/>
      <c r="AA99" s="143"/>
      <c r="AB99" s="143"/>
      <c r="AC99" s="216"/>
      <c r="AD99" s="219"/>
      <c r="AE99" s="220"/>
      <c r="AF99" s="143"/>
      <c r="AG99" s="224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224"/>
      <c r="BC99" s="143"/>
      <c r="BD99" s="143"/>
      <c r="BI99" s="224"/>
      <c r="BJ99" s="143"/>
      <c r="BT99" s="224"/>
      <c r="BU99" s="143"/>
      <c r="CE99" s="82"/>
      <c r="CL99" s="82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  <c r="CX99" s="147"/>
      <c r="CY99" s="147"/>
      <c r="CZ99" s="147"/>
      <c r="DA99" s="147"/>
      <c r="DB99" s="147"/>
      <c r="DC99" s="147"/>
      <c r="DD99" s="147"/>
      <c r="DE99" s="147"/>
      <c r="DF99" s="261"/>
      <c r="DG99" s="247"/>
      <c r="DH99" s="248"/>
      <c r="DI99" s="149"/>
      <c r="DJ99" s="149"/>
      <c r="DK99" s="149"/>
      <c r="DL99" s="149"/>
      <c r="DM99" s="149"/>
      <c r="DN99" s="247"/>
      <c r="DO99" s="239"/>
      <c r="DP99" s="82"/>
      <c r="DQ99" s="147"/>
      <c r="DR99" s="147"/>
      <c r="DS99" s="147"/>
      <c r="DT99" s="147"/>
      <c r="DU99" s="147"/>
      <c r="DV99" s="147"/>
      <c r="DW99" s="147"/>
      <c r="DX99" s="147"/>
      <c r="DY99" s="147"/>
      <c r="DZ99" s="147"/>
      <c r="EA99" s="147"/>
      <c r="EB99" s="147"/>
      <c r="EC99" s="147"/>
      <c r="ED99" s="147"/>
      <c r="EE99" s="147"/>
      <c r="EF99" s="147"/>
      <c r="EG99" s="147"/>
      <c r="EH99" s="147"/>
      <c r="EI99" s="147"/>
      <c r="EJ99" s="147"/>
      <c r="EK99" s="147"/>
      <c r="EL99" s="147"/>
      <c r="EM99" s="147"/>
      <c r="EN99" s="147"/>
      <c r="EO99" s="147"/>
      <c r="EP99" s="147"/>
      <c r="EQ99" s="147"/>
      <c r="ER99" s="147"/>
      <c r="ES99" s="147"/>
      <c r="ET99" s="147"/>
      <c r="EU99" s="147"/>
      <c r="EV99" s="147"/>
      <c r="EW99" s="147"/>
      <c r="EX99" s="147"/>
      <c r="EY99" s="147"/>
      <c r="EZ99" s="147"/>
      <c r="FA99" s="147"/>
      <c r="FB99" s="82"/>
      <c r="FC99" s="82"/>
      <c r="FD99" s="149"/>
      <c r="FE99" s="149"/>
      <c r="FF99" s="149"/>
      <c r="FG99" s="149"/>
      <c r="FH99" s="149"/>
      <c r="FI99" s="233"/>
      <c r="FJ99" s="149"/>
      <c r="FK99" s="64"/>
      <c r="FL99" s="149"/>
      <c r="FM99" s="64"/>
      <c r="FN99" s="149"/>
      <c r="FO99" s="64"/>
      <c r="FP99" s="149"/>
      <c r="FQ99" s="64"/>
      <c r="FR99" s="149"/>
      <c r="FS99" s="64"/>
      <c r="FT99" s="149"/>
      <c r="FU99" s="149"/>
      <c r="FV99" s="149"/>
      <c r="FW99" s="149"/>
      <c r="FX99" s="149"/>
      <c r="FY99" s="82"/>
      <c r="FZ99" s="29"/>
      <c r="GA99" s="29"/>
      <c r="GB99" s="29"/>
      <c r="GH99" s="82"/>
      <c r="GI99" s="187"/>
      <c r="GJ99" s="187"/>
      <c r="GL99" s="187"/>
      <c r="GM99" s="213"/>
      <c r="GN99" s="213"/>
      <c r="GO99" s="47"/>
      <c r="GP99" s="123"/>
      <c r="GQ99" s="123"/>
      <c r="GS99" s="82"/>
      <c r="HB99" s="19"/>
      <c r="HC99" s="19"/>
      <c r="HD99" s="19"/>
      <c r="HS99" s="6"/>
      <c r="HU99" s="7"/>
    </row>
    <row r="100" customFormat="false" ht="12.75" hidden="false" customHeight="false" outlineLevel="0" collapsed="false">
      <c r="A100" s="260"/>
      <c r="B100" s="186"/>
      <c r="C100" s="187"/>
      <c r="D100" s="47"/>
      <c r="E100" s="251"/>
      <c r="F100" s="227" t="n">
        <v>11</v>
      </c>
      <c r="G100" s="93" t="s">
        <v>6</v>
      </c>
      <c r="H100" s="253" t="s">
        <v>120</v>
      </c>
      <c r="I100" s="192" t="s">
        <v>121</v>
      </c>
      <c r="J100" s="192"/>
      <c r="K100" s="192"/>
      <c r="L100" s="193"/>
      <c r="M100" s="191"/>
      <c r="N100" s="192"/>
      <c r="O100" s="192"/>
      <c r="P100" s="192"/>
      <c r="Q100" s="192"/>
      <c r="R100" s="193"/>
      <c r="S100" s="192"/>
      <c r="T100" s="192"/>
      <c r="U100" s="191"/>
      <c r="V100" s="93" t="s">
        <v>6</v>
      </c>
      <c r="W100" s="194"/>
      <c r="X100" s="194"/>
      <c r="Y100" s="194"/>
      <c r="Z100" s="194"/>
      <c r="AA100" s="194"/>
      <c r="AB100" s="194"/>
      <c r="AC100" s="191"/>
      <c r="AD100" s="93" t="s">
        <v>6</v>
      </c>
      <c r="AE100" s="229"/>
      <c r="AF100" s="250"/>
      <c r="AG100" s="93" t="s">
        <v>51</v>
      </c>
      <c r="AH100" s="197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21"/>
      <c r="AY100" s="121"/>
      <c r="AZ100" s="121"/>
      <c r="BA100" s="199"/>
      <c r="BB100" s="93" t="s">
        <v>51</v>
      </c>
      <c r="BC100" s="231"/>
      <c r="BD100" s="231"/>
      <c r="BE100" s="25"/>
      <c r="BF100" s="25"/>
      <c r="BG100" s="25"/>
      <c r="BH100" s="25"/>
      <c r="BI100" s="93" t="s">
        <v>51</v>
      </c>
      <c r="BJ100" s="231"/>
      <c r="BK100" s="25"/>
      <c r="BL100" s="25"/>
      <c r="BM100" s="25"/>
      <c r="BN100" s="25"/>
      <c r="BO100" s="25"/>
      <c r="BP100" s="25"/>
      <c r="BQ100" s="25"/>
      <c r="BR100" s="25"/>
      <c r="BS100" s="25"/>
      <c r="BT100" s="93" t="s">
        <v>51</v>
      </c>
      <c r="BU100" s="231"/>
      <c r="BV100" s="25"/>
      <c r="BW100" s="25"/>
      <c r="BX100" s="25"/>
      <c r="BY100" s="25"/>
      <c r="BZ100" s="25"/>
      <c r="CA100" s="25"/>
      <c r="CB100" s="25"/>
      <c r="CC100" s="25"/>
      <c r="CD100" s="25"/>
      <c r="CE100" s="93" t="s">
        <v>51</v>
      </c>
      <c r="CF100" s="25"/>
      <c r="CG100" s="25"/>
      <c r="CH100" s="25"/>
      <c r="CI100" s="25"/>
      <c r="CJ100" s="25"/>
      <c r="CK100" s="25"/>
      <c r="CL100" s="93" t="s">
        <v>51</v>
      </c>
      <c r="CM100" s="201" t="s">
        <v>51</v>
      </c>
      <c r="CN100" s="67" t="n">
        <v>2248</v>
      </c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72"/>
      <c r="DG100" s="64"/>
      <c r="DH100" s="64"/>
      <c r="DI100" s="149"/>
      <c r="DJ100" s="149"/>
      <c r="DK100" s="149"/>
      <c r="DL100" s="149"/>
      <c r="DM100" s="149"/>
      <c r="DN100" s="247"/>
      <c r="DO100" s="239"/>
      <c r="DP100" s="86" t="s">
        <v>51</v>
      </c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86" t="s">
        <v>51</v>
      </c>
      <c r="FC100" s="86" t="s">
        <v>51</v>
      </c>
      <c r="FD100" s="233"/>
      <c r="FE100" s="233"/>
      <c r="FF100" s="233"/>
      <c r="FG100" s="233"/>
      <c r="FH100" s="149"/>
      <c r="FI100" s="233"/>
      <c r="FJ100" s="149"/>
      <c r="FK100" s="64"/>
      <c r="FL100" s="149"/>
      <c r="FM100" s="64"/>
      <c r="FN100" s="149"/>
      <c r="FO100" s="64"/>
      <c r="FP100" s="149"/>
      <c r="FQ100" s="64"/>
      <c r="FR100" s="149"/>
      <c r="FS100" s="64"/>
      <c r="FT100" s="149"/>
      <c r="FU100" s="149"/>
      <c r="FV100" s="149"/>
      <c r="FW100" s="149"/>
      <c r="FX100" s="149"/>
      <c r="FY100" s="82" t="s">
        <v>51</v>
      </c>
      <c r="FZ100" s="29"/>
      <c r="GA100" s="29"/>
      <c r="GB100" s="29"/>
      <c r="GH100" s="82" t="s">
        <v>51</v>
      </c>
      <c r="GI100" s="187"/>
      <c r="GJ100" s="187"/>
      <c r="GL100" s="187"/>
      <c r="GM100" s="213"/>
      <c r="GN100" s="213"/>
      <c r="GO100" s="47" t="n">
        <v>11</v>
      </c>
      <c r="GP100" s="123"/>
      <c r="GQ100" s="123"/>
      <c r="GS100" s="82" t="s">
        <v>51</v>
      </c>
      <c r="HB100" s="19"/>
      <c r="HC100" s="19"/>
      <c r="HD100" s="19"/>
      <c r="HS100" s="6"/>
      <c r="HU100" s="7"/>
    </row>
    <row r="101" customFormat="false" ht="12.75" hidden="false" customHeight="false" outlineLevel="0" collapsed="false">
      <c r="A101" s="185"/>
      <c r="B101" s="186"/>
      <c r="C101" s="187"/>
      <c r="D101" s="47"/>
      <c r="E101" s="214"/>
      <c r="F101" s="215"/>
      <c r="G101" s="99"/>
      <c r="H101" s="60"/>
      <c r="I101" s="60"/>
      <c r="J101" s="60"/>
      <c r="K101" s="60"/>
      <c r="L101" s="99"/>
      <c r="M101" s="216"/>
      <c r="N101" s="60"/>
      <c r="O101" s="60"/>
      <c r="P101" s="60"/>
      <c r="Q101" s="60"/>
      <c r="R101" s="99"/>
      <c r="S101" s="60"/>
      <c r="T101" s="60"/>
      <c r="U101" s="216"/>
      <c r="V101" s="217"/>
      <c r="W101" s="218"/>
      <c r="X101" s="218"/>
      <c r="Y101" s="218"/>
      <c r="Z101" s="218"/>
      <c r="AA101" s="218"/>
      <c r="AB101" s="218"/>
      <c r="AC101" s="216"/>
      <c r="AD101" s="219"/>
      <c r="AE101" s="220"/>
      <c r="AF101" s="143"/>
      <c r="AG101" s="224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224"/>
      <c r="BC101" s="143"/>
      <c r="BD101" s="143"/>
      <c r="BI101" s="224"/>
      <c r="BJ101" s="143"/>
      <c r="BT101" s="224"/>
      <c r="BU101" s="143"/>
      <c r="CD101" s="19"/>
      <c r="CE101" s="82"/>
      <c r="CL101" s="82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261"/>
      <c r="DG101" s="98"/>
      <c r="DH101" s="98"/>
      <c r="DI101" s="247"/>
      <c r="DJ101" s="247"/>
      <c r="DK101" s="247"/>
      <c r="DL101" s="247"/>
      <c r="DM101" s="247"/>
      <c r="DN101" s="247"/>
      <c r="DO101" s="247"/>
      <c r="DP101" s="82"/>
      <c r="DQ101" s="147"/>
      <c r="DR101" s="147"/>
      <c r="DS101" s="147"/>
      <c r="DT101" s="147"/>
      <c r="DU101" s="147"/>
      <c r="DV101" s="147"/>
      <c r="DW101" s="147"/>
      <c r="DX101" s="147"/>
      <c r="DY101" s="147"/>
      <c r="DZ101" s="147"/>
      <c r="EA101" s="147"/>
      <c r="EB101" s="147"/>
      <c r="EC101" s="147"/>
      <c r="ED101" s="147"/>
      <c r="EE101" s="147"/>
      <c r="EF101" s="147"/>
      <c r="EG101" s="147"/>
      <c r="EH101" s="147"/>
      <c r="EI101" s="147"/>
      <c r="EJ101" s="147"/>
      <c r="EK101" s="147"/>
      <c r="EL101" s="147"/>
      <c r="EM101" s="147"/>
      <c r="EN101" s="147"/>
      <c r="EO101" s="147"/>
      <c r="EP101" s="147"/>
      <c r="EQ101" s="147"/>
      <c r="ER101" s="147"/>
      <c r="ES101" s="147"/>
      <c r="ET101" s="147"/>
      <c r="EU101" s="147"/>
      <c r="EV101" s="147"/>
      <c r="EW101" s="147"/>
      <c r="EX101" s="147"/>
      <c r="EY101" s="147"/>
      <c r="EZ101" s="147"/>
      <c r="FA101" s="147"/>
      <c r="FB101" s="82"/>
      <c r="FC101" s="82"/>
      <c r="FD101" s="149"/>
      <c r="FE101" s="149"/>
      <c r="FF101" s="149"/>
      <c r="FG101" s="233"/>
      <c r="FH101" s="149"/>
      <c r="FI101" s="233"/>
      <c r="FJ101" s="149"/>
      <c r="FK101" s="64"/>
      <c r="FL101" s="149"/>
      <c r="FM101" s="64"/>
      <c r="FN101" s="149"/>
      <c r="FO101" s="64"/>
      <c r="FP101" s="149"/>
      <c r="FQ101" s="64"/>
      <c r="FR101" s="149"/>
      <c r="FS101" s="64"/>
      <c r="FT101" s="149"/>
      <c r="FU101" s="149"/>
      <c r="FV101" s="149"/>
      <c r="FW101" s="149"/>
      <c r="FX101" s="149"/>
      <c r="FY101" s="82"/>
      <c r="FZ101" s="29"/>
      <c r="GA101" s="29"/>
      <c r="GB101" s="29"/>
      <c r="GH101" s="82"/>
      <c r="GI101" s="187"/>
      <c r="GJ101" s="187"/>
      <c r="GL101" s="187"/>
      <c r="GM101" s="213"/>
      <c r="GN101" s="213"/>
      <c r="GO101" s="47"/>
      <c r="GP101" s="123"/>
      <c r="GQ101" s="123"/>
      <c r="GS101" s="82"/>
      <c r="HB101" s="19"/>
      <c r="HC101" s="19"/>
      <c r="HD101" s="19"/>
      <c r="HS101" s="6"/>
      <c r="HU101" s="7"/>
    </row>
    <row r="102" customFormat="false" ht="12.75" hidden="false" customHeight="false" outlineLevel="0" collapsed="false">
      <c r="A102" s="185"/>
      <c r="B102" s="186"/>
      <c r="C102" s="262" t="s">
        <v>122</v>
      </c>
      <c r="D102" s="47" t="s">
        <v>123</v>
      </c>
      <c r="E102" s="258"/>
      <c r="F102" s="227" t="n">
        <v>12</v>
      </c>
      <c r="G102" s="65" t="s">
        <v>10</v>
      </c>
      <c r="H102" s="253" t="s">
        <v>124</v>
      </c>
      <c r="I102" s="192"/>
      <c r="J102" s="190"/>
      <c r="K102" s="190"/>
      <c r="L102" s="193"/>
      <c r="M102" s="259"/>
      <c r="N102" s="192"/>
      <c r="O102" s="192"/>
      <c r="P102" s="192"/>
      <c r="Q102" s="192"/>
      <c r="R102" s="193"/>
      <c r="S102" s="192"/>
      <c r="T102" s="192"/>
      <c r="U102" s="259"/>
      <c r="V102" s="229"/>
      <c r="W102" s="194"/>
      <c r="X102" s="194"/>
      <c r="Y102" s="194"/>
      <c r="Z102" s="194"/>
      <c r="AA102" s="194"/>
      <c r="AB102" s="194"/>
      <c r="AC102" s="259"/>
      <c r="AD102" s="228" t="s">
        <v>10</v>
      </c>
      <c r="AE102" s="257" t="s">
        <v>10</v>
      </c>
      <c r="AF102" s="250"/>
      <c r="AG102" s="84" t="s">
        <v>125</v>
      </c>
      <c r="AH102" s="197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21"/>
      <c r="AY102" s="121"/>
      <c r="AZ102" s="121"/>
      <c r="BA102" s="199"/>
      <c r="BB102" s="84" t="s">
        <v>125</v>
      </c>
      <c r="BC102" s="231"/>
      <c r="BD102" s="231"/>
      <c r="BE102" s="25"/>
      <c r="BF102" s="25"/>
      <c r="BG102" s="25"/>
      <c r="BH102" s="25"/>
      <c r="BI102" s="84" t="s">
        <v>125</v>
      </c>
      <c r="BJ102" s="231"/>
      <c r="BK102" s="25"/>
      <c r="BL102" s="25"/>
      <c r="BM102" s="25"/>
      <c r="BN102" s="25"/>
      <c r="BO102" s="25"/>
      <c r="BP102" s="25"/>
      <c r="BQ102" s="25"/>
      <c r="BR102" s="25"/>
      <c r="BS102" s="25"/>
      <c r="BT102" s="84" t="s">
        <v>125</v>
      </c>
      <c r="BU102" s="231"/>
      <c r="BV102" s="25"/>
      <c r="BW102" s="25"/>
      <c r="BX102" s="25"/>
      <c r="BY102" s="25"/>
      <c r="BZ102" s="25"/>
      <c r="CA102" s="25"/>
      <c r="CB102" s="25"/>
      <c r="CC102" s="25"/>
      <c r="CD102" s="25"/>
      <c r="CE102" s="245" t="s">
        <v>125</v>
      </c>
      <c r="CF102" s="25"/>
      <c r="CG102" s="25"/>
      <c r="CH102" s="25"/>
      <c r="CI102" s="25"/>
      <c r="CJ102" s="25"/>
      <c r="CK102" s="25"/>
      <c r="CL102" s="245" t="s">
        <v>125</v>
      </c>
      <c r="CM102" s="121" t="s">
        <v>10</v>
      </c>
      <c r="CN102" s="121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72"/>
      <c r="DG102" s="64"/>
      <c r="DH102" s="64"/>
      <c r="DI102" s="64"/>
      <c r="DJ102" s="64"/>
      <c r="DK102" s="64"/>
      <c r="DL102" s="64"/>
      <c r="DM102" s="64"/>
      <c r="DN102" s="64"/>
      <c r="DO102" s="64"/>
      <c r="DP102" s="245" t="s">
        <v>125</v>
      </c>
      <c r="DQ102" s="13" t="s">
        <v>10</v>
      </c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245" t="s">
        <v>125</v>
      </c>
      <c r="FC102" s="245" t="s">
        <v>125</v>
      </c>
      <c r="FD102" s="234"/>
      <c r="FE102" s="234"/>
      <c r="FF102" s="149"/>
      <c r="FG102" s="234"/>
      <c r="FH102" s="149"/>
      <c r="FI102" s="234"/>
      <c r="FJ102" s="149"/>
      <c r="FK102" s="64"/>
      <c r="FL102" s="149"/>
      <c r="FM102" s="64"/>
      <c r="FN102" s="149"/>
      <c r="FO102" s="64"/>
      <c r="FP102" s="149"/>
      <c r="FQ102" s="64"/>
      <c r="FR102" s="149"/>
      <c r="FS102" s="64"/>
      <c r="FT102" s="149"/>
      <c r="FU102" s="149"/>
      <c r="FV102" s="149"/>
      <c r="FW102" s="149"/>
      <c r="FX102" s="149"/>
      <c r="FY102" s="244" t="s">
        <v>125</v>
      </c>
      <c r="FZ102" s="114"/>
      <c r="GA102" s="114"/>
      <c r="GB102" s="114"/>
      <c r="GH102" s="244" t="s">
        <v>125</v>
      </c>
      <c r="GI102" s="187"/>
      <c r="GJ102" s="187"/>
      <c r="GL102" s="187"/>
      <c r="GM102" s="213"/>
      <c r="GN102" s="213"/>
      <c r="GO102" s="47" t="n">
        <v>12</v>
      </c>
      <c r="GP102" s="123"/>
      <c r="GQ102" s="123"/>
      <c r="GS102" s="244" t="s">
        <v>125</v>
      </c>
      <c r="HB102" s="19"/>
      <c r="HC102" s="19"/>
      <c r="HD102" s="19"/>
      <c r="HS102" s="6"/>
      <c r="HU102" s="7"/>
    </row>
    <row r="103" customFormat="false" ht="12.75" hidden="false" customHeight="false" outlineLevel="0" collapsed="false">
      <c r="A103" s="185"/>
      <c r="B103" s="186"/>
      <c r="C103" s="262"/>
      <c r="D103" s="156"/>
      <c r="E103" s="146"/>
      <c r="F103" s="147"/>
      <c r="G103" s="261"/>
      <c r="CD103" s="19"/>
      <c r="FB103" s="149"/>
      <c r="FC103" s="149"/>
      <c r="FD103" s="149"/>
      <c r="FE103" s="234"/>
      <c r="FF103" s="149"/>
      <c r="FG103" s="234"/>
      <c r="FH103" s="149"/>
      <c r="FI103" s="234"/>
      <c r="FJ103" s="149"/>
      <c r="FK103" s="64"/>
      <c r="FL103" s="149"/>
      <c r="FM103" s="64"/>
      <c r="FN103" s="149"/>
      <c r="FO103" s="64"/>
      <c r="FP103" s="149"/>
      <c r="FQ103" s="64"/>
      <c r="FR103" s="149"/>
      <c r="FS103" s="64"/>
      <c r="FT103" s="149"/>
      <c r="FU103" s="149"/>
      <c r="FV103" s="149"/>
      <c r="FW103" s="149"/>
      <c r="FX103" s="149"/>
      <c r="FY103" s="149"/>
      <c r="HB103" s="19"/>
      <c r="HC103" s="19"/>
      <c r="HD103" s="19"/>
      <c r="HS103" s="6"/>
      <c r="HU103" s="7"/>
    </row>
    <row r="104" customFormat="false" ht="12.75" hidden="false" customHeight="false" outlineLevel="0" collapsed="false">
      <c r="A104" s="185"/>
      <c r="B104" s="186"/>
      <c r="C104" s="263"/>
      <c r="D104" s="156"/>
      <c r="E104" s="146"/>
      <c r="F104" s="147"/>
      <c r="G104" s="261"/>
      <c r="CD104" s="19"/>
      <c r="FB104" s="149"/>
      <c r="FC104" s="149"/>
      <c r="FD104" s="149"/>
      <c r="FE104" s="234"/>
      <c r="FF104" s="149"/>
      <c r="FG104" s="234"/>
      <c r="FH104" s="149"/>
      <c r="FI104" s="234"/>
      <c r="FJ104" s="149"/>
      <c r="FK104" s="64"/>
      <c r="FL104" s="149"/>
      <c r="FM104" s="64"/>
      <c r="FN104" s="149"/>
      <c r="FO104" s="64"/>
      <c r="FP104" s="149"/>
      <c r="FQ104" s="64"/>
      <c r="FR104" s="149"/>
      <c r="FS104" s="64"/>
      <c r="FT104" s="149"/>
      <c r="FU104" s="149"/>
      <c r="FV104" s="149"/>
      <c r="FW104" s="149"/>
      <c r="FX104" s="149"/>
      <c r="FY104" s="149"/>
      <c r="HB104" s="19"/>
      <c r="HC104" s="19"/>
      <c r="HD104" s="19"/>
      <c r="HS104" s="6"/>
      <c r="HU104" s="7"/>
    </row>
    <row r="105" customFormat="false" ht="12.75" hidden="false" customHeight="false" outlineLevel="0" collapsed="false">
      <c r="A105" s="185"/>
      <c r="B105" s="186"/>
      <c r="C105" s="263"/>
      <c r="D105" s="156"/>
      <c r="E105" s="146"/>
      <c r="F105" s="147"/>
      <c r="G105" s="261"/>
      <c r="K105" s="192"/>
      <c r="CD105" s="19"/>
      <c r="FB105" s="149"/>
      <c r="FC105" s="149"/>
      <c r="FD105" s="149"/>
      <c r="FE105" s="234"/>
      <c r="FF105" s="149"/>
      <c r="FG105" s="234"/>
      <c r="FH105" s="149"/>
      <c r="FI105" s="234"/>
      <c r="FJ105" s="149"/>
      <c r="FK105" s="64"/>
      <c r="FL105" s="149"/>
      <c r="FM105" s="64"/>
      <c r="FN105" s="149"/>
      <c r="FO105" s="64"/>
      <c r="FP105" s="149"/>
      <c r="FQ105" s="64"/>
      <c r="FR105" s="149"/>
      <c r="FS105" s="64"/>
      <c r="FT105" s="149"/>
      <c r="FU105" s="149"/>
      <c r="FV105" s="149"/>
      <c r="FW105" s="149"/>
      <c r="FX105" s="149"/>
      <c r="FY105" s="149"/>
      <c r="HB105" s="19"/>
      <c r="HC105" s="19"/>
      <c r="HD105" s="19"/>
      <c r="HS105" s="6"/>
      <c r="HU105" s="7"/>
      <c r="IU105" s="147"/>
      <c r="IV105" s="147"/>
    </row>
    <row r="106" customFormat="false" ht="12.75" hidden="false" customHeight="false" outlineLevel="0" collapsed="false">
      <c r="A106" s="185"/>
      <c r="B106" s="186"/>
      <c r="C106" s="263"/>
      <c r="D106" s="156"/>
      <c r="E106" s="146"/>
      <c r="F106" s="147"/>
      <c r="G106" s="261"/>
      <c r="L106" s="0" t="n">
        <v>1421</v>
      </c>
      <c r="M106" s="0" t="n">
        <v>1336</v>
      </c>
      <c r="N106" s="0" t="n">
        <f aca="false">SUM(L106-M106)</f>
        <v>85</v>
      </c>
      <c r="CD106" s="19"/>
      <c r="FB106" s="149"/>
      <c r="FC106" s="149"/>
      <c r="FD106" s="149"/>
      <c r="FE106" s="234"/>
      <c r="FF106" s="149"/>
      <c r="FG106" s="234"/>
      <c r="FH106" s="149"/>
      <c r="FI106" s="234"/>
      <c r="FJ106" s="149"/>
      <c r="FK106" s="64"/>
      <c r="FL106" s="149"/>
      <c r="FM106" s="64"/>
      <c r="FN106" s="149"/>
      <c r="FO106" s="64"/>
      <c r="FP106" s="149"/>
      <c r="FQ106" s="64"/>
      <c r="FR106" s="149"/>
      <c r="FS106" s="64"/>
      <c r="FT106" s="149"/>
      <c r="FU106" s="149"/>
      <c r="FV106" s="149"/>
      <c r="FW106" s="149"/>
      <c r="FX106" s="149"/>
      <c r="FY106" s="149"/>
      <c r="HB106" s="19"/>
      <c r="HC106" s="19"/>
      <c r="HD106" s="19"/>
      <c r="HS106" s="6"/>
      <c r="HU106" s="7"/>
      <c r="IU106" s="147"/>
      <c r="IV106" s="147"/>
    </row>
    <row r="107" customFormat="false" ht="12.75" hidden="false" customHeight="false" outlineLevel="0" collapsed="false">
      <c r="A107" s="185"/>
      <c r="B107" s="186"/>
      <c r="C107" s="263"/>
      <c r="D107" s="156"/>
      <c r="E107" s="146"/>
      <c r="F107" s="147"/>
      <c r="G107" s="261"/>
      <c r="L107" s="0" t="n">
        <v>1389</v>
      </c>
      <c r="M107" s="0" t="n">
        <v>1291</v>
      </c>
      <c r="N107" s="0" t="n">
        <f aca="false">SUM(L107-M107)</f>
        <v>98</v>
      </c>
      <c r="CD107" s="19"/>
      <c r="FB107" s="149"/>
      <c r="FC107" s="149"/>
      <c r="FD107" s="149"/>
      <c r="FE107" s="234"/>
      <c r="FF107" s="149"/>
      <c r="FG107" s="234"/>
      <c r="FH107" s="149"/>
      <c r="FI107" s="234"/>
      <c r="FJ107" s="149"/>
      <c r="FK107" s="64"/>
      <c r="FL107" s="149"/>
      <c r="FM107" s="64"/>
      <c r="FN107" s="149"/>
      <c r="FO107" s="64"/>
      <c r="FP107" s="149"/>
      <c r="FQ107" s="64"/>
      <c r="FR107" s="149"/>
      <c r="FS107" s="64"/>
      <c r="FT107" s="149"/>
      <c r="FU107" s="149"/>
      <c r="FV107" s="149"/>
      <c r="FW107" s="149"/>
      <c r="FX107" s="149"/>
      <c r="FY107" s="149"/>
      <c r="HB107" s="19"/>
      <c r="HC107" s="19"/>
      <c r="HD107" s="19"/>
      <c r="HS107" s="6"/>
      <c r="HU107" s="7"/>
      <c r="IU107" s="147"/>
      <c r="IV107" s="147"/>
    </row>
    <row r="108" customFormat="false" ht="12.75" hidden="false" customHeight="false" outlineLevel="0" collapsed="false">
      <c r="A108" s="185"/>
      <c r="B108" s="186"/>
      <c r="C108" s="263"/>
      <c r="D108" s="156"/>
      <c r="E108" s="146"/>
      <c r="F108" s="147"/>
      <c r="G108" s="261"/>
      <c r="L108" s="0" t="n">
        <v>1525</v>
      </c>
      <c r="M108" s="0" t="n">
        <v>1424</v>
      </c>
      <c r="N108" s="0" t="n">
        <f aca="false">SUM(L108-M108)</f>
        <v>101</v>
      </c>
      <c r="FB108" s="149"/>
      <c r="FC108" s="149"/>
      <c r="FD108" s="149"/>
      <c r="FE108" s="234"/>
      <c r="FF108" s="149"/>
      <c r="FG108" s="234"/>
      <c r="FH108" s="149"/>
      <c r="FI108" s="234"/>
      <c r="FJ108" s="149"/>
      <c r="FK108" s="64"/>
      <c r="FL108" s="149"/>
      <c r="FM108" s="64"/>
      <c r="FN108" s="149"/>
      <c r="FO108" s="64"/>
      <c r="FP108" s="149"/>
      <c r="FQ108" s="64"/>
      <c r="FR108" s="149"/>
      <c r="FS108" s="64"/>
      <c r="FT108" s="149"/>
      <c r="FU108" s="149"/>
      <c r="FV108" s="149"/>
      <c r="FW108" s="149"/>
      <c r="FX108" s="149"/>
      <c r="FY108" s="149"/>
      <c r="HB108" s="19"/>
      <c r="HC108" s="19"/>
      <c r="HD108" s="19"/>
      <c r="HS108" s="6"/>
      <c r="HU108" s="7"/>
      <c r="IU108" s="147"/>
      <c r="IV108" s="147"/>
    </row>
    <row r="109" customFormat="false" ht="12.75" hidden="false" customHeight="false" outlineLevel="0" collapsed="false">
      <c r="A109" s="185"/>
      <c r="B109" s="186"/>
      <c r="C109" s="263"/>
      <c r="D109" s="156"/>
      <c r="E109" s="146"/>
      <c r="F109" s="147"/>
      <c r="G109" s="261"/>
      <c r="N109" s="0" t="n">
        <f aca="false">SUM(L109-M109)</f>
        <v>0</v>
      </c>
      <c r="FB109" s="149"/>
      <c r="FC109" s="149"/>
      <c r="FD109" s="149"/>
      <c r="FE109" s="234"/>
      <c r="FF109" s="149"/>
      <c r="FG109" s="234"/>
      <c r="FH109" s="149"/>
      <c r="FI109" s="234"/>
      <c r="FJ109" s="149"/>
      <c r="FK109" s="64"/>
      <c r="FL109" s="149"/>
      <c r="FM109" s="64"/>
      <c r="FN109" s="149"/>
      <c r="FO109" s="64"/>
      <c r="FP109" s="149"/>
      <c r="FQ109" s="64"/>
      <c r="FR109" s="149"/>
      <c r="FS109" s="64"/>
      <c r="FT109" s="149"/>
      <c r="FU109" s="149"/>
      <c r="FV109" s="149"/>
      <c r="FW109" s="149"/>
      <c r="FX109" s="149"/>
      <c r="FY109" s="149"/>
      <c r="HB109" s="19"/>
      <c r="HC109" s="19"/>
      <c r="HD109" s="19"/>
      <c r="HS109" s="6"/>
      <c r="HU109" s="13"/>
      <c r="IU109" s="147"/>
      <c r="IV109" s="147"/>
    </row>
    <row r="110" customFormat="false" ht="12.75" hidden="false" customHeight="false" outlineLevel="0" collapsed="false">
      <c r="A110" s="185"/>
      <c r="B110" s="186"/>
      <c r="C110" s="263"/>
      <c r="D110" s="156"/>
      <c r="E110" s="146"/>
      <c r="F110" s="147"/>
      <c r="G110" s="261"/>
      <c r="N110" s="0" t="n">
        <f aca="false">SUM(L110-M110)</f>
        <v>0</v>
      </c>
      <c r="FB110" s="149"/>
      <c r="FC110" s="149"/>
      <c r="FD110" s="149"/>
      <c r="FE110" s="234"/>
      <c r="FF110" s="149"/>
      <c r="FG110" s="234"/>
      <c r="FH110" s="149"/>
      <c r="FI110" s="234"/>
      <c r="FJ110" s="149"/>
      <c r="FK110" s="64"/>
      <c r="FL110" s="149"/>
      <c r="FM110" s="64"/>
      <c r="FN110" s="149"/>
      <c r="FO110" s="64"/>
      <c r="FP110" s="149"/>
      <c r="FQ110" s="64"/>
      <c r="FR110" s="149"/>
      <c r="FS110" s="64"/>
      <c r="FT110" s="149"/>
      <c r="FU110" s="149"/>
      <c r="FV110" s="149"/>
      <c r="FW110" s="149"/>
      <c r="FX110" s="149"/>
      <c r="FY110" s="149"/>
      <c r="HB110" s="19"/>
      <c r="HC110" s="19"/>
      <c r="HD110" s="19"/>
      <c r="HS110" s="6"/>
      <c r="HU110" s="7"/>
      <c r="IU110" s="147"/>
      <c r="IV110" s="147"/>
    </row>
    <row r="111" customFormat="false" ht="12.75" hidden="false" customHeight="false" outlineLevel="0" collapsed="false">
      <c r="A111" s="185"/>
      <c r="B111" s="186"/>
      <c r="C111" s="263"/>
      <c r="D111" s="156"/>
      <c r="E111" s="146"/>
      <c r="F111" s="147"/>
      <c r="G111" s="261"/>
      <c r="FB111" s="149"/>
      <c r="FC111" s="149"/>
      <c r="FD111" s="149"/>
      <c r="FE111" s="234"/>
      <c r="FF111" s="149"/>
      <c r="FG111" s="234"/>
      <c r="FH111" s="149"/>
      <c r="FI111" s="234"/>
      <c r="FJ111" s="149"/>
      <c r="FK111" s="64"/>
      <c r="FL111" s="149"/>
      <c r="FM111" s="64"/>
      <c r="FN111" s="149"/>
      <c r="FO111" s="64"/>
      <c r="FP111" s="149"/>
      <c r="FQ111" s="64"/>
      <c r="FR111" s="149"/>
      <c r="FS111" s="64"/>
      <c r="FT111" s="74"/>
      <c r="FU111" s="74"/>
      <c r="FV111" s="74"/>
      <c r="FW111" s="74"/>
      <c r="FX111" s="74"/>
      <c r="FY111" s="74"/>
      <c r="HB111" s="19"/>
      <c r="HC111" s="19"/>
      <c r="HD111" s="19"/>
      <c r="HS111" s="6"/>
      <c r="HU111" s="7"/>
      <c r="IU111" s="147"/>
      <c r="IV111" s="147"/>
    </row>
    <row r="112" customFormat="false" ht="12.75" hidden="false" customHeight="false" outlineLevel="0" collapsed="false">
      <c r="A112" s="185"/>
      <c r="B112" s="186"/>
      <c r="C112" s="263"/>
      <c r="D112" s="156"/>
      <c r="E112" s="146"/>
      <c r="F112" s="147"/>
      <c r="G112" s="261"/>
      <c r="FB112" s="149"/>
      <c r="FC112" s="149"/>
      <c r="FD112" s="149"/>
      <c r="FE112" s="234"/>
      <c r="FF112" s="149"/>
      <c r="FG112" s="234"/>
      <c r="FH112" s="149"/>
      <c r="FI112" s="234"/>
      <c r="FJ112" s="149"/>
      <c r="FK112" s="64"/>
      <c r="FL112" s="149"/>
      <c r="FM112" s="64"/>
      <c r="FN112" s="149"/>
      <c r="FO112" s="64"/>
      <c r="FP112" s="149"/>
      <c r="FQ112" s="64"/>
      <c r="FR112" s="149"/>
      <c r="FS112" s="64"/>
      <c r="FT112" s="74"/>
      <c r="FU112" s="74"/>
      <c r="FV112" s="74"/>
      <c r="FW112" s="74"/>
      <c r="FX112" s="74"/>
      <c r="FY112" s="74"/>
      <c r="HB112" s="19"/>
      <c r="HC112" s="19"/>
      <c r="HD112" s="19"/>
      <c r="HS112" s="6"/>
      <c r="HU112" s="7"/>
      <c r="IU112" s="147"/>
      <c r="IV112" s="147"/>
    </row>
    <row r="113" customFormat="false" ht="12.75" hidden="false" customHeight="false" outlineLevel="0" collapsed="false">
      <c r="A113" s="185"/>
      <c r="B113" s="186"/>
      <c r="C113" s="263"/>
      <c r="D113" s="156"/>
      <c r="E113" s="146"/>
      <c r="F113" s="147"/>
      <c r="G113" s="261"/>
      <c r="FB113" s="149"/>
      <c r="FC113" s="149"/>
      <c r="FD113" s="149"/>
      <c r="FE113" s="234"/>
      <c r="FF113" s="149"/>
      <c r="FG113" s="234"/>
      <c r="FH113" s="149"/>
      <c r="FI113" s="234"/>
      <c r="FJ113" s="149"/>
      <c r="FK113" s="64"/>
      <c r="FL113" s="149"/>
      <c r="FM113" s="64"/>
      <c r="FN113" s="149"/>
      <c r="FO113" s="64"/>
      <c r="FP113" s="149"/>
      <c r="FQ113" s="64"/>
      <c r="FR113" s="149"/>
      <c r="FS113" s="64"/>
      <c r="FT113" s="74"/>
      <c r="FU113" s="74"/>
      <c r="FV113" s="74"/>
      <c r="FW113" s="74"/>
      <c r="FX113" s="74"/>
      <c r="FY113" s="74"/>
      <c r="HB113" s="19"/>
      <c r="HC113" s="19"/>
      <c r="HD113" s="19"/>
      <c r="HS113" s="6"/>
      <c r="HU113" s="7"/>
      <c r="IU113" s="147"/>
      <c r="IV113" s="147"/>
    </row>
    <row r="114" customFormat="false" ht="12.75" hidden="false" customHeight="false" outlineLevel="0" collapsed="false">
      <c r="A114" s="185"/>
      <c r="B114" s="186"/>
      <c r="C114" s="263"/>
      <c r="D114" s="156"/>
      <c r="E114" s="146"/>
      <c r="F114" s="147"/>
      <c r="G114" s="261"/>
      <c r="FB114" s="149"/>
      <c r="FC114" s="149"/>
      <c r="FD114" s="149"/>
      <c r="FE114" s="234"/>
      <c r="FF114" s="149"/>
      <c r="FG114" s="234"/>
      <c r="FH114" s="149"/>
      <c r="FI114" s="234"/>
      <c r="FJ114" s="149"/>
      <c r="FK114" s="64"/>
      <c r="FL114" s="149"/>
      <c r="FM114" s="64"/>
      <c r="FN114" s="149"/>
      <c r="FO114" s="64"/>
      <c r="FP114" s="149"/>
      <c r="FQ114" s="64"/>
      <c r="FR114" s="149"/>
      <c r="FS114" s="64"/>
      <c r="FT114" s="74"/>
      <c r="FU114" s="74"/>
      <c r="FV114" s="74"/>
      <c r="FW114" s="74"/>
      <c r="FX114" s="74"/>
      <c r="FY114" s="74"/>
      <c r="HB114" s="19"/>
      <c r="HC114" s="19"/>
      <c r="HD114" s="19"/>
      <c r="HS114" s="6"/>
      <c r="HU114" s="7"/>
      <c r="IU114" s="147"/>
      <c r="IV114" s="147"/>
    </row>
    <row r="115" customFormat="false" ht="12.75" hidden="false" customHeight="false" outlineLevel="0" collapsed="false">
      <c r="A115" s="185"/>
      <c r="B115" s="186"/>
      <c r="C115" s="263"/>
      <c r="D115" s="156"/>
      <c r="E115" s="146"/>
      <c r="F115" s="147"/>
      <c r="G115" s="261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FB115" s="149"/>
      <c r="FC115" s="149"/>
      <c r="FD115" s="149"/>
      <c r="FE115" s="234"/>
      <c r="FF115" s="149"/>
      <c r="FG115" s="234"/>
      <c r="FH115" s="149"/>
      <c r="FI115" s="234"/>
      <c r="FJ115" s="149"/>
      <c r="FK115" s="64"/>
      <c r="FL115" s="99"/>
      <c r="FM115" s="64"/>
      <c r="FN115" s="99"/>
      <c r="FO115" s="64"/>
      <c r="FP115" s="99"/>
      <c r="FQ115" s="64"/>
      <c r="FR115" s="99"/>
      <c r="FS115" s="64"/>
      <c r="FT115" s="81"/>
      <c r="FU115" s="81"/>
      <c r="FV115" s="81"/>
      <c r="FW115" s="81"/>
      <c r="FX115" s="81"/>
      <c r="FY115" s="81"/>
      <c r="HB115" s="19"/>
      <c r="HC115" s="19"/>
      <c r="HD115" s="19"/>
      <c r="HS115" s="6"/>
      <c r="HU115" s="7"/>
      <c r="IU115" s="147"/>
      <c r="IV115" s="147"/>
    </row>
    <row r="116" customFormat="false" ht="12.75" hidden="false" customHeight="false" outlineLevel="0" collapsed="false">
      <c r="A116" s="185"/>
      <c r="B116" s="186"/>
      <c r="C116" s="263"/>
      <c r="D116" s="156"/>
      <c r="E116" s="146"/>
      <c r="F116" s="147"/>
      <c r="G116" s="261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FB116" s="149"/>
      <c r="FC116" s="149"/>
      <c r="FD116" s="149"/>
      <c r="FE116" s="234"/>
      <c r="FF116" s="149"/>
      <c r="FG116" s="234"/>
      <c r="FH116" s="149"/>
      <c r="FI116" s="234"/>
      <c r="FJ116" s="149"/>
      <c r="FK116" s="64"/>
      <c r="FL116" s="99"/>
      <c r="FM116" s="64"/>
      <c r="FN116" s="99"/>
      <c r="FO116" s="64"/>
      <c r="FP116" s="99"/>
      <c r="FQ116" s="64"/>
      <c r="FR116" s="99"/>
      <c r="FS116" s="64"/>
      <c r="FT116" s="81"/>
      <c r="FU116" s="81"/>
      <c r="FV116" s="81"/>
      <c r="FW116" s="81"/>
      <c r="FX116" s="81"/>
      <c r="FY116" s="74"/>
      <c r="HB116" s="19"/>
      <c r="HC116" s="19"/>
      <c r="HD116" s="19"/>
      <c r="HS116" s="6"/>
      <c r="HU116" s="7"/>
      <c r="IU116" s="147"/>
      <c r="IV116" s="147"/>
    </row>
    <row r="117" customFormat="false" ht="54" hidden="false" customHeight="true" outlineLevel="0" collapsed="false">
      <c r="C117" s="263"/>
      <c r="D117" s="156"/>
      <c r="E117" s="146"/>
      <c r="F117" s="147"/>
      <c r="G117" s="261"/>
      <c r="EM117" s="19"/>
      <c r="EN117" s="264"/>
      <c r="EO117" s="265" t="s">
        <v>126</v>
      </c>
      <c r="EP117" s="264"/>
      <c r="FB117" s="149"/>
      <c r="FC117" s="149"/>
      <c r="FD117" s="149"/>
      <c r="FE117" s="234"/>
      <c r="FF117" s="149"/>
      <c r="FG117" s="234"/>
      <c r="FH117" s="149"/>
      <c r="FI117" s="234"/>
      <c r="FJ117" s="149"/>
      <c r="FK117" s="64"/>
      <c r="FL117" s="149"/>
      <c r="FM117" s="64"/>
      <c r="FN117" s="149"/>
      <c r="FO117" s="64"/>
      <c r="FP117" s="149"/>
      <c r="FQ117" s="64"/>
      <c r="FR117" s="149"/>
      <c r="FS117" s="64"/>
      <c r="FT117" s="149"/>
      <c r="FU117" s="149"/>
      <c r="FV117" s="149"/>
      <c r="FW117" s="149"/>
      <c r="FX117" s="74"/>
      <c r="FY117" s="74"/>
      <c r="FZ117" s="19"/>
      <c r="GA117" s="19"/>
      <c r="GB117" s="19"/>
      <c r="GC117" s="19"/>
      <c r="GD117" s="19"/>
      <c r="GE117" s="19"/>
      <c r="GF117" s="19"/>
      <c r="GG117" s="19"/>
      <c r="GH117" s="264"/>
      <c r="GI117" s="265" t="s">
        <v>127</v>
      </c>
      <c r="GJ117" s="264"/>
      <c r="GS117" s="90" t="s">
        <v>128</v>
      </c>
      <c r="GW117" s="90" t="s">
        <v>129</v>
      </c>
      <c r="HB117" s="90" t="s">
        <v>130</v>
      </c>
      <c r="HG117" s="90" t="s">
        <v>131</v>
      </c>
      <c r="HK117" s="90" t="s">
        <v>132</v>
      </c>
      <c r="HP117" s="266" t="s">
        <v>133</v>
      </c>
      <c r="HS117" s="6"/>
      <c r="HU117" s="7"/>
      <c r="IU117" s="147"/>
      <c r="IV117" s="147"/>
    </row>
    <row r="118" s="19" customFormat="true" ht="22.5" hidden="false" customHeight="true" outlineLevel="0" collapsed="false">
      <c r="C118" s="263"/>
      <c r="D118" s="156"/>
      <c r="E118" s="146"/>
      <c r="F118" s="147"/>
      <c r="G118" s="261"/>
      <c r="H118" s="0"/>
      <c r="EN118" s="264"/>
      <c r="EO118" s="149"/>
      <c r="EP118" s="0"/>
      <c r="ES118" s="0"/>
      <c r="ET118" s="0"/>
      <c r="EU118" s="0"/>
      <c r="EV118" s="0"/>
      <c r="EW118" s="0"/>
      <c r="EX118" s="0"/>
      <c r="EY118" s="0"/>
      <c r="EZ118" s="0"/>
      <c r="FA118" s="0"/>
      <c r="FB118" s="149"/>
      <c r="FC118" s="149"/>
      <c r="FD118" s="74"/>
      <c r="FE118" s="234"/>
      <c r="FF118" s="74"/>
      <c r="FG118" s="234"/>
      <c r="FH118" s="149"/>
      <c r="FI118" s="234"/>
      <c r="FJ118" s="149"/>
      <c r="FK118" s="64"/>
      <c r="FL118" s="74"/>
      <c r="FM118" s="267"/>
      <c r="FN118" s="74"/>
      <c r="FO118" s="267"/>
      <c r="FP118" s="74"/>
      <c r="FQ118" s="267"/>
      <c r="FR118" s="74"/>
      <c r="FS118" s="64"/>
      <c r="FT118" s="74"/>
      <c r="FU118" s="74"/>
      <c r="FV118" s="74"/>
      <c r="FW118" s="74"/>
      <c r="FX118" s="74"/>
      <c r="FY118" s="74"/>
      <c r="GH118" s="0"/>
      <c r="GI118" s="268" t="s">
        <v>29</v>
      </c>
      <c r="GJ118" s="0"/>
      <c r="GS118" s="74"/>
      <c r="GW118" s="47" t="s">
        <v>37</v>
      </c>
      <c r="HB118" s="47" t="s">
        <v>37</v>
      </c>
      <c r="HG118" s="47" t="s">
        <v>37</v>
      </c>
      <c r="HK118" s="47" t="s">
        <v>37</v>
      </c>
      <c r="HN118" s="0"/>
      <c r="HP118" s="47" t="s">
        <v>37</v>
      </c>
      <c r="HS118" s="6"/>
      <c r="HU118" s="7"/>
    </row>
    <row r="119" s="19" customFormat="true" ht="17.25" hidden="false" customHeight="true" outlineLevel="0" collapsed="false">
      <c r="C119" s="263"/>
      <c r="D119" s="156"/>
      <c r="E119" s="146"/>
      <c r="F119" s="147"/>
      <c r="G119" s="261"/>
      <c r="H119" s="0"/>
      <c r="EN119" s="264"/>
      <c r="EO119" s="152"/>
      <c r="EP119" s="269" t="n">
        <v>801</v>
      </c>
      <c r="EQ119" s="183"/>
      <c r="ER119" s="183" t="s">
        <v>31</v>
      </c>
      <c r="ES119" s="183"/>
      <c r="ET119" s="183"/>
      <c r="EU119" s="183"/>
      <c r="EV119" s="183"/>
      <c r="EW119" s="183"/>
      <c r="EX119" s="183"/>
      <c r="EY119" s="183"/>
      <c r="EZ119" s="183"/>
      <c r="FA119" s="270" t="n">
        <v>898</v>
      </c>
      <c r="FB119" s="149"/>
      <c r="FC119" s="149"/>
      <c r="FD119" s="74"/>
      <c r="FE119" s="234"/>
      <c r="FF119" s="74"/>
      <c r="FG119" s="234"/>
      <c r="FH119" s="149"/>
      <c r="FI119" s="234"/>
      <c r="FJ119" s="149"/>
      <c r="FK119" s="64"/>
      <c r="FL119" s="74"/>
      <c r="FM119" s="267"/>
      <c r="FN119" s="74"/>
      <c r="FO119" s="267"/>
      <c r="FP119" s="74"/>
      <c r="FQ119" s="267"/>
      <c r="FR119" s="74"/>
      <c r="FS119" s="64"/>
      <c r="FT119" s="74"/>
      <c r="FU119" s="74"/>
      <c r="FV119" s="74"/>
      <c r="FW119" s="74"/>
      <c r="FX119" s="74"/>
      <c r="FY119" s="74"/>
      <c r="FZ119" s="269" t="n">
        <v>500</v>
      </c>
      <c r="GA119" s="183"/>
      <c r="GB119" s="183"/>
      <c r="GC119" s="183"/>
      <c r="GD119" s="271" t="s">
        <v>31</v>
      </c>
      <c r="GE119" s="271"/>
      <c r="GF119" s="271"/>
      <c r="GG119" s="271"/>
      <c r="GH119" s="270" t="n">
        <v>150</v>
      </c>
      <c r="GI119" s="152"/>
      <c r="GJ119" s="183"/>
      <c r="GP119" s="23" t="s">
        <v>134</v>
      </c>
      <c r="GQ119" s="56"/>
      <c r="GR119" s="56" t="n">
        <v>714</v>
      </c>
      <c r="GS119" s="179"/>
      <c r="GT119" s="56"/>
      <c r="GU119" s="183" t="s">
        <v>135</v>
      </c>
      <c r="GV119" s="183" t="n">
        <v>562</v>
      </c>
      <c r="GW119" s="100"/>
      <c r="GX119" s="56" t="n">
        <v>3133</v>
      </c>
      <c r="GY119" s="183" t="s">
        <v>136</v>
      </c>
      <c r="GZ119" s="183"/>
      <c r="HA119" s="183" t="n">
        <v>2930</v>
      </c>
      <c r="HB119" s="100"/>
      <c r="HC119" s="56" t="n">
        <v>2910</v>
      </c>
      <c r="HD119" s="183" t="s">
        <v>136</v>
      </c>
      <c r="HE119" s="183"/>
      <c r="HF119" s="183" t="n">
        <v>2767</v>
      </c>
      <c r="HG119" s="100"/>
      <c r="HH119" s="56" t="n">
        <v>2764</v>
      </c>
      <c r="HI119" s="183" t="s">
        <v>136</v>
      </c>
      <c r="HJ119" s="183" t="n">
        <v>2617</v>
      </c>
      <c r="HK119" s="100"/>
      <c r="HL119" s="56" t="n">
        <v>3170</v>
      </c>
      <c r="HM119" s="183" t="s">
        <v>137</v>
      </c>
      <c r="HN119" s="183" t="s">
        <v>138</v>
      </c>
      <c r="HO119" s="183" t="n">
        <v>3120</v>
      </c>
      <c r="HP119" s="100"/>
      <c r="HS119" s="6"/>
      <c r="HU119" s="7"/>
    </row>
    <row r="120" s="96" customFormat="true" ht="16.5" hidden="false" customHeight="true" outlineLevel="0" collapsed="false">
      <c r="C120" s="263"/>
      <c r="D120" s="156"/>
      <c r="E120" s="146"/>
      <c r="F120" s="147"/>
      <c r="G120" s="261"/>
      <c r="H120" s="0"/>
      <c r="EI120" s="272" t="s">
        <v>139</v>
      </c>
      <c r="EJ120" s="273"/>
      <c r="EK120" s="272" t="s">
        <v>140</v>
      </c>
      <c r="EL120" s="272" t="s">
        <v>141</v>
      </c>
      <c r="EM120" s="272" t="s">
        <v>9</v>
      </c>
      <c r="EN120" s="274" t="n">
        <v>138</v>
      </c>
      <c r="EO120" s="245" t="s">
        <v>5</v>
      </c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4" t="s">
        <v>5</v>
      </c>
      <c r="FC120" s="64"/>
      <c r="FD120" s="64"/>
      <c r="FE120" s="64"/>
      <c r="FF120" s="64"/>
      <c r="FG120" s="64"/>
      <c r="FH120" s="64"/>
      <c r="FI120" s="64"/>
      <c r="FJ120" s="64"/>
      <c r="FK120" s="64"/>
      <c r="FL120" s="64"/>
      <c r="FM120" s="64"/>
      <c r="FN120" s="64"/>
      <c r="FO120" s="64"/>
      <c r="FP120" s="64"/>
      <c r="FQ120" s="64"/>
      <c r="FR120" s="64"/>
      <c r="FS120" s="64"/>
      <c r="FT120" s="64"/>
      <c r="FU120" s="64"/>
      <c r="FV120" s="64"/>
      <c r="FW120" s="64"/>
      <c r="FX120" s="64"/>
      <c r="FY120" s="64"/>
      <c r="FZ120" s="245" t="s">
        <v>5</v>
      </c>
      <c r="GA120" s="63"/>
      <c r="GB120" s="63"/>
      <c r="GC120" s="63"/>
      <c r="GD120" s="63"/>
      <c r="GE120" s="63"/>
      <c r="GF120" s="63"/>
      <c r="GG120" s="63"/>
      <c r="GH120" s="202"/>
      <c r="GI120" s="245" t="s">
        <v>5</v>
      </c>
      <c r="GJ120" s="253" t="s">
        <v>5</v>
      </c>
      <c r="GK120" s="30" t="n">
        <v>6791</v>
      </c>
      <c r="GL120" s="25"/>
      <c r="GM120" s="275" t="s">
        <v>142</v>
      </c>
      <c r="GN120" s="123" t="s">
        <v>143</v>
      </c>
      <c r="GO120" s="19"/>
      <c r="GP120" s="13" t="s">
        <v>144</v>
      </c>
      <c r="GQ120" s="13"/>
      <c r="GR120" s="13"/>
      <c r="GS120" s="234"/>
      <c r="GT120" s="13"/>
      <c r="GU120" s="13"/>
      <c r="GV120" s="13"/>
      <c r="GW120" s="86" t="s">
        <v>41</v>
      </c>
      <c r="GX120" s="13"/>
      <c r="GY120" s="13"/>
      <c r="GZ120" s="13"/>
      <c r="HA120" s="13"/>
      <c r="HB120" s="86" t="s">
        <v>41</v>
      </c>
      <c r="HC120" s="13"/>
      <c r="HD120" s="13"/>
      <c r="HE120" s="13"/>
      <c r="HF120" s="13"/>
      <c r="HG120" s="86" t="s">
        <v>41</v>
      </c>
      <c r="HH120" s="13"/>
      <c r="HI120" s="13"/>
      <c r="HJ120" s="13"/>
      <c r="HK120" s="86" t="s">
        <v>41</v>
      </c>
      <c r="HL120" s="13"/>
      <c r="HM120" s="13"/>
      <c r="HN120" s="13"/>
      <c r="HO120" s="13"/>
      <c r="HP120" s="86" t="s">
        <v>41</v>
      </c>
      <c r="HS120" s="6"/>
      <c r="HU120" s="7"/>
    </row>
    <row r="121" s="19" customFormat="true" ht="24" hidden="false" customHeight="true" outlineLevel="0" collapsed="false">
      <c r="C121" s="263"/>
      <c r="D121" s="156"/>
      <c r="E121" s="146"/>
      <c r="F121" s="147"/>
      <c r="G121" s="261"/>
      <c r="H121" s="0"/>
      <c r="EN121" s="264"/>
      <c r="EO121" s="76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99"/>
      <c r="FC121" s="99"/>
      <c r="FD121" s="99"/>
      <c r="FE121" s="64"/>
      <c r="FF121" s="99"/>
      <c r="FG121" s="64"/>
      <c r="FH121" s="99"/>
      <c r="FI121" s="64"/>
      <c r="FJ121" s="99"/>
      <c r="FK121" s="64"/>
      <c r="FL121" s="99"/>
      <c r="FM121" s="64"/>
      <c r="FN121" s="99"/>
      <c r="FO121" s="64"/>
      <c r="FP121" s="99"/>
      <c r="FQ121" s="64"/>
      <c r="FR121" s="99"/>
      <c r="FS121" s="64"/>
      <c r="FT121" s="99"/>
      <c r="FU121" s="99"/>
      <c r="FV121" s="99"/>
      <c r="FW121" s="99"/>
      <c r="FX121" s="99"/>
      <c r="FY121" s="99"/>
      <c r="FZ121" s="76"/>
      <c r="GA121" s="60"/>
      <c r="GB121" s="60"/>
      <c r="GC121" s="60"/>
      <c r="GD121" s="60"/>
      <c r="GE121" s="60"/>
      <c r="GF121" s="60"/>
      <c r="GG121" s="60"/>
      <c r="GH121" s="60"/>
      <c r="GI121" s="76"/>
      <c r="GJ121" s="60"/>
      <c r="GP121" s="0"/>
      <c r="GR121" s="0"/>
      <c r="GS121" s="149"/>
      <c r="GT121" s="0"/>
      <c r="GU121" s="0"/>
      <c r="GV121" s="0"/>
      <c r="GW121" s="106"/>
      <c r="GX121" s="0"/>
      <c r="GY121" s="0"/>
      <c r="GZ121" s="0"/>
      <c r="HA121" s="0"/>
      <c r="HB121" s="106"/>
      <c r="HC121" s="0"/>
      <c r="HD121" s="0"/>
      <c r="HE121" s="0"/>
      <c r="HF121" s="0"/>
      <c r="HG121" s="106"/>
      <c r="HH121" s="0"/>
      <c r="HI121" s="0"/>
      <c r="HJ121" s="0"/>
      <c r="HK121" s="106"/>
      <c r="HL121" s="0"/>
      <c r="HM121" s="0"/>
      <c r="HN121" s="0"/>
      <c r="HO121" s="0"/>
      <c r="HP121" s="106"/>
      <c r="HS121" s="6"/>
      <c r="HU121" s="7"/>
    </row>
    <row r="122" customFormat="false" ht="12.75" hidden="false" customHeight="false" outlineLevel="0" collapsed="false">
      <c r="C122" s="263"/>
      <c r="D122" s="156"/>
      <c r="E122" s="146"/>
      <c r="F122" s="147"/>
      <c r="G122" s="261"/>
      <c r="EI122" s="272" t="s">
        <v>139</v>
      </c>
      <c r="EJ122" s="273"/>
      <c r="EK122" s="272" t="s">
        <v>140</v>
      </c>
      <c r="EL122" s="272" t="s">
        <v>141</v>
      </c>
      <c r="EM122" s="272" t="s">
        <v>6</v>
      </c>
      <c r="EN122" s="274" t="n">
        <v>138</v>
      </c>
      <c r="EO122" s="245" t="s">
        <v>6</v>
      </c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4" t="s">
        <v>6</v>
      </c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245" t="s">
        <v>6</v>
      </c>
      <c r="GA122" s="63"/>
      <c r="GB122" s="63"/>
      <c r="GC122" s="63"/>
      <c r="GD122" s="63"/>
      <c r="GE122" s="63"/>
      <c r="GF122" s="63"/>
      <c r="GG122" s="63"/>
      <c r="GH122" s="63"/>
      <c r="GI122" s="245" t="s">
        <v>6</v>
      </c>
      <c r="GJ122" s="121" t="s">
        <v>5</v>
      </c>
      <c r="GK122" s="30" t="n">
        <v>6788</v>
      </c>
      <c r="GL122" s="25"/>
      <c r="GM122" s="275" t="s">
        <v>142</v>
      </c>
      <c r="GN122" s="276" t="s">
        <v>145</v>
      </c>
      <c r="GO122" s="19"/>
      <c r="GR122" s="277" t="s">
        <v>5</v>
      </c>
      <c r="GS122" s="234"/>
      <c r="GT122" s="13"/>
      <c r="GU122" s="13"/>
      <c r="GV122" s="44"/>
      <c r="GW122" s="86" t="s">
        <v>6</v>
      </c>
      <c r="GX122" s="13" t="s">
        <v>146</v>
      </c>
      <c r="GY122" s="13"/>
      <c r="GZ122" s="13"/>
      <c r="HA122" s="13"/>
      <c r="HB122" s="86" t="s">
        <v>6</v>
      </c>
      <c r="HC122" s="13"/>
      <c r="HD122" s="13"/>
      <c r="HE122" s="13"/>
      <c r="HF122" s="13"/>
      <c r="HG122" s="86" t="s">
        <v>6</v>
      </c>
      <c r="HH122" s="13"/>
      <c r="HI122" s="13"/>
      <c r="HJ122" s="13"/>
      <c r="HK122" s="86" t="s">
        <v>6</v>
      </c>
      <c r="HL122" s="278" t="n">
        <v>2732</v>
      </c>
      <c r="HM122" s="13" t="s">
        <v>5</v>
      </c>
      <c r="HP122" s="82" t="s">
        <v>6</v>
      </c>
      <c r="HS122" s="6"/>
      <c r="HU122" s="7"/>
    </row>
    <row r="123" customFormat="false" ht="12.75" hidden="false" customHeight="false" outlineLevel="0" collapsed="false">
      <c r="C123" s="263"/>
      <c r="D123" s="156"/>
      <c r="E123" s="146"/>
      <c r="F123" s="147"/>
      <c r="G123" s="261"/>
      <c r="EM123" s="19"/>
      <c r="EN123" s="264"/>
      <c r="EO123" s="76"/>
      <c r="FB123" s="149"/>
      <c r="FC123" s="149"/>
      <c r="FD123" s="149"/>
      <c r="FE123" s="64"/>
      <c r="FF123" s="149"/>
      <c r="FG123" s="64"/>
      <c r="FH123" s="149"/>
      <c r="FI123" s="64"/>
      <c r="FJ123" s="149"/>
      <c r="FK123" s="64"/>
      <c r="FL123" s="149"/>
      <c r="FM123" s="64"/>
      <c r="FN123" s="149"/>
      <c r="FO123" s="64"/>
      <c r="FP123" s="149"/>
      <c r="FQ123" s="64"/>
      <c r="FR123" s="149"/>
      <c r="FS123" s="64"/>
      <c r="FT123" s="149"/>
      <c r="FU123" s="149"/>
      <c r="FV123" s="149"/>
      <c r="FW123" s="149"/>
      <c r="FX123" s="149"/>
      <c r="FY123" s="149"/>
      <c r="FZ123" s="76"/>
      <c r="GI123" s="76"/>
      <c r="GO123" s="19"/>
      <c r="GR123" s="13"/>
      <c r="GS123" s="99"/>
      <c r="GU123" s="13"/>
      <c r="GW123" s="82"/>
      <c r="HB123" s="82"/>
      <c r="HG123" s="82"/>
      <c r="HK123" s="82"/>
      <c r="HM123" s="25"/>
      <c r="HP123" s="82"/>
      <c r="HS123" s="6"/>
      <c r="HU123" s="7"/>
    </row>
    <row r="124" customFormat="false" ht="12.75" hidden="false" customHeight="false" outlineLevel="0" collapsed="false">
      <c r="C124" s="263"/>
      <c r="D124" s="156"/>
      <c r="E124" s="146"/>
      <c r="F124" s="147"/>
      <c r="G124" s="261"/>
      <c r="EM124" s="19"/>
      <c r="EN124" s="264"/>
      <c r="EO124" s="279" t="s">
        <v>9</v>
      </c>
      <c r="EP124" s="192"/>
      <c r="EQ124" s="192"/>
      <c r="ER124" s="192"/>
      <c r="ES124" s="192"/>
      <c r="ET124" s="192"/>
      <c r="EU124" s="192"/>
      <c r="EV124" s="192"/>
      <c r="EW124" s="192"/>
      <c r="EX124" s="192"/>
      <c r="EY124" s="192"/>
      <c r="EZ124" s="192"/>
      <c r="FA124" s="192"/>
      <c r="FB124" s="193" t="s">
        <v>9</v>
      </c>
      <c r="FC124" s="193"/>
      <c r="FD124" s="193"/>
      <c r="FE124" s="64"/>
      <c r="FF124" s="193"/>
      <c r="FG124" s="64"/>
      <c r="FH124" s="193"/>
      <c r="FI124" s="64"/>
      <c r="FJ124" s="193"/>
      <c r="FK124" s="64"/>
      <c r="FL124" s="193"/>
      <c r="FM124" s="64"/>
      <c r="FN124" s="193"/>
      <c r="FO124" s="64"/>
      <c r="FP124" s="193"/>
      <c r="FQ124" s="64"/>
      <c r="FR124" s="193"/>
      <c r="FS124" s="64"/>
      <c r="FT124" s="193"/>
      <c r="FU124" s="193"/>
      <c r="FV124" s="193"/>
      <c r="FW124" s="193"/>
      <c r="FX124" s="193"/>
      <c r="FY124" s="193"/>
      <c r="FZ124" s="245" t="s">
        <v>9</v>
      </c>
      <c r="GA124" s="192"/>
      <c r="GB124" s="192"/>
      <c r="GC124" s="192"/>
      <c r="GD124" s="192"/>
      <c r="GE124" s="192"/>
      <c r="GF124" s="192"/>
      <c r="GG124" s="192"/>
      <c r="GH124" s="192"/>
      <c r="GI124" s="279" t="s">
        <v>9</v>
      </c>
      <c r="GO124" s="19"/>
      <c r="GR124" s="13"/>
      <c r="GS124" s="280"/>
      <c r="GU124" s="25"/>
      <c r="GV124" s="277" t="s">
        <v>6</v>
      </c>
      <c r="GW124" s="86" t="s">
        <v>9</v>
      </c>
      <c r="GX124" s="13"/>
      <c r="GY124" s="13"/>
      <c r="GZ124" s="13"/>
      <c r="HA124" s="13"/>
      <c r="HB124" s="86" t="s">
        <v>9</v>
      </c>
      <c r="HC124" s="13"/>
      <c r="HD124" s="13"/>
      <c r="HE124" s="13"/>
      <c r="HF124" s="13"/>
      <c r="HG124" s="86" t="s">
        <v>9</v>
      </c>
      <c r="HH124" s="13"/>
      <c r="HI124" s="13"/>
      <c r="HJ124" s="13"/>
      <c r="HK124" s="86" t="s">
        <v>9</v>
      </c>
      <c r="HL124" s="25"/>
      <c r="HM124" s="25"/>
      <c r="HN124" s="25"/>
      <c r="HO124" s="25"/>
      <c r="HP124" s="82" t="s">
        <v>9</v>
      </c>
      <c r="HS124" s="6"/>
      <c r="HU124" s="7"/>
    </row>
    <row r="125" customFormat="false" ht="12.75" hidden="false" customHeight="false" outlineLevel="0" collapsed="false">
      <c r="C125" s="263"/>
      <c r="D125" s="156"/>
      <c r="E125" s="146"/>
      <c r="F125" s="147"/>
      <c r="G125" s="261"/>
      <c r="EM125" s="19"/>
      <c r="EN125" s="264"/>
      <c r="EO125" s="76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99"/>
      <c r="FC125" s="149"/>
      <c r="FD125" s="149"/>
      <c r="FE125" s="234"/>
      <c r="FF125" s="149"/>
      <c r="FG125" s="234"/>
      <c r="FH125" s="149"/>
      <c r="FI125" s="234"/>
      <c r="FJ125" s="149"/>
      <c r="FK125" s="64"/>
      <c r="FL125" s="149"/>
      <c r="FM125" s="64"/>
      <c r="FN125" s="149"/>
      <c r="FO125" s="64"/>
      <c r="FP125" s="149"/>
      <c r="FQ125" s="64"/>
      <c r="FR125" s="149"/>
      <c r="FS125" s="64"/>
      <c r="FT125" s="149"/>
      <c r="FU125" s="149"/>
      <c r="FV125" s="149"/>
      <c r="FW125" s="149"/>
      <c r="FX125" s="99"/>
      <c r="FY125" s="99"/>
      <c r="FZ125" s="76"/>
      <c r="GA125" s="60"/>
      <c r="GB125" s="60"/>
      <c r="GC125" s="60"/>
      <c r="GD125" s="60"/>
      <c r="GE125" s="60"/>
      <c r="GF125" s="60"/>
      <c r="GG125" s="60"/>
      <c r="GH125" s="60"/>
      <c r="GI125" s="76"/>
      <c r="GJ125" s="60"/>
      <c r="GR125" s="13"/>
      <c r="GS125" s="99"/>
      <c r="GW125" s="82"/>
      <c r="HB125" s="82"/>
      <c r="HG125" s="82"/>
      <c r="HK125" s="82"/>
      <c r="HM125" s="25"/>
      <c r="HP125" s="82"/>
      <c r="HS125" s="6"/>
      <c r="HU125" s="7"/>
    </row>
    <row r="126" customFormat="false" ht="12.75" hidden="false" customHeight="false" outlineLevel="0" collapsed="false">
      <c r="B126" s="19"/>
      <c r="C126" s="263"/>
      <c r="D126" s="156"/>
      <c r="E126" s="146"/>
      <c r="F126" s="147"/>
      <c r="G126" s="261"/>
      <c r="EM126" s="19"/>
      <c r="EN126" s="264"/>
      <c r="EO126" s="279" t="s">
        <v>36</v>
      </c>
      <c r="EP126" s="192"/>
      <c r="EQ126" s="192"/>
      <c r="ER126" s="192"/>
      <c r="ES126" s="192"/>
      <c r="ET126" s="192"/>
      <c r="EU126" s="192"/>
      <c r="EV126" s="192"/>
      <c r="EW126" s="192"/>
      <c r="EX126" s="192"/>
      <c r="EY126" s="192"/>
      <c r="EZ126" s="192"/>
      <c r="FA126" s="192"/>
      <c r="FB126" s="193"/>
      <c r="FC126" s="149"/>
      <c r="FD126" s="149"/>
      <c r="FE126" s="234"/>
      <c r="FF126" s="149"/>
      <c r="FG126" s="234"/>
      <c r="FH126" s="149"/>
      <c r="FI126" s="234"/>
      <c r="FJ126" s="149"/>
      <c r="FK126" s="64"/>
      <c r="FL126" s="149"/>
      <c r="FM126" s="64"/>
      <c r="FN126" s="149"/>
      <c r="FO126" s="64"/>
      <c r="FP126" s="149"/>
      <c r="FQ126" s="64"/>
      <c r="FR126" s="149"/>
      <c r="FS126" s="64"/>
      <c r="FT126" s="64"/>
      <c r="FU126" s="64"/>
      <c r="FV126" s="64"/>
      <c r="FW126" s="64"/>
      <c r="FX126" s="64"/>
      <c r="FY126" s="64"/>
      <c r="FZ126" s="245" t="s">
        <v>36</v>
      </c>
      <c r="GA126" s="192"/>
      <c r="GB126" s="192"/>
      <c r="GC126" s="192"/>
      <c r="GD126" s="192"/>
      <c r="GE126" s="192"/>
      <c r="GF126" s="192"/>
      <c r="GG126" s="192"/>
      <c r="GH126" s="192"/>
      <c r="GI126" s="279" t="s">
        <v>36</v>
      </c>
      <c r="GR126" s="13"/>
      <c r="GS126" s="280"/>
      <c r="GW126" s="86" t="s">
        <v>10</v>
      </c>
      <c r="GX126" s="13"/>
      <c r="GY126" s="13"/>
      <c r="GZ126" s="13"/>
      <c r="HA126" s="13"/>
      <c r="HB126" s="86" t="s">
        <v>10</v>
      </c>
      <c r="HC126" s="13"/>
      <c r="HD126" s="13"/>
      <c r="HE126" s="13"/>
      <c r="HF126" s="13"/>
      <c r="HG126" s="86" t="s">
        <v>10</v>
      </c>
      <c r="HH126" s="13"/>
      <c r="HI126" s="13"/>
      <c r="HJ126" s="13"/>
      <c r="HK126" s="86" t="s">
        <v>10</v>
      </c>
      <c r="HL126" s="25"/>
      <c r="HM126" s="25"/>
      <c r="HN126" s="25"/>
      <c r="HO126" s="25"/>
      <c r="HP126" s="82" t="s">
        <v>10</v>
      </c>
      <c r="HS126" s="6"/>
      <c r="HU126" s="7"/>
    </row>
    <row r="127" customFormat="false" ht="12.75" hidden="false" customHeight="false" outlineLevel="0" collapsed="false">
      <c r="C127" s="263"/>
      <c r="D127" s="156"/>
      <c r="E127" s="146"/>
      <c r="F127" s="147"/>
      <c r="G127" s="261"/>
      <c r="EM127" s="19"/>
      <c r="EN127" s="264"/>
      <c r="EO127" s="76"/>
      <c r="FB127" s="149"/>
      <c r="FC127" s="149"/>
      <c r="FD127" s="149"/>
      <c r="FE127" s="234"/>
      <c r="FF127" s="149"/>
      <c r="FG127" s="234"/>
      <c r="FH127" s="149"/>
      <c r="FI127" s="234"/>
      <c r="FJ127" s="149"/>
      <c r="FK127" s="64"/>
      <c r="FL127" s="149"/>
      <c r="FM127" s="64"/>
      <c r="FN127" s="149"/>
      <c r="FO127" s="64"/>
      <c r="FP127" s="149"/>
      <c r="FQ127" s="64"/>
      <c r="FR127" s="149"/>
      <c r="FS127" s="149"/>
      <c r="FT127" s="149"/>
      <c r="FU127" s="149"/>
      <c r="FV127" s="149"/>
      <c r="FW127" s="149"/>
      <c r="FX127" s="149"/>
      <c r="FY127" s="149"/>
      <c r="FZ127" s="76"/>
      <c r="GI127" s="76"/>
      <c r="GR127" s="13"/>
      <c r="GS127" s="149"/>
      <c r="HM127" s="25"/>
      <c r="HS127" s="6"/>
      <c r="HU127" s="7"/>
    </row>
    <row r="128" customFormat="false" ht="12.75" hidden="false" customHeight="false" outlineLevel="0" collapsed="false">
      <c r="C128" s="263"/>
      <c r="D128" s="156"/>
      <c r="E128" s="146"/>
      <c r="F128" s="147"/>
      <c r="G128" s="261"/>
      <c r="EM128" s="19"/>
      <c r="EN128" s="264"/>
      <c r="EO128" s="245" t="s">
        <v>38</v>
      </c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99"/>
      <c r="FC128" s="149"/>
      <c r="FD128" s="149"/>
      <c r="FE128" s="234"/>
      <c r="FF128" s="149"/>
      <c r="FG128" s="234"/>
      <c r="FH128" s="149"/>
      <c r="FI128" s="234"/>
      <c r="FJ128" s="149"/>
      <c r="FK128" s="64"/>
      <c r="FL128" s="149"/>
      <c r="FM128" s="64"/>
      <c r="FN128" s="149"/>
      <c r="FO128" s="64"/>
      <c r="FP128" s="149"/>
      <c r="FQ128" s="64"/>
      <c r="FR128" s="149"/>
      <c r="FS128" s="149"/>
      <c r="FT128" s="149"/>
      <c r="FU128" s="149"/>
      <c r="FV128" s="149"/>
      <c r="FW128" s="149"/>
      <c r="FX128" s="149"/>
      <c r="FY128" s="149"/>
      <c r="FZ128" s="244" t="s">
        <v>38</v>
      </c>
      <c r="GA128" s="115"/>
      <c r="GB128" s="115"/>
      <c r="GC128" s="115"/>
      <c r="GD128" s="115"/>
      <c r="GE128" s="115"/>
      <c r="GF128" s="115"/>
      <c r="GG128" s="115"/>
      <c r="GH128" s="115"/>
      <c r="GI128" s="245" t="s">
        <v>38</v>
      </c>
      <c r="GJ128" s="68"/>
      <c r="GR128" s="13"/>
      <c r="GS128" s="149"/>
      <c r="HM128" s="25"/>
      <c r="HS128" s="6"/>
      <c r="HU128" s="7"/>
    </row>
    <row r="129" customFormat="false" ht="12.75" hidden="false" customHeight="false" outlineLevel="0" collapsed="false">
      <c r="C129" s="263"/>
      <c r="D129" s="156"/>
      <c r="E129" s="146"/>
      <c r="F129" s="147"/>
      <c r="G129" s="261"/>
      <c r="EM129" s="19"/>
      <c r="EN129" s="264"/>
      <c r="EO129" s="76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99"/>
      <c r="FC129" s="149"/>
      <c r="FD129" s="149"/>
      <c r="FE129" s="234"/>
      <c r="FF129" s="149"/>
      <c r="FG129" s="234"/>
      <c r="FH129" s="149"/>
      <c r="FI129" s="234"/>
      <c r="FJ129" s="149"/>
      <c r="FK129" s="64"/>
      <c r="FL129" s="149"/>
      <c r="FM129" s="64"/>
      <c r="FN129" s="149"/>
      <c r="FO129" s="64"/>
      <c r="FP129" s="149"/>
      <c r="FQ129" s="64"/>
      <c r="FR129" s="149"/>
      <c r="FS129" s="149"/>
      <c r="FT129" s="149"/>
      <c r="FU129" s="149"/>
      <c r="FV129" s="149"/>
      <c r="FW129" s="149"/>
      <c r="FX129" s="99"/>
      <c r="FY129" s="99"/>
      <c r="FZ129" s="76"/>
      <c r="GA129" s="60"/>
      <c r="GB129" s="60"/>
      <c r="GC129" s="60"/>
      <c r="GD129" s="60"/>
      <c r="GE129" s="60"/>
      <c r="GF129" s="60"/>
      <c r="GG129" s="60"/>
      <c r="GH129" s="60"/>
      <c r="GI129" s="76"/>
      <c r="GJ129" s="60"/>
      <c r="GP129" s="30" t="s">
        <v>147</v>
      </c>
      <c r="GQ129" s="28"/>
      <c r="GR129" s="25"/>
      <c r="GS129" s="149"/>
      <c r="HM129" s="25"/>
      <c r="HS129" s="6"/>
      <c r="HU129" s="7"/>
    </row>
    <row r="130" customFormat="false" ht="12.75" hidden="false" customHeight="false" outlineLevel="0" collapsed="false">
      <c r="C130" s="263"/>
      <c r="D130" s="156"/>
      <c r="E130" s="146"/>
      <c r="F130" s="147"/>
      <c r="G130" s="261"/>
      <c r="EM130" s="19"/>
      <c r="EN130" s="264"/>
      <c r="EO130" s="245" t="s">
        <v>42</v>
      </c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4"/>
      <c r="FC130" s="149"/>
      <c r="FD130" s="149"/>
      <c r="FE130" s="234"/>
      <c r="FF130" s="149"/>
      <c r="FG130" s="234"/>
      <c r="FH130" s="149"/>
      <c r="FI130" s="234"/>
      <c r="FJ130" s="149"/>
      <c r="FK130" s="64"/>
      <c r="FL130" s="149"/>
      <c r="FM130" s="64"/>
      <c r="FN130" s="149"/>
      <c r="FO130" s="64"/>
      <c r="FP130" s="149"/>
      <c r="FQ130" s="64"/>
      <c r="FR130" s="64"/>
      <c r="FS130" s="64"/>
      <c r="FT130" s="64"/>
      <c r="FU130" s="64"/>
      <c r="FV130" s="64"/>
      <c r="FW130" s="64"/>
      <c r="FX130" s="64"/>
      <c r="FY130" s="64"/>
      <c r="FZ130" s="245" t="s">
        <v>42</v>
      </c>
      <c r="GA130" s="63"/>
      <c r="GB130" s="63"/>
      <c r="GC130" s="63"/>
      <c r="GD130" s="63"/>
      <c r="GE130" s="63"/>
      <c r="GF130" s="63"/>
      <c r="GG130" s="63"/>
      <c r="GH130" s="63"/>
      <c r="GI130" s="245" t="s">
        <v>42</v>
      </c>
      <c r="HM130" s="25"/>
      <c r="HS130" s="6"/>
      <c r="HU130" s="7"/>
    </row>
    <row r="131" customFormat="false" ht="12.75" hidden="false" customHeight="false" outlineLevel="0" collapsed="false">
      <c r="A131" s="185"/>
      <c r="B131" s="19"/>
      <c r="C131" s="263"/>
      <c r="D131" s="156"/>
      <c r="E131" s="146"/>
      <c r="F131" s="147"/>
      <c r="G131" s="261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19"/>
      <c r="EN131" s="264"/>
      <c r="EO131" s="76"/>
      <c r="FB131" s="149"/>
      <c r="FC131" s="149"/>
      <c r="FD131" s="149"/>
      <c r="FE131" s="234"/>
      <c r="FF131" s="149"/>
      <c r="FG131" s="234"/>
      <c r="FH131" s="149"/>
      <c r="FI131" s="234"/>
      <c r="FJ131" s="149"/>
      <c r="FK131" s="64"/>
      <c r="FL131" s="149"/>
      <c r="FM131" s="64"/>
      <c r="FN131" s="149"/>
      <c r="FO131" s="64"/>
      <c r="FP131" s="149"/>
      <c r="FQ131" s="149"/>
      <c r="FR131" s="149"/>
      <c r="FS131" s="149"/>
      <c r="FT131" s="149"/>
      <c r="FU131" s="149"/>
      <c r="FV131" s="149"/>
      <c r="FW131" s="149"/>
      <c r="FX131" s="149"/>
      <c r="FY131" s="149"/>
      <c r="FZ131" s="76"/>
      <c r="GI131" s="76"/>
      <c r="HM131" s="28" t="s">
        <v>148</v>
      </c>
      <c r="HS131" s="6"/>
      <c r="HU131" s="7"/>
    </row>
    <row r="132" customFormat="false" ht="12.75" hidden="false" customHeight="false" outlineLevel="0" collapsed="false">
      <c r="C132" s="263"/>
      <c r="D132" s="156"/>
      <c r="E132" s="146"/>
      <c r="F132" s="147"/>
      <c r="G132" s="261"/>
      <c r="EM132" s="19"/>
      <c r="EN132" s="264"/>
      <c r="EO132" s="279" t="s">
        <v>43</v>
      </c>
      <c r="EP132" s="192"/>
      <c r="EQ132" s="192"/>
      <c r="ER132" s="192"/>
      <c r="ES132" s="192"/>
      <c r="ET132" s="192"/>
      <c r="EU132" s="192"/>
      <c r="EV132" s="192"/>
      <c r="EW132" s="192"/>
      <c r="EX132" s="192"/>
      <c r="EY132" s="192"/>
      <c r="EZ132" s="192"/>
      <c r="FA132" s="192"/>
      <c r="FB132" s="193"/>
      <c r="FC132" s="149"/>
      <c r="FD132" s="149"/>
      <c r="FE132" s="234"/>
      <c r="FF132" s="149"/>
      <c r="FG132" s="234"/>
      <c r="FH132" s="149"/>
      <c r="FI132" s="234"/>
      <c r="FJ132" s="149"/>
      <c r="FK132" s="64"/>
      <c r="FL132" s="149"/>
      <c r="FM132" s="64"/>
      <c r="FN132" s="149"/>
      <c r="FO132" s="193"/>
      <c r="FP132" s="193"/>
      <c r="FQ132" s="193"/>
      <c r="FR132" s="193"/>
      <c r="FS132" s="193"/>
      <c r="FT132" s="193"/>
      <c r="FU132" s="193"/>
      <c r="FV132" s="193"/>
      <c r="FW132" s="193"/>
      <c r="FX132" s="193"/>
      <c r="FY132" s="193"/>
      <c r="FZ132" s="245" t="s">
        <v>43</v>
      </c>
      <c r="GA132" s="192"/>
      <c r="GB132" s="192"/>
      <c r="GC132" s="192"/>
      <c r="GD132" s="192"/>
      <c r="GE132" s="192"/>
      <c r="GF132" s="192"/>
      <c r="GG132" s="192"/>
      <c r="GH132" s="192"/>
      <c r="GI132" s="279" t="s">
        <v>43</v>
      </c>
      <c r="GJ132" s="192"/>
      <c r="HM132" s="25"/>
      <c r="HS132" s="6"/>
      <c r="HU132" s="7"/>
    </row>
    <row r="133" customFormat="false" ht="12.75" hidden="false" customHeight="false" outlineLevel="0" collapsed="false">
      <c r="C133" s="263"/>
      <c r="D133" s="156"/>
      <c r="E133" s="146"/>
      <c r="F133" s="147"/>
      <c r="G133" s="261"/>
      <c r="EM133" s="19"/>
      <c r="EN133" s="264"/>
      <c r="EO133" s="76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99"/>
      <c r="FC133" s="149"/>
      <c r="FD133" s="149"/>
      <c r="FE133" s="234"/>
      <c r="FF133" s="149"/>
      <c r="FG133" s="234"/>
      <c r="FH133" s="149"/>
      <c r="FI133" s="234"/>
      <c r="FJ133" s="149"/>
      <c r="FK133" s="64"/>
      <c r="FL133" s="149"/>
      <c r="FM133" s="64"/>
      <c r="FN133" s="14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76"/>
      <c r="GA133" s="60"/>
      <c r="GB133" s="60"/>
      <c r="GC133" s="60"/>
      <c r="GD133" s="60"/>
      <c r="GE133" s="60"/>
      <c r="GF133" s="60"/>
      <c r="GG133" s="60"/>
      <c r="GH133" s="60"/>
      <c r="GI133" s="76"/>
      <c r="GJ133" s="60"/>
      <c r="HM133" s="25"/>
      <c r="HS133" s="6"/>
      <c r="HU133" s="7"/>
    </row>
    <row r="134" customFormat="false" ht="12.75" hidden="false" customHeight="false" outlineLevel="0" collapsed="false">
      <c r="C134" s="263"/>
      <c r="D134" s="156"/>
      <c r="E134" s="146"/>
      <c r="F134" s="147"/>
      <c r="G134" s="261"/>
      <c r="EM134" s="19"/>
      <c r="EN134" s="264"/>
      <c r="EO134" s="279" t="s">
        <v>45</v>
      </c>
      <c r="EP134" s="192"/>
      <c r="EQ134" s="192"/>
      <c r="ER134" s="192"/>
      <c r="ES134" s="192"/>
      <c r="ET134" s="192"/>
      <c r="EU134" s="192"/>
      <c r="EV134" s="192"/>
      <c r="EW134" s="192"/>
      <c r="EX134" s="192"/>
      <c r="EY134" s="192"/>
      <c r="EZ134" s="192"/>
      <c r="FA134" s="192"/>
      <c r="FB134" s="193"/>
      <c r="FC134" s="149"/>
      <c r="FD134" s="149"/>
      <c r="FE134" s="234"/>
      <c r="FF134" s="149"/>
      <c r="FG134" s="234"/>
      <c r="FH134" s="149"/>
      <c r="FI134" s="234"/>
      <c r="FJ134" s="149"/>
      <c r="FK134" s="64"/>
      <c r="FL134" s="149"/>
      <c r="FM134" s="64"/>
      <c r="FN134" s="193"/>
      <c r="FO134" s="193"/>
      <c r="FP134" s="193"/>
      <c r="FQ134" s="193"/>
      <c r="FR134" s="193"/>
      <c r="FS134" s="193"/>
      <c r="FT134" s="193"/>
      <c r="FU134" s="193"/>
      <c r="FV134" s="193"/>
      <c r="FW134" s="193"/>
      <c r="FX134" s="193"/>
      <c r="FY134" s="193"/>
      <c r="FZ134" s="245" t="s">
        <v>45</v>
      </c>
      <c r="GA134" s="192"/>
      <c r="GB134" s="192"/>
      <c r="GC134" s="192"/>
      <c r="GD134" s="192"/>
      <c r="GE134" s="192"/>
      <c r="GF134" s="192"/>
      <c r="GG134" s="192"/>
      <c r="GH134" s="192"/>
      <c r="GI134" s="279" t="s">
        <v>45</v>
      </c>
      <c r="GJ134" s="192"/>
      <c r="HM134" s="25"/>
      <c r="HS134" s="6"/>
      <c r="HU134" s="7"/>
    </row>
    <row r="135" customFormat="false" ht="12.75" hidden="false" customHeight="false" outlineLevel="0" collapsed="false">
      <c r="C135" s="263"/>
      <c r="D135" s="156"/>
      <c r="E135" s="146"/>
      <c r="F135" s="147"/>
      <c r="G135" s="261"/>
      <c r="EM135" s="19"/>
      <c r="EN135" s="264"/>
      <c r="EO135" s="76"/>
      <c r="FB135" s="149"/>
      <c r="FC135" s="149"/>
      <c r="FD135" s="149"/>
      <c r="FE135" s="234"/>
      <c r="FF135" s="149"/>
      <c r="FG135" s="234"/>
      <c r="FH135" s="149"/>
      <c r="FI135" s="234"/>
      <c r="FJ135" s="149"/>
      <c r="FK135" s="64"/>
      <c r="FL135" s="149"/>
      <c r="FM135" s="149"/>
      <c r="FN135" s="149"/>
      <c r="FO135" s="149"/>
      <c r="FP135" s="149"/>
      <c r="FQ135" s="149"/>
      <c r="FR135" s="149"/>
      <c r="FS135" s="149"/>
      <c r="FT135" s="149"/>
      <c r="FU135" s="149"/>
      <c r="FV135" s="149"/>
      <c r="FW135" s="149"/>
      <c r="FX135" s="149"/>
      <c r="FY135" s="149"/>
      <c r="FZ135" s="76"/>
      <c r="GI135" s="76"/>
      <c r="HM135" s="25"/>
      <c r="HS135" s="6"/>
      <c r="HU135" s="7"/>
    </row>
    <row r="136" customFormat="false" ht="12.75" hidden="false" customHeight="false" outlineLevel="0" collapsed="false">
      <c r="B136" s="19"/>
      <c r="C136" s="263"/>
      <c r="D136" s="156"/>
      <c r="E136" s="146"/>
      <c r="F136" s="147"/>
      <c r="G136" s="261"/>
      <c r="EM136" s="19"/>
      <c r="EN136" s="264"/>
      <c r="EO136" s="279" t="s">
        <v>47</v>
      </c>
      <c r="EP136" s="192"/>
      <c r="EQ136" s="192"/>
      <c r="ER136" s="192"/>
      <c r="ES136" s="192"/>
      <c r="ET136" s="192"/>
      <c r="EU136" s="192"/>
      <c r="EV136" s="192"/>
      <c r="EW136" s="192"/>
      <c r="EX136" s="192"/>
      <c r="EY136" s="192"/>
      <c r="EZ136" s="192"/>
      <c r="FA136" s="192"/>
      <c r="FB136" s="193"/>
      <c r="FC136" s="149"/>
      <c r="FD136" s="149"/>
      <c r="FE136" s="234"/>
      <c r="FF136" s="149"/>
      <c r="FG136" s="234"/>
      <c r="FH136" s="149"/>
      <c r="FI136" s="234"/>
      <c r="FJ136" s="149"/>
      <c r="FK136" s="193"/>
      <c r="FL136" s="193"/>
      <c r="FM136" s="193"/>
      <c r="FN136" s="193"/>
      <c r="FO136" s="193"/>
      <c r="FP136" s="193"/>
      <c r="FQ136" s="193"/>
      <c r="FR136" s="193"/>
      <c r="FS136" s="193"/>
      <c r="FT136" s="193"/>
      <c r="FU136" s="193"/>
      <c r="FV136" s="193"/>
      <c r="FW136" s="193"/>
      <c r="FX136" s="193"/>
      <c r="FY136" s="193"/>
      <c r="FZ136" s="245" t="s">
        <v>47</v>
      </c>
      <c r="GA136" s="192"/>
      <c r="GB136" s="192"/>
      <c r="GC136" s="192"/>
      <c r="GD136" s="192"/>
      <c r="GE136" s="192"/>
      <c r="GF136" s="192"/>
      <c r="GG136" s="192"/>
      <c r="GH136" s="192"/>
      <c r="GI136" s="245" t="s">
        <v>47</v>
      </c>
      <c r="GJ136" s="30" t="n">
        <v>6842</v>
      </c>
      <c r="GK136" s="30" t="n">
        <v>6842</v>
      </c>
      <c r="GL136" s="25"/>
      <c r="GM136" s="275" t="s">
        <v>142</v>
      </c>
      <c r="HM136" s="25"/>
      <c r="HS136" s="6"/>
      <c r="HU136" s="7"/>
    </row>
    <row r="137" customFormat="false" ht="12.75" hidden="false" customHeight="false" outlineLevel="0" collapsed="false">
      <c r="C137" s="263"/>
      <c r="D137" s="156"/>
      <c r="E137" s="146"/>
      <c r="F137" s="147"/>
      <c r="G137" s="261"/>
      <c r="EM137" s="19"/>
      <c r="EN137" s="264"/>
      <c r="EO137" s="76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99"/>
      <c r="FC137" s="149"/>
      <c r="FD137" s="149"/>
      <c r="FE137" s="234"/>
      <c r="FF137" s="149"/>
      <c r="FG137" s="234"/>
      <c r="FH137" s="149"/>
      <c r="FI137" s="234"/>
      <c r="FJ137" s="149"/>
      <c r="FK137" s="149"/>
      <c r="FL137" s="149"/>
      <c r="FM137" s="149"/>
      <c r="FN137" s="14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76"/>
      <c r="GA137" s="60"/>
      <c r="GB137" s="60"/>
      <c r="GC137" s="60"/>
      <c r="GD137" s="60"/>
      <c r="GE137" s="60"/>
      <c r="GF137" s="60"/>
      <c r="GG137" s="60"/>
      <c r="GH137" s="60"/>
      <c r="GI137" s="76"/>
      <c r="GJ137" s="60"/>
      <c r="HJ137" s="25"/>
      <c r="HK137" s="25"/>
      <c r="HL137" s="25"/>
      <c r="HM137" s="25"/>
      <c r="HS137" s="6"/>
      <c r="HU137" s="7"/>
    </row>
    <row r="138" customFormat="false" ht="12.75" hidden="false" customHeight="false" outlineLevel="0" collapsed="false">
      <c r="C138" s="263"/>
      <c r="D138" s="156"/>
      <c r="E138" s="146"/>
      <c r="F138" s="147"/>
      <c r="G138" s="261"/>
      <c r="EM138" s="19"/>
      <c r="EN138" s="264"/>
      <c r="EO138" s="279" t="s">
        <v>49</v>
      </c>
      <c r="EP138" s="192"/>
      <c r="EQ138" s="192"/>
      <c r="ER138" s="192"/>
      <c r="ES138" s="192"/>
      <c r="ET138" s="192"/>
      <c r="EU138" s="192"/>
      <c r="EV138" s="192"/>
      <c r="EW138" s="192"/>
      <c r="EX138" s="192"/>
      <c r="EY138" s="192"/>
      <c r="EZ138" s="192"/>
      <c r="FA138" s="192"/>
      <c r="FB138" s="193"/>
      <c r="FC138" s="149"/>
      <c r="FD138" s="149"/>
      <c r="FE138" s="234"/>
      <c r="FF138" s="149"/>
      <c r="FG138" s="234"/>
      <c r="FH138" s="149"/>
      <c r="FI138" s="234"/>
      <c r="FJ138" s="193"/>
      <c r="FK138" s="193"/>
      <c r="FL138" s="193"/>
      <c r="FM138" s="193"/>
      <c r="FN138" s="193"/>
      <c r="FO138" s="193"/>
      <c r="FP138" s="193"/>
      <c r="FQ138" s="193"/>
      <c r="FR138" s="193"/>
      <c r="FS138" s="193"/>
      <c r="FT138" s="193"/>
      <c r="FU138" s="193"/>
      <c r="FV138" s="193"/>
      <c r="FW138" s="193"/>
      <c r="FX138" s="193"/>
      <c r="FY138" s="193"/>
      <c r="FZ138" s="245" t="s">
        <v>49</v>
      </c>
      <c r="GA138" s="192"/>
      <c r="GB138" s="192"/>
      <c r="GC138" s="192"/>
      <c r="GD138" s="192"/>
      <c r="GE138" s="192"/>
      <c r="GF138" s="192"/>
      <c r="GG138" s="192"/>
      <c r="GH138" s="192"/>
      <c r="GI138" s="279" t="s">
        <v>49</v>
      </c>
      <c r="GJ138" s="192"/>
      <c r="HJ138" s="25"/>
      <c r="HS138" s="6"/>
      <c r="HU138" s="7"/>
    </row>
    <row r="139" customFormat="false" ht="12.75" hidden="false" customHeight="false" outlineLevel="0" collapsed="false">
      <c r="C139" s="263"/>
      <c r="D139" s="156"/>
      <c r="E139" s="146"/>
      <c r="F139" s="147"/>
      <c r="G139" s="261"/>
      <c r="EM139" s="19"/>
      <c r="EN139" s="264"/>
      <c r="EO139" s="76"/>
      <c r="FB139" s="149"/>
      <c r="FC139" s="149"/>
      <c r="FD139" s="149"/>
      <c r="FE139" s="234"/>
      <c r="FF139" s="149"/>
      <c r="FG139" s="234"/>
      <c r="FH139" s="149"/>
      <c r="FI139" s="76"/>
      <c r="FJ139" s="149"/>
      <c r="FK139" s="149"/>
      <c r="FL139" s="149"/>
      <c r="FM139" s="149"/>
      <c r="FN139" s="149"/>
      <c r="FO139" s="149"/>
      <c r="FP139" s="149"/>
      <c r="FQ139" s="149"/>
      <c r="FR139" s="149"/>
      <c r="FS139" s="149"/>
      <c r="FT139" s="149"/>
      <c r="FU139" s="149"/>
      <c r="FV139" s="149"/>
      <c r="FW139" s="149"/>
      <c r="FX139" s="149"/>
      <c r="FY139" s="149"/>
      <c r="FZ139" s="76"/>
      <c r="GI139" s="76"/>
      <c r="HJ139" s="25"/>
      <c r="HS139" s="6"/>
      <c r="HU139" s="7"/>
    </row>
    <row r="140" customFormat="false" ht="12.75" hidden="false" customHeight="false" outlineLevel="0" collapsed="false">
      <c r="C140" s="263"/>
      <c r="D140" s="156"/>
      <c r="E140" s="146"/>
      <c r="F140" s="147"/>
      <c r="G140" s="261"/>
      <c r="EM140" s="19"/>
      <c r="EN140" s="264"/>
      <c r="EO140" s="279" t="s">
        <v>51</v>
      </c>
      <c r="EP140" s="192"/>
      <c r="EQ140" s="192"/>
      <c r="ER140" s="192"/>
      <c r="ES140" s="192"/>
      <c r="ET140" s="192"/>
      <c r="EU140" s="192"/>
      <c r="EV140" s="192"/>
      <c r="EW140" s="192"/>
      <c r="EX140" s="192"/>
      <c r="EY140" s="192"/>
      <c r="EZ140" s="192"/>
      <c r="FA140" s="192"/>
      <c r="FB140" s="193"/>
      <c r="FC140" s="149"/>
      <c r="FD140" s="149"/>
      <c r="FE140" s="234"/>
      <c r="FF140" s="149"/>
      <c r="FG140" s="234"/>
      <c r="FH140" s="193"/>
      <c r="FI140" s="193"/>
      <c r="FJ140" s="193"/>
      <c r="FK140" s="193"/>
      <c r="FL140" s="193"/>
      <c r="FM140" s="193"/>
      <c r="FN140" s="193"/>
      <c r="FO140" s="193"/>
      <c r="FP140" s="193"/>
      <c r="FQ140" s="193"/>
      <c r="FR140" s="193"/>
      <c r="FS140" s="193"/>
      <c r="FT140" s="193"/>
      <c r="FU140" s="193"/>
      <c r="FV140" s="193"/>
      <c r="FW140" s="193"/>
      <c r="FX140" s="193"/>
      <c r="FY140" s="193"/>
      <c r="FZ140" s="245" t="s">
        <v>51</v>
      </c>
      <c r="GA140" s="192"/>
      <c r="GB140" s="192"/>
      <c r="GC140" s="192"/>
      <c r="GD140" s="192"/>
      <c r="GE140" s="192"/>
      <c r="GF140" s="192"/>
      <c r="GG140" s="192"/>
      <c r="GH140" s="192"/>
      <c r="GI140" s="279" t="s">
        <v>51</v>
      </c>
      <c r="GJ140" s="192"/>
      <c r="HJ140" s="25"/>
      <c r="HS140" s="6"/>
      <c r="HU140" s="7"/>
    </row>
    <row r="141" customFormat="false" ht="12.75" hidden="false" customHeight="false" outlineLevel="0" collapsed="false">
      <c r="B141" s="19"/>
      <c r="C141" s="263"/>
      <c r="D141" s="156"/>
      <c r="E141" s="146"/>
      <c r="F141" s="147"/>
      <c r="G141" s="261"/>
      <c r="EM141" s="19"/>
      <c r="EN141" s="264"/>
      <c r="EO141" s="76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99"/>
      <c r="FC141" s="149"/>
      <c r="FD141" s="149"/>
      <c r="FE141" s="234"/>
      <c r="FF141" s="149"/>
      <c r="FG141" s="149"/>
      <c r="FH141" s="149"/>
      <c r="FI141" s="76"/>
      <c r="FJ141" s="149"/>
      <c r="FK141" s="149"/>
      <c r="FL141" s="149"/>
      <c r="FM141" s="149"/>
      <c r="FN141" s="14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76"/>
      <c r="GA141" s="60"/>
      <c r="GB141" s="60"/>
      <c r="GC141" s="60"/>
      <c r="GD141" s="60"/>
      <c r="GE141" s="60"/>
      <c r="GF141" s="60"/>
      <c r="GG141" s="60"/>
      <c r="GH141" s="60"/>
      <c r="GI141" s="76"/>
      <c r="GJ141" s="60"/>
      <c r="HJ141" s="25"/>
      <c r="HS141" s="6"/>
      <c r="HU141" s="7"/>
    </row>
    <row r="142" customFormat="false" ht="12.75" hidden="false" customHeight="false" outlineLevel="0" collapsed="false">
      <c r="C142" s="263"/>
      <c r="D142" s="156"/>
      <c r="E142" s="146"/>
      <c r="F142" s="147"/>
      <c r="G142" s="261"/>
      <c r="EM142" s="19"/>
      <c r="EN142" s="264"/>
      <c r="EO142" s="279" t="s">
        <v>10</v>
      </c>
      <c r="EP142" s="192"/>
      <c r="EQ142" s="192"/>
      <c r="ER142" s="192"/>
      <c r="ES142" s="192"/>
      <c r="ET142" s="192"/>
      <c r="EU142" s="192"/>
      <c r="EV142" s="192"/>
      <c r="EW142" s="192"/>
      <c r="EX142" s="192"/>
      <c r="EY142" s="192"/>
      <c r="EZ142" s="192"/>
      <c r="FA142" s="192"/>
      <c r="FB142" s="193"/>
      <c r="FC142" s="149"/>
      <c r="FD142" s="149"/>
      <c r="FE142" s="193"/>
      <c r="FF142" s="193"/>
      <c r="FG142" s="193"/>
      <c r="FH142" s="193"/>
      <c r="FI142" s="193"/>
      <c r="FJ142" s="193"/>
      <c r="FK142" s="193"/>
      <c r="FL142" s="193"/>
      <c r="FM142" s="193"/>
      <c r="FN142" s="193"/>
      <c r="FO142" s="193"/>
      <c r="FP142" s="193"/>
      <c r="FQ142" s="193"/>
      <c r="FR142" s="193"/>
      <c r="FS142" s="193"/>
      <c r="FT142" s="193"/>
      <c r="FU142" s="193"/>
      <c r="FV142" s="193"/>
      <c r="FW142" s="193"/>
      <c r="FX142" s="193"/>
      <c r="FY142" s="193"/>
      <c r="FZ142" s="245" t="s">
        <v>10</v>
      </c>
      <c r="GA142" s="192"/>
      <c r="GB142" s="192"/>
      <c r="GC142" s="192"/>
      <c r="GD142" s="192"/>
      <c r="GE142" s="192"/>
      <c r="GF142" s="192"/>
      <c r="GG142" s="192"/>
      <c r="GH142" s="281" t="s">
        <v>149</v>
      </c>
      <c r="GI142" s="93" t="s">
        <v>10</v>
      </c>
      <c r="GJ142" s="121" t="s">
        <v>5</v>
      </c>
      <c r="GK142" s="30" t="n">
        <v>799</v>
      </c>
      <c r="GL142" s="25"/>
      <c r="GM142" s="25"/>
      <c r="GN142" s="275" t="s">
        <v>150</v>
      </c>
      <c r="GO142" s="30" t="n">
        <v>751</v>
      </c>
      <c r="GP142" s="23" t="s">
        <v>151</v>
      </c>
      <c r="HJ142" s="25"/>
      <c r="HS142" s="6"/>
      <c r="HU142" s="7"/>
    </row>
    <row r="143" customFormat="false" ht="12.75" hidden="false" customHeight="false" outlineLevel="0" collapsed="false">
      <c r="C143" s="263"/>
      <c r="D143" s="156"/>
      <c r="E143" s="146"/>
      <c r="F143" s="147"/>
      <c r="G143" s="261"/>
      <c r="EM143" s="19"/>
      <c r="EN143" s="264"/>
      <c r="FI143" s="0"/>
      <c r="HJ143" s="25"/>
      <c r="HS143" s="6"/>
      <c r="HU143" s="7"/>
    </row>
    <row r="144" customFormat="false" ht="12.75" hidden="false" customHeight="false" outlineLevel="0" collapsed="false">
      <c r="C144" s="263"/>
      <c r="D144" s="156"/>
      <c r="E144" s="146"/>
      <c r="F144" s="147"/>
      <c r="G144" s="261"/>
      <c r="EM144" s="19"/>
      <c r="EN144" s="264"/>
      <c r="HJ144" s="25"/>
      <c r="HS144" s="6"/>
      <c r="HU144" s="7"/>
    </row>
    <row r="145" customFormat="false" ht="12.75" hidden="false" customHeight="false" outlineLevel="0" collapsed="false">
      <c r="C145" s="263"/>
      <c r="D145" s="156"/>
      <c r="E145" s="146"/>
      <c r="F145" s="147"/>
      <c r="G145" s="261"/>
      <c r="HJ145" s="25"/>
      <c r="HS145" s="6"/>
      <c r="HU145" s="7"/>
    </row>
    <row r="146" customFormat="false" ht="12.75" hidden="false" customHeight="false" outlineLevel="0" collapsed="false">
      <c r="B146" s="19"/>
      <c r="C146" s="263"/>
      <c r="D146" s="156"/>
      <c r="E146" s="146"/>
      <c r="F146" s="147"/>
      <c r="G146" s="261"/>
      <c r="HJ146" s="25"/>
      <c r="HS146" s="6"/>
      <c r="HU146" s="7"/>
    </row>
    <row r="147" customFormat="false" ht="12.75" hidden="false" customHeight="false" outlineLevel="0" collapsed="false">
      <c r="A147" s="282"/>
      <c r="C147" s="263"/>
      <c r="D147" s="156"/>
      <c r="E147" s="146"/>
      <c r="F147" s="147"/>
      <c r="G147" s="261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CA147" s="26"/>
      <c r="CB147" s="26"/>
      <c r="CC147" s="26"/>
      <c r="CD147" s="26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  <c r="ED147" s="59"/>
      <c r="EE147" s="59"/>
      <c r="EF147" s="59"/>
      <c r="EG147" s="59"/>
      <c r="EH147" s="59"/>
      <c r="EI147" s="59"/>
      <c r="EJ147" s="59"/>
      <c r="EK147" s="59"/>
      <c r="EL147" s="59"/>
      <c r="EM147" s="59"/>
      <c r="EN147" s="59"/>
      <c r="EO147" s="59"/>
      <c r="EP147" s="59"/>
      <c r="EQ147" s="59"/>
      <c r="ER147" s="59"/>
      <c r="ES147" s="59"/>
      <c r="ET147" s="59"/>
      <c r="EU147" s="59"/>
      <c r="EV147" s="59"/>
      <c r="EW147" s="59"/>
      <c r="EX147" s="59"/>
      <c r="EY147" s="59"/>
      <c r="EZ147" s="19"/>
      <c r="FA147" s="19"/>
      <c r="FB147" s="26"/>
      <c r="FC147" s="26"/>
      <c r="FD147" s="59"/>
      <c r="FE147" s="59"/>
      <c r="FF147" s="59"/>
      <c r="FG147" s="26"/>
      <c r="FH147" s="59"/>
      <c r="FI147" s="59"/>
      <c r="FJ147" s="59"/>
      <c r="FK147" s="59"/>
      <c r="FL147" s="59"/>
      <c r="FM147" s="59"/>
      <c r="FN147" s="59"/>
      <c r="FO147" s="59"/>
      <c r="FP147" s="5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HJ147" s="25"/>
      <c r="HS147" s="6"/>
      <c r="HU147" s="7"/>
      <c r="HV147" s="19"/>
      <c r="HW147" s="19"/>
      <c r="HX147" s="19"/>
      <c r="HY147" s="19"/>
      <c r="HZ147" s="19"/>
      <c r="IA147" s="19"/>
      <c r="IB147" s="19" t="n">
        <f aca="false">ID150-HW150</f>
        <v>101</v>
      </c>
      <c r="IC147" s="19"/>
      <c r="ID147" s="19"/>
      <c r="IE147" s="19"/>
      <c r="IF147" s="19"/>
      <c r="IG147" s="19"/>
      <c r="IH147" s="19"/>
      <c r="IK147" s="0" t="n">
        <f aca="false">IF150-IO150</f>
        <v>233</v>
      </c>
    </row>
    <row r="148" s="18" customFormat="true" ht="51" hidden="false" customHeight="true" outlineLevel="0" collapsed="false">
      <c r="A148" s="282"/>
      <c r="B148" s="1"/>
      <c r="C148" s="263"/>
      <c r="D148" s="156"/>
      <c r="E148" s="146"/>
      <c r="F148" s="147"/>
      <c r="G148" s="261"/>
      <c r="H148" s="0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0"/>
      <c r="BU148" s="0"/>
      <c r="BV148" s="0"/>
      <c r="BW148" s="0"/>
      <c r="BX148" s="0"/>
      <c r="BY148" s="0"/>
      <c r="BZ148" s="0"/>
      <c r="CA148" s="59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59"/>
      <c r="DH148" s="59"/>
      <c r="DI148" s="59"/>
      <c r="DJ148" s="283"/>
      <c r="DK148" s="283"/>
      <c r="DL148" s="283"/>
      <c r="DM148" s="283"/>
      <c r="DN148" s="283"/>
      <c r="DO148" s="283"/>
      <c r="DP148" s="283"/>
      <c r="DQ148" s="283"/>
      <c r="DR148" s="283"/>
      <c r="DS148" s="283"/>
      <c r="DT148" s="283"/>
      <c r="DU148" s="283"/>
      <c r="DV148" s="283"/>
      <c r="DW148" s="283"/>
      <c r="DX148" s="283"/>
      <c r="DY148" s="283"/>
      <c r="DZ148" s="283"/>
      <c r="EA148" s="283"/>
      <c r="EB148" s="283"/>
      <c r="EC148" s="283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32"/>
      <c r="ET148" s="32"/>
      <c r="EU148" s="32"/>
      <c r="EV148" s="59"/>
      <c r="EW148" s="59"/>
      <c r="EX148" s="59"/>
      <c r="EY148" s="59"/>
      <c r="EZ148" s="19"/>
      <c r="FA148" s="19"/>
      <c r="FB148" s="59"/>
      <c r="FC148" s="32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60"/>
      <c r="GK148" s="60"/>
      <c r="GL148" s="60"/>
      <c r="GM148" s="60"/>
      <c r="GN148" s="60"/>
      <c r="GO148" s="60"/>
      <c r="GP148" s="126"/>
      <c r="GQ148" s="19"/>
      <c r="GR148" s="19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25"/>
      <c r="HK148" s="19"/>
      <c r="HL148" s="19"/>
      <c r="HM148" s="19"/>
      <c r="HN148" s="19"/>
      <c r="HO148" s="19"/>
      <c r="HP148" s="19"/>
      <c r="HQ148" s="19"/>
      <c r="HR148" s="19"/>
      <c r="HS148" s="6"/>
      <c r="HT148" s="19"/>
      <c r="HU148" s="7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0"/>
      <c r="IU148" s="0"/>
      <c r="IV148" s="0"/>
    </row>
    <row r="149" customFormat="false" ht="51" hidden="false" customHeight="false" outlineLevel="0" collapsed="false">
      <c r="A149" s="284"/>
      <c r="C149" s="263"/>
      <c r="D149" s="156"/>
      <c r="E149" s="146"/>
      <c r="F149" s="147"/>
      <c r="G149" s="261"/>
      <c r="I149" s="19"/>
      <c r="J149" s="19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  <c r="BL149" s="96"/>
      <c r="BM149" s="96"/>
      <c r="BN149" s="96"/>
      <c r="BO149" s="96"/>
      <c r="BP149" s="96"/>
      <c r="BQ149" s="96"/>
      <c r="BR149" s="96"/>
      <c r="BS149" s="96"/>
      <c r="CA149" s="285"/>
      <c r="CB149" s="285"/>
      <c r="CC149" s="285"/>
      <c r="CD149" s="285"/>
      <c r="CE149" s="285"/>
      <c r="CF149" s="285"/>
      <c r="CG149" s="285"/>
      <c r="CH149" s="285"/>
      <c r="CI149" s="285"/>
      <c r="CJ149" s="285"/>
      <c r="CK149" s="285"/>
      <c r="CL149" s="285"/>
      <c r="CM149" s="285"/>
      <c r="CN149" s="285"/>
      <c r="CO149" s="285"/>
      <c r="CP149" s="285"/>
      <c r="CQ149" s="285"/>
      <c r="CR149" s="285"/>
      <c r="CS149" s="285"/>
      <c r="CT149" s="285"/>
      <c r="CU149" s="285"/>
      <c r="CV149" s="285"/>
      <c r="CW149" s="285"/>
      <c r="CX149" s="285"/>
      <c r="CY149" s="285"/>
      <c r="CZ149" s="285"/>
      <c r="DA149" s="285"/>
      <c r="DB149" s="285"/>
      <c r="DC149" s="285"/>
      <c r="DD149" s="285"/>
      <c r="DE149" s="285"/>
      <c r="DF149" s="285"/>
      <c r="DG149" s="285"/>
      <c r="DH149" s="285"/>
      <c r="DI149" s="285"/>
      <c r="DJ149" s="285"/>
      <c r="DK149" s="286"/>
      <c r="DL149" s="286"/>
      <c r="DM149" s="285"/>
      <c r="DN149" s="285"/>
      <c r="DO149" s="285"/>
      <c r="DP149" s="285"/>
      <c r="DQ149" s="285"/>
      <c r="DR149" s="285"/>
      <c r="DS149" s="285"/>
      <c r="DT149" s="285"/>
      <c r="DU149" s="285"/>
      <c r="DV149" s="285"/>
      <c r="DW149" s="285"/>
      <c r="DX149" s="285"/>
      <c r="DY149" s="285"/>
      <c r="DZ149" s="285"/>
      <c r="EA149" s="285"/>
      <c r="EB149" s="285"/>
      <c r="EC149" s="285"/>
      <c r="ED149" s="285"/>
      <c r="EE149" s="285"/>
      <c r="EF149" s="285"/>
      <c r="EG149" s="285"/>
      <c r="EH149" s="285"/>
      <c r="EI149" s="285"/>
      <c r="EJ149" s="285"/>
      <c r="EK149" s="285"/>
      <c r="EL149" s="285"/>
      <c r="EM149" s="285"/>
      <c r="EN149" s="285"/>
      <c r="EO149" s="285"/>
      <c r="EP149" s="285"/>
      <c r="EQ149" s="285"/>
      <c r="ER149" s="285"/>
      <c r="ES149" s="286"/>
      <c r="ET149" s="286"/>
      <c r="EU149" s="286"/>
      <c r="EV149" s="285"/>
      <c r="EW149" s="285"/>
      <c r="EX149" s="285"/>
      <c r="EY149" s="59"/>
      <c r="EZ149" s="19"/>
      <c r="FA149" s="285"/>
      <c r="FB149" s="285"/>
      <c r="FC149" s="287" t="s">
        <v>152</v>
      </c>
      <c r="FD149" s="136"/>
      <c r="FE149" s="136"/>
      <c r="FF149" s="136"/>
      <c r="FG149" s="136"/>
      <c r="FH149" s="136"/>
      <c r="FI149" s="136"/>
      <c r="FJ149" s="136"/>
      <c r="FK149" s="136"/>
      <c r="FL149" s="136"/>
      <c r="FM149" s="136"/>
      <c r="FN149" s="136"/>
      <c r="FO149" s="136"/>
      <c r="FP149" s="136"/>
      <c r="FQ149" s="136"/>
      <c r="FR149" s="136"/>
      <c r="FS149" s="136"/>
      <c r="FT149" s="136"/>
      <c r="FU149" s="288"/>
      <c r="FV149" s="18"/>
      <c r="FW149" s="96"/>
      <c r="FX149" s="96"/>
      <c r="FY149" s="96"/>
      <c r="FZ149" s="96"/>
      <c r="GA149" s="96"/>
      <c r="GB149" s="96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40" t="s">
        <v>153</v>
      </c>
      <c r="GQ149" s="289"/>
      <c r="GR149" s="289"/>
      <c r="GS149" s="289"/>
      <c r="GT149" s="289"/>
      <c r="GU149" s="289"/>
      <c r="HJ149" s="25"/>
      <c r="HK149" s="289"/>
      <c r="HL149" s="289"/>
      <c r="HM149" s="289"/>
      <c r="HN149" s="40" t="s">
        <v>154</v>
      </c>
      <c r="HO149" s="40"/>
      <c r="HP149" s="40"/>
      <c r="HQ149" s="40"/>
      <c r="HR149" s="40"/>
      <c r="HS149" s="266"/>
      <c r="HT149" s="40"/>
      <c r="HU149" s="290"/>
      <c r="HV149" s="40"/>
      <c r="HW149" s="289"/>
      <c r="HX149" s="96"/>
      <c r="HY149" s="289"/>
      <c r="HZ149" s="289"/>
      <c r="IA149" s="289"/>
      <c r="IB149" s="289"/>
      <c r="IC149" s="289"/>
      <c r="ID149" s="96"/>
      <c r="IE149" s="40" t="s">
        <v>155</v>
      </c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40" t="s">
        <v>156</v>
      </c>
      <c r="IQ149" s="18"/>
      <c r="IR149" s="18"/>
      <c r="IS149" s="18"/>
      <c r="IT149" s="18"/>
      <c r="IU149" s="18"/>
      <c r="IV149" s="91"/>
    </row>
    <row r="150" customFormat="false" ht="12.75" hidden="false" customHeight="false" outlineLevel="0" collapsed="false">
      <c r="A150" s="282"/>
      <c r="C150" s="263"/>
      <c r="D150" s="156"/>
      <c r="E150" s="146"/>
      <c r="F150" s="147"/>
      <c r="G150" s="261"/>
      <c r="I150" s="96"/>
      <c r="J150" s="96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CA150" s="59"/>
      <c r="CB150" s="291"/>
      <c r="CC150" s="291"/>
      <c r="CD150" s="291"/>
      <c r="CE150" s="291"/>
      <c r="CF150" s="291"/>
      <c r="CG150" s="291"/>
      <c r="CH150" s="291"/>
      <c r="CI150" s="291"/>
      <c r="CJ150" s="291"/>
      <c r="CK150" s="291"/>
      <c r="CL150" s="291"/>
      <c r="CM150" s="291"/>
      <c r="CN150" s="291"/>
      <c r="CO150" s="291"/>
      <c r="CP150" s="291"/>
      <c r="CQ150" s="291"/>
      <c r="CR150" s="291"/>
      <c r="CS150" s="291"/>
      <c r="CT150" s="291"/>
      <c r="CU150" s="291"/>
      <c r="CV150" s="291"/>
      <c r="CW150" s="291"/>
      <c r="CX150" s="291"/>
      <c r="CY150" s="291"/>
      <c r="CZ150" s="291"/>
      <c r="DA150" s="291"/>
      <c r="DB150" s="291"/>
      <c r="DC150" s="291"/>
      <c r="DD150" s="291"/>
      <c r="DE150" s="291"/>
      <c r="DF150" s="291"/>
      <c r="DG150" s="292"/>
      <c r="DH150" s="29"/>
      <c r="DI150" s="32"/>
      <c r="DJ150" s="293"/>
      <c r="DK150" s="59"/>
      <c r="DL150" s="59"/>
      <c r="DM150" s="292"/>
      <c r="DN150" s="292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59"/>
      <c r="ED150" s="283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32"/>
      <c r="ES150" s="293"/>
      <c r="ET150" s="59"/>
      <c r="EU150" s="59"/>
      <c r="EV150" s="292"/>
      <c r="EW150" s="293"/>
      <c r="EX150" s="293"/>
      <c r="EY150" s="59"/>
      <c r="EZ150" s="19"/>
      <c r="FA150" s="59"/>
      <c r="FB150" s="59"/>
      <c r="FC150" s="140"/>
      <c r="FD150" s="141"/>
      <c r="FE150" s="141"/>
      <c r="FF150" s="141"/>
      <c r="FG150" s="141"/>
      <c r="FH150" s="141"/>
      <c r="FI150" s="141"/>
      <c r="FJ150" s="141"/>
      <c r="FK150" s="141"/>
      <c r="FL150" s="141"/>
      <c r="FM150" s="141"/>
      <c r="FN150" s="141"/>
      <c r="FO150" s="141"/>
      <c r="FP150" s="141"/>
      <c r="FQ150" s="141"/>
      <c r="FR150" s="141"/>
      <c r="FS150" s="141"/>
      <c r="FT150" s="141"/>
      <c r="FU150" s="142"/>
      <c r="FV150" s="56" t="n">
        <v>7924</v>
      </c>
      <c r="FW150" s="157"/>
      <c r="FX150" s="157"/>
      <c r="FY150" s="157"/>
      <c r="FZ150" s="157"/>
      <c r="GA150" s="157"/>
      <c r="GB150" s="157"/>
      <c r="GC150" s="157"/>
      <c r="GD150" s="157"/>
      <c r="GE150" s="157"/>
      <c r="GF150" s="157"/>
      <c r="GG150" s="157"/>
      <c r="GH150" s="157"/>
      <c r="GI150" s="157"/>
      <c r="GJ150" s="182" t="s">
        <v>157</v>
      </c>
      <c r="GK150" s="157"/>
      <c r="GL150" s="183"/>
      <c r="GM150" s="157"/>
      <c r="GN150" s="157"/>
      <c r="GO150" s="183" t="n">
        <v>7819</v>
      </c>
      <c r="GP150" s="294"/>
      <c r="GQ150" s="56" t="n">
        <v>5377</v>
      </c>
      <c r="GR150" s="157"/>
      <c r="GS150" s="157"/>
      <c r="GT150" s="157"/>
      <c r="GU150" s="182" t="s">
        <v>157</v>
      </c>
      <c r="GV150" s="157"/>
      <c r="GW150" s="157"/>
      <c r="GX150" s="157"/>
      <c r="GY150" s="157"/>
      <c r="GZ150" s="157"/>
      <c r="HA150" s="157"/>
      <c r="HB150" s="157"/>
      <c r="HC150" s="157"/>
      <c r="HD150" s="157"/>
      <c r="HE150" s="157"/>
      <c r="HF150" s="157"/>
      <c r="HG150" s="157"/>
      <c r="HH150" s="157"/>
      <c r="HI150" s="157"/>
      <c r="HJ150" s="63"/>
      <c r="HK150" s="157"/>
      <c r="HL150" s="157"/>
      <c r="HM150" s="157"/>
      <c r="HN150" s="152" t="n">
        <v>5494</v>
      </c>
      <c r="HO150" s="295"/>
      <c r="HP150" s="295"/>
      <c r="HQ150" s="295"/>
      <c r="HR150" s="295"/>
      <c r="HS150" s="109"/>
      <c r="HT150" s="295"/>
      <c r="HU150" s="152"/>
      <c r="HV150" s="295"/>
      <c r="HW150" s="56" t="n">
        <v>5497</v>
      </c>
      <c r="HX150" s="157"/>
      <c r="HY150" s="182" t="s">
        <v>157</v>
      </c>
      <c r="HZ150" s="157"/>
      <c r="IA150" s="157"/>
      <c r="IB150" s="157"/>
      <c r="IC150" s="157"/>
      <c r="ID150" s="183" t="n">
        <v>5598</v>
      </c>
      <c r="IE150" s="295"/>
      <c r="IF150" s="56" t="n">
        <v>6179</v>
      </c>
      <c r="IG150" s="157"/>
      <c r="IH150" s="157"/>
      <c r="II150" s="157"/>
      <c r="IJ150" s="157"/>
      <c r="IK150" s="157"/>
      <c r="IL150" s="157"/>
      <c r="IM150" s="157"/>
      <c r="IN150" s="157"/>
      <c r="IO150" s="183" t="n">
        <v>5946</v>
      </c>
      <c r="IP150" s="295"/>
      <c r="IQ150" s="56" t="n">
        <v>5942</v>
      </c>
      <c r="IR150" s="157"/>
      <c r="IS150" s="157"/>
      <c r="IT150" s="157" t="s">
        <v>157</v>
      </c>
      <c r="IU150" s="157"/>
      <c r="IV150" s="296" t="s">
        <v>158</v>
      </c>
    </row>
    <row r="151" customFormat="false" ht="12.75" hidden="false" customHeight="false" outlineLevel="0" collapsed="false">
      <c r="A151" s="185"/>
      <c r="B151" s="19"/>
      <c r="C151" s="263"/>
      <c r="D151" s="156"/>
      <c r="E151" s="146"/>
      <c r="F151" s="147"/>
      <c r="G151" s="261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44"/>
      <c r="DE151" s="42"/>
      <c r="DF151" s="44"/>
      <c r="DG151" s="26"/>
      <c r="DH151" s="26"/>
      <c r="DI151" s="26"/>
      <c r="DJ151" s="42"/>
      <c r="DK151" s="44"/>
      <c r="DL151" s="42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42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42"/>
      <c r="ET151" s="44"/>
      <c r="EU151" s="42"/>
      <c r="EV151" s="26"/>
      <c r="EW151" s="26"/>
      <c r="EX151" s="26"/>
      <c r="EY151" s="59"/>
      <c r="EZ151" s="19"/>
      <c r="FA151" s="44"/>
      <c r="FB151" s="42"/>
      <c r="FC151" s="99"/>
      <c r="FD151" s="280"/>
      <c r="FE151" s="234"/>
      <c r="FF151" s="64"/>
      <c r="FG151" s="64"/>
      <c r="FH151" s="64"/>
      <c r="FI151" s="64"/>
      <c r="FJ151" s="64"/>
      <c r="FK151" s="64"/>
      <c r="FL151" s="64"/>
      <c r="FM151" s="64"/>
      <c r="FN151" s="64"/>
      <c r="FO151" s="64"/>
      <c r="FP151" s="64"/>
      <c r="FQ151" s="64"/>
      <c r="FR151" s="64"/>
      <c r="FS151" s="64"/>
      <c r="FT151" s="64"/>
      <c r="FU151" s="245" t="s">
        <v>5</v>
      </c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297" t="s">
        <v>5</v>
      </c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4"/>
      <c r="HO151" s="245" t="s">
        <v>5</v>
      </c>
      <c r="HP151" s="64"/>
      <c r="HQ151" s="64"/>
      <c r="HR151" s="64"/>
      <c r="HS151" s="109"/>
      <c r="HT151" s="64"/>
      <c r="HU151" s="64"/>
      <c r="HV151" s="245"/>
      <c r="HW151" s="63"/>
      <c r="HX151" s="63"/>
      <c r="HY151" s="63"/>
      <c r="HZ151" s="63"/>
      <c r="IA151" s="63"/>
      <c r="IB151" s="63"/>
      <c r="IC151" s="63"/>
      <c r="ID151" s="63"/>
      <c r="IE151" s="297" t="s">
        <v>5</v>
      </c>
      <c r="IF151" s="63"/>
      <c r="IG151" s="63"/>
      <c r="IH151" s="68"/>
      <c r="II151" s="68"/>
      <c r="IJ151" s="68"/>
      <c r="IK151" s="68"/>
      <c r="IL151" s="68"/>
      <c r="IM151" s="68"/>
      <c r="IN151" s="68"/>
      <c r="IO151" s="68"/>
      <c r="IP151" s="298" t="s">
        <v>5</v>
      </c>
      <c r="IQ151" s="121" t="s">
        <v>159</v>
      </c>
      <c r="IR151" s="63"/>
      <c r="IS151" s="63"/>
      <c r="IT151" s="63"/>
      <c r="IU151" s="63"/>
      <c r="IV151" s="26"/>
    </row>
    <row r="152" customFormat="false" ht="12.75" hidden="false" customHeight="false" outlineLevel="0" collapsed="false">
      <c r="A152" s="185"/>
      <c r="C152" s="263"/>
      <c r="D152" s="156"/>
      <c r="E152" s="146"/>
      <c r="F152" s="147"/>
      <c r="G152" s="261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BT152" s="147"/>
      <c r="BU152" s="147"/>
      <c r="BV152" s="147"/>
      <c r="BW152" s="147"/>
      <c r="BX152" s="147"/>
      <c r="BY152" s="147"/>
      <c r="BZ152" s="147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59"/>
      <c r="EZ152" s="19"/>
      <c r="FA152" s="26"/>
      <c r="FB152" s="26"/>
      <c r="FC152" s="99"/>
      <c r="FD152" s="99"/>
      <c r="FE152" s="64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82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82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25"/>
      <c r="HK152" s="60"/>
      <c r="HL152" s="60"/>
      <c r="HM152" s="60"/>
      <c r="HN152" s="99"/>
      <c r="HO152" s="82"/>
      <c r="HP152" s="99"/>
      <c r="HQ152" s="99"/>
      <c r="HR152" s="99"/>
      <c r="HS152" s="109"/>
      <c r="HT152" s="99"/>
      <c r="HU152" s="64"/>
      <c r="HV152" s="99"/>
      <c r="HW152" s="60"/>
      <c r="HX152" s="60"/>
      <c r="HY152" s="60"/>
      <c r="HZ152" s="60"/>
      <c r="IA152" s="60"/>
      <c r="IB152" s="60"/>
      <c r="IC152" s="60"/>
      <c r="ID152" s="60"/>
      <c r="IE152" s="82"/>
      <c r="IF152" s="60"/>
      <c r="IG152" s="25"/>
      <c r="IH152" s="60"/>
      <c r="II152" s="60"/>
      <c r="IJ152" s="60"/>
      <c r="IK152" s="60"/>
      <c r="IL152" s="60"/>
      <c r="IM152" s="60"/>
      <c r="IN152" s="60"/>
      <c r="IO152" s="60"/>
      <c r="IP152" s="82"/>
      <c r="IQ152" s="60"/>
      <c r="IR152" s="60"/>
      <c r="IS152" s="60"/>
      <c r="IT152" s="60"/>
      <c r="IU152" s="60"/>
      <c r="IV152" s="26"/>
    </row>
    <row r="153" customFormat="false" ht="12.75" hidden="false" customHeight="false" outlineLevel="0" collapsed="false">
      <c r="A153" s="185"/>
      <c r="C153" s="263"/>
      <c r="D153" s="156"/>
      <c r="E153" s="146"/>
      <c r="F153" s="147"/>
      <c r="G153" s="261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BT153" s="26"/>
      <c r="BU153" s="26"/>
      <c r="BV153" s="26"/>
      <c r="BW153" s="26"/>
      <c r="BX153" s="26"/>
      <c r="BY153" s="147"/>
      <c r="BZ153" s="147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42"/>
      <c r="DF153" s="26"/>
      <c r="DG153" s="26"/>
      <c r="DH153" s="26"/>
      <c r="DI153" s="26"/>
      <c r="DJ153" s="42"/>
      <c r="DK153" s="26"/>
      <c r="DL153" s="42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42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42"/>
      <c r="ET153" s="26"/>
      <c r="EU153" s="42"/>
      <c r="EV153" s="26"/>
      <c r="EW153" s="26"/>
      <c r="EX153" s="26"/>
      <c r="EY153" s="59"/>
      <c r="EZ153" s="19"/>
      <c r="FA153" s="26"/>
      <c r="FB153" s="42"/>
      <c r="FC153" s="99"/>
      <c r="FD153" s="99"/>
      <c r="FE153" s="64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245" t="s">
        <v>6</v>
      </c>
      <c r="FV153" s="66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8"/>
      <c r="GI153" s="68"/>
      <c r="GJ153" s="68"/>
      <c r="GK153" s="68"/>
      <c r="GL153" s="68"/>
      <c r="GM153" s="68"/>
      <c r="GN153" s="68"/>
      <c r="GO153" s="68"/>
      <c r="GP153" s="244" t="s">
        <v>6</v>
      </c>
      <c r="GQ153" s="66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4"/>
      <c r="HO153" s="245" t="s">
        <v>6</v>
      </c>
      <c r="HP153" s="99"/>
      <c r="HQ153" s="99"/>
      <c r="HR153" s="99"/>
      <c r="HS153" s="109"/>
      <c r="HT153" s="99"/>
      <c r="HU153" s="64"/>
      <c r="HV153" s="99"/>
      <c r="HW153" s="63"/>
      <c r="HX153" s="63"/>
      <c r="HY153" s="68"/>
      <c r="HZ153" s="68"/>
      <c r="IA153" s="68"/>
      <c r="IB153" s="63"/>
      <c r="IC153" s="201"/>
      <c r="ID153" s="121"/>
      <c r="IE153" s="244" t="s">
        <v>6</v>
      </c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299" t="s">
        <v>6</v>
      </c>
      <c r="IQ153" s="63"/>
      <c r="IR153" s="63"/>
      <c r="IS153" s="63"/>
      <c r="IT153" s="63"/>
      <c r="IU153" s="63"/>
      <c r="IV153" s="26"/>
    </row>
    <row r="154" customFormat="false" ht="12.75" hidden="false" customHeight="false" outlineLevel="0" collapsed="false">
      <c r="A154" s="185"/>
      <c r="C154" s="263"/>
      <c r="D154" s="156"/>
      <c r="E154" s="146"/>
      <c r="F154" s="147"/>
      <c r="G154" s="261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BT154" s="147"/>
      <c r="BU154" s="147"/>
      <c r="BV154" s="147"/>
      <c r="BW154" s="147"/>
      <c r="BX154" s="147"/>
      <c r="BY154" s="147"/>
      <c r="BZ154" s="147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59"/>
      <c r="EZ154" s="19"/>
      <c r="FA154" s="26"/>
      <c r="FB154" s="26"/>
      <c r="FC154" s="99"/>
      <c r="FD154" s="99"/>
      <c r="FE154" s="64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82"/>
      <c r="GP154" s="82"/>
      <c r="HJ154" s="25"/>
      <c r="HN154" s="149"/>
      <c r="HO154" s="82"/>
      <c r="HP154" s="99"/>
      <c r="HQ154" s="99"/>
      <c r="HR154" s="99"/>
      <c r="HS154" s="109"/>
      <c r="HT154" s="99"/>
      <c r="HU154" s="64"/>
      <c r="HV154" s="99"/>
      <c r="IB154" s="60"/>
      <c r="IE154" s="82"/>
      <c r="IG154" s="25"/>
      <c r="IP154" s="82"/>
      <c r="IV154" s="26"/>
    </row>
    <row r="155" customFormat="false" ht="12.75" hidden="false" customHeight="false" outlineLevel="0" collapsed="false">
      <c r="A155" s="185"/>
      <c r="C155" s="263"/>
      <c r="D155" s="156"/>
      <c r="E155" s="146"/>
      <c r="F155" s="147"/>
      <c r="G155" s="261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44"/>
      <c r="DE155" s="42"/>
      <c r="DF155" s="26"/>
      <c r="DG155" s="26"/>
      <c r="DH155" s="26"/>
      <c r="DI155" s="26"/>
      <c r="DJ155" s="42"/>
      <c r="DK155" s="26"/>
      <c r="DL155" s="42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42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36"/>
      <c r="ES155" s="42"/>
      <c r="ET155" s="26"/>
      <c r="EU155" s="42"/>
      <c r="EV155" s="26"/>
      <c r="EW155" s="26"/>
      <c r="EX155" s="26"/>
      <c r="EY155" s="59"/>
      <c r="EZ155" s="19"/>
      <c r="FA155" s="26"/>
      <c r="FB155" s="42"/>
      <c r="FC155" s="99"/>
      <c r="FD155" s="99"/>
      <c r="FE155" s="64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244" t="s">
        <v>9</v>
      </c>
      <c r="FV155" s="192"/>
      <c r="FW155" s="192"/>
      <c r="FX155" s="192"/>
      <c r="FY155" s="192"/>
      <c r="FZ155" s="192"/>
      <c r="GA155" s="192"/>
      <c r="GB155" s="192"/>
      <c r="GC155" s="192"/>
      <c r="GD155" s="192"/>
      <c r="GE155" s="192"/>
      <c r="GF155" s="192"/>
      <c r="GG155" s="192"/>
      <c r="GH155" s="192"/>
      <c r="GI155" s="192"/>
      <c r="GJ155" s="192"/>
      <c r="GK155" s="192"/>
      <c r="GL155" s="192"/>
      <c r="GM155" s="192"/>
      <c r="GN155" s="192"/>
      <c r="GO155" s="192"/>
      <c r="GP155" s="244" t="s">
        <v>9</v>
      </c>
      <c r="GQ155" s="192"/>
      <c r="GR155" s="192"/>
      <c r="GS155" s="192"/>
      <c r="GT155" s="192"/>
      <c r="GU155" s="192"/>
      <c r="GV155" s="192"/>
      <c r="GW155" s="192"/>
      <c r="GX155" s="192"/>
      <c r="GY155" s="192"/>
      <c r="GZ155" s="192"/>
      <c r="HA155" s="192"/>
      <c r="HB155" s="192"/>
      <c r="HC155" s="192"/>
      <c r="HD155" s="192"/>
      <c r="HE155" s="192"/>
      <c r="HF155" s="192"/>
      <c r="HG155" s="192"/>
      <c r="HH155" s="192"/>
      <c r="HI155" s="192"/>
      <c r="HJ155" s="63"/>
      <c r="HK155" s="192"/>
      <c r="HL155" s="192"/>
      <c r="HM155" s="192"/>
      <c r="HN155" s="193"/>
      <c r="HO155" s="244" t="s">
        <v>9</v>
      </c>
      <c r="HP155" s="99"/>
      <c r="HQ155" s="99"/>
      <c r="HR155" s="99"/>
      <c r="HS155" s="109"/>
      <c r="HT155" s="99"/>
      <c r="HU155" s="64"/>
      <c r="HV155" s="99"/>
      <c r="HW155" s="192"/>
      <c r="HX155" s="192"/>
      <c r="HY155" s="192"/>
      <c r="HZ155" s="192"/>
      <c r="IA155" s="192"/>
      <c r="IB155" s="63"/>
      <c r="IC155" s="192"/>
      <c r="ID155" s="192"/>
      <c r="IE155" s="244" t="s">
        <v>9</v>
      </c>
      <c r="IF155" s="68"/>
      <c r="IG155" s="63"/>
      <c r="IH155" s="63"/>
      <c r="II155" s="63"/>
      <c r="IJ155" s="63"/>
      <c r="IK155" s="63"/>
      <c r="IL155" s="63"/>
      <c r="IM155" s="63"/>
      <c r="IN155" s="63"/>
      <c r="IO155" s="63"/>
      <c r="IP155" s="297" t="s">
        <v>9</v>
      </c>
      <c r="IQ155" s="192"/>
      <c r="IR155" s="192"/>
      <c r="IS155" s="192"/>
      <c r="IT155" s="192"/>
      <c r="IU155" s="192"/>
      <c r="IV155" s="26"/>
    </row>
    <row r="156" customFormat="false" ht="12.75" hidden="false" customHeight="false" outlineLevel="0" collapsed="false">
      <c r="A156" s="185"/>
      <c r="B156" s="19"/>
      <c r="C156" s="263"/>
      <c r="D156" s="156"/>
      <c r="E156" s="146"/>
      <c r="F156" s="147"/>
      <c r="G156" s="261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59"/>
      <c r="EZ156" s="19"/>
      <c r="FA156" s="26"/>
      <c r="FB156" s="26"/>
      <c r="FC156" s="99"/>
      <c r="FD156" s="99"/>
      <c r="FE156" s="64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82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82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25"/>
      <c r="HK156" s="60"/>
      <c r="HL156" s="60"/>
      <c r="HM156" s="60"/>
      <c r="HN156" s="99"/>
      <c r="HO156" s="82"/>
      <c r="HP156" s="99"/>
      <c r="HQ156" s="99"/>
      <c r="HR156" s="99"/>
      <c r="HS156" s="109"/>
      <c r="HT156" s="99"/>
      <c r="HU156" s="64"/>
      <c r="HV156" s="99"/>
      <c r="HW156" s="60"/>
      <c r="HX156" s="60"/>
      <c r="HY156" s="60"/>
      <c r="HZ156" s="60"/>
      <c r="IA156" s="60"/>
      <c r="IB156" s="60"/>
      <c r="IC156" s="60"/>
      <c r="ID156" s="60"/>
      <c r="IE156" s="82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82"/>
      <c r="IQ156" s="60"/>
      <c r="IR156" s="60"/>
      <c r="IS156" s="60"/>
      <c r="IT156" s="60"/>
      <c r="IU156" s="60"/>
      <c r="IV156" s="26"/>
    </row>
    <row r="157" customFormat="false" ht="12.75" hidden="false" customHeight="false" outlineLevel="0" collapsed="false">
      <c r="A157" s="185"/>
      <c r="B157" s="186"/>
      <c r="C157" s="263"/>
      <c r="D157" s="156"/>
      <c r="E157" s="146"/>
      <c r="F157" s="147"/>
      <c r="G157" s="261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44"/>
      <c r="DE157" s="42"/>
      <c r="DF157" s="26"/>
      <c r="DG157" s="26"/>
      <c r="DH157" s="26"/>
      <c r="DI157" s="26"/>
      <c r="DJ157" s="42"/>
      <c r="DK157" s="26"/>
      <c r="DL157" s="42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42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42"/>
      <c r="ET157" s="26"/>
      <c r="EU157" s="42"/>
      <c r="EV157" s="26"/>
      <c r="EW157" s="26"/>
      <c r="EX157" s="26"/>
      <c r="EY157" s="59"/>
      <c r="EZ157" s="19"/>
      <c r="FA157" s="26"/>
      <c r="FB157" s="42"/>
      <c r="FC157" s="99"/>
      <c r="FD157" s="280"/>
      <c r="FE157" s="234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244" t="s">
        <v>36</v>
      </c>
      <c r="FV157" s="192"/>
      <c r="FW157" s="192"/>
      <c r="FX157" s="192"/>
      <c r="FY157" s="192"/>
      <c r="FZ157" s="192"/>
      <c r="GA157" s="192"/>
      <c r="GB157" s="192"/>
      <c r="GC157" s="192"/>
      <c r="GD157" s="192"/>
      <c r="GE157" s="192"/>
      <c r="GF157" s="192"/>
      <c r="GG157" s="192"/>
      <c r="GH157" s="192"/>
      <c r="GI157" s="192"/>
      <c r="GJ157" s="192"/>
      <c r="GK157" s="192"/>
      <c r="GL157" s="192"/>
      <c r="GM157" s="192"/>
      <c r="GN157" s="192"/>
      <c r="GO157" s="192"/>
      <c r="GP157" s="245" t="s">
        <v>36</v>
      </c>
      <c r="GQ157" s="192"/>
      <c r="GR157" s="192"/>
      <c r="GS157" s="192"/>
      <c r="GT157" s="192"/>
      <c r="GU157" s="192"/>
      <c r="GV157" s="192"/>
      <c r="GW157" s="192"/>
      <c r="GX157" s="192"/>
      <c r="GY157" s="192"/>
      <c r="GZ157" s="192"/>
      <c r="HA157" s="192"/>
      <c r="HB157" s="192"/>
      <c r="HC157" s="192"/>
      <c r="HD157" s="192"/>
      <c r="HE157" s="192"/>
      <c r="HF157" s="192"/>
      <c r="HG157" s="192"/>
      <c r="HH157" s="192"/>
      <c r="HI157" s="192"/>
      <c r="HJ157" s="63"/>
      <c r="HK157" s="192"/>
      <c r="HL157" s="192"/>
      <c r="HM157" s="192"/>
      <c r="HN157" s="193"/>
      <c r="HO157" s="245" t="s">
        <v>36</v>
      </c>
      <c r="HP157" s="193"/>
      <c r="HQ157" s="193"/>
      <c r="HR157" s="193"/>
      <c r="HS157" s="109"/>
      <c r="HT157" s="193"/>
      <c r="HU157" s="64"/>
      <c r="HV157" s="245"/>
      <c r="HW157" s="192"/>
      <c r="HX157" s="192"/>
      <c r="HY157" s="192"/>
      <c r="HZ157" s="192"/>
      <c r="IA157" s="192"/>
      <c r="IB157" s="192"/>
      <c r="IC157" s="192"/>
      <c r="ID157" s="192"/>
      <c r="IE157" s="245" t="s">
        <v>36</v>
      </c>
      <c r="IF157" s="192"/>
      <c r="IG157" s="192"/>
      <c r="IH157" s="192"/>
      <c r="II157" s="192"/>
      <c r="IJ157" s="192"/>
      <c r="IK157" s="192"/>
      <c r="IL157" s="192"/>
      <c r="IM157" s="192"/>
      <c r="IN157" s="192"/>
      <c r="IO157" s="192"/>
      <c r="IP157" s="244" t="s">
        <v>36</v>
      </c>
      <c r="IQ157" s="192"/>
      <c r="IR157" s="192"/>
      <c r="IS157" s="192"/>
      <c r="IT157" s="192"/>
      <c r="IU157" s="192"/>
      <c r="IV157" s="26"/>
    </row>
    <row r="158" customFormat="false" ht="12.75" hidden="false" customHeight="false" outlineLevel="0" collapsed="false">
      <c r="A158" s="185"/>
      <c r="B158" s="186"/>
      <c r="C158" s="263"/>
      <c r="D158" s="156"/>
      <c r="E158" s="146"/>
      <c r="F158" s="147"/>
      <c r="G158" s="261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59"/>
      <c r="EZ158" s="19"/>
      <c r="FA158" s="26"/>
      <c r="FB158" s="26"/>
      <c r="FC158" s="99"/>
      <c r="FD158" s="99"/>
      <c r="FE158" s="64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82"/>
      <c r="GP158" s="82"/>
      <c r="HJ158" s="25"/>
      <c r="HN158" s="149"/>
      <c r="HO158" s="82"/>
      <c r="HP158" s="149"/>
      <c r="HQ158" s="149"/>
      <c r="HR158" s="149"/>
      <c r="HS158" s="109"/>
      <c r="HT158" s="149"/>
      <c r="HU158" s="64"/>
      <c r="HV158" s="149"/>
      <c r="IE158" s="82"/>
      <c r="IP158" s="82"/>
      <c r="IV158" s="26"/>
    </row>
    <row r="159" customFormat="false" ht="12.75" hidden="false" customHeight="false" outlineLevel="0" collapsed="false">
      <c r="A159" s="185"/>
      <c r="B159" s="186"/>
      <c r="C159" s="263"/>
      <c r="D159" s="156"/>
      <c r="E159" s="146"/>
      <c r="F159" s="147"/>
      <c r="G159" s="261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44"/>
      <c r="DE159" s="42"/>
      <c r="DF159" s="44"/>
      <c r="DG159" s="26"/>
      <c r="DH159" s="26"/>
      <c r="DI159" s="26"/>
      <c r="DJ159" s="42"/>
      <c r="DK159" s="44"/>
      <c r="DL159" s="42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42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42"/>
      <c r="ET159" s="44"/>
      <c r="EU159" s="42"/>
      <c r="EV159" s="26"/>
      <c r="EW159" s="26"/>
      <c r="EX159" s="26"/>
      <c r="EY159" s="59"/>
      <c r="EZ159" s="19"/>
      <c r="FA159" s="44"/>
      <c r="FB159" s="42"/>
      <c r="FC159" s="99"/>
      <c r="FD159" s="280"/>
      <c r="FE159" s="234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244" t="s">
        <v>38</v>
      </c>
      <c r="FV159" s="66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8"/>
      <c r="GI159" s="68"/>
      <c r="GJ159" s="68"/>
      <c r="GK159" s="68"/>
      <c r="GL159" s="68"/>
      <c r="GM159" s="68"/>
      <c r="GN159" s="68"/>
      <c r="GO159" s="68"/>
      <c r="GP159" s="244" t="s">
        <v>38</v>
      </c>
      <c r="GQ159" s="66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4"/>
      <c r="HO159" s="244" t="s">
        <v>38</v>
      </c>
      <c r="HP159" s="149"/>
      <c r="HQ159" s="149"/>
      <c r="HR159" s="149"/>
      <c r="HS159" s="109"/>
      <c r="HT159" s="149"/>
      <c r="HU159" s="64"/>
      <c r="HV159" s="149"/>
      <c r="HW159" s="63"/>
      <c r="HX159" s="63"/>
      <c r="HY159" s="63"/>
      <c r="HZ159" s="63"/>
      <c r="IA159" s="63"/>
      <c r="IB159" s="63"/>
      <c r="IC159" s="63"/>
      <c r="ID159" s="63"/>
      <c r="IE159" s="245" t="s">
        <v>38</v>
      </c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244" t="s">
        <v>38</v>
      </c>
      <c r="IQ159" s="63"/>
      <c r="IR159" s="63"/>
      <c r="IS159" s="63"/>
      <c r="IT159" s="63"/>
      <c r="IU159" s="68"/>
      <c r="IV159" s="26"/>
    </row>
    <row r="160" customFormat="false" ht="12.75" hidden="false" customHeight="false" outlineLevel="0" collapsed="false">
      <c r="A160" s="185"/>
      <c r="B160" s="186"/>
      <c r="C160" s="263"/>
      <c r="D160" s="156"/>
      <c r="E160" s="146"/>
      <c r="F160" s="147"/>
      <c r="G160" s="261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59"/>
      <c r="EZ160" s="19"/>
      <c r="FA160" s="26"/>
      <c r="FB160" s="26"/>
      <c r="FC160" s="99"/>
      <c r="FD160" s="99"/>
      <c r="FE160" s="64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82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82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25"/>
      <c r="HK160" s="60"/>
      <c r="HL160" s="60"/>
      <c r="HM160" s="60"/>
      <c r="HN160" s="99"/>
      <c r="HO160" s="82"/>
      <c r="HP160" s="149"/>
      <c r="HQ160" s="149"/>
      <c r="HR160" s="149"/>
      <c r="HS160" s="109"/>
      <c r="HT160" s="149"/>
      <c r="HU160" s="64"/>
      <c r="HV160" s="149"/>
      <c r="HW160" s="60"/>
      <c r="HX160" s="60"/>
      <c r="HY160" s="60"/>
      <c r="HZ160" s="60"/>
      <c r="IA160" s="60"/>
      <c r="IB160" s="60"/>
      <c r="IC160" s="60"/>
      <c r="ID160" s="60"/>
      <c r="IE160" s="82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82"/>
      <c r="IQ160" s="60"/>
      <c r="IR160" s="60"/>
      <c r="IS160" s="60"/>
      <c r="IT160" s="60"/>
      <c r="IU160" s="60"/>
      <c r="IV160" s="26"/>
    </row>
    <row r="161" customFormat="false" ht="12.75" hidden="false" customHeight="false" outlineLevel="0" collapsed="false">
      <c r="A161" s="185"/>
      <c r="B161" s="186"/>
      <c r="C161" s="263"/>
      <c r="D161" s="156"/>
      <c r="E161" s="146"/>
      <c r="F161" s="147"/>
      <c r="G161" s="261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42"/>
      <c r="DF161" s="44"/>
      <c r="DG161" s="26"/>
      <c r="DH161" s="26"/>
      <c r="DI161" s="26"/>
      <c r="DJ161" s="42"/>
      <c r="DK161" s="44"/>
      <c r="DL161" s="42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42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42"/>
      <c r="ET161" s="44"/>
      <c r="EU161" s="42"/>
      <c r="EV161" s="26"/>
      <c r="EW161" s="26"/>
      <c r="EX161" s="26"/>
      <c r="EY161" s="59"/>
      <c r="EZ161" s="19"/>
      <c r="FA161" s="44"/>
      <c r="FB161" s="42"/>
      <c r="FC161" s="99"/>
      <c r="FD161" s="99"/>
      <c r="FE161" s="64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244" t="s">
        <v>42</v>
      </c>
      <c r="FV161" s="66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8"/>
      <c r="GI161" s="68"/>
      <c r="GJ161" s="68"/>
      <c r="GK161" s="68"/>
      <c r="GL161" s="68"/>
      <c r="GM161" s="68"/>
      <c r="GN161" s="68"/>
      <c r="GO161" s="68"/>
      <c r="GP161" s="244" t="s">
        <v>42</v>
      </c>
      <c r="GQ161" s="66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4"/>
      <c r="HO161" s="244" t="s">
        <v>42</v>
      </c>
      <c r="HP161" s="149"/>
      <c r="HQ161" s="149"/>
      <c r="HR161" s="149"/>
      <c r="HS161" s="109"/>
      <c r="HT161" s="149"/>
      <c r="HU161" s="64"/>
      <c r="HV161" s="149"/>
      <c r="HW161" s="63"/>
      <c r="HX161" s="63"/>
      <c r="HY161" s="63"/>
      <c r="HZ161" s="63"/>
      <c r="IA161" s="63"/>
      <c r="IB161" s="63"/>
      <c r="IC161" s="63"/>
      <c r="ID161" s="63"/>
      <c r="IE161" s="245" t="s">
        <v>42</v>
      </c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244" t="s">
        <v>42</v>
      </c>
      <c r="IQ161" s="63"/>
      <c r="IR161" s="63"/>
      <c r="IS161" s="63"/>
      <c r="IT161" s="63"/>
      <c r="IU161" s="63"/>
      <c r="IV161" s="26"/>
    </row>
    <row r="162" customFormat="false" ht="12.75" hidden="false" customHeight="false" outlineLevel="0" collapsed="false">
      <c r="A162" s="185"/>
      <c r="B162" s="186"/>
      <c r="C162" s="263"/>
      <c r="D162" s="156"/>
      <c r="E162" s="146"/>
      <c r="F162" s="147"/>
      <c r="G162" s="261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59"/>
      <c r="EZ162" s="19"/>
      <c r="FA162" s="26"/>
      <c r="FB162" s="26"/>
      <c r="FC162" s="99"/>
      <c r="FD162" s="99"/>
      <c r="FE162" s="64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149"/>
      <c r="FU162" s="82"/>
      <c r="GP162" s="82"/>
      <c r="HJ162" s="25"/>
      <c r="HN162" s="149"/>
      <c r="HO162" s="82"/>
      <c r="HP162" s="149"/>
      <c r="HQ162" s="149"/>
      <c r="HR162" s="149"/>
      <c r="HS162" s="109"/>
      <c r="HT162" s="149"/>
      <c r="HU162" s="64"/>
      <c r="HV162" s="149"/>
      <c r="IE162" s="82"/>
      <c r="IP162" s="82"/>
      <c r="IV162" s="26"/>
    </row>
    <row r="163" customFormat="false" ht="12.75" hidden="false" customHeight="false" outlineLevel="0" collapsed="false">
      <c r="A163" s="185"/>
      <c r="B163" s="186"/>
      <c r="C163" s="263"/>
      <c r="D163" s="156"/>
      <c r="E163" s="146"/>
      <c r="F163" s="147"/>
      <c r="G163" s="261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44"/>
      <c r="DE163" s="42"/>
      <c r="DF163" s="44"/>
      <c r="DG163" s="26"/>
      <c r="DH163" s="26"/>
      <c r="DI163" s="26"/>
      <c r="DJ163" s="42"/>
      <c r="DK163" s="44"/>
      <c r="DL163" s="42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42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42"/>
      <c r="ET163" s="44"/>
      <c r="EU163" s="42"/>
      <c r="EV163" s="26"/>
      <c r="EW163" s="26"/>
      <c r="EX163" s="26"/>
      <c r="EY163" s="59"/>
      <c r="EZ163" s="19"/>
      <c r="FA163" s="44"/>
      <c r="FB163" s="42"/>
      <c r="FC163" s="99"/>
      <c r="FD163" s="280"/>
      <c r="FE163" s="234"/>
      <c r="FF163" s="99"/>
      <c r="FG163" s="64"/>
      <c r="FH163" s="64"/>
      <c r="FI163" s="64"/>
      <c r="FJ163" s="64"/>
      <c r="FK163" s="64"/>
      <c r="FL163" s="64"/>
      <c r="FM163" s="64"/>
      <c r="FN163" s="64"/>
      <c r="FO163" s="64"/>
      <c r="FP163" s="64"/>
      <c r="FQ163" s="64"/>
      <c r="FR163" s="64"/>
      <c r="FS163" s="64"/>
      <c r="FT163" s="64"/>
      <c r="FU163" s="245" t="s">
        <v>43</v>
      </c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245" t="s">
        <v>43</v>
      </c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4"/>
      <c r="HO163" s="245" t="s">
        <v>43</v>
      </c>
      <c r="HP163" s="64"/>
      <c r="HQ163" s="64"/>
      <c r="HR163" s="64"/>
      <c r="HS163" s="109"/>
      <c r="HT163" s="64"/>
      <c r="HU163" s="64"/>
      <c r="HV163" s="245"/>
      <c r="HW163" s="63"/>
      <c r="HX163" s="63"/>
      <c r="HY163" s="63"/>
      <c r="HZ163" s="63"/>
      <c r="IA163" s="63"/>
      <c r="IB163" s="63"/>
      <c r="IC163" s="63"/>
      <c r="ID163" s="121" t="s">
        <v>160</v>
      </c>
      <c r="IE163" s="245" t="s">
        <v>43</v>
      </c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244" t="s">
        <v>43</v>
      </c>
      <c r="IQ163" s="68"/>
      <c r="IR163" s="68"/>
      <c r="IS163" s="68"/>
      <c r="IT163" s="68"/>
      <c r="IU163" s="68"/>
      <c r="IV163" s="26"/>
    </row>
    <row r="164" customFormat="false" ht="12.75" hidden="false" customHeight="false" outlineLevel="0" collapsed="false">
      <c r="A164" s="185"/>
      <c r="B164" s="186"/>
      <c r="C164" s="263"/>
      <c r="D164" s="156"/>
      <c r="E164" s="146"/>
      <c r="F164" s="147"/>
      <c r="G164" s="261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59"/>
      <c r="EZ164" s="19"/>
      <c r="FA164" s="26"/>
      <c r="FB164" s="26"/>
      <c r="FC164" s="99"/>
      <c r="FD164" s="99"/>
      <c r="FE164" s="64"/>
      <c r="FF164" s="99"/>
      <c r="FG164" s="64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82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82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25"/>
      <c r="HK164" s="60"/>
      <c r="HL164" s="60"/>
      <c r="HM164" s="60"/>
      <c r="HN164" s="99"/>
      <c r="HO164" s="82"/>
      <c r="HP164" s="99"/>
      <c r="HQ164" s="99"/>
      <c r="HR164" s="99"/>
      <c r="HS164" s="109"/>
      <c r="HT164" s="99"/>
      <c r="HU164" s="64"/>
      <c r="HV164" s="99"/>
      <c r="HW164" s="60"/>
      <c r="HX164" s="60"/>
      <c r="HY164" s="60"/>
      <c r="HZ164" s="60"/>
      <c r="IA164" s="60"/>
      <c r="IB164" s="60"/>
      <c r="IC164" s="60"/>
      <c r="ID164" s="60"/>
      <c r="IE164" s="82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82"/>
      <c r="IQ164" s="60"/>
      <c r="IR164" s="60"/>
      <c r="IS164" s="60"/>
      <c r="IT164" s="60"/>
      <c r="IU164" s="60"/>
      <c r="IV164" s="26"/>
    </row>
    <row r="165" customFormat="false" ht="12.75" hidden="false" customHeight="false" outlineLevel="0" collapsed="false">
      <c r="A165" s="185"/>
      <c r="B165" s="186"/>
      <c r="C165" s="263"/>
      <c r="D165" s="156"/>
      <c r="E165" s="146"/>
      <c r="F165" s="147"/>
      <c r="G165" s="261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44"/>
      <c r="DE165" s="42"/>
      <c r="DF165" s="44"/>
      <c r="DG165" s="26"/>
      <c r="DH165" s="26"/>
      <c r="DI165" s="26"/>
      <c r="DJ165" s="42"/>
      <c r="DK165" s="44"/>
      <c r="DL165" s="42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42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42"/>
      <c r="ET165" s="44"/>
      <c r="EU165" s="42"/>
      <c r="EV165" s="26"/>
      <c r="EW165" s="26"/>
      <c r="EX165" s="26"/>
      <c r="EY165" s="59"/>
      <c r="EZ165" s="19"/>
      <c r="FA165" s="44"/>
      <c r="FB165" s="42"/>
      <c r="FC165" s="99"/>
      <c r="FD165" s="280"/>
      <c r="FE165" s="234"/>
      <c r="FF165" s="99"/>
      <c r="FG165" s="64"/>
      <c r="FH165" s="99"/>
      <c r="FI165" s="64"/>
      <c r="FJ165" s="64"/>
      <c r="FK165" s="64"/>
      <c r="FL165" s="64"/>
      <c r="FM165" s="64"/>
      <c r="FN165" s="64"/>
      <c r="FO165" s="64"/>
      <c r="FP165" s="64"/>
      <c r="FQ165" s="64"/>
      <c r="FR165" s="64"/>
      <c r="FS165" s="64"/>
      <c r="FT165" s="193"/>
      <c r="FU165" s="245" t="s">
        <v>45</v>
      </c>
      <c r="FV165" s="192"/>
      <c r="FW165" s="192"/>
      <c r="FX165" s="192"/>
      <c r="FY165" s="192"/>
      <c r="FZ165" s="192"/>
      <c r="GA165" s="192"/>
      <c r="GB165" s="192"/>
      <c r="GC165" s="192"/>
      <c r="GD165" s="192"/>
      <c r="GE165" s="192"/>
      <c r="GF165" s="192"/>
      <c r="GG165" s="192"/>
      <c r="GH165" s="192"/>
      <c r="GI165" s="192"/>
      <c r="GJ165" s="192"/>
      <c r="GK165" s="192"/>
      <c r="GL165" s="192"/>
      <c r="GM165" s="192"/>
      <c r="GN165" s="192"/>
      <c r="GO165" s="192"/>
      <c r="GP165" s="300" t="s">
        <v>45</v>
      </c>
      <c r="GQ165" s="192"/>
      <c r="GR165" s="192"/>
      <c r="GS165" s="192"/>
      <c r="GT165" s="192"/>
      <c r="GU165" s="192"/>
      <c r="GV165" s="192"/>
      <c r="GW165" s="192"/>
      <c r="GX165" s="192"/>
      <c r="GY165" s="192"/>
      <c r="GZ165" s="192"/>
      <c r="HA165" s="192"/>
      <c r="HB165" s="192"/>
      <c r="HC165" s="192"/>
      <c r="HD165" s="192"/>
      <c r="HE165" s="192"/>
      <c r="HF165" s="192"/>
      <c r="HG165" s="192"/>
      <c r="HH165" s="192"/>
      <c r="HI165" s="192"/>
      <c r="HJ165" s="63"/>
      <c r="HK165" s="192"/>
      <c r="HL165" s="192"/>
      <c r="HM165" s="301" t="s">
        <v>161</v>
      </c>
      <c r="HN165" s="193"/>
      <c r="HO165" s="302" t="s">
        <v>45</v>
      </c>
      <c r="HP165" s="64"/>
      <c r="HQ165" s="64"/>
      <c r="HR165" s="99"/>
      <c r="HS165" s="109"/>
      <c r="HT165" s="99"/>
      <c r="HU165" s="64"/>
      <c r="HV165" s="99"/>
      <c r="HW165" s="192"/>
      <c r="HX165" s="192"/>
      <c r="HY165" s="192"/>
      <c r="HZ165" s="192"/>
      <c r="IA165" s="192"/>
      <c r="IB165" s="192"/>
      <c r="IC165" s="192"/>
      <c r="ID165" s="192"/>
      <c r="IE165" s="244" t="s">
        <v>45</v>
      </c>
      <c r="IF165" s="192"/>
      <c r="IG165" s="192"/>
      <c r="IH165" s="192"/>
      <c r="II165" s="192"/>
      <c r="IJ165" s="192"/>
      <c r="IK165" s="192"/>
      <c r="IL165" s="192"/>
      <c r="IM165" s="192"/>
      <c r="IN165" s="192"/>
      <c r="IO165" s="192"/>
      <c r="IP165" s="244" t="s">
        <v>45</v>
      </c>
      <c r="IQ165" s="192"/>
      <c r="IR165" s="192"/>
      <c r="IS165" s="192"/>
      <c r="IT165" s="192"/>
      <c r="IU165" s="192"/>
      <c r="IV165" s="26"/>
    </row>
    <row r="166" customFormat="false" ht="12.75" hidden="false" customHeight="false" outlineLevel="0" collapsed="false">
      <c r="A166" s="185"/>
      <c r="B166" s="186"/>
      <c r="C166" s="263"/>
      <c r="D166" s="156"/>
      <c r="E166" s="146"/>
      <c r="F166" s="147"/>
      <c r="G166" s="261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59"/>
      <c r="EZ166" s="19"/>
      <c r="FA166" s="26"/>
      <c r="FB166" s="26"/>
      <c r="FC166" s="99"/>
      <c r="FD166" s="99"/>
      <c r="FE166" s="64"/>
      <c r="FF166" s="99"/>
      <c r="FG166" s="64"/>
      <c r="FH166" s="99"/>
      <c r="FI166" s="64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82"/>
      <c r="GP166" s="82"/>
      <c r="HJ166" s="25"/>
      <c r="HN166" s="149"/>
      <c r="HO166" s="82"/>
      <c r="HP166" s="99"/>
      <c r="HQ166" s="64"/>
      <c r="HR166" s="99"/>
      <c r="HS166" s="109"/>
      <c r="HT166" s="99"/>
      <c r="HU166" s="64"/>
      <c r="HV166" s="99"/>
      <c r="IE166" s="82"/>
      <c r="IP166" s="82"/>
      <c r="IV166" s="26"/>
    </row>
    <row r="167" customFormat="false" ht="12.75" hidden="false" customHeight="false" outlineLevel="0" collapsed="false">
      <c r="A167" s="185"/>
      <c r="B167" s="186"/>
      <c r="C167" s="263"/>
      <c r="D167" s="156"/>
      <c r="E167" s="146"/>
      <c r="F167" s="147"/>
      <c r="G167" s="261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42"/>
      <c r="DF167" s="44"/>
      <c r="DG167" s="26"/>
      <c r="DH167" s="26"/>
      <c r="DI167" s="26"/>
      <c r="DJ167" s="42"/>
      <c r="DK167" s="44"/>
      <c r="DL167" s="42"/>
      <c r="DM167" s="44"/>
      <c r="DN167" s="44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42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42"/>
      <c r="ET167" s="44"/>
      <c r="EU167" s="42"/>
      <c r="EV167" s="26"/>
      <c r="EW167" s="26"/>
      <c r="EX167" s="26"/>
      <c r="EY167" s="59"/>
      <c r="EZ167" s="19"/>
      <c r="FA167" s="44"/>
      <c r="FB167" s="42"/>
      <c r="FC167" s="99"/>
      <c r="FD167" s="82"/>
      <c r="FE167" s="86"/>
      <c r="FF167" s="82"/>
      <c r="FG167" s="86"/>
      <c r="FH167" s="82"/>
      <c r="FI167" s="86"/>
      <c r="FJ167" s="82"/>
      <c r="FK167" s="82"/>
      <c r="FL167" s="82"/>
      <c r="FM167" s="99"/>
      <c r="FN167" s="99"/>
      <c r="FO167" s="99"/>
      <c r="FP167" s="99"/>
      <c r="FQ167" s="99"/>
      <c r="FR167" s="99"/>
      <c r="FS167" s="99"/>
      <c r="FT167" s="99"/>
      <c r="FU167" s="244" t="s">
        <v>47</v>
      </c>
      <c r="FV167" s="192"/>
      <c r="FW167" s="192"/>
      <c r="FX167" s="192"/>
      <c r="FY167" s="192"/>
      <c r="FZ167" s="192"/>
      <c r="GA167" s="192"/>
      <c r="GB167" s="192"/>
      <c r="GC167" s="192"/>
      <c r="GD167" s="192"/>
      <c r="GE167" s="192"/>
      <c r="GF167" s="192"/>
      <c r="GG167" s="192"/>
      <c r="GH167" s="192"/>
      <c r="GI167" s="192"/>
      <c r="GJ167" s="192"/>
      <c r="GK167" s="192"/>
      <c r="GL167" s="192"/>
      <c r="GM167" s="192"/>
      <c r="GN167" s="192"/>
      <c r="GO167" s="192"/>
      <c r="GP167" s="244" t="s">
        <v>47</v>
      </c>
      <c r="GQ167" s="192"/>
      <c r="GR167" s="192"/>
      <c r="GS167" s="192"/>
      <c r="GT167" s="192"/>
      <c r="GU167" s="192"/>
      <c r="GV167" s="192"/>
      <c r="GW167" s="192"/>
      <c r="GX167" s="192"/>
      <c r="GY167" s="192"/>
      <c r="GZ167" s="192"/>
      <c r="HA167" s="192"/>
      <c r="HB167" s="192"/>
      <c r="HC167" s="192"/>
      <c r="HD167" s="192"/>
      <c r="HE167" s="192"/>
      <c r="HF167" s="192"/>
      <c r="HG167" s="192"/>
      <c r="HH167" s="192"/>
      <c r="HI167" s="192"/>
      <c r="HJ167" s="63"/>
      <c r="HK167" s="192"/>
      <c r="HL167" s="192"/>
      <c r="HM167" s="192"/>
      <c r="HN167" s="193"/>
      <c r="HO167" s="244" t="s">
        <v>47</v>
      </c>
      <c r="HP167" s="99"/>
      <c r="HQ167" s="64"/>
      <c r="HR167" s="99"/>
      <c r="HS167" s="109"/>
      <c r="HT167" s="99"/>
      <c r="HU167" s="64"/>
      <c r="HV167" s="99"/>
      <c r="HW167" s="192"/>
      <c r="HX167" s="192"/>
      <c r="HY167" s="192"/>
      <c r="HZ167" s="192"/>
      <c r="IA167" s="192"/>
      <c r="IB167" s="192"/>
      <c r="IC167" s="192"/>
      <c r="ID167" s="192"/>
      <c r="IE167" s="244" t="s">
        <v>47</v>
      </c>
      <c r="IF167" s="192"/>
      <c r="IG167" s="192"/>
      <c r="IH167" s="192"/>
      <c r="II167" s="192"/>
      <c r="IJ167" s="192"/>
      <c r="IK167" s="192"/>
      <c r="IL167" s="192"/>
      <c r="IM167" s="192"/>
      <c r="IN167" s="192"/>
      <c r="IO167" s="192"/>
      <c r="IP167" s="244" t="s">
        <v>47</v>
      </c>
      <c r="IQ167" s="192"/>
      <c r="IR167" s="192"/>
      <c r="IS167" s="192"/>
      <c r="IT167" s="192"/>
      <c r="IU167" s="192"/>
      <c r="IV167" s="26"/>
    </row>
    <row r="168" customFormat="false" ht="12.75" hidden="false" customHeight="false" outlineLevel="0" collapsed="false">
      <c r="A168" s="185"/>
      <c r="B168" s="186"/>
      <c r="C168" s="263"/>
      <c r="D168" s="156"/>
      <c r="E168" s="146"/>
      <c r="F168" s="147"/>
      <c r="G168" s="261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59"/>
      <c r="EZ168" s="19"/>
      <c r="FA168" s="26"/>
      <c r="FB168" s="26"/>
      <c r="FC168" s="99"/>
      <c r="FD168" s="82"/>
      <c r="FE168" s="86"/>
      <c r="FF168" s="82"/>
      <c r="FG168" s="86"/>
      <c r="FH168" s="82"/>
      <c r="FI168" s="86"/>
      <c r="FJ168" s="82"/>
      <c r="FK168" s="82"/>
      <c r="FL168" s="82"/>
      <c r="FM168" s="99"/>
      <c r="FN168" s="99"/>
      <c r="FO168" s="99"/>
      <c r="FP168" s="99"/>
      <c r="FQ168" s="99"/>
      <c r="FR168" s="99"/>
      <c r="FS168" s="99"/>
      <c r="FT168" s="99"/>
      <c r="FU168" s="82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82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25"/>
      <c r="HK168" s="60"/>
      <c r="HL168" s="60"/>
      <c r="HM168" s="60"/>
      <c r="HN168" s="99"/>
      <c r="HO168" s="82"/>
      <c r="HP168" s="99"/>
      <c r="HQ168" s="64"/>
      <c r="HR168" s="99"/>
      <c r="HS168" s="109"/>
      <c r="HT168" s="99"/>
      <c r="HU168" s="64"/>
      <c r="HV168" s="99"/>
      <c r="HW168" s="60"/>
      <c r="HX168" s="60"/>
      <c r="HY168" s="60"/>
      <c r="HZ168" s="60"/>
      <c r="IA168" s="60"/>
      <c r="IB168" s="60"/>
      <c r="IC168" s="60"/>
      <c r="ID168" s="60"/>
      <c r="IE168" s="82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82"/>
      <c r="IQ168" s="60"/>
      <c r="IR168" s="60"/>
      <c r="IS168" s="60"/>
      <c r="IT168" s="60"/>
      <c r="IU168" s="60"/>
      <c r="IV168" s="26"/>
    </row>
    <row r="169" customFormat="false" ht="12.75" hidden="false" customHeight="false" outlineLevel="0" collapsed="false">
      <c r="A169" s="185"/>
      <c r="B169" s="186"/>
      <c r="C169" s="263"/>
      <c r="D169" s="156"/>
      <c r="E169" s="146"/>
      <c r="F169" s="147"/>
      <c r="G169" s="261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42"/>
      <c r="DF169" s="44"/>
      <c r="DG169" s="26"/>
      <c r="DH169" s="26"/>
      <c r="DI169" s="26"/>
      <c r="DJ169" s="42"/>
      <c r="DK169" s="44"/>
      <c r="DL169" s="42"/>
      <c r="DM169" s="44"/>
      <c r="DN169" s="44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42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42"/>
      <c r="ET169" s="44"/>
      <c r="EU169" s="42"/>
      <c r="EV169" s="26"/>
      <c r="EW169" s="26"/>
      <c r="EX169" s="26"/>
      <c r="EY169" s="59"/>
      <c r="EZ169" s="19"/>
      <c r="FA169" s="44"/>
      <c r="FB169" s="42"/>
      <c r="FC169" s="99"/>
      <c r="FD169" s="99"/>
      <c r="FE169" s="86"/>
      <c r="FF169" s="82"/>
      <c r="FG169" s="86"/>
      <c r="FH169" s="82"/>
      <c r="FI169" s="86"/>
      <c r="FJ169" s="82"/>
      <c r="FK169" s="86"/>
      <c r="FL169" s="86"/>
      <c r="FM169" s="86"/>
      <c r="FN169" s="86"/>
      <c r="FO169" s="86"/>
      <c r="FP169" s="86"/>
      <c r="FQ169" s="86"/>
      <c r="FR169" s="86"/>
      <c r="FS169" s="86"/>
      <c r="FT169" s="64"/>
      <c r="FU169" s="245" t="s">
        <v>49</v>
      </c>
      <c r="FV169" s="192"/>
      <c r="FW169" s="192"/>
      <c r="FX169" s="192"/>
      <c r="FY169" s="192"/>
      <c r="FZ169" s="192"/>
      <c r="GA169" s="192"/>
      <c r="GB169" s="192"/>
      <c r="GC169" s="192"/>
      <c r="GD169" s="192"/>
      <c r="GE169" s="192"/>
      <c r="GF169" s="192"/>
      <c r="GG169" s="192"/>
      <c r="GH169" s="192"/>
      <c r="GI169" s="192"/>
      <c r="GJ169" s="192"/>
      <c r="GK169" s="192"/>
      <c r="GL169" s="192"/>
      <c r="GM169" s="192"/>
      <c r="GN169" s="192"/>
      <c r="GO169" s="192"/>
      <c r="GP169" s="245" t="s">
        <v>49</v>
      </c>
      <c r="GQ169" s="192"/>
      <c r="GR169" s="192"/>
      <c r="GS169" s="192"/>
      <c r="GT169" s="192"/>
      <c r="GU169" s="192"/>
      <c r="GV169" s="192"/>
      <c r="GW169" s="192"/>
      <c r="GX169" s="192"/>
      <c r="GY169" s="192"/>
      <c r="GZ169" s="192"/>
      <c r="HA169" s="192"/>
      <c r="HB169" s="192"/>
      <c r="HC169" s="192"/>
      <c r="HD169" s="192"/>
      <c r="HE169" s="192"/>
      <c r="HF169" s="192"/>
      <c r="HG169" s="192"/>
      <c r="HH169" s="192"/>
      <c r="HI169" s="192"/>
      <c r="HJ169" s="63"/>
      <c r="HK169" s="192"/>
      <c r="HL169" s="192"/>
      <c r="HM169" s="192"/>
      <c r="HN169" s="303" t="s">
        <v>162</v>
      </c>
      <c r="HO169" s="245" t="s">
        <v>49</v>
      </c>
      <c r="HP169" s="99"/>
      <c r="HQ169" s="64"/>
      <c r="HR169" s="99"/>
      <c r="HS169" s="109"/>
      <c r="HT169" s="99"/>
      <c r="HU169" s="64"/>
      <c r="HV169" s="99"/>
      <c r="HW169" s="68"/>
      <c r="HX169" s="68"/>
      <c r="HY169" s="68"/>
      <c r="HZ169" s="68"/>
      <c r="IA169" s="68"/>
      <c r="IB169" s="68"/>
      <c r="IC169" s="68"/>
      <c r="ID169" s="68"/>
      <c r="IE169" s="244" t="s">
        <v>49</v>
      </c>
      <c r="IF169" s="192"/>
      <c r="IG169" s="192"/>
      <c r="IH169" s="192"/>
      <c r="II169" s="192"/>
      <c r="IJ169" s="192"/>
      <c r="IK169" s="192"/>
      <c r="IL169" s="192"/>
      <c r="IM169" s="192"/>
      <c r="IN169" s="192"/>
      <c r="IO169" s="192"/>
      <c r="IP169" s="244" t="s">
        <v>49</v>
      </c>
      <c r="IQ169" s="192"/>
      <c r="IR169" s="192"/>
      <c r="IS169" s="192"/>
      <c r="IT169" s="192"/>
      <c r="IU169" s="192"/>
      <c r="IV169" s="26"/>
    </row>
    <row r="170" customFormat="false" ht="12.75" hidden="false" customHeight="false" outlineLevel="0" collapsed="false">
      <c r="A170" s="185"/>
      <c r="B170" s="186"/>
      <c r="C170" s="263"/>
      <c r="D170" s="156"/>
      <c r="E170" s="146"/>
      <c r="F170" s="147"/>
      <c r="G170" s="261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59"/>
      <c r="EZ170" s="19"/>
      <c r="FA170" s="26"/>
      <c r="FB170" s="26"/>
      <c r="FC170" s="99"/>
      <c r="FD170" s="99"/>
      <c r="FE170" s="86"/>
      <c r="FF170" s="82"/>
      <c r="FG170" s="86"/>
      <c r="FH170" s="82"/>
      <c r="FI170" s="86"/>
      <c r="FJ170" s="82"/>
      <c r="FK170" s="86"/>
      <c r="FL170" s="82"/>
      <c r="FM170" s="99"/>
      <c r="FN170" s="99"/>
      <c r="FO170" s="99"/>
      <c r="FP170" s="99"/>
      <c r="FQ170" s="99"/>
      <c r="FR170" s="99"/>
      <c r="FS170" s="99"/>
      <c r="FT170" s="149"/>
      <c r="FU170" s="82"/>
      <c r="GP170" s="82"/>
      <c r="HJ170" s="25"/>
      <c r="HN170" s="149"/>
      <c r="HO170" s="82"/>
      <c r="HP170" s="149"/>
      <c r="HQ170" s="64"/>
      <c r="HR170" s="149"/>
      <c r="HS170" s="109"/>
      <c r="HT170" s="149"/>
      <c r="HU170" s="64"/>
      <c r="HV170" s="82"/>
      <c r="IE170" s="82"/>
      <c r="IP170" s="82"/>
      <c r="IV170" s="26"/>
    </row>
    <row r="171" customFormat="false" ht="12.75" hidden="false" customHeight="false" outlineLevel="0" collapsed="false">
      <c r="A171" s="185"/>
      <c r="B171" s="186"/>
      <c r="C171" s="263"/>
      <c r="D171" s="156"/>
      <c r="E171" s="146"/>
      <c r="F171" s="147"/>
      <c r="G171" s="261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42"/>
      <c r="DF171" s="44"/>
      <c r="DG171" s="26"/>
      <c r="DH171" s="26"/>
      <c r="DI171" s="26"/>
      <c r="DJ171" s="42"/>
      <c r="DK171" s="44"/>
      <c r="DL171" s="42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42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42"/>
      <c r="ET171" s="44"/>
      <c r="EU171" s="42"/>
      <c r="EV171" s="26"/>
      <c r="EW171" s="26"/>
      <c r="EX171" s="26"/>
      <c r="EY171" s="59"/>
      <c r="EZ171" s="19"/>
      <c r="FA171" s="44"/>
      <c r="FB171" s="42"/>
      <c r="FC171" s="99"/>
      <c r="FD171" s="99"/>
      <c r="FE171" s="64"/>
      <c r="FF171" s="99"/>
      <c r="FG171" s="64"/>
      <c r="FH171" s="99"/>
      <c r="FI171" s="64"/>
      <c r="FJ171" s="99"/>
      <c r="FK171" s="64"/>
      <c r="FL171" s="99"/>
      <c r="FM171" s="99"/>
      <c r="FN171" s="99"/>
      <c r="FO171" s="99"/>
      <c r="FP171" s="99"/>
      <c r="FQ171" s="99"/>
      <c r="FR171" s="99"/>
      <c r="FS171" s="99"/>
      <c r="FT171" s="99"/>
      <c r="FU171" s="244" t="s">
        <v>51</v>
      </c>
      <c r="FV171" s="192"/>
      <c r="FW171" s="192"/>
      <c r="FX171" s="192"/>
      <c r="FY171" s="192"/>
      <c r="FZ171" s="192"/>
      <c r="GA171" s="192"/>
      <c r="GB171" s="192"/>
      <c r="GC171" s="192"/>
      <c r="GD171" s="192"/>
      <c r="GE171" s="192"/>
      <c r="GF171" s="192"/>
      <c r="GG171" s="192"/>
      <c r="GH171" s="192"/>
      <c r="GI171" s="192"/>
      <c r="GJ171" s="192"/>
      <c r="GK171" s="192"/>
      <c r="GL171" s="192"/>
      <c r="GM171" s="192"/>
      <c r="GN171" s="192"/>
      <c r="GO171" s="192"/>
      <c r="GP171" s="245" t="s">
        <v>51</v>
      </c>
      <c r="GQ171" s="192"/>
      <c r="GR171" s="192"/>
      <c r="GS171" s="192"/>
      <c r="GT171" s="192"/>
      <c r="GU171" s="192"/>
      <c r="GV171" s="192"/>
      <c r="GW171" s="192"/>
      <c r="GX171" s="192"/>
      <c r="GY171" s="192"/>
      <c r="GZ171" s="192"/>
      <c r="HA171" s="192"/>
      <c r="HB171" s="192"/>
      <c r="HC171" s="192"/>
      <c r="HD171" s="192"/>
      <c r="HE171" s="192"/>
      <c r="HF171" s="192"/>
      <c r="HG171" s="192"/>
      <c r="HH171" s="192"/>
      <c r="HI171" s="192"/>
      <c r="HJ171" s="63"/>
      <c r="HK171" s="192"/>
      <c r="HL171" s="192"/>
      <c r="HM171" s="192"/>
      <c r="HN171" s="193"/>
      <c r="HO171" s="245" t="s">
        <v>51</v>
      </c>
      <c r="HP171" s="193"/>
      <c r="HQ171" s="64"/>
      <c r="HR171" s="193"/>
      <c r="HS171" s="109"/>
      <c r="HT171" s="193"/>
      <c r="HU171" s="64"/>
      <c r="HV171" s="245"/>
      <c r="HW171" s="192"/>
      <c r="HX171" s="192"/>
      <c r="HY171" s="192"/>
      <c r="HZ171" s="192"/>
      <c r="IA171" s="192"/>
      <c r="IB171" s="192"/>
      <c r="IC171" s="192"/>
      <c r="ID171" s="192"/>
      <c r="IE171" s="245" t="s">
        <v>51</v>
      </c>
      <c r="IF171" s="192"/>
      <c r="IG171" s="192"/>
      <c r="IH171" s="192"/>
      <c r="II171" s="192"/>
      <c r="IJ171" s="192"/>
      <c r="IK171" s="192"/>
      <c r="IL171" s="192"/>
      <c r="IM171" s="192"/>
      <c r="IN171" s="192"/>
      <c r="IO171" s="192"/>
      <c r="IP171" s="244" t="s">
        <v>51</v>
      </c>
      <c r="IQ171" s="192"/>
      <c r="IR171" s="192"/>
      <c r="IS171" s="192"/>
      <c r="IT171" s="192"/>
      <c r="IU171" s="192"/>
      <c r="IV171" s="26"/>
    </row>
    <row r="172" customFormat="false" ht="12.75" hidden="false" customHeight="false" outlineLevel="0" collapsed="false">
      <c r="A172" s="185"/>
      <c r="B172" s="186"/>
      <c r="C172" s="263"/>
      <c r="D172" s="156"/>
      <c r="E172" s="146"/>
      <c r="F172" s="147"/>
      <c r="G172" s="261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59"/>
      <c r="EZ172" s="19"/>
      <c r="FA172" s="26"/>
      <c r="FB172" s="26"/>
      <c r="FC172" s="99"/>
      <c r="FD172" s="99"/>
      <c r="FE172" s="64"/>
      <c r="FF172" s="99"/>
      <c r="FG172" s="64"/>
      <c r="FH172" s="99"/>
      <c r="FI172" s="64"/>
      <c r="FJ172" s="99"/>
      <c r="FK172" s="64"/>
      <c r="FL172" s="99"/>
      <c r="FM172" s="99"/>
      <c r="FN172" s="99"/>
      <c r="FO172" s="99"/>
      <c r="FP172" s="99"/>
      <c r="FQ172" s="99"/>
      <c r="FR172" s="99"/>
      <c r="FS172" s="99"/>
      <c r="FT172" s="99"/>
      <c r="FU172" s="82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82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25"/>
      <c r="HK172" s="60"/>
      <c r="HL172" s="60"/>
      <c r="HM172" s="60"/>
      <c r="HN172" s="99"/>
      <c r="HO172" s="82"/>
      <c r="HP172" s="99"/>
      <c r="HQ172" s="64"/>
      <c r="HR172" s="99"/>
      <c r="HS172" s="109"/>
      <c r="HT172" s="99"/>
      <c r="HU172" s="64"/>
      <c r="HV172" s="82"/>
      <c r="HW172" s="60"/>
      <c r="HX172" s="60"/>
      <c r="HY172" s="60"/>
      <c r="HZ172" s="60"/>
      <c r="IA172" s="60"/>
      <c r="IB172" s="60"/>
      <c r="IC172" s="60"/>
      <c r="ID172" s="60"/>
      <c r="IE172" s="82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82"/>
      <c r="IQ172" s="60"/>
      <c r="IR172" s="60"/>
      <c r="IS172" s="60"/>
      <c r="IT172" s="60"/>
      <c r="IU172" s="60"/>
      <c r="IV172" s="26"/>
    </row>
    <row r="173" customFormat="false" ht="12.75" hidden="false" customHeight="false" outlineLevel="0" collapsed="false">
      <c r="A173" s="185"/>
      <c r="B173" s="186"/>
      <c r="C173" s="263"/>
      <c r="D173" s="156"/>
      <c r="E173" s="146"/>
      <c r="F173" s="147"/>
      <c r="G173" s="261"/>
      <c r="AL173" s="0" t="n">
        <f aca="false">AL178-AH178</f>
        <v>53</v>
      </c>
      <c r="BG173" s="0" t="e">
        <f aca="false">BI178-BE178</f>
        <v>#VALUE!</v>
      </c>
      <c r="BL173" s="0" t="n">
        <f aca="false">BN178-BK178</f>
        <v>48</v>
      </c>
      <c r="BR173" s="0" t="n">
        <f aca="false">BS178-BP178</f>
        <v>77</v>
      </c>
      <c r="BY173" s="0" t="n">
        <f aca="false">BU178-BY178</f>
        <v>398</v>
      </c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42"/>
      <c r="DF173" s="44"/>
      <c r="DG173" s="26"/>
      <c r="DH173" s="26"/>
      <c r="DI173" s="26"/>
      <c r="DJ173" s="42"/>
      <c r="DK173" s="44"/>
      <c r="DL173" s="42"/>
      <c r="DM173" s="44"/>
      <c r="DN173" s="44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42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42"/>
      <c r="ET173" s="44"/>
      <c r="EU173" s="42"/>
      <c r="EV173" s="26"/>
      <c r="EW173" s="26"/>
      <c r="EX173" s="26"/>
      <c r="EY173" s="59"/>
      <c r="EZ173" s="19"/>
      <c r="FA173" s="44"/>
      <c r="FB173" s="42"/>
      <c r="FC173" s="99"/>
      <c r="FD173" s="99"/>
      <c r="FE173" s="64"/>
      <c r="FF173" s="99"/>
      <c r="FG173" s="64"/>
      <c r="FH173" s="99"/>
      <c r="FI173" s="64"/>
      <c r="FJ173" s="99"/>
      <c r="FK173" s="64"/>
      <c r="FL173" s="99"/>
      <c r="FM173" s="99"/>
      <c r="FN173" s="99"/>
      <c r="FO173" s="99"/>
      <c r="FP173" s="99"/>
      <c r="FQ173" s="99"/>
      <c r="FR173" s="99"/>
      <c r="FS173" s="99"/>
      <c r="FT173" s="99"/>
      <c r="FU173" s="244" t="s">
        <v>10</v>
      </c>
      <c r="FV173" s="192"/>
      <c r="FW173" s="192"/>
      <c r="FX173" s="192"/>
      <c r="FY173" s="192"/>
      <c r="FZ173" s="192"/>
      <c r="GA173" s="192"/>
      <c r="GB173" s="192"/>
      <c r="GC173" s="192"/>
      <c r="GD173" s="192"/>
      <c r="GE173" s="192"/>
      <c r="GF173" s="192"/>
      <c r="GG173" s="192"/>
      <c r="GH173" s="192"/>
      <c r="GI173" s="192"/>
      <c r="GJ173" s="192"/>
      <c r="GK173" s="192"/>
      <c r="GL173" s="192"/>
      <c r="GM173" s="192"/>
      <c r="GN173" s="192"/>
      <c r="GO173" s="192"/>
      <c r="GP173" s="245" t="s">
        <v>10</v>
      </c>
      <c r="GQ173" s="192"/>
      <c r="GR173" s="192"/>
      <c r="GS173" s="192"/>
      <c r="GT173" s="192"/>
      <c r="GU173" s="192"/>
      <c r="GV173" s="192"/>
      <c r="GW173" s="192"/>
      <c r="GX173" s="192"/>
      <c r="GY173" s="192"/>
      <c r="GZ173" s="192"/>
      <c r="HA173" s="192"/>
      <c r="HB173" s="192"/>
      <c r="HC173" s="192"/>
      <c r="HD173" s="192"/>
      <c r="HE173" s="192"/>
      <c r="HF173" s="192"/>
      <c r="HG173" s="192"/>
      <c r="HH173" s="192"/>
      <c r="HI173" s="192"/>
      <c r="HJ173" s="63"/>
      <c r="HK173" s="192"/>
      <c r="HL173" s="192"/>
      <c r="HM173" s="192"/>
      <c r="HN173" s="193"/>
      <c r="HO173" s="245" t="s">
        <v>10</v>
      </c>
      <c r="HP173" s="99"/>
      <c r="HQ173" s="64"/>
      <c r="HR173" s="99"/>
      <c r="HS173" s="109"/>
      <c r="HT173" s="304" t="n">
        <v>6181</v>
      </c>
      <c r="HU173" s="109"/>
      <c r="HV173" s="209" t="s">
        <v>6</v>
      </c>
      <c r="HW173" s="305" t="s">
        <v>10</v>
      </c>
      <c r="HX173" s="71"/>
      <c r="HY173" s="71"/>
      <c r="HZ173" s="71"/>
      <c r="IA173" s="71"/>
      <c r="IB173" s="71"/>
      <c r="IC173" s="71"/>
      <c r="ID173" s="71"/>
      <c r="IE173" s="210" t="s">
        <v>10</v>
      </c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210" t="s">
        <v>10</v>
      </c>
      <c r="IQ173" s="71"/>
      <c r="IR173" s="71"/>
      <c r="IS173" s="71"/>
      <c r="IT173" s="71"/>
      <c r="IU173" s="71"/>
      <c r="IV173" s="26"/>
    </row>
    <row r="174" customFormat="false" ht="12.75" hidden="false" customHeight="false" outlineLevel="0" collapsed="false">
      <c r="A174" s="185"/>
      <c r="B174" s="186"/>
      <c r="C174" s="263"/>
      <c r="D174" s="156"/>
      <c r="E174" s="146"/>
      <c r="F174" s="147"/>
      <c r="G174" s="261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59"/>
      <c r="EZ174" s="19"/>
      <c r="FA174" s="59"/>
      <c r="FB174" s="59"/>
      <c r="FC174" s="99"/>
      <c r="FD174" s="81"/>
      <c r="FE174" s="64"/>
      <c r="FF174" s="99"/>
      <c r="FG174" s="64"/>
      <c r="FH174" s="99"/>
      <c r="FI174" s="64"/>
      <c r="FJ174" s="99"/>
      <c r="FK174" s="64"/>
      <c r="FL174" s="99"/>
      <c r="FM174" s="99"/>
      <c r="FN174" s="99"/>
      <c r="FO174" s="99"/>
      <c r="FP174" s="99"/>
      <c r="FQ174" s="99"/>
      <c r="FR174" s="99"/>
      <c r="FS174" s="99"/>
      <c r="FT174" s="99"/>
      <c r="FU174" s="149"/>
      <c r="FZ174" s="60"/>
      <c r="GP174" s="289"/>
      <c r="GQ174" s="289"/>
      <c r="GR174" s="289"/>
      <c r="GS174" s="289"/>
      <c r="GT174" s="289"/>
      <c r="GU174" s="289"/>
      <c r="HJ174" s="25"/>
      <c r="HK174" s="289"/>
      <c r="HL174" s="289"/>
      <c r="HM174" s="289"/>
      <c r="HN174" s="306"/>
      <c r="HO174" s="306"/>
      <c r="HP174" s="306"/>
      <c r="HQ174" s="307"/>
      <c r="HR174" s="306"/>
      <c r="HS174" s="306"/>
      <c r="HT174" s="306"/>
      <c r="HU174" s="64"/>
      <c r="HV174" s="306"/>
      <c r="HW174" s="289"/>
      <c r="HX174" s="289"/>
      <c r="HY174" s="289"/>
      <c r="HZ174" s="289"/>
      <c r="IA174" s="289"/>
      <c r="IB174" s="289"/>
      <c r="IC174" s="289"/>
      <c r="IV174" s="26"/>
    </row>
    <row r="175" customFormat="false" ht="12.75" hidden="false" customHeight="false" outlineLevel="0" collapsed="false">
      <c r="A175" s="185"/>
      <c r="B175" s="186"/>
      <c r="C175" s="263"/>
      <c r="D175" s="156"/>
      <c r="E175" s="146"/>
      <c r="F175" s="147"/>
      <c r="G175" s="261"/>
      <c r="U175" s="308" t="s">
        <v>163</v>
      </c>
      <c r="V175" s="308" t="s">
        <v>164</v>
      </c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59"/>
      <c r="EZ175" s="19"/>
      <c r="FA175" s="59"/>
      <c r="FB175" s="59"/>
      <c r="FC175" s="99"/>
      <c r="FD175" s="81"/>
      <c r="FE175" s="64"/>
      <c r="FF175" s="99"/>
      <c r="FG175" s="64"/>
      <c r="FH175" s="99"/>
      <c r="FI175" s="64"/>
      <c r="FJ175" s="99"/>
      <c r="FK175" s="64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60"/>
      <c r="FW175" s="60"/>
      <c r="FX175" s="60"/>
      <c r="FY175" s="60"/>
      <c r="HJ175" s="25"/>
      <c r="HN175" s="149"/>
      <c r="HO175" s="149"/>
      <c r="HP175" s="149"/>
      <c r="HQ175" s="64"/>
      <c r="HR175" s="149"/>
      <c r="HS175" s="149"/>
      <c r="HT175" s="149"/>
      <c r="HU175" s="64"/>
      <c r="HV175" s="149"/>
      <c r="HZ175" s="289"/>
      <c r="IA175" s="289"/>
      <c r="IB175" s="289"/>
      <c r="IC175" s="289"/>
      <c r="IV175" s="26"/>
    </row>
    <row r="176" s="264" customFormat="true" ht="29.25" hidden="false" customHeight="true" outlineLevel="0" collapsed="false">
      <c r="A176" s="185"/>
      <c r="B176" s="186"/>
      <c r="C176" s="263"/>
      <c r="D176" s="156"/>
      <c r="E176" s="146"/>
      <c r="F176" s="147"/>
      <c r="G176" s="261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308" t="s">
        <v>165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59"/>
      <c r="EZ176" s="19"/>
      <c r="FA176" s="19"/>
      <c r="FB176" s="19"/>
      <c r="FC176" s="99"/>
      <c r="FD176" s="74"/>
      <c r="FE176" s="64"/>
      <c r="FF176" s="149"/>
      <c r="FG176" s="64"/>
      <c r="FH176" s="99"/>
      <c r="FI176" s="64"/>
      <c r="FJ176" s="99"/>
      <c r="FK176" s="64"/>
      <c r="FL176" s="99"/>
      <c r="FM176" s="149"/>
      <c r="FN176" s="149"/>
      <c r="FO176" s="149"/>
      <c r="FP176" s="149"/>
      <c r="FQ176" s="149"/>
      <c r="FR176" s="149"/>
      <c r="FS176" s="149"/>
      <c r="FT176" s="149"/>
      <c r="FU176" s="149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25"/>
      <c r="HK176" s="0"/>
      <c r="HL176" s="0"/>
      <c r="HM176" s="0"/>
      <c r="HN176" s="149"/>
      <c r="HO176" s="149"/>
      <c r="HP176" s="149"/>
      <c r="HQ176" s="64"/>
      <c r="HR176" s="149"/>
      <c r="HS176" s="149"/>
      <c r="HT176" s="149"/>
      <c r="HU176" s="234" t="n">
        <v>6181</v>
      </c>
      <c r="HV176" s="149"/>
      <c r="HW176" s="0"/>
      <c r="HX176" s="0"/>
      <c r="HY176" s="0"/>
      <c r="HZ176" s="289"/>
      <c r="IA176" s="289"/>
      <c r="IB176" s="289"/>
      <c r="IC176" s="289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26"/>
    </row>
    <row r="177" customFormat="false" ht="102" hidden="false" customHeight="true" outlineLevel="0" collapsed="false">
      <c r="A177" s="309"/>
      <c r="B177" s="186"/>
      <c r="C177" s="310"/>
      <c r="D177" s="156"/>
      <c r="E177" s="146"/>
      <c r="F177" s="311"/>
      <c r="G177" s="312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313" t="s">
        <v>166</v>
      </c>
      <c r="AN177" s="18"/>
      <c r="AO177" s="18"/>
      <c r="AP177" s="18"/>
      <c r="AQ177" s="40" t="s">
        <v>167</v>
      </c>
      <c r="AR177" s="18"/>
      <c r="AS177" s="18"/>
      <c r="AT177" s="18"/>
      <c r="AU177" s="18"/>
      <c r="AV177" s="18"/>
      <c r="AW177" s="40"/>
      <c r="AX177" s="18"/>
      <c r="AY177" s="18"/>
      <c r="AZ177" s="18"/>
      <c r="BA177" s="40" t="s">
        <v>168</v>
      </c>
      <c r="BB177" s="18"/>
      <c r="BC177" s="18"/>
      <c r="BD177" s="18"/>
      <c r="BE177" s="40" t="s">
        <v>168</v>
      </c>
      <c r="BF177" s="18"/>
      <c r="BG177" s="18"/>
      <c r="BH177" s="18"/>
      <c r="BI177" s="18"/>
      <c r="BJ177" s="40" t="s">
        <v>169</v>
      </c>
      <c r="BK177" s="18"/>
      <c r="BL177" s="18"/>
      <c r="BM177" s="18"/>
      <c r="BN177" s="18"/>
      <c r="BO177" s="40" t="s">
        <v>170</v>
      </c>
      <c r="BP177" s="18"/>
      <c r="BQ177" s="18"/>
      <c r="BR177" s="18"/>
      <c r="BS177" s="18"/>
      <c r="BT177" s="40" t="s">
        <v>171</v>
      </c>
      <c r="BU177" s="18"/>
      <c r="BV177" s="18"/>
      <c r="BW177" s="18"/>
      <c r="BX177" s="18"/>
      <c r="BY177" s="91"/>
      <c r="BZ177" s="40" t="s">
        <v>172</v>
      </c>
      <c r="CA177" s="40"/>
      <c r="CB177" s="40"/>
      <c r="CC177" s="40"/>
      <c r="CD177" s="40"/>
      <c r="CE177" s="40"/>
      <c r="CF177" s="91"/>
      <c r="CG177" s="91"/>
      <c r="CH177" s="91"/>
      <c r="CI177" s="91"/>
      <c r="CJ177" s="91"/>
      <c r="CK177" s="91"/>
      <c r="CL177" s="40" t="s">
        <v>173</v>
      </c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91"/>
      <c r="DM177" s="91"/>
      <c r="DN177" s="91"/>
      <c r="DO177" s="91"/>
      <c r="DP177" s="91"/>
      <c r="DQ177" s="91"/>
      <c r="DR177" s="91"/>
      <c r="DS177" s="91"/>
      <c r="DT177" s="93" t="s">
        <v>174</v>
      </c>
      <c r="DU177" s="91"/>
      <c r="DV177" s="91"/>
      <c r="DW177" s="91"/>
      <c r="DX177" s="91"/>
      <c r="DY177" s="26"/>
      <c r="DZ177" s="91"/>
      <c r="EA177" s="26"/>
      <c r="EB177" s="91"/>
      <c r="EC177" s="91"/>
      <c r="ED177" s="91"/>
      <c r="EE177" s="91"/>
      <c r="EF177" s="91"/>
      <c r="EG177" s="91"/>
      <c r="EH177" s="91"/>
      <c r="EI177" s="91"/>
      <c r="EJ177" s="91"/>
      <c r="EK177" s="91"/>
      <c r="EL177" s="91"/>
      <c r="EM177" s="91"/>
      <c r="EN177" s="91"/>
      <c r="EO177" s="91"/>
      <c r="EP177" s="91"/>
      <c r="EQ177" s="91"/>
      <c r="ER177" s="91"/>
      <c r="ES177" s="91"/>
      <c r="ET177" s="91"/>
      <c r="EU177" s="91"/>
      <c r="EV177" s="91"/>
      <c r="EW177" s="91"/>
      <c r="EX177" s="91"/>
      <c r="EY177" s="59"/>
      <c r="EZ177" s="19"/>
      <c r="FA177" s="19"/>
      <c r="FB177" s="19"/>
      <c r="FC177" s="99"/>
      <c r="FD177" s="74"/>
      <c r="FE177" s="314"/>
      <c r="FF177" s="150"/>
      <c r="FG177" s="151"/>
      <c r="FH177" s="99"/>
      <c r="FI177" s="64"/>
      <c r="FJ177" s="99"/>
      <c r="FK177" s="64"/>
      <c r="FL177" s="99"/>
      <c r="FM177" s="315"/>
      <c r="FN177" s="315"/>
      <c r="FO177" s="315"/>
      <c r="FP177" s="315"/>
      <c r="FQ177" s="315"/>
      <c r="FR177" s="315"/>
      <c r="FS177" s="315"/>
      <c r="FT177" s="315"/>
      <c r="FU177" s="315"/>
      <c r="FV177" s="264"/>
      <c r="FW177" s="264"/>
      <c r="FX177" s="264"/>
      <c r="FY177" s="264"/>
      <c r="FZ177" s="264"/>
      <c r="GA177" s="264"/>
      <c r="GB177" s="264"/>
      <c r="GC177" s="265" t="s">
        <v>175</v>
      </c>
      <c r="GD177" s="264"/>
      <c r="GE177" s="264"/>
      <c r="GF177" s="264"/>
      <c r="GL177" s="264"/>
      <c r="GM177" s="316" t="s">
        <v>176</v>
      </c>
      <c r="GN177" s="264"/>
      <c r="GO177" s="264"/>
      <c r="GP177" s="264"/>
      <c r="GQ177" s="264"/>
      <c r="HJ177" s="25"/>
      <c r="HN177" s="149"/>
      <c r="HO177" s="149"/>
      <c r="HP177" s="149"/>
      <c r="HQ177" s="64"/>
      <c r="HR177" s="149"/>
      <c r="HS177" s="149"/>
      <c r="HT177" s="149"/>
      <c r="HU177" s="64"/>
      <c r="HV177" s="149"/>
      <c r="HZ177" s="264"/>
      <c r="IA177" s="264"/>
      <c r="IB177" s="317"/>
      <c r="IC177" s="264"/>
      <c r="ID177" s="264"/>
      <c r="IE177" s="264"/>
      <c r="IF177" s="264"/>
      <c r="IG177" s="264"/>
      <c r="IH177" s="264"/>
      <c r="II177" s="264"/>
      <c r="IJ177" s="264"/>
      <c r="IK177" s="264"/>
      <c r="IL177" s="264"/>
      <c r="IM177" s="264"/>
      <c r="IN177" s="264"/>
      <c r="IO177" s="317"/>
      <c r="IP177" s="317"/>
      <c r="IQ177" s="317"/>
      <c r="IR177" s="317"/>
      <c r="IS177" s="317"/>
      <c r="IT177" s="317"/>
      <c r="IU177" s="317"/>
      <c r="IV177" s="43"/>
    </row>
    <row r="178" s="19" customFormat="true" ht="12.75" hidden="false" customHeight="false" outlineLevel="0" collapsed="false">
      <c r="A178" s="282"/>
      <c r="B178" s="186"/>
      <c r="C178" s="310"/>
      <c r="D178" s="113"/>
      <c r="E178" s="318"/>
      <c r="F178" s="319"/>
      <c r="G178" s="320"/>
      <c r="AH178" s="321" t="n">
        <v>2040</v>
      </c>
      <c r="AI178" s="322"/>
      <c r="AJ178" s="322"/>
      <c r="AK178" s="322" t="s">
        <v>177</v>
      </c>
      <c r="AL178" s="271" t="n">
        <v>2093</v>
      </c>
      <c r="AM178" s="323"/>
      <c r="AN178" s="271" t="n">
        <v>2096</v>
      </c>
      <c r="AO178" s="322" t="s">
        <v>177</v>
      </c>
      <c r="AP178" s="324" t="n">
        <v>2152</v>
      </c>
      <c r="AQ178" s="139"/>
      <c r="AR178" s="269" t="n">
        <v>1442</v>
      </c>
      <c r="AS178" s="322"/>
      <c r="AT178" s="177" t="s">
        <v>178</v>
      </c>
      <c r="AU178" s="322"/>
      <c r="AV178" s="324" t="n">
        <v>1345</v>
      </c>
      <c r="AW178" s="139"/>
      <c r="AX178" s="269" t="n">
        <v>2171</v>
      </c>
      <c r="AY178" s="322" t="s">
        <v>177</v>
      </c>
      <c r="AZ178" s="324" t="n">
        <v>2253</v>
      </c>
      <c r="BA178" s="139" t="s">
        <v>28</v>
      </c>
      <c r="BB178" s="269" t="n">
        <v>2256</v>
      </c>
      <c r="BC178" s="141" t="s">
        <v>179</v>
      </c>
      <c r="BD178" s="324" t="n">
        <v>2276</v>
      </c>
      <c r="BE178" s="139" t="s">
        <v>180</v>
      </c>
      <c r="BF178" s="269" t="n">
        <v>904</v>
      </c>
      <c r="BG178" s="141" t="s">
        <v>181</v>
      </c>
      <c r="BH178" s="324"/>
      <c r="BI178" s="324" t="n">
        <v>983</v>
      </c>
      <c r="BJ178" s="100" t="s">
        <v>84</v>
      </c>
      <c r="BK178" s="269" t="n">
        <v>2451</v>
      </c>
      <c r="BL178" s="141"/>
      <c r="BM178" s="141" t="s">
        <v>182</v>
      </c>
      <c r="BN178" s="324" t="n">
        <v>2499</v>
      </c>
      <c r="BO178" s="139" t="s">
        <v>79</v>
      </c>
      <c r="BP178" s="269" t="n">
        <v>2398</v>
      </c>
      <c r="BQ178" s="141"/>
      <c r="BR178" s="141" t="s">
        <v>179</v>
      </c>
      <c r="BS178" s="324" t="n">
        <v>2475</v>
      </c>
      <c r="BT178" s="139" t="s">
        <v>79</v>
      </c>
      <c r="BU178" s="324" t="n">
        <v>2789</v>
      </c>
      <c r="BV178" s="324"/>
      <c r="BW178" s="141" t="s">
        <v>183</v>
      </c>
      <c r="BX178" s="324"/>
      <c r="BY178" s="324" t="n">
        <v>2391</v>
      </c>
      <c r="BZ178" s="323"/>
      <c r="CA178" s="323"/>
      <c r="CB178" s="323"/>
      <c r="CC178" s="323"/>
      <c r="CD178" s="323"/>
      <c r="CE178" s="323"/>
      <c r="CF178" s="269" t="n">
        <v>2492</v>
      </c>
      <c r="CG178" s="141" t="s">
        <v>183</v>
      </c>
      <c r="CH178" s="141"/>
      <c r="CI178" s="141"/>
      <c r="CJ178" s="141"/>
      <c r="CK178" s="324" t="n">
        <v>2652</v>
      </c>
      <c r="CL178" s="325"/>
      <c r="CM178" s="325"/>
      <c r="CN178" s="325"/>
      <c r="CO178" s="325"/>
      <c r="CP178" s="325"/>
      <c r="CQ178" s="325"/>
      <c r="CR178" s="325"/>
      <c r="CS178" s="325"/>
      <c r="CT178" s="325"/>
      <c r="CU178" s="325"/>
      <c r="CV178" s="325"/>
      <c r="CW178" s="325"/>
      <c r="CX178" s="325"/>
      <c r="CY178" s="325"/>
      <c r="CZ178" s="325"/>
      <c r="DA178" s="325"/>
      <c r="DB178" s="325"/>
      <c r="DC178" s="325"/>
      <c r="DD178" s="325"/>
      <c r="DE178" s="325"/>
      <c r="DF178" s="325"/>
      <c r="DG178" s="325"/>
      <c r="DH178" s="325"/>
      <c r="DI178" s="139"/>
      <c r="DJ178" s="325"/>
      <c r="DK178" s="325"/>
      <c r="DL178" s="324" t="n">
        <v>2074</v>
      </c>
      <c r="DM178" s="141"/>
      <c r="DN178" s="141" t="s">
        <v>183</v>
      </c>
      <c r="DO178" s="141"/>
      <c r="DP178" s="141"/>
      <c r="DQ178" s="141"/>
      <c r="DR178" s="141"/>
      <c r="DS178" s="324" t="n">
        <v>2389</v>
      </c>
      <c r="DT178" s="180" t="s">
        <v>29</v>
      </c>
      <c r="DU178" s="269" t="n">
        <v>1721</v>
      </c>
      <c r="DV178" s="141"/>
      <c r="DW178" s="141"/>
      <c r="DX178" s="141"/>
      <c r="DY178" s="141"/>
      <c r="DZ178" s="141"/>
      <c r="EA178" s="141"/>
      <c r="EB178" s="141"/>
      <c r="EC178" s="141"/>
      <c r="ED178" s="141" t="s">
        <v>183</v>
      </c>
      <c r="EE178" s="141"/>
      <c r="EF178" s="141"/>
      <c r="EG178" s="141"/>
      <c r="EH178" s="141"/>
      <c r="EI178" s="141"/>
      <c r="EJ178" s="141"/>
      <c r="EK178" s="141"/>
      <c r="EL178" s="141"/>
      <c r="EM178" s="141"/>
      <c r="EN178" s="141"/>
      <c r="EO178" s="141"/>
      <c r="EP178" s="141"/>
      <c r="EQ178" s="141"/>
      <c r="ER178" s="141"/>
      <c r="ES178" s="141"/>
      <c r="ET178" s="141"/>
      <c r="EU178" s="141"/>
      <c r="EV178" s="141"/>
      <c r="EW178" s="141"/>
      <c r="EX178" s="141"/>
      <c r="EY178" s="141"/>
      <c r="EZ178" s="141"/>
      <c r="FA178" s="141"/>
      <c r="FB178" s="324" t="n">
        <v>1974</v>
      </c>
      <c r="FC178" s="325"/>
      <c r="FD178" s="324"/>
      <c r="FE178" s="324"/>
      <c r="FF178" s="324"/>
      <c r="FG178" s="324"/>
      <c r="FH178" s="324"/>
      <c r="FI178" s="324"/>
      <c r="FJ178" s="324"/>
      <c r="FK178" s="324"/>
      <c r="FL178" s="324"/>
      <c r="FM178" s="324"/>
      <c r="FN178" s="324"/>
      <c r="FO178" s="324"/>
      <c r="FP178" s="324"/>
      <c r="FQ178" s="324"/>
      <c r="FR178" s="324"/>
      <c r="FS178" s="324"/>
      <c r="FT178" s="324"/>
      <c r="FU178" s="326"/>
      <c r="FV178" s="269" t="n">
        <v>7137</v>
      </c>
      <c r="FW178" s="141"/>
      <c r="FX178" s="141"/>
      <c r="FY178" s="141"/>
      <c r="FZ178" s="327" t="s">
        <v>184</v>
      </c>
      <c r="GA178" s="141"/>
      <c r="GB178" s="324" t="n">
        <v>7394</v>
      </c>
      <c r="GC178" s="180" t="s">
        <v>29</v>
      </c>
      <c r="GD178" s="269" t="n">
        <v>7396</v>
      </c>
      <c r="GE178" s="141"/>
      <c r="GF178" s="327" t="s">
        <v>157</v>
      </c>
      <c r="GG178" s="327"/>
      <c r="GH178" s="327"/>
      <c r="GI178" s="327"/>
      <c r="GJ178" s="327"/>
      <c r="GK178" s="327"/>
      <c r="GL178" s="324" t="n">
        <v>7683</v>
      </c>
      <c r="GM178" s="180" t="s">
        <v>79</v>
      </c>
      <c r="GR178" s="1"/>
      <c r="GS178" s="1"/>
      <c r="GT178" s="1"/>
      <c r="GU178" s="1"/>
      <c r="HJ178" s="328"/>
      <c r="HK178" s="1"/>
      <c r="HL178" s="1"/>
      <c r="HM178" s="1"/>
      <c r="HN178" s="241"/>
      <c r="HO178" s="241"/>
      <c r="HP178" s="241"/>
      <c r="HQ178" s="134" t="n">
        <v>2871</v>
      </c>
      <c r="HR178" s="241"/>
      <c r="HT178" s="241"/>
      <c r="HU178" s="133" t="n">
        <v>2871</v>
      </c>
      <c r="HV178" s="241"/>
      <c r="HW178" s="1"/>
      <c r="HX178" s="1"/>
      <c r="HY178" s="1"/>
      <c r="IO178" s="126"/>
      <c r="IP178" s="126"/>
      <c r="IQ178" s="126"/>
      <c r="IR178" s="126"/>
      <c r="IS178" s="126"/>
      <c r="IT178" s="126"/>
      <c r="IU178" s="126"/>
      <c r="IV178" s="59"/>
    </row>
    <row r="179" customFormat="false" ht="12.75" hidden="false" customHeight="true" outlineLevel="0" collapsed="false">
      <c r="A179" s="185"/>
      <c r="B179" s="186"/>
      <c r="C179" s="187" t="s">
        <v>185</v>
      </c>
      <c r="D179" s="47" t="s">
        <v>186</v>
      </c>
      <c r="E179" s="188" t="s">
        <v>9</v>
      </c>
      <c r="F179" s="227" t="n">
        <v>13</v>
      </c>
      <c r="G179" s="65" t="s">
        <v>9</v>
      </c>
      <c r="H179" s="192" t="s">
        <v>187</v>
      </c>
      <c r="I179" s="192"/>
      <c r="J179" s="192"/>
      <c r="K179" s="192"/>
      <c r="L179" s="192"/>
      <c r="M179" s="188" t="s">
        <v>9</v>
      </c>
      <c r="N179" s="193"/>
      <c r="O179" s="192"/>
      <c r="P179" s="192"/>
      <c r="Q179" s="192"/>
      <c r="R179" s="193"/>
      <c r="S179" s="192"/>
      <c r="T179" s="192"/>
      <c r="U179" s="188" t="s">
        <v>9</v>
      </c>
      <c r="V179" s="65" t="s">
        <v>9</v>
      </c>
      <c r="W179" s="192"/>
      <c r="X179" s="192"/>
      <c r="Y179" s="192"/>
      <c r="Z179" s="192"/>
      <c r="AA179" s="192"/>
      <c r="AB179" s="192"/>
      <c r="AC179" s="188" t="s">
        <v>9</v>
      </c>
      <c r="AD179" s="65" t="s">
        <v>9</v>
      </c>
      <c r="AE179" s="64"/>
      <c r="AF179" s="64"/>
      <c r="AG179" s="86" t="s">
        <v>41</v>
      </c>
      <c r="AH179" s="192"/>
      <c r="AI179" s="192"/>
      <c r="AJ179" s="192"/>
      <c r="AK179" s="192"/>
      <c r="AL179" s="192"/>
      <c r="AM179" s="86" t="s">
        <v>41</v>
      </c>
      <c r="AN179" s="192"/>
      <c r="AO179" s="192"/>
      <c r="AP179" s="192"/>
      <c r="AQ179" s="86" t="s">
        <v>41</v>
      </c>
      <c r="AR179" s="192"/>
      <c r="AS179" s="192"/>
      <c r="AT179" s="192"/>
      <c r="AU179" s="192"/>
      <c r="AV179" s="192"/>
      <c r="AW179" s="86" t="s">
        <v>41</v>
      </c>
      <c r="AX179" s="192"/>
      <c r="AY179" s="192"/>
      <c r="AZ179" s="192"/>
      <c r="BA179" s="86" t="s">
        <v>41</v>
      </c>
      <c r="BB179" s="192"/>
      <c r="BC179" s="192"/>
      <c r="BD179" s="192"/>
      <c r="BE179" s="86" t="s">
        <v>41</v>
      </c>
      <c r="BF179" s="192"/>
      <c r="BG179" s="192"/>
      <c r="BH179" s="192"/>
      <c r="BI179" s="192"/>
      <c r="BJ179" s="86" t="s">
        <v>41</v>
      </c>
      <c r="BK179" s="192"/>
      <c r="BL179" s="192"/>
      <c r="BM179" s="192"/>
      <c r="BN179" s="192"/>
      <c r="BO179" s="86" t="s">
        <v>41</v>
      </c>
      <c r="BP179" s="192"/>
      <c r="BQ179" s="192"/>
      <c r="BR179" s="192"/>
      <c r="BS179" s="192"/>
      <c r="BT179" s="86" t="s">
        <v>41</v>
      </c>
      <c r="BU179" s="192"/>
      <c r="BV179" s="192"/>
      <c r="BW179" s="192" t="s">
        <v>188</v>
      </c>
      <c r="BX179" s="192"/>
      <c r="BY179" s="329"/>
      <c r="BZ179" s="86" t="s">
        <v>41</v>
      </c>
      <c r="CA179" s="64"/>
      <c r="CB179" s="64"/>
      <c r="CC179" s="64"/>
      <c r="CD179" s="64"/>
      <c r="CE179" s="64"/>
      <c r="CF179" s="329"/>
      <c r="CG179" s="329"/>
      <c r="CH179" s="329"/>
      <c r="CI179" s="329"/>
      <c r="CJ179" s="329"/>
      <c r="CK179" s="329"/>
      <c r="CL179" s="86" t="s">
        <v>41</v>
      </c>
      <c r="CM179" s="193"/>
      <c r="CN179" s="193"/>
      <c r="CO179" s="193"/>
      <c r="CP179" s="193"/>
      <c r="CQ179" s="193"/>
      <c r="CR179" s="193"/>
      <c r="CS179" s="193"/>
      <c r="CT179" s="193"/>
      <c r="CU179" s="193"/>
      <c r="CV179" s="193"/>
      <c r="CW179" s="193"/>
      <c r="CX179" s="193"/>
      <c r="CY179" s="193"/>
      <c r="CZ179" s="193"/>
      <c r="DA179" s="193"/>
      <c r="DB179" s="193"/>
      <c r="DC179" s="193"/>
      <c r="DD179" s="193"/>
      <c r="DE179" s="193"/>
      <c r="DF179" s="193"/>
      <c r="DG179" s="193"/>
      <c r="DH179" s="330"/>
      <c r="DI179" s="193"/>
      <c r="DJ179" s="193"/>
      <c r="DK179" s="330" t="s">
        <v>5</v>
      </c>
      <c r="DL179" s="329"/>
      <c r="DM179" s="329"/>
      <c r="DN179" s="329"/>
      <c r="DO179" s="329"/>
      <c r="DP179" s="329"/>
      <c r="DQ179" s="329"/>
      <c r="DR179" s="329"/>
      <c r="DS179" s="329"/>
      <c r="DT179" s="330" t="s">
        <v>5</v>
      </c>
      <c r="DU179" s="329"/>
      <c r="DV179" s="329"/>
      <c r="DW179" s="329"/>
      <c r="DX179" s="329"/>
      <c r="DY179" s="329"/>
      <c r="DZ179" s="329"/>
      <c r="EA179" s="329"/>
      <c r="EB179" s="329"/>
      <c r="EC179" s="329"/>
      <c r="ED179" s="329"/>
      <c r="EE179" s="329"/>
      <c r="EF179" s="329"/>
      <c r="EG179" s="329"/>
      <c r="EH179" s="329"/>
      <c r="EI179" s="329"/>
      <c r="EJ179" s="329"/>
      <c r="EK179" s="329"/>
      <c r="EL179" s="329"/>
      <c r="EM179" s="329"/>
      <c r="EN179" s="329"/>
      <c r="EO179" s="329"/>
      <c r="EP179" s="329"/>
      <c r="EQ179" s="329"/>
      <c r="ER179" s="329"/>
      <c r="ES179" s="329"/>
      <c r="ET179" s="329"/>
      <c r="EU179" s="329"/>
      <c r="EV179" s="329"/>
      <c r="EW179" s="329"/>
      <c r="EX179" s="329"/>
      <c r="EY179" s="329"/>
      <c r="EZ179" s="192"/>
      <c r="FA179" s="192"/>
      <c r="FB179" s="192"/>
      <c r="FC179" s="86" t="s">
        <v>41</v>
      </c>
      <c r="FD179" s="64"/>
      <c r="FE179" s="64"/>
      <c r="FF179" s="149"/>
      <c r="FG179" s="64"/>
      <c r="FH179" s="99"/>
      <c r="FI179" s="64"/>
      <c r="FJ179" s="99"/>
      <c r="FK179" s="64"/>
      <c r="FL179" s="99"/>
      <c r="FM179" s="149"/>
      <c r="FN179" s="149"/>
      <c r="FO179" s="64"/>
      <c r="FP179" s="64"/>
      <c r="FQ179" s="64"/>
      <c r="FR179" s="64"/>
      <c r="FS179" s="64"/>
      <c r="FT179" s="64"/>
      <c r="FU179" s="245" t="s">
        <v>5</v>
      </c>
      <c r="FV179" s="63"/>
      <c r="FW179" s="63"/>
      <c r="FX179" s="63"/>
      <c r="FY179" s="63"/>
      <c r="FZ179" s="63"/>
      <c r="GA179" s="63"/>
      <c r="GB179" s="63"/>
      <c r="GC179" s="245" t="s">
        <v>5</v>
      </c>
      <c r="GD179" s="63"/>
      <c r="GE179" s="63"/>
      <c r="GF179" s="63"/>
      <c r="GG179" s="63"/>
      <c r="GH179" s="63"/>
      <c r="GI179" s="63"/>
      <c r="GJ179" s="63"/>
      <c r="GK179" s="63"/>
      <c r="GL179" s="115" t="s">
        <v>189</v>
      </c>
      <c r="GM179" s="245" t="s">
        <v>5</v>
      </c>
      <c r="HJ179" s="25"/>
      <c r="HN179" s="147"/>
      <c r="HO179" s="147"/>
      <c r="HP179" s="147"/>
      <c r="HQ179" s="331"/>
      <c r="HR179" s="147"/>
      <c r="HT179" s="147"/>
      <c r="HU179" s="332"/>
      <c r="HV179" s="147"/>
      <c r="IO179" s="60"/>
      <c r="IP179" s="60"/>
      <c r="IQ179" s="60"/>
      <c r="IR179" s="60"/>
      <c r="IS179" s="60"/>
      <c r="IT179" s="60"/>
      <c r="IU179" s="60"/>
      <c r="IV179" s="26"/>
    </row>
    <row r="180" customFormat="false" ht="12.75" hidden="false" customHeight="true" outlineLevel="0" collapsed="false">
      <c r="A180" s="185"/>
      <c r="B180" s="186"/>
      <c r="C180" s="187"/>
      <c r="D180" s="47"/>
      <c r="E180" s="214"/>
      <c r="F180" s="215"/>
      <c r="G180" s="99"/>
      <c r="H180" s="60"/>
      <c r="I180" s="60"/>
      <c r="J180" s="60"/>
      <c r="K180" s="60"/>
      <c r="L180" s="60"/>
      <c r="M180" s="214"/>
      <c r="N180" s="99"/>
      <c r="O180" s="60"/>
      <c r="P180" s="60"/>
      <c r="Q180" s="60"/>
      <c r="R180" s="99"/>
      <c r="S180" s="60"/>
      <c r="T180" s="60"/>
      <c r="U180" s="214"/>
      <c r="V180" s="99"/>
      <c r="W180" s="60"/>
      <c r="X180" s="60"/>
      <c r="Y180" s="60"/>
      <c r="Z180" s="60"/>
      <c r="AA180" s="60"/>
      <c r="AB180" s="60"/>
      <c r="AC180" s="214"/>
      <c r="AD180" s="99"/>
      <c r="AE180" s="149"/>
      <c r="AF180" s="149"/>
      <c r="AG180" s="82"/>
      <c r="AH180" s="60"/>
      <c r="AI180" s="60"/>
      <c r="AJ180" s="60"/>
      <c r="AK180" s="60"/>
      <c r="AL180" s="60"/>
      <c r="AM180" s="82"/>
      <c r="AN180" s="60"/>
      <c r="AO180" s="60"/>
      <c r="AP180" s="60"/>
      <c r="AQ180" s="82"/>
      <c r="AR180" s="26"/>
      <c r="AS180" s="60"/>
      <c r="AT180" s="60"/>
      <c r="AU180" s="60"/>
      <c r="AV180" s="60"/>
      <c r="AW180" s="82"/>
      <c r="AX180" s="26"/>
      <c r="AY180" s="60"/>
      <c r="AZ180" s="60"/>
      <c r="BA180" s="82"/>
      <c r="BB180" s="26"/>
      <c r="BC180" s="60"/>
      <c r="BD180" s="60"/>
      <c r="BE180" s="82"/>
      <c r="BF180" s="26"/>
      <c r="BG180" s="60"/>
      <c r="BH180" s="60"/>
      <c r="BI180" s="60"/>
      <c r="BJ180" s="82"/>
      <c r="BK180" s="60"/>
      <c r="BL180" s="60"/>
      <c r="BM180" s="60"/>
      <c r="BN180" s="60"/>
      <c r="BO180" s="82"/>
      <c r="BP180" s="60"/>
      <c r="BQ180" s="60"/>
      <c r="BR180" s="60"/>
      <c r="BS180" s="60"/>
      <c r="BT180" s="82"/>
      <c r="BU180" s="60"/>
      <c r="BV180" s="60"/>
      <c r="BW180" s="60"/>
      <c r="BX180" s="60"/>
      <c r="BY180" s="60"/>
      <c r="BZ180" s="82"/>
      <c r="CA180" s="82"/>
      <c r="CB180" s="82"/>
      <c r="CC180" s="82"/>
      <c r="CD180" s="149"/>
      <c r="CE180" s="149"/>
      <c r="CF180" s="60"/>
      <c r="CG180" s="60"/>
      <c r="CH180" s="60"/>
      <c r="CI180" s="60"/>
      <c r="CJ180" s="60"/>
      <c r="CK180" s="60"/>
      <c r="CL180" s="82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226"/>
      <c r="DI180" s="99"/>
      <c r="DJ180" s="99"/>
      <c r="DK180" s="226"/>
      <c r="DL180" s="60"/>
      <c r="DM180" s="60"/>
      <c r="DN180" s="60"/>
      <c r="DO180" s="60"/>
      <c r="DP180" s="60"/>
      <c r="DQ180" s="60"/>
      <c r="DR180" s="60"/>
      <c r="DS180" s="60"/>
      <c r="DT180" s="226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82"/>
      <c r="FD180" s="149"/>
      <c r="FE180" s="149"/>
      <c r="FF180" s="149"/>
      <c r="FG180" s="64"/>
      <c r="FH180" s="99"/>
      <c r="FI180" s="64"/>
      <c r="FJ180" s="99"/>
      <c r="FK180" s="64"/>
      <c r="FL180" s="99"/>
      <c r="FM180" s="149"/>
      <c r="FN180" s="149"/>
      <c r="FO180" s="64"/>
      <c r="FP180" s="149"/>
      <c r="FQ180" s="149"/>
      <c r="FR180" s="149"/>
      <c r="FS180" s="149"/>
      <c r="FT180" s="149"/>
      <c r="FU180" s="82"/>
      <c r="FV180" s="60"/>
      <c r="FW180" s="60"/>
      <c r="FX180" s="60"/>
      <c r="FY180" s="60"/>
      <c r="FZ180" s="60"/>
      <c r="GA180" s="60"/>
      <c r="GB180" s="60"/>
      <c r="GC180" s="333"/>
      <c r="GD180" s="60"/>
      <c r="GE180" s="60"/>
      <c r="GF180" s="60"/>
      <c r="GG180" s="60"/>
      <c r="GH180" s="60"/>
      <c r="GI180" s="60"/>
      <c r="GJ180" s="60"/>
      <c r="GK180" s="60"/>
      <c r="GL180" s="60"/>
      <c r="GM180" s="333"/>
      <c r="HJ180" s="25"/>
      <c r="HN180" s="147"/>
      <c r="HO180" s="147"/>
      <c r="HP180" s="147"/>
      <c r="HQ180" s="331"/>
      <c r="HR180" s="147"/>
      <c r="HT180" s="147"/>
      <c r="HU180" s="332"/>
      <c r="HV180" s="147"/>
      <c r="IO180" s="60"/>
      <c r="IP180" s="60"/>
      <c r="IQ180" s="60"/>
      <c r="IR180" s="60"/>
      <c r="IS180" s="60"/>
      <c r="IT180" s="60"/>
      <c r="IU180" s="60"/>
      <c r="IV180" s="26"/>
    </row>
    <row r="181" customFormat="false" ht="12.75" hidden="false" customHeight="true" outlineLevel="0" collapsed="false">
      <c r="A181" s="185"/>
      <c r="B181" s="186" t="s">
        <v>190</v>
      </c>
      <c r="C181" s="187" t="s">
        <v>87</v>
      </c>
      <c r="D181" s="47" t="s">
        <v>87</v>
      </c>
      <c r="E181" s="251"/>
      <c r="F181" s="227" t="n">
        <v>14</v>
      </c>
      <c r="G181" s="119" t="s">
        <v>5</v>
      </c>
      <c r="H181" s="190"/>
      <c r="I181" s="192"/>
      <c r="J181" s="192"/>
      <c r="K181" s="192"/>
      <c r="L181" s="190" t="s">
        <v>191</v>
      </c>
      <c r="M181" s="251"/>
      <c r="N181" s="193"/>
      <c r="O181" s="60"/>
      <c r="P181" s="60"/>
      <c r="Q181" s="60"/>
      <c r="R181" s="60"/>
      <c r="S181" s="60"/>
      <c r="T181" s="60"/>
      <c r="U181" s="251"/>
      <c r="V181" s="65" t="s">
        <v>5</v>
      </c>
      <c r="W181" s="253" t="s">
        <v>192</v>
      </c>
      <c r="X181" s="192"/>
      <c r="Y181" s="192"/>
      <c r="Z181" s="192"/>
      <c r="AA181" s="192"/>
      <c r="AB181" s="192"/>
      <c r="AC181" s="251"/>
      <c r="AD181" s="65" t="s">
        <v>5</v>
      </c>
      <c r="AE181" s="64"/>
      <c r="AF181" s="64"/>
      <c r="AG181" s="86" t="s">
        <v>6</v>
      </c>
      <c r="AH181" s="192"/>
      <c r="AI181" s="192"/>
      <c r="AJ181" s="192"/>
      <c r="AK181" s="192"/>
      <c r="AL181" s="192"/>
      <c r="AM181" s="86" t="s">
        <v>6</v>
      </c>
      <c r="AN181" s="192"/>
      <c r="AO181" s="192"/>
      <c r="AP181" s="192"/>
      <c r="AQ181" s="86" t="s">
        <v>6</v>
      </c>
      <c r="AR181" s="192"/>
      <c r="AS181" s="192"/>
      <c r="AT181" s="192"/>
      <c r="AU181" s="192"/>
      <c r="AV181" s="192"/>
      <c r="AW181" s="86" t="s">
        <v>6</v>
      </c>
      <c r="AX181" s="192"/>
      <c r="AY181" s="192"/>
      <c r="AZ181" s="192"/>
      <c r="BA181" s="86" t="s">
        <v>6</v>
      </c>
      <c r="BB181" s="192"/>
      <c r="BC181" s="192"/>
      <c r="BD181" s="192"/>
      <c r="BE181" s="86" t="s">
        <v>6</v>
      </c>
      <c r="BF181" s="192"/>
      <c r="BG181" s="192"/>
      <c r="BH181" s="192"/>
      <c r="BI181" s="192"/>
      <c r="BJ181" s="86" t="s">
        <v>6</v>
      </c>
      <c r="BK181" s="192"/>
      <c r="BL181" s="192"/>
      <c r="BM181" s="192"/>
      <c r="BN181" s="192"/>
      <c r="BO181" s="86" t="s">
        <v>6</v>
      </c>
      <c r="BP181" s="192"/>
      <c r="BQ181" s="192"/>
      <c r="BR181" s="192"/>
      <c r="BS181" s="192"/>
      <c r="BT181" s="86" t="s">
        <v>6</v>
      </c>
      <c r="BU181" s="192"/>
      <c r="BV181" s="192"/>
      <c r="BW181" s="192"/>
      <c r="BX181" s="192"/>
      <c r="BY181" s="192"/>
      <c r="BZ181" s="86" t="s">
        <v>6</v>
      </c>
      <c r="CA181" s="64"/>
      <c r="CB181" s="64"/>
      <c r="CC181" s="64"/>
      <c r="CD181" s="64"/>
      <c r="CE181" s="64"/>
      <c r="CF181" s="192"/>
      <c r="CG181" s="192"/>
      <c r="CH181" s="192"/>
      <c r="CI181" s="192"/>
      <c r="CJ181" s="192"/>
      <c r="CK181" s="192"/>
      <c r="CL181" s="86" t="s">
        <v>6</v>
      </c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99"/>
      <c r="CX181" s="193"/>
      <c r="CY181" s="193"/>
      <c r="CZ181" s="193"/>
      <c r="DA181" s="193"/>
      <c r="DB181" s="193"/>
      <c r="DC181" s="193"/>
      <c r="DD181" s="193"/>
      <c r="DE181" s="193"/>
      <c r="DF181" s="334"/>
      <c r="DG181" s="330"/>
      <c r="DH181" s="330"/>
      <c r="DI181" s="334" t="n">
        <v>2255</v>
      </c>
      <c r="DJ181" s="330" t="s">
        <v>49</v>
      </c>
      <c r="DK181" s="330" t="s">
        <v>6</v>
      </c>
      <c r="DL181" s="192"/>
      <c r="DM181" s="192"/>
      <c r="DN181" s="192"/>
      <c r="DO181" s="192"/>
      <c r="DP181" s="192"/>
      <c r="DQ181" s="192"/>
      <c r="DR181" s="192"/>
      <c r="DS181" s="192"/>
      <c r="DT181" s="330" t="s">
        <v>6</v>
      </c>
      <c r="DU181" s="253" t="s">
        <v>6</v>
      </c>
      <c r="DV181" s="253" t="n">
        <v>56</v>
      </c>
      <c r="DW181" s="60"/>
      <c r="DX181" s="60"/>
      <c r="DY181" s="60"/>
      <c r="DZ181" s="60"/>
      <c r="EA181" s="60"/>
      <c r="EB181" s="60"/>
      <c r="EC181" s="192"/>
      <c r="ED181" s="192"/>
      <c r="EE181" s="192"/>
      <c r="EF181" s="192"/>
      <c r="EG181" s="192"/>
      <c r="EH181" s="192"/>
      <c r="EI181" s="192"/>
      <c r="EJ181" s="192"/>
      <c r="EK181" s="192"/>
      <c r="EL181" s="192"/>
      <c r="EM181" s="192"/>
      <c r="EN181" s="192"/>
      <c r="EO181" s="192"/>
      <c r="EP181" s="192"/>
      <c r="EQ181" s="192"/>
      <c r="ER181" s="192"/>
      <c r="ES181" s="192"/>
      <c r="ET181" s="192"/>
      <c r="EU181" s="192"/>
      <c r="EV181" s="192"/>
      <c r="EW181" s="192"/>
      <c r="EX181" s="192"/>
      <c r="EY181" s="192"/>
      <c r="EZ181" s="192"/>
      <c r="FA181" s="192"/>
      <c r="FB181" s="192"/>
      <c r="FC181" s="245" t="s">
        <v>6</v>
      </c>
      <c r="FD181" s="234" t="s">
        <v>5</v>
      </c>
      <c r="FE181" s="234" t="n">
        <v>7137</v>
      </c>
      <c r="FF181" s="64"/>
      <c r="FG181" s="64"/>
      <c r="FH181" s="64"/>
      <c r="FI181" s="64"/>
      <c r="FJ181" s="64"/>
      <c r="FK181" s="64"/>
      <c r="FL181" s="64"/>
      <c r="FM181" s="64"/>
      <c r="FN181" s="64"/>
      <c r="FO181" s="64"/>
      <c r="FP181" s="149"/>
      <c r="FQ181" s="149"/>
      <c r="FR181" s="149"/>
      <c r="FS181" s="149"/>
      <c r="FT181" s="149"/>
      <c r="FU181" s="244" t="s">
        <v>6</v>
      </c>
      <c r="FV181" s="66"/>
      <c r="FW181" s="63"/>
      <c r="FX181" s="63"/>
      <c r="FY181" s="63"/>
      <c r="FZ181" s="63"/>
      <c r="GA181" s="63"/>
      <c r="GB181" s="63"/>
      <c r="GC181" s="279" t="s">
        <v>6</v>
      </c>
      <c r="GD181" s="63"/>
      <c r="GE181" s="63"/>
      <c r="GF181" s="63"/>
      <c r="GG181" s="63"/>
      <c r="GH181" s="63"/>
      <c r="GI181" s="63"/>
      <c r="GJ181" s="63"/>
      <c r="GK181" s="63"/>
      <c r="GL181" s="63"/>
      <c r="GM181" s="279" t="s">
        <v>6</v>
      </c>
      <c r="HJ181" s="25"/>
      <c r="HN181" s="147"/>
      <c r="HO181" s="147"/>
      <c r="HP181" s="147"/>
      <c r="HQ181" s="331"/>
      <c r="HR181" s="147"/>
      <c r="HT181" s="147"/>
      <c r="HU181" s="332"/>
      <c r="HV181" s="147"/>
      <c r="IO181" s="60"/>
      <c r="IP181" s="60"/>
      <c r="IQ181" s="60"/>
      <c r="IR181" s="60"/>
      <c r="IS181" s="60"/>
      <c r="IT181" s="60"/>
      <c r="IU181" s="60"/>
      <c r="IV181" s="26"/>
    </row>
    <row r="182" customFormat="false" ht="12.75" hidden="false" customHeight="true" outlineLevel="0" collapsed="false">
      <c r="A182" s="185"/>
      <c r="B182" s="186"/>
      <c r="C182" s="187"/>
      <c r="D182" s="47"/>
      <c r="E182" s="214"/>
      <c r="F182" s="237"/>
      <c r="G182" s="99"/>
      <c r="M182" s="214"/>
      <c r="N182" s="149"/>
      <c r="R182" s="149"/>
      <c r="T182" s="60"/>
      <c r="U182" s="214"/>
      <c r="V182" s="99"/>
      <c r="AC182" s="214"/>
      <c r="AD182" s="99"/>
      <c r="AE182" s="149"/>
      <c r="AF182" s="149"/>
      <c r="AG182" s="82"/>
      <c r="AM182" s="82"/>
      <c r="AQ182" s="82"/>
      <c r="AR182" s="147"/>
      <c r="AW182" s="82"/>
      <c r="AX182" s="147"/>
      <c r="BA182" s="82"/>
      <c r="BB182" s="147"/>
      <c r="BE182" s="82"/>
      <c r="BF182" s="147"/>
      <c r="BJ182" s="82"/>
      <c r="BO182" s="82"/>
      <c r="BT182" s="82"/>
      <c r="BZ182" s="82"/>
      <c r="CA182" s="82"/>
      <c r="CB182" s="82"/>
      <c r="CC182" s="82"/>
      <c r="CD182" s="149"/>
      <c r="CE182" s="149"/>
      <c r="CL182" s="82"/>
      <c r="CM182" s="149"/>
      <c r="CN182" s="149"/>
      <c r="CO182" s="149"/>
      <c r="CP182" s="149"/>
      <c r="CQ182" s="149"/>
      <c r="CR182" s="149"/>
      <c r="CS182" s="149"/>
      <c r="CT182" s="149"/>
      <c r="CU182" s="149"/>
      <c r="CV182" s="64"/>
      <c r="CW182" s="149"/>
      <c r="CX182" s="193"/>
      <c r="CY182" s="149"/>
      <c r="CZ182" s="149"/>
      <c r="DA182" s="149"/>
      <c r="DB182" s="149"/>
      <c r="DC182" s="149"/>
      <c r="DD182" s="149"/>
      <c r="DE182" s="149"/>
      <c r="DF182" s="149"/>
      <c r="DG182" s="149"/>
      <c r="DH182" s="150"/>
      <c r="DI182" s="149"/>
      <c r="DJ182" s="149"/>
      <c r="DK182" s="150"/>
      <c r="DT182" s="150"/>
      <c r="DV182" s="192"/>
      <c r="DW182" s="60"/>
      <c r="EC182" s="192"/>
      <c r="FC182" s="82"/>
      <c r="FD182" s="149"/>
      <c r="FE182" s="149"/>
      <c r="FF182" s="149"/>
      <c r="FG182" s="64"/>
      <c r="FH182" s="99"/>
      <c r="FI182" s="64"/>
      <c r="FJ182" s="99"/>
      <c r="FK182" s="64"/>
      <c r="FL182" s="99"/>
      <c r="FM182" s="149"/>
      <c r="FN182" s="149"/>
      <c r="FO182" s="149"/>
      <c r="FP182" s="149"/>
      <c r="FQ182" s="149"/>
      <c r="FR182" s="149"/>
      <c r="FS182" s="149"/>
      <c r="FT182" s="149"/>
      <c r="FU182" s="82"/>
      <c r="GC182" s="333"/>
      <c r="GM182" s="333"/>
      <c r="HJ182" s="25"/>
      <c r="HQ182" s="331"/>
      <c r="HU182" s="332"/>
      <c r="IO182" s="60"/>
      <c r="IP182" s="60"/>
      <c r="IQ182" s="60"/>
      <c r="IR182" s="60"/>
      <c r="IS182" s="60"/>
      <c r="IT182" s="60"/>
      <c r="IU182" s="60"/>
      <c r="IV182" s="335"/>
    </row>
    <row r="183" customFormat="false" ht="51" hidden="false" customHeight="true" outlineLevel="0" collapsed="false">
      <c r="A183" s="185"/>
      <c r="B183" s="186"/>
      <c r="C183" s="187" t="s">
        <v>193</v>
      </c>
      <c r="D183" s="47" t="s">
        <v>194</v>
      </c>
      <c r="E183" s="251"/>
      <c r="F183" s="227" t="n">
        <v>15</v>
      </c>
      <c r="G183" s="65" t="s">
        <v>6</v>
      </c>
      <c r="H183" s="192" t="s">
        <v>195</v>
      </c>
      <c r="I183" s="192"/>
      <c r="J183" s="192"/>
      <c r="K183" s="192"/>
      <c r="L183" s="192" t="s">
        <v>196</v>
      </c>
      <c r="M183" s="251"/>
      <c r="N183" s="193"/>
      <c r="O183" s="192"/>
      <c r="P183" s="192"/>
      <c r="Q183" s="192"/>
      <c r="R183" s="193"/>
      <c r="S183" s="192"/>
      <c r="T183" s="192"/>
      <c r="U183" s="251"/>
      <c r="V183" s="65" t="s">
        <v>6</v>
      </c>
      <c r="W183" s="192"/>
      <c r="X183" s="192"/>
      <c r="Y183" s="192"/>
      <c r="Z183" s="192"/>
      <c r="AA183" s="192"/>
      <c r="AB183" s="192"/>
      <c r="AC183" s="251"/>
      <c r="AD183" s="65" t="s">
        <v>6</v>
      </c>
      <c r="AE183" s="64"/>
      <c r="AF183" s="64"/>
      <c r="AG183" s="86" t="s">
        <v>9</v>
      </c>
      <c r="AH183" s="192"/>
      <c r="AI183" s="192"/>
      <c r="AJ183" s="192"/>
      <c r="AK183" s="192"/>
      <c r="AL183" s="192"/>
      <c r="AM183" s="86" t="s">
        <v>9</v>
      </c>
      <c r="AN183" s="192"/>
      <c r="AO183" s="192"/>
      <c r="AP183" s="192"/>
      <c r="AQ183" s="86" t="s">
        <v>9</v>
      </c>
      <c r="AR183" s="192"/>
      <c r="AS183" s="192"/>
      <c r="AT183" s="192"/>
      <c r="AU183" s="192"/>
      <c r="AV183" s="192"/>
      <c r="AW183" s="86" t="s">
        <v>9</v>
      </c>
      <c r="AX183" s="192"/>
      <c r="AY183" s="192"/>
      <c r="AZ183" s="192"/>
      <c r="BA183" s="86" t="s">
        <v>9</v>
      </c>
      <c r="BB183" s="192"/>
      <c r="BC183" s="192"/>
      <c r="BD183" s="192"/>
      <c r="BE183" s="86" t="s">
        <v>9</v>
      </c>
      <c r="BF183" s="192"/>
      <c r="BG183" s="192"/>
      <c r="BH183" s="192"/>
      <c r="BI183" s="192"/>
      <c r="BJ183" s="86" t="s">
        <v>9</v>
      </c>
      <c r="BK183" s="192"/>
      <c r="BL183" s="192"/>
      <c r="BM183" s="192"/>
      <c r="BN183" s="192"/>
      <c r="BO183" s="86" t="s">
        <v>9</v>
      </c>
      <c r="BP183" s="192"/>
      <c r="BQ183" s="192"/>
      <c r="BR183" s="192"/>
      <c r="BS183" s="192"/>
      <c r="BT183" s="86" t="s">
        <v>9</v>
      </c>
      <c r="BU183" s="192"/>
      <c r="BV183" s="192"/>
      <c r="BW183" s="192"/>
      <c r="BX183" s="192"/>
      <c r="BY183" s="190" t="s">
        <v>197</v>
      </c>
      <c r="BZ183" s="86" t="s">
        <v>9</v>
      </c>
      <c r="CA183" s="86"/>
      <c r="CB183" s="86"/>
      <c r="CC183" s="86"/>
      <c r="CD183" s="64"/>
      <c r="CE183" s="64"/>
      <c r="CF183" s="192"/>
      <c r="CG183" s="192"/>
      <c r="CH183" s="192"/>
      <c r="CI183" s="192"/>
      <c r="CJ183" s="192"/>
      <c r="CK183" s="192"/>
      <c r="CL183" s="86" t="s">
        <v>9</v>
      </c>
      <c r="CM183" s="193"/>
      <c r="CN183" s="193"/>
      <c r="CO183" s="193"/>
      <c r="CP183" s="193"/>
      <c r="CQ183" s="193"/>
      <c r="CR183" s="193"/>
      <c r="CS183" s="193"/>
      <c r="CT183" s="193"/>
      <c r="CU183" s="193"/>
      <c r="CV183" s="64"/>
      <c r="CW183" s="193"/>
      <c r="CX183" s="193"/>
      <c r="CY183" s="193"/>
      <c r="CZ183" s="193"/>
      <c r="DA183" s="193"/>
      <c r="DB183" s="193"/>
      <c r="DC183" s="193"/>
      <c r="DD183" s="193"/>
      <c r="DE183" s="193"/>
      <c r="DF183" s="193"/>
      <c r="DG183" s="193"/>
      <c r="DH183" s="330"/>
      <c r="DI183" s="193"/>
      <c r="DJ183" s="193"/>
      <c r="DK183" s="330" t="s">
        <v>9</v>
      </c>
      <c r="DL183" s="192"/>
      <c r="DM183" s="192"/>
      <c r="DN183" s="192"/>
      <c r="DO183" s="192"/>
      <c r="DP183" s="192"/>
      <c r="DQ183" s="192"/>
      <c r="DR183" s="192"/>
      <c r="DS183" s="135" t="s">
        <v>198</v>
      </c>
      <c r="DT183" s="330" t="s">
        <v>9</v>
      </c>
      <c r="DV183" s="192"/>
      <c r="DW183" s="60"/>
      <c r="DX183" s="192"/>
      <c r="DY183" s="192"/>
      <c r="DZ183" s="192"/>
      <c r="EA183" s="192"/>
      <c r="EB183" s="192"/>
      <c r="EC183" s="192"/>
      <c r="ED183" s="192"/>
      <c r="EE183" s="192"/>
      <c r="EF183" s="192"/>
      <c r="EG183" s="192"/>
      <c r="EH183" s="192"/>
      <c r="EI183" s="192"/>
      <c r="EJ183" s="192"/>
      <c r="EK183" s="192"/>
      <c r="EL183" s="192"/>
      <c r="EM183" s="192"/>
      <c r="EN183" s="192"/>
      <c r="EO183" s="192"/>
      <c r="EP183" s="192"/>
      <c r="EQ183" s="192"/>
      <c r="ER183" s="192"/>
      <c r="ES183" s="192"/>
      <c r="ET183" s="192"/>
      <c r="EU183" s="192"/>
      <c r="EV183" s="192"/>
      <c r="EW183" s="192"/>
      <c r="EX183" s="192"/>
      <c r="EY183" s="192"/>
      <c r="EZ183" s="192"/>
      <c r="FA183" s="192"/>
      <c r="FB183" s="192"/>
      <c r="FC183" s="336" t="s">
        <v>9</v>
      </c>
      <c r="FD183" s="64"/>
      <c r="FE183" s="64"/>
      <c r="FF183" s="64"/>
      <c r="FG183" s="64"/>
      <c r="FH183" s="64"/>
      <c r="FI183" s="64"/>
      <c r="FJ183" s="64"/>
      <c r="FK183" s="64"/>
      <c r="FL183" s="64"/>
      <c r="FM183" s="64"/>
      <c r="FN183" s="64"/>
      <c r="FO183" s="64"/>
      <c r="FP183" s="64"/>
      <c r="FQ183" s="64"/>
      <c r="FR183" s="64"/>
      <c r="FS183" s="64"/>
      <c r="FT183" s="64"/>
      <c r="FU183" s="337" t="s">
        <v>9</v>
      </c>
      <c r="FV183" s="192"/>
      <c r="FW183" s="192"/>
      <c r="FX183" s="192"/>
      <c r="FY183" s="192"/>
      <c r="FZ183" s="192"/>
      <c r="GA183" s="192"/>
      <c r="GB183" s="192"/>
      <c r="GC183" s="337" t="s">
        <v>9</v>
      </c>
      <c r="GD183" s="201" t="s">
        <v>9</v>
      </c>
      <c r="GE183" s="136" t="n">
        <v>5448</v>
      </c>
      <c r="GF183" s="63"/>
      <c r="GG183" s="63"/>
      <c r="GH183" s="68"/>
      <c r="GI183" s="68"/>
      <c r="GJ183" s="192"/>
      <c r="GK183" s="192"/>
      <c r="GL183" s="192"/>
      <c r="GM183" s="279" t="s">
        <v>9</v>
      </c>
      <c r="HJ183" s="25"/>
      <c r="HQ183" s="331"/>
      <c r="HU183" s="332"/>
      <c r="IO183" s="60"/>
      <c r="IP183" s="60"/>
      <c r="IQ183" s="60"/>
      <c r="IR183" s="60"/>
      <c r="IS183" s="60"/>
      <c r="IT183" s="60"/>
      <c r="IU183" s="60"/>
      <c r="IV183" s="338"/>
    </row>
    <row r="184" customFormat="false" ht="12.75" hidden="false" customHeight="true" outlineLevel="0" collapsed="false">
      <c r="A184" s="185"/>
      <c r="B184" s="186"/>
      <c r="C184" s="187"/>
      <c r="D184" s="47"/>
      <c r="E184" s="214"/>
      <c r="F184" s="215"/>
      <c r="G184" s="99"/>
      <c r="H184" s="60"/>
      <c r="I184" s="60"/>
      <c r="J184" s="60"/>
      <c r="K184" s="60"/>
      <c r="L184" s="60"/>
      <c r="M184" s="214"/>
      <c r="N184" s="99"/>
      <c r="O184" s="60"/>
      <c r="P184" s="60"/>
      <c r="Q184" s="60"/>
      <c r="R184" s="99"/>
      <c r="S184" s="60"/>
      <c r="T184" s="60"/>
      <c r="U184" s="214"/>
      <c r="V184" s="99"/>
      <c r="W184" s="60"/>
      <c r="X184" s="60"/>
      <c r="Y184" s="60"/>
      <c r="Z184" s="60"/>
      <c r="AA184" s="60"/>
      <c r="AB184" s="60"/>
      <c r="AC184" s="214"/>
      <c r="AD184" s="99"/>
      <c r="AE184" s="149"/>
      <c r="AF184" s="149"/>
      <c r="AG184" s="82"/>
      <c r="AH184" s="60"/>
      <c r="AI184" s="60"/>
      <c r="AJ184" s="60"/>
      <c r="AK184" s="60"/>
      <c r="AL184" s="60"/>
      <c r="AM184" s="82"/>
      <c r="AN184" s="60"/>
      <c r="AO184" s="60"/>
      <c r="AP184" s="60"/>
      <c r="AQ184" s="82"/>
      <c r="AR184" s="26"/>
      <c r="AS184" s="60"/>
      <c r="AT184" s="60"/>
      <c r="AU184" s="60"/>
      <c r="AV184" s="60"/>
      <c r="AW184" s="82"/>
      <c r="AX184" s="26"/>
      <c r="AY184" s="60"/>
      <c r="AZ184" s="60"/>
      <c r="BA184" s="82"/>
      <c r="BB184" s="26"/>
      <c r="BC184" s="60"/>
      <c r="BD184" s="60"/>
      <c r="BE184" s="82"/>
      <c r="BF184" s="26"/>
      <c r="BG184" s="60"/>
      <c r="BH184" s="60"/>
      <c r="BI184" s="60"/>
      <c r="BJ184" s="82"/>
      <c r="BK184" s="60"/>
      <c r="BL184" s="60"/>
      <c r="BM184" s="60"/>
      <c r="BN184" s="60"/>
      <c r="BO184" s="82"/>
      <c r="BP184" s="60"/>
      <c r="BQ184" s="60"/>
      <c r="BR184" s="60"/>
      <c r="BS184" s="60"/>
      <c r="BT184" s="82"/>
      <c r="BU184" s="60"/>
      <c r="BV184" s="60"/>
      <c r="BW184" s="60"/>
      <c r="BX184" s="60"/>
      <c r="BY184" s="60"/>
      <c r="BZ184" s="82"/>
      <c r="CA184" s="82"/>
      <c r="CB184" s="82"/>
      <c r="CC184" s="82"/>
      <c r="CD184" s="76"/>
      <c r="CE184" s="149"/>
      <c r="CF184" s="60"/>
      <c r="CG184" s="60"/>
      <c r="CH184" s="60"/>
      <c r="CI184" s="60"/>
      <c r="CJ184" s="60"/>
      <c r="CK184" s="60"/>
      <c r="CL184" s="82"/>
      <c r="CM184" s="99"/>
      <c r="CN184" s="99"/>
      <c r="CO184" s="99"/>
      <c r="CP184" s="99"/>
      <c r="CQ184" s="99"/>
      <c r="CR184" s="99"/>
      <c r="CS184" s="99"/>
      <c r="CT184" s="99"/>
      <c r="CU184" s="99"/>
      <c r="CV184" s="64"/>
      <c r="CW184" s="99"/>
      <c r="CX184" s="193"/>
      <c r="CY184" s="99"/>
      <c r="CZ184" s="99"/>
      <c r="DA184" s="99"/>
      <c r="DB184" s="99"/>
      <c r="DC184" s="99"/>
      <c r="DD184" s="99"/>
      <c r="DE184" s="99"/>
      <c r="DF184" s="99"/>
      <c r="DG184" s="99"/>
      <c r="DH184" s="226"/>
      <c r="DI184" s="99"/>
      <c r="DJ184" s="99"/>
      <c r="DK184" s="226"/>
      <c r="DL184" s="60"/>
      <c r="DM184" s="60"/>
      <c r="DN184" s="60"/>
      <c r="DO184" s="60"/>
      <c r="DP184" s="60"/>
      <c r="DQ184" s="60"/>
      <c r="DR184" s="60"/>
      <c r="DS184" s="60"/>
      <c r="DT184" s="226"/>
      <c r="DU184" s="60"/>
      <c r="DV184" s="192"/>
      <c r="DW184" s="60"/>
      <c r="DX184" s="192"/>
      <c r="DY184" s="60"/>
      <c r="DZ184" s="60"/>
      <c r="EA184" s="60"/>
      <c r="EB184" s="60"/>
      <c r="EC184" s="192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82"/>
      <c r="FD184" s="149"/>
      <c r="FE184" s="149"/>
      <c r="FF184" s="149"/>
      <c r="FG184" s="64"/>
      <c r="FH184" s="99"/>
      <c r="FI184" s="64"/>
      <c r="FJ184" s="99"/>
      <c r="FK184" s="64"/>
      <c r="FL184" s="99"/>
      <c r="FM184" s="149"/>
      <c r="FN184" s="149"/>
      <c r="FO184" s="149"/>
      <c r="FP184" s="149"/>
      <c r="FQ184" s="149"/>
      <c r="FR184" s="149"/>
      <c r="FS184" s="149"/>
      <c r="FT184" s="149"/>
      <c r="FU184" s="82"/>
      <c r="FV184" s="60"/>
      <c r="FW184" s="60"/>
      <c r="FX184" s="60"/>
      <c r="FY184" s="60"/>
      <c r="FZ184" s="60"/>
      <c r="GA184" s="60"/>
      <c r="GB184" s="60"/>
      <c r="GC184" s="333"/>
      <c r="GD184" s="60"/>
      <c r="GE184" s="60"/>
      <c r="GF184" s="60"/>
      <c r="GG184" s="25"/>
      <c r="GH184" s="60"/>
      <c r="GI184" s="60"/>
      <c r="GJ184" s="60"/>
      <c r="GK184" s="60"/>
      <c r="GL184" s="60"/>
      <c r="GM184" s="333"/>
      <c r="HJ184" s="25"/>
      <c r="HQ184" s="331"/>
      <c r="HU184" s="332"/>
      <c r="IO184" s="60"/>
      <c r="IP184" s="60"/>
      <c r="IQ184" s="60"/>
      <c r="IR184" s="60"/>
      <c r="IS184" s="60"/>
      <c r="IT184" s="60"/>
      <c r="IU184" s="60"/>
      <c r="IV184" s="335"/>
    </row>
    <row r="185" customFormat="false" ht="12.75" hidden="false" customHeight="true" outlineLevel="0" collapsed="false">
      <c r="A185" s="185"/>
      <c r="B185" s="186"/>
      <c r="C185" s="187" t="s">
        <v>199</v>
      </c>
      <c r="D185" s="47" t="s">
        <v>200</v>
      </c>
      <c r="E185" s="258"/>
      <c r="F185" s="227" t="n">
        <v>16</v>
      </c>
      <c r="G185" s="65" t="s">
        <v>10</v>
      </c>
      <c r="H185" s="192" t="s">
        <v>201</v>
      </c>
      <c r="I185" s="192"/>
      <c r="J185" s="192"/>
      <c r="K185" s="192"/>
      <c r="L185" s="192" t="s">
        <v>202</v>
      </c>
      <c r="M185" s="258"/>
      <c r="N185" s="193"/>
      <c r="O185" s="192"/>
      <c r="P185" s="192"/>
      <c r="Q185" s="192"/>
      <c r="R185" s="193"/>
      <c r="S185" s="192"/>
      <c r="T185" s="192"/>
      <c r="U185" s="258"/>
      <c r="V185" s="65" t="s">
        <v>10</v>
      </c>
      <c r="W185" s="192"/>
      <c r="X185" s="192"/>
      <c r="Y185" s="192"/>
      <c r="Z185" s="192"/>
      <c r="AA185" s="192"/>
      <c r="AB185" s="192"/>
      <c r="AC185" s="258"/>
      <c r="AD185" s="65" t="s">
        <v>10</v>
      </c>
      <c r="AE185" s="64"/>
      <c r="AF185" s="64"/>
      <c r="AG185" s="65" t="s">
        <v>36</v>
      </c>
      <c r="AH185" s="192"/>
      <c r="AI185" s="192"/>
      <c r="AJ185" s="192"/>
      <c r="AK185" s="192"/>
      <c r="AL185" s="192"/>
      <c r="AM185" s="232" t="s">
        <v>36</v>
      </c>
      <c r="AN185" s="192"/>
      <c r="AO185" s="192"/>
      <c r="AP185" s="192"/>
      <c r="AQ185" s="232" t="s">
        <v>36</v>
      </c>
      <c r="AR185" s="192"/>
      <c r="AS185" s="192"/>
      <c r="AT185" s="192"/>
      <c r="AU185" s="192"/>
      <c r="AV185" s="192"/>
      <c r="AW185" s="232" t="s">
        <v>36</v>
      </c>
      <c r="AX185" s="192"/>
      <c r="AY185" s="192"/>
      <c r="AZ185" s="192"/>
      <c r="BA185" s="232" t="s">
        <v>36</v>
      </c>
      <c r="BB185" s="192"/>
      <c r="BC185" s="192"/>
      <c r="BD185" s="192"/>
      <c r="BE185" s="232" t="s">
        <v>36</v>
      </c>
      <c r="BF185" s="192"/>
      <c r="BG185" s="192"/>
      <c r="BH185" s="192"/>
      <c r="BI185" s="192"/>
      <c r="BJ185" s="232" t="s">
        <v>36</v>
      </c>
      <c r="BK185" s="192"/>
      <c r="BL185" s="192"/>
      <c r="BM185" s="192"/>
      <c r="BN185" s="192"/>
      <c r="BO185" s="232" t="s">
        <v>36</v>
      </c>
      <c r="BP185" s="192"/>
      <c r="BQ185" s="192"/>
      <c r="BR185" s="192"/>
      <c r="BS185" s="192"/>
      <c r="BT185" s="232" t="s">
        <v>36</v>
      </c>
      <c r="BU185" s="192"/>
      <c r="BV185" s="192"/>
      <c r="BW185" s="192"/>
      <c r="BX185" s="192"/>
      <c r="BY185" s="190" t="s">
        <v>203</v>
      </c>
      <c r="BZ185" s="232" t="s">
        <v>36</v>
      </c>
      <c r="CA185" s="245"/>
      <c r="CB185" s="245"/>
      <c r="CC185" s="245"/>
      <c r="CD185" s="93"/>
      <c r="CE185" s="234"/>
      <c r="CF185" s="192"/>
      <c r="CG185" s="192"/>
      <c r="CH185" s="192"/>
      <c r="CI185" s="192"/>
      <c r="CJ185" s="192"/>
      <c r="CK185" s="192"/>
      <c r="CL185" s="232" t="s">
        <v>36</v>
      </c>
      <c r="CM185" s="193"/>
      <c r="CN185" s="193"/>
      <c r="CO185" s="193"/>
      <c r="CP185" s="193"/>
      <c r="CQ185" s="193"/>
      <c r="CR185" s="193"/>
      <c r="CS185" s="193"/>
      <c r="CT185" s="193"/>
      <c r="CU185" s="193"/>
      <c r="CV185" s="64"/>
      <c r="CW185" s="193"/>
      <c r="CX185" s="193"/>
      <c r="CY185" s="193"/>
      <c r="CZ185" s="193"/>
      <c r="DA185" s="193"/>
      <c r="DB185" s="193"/>
      <c r="DC185" s="193"/>
      <c r="DD185" s="193"/>
      <c r="DE185" s="193"/>
      <c r="DF185" s="193"/>
      <c r="DG185" s="193"/>
      <c r="DH185" s="330"/>
      <c r="DI185" s="193"/>
      <c r="DJ185" s="193"/>
      <c r="DK185" s="330" t="s">
        <v>36</v>
      </c>
      <c r="DL185" s="192"/>
      <c r="DM185" s="192"/>
      <c r="DN185" s="192"/>
      <c r="DO185" s="192"/>
      <c r="DP185" s="192"/>
      <c r="DQ185" s="192"/>
      <c r="DR185" s="192"/>
      <c r="DS185" s="192"/>
      <c r="DT185" s="330" t="s">
        <v>36</v>
      </c>
      <c r="DU185" s="192"/>
      <c r="DV185" s="192"/>
      <c r="DW185" s="192"/>
      <c r="DX185" s="192"/>
      <c r="DY185" s="192"/>
      <c r="DZ185" s="192"/>
      <c r="EA185" s="192"/>
      <c r="EB185" s="192"/>
      <c r="EC185" s="192"/>
      <c r="ED185" s="192"/>
      <c r="EE185" s="192"/>
      <c r="EF185" s="192"/>
      <c r="EG185" s="192"/>
      <c r="EH185" s="192"/>
      <c r="EI185" s="192"/>
      <c r="EJ185" s="192"/>
      <c r="EK185" s="192"/>
      <c r="EL185" s="192"/>
      <c r="EM185" s="192"/>
      <c r="EN185" s="192"/>
      <c r="EO185" s="192"/>
      <c r="EP185" s="192"/>
      <c r="EQ185" s="192"/>
      <c r="ER185" s="192"/>
      <c r="ES185" s="192"/>
      <c r="ET185" s="192"/>
      <c r="EU185" s="192"/>
      <c r="EV185" s="192"/>
      <c r="EW185" s="192"/>
      <c r="EX185" s="192"/>
      <c r="EY185" s="192"/>
      <c r="EZ185" s="192"/>
      <c r="FA185" s="192"/>
      <c r="FB185" s="192"/>
      <c r="FC185" s="339" t="s">
        <v>36</v>
      </c>
      <c r="FD185" s="234" t="s">
        <v>43</v>
      </c>
      <c r="FE185" s="64"/>
      <c r="FF185" s="64"/>
      <c r="FG185" s="64"/>
      <c r="FH185" s="99"/>
      <c r="FI185" s="64"/>
      <c r="FJ185" s="99"/>
      <c r="FK185" s="64"/>
      <c r="FL185" s="99"/>
      <c r="FM185" s="149"/>
      <c r="FN185" s="149"/>
      <c r="FO185" s="149"/>
      <c r="FP185" s="149"/>
      <c r="FQ185" s="149"/>
      <c r="FR185" s="149"/>
      <c r="FS185" s="149"/>
      <c r="FT185" s="149"/>
      <c r="FU185" s="244" t="s">
        <v>36</v>
      </c>
      <c r="FV185" s="192"/>
      <c r="FW185" s="192"/>
      <c r="FX185" s="192"/>
      <c r="FY185" s="192"/>
      <c r="FZ185" s="192"/>
      <c r="GA185" s="192"/>
      <c r="GB185" s="192"/>
      <c r="GC185" s="279" t="s">
        <v>36</v>
      </c>
      <c r="GD185" s="192"/>
      <c r="GE185" s="192"/>
      <c r="GF185" s="192"/>
      <c r="GG185" s="63"/>
      <c r="GH185" s="192"/>
      <c r="GI185" s="192"/>
      <c r="GJ185" s="192"/>
      <c r="GK185" s="192"/>
      <c r="GL185" s="192"/>
      <c r="GM185" s="279" t="s">
        <v>36</v>
      </c>
      <c r="HJ185" s="25"/>
      <c r="HQ185" s="331"/>
      <c r="HU185" s="332"/>
      <c r="IO185" s="60"/>
      <c r="IP185" s="60"/>
      <c r="IQ185" s="60"/>
      <c r="IR185" s="60"/>
      <c r="IS185" s="60"/>
      <c r="IT185" s="60"/>
      <c r="IU185" s="60"/>
      <c r="IV185" s="26"/>
    </row>
    <row r="186" customFormat="false" ht="12.75" hidden="false" customHeight="true" outlineLevel="0" collapsed="false">
      <c r="A186" s="185"/>
      <c r="B186" s="186"/>
      <c r="C186" s="187"/>
      <c r="D186" s="47"/>
      <c r="E186" s="98"/>
      <c r="F186" s="237"/>
      <c r="G186" s="99"/>
      <c r="M186" s="261"/>
      <c r="N186" s="149"/>
      <c r="R186" s="149"/>
      <c r="U186" s="261"/>
      <c r="V186" s="99"/>
      <c r="AC186" s="261"/>
      <c r="AD186" s="99"/>
      <c r="AE186" s="149"/>
      <c r="AF186" s="149"/>
      <c r="AG186" s="82"/>
      <c r="AM186" s="82"/>
      <c r="AQ186" s="82"/>
      <c r="AR186" s="147"/>
      <c r="AW186" s="82"/>
      <c r="AX186" s="147"/>
      <c r="BA186" s="82"/>
      <c r="BB186" s="147"/>
      <c r="BE186" s="82"/>
      <c r="BF186" s="147"/>
      <c r="BJ186" s="82"/>
      <c r="BO186" s="82"/>
      <c r="BT186" s="82"/>
      <c r="BZ186" s="82"/>
      <c r="CA186" s="82"/>
      <c r="CB186" s="82"/>
      <c r="CC186" s="82"/>
      <c r="CD186" s="76"/>
      <c r="CE186" s="149"/>
      <c r="CL186" s="82"/>
      <c r="CM186" s="149"/>
      <c r="CN186" s="149"/>
      <c r="CO186" s="149"/>
      <c r="CP186" s="149"/>
      <c r="CQ186" s="149"/>
      <c r="CR186" s="149"/>
      <c r="CS186" s="149"/>
      <c r="CT186" s="149"/>
      <c r="CU186" s="149"/>
      <c r="CV186" s="64"/>
      <c r="CW186" s="149"/>
      <c r="CX186" s="193"/>
      <c r="CY186" s="149"/>
      <c r="CZ186" s="149"/>
      <c r="DA186" s="149"/>
      <c r="DB186" s="149"/>
      <c r="DC186" s="149"/>
      <c r="DD186" s="149"/>
      <c r="DE186" s="149"/>
      <c r="DF186" s="149"/>
      <c r="DG186" s="149"/>
      <c r="DH186" s="150"/>
      <c r="DI186" s="149"/>
      <c r="DJ186" s="149"/>
      <c r="DK186" s="150"/>
      <c r="DT186" s="150"/>
      <c r="DV186" s="192"/>
      <c r="DX186" s="192"/>
      <c r="EC186" s="192"/>
      <c r="FC186" s="82"/>
      <c r="FD186" s="149"/>
      <c r="FE186" s="149"/>
      <c r="FF186" s="149"/>
      <c r="FG186" s="149"/>
      <c r="FH186" s="99"/>
      <c r="FI186" s="64"/>
      <c r="FJ186" s="99"/>
      <c r="FK186" s="64"/>
      <c r="FL186" s="99"/>
      <c r="FM186" s="149"/>
      <c r="FN186" s="149"/>
      <c r="FO186" s="149"/>
      <c r="FP186" s="149"/>
      <c r="FQ186" s="149"/>
      <c r="FR186" s="149"/>
      <c r="FS186" s="149"/>
      <c r="FT186" s="149"/>
      <c r="FU186" s="82"/>
      <c r="GC186" s="333"/>
      <c r="GG186" s="25"/>
      <c r="GM186" s="98"/>
      <c r="HJ186" s="25"/>
      <c r="HQ186" s="331"/>
      <c r="HU186" s="332"/>
      <c r="IO186" s="43"/>
      <c r="IP186" s="44"/>
      <c r="IQ186" s="26"/>
      <c r="IR186" s="26"/>
      <c r="IS186" s="43"/>
      <c r="IT186" s="26"/>
      <c r="IU186" s="26"/>
      <c r="IV186" s="26"/>
    </row>
    <row r="187" customFormat="false" ht="12.75" hidden="false" customHeight="true" outlineLevel="0" collapsed="false">
      <c r="A187" s="185"/>
      <c r="B187" s="186"/>
      <c r="C187" s="187" t="s">
        <v>204</v>
      </c>
      <c r="D187" s="47" t="s">
        <v>200</v>
      </c>
      <c r="E187" s="188" t="s">
        <v>36</v>
      </c>
      <c r="F187" s="227" t="n">
        <v>17</v>
      </c>
      <c r="G187" s="65" t="s">
        <v>9</v>
      </c>
      <c r="H187" s="190" t="s">
        <v>205</v>
      </c>
      <c r="I187" s="190"/>
      <c r="J187" s="190"/>
      <c r="K187" s="190"/>
      <c r="L187" s="192" t="s">
        <v>206</v>
      </c>
      <c r="M187" s="188" t="s">
        <v>36</v>
      </c>
      <c r="N187" s="193"/>
      <c r="O187" s="192"/>
      <c r="P187" s="192"/>
      <c r="Q187" s="192"/>
      <c r="R187" s="64"/>
      <c r="S187" s="192"/>
      <c r="T187" s="192"/>
      <c r="U187" s="188" t="s">
        <v>36</v>
      </c>
      <c r="V187" s="65" t="s">
        <v>9</v>
      </c>
      <c r="W187" s="192"/>
      <c r="X187" s="192"/>
      <c r="Y187" s="192"/>
      <c r="Z187" s="192"/>
      <c r="AA187" s="192"/>
      <c r="AB187" s="192"/>
      <c r="AC187" s="188" t="s">
        <v>36</v>
      </c>
      <c r="AD187" s="65" t="s">
        <v>9</v>
      </c>
      <c r="AE187" s="64"/>
      <c r="AF187" s="64"/>
      <c r="AG187" s="86" t="s">
        <v>38</v>
      </c>
      <c r="AH187" s="192"/>
      <c r="AI187" s="192"/>
      <c r="AJ187" s="192"/>
      <c r="AK187" s="192"/>
      <c r="AL187" s="192"/>
      <c r="AM187" s="86" t="s">
        <v>38</v>
      </c>
      <c r="AN187" s="192"/>
      <c r="AO187" s="192"/>
      <c r="AP187" s="192"/>
      <c r="AQ187" s="86" t="s">
        <v>38</v>
      </c>
      <c r="AR187" s="192"/>
      <c r="AS187" s="192"/>
      <c r="AT187" s="192"/>
      <c r="AU187" s="192"/>
      <c r="AV187" s="192"/>
      <c r="AW187" s="86" t="s">
        <v>38</v>
      </c>
      <c r="AX187" s="192"/>
      <c r="AY187" s="192"/>
      <c r="AZ187" s="192"/>
      <c r="BA187" s="86" t="s">
        <v>38</v>
      </c>
      <c r="BB187" s="192"/>
      <c r="BC187" s="192"/>
      <c r="BD187" s="192"/>
      <c r="BE187" s="86" t="s">
        <v>38</v>
      </c>
      <c r="BF187" s="192"/>
      <c r="BG187" s="192"/>
      <c r="BH187" s="192"/>
      <c r="BI187" s="192"/>
      <c r="BJ187" s="86" t="s">
        <v>38</v>
      </c>
      <c r="BK187" s="192"/>
      <c r="BL187" s="192"/>
      <c r="BM187" s="192"/>
      <c r="BN187" s="192"/>
      <c r="BO187" s="86" t="s">
        <v>38</v>
      </c>
      <c r="BP187" s="192"/>
      <c r="BQ187" s="192"/>
      <c r="BR187" s="192"/>
      <c r="BS187" s="192"/>
      <c r="BT187" s="86" t="s">
        <v>38</v>
      </c>
      <c r="BU187" s="192"/>
      <c r="BV187" s="192"/>
      <c r="BW187" s="192" t="s">
        <v>207</v>
      </c>
      <c r="BX187" s="192"/>
      <c r="BY187" s="190" t="s">
        <v>208</v>
      </c>
      <c r="BZ187" s="86" t="s">
        <v>38</v>
      </c>
      <c r="CA187" s="86"/>
      <c r="CB187" s="86"/>
      <c r="CC187" s="86"/>
      <c r="CD187" s="86"/>
      <c r="CE187" s="64"/>
      <c r="CF187" s="192"/>
      <c r="CG187" s="192"/>
      <c r="CH187" s="192"/>
      <c r="CI187" s="192"/>
      <c r="CJ187" s="192"/>
      <c r="CK187" s="192"/>
      <c r="CL187" s="86" t="s">
        <v>38</v>
      </c>
      <c r="CM187" s="334" t="s">
        <v>6</v>
      </c>
      <c r="CN187" s="193"/>
      <c r="CO187" s="193"/>
      <c r="CP187" s="193"/>
      <c r="CQ187" s="193"/>
      <c r="CR187" s="193"/>
      <c r="CS187" s="193"/>
      <c r="CT187" s="193"/>
      <c r="CU187" s="149"/>
      <c r="CV187" s="64"/>
      <c r="CW187" s="149"/>
      <c r="CX187" s="193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232"/>
      <c r="DI187" s="193"/>
      <c r="DJ187" s="193"/>
      <c r="DK187" s="336" t="s">
        <v>38</v>
      </c>
      <c r="DL187" s="192"/>
      <c r="DM187" s="192"/>
      <c r="DN187" s="192"/>
      <c r="DO187" s="192"/>
      <c r="DP187" s="192"/>
      <c r="DQ187" s="192"/>
      <c r="DR187" s="192"/>
      <c r="DS187" s="192"/>
      <c r="DT187" s="336" t="s">
        <v>38</v>
      </c>
      <c r="DU187" s="192"/>
      <c r="DV187" s="192"/>
      <c r="DW187" s="192"/>
      <c r="DX187" s="192"/>
      <c r="EC187" s="192"/>
      <c r="EE187" s="192"/>
      <c r="EF187" s="192"/>
      <c r="EG187" s="192"/>
      <c r="EH187" s="192"/>
      <c r="EI187" s="192"/>
      <c r="EJ187" s="192"/>
      <c r="EK187" s="192"/>
      <c r="EL187" s="192"/>
      <c r="EM187" s="192"/>
      <c r="EN187" s="192"/>
      <c r="EO187" s="192"/>
      <c r="EP187" s="192"/>
      <c r="EQ187" s="192"/>
      <c r="ER187" s="192"/>
      <c r="ES187" s="192"/>
      <c r="ET187" s="192"/>
      <c r="EU187" s="192"/>
      <c r="EV187" s="192"/>
      <c r="EW187" s="192"/>
      <c r="EX187" s="192"/>
      <c r="EY187" s="192"/>
      <c r="EZ187" s="192"/>
      <c r="FA187" s="192"/>
      <c r="FB187" s="192"/>
      <c r="FC187" s="336" t="s">
        <v>38</v>
      </c>
      <c r="FD187" s="64"/>
      <c r="FE187" s="64"/>
      <c r="FF187" s="64"/>
      <c r="FG187" s="149"/>
      <c r="FH187" s="99"/>
      <c r="FI187" s="64"/>
      <c r="FJ187" s="99"/>
      <c r="FK187" s="64"/>
      <c r="FL187" s="99"/>
      <c r="FM187" s="64"/>
      <c r="FN187" s="64"/>
      <c r="FO187" s="64"/>
      <c r="FP187" s="64"/>
      <c r="FQ187" s="64"/>
      <c r="FR187" s="64"/>
      <c r="FS187" s="64"/>
      <c r="FT187" s="64"/>
      <c r="FU187" s="65" t="s">
        <v>38</v>
      </c>
      <c r="FV187" s="66" t="n">
        <v>7137</v>
      </c>
      <c r="FW187" s="63"/>
      <c r="FX187" s="63"/>
      <c r="FY187" s="63"/>
      <c r="FZ187" s="63"/>
      <c r="GA187" s="63"/>
      <c r="GB187" s="115" t="s">
        <v>209</v>
      </c>
      <c r="GC187" s="245" t="s">
        <v>38</v>
      </c>
      <c r="GD187" s="68"/>
      <c r="GE187" s="68"/>
      <c r="GF187" s="68"/>
      <c r="GG187" s="25"/>
      <c r="GM187" s="279" t="s">
        <v>38</v>
      </c>
      <c r="HJ187" s="25"/>
      <c r="HQ187" s="331"/>
      <c r="HU187" s="340" t="s">
        <v>210</v>
      </c>
      <c r="IO187" s="60"/>
      <c r="IP187" s="60"/>
      <c r="IQ187" s="60"/>
      <c r="IR187" s="60"/>
      <c r="IS187" s="60"/>
      <c r="IT187" s="60"/>
      <c r="IU187" s="60"/>
      <c r="IV187" s="60"/>
    </row>
    <row r="188" customFormat="false" ht="12.75" hidden="false" customHeight="true" outlineLevel="0" collapsed="false">
      <c r="A188" s="185"/>
      <c r="B188" s="186"/>
      <c r="C188" s="187"/>
      <c r="D188" s="47"/>
      <c r="E188" s="214"/>
      <c r="F188" s="215"/>
      <c r="G188" s="99"/>
      <c r="H188" s="60"/>
      <c r="I188" s="60"/>
      <c r="J188" s="60"/>
      <c r="K188" s="60"/>
      <c r="L188" s="60"/>
      <c r="M188" s="214"/>
      <c r="N188" s="99"/>
      <c r="O188" s="60"/>
      <c r="P188" s="60"/>
      <c r="Q188" s="60"/>
      <c r="R188" s="99"/>
      <c r="S188" s="60"/>
      <c r="T188" s="60"/>
      <c r="U188" s="214"/>
      <c r="V188" s="99"/>
      <c r="W188" s="60"/>
      <c r="X188" s="60"/>
      <c r="Y188" s="60"/>
      <c r="Z188" s="60"/>
      <c r="AA188" s="60"/>
      <c r="AB188" s="60"/>
      <c r="AC188" s="214"/>
      <c r="AD188" s="99"/>
      <c r="AE188" s="149"/>
      <c r="AF188" s="149"/>
      <c r="AG188" s="82"/>
      <c r="AH188" s="60"/>
      <c r="AI188" s="60"/>
      <c r="AJ188" s="60"/>
      <c r="AK188" s="60"/>
      <c r="AL188" s="60"/>
      <c r="AM188" s="82"/>
      <c r="AN188" s="60"/>
      <c r="AO188" s="60"/>
      <c r="AP188" s="60"/>
      <c r="AQ188" s="82"/>
      <c r="AR188" s="26"/>
      <c r="AS188" s="60"/>
      <c r="AT188" s="60"/>
      <c r="AU188" s="60"/>
      <c r="AV188" s="60"/>
      <c r="AW188" s="82"/>
      <c r="AX188" s="26"/>
      <c r="AY188" s="60"/>
      <c r="AZ188" s="60"/>
      <c r="BA188" s="82"/>
      <c r="BB188" s="26"/>
      <c r="BC188" s="60"/>
      <c r="BD188" s="60"/>
      <c r="BE188" s="82"/>
      <c r="BF188" s="26"/>
      <c r="BG188" s="60"/>
      <c r="BH188" s="60"/>
      <c r="BI188" s="60"/>
      <c r="BJ188" s="82"/>
      <c r="BK188" s="60"/>
      <c r="BL188" s="60"/>
      <c r="BM188" s="60"/>
      <c r="BN188" s="60"/>
      <c r="BO188" s="82"/>
      <c r="BP188" s="60"/>
      <c r="BQ188" s="60"/>
      <c r="BR188" s="60"/>
      <c r="BS188" s="60"/>
      <c r="BT188" s="82"/>
      <c r="BU188" s="60"/>
      <c r="BV188" s="60"/>
      <c r="BW188" s="60"/>
      <c r="BX188" s="60"/>
      <c r="BY188" s="60"/>
      <c r="BZ188" s="82"/>
      <c r="CA188" s="82"/>
      <c r="CB188" s="82"/>
      <c r="CC188" s="82"/>
      <c r="CD188" s="82"/>
      <c r="CE188" s="82"/>
      <c r="CF188" s="60"/>
      <c r="CG188" s="60"/>
      <c r="CH188" s="60"/>
      <c r="CI188" s="60"/>
      <c r="CJ188" s="60"/>
      <c r="CK188" s="60"/>
      <c r="CL188" s="82"/>
      <c r="CM188" s="99"/>
      <c r="CN188" s="99"/>
      <c r="CO188" s="99"/>
      <c r="CP188" s="99"/>
      <c r="CQ188" s="99"/>
      <c r="CR188" s="99"/>
      <c r="CS188" s="99"/>
      <c r="CT188" s="193"/>
      <c r="CU188" s="99"/>
      <c r="CV188" s="64"/>
      <c r="CW188" s="99"/>
      <c r="CX188" s="193"/>
      <c r="CY188" s="99"/>
      <c r="CZ188" s="99"/>
      <c r="DA188" s="99"/>
      <c r="DB188" s="99"/>
      <c r="DC188" s="99"/>
      <c r="DD188" s="99"/>
      <c r="DE188" s="149"/>
      <c r="DF188" s="149"/>
      <c r="DG188" s="149"/>
      <c r="DH188" s="151"/>
      <c r="DI188" s="99"/>
      <c r="DJ188" s="99"/>
      <c r="DK188" s="226"/>
      <c r="DL188" s="60"/>
      <c r="DM188" s="60"/>
      <c r="DN188" s="60"/>
      <c r="DO188" s="60"/>
      <c r="DP188" s="60"/>
      <c r="DQ188" s="60"/>
      <c r="DR188" s="60"/>
      <c r="DS188" s="60"/>
      <c r="DT188" s="226"/>
      <c r="DU188" s="60"/>
      <c r="DV188" s="192"/>
      <c r="DW188" s="60"/>
      <c r="DX188" s="60"/>
      <c r="EC188" s="192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82"/>
      <c r="FD188" s="149"/>
      <c r="FE188" s="149"/>
      <c r="FF188" s="149"/>
      <c r="FG188" s="149"/>
      <c r="FH188" s="99"/>
      <c r="FI188" s="64"/>
      <c r="FJ188" s="149"/>
      <c r="FK188" s="64"/>
      <c r="FL188" s="149"/>
      <c r="FM188" s="64"/>
      <c r="FN188" s="149"/>
      <c r="FO188" s="149"/>
      <c r="FP188" s="149"/>
      <c r="FQ188" s="149"/>
      <c r="FR188" s="149"/>
      <c r="FS188" s="149"/>
      <c r="FT188" s="149"/>
      <c r="FU188" s="82"/>
      <c r="FV188" s="60"/>
      <c r="FW188" s="60"/>
      <c r="FX188" s="60"/>
      <c r="FY188" s="60"/>
      <c r="FZ188" s="60"/>
      <c r="GA188" s="60"/>
      <c r="GB188" s="60"/>
      <c r="GC188" s="333"/>
      <c r="GD188" s="60"/>
      <c r="GE188" s="60"/>
      <c r="GF188" s="60"/>
      <c r="GG188" s="25"/>
      <c r="GM188" s="333"/>
      <c r="GR188" s="289"/>
      <c r="GS188" s="289"/>
      <c r="GT188" s="289"/>
      <c r="GU188" s="289"/>
      <c r="HJ188" s="25"/>
      <c r="HK188" s="289"/>
      <c r="HQ188" s="331"/>
      <c r="HU188" s="332"/>
      <c r="HY188" s="289"/>
    </row>
    <row r="189" customFormat="false" ht="38.25" hidden="false" customHeight="false" outlineLevel="0" collapsed="false">
      <c r="A189" s="341" t="s">
        <v>211</v>
      </c>
      <c r="B189" s="186"/>
      <c r="C189" s="187" t="s">
        <v>212</v>
      </c>
      <c r="E189" s="251"/>
      <c r="F189" s="189" t="n">
        <v>18</v>
      </c>
      <c r="G189" s="342" t="s">
        <v>5</v>
      </c>
      <c r="H189" s="135" t="s">
        <v>213</v>
      </c>
      <c r="I189" s="192"/>
      <c r="J189" s="192"/>
      <c r="K189" s="190"/>
      <c r="L189" s="343" t="s">
        <v>214</v>
      </c>
      <c r="M189" s="251"/>
      <c r="N189" s="193"/>
      <c r="O189" s="192"/>
      <c r="P189" s="192"/>
      <c r="Q189" s="192"/>
      <c r="R189" s="193"/>
      <c r="S189" s="192"/>
      <c r="T189" s="192"/>
      <c r="U189" s="251"/>
      <c r="V189" s="65" t="s">
        <v>5</v>
      </c>
      <c r="W189" s="192"/>
      <c r="X189" s="192"/>
      <c r="Y189" s="192"/>
      <c r="Z189" s="192"/>
      <c r="AA189" s="192"/>
      <c r="AB189" s="192"/>
      <c r="AC189" s="251"/>
      <c r="AD189" s="65" t="s">
        <v>5</v>
      </c>
      <c r="AE189" s="64"/>
      <c r="AF189" s="64"/>
      <c r="AG189" s="86" t="s">
        <v>42</v>
      </c>
      <c r="AH189" s="192"/>
      <c r="AI189" s="192"/>
      <c r="AJ189" s="192"/>
      <c r="AK189" s="192"/>
      <c r="AL189" s="192"/>
      <c r="AM189" s="86" t="s">
        <v>42</v>
      </c>
      <c r="AN189" s="192"/>
      <c r="AO189" s="192"/>
      <c r="AP189" s="192"/>
      <c r="AQ189" s="86" t="s">
        <v>42</v>
      </c>
      <c r="AR189" s="192"/>
      <c r="AS189" s="192"/>
      <c r="AT189" s="192"/>
      <c r="AU189" s="192"/>
      <c r="AV189" s="192"/>
      <c r="AW189" s="86" t="s">
        <v>42</v>
      </c>
      <c r="AX189" s="192"/>
      <c r="AY189" s="192"/>
      <c r="AZ189" s="192"/>
      <c r="BA189" s="86" t="s">
        <v>42</v>
      </c>
      <c r="BB189" s="192"/>
      <c r="BC189" s="192"/>
      <c r="BD189" s="192"/>
      <c r="BE189" s="86" t="s">
        <v>42</v>
      </c>
      <c r="BF189" s="192"/>
      <c r="BG189" s="192"/>
      <c r="BH189" s="192"/>
      <c r="BI189" s="192"/>
      <c r="BJ189" s="86" t="s">
        <v>42</v>
      </c>
      <c r="BK189" s="192"/>
      <c r="BL189" s="192"/>
      <c r="BM189" s="192"/>
      <c r="BN189" s="192"/>
      <c r="BO189" s="86" t="s">
        <v>42</v>
      </c>
      <c r="BP189" s="192"/>
      <c r="BQ189" s="192"/>
      <c r="BR189" s="192"/>
      <c r="BS189" s="192"/>
      <c r="BT189" s="86" t="s">
        <v>42</v>
      </c>
      <c r="BU189" s="192"/>
      <c r="BV189" s="192"/>
      <c r="BW189" s="192" t="s">
        <v>215</v>
      </c>
      <c r="BX189" s="192"/>
      <c r="BY189" s="190" t="s">
        <v>208</v>
      </c>
      <c r="BZ189" s="86" t="s">
        <v>42</v>
      </c>
      <c r="CA189" s="82"/>
      <c r="CB189" s="86"/>
      <c r="CC189" s="86"/>
      <c r="CD189" s="86"/>
      <c r="CE189" s="86"/>
      <c r="CF189" s="192"/>
      <c r="CG189" s="192"/>
      <c r="CH189" s="192"/>
      <c r="CI189" s="192"/>
      <c r="CJ189" s="192"/>
      <c r="CK189" s="192"/>
      <c r="CL189" s="86" t="s">
        <v>42</v>
      </c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99"/>
      <c r="DB189" s="99"/>
      <c r="DC189" s="99"/>
      <c r="DD189" s="99"/>
      <c r="DE189" s="99"/>
      <c r="DF189" s="64"/>
      <c r="DG189" s="193"/>
      <c r="DH189" s="232"/>
      <c r="DI189" s="193"/>
      <c r="DJ189" s="193"/>
      <c r="DK189" s="330" t="s">
        <v>42</v>
      </c>
      <c r="DL189" s="192"/>
      <c r="DM189" s="192"/>
      <c r="DN189" s="192"/>
      <c r="DO189" s="192"/>
      <c r="DP189" s="192"/>
      <c r="DQ189" s="192"/>
      <c r="DR189" s="192"/>
      <c r="DS189" s="192"/>
      <c r="DT189" s="330" t="s">
        <v>42</v>
      </c>
      <c r="DU189" s="192"/>
      <c r="DV189" s="192"/>
      <c r="DW189" s="192"/>
      <c r="DX189" s="192"/>
      <c r="DY189" s="192"/>
      <c r="DZ189" s="192"/>
      <c r="EA189" s="192"/>
      <c r="EB189" s="192"/>
      <c r="EC189" s="192"/>
      <c r="ED189" s="192"/>
      <c r="EE189" s="192"/>
      <c r="EF189" s="192"/>
      <c r="EG189" s="192"/>
      <c r="EH189" s="192"/>
      <c r="EI189" s="192"/>
      <c r="EJ189" s="192"/>
      <c r="EK189" s="192"/>
      <c r="EL189" s="192"/>
      <c r="EM189" s="192"/>
      <c r="EN189" s="192"/>
      <c r="EO189" s="192"/>
      <c r="EP189" s="192"/>
      <c r="EQ189" s="192"/>
      <c r="ER189" s="192"/>
      <c r="ES189" s="192"/>
      <c r="ET189" s="192"/>
      <c r="EU189" s="192"/>
      <c r="EV189" s="192"/>
      <c r="EW189" s="192"/>
      <c r="EX189" s="192"/>
      <c r="EY189" s="192"/>
      <c r="EZ189" s="192"/>
      <c r="FA189" s="192"/>
      <c r="FB189" s="192"/>
      <c r="FC189" s="86" t="s">
        <v>42</v>
      </c>
      <c r="FD189" s="234" t="s">
        <v>42</v>
      </c>
      <c r="FE189" s="64"/>
      <c r="FF189" s="64"/>
      <c r="FG189" s="64"/>
      <c r="FH189" s="64"/>
      <c r="FI189" s="64"/>
      <c r="FJ189" s="64"/>
      <c r="FK189" s="64"/>
      <c r="FL189" s="64"/>
      <c r="FM189" s="64"/>
      <c r="FN189" s="64"/>
      <c r="FO189" s="64"/>
      <c r="FP189" s="64"/>
      <c r="FQ189" s="64"/>
      <c r="FR189" s="64"/>
      <c r="FS189" s="64"/>
      <c r="FT189" s="64"/>
      <c r="FU189" s="245" t="s">
        <v>42</v>
      </c>
      <c r="FV189" s="66" t="n">
        <v>7137</v>
      </c>
      <c r="FW189" s="63"/>
      <c r="FX189" s="63"/>
      <c r="FY189" s="63"/>
      <c r="FZ189" s="63"/>
      <c r="GA189" s="63"/>
      <c r="GB189" s="63"/>
      <c r="GC189" s="245" t="s">
        <v>42</v>
      </c>
      <c r="GD189" s="344" t="s">
        <v>5</v>
      </c>
      <c r="GE189" s="136" t="n">
        <v>5448</v>
      </c>
      <c r="GF189" s="60"/>
      <c r="GG189" s="25"/>
      <c r="GM189" s="244" t="s">
        <v>42</v>
      </c>
      <c r="GR189" s="289"/>
      <c r="GS189" s="289"/>
      <c r="GT189" s="289"/>
      <c r="GU189" s="289"/>
      <c r="HJ189" s="25"/>
      <c r="HK189" s="289"/>
      <c r="HQ189" s="331"/>
      <c r="HU189" s="332"/>
      <c r="HY189" s="289"/>
    </row>
    <row r="190" customFormat="false" ht="12.75" hidden="false" customHeight="true" outlineLevel="0" collapsed="false">
      <c r="A190" s="185"/>
      <c r="B190" s="186"/>
      <c r="C190" s="187"/>
      <c r="D190" s="47"/>
      <c r="E190" s="214"/>
      <c r="F190" s="237"/>
      <c r="G190" s="99"/>
      <c r="M190" s="214"/>
      <c r="N190" s="149"/>
      <c r="R190" s="149"/>
      <c r="U190" s="214"/>
      <c r="V190" s="99"/>
      <c r="AC190" s="214"/>
      <c r="AD190" s="99"/>
      <c r="AE190" s="149"/>
      <c r="AF190" s="149"/>
      <c r="AG190" s="82"/>
      <c r="AM190" s="82"/>
      <c r="AQ190" s="82"/>
      <c r="AR190" s="147"/>
      <c r="AW190" s="82"/>
      <c r="AX190" s="147"/>
      <c r="BA190" s="82"/>
      <c r="BB190" s="147"/>
      <c r="BE190" s="82"/>
      <c r="BF190" s="147"/>
      <c r="BJ190" s="82"/>
      <c r="BO190" s="82"/>
      <c r="BT190" s="82"/>
      <c r="BZ190" s="82"/>
      <c r="CA190" s="82"/>
      <c r="CB190" s="86"/>
      <c r="CC190" s="82"/>
      <c r="CD190" s="76"/>
      <c r="CE190" s="149"/>
      <c r="CL190" s="82"/>
      <c r="CM190" s="149"/>
      <c r="CN190" s="149"/>
      <c r="CO190" s="149"/>
      <c r="CP190" s="149"/>
      <c r="CQ190" s="149"/>
      <c r="CR190" s="149"/>
      <c r="CS190" s="149"/>
      <c r="CT190" s="193"/>
      <c r="CU190" s="149"/>
      <c r="CV190" s="64"/>
      <c r="CW190" s="149"/>
      <c r="CX190" s="193"/>
      <c r="CY190" s="99"/>
      <c r="CZ190" s="64"/>
      <c r="DA190" s="99"/>
      <c r="DB190" s="99"/>
      <c r="DC190" s="99"/>
      <c r="DD190" s="99"/>
      <c r="DE190" s="99"/>
      <c r="DF190" s="64"/>
      <c r="DG190" s="149"/>
      <c r="DH190" s="151"/>
      <c r="DI190" s="149"/>
      <c r="DJ190" s="149"/>
      <c r="DK190" s="150"/>
      <c r="DT190" s="150"/>
      <c r="DV190" s="192"/>
      <c r="EC190" s="192"/>
      <c r="FC190" s="82"/>
      <c r="FD190" s="149"/>
      <c r="FE190" s="149"/>
      <c r="FF190" s="149"/>
      <c r="FG190" s="149"/>
      <c r="FH190" s="149"/>
      <c r="FI190" s="64"/>
      <c r="FJ190" s="149"/>
      <c r="FK190" s="64"/>
      <c r="FL190" s="149"/>
      <c r="FM190" s="64"/>
      <c r="FN190" s="149"/>
      <c r="FO190" s="149"/>
      <c r="FP190" s="149"/>
      <c r="FQ190" s="149"/>
      <c r="FR190" s="149"/>
      <c r="FS190" s="149"/>
      <c r="FT190" s="149"/>
      <c r="FU190" s="82"/>
      <c r="GC190" s="333"/>
      <c r="GE190" s="63"/>
      <c r="GG190" s="25"/>
      <c r="GM190" s="98"/>
      <c r="GR190" s="289"/>
      <c r="GS190" s="289"/>
      <c r="GT190" s="289"/>
      <c r="GU190" s="289"/>
      <c r="HJ190" s="25"/>
      <c r="HK190" s="289"/>
      <c r="HL190" s="289"/>
      <c r="HM190" s="289"/>
      <c r="HN190" s="289"/>
      <c r="HO190" s="289"/>
      <c r="HP190" s="289"/>
      <c r="HQ190" s="331"/>
      <c r="HR190" s="289"/>
      <c r="HT190" s="289"/>
      <c r="HU190" s="332"/>
      <c r="HV190" s="289"/>
      <c r="HW190" s="289"/>
      <c r="HX190" s="289"/>
      <c r="HY190" s="289"/>
    </row>
    <row r="191" customFormat="false" ht="12.75" hidden="false" customHeight="false" outlineLevel="0" collapsed="false">
      <c r="A191" s="185"/>
      <c r="B191" s="186"/>
      <c r="C191" s="187" t="s">
        <v>216</v>
      </c>
      <c r="D191" s="47" t="s">
        <v>217</v>
      </c>
      <c r="E191" s="251"/>
      <c r="F191" s="227" t="n">
        <v>19</v>
      </c>
      <c r="G191" s="65" t="s">
        <v>6</v>
      </c>
      <c r="H191" s="190" t="s">
        <v>218</v>
      </c>
      <c r="I191" s="192"/>
      <c r="J191" s="192"/>
      <c r="K191" s="192"/>
      <c r="L191" s="192" t="s">
        <v>219</v>
      </c>
      <c r="M191" s="251"/>
      <c r="N191" s="193"/>
      <c r="O191" s="192"/>
      <c r="P191" s="192"/>
      <c r="Q191" s="192"/>
      <c r="R191" s="64"/>
      <c r="S191" s="192"/>
      <c r="T191" s="192"/>
      <c r="U191" s="251"/>
      <c r="V191" s="65" t="s">
        <v>6</v>
      </c>
      <c r="W191" s="192"/>
      <c r="X191" s="192"/>
      <c r="Y191" s="192"/>
      <c r="Z191" s="192"/>
      <c r="AA191" s="192"/>
      <c r="AB191" s="192"/>
      <c r="AC191" s="251"/>
      <c r="AD191" s="65" t="s">
        <v>6</v>
      </c>
      <c r="AE191" s="64"/>
      <c r="AF191" s="64"/>
      <c r="AG191" s="86" t="s">
        <v>43</v>
      </c>
      <c r="AH191" s="192"/>
      <c r="AI191" s="192"/>
      <c r="AJ191" s="192"/>
      <c r="AK191" s="192"/>
      <c r="AL191" s="192"/>
      <c r="AM191" s="86" t="s">
        <v>43</v>
      </c>
      <c r="AN191" s="192"/>
      <c r="AO191" s="192"/>
      <c r="AP191" s="192"/>
      <c r="AQ191" s="86" t="s">
        <v>43</v>
      </c>
      <c r="AR191" s="192"/>
      <c r="AS191" s="192"/>
      <c r="AT191" s="192"/>
      <c r="AU191" s="192"/>
      <c r="AV191" s="192"/>
      <c r="AW191" s="86" t="s">
        <v>43</v>
      </c>
      <c r="AX191" s="192"/>
      <c r="AY191" s="192"/>
      <c r="AZ191" s="192"/>
      <c r="BA191" s="86" t="s">
        <v>43</v>
      </c>
      <c r="BB191" s="192"/>
      <c r="BC191" s="192"/>
      <c r="BD191" s="192"/>
      <c r="BE191" s="86" t="s">
        <v>43</v>
      </c>
      <c r="BF191" s="192"/>
      <c r="BG191" s="192"/>
      <c r="BH191" s="192"/>
      <c r="BI191" s="192"/>
      <c r="BJ191" s="86" t="s">
        <v>43</v>
      </c>
      <c r="BK191" s="192"/>
      <c r="BL191" s="192"/>
      <c r="BM191" s="192"/>
      <c r="BN191" s="192"/>
      <c r="BO191" s="86" t="s">
        <v>43</v>
      </c>
      <c r="BP191" s="192"/>
      <c r="BQ191" s="192"/>
      <c r="BR191" s="192"/>
      <c r="BS191" s="192"/>
      <c r="BT191" s="86" t="s">
        <v>43</v>
      </c>
      <c r="BU191" s="192"/>
      <c r="BV191" s="192"/>
      <c r="BW191" s="192" t="s">
        <v>220</v>
      </c>
      <c r="BX191" s="192"/>
      <c r="BY191" s="190" t="s">
        <v>203</v>
      </c>
      <c r="BZ191" s="86" t="s">
        <v>43</v>
      </c>
      <c r="CA191" s="86"/>
      <c r="CB191" s="86"/>
      <c r="CC191" s="86"/>
      <c r="CD191" s="93"/>
      <c r="CE191" s="234"/>
      <c r="CF191" s="192"/>
      <c r="CG191" s="192"/>
      <c r="CH191" s="192"/>
      <c r="CI191" s="192"/>
      <c r="CJ191" s="192"/>
      <c r="CK191" s="192"/>
      <c r="CL191" s="86" t="s">
        <v>43</v>
      </c>
      <c r="CM191" s="334" t="s">
        <v>36</v>
      </c>
      <c r="CN191" s="193"/>
      <c r="CO191" s="193"/>
      <c r="CP191" s="193"/>
      <c r="CQ191" s="193"/>
      <c r="CR191" s="193"/>
      <c r="CS191" s="149"/>
      <c r="CT191" s="193"/>
      <c r="CU191" s="149"/>
      <c r="CV191" s="64"/>
      <c r="CW191" s="149"/>
      <c r="CX191" s="193"/>
      <c r="CY191" s="149"/>
      <c r="CZ191" s="64"/>
      <c r="DA191" s="149"/>
      <c r="DB191" s="149"/>
      <c r="DC191" s="149"/>
      <c r="DD191" s="193"/>
      <c r="DE191" s="193"/>
      <c r="DF191" s="65"/>
      <c r="DG191" s="330"/>
      <c r="DH191" s="232"/>
      <c r="DI191" s="334" t="n">
        <v>2255</v>
      </c>
      <c r="DJ191" s="330" t="s">
        <v>43</v>
      </c>
      <c r="DK191" s="232" t="s">
        <v>43</v>
      </c>
      <c r="DL191" s="192"/>
      <c r="DM191" s="192"/>
      <c r="DN191" s="192"/>
      <c r="DO191" s="192"/>
      <c r="DP191" s="192"/>
      <c r="DQ191" s="192"/>
      <c r="DR191" s="192"/>
      <c r="DS191" s="253" t="s">
        <v>221</v>
      </c>
      <c r="DT191" s="232" t="s">
        <v>43</v>
      </c>
      <c r="DV191" s="192"/>
      <c r="DZ191" s="253" t="s">
        <v>222</v>
      </c>
      <c r="EA191" s="192"/>
      <c r="EB191" s="192"/>
      <c r="EC191" s="192"/>
      <c r="ED191" s="192"/>
      <c r="EE191" s="192"/>
      <c r="EF191" s="192"/>
      <c r="EG191" s="192"/>
      <c r="EH191" s="192"/>
      <c r="EI191" s="192"/>
      <c r="EJ191" s="192"/>
      <c r="EK191" s="192"/>
      <c r="EL191" s="192"/>
      <c r="EM191" s="192"/>
      <c r="EN191" s="192"/>
      <c r="EO191" s="192"/>
      <c r="EP191" s="192"/>
      <c r="EQ191" s="192"/>
      <c r="ER191" s="192"/>
      <c r="ES191" s="192"/>
      <c r="ET191" s="192"/>
      <c r="EU191" s="192"/>
      <c r="EV191" s="192"/>
      <c r="EW191" s="192"/>
      <c r="EX191" s="192"/>
      <c r="EY191" s="192"/>
      <c r="EZ191" s="192"/>
      <c r="FA191" s="192"/>
      <c r="FB191" s="192"/>
      <c r="FC191" s="86" t="s">
        <v>43</v>
      </c>
      <c r="FD191" s="234" t="s">
        <v>45</v>
      </c>
      <c r="FE191" s="64"/>
      <c r="FF191" s="64"/>
      <c r="FG191" s="64"/>
      <c r="FH191" s="64"/>
      <c r="FI191" s="64"/>
      <c r="FJ191" s="149"/>
      <c r="FK191" s="64"/>
      <c r="FL191" s="149"/>
      <c r="FM191" s="64"/>
      <c r="FN191" s="149"/>
      <c r="FO191" s="149"/>
      <c r="FP191" s="149"/>
      <c r="FQ191" s="149"/>
      <c r="FR191" s="149"/>
      <c r="FS191" s="149"/>
      <c r="FT191" s="149"/>
      <c r="FU191" s="244" t="s">
        <v>43</v>
      </c>
      <c r="FV191" s="192"/>
      <c r="FW191" s="192"/>
      <c r="FX191" s="192"/>
      <c r="FY191" s="192"/>
      <c r="FZ191" s="192"/>
      <c r="GA191" s="192"/>
      <c r="GB191" s="192"/>
      <c r="GC191" s="279" t="s">
        <v>43</v>
      </c>
      <c r="GD191" s="192"/>
      <c r="GE191" s="63"/>
      <c r="GF191" s="192"/>
      <c r="GG191" s="63"/>
      <c r="GH191" s="192"/>
      <c r="GI191" s="192"/>
      <c r="GJ191" s="192"/>
      <c r="GK191" s="192"/>
      <c r="GL191" s="192"/>
      <c r="GM191" s="279" t="s">
        <v>43</v>
      </c>
      <c r="GR191" s="289"/>
      <c r="GS191" s="289"/>
      <c r="GT191" s="289"/>
      <c r="GU191" s="289"/>
      <c r="GV191" s="264"/>
      <c r="GW191" s="264"/>
      <c r="GX191" s="264"/>
      <c r="GY191" s="264"/>
      <c r="GZ191" s="264"/>
      <c r="HA191" s="264"/>
      <c r="HB191" s="264"/>
      <c r="HC191" s="264"/>
      <c r="HD191" s="264"/>
      <c r="HE191" s="264"/>
      <c r="HF191" s="264"/>
      <c r="HG191" s="264"/>
      <c r="HH191" s="264"/>
      <c r="HI191" s="264"/>
      <c r="HJ191" s="345"/>
      <c r="HK191" s="289"/>
      <c r="HL191" s="289"/>
      <c r="HM191" s="289"/>
      <c r="HN191" s="289"/>
      <c r="HO191" s="289"/>
      <c r="HP191" s="289"/>
      <c r="HQ191" s="331"/>
      <c r="HR191" s="289"/>
      <c r="HT191" s="289"/>
      <c r="HU191" s="332"/>
      <c r="HV191" s="289"/>
      <c r="HW191" s="289"/>
      <c r="HX191" s="289"/>
      <c r="HY191" s="289"/>
    </row>
    <row r="192" customFormat="false" ht="12.75" hidden="false" customHeight="false" outlineLevel="0" collapsed="false">
      <c r="A192" s="185"/>
      <c r="B192" s="186"/>
      <c r="C192" s="187"/>
      <c r="D192" s="47"/>
      <c r="E192" s="214"/>
      <c r="F192" s="215"/>
      <c r="G192" s="99"/>
      <c r="H192" s="60"/>
      <c r="I192" s="60"/>
      <c r="J192" s="60"/>
      <c r="K192" s="60"/>
      <c r="L192" s="60"/>
      <c r="M192" s="214"/>
      <c r="N192" s="99"/>
      <c r="O192" s="60"/>
      <c r="P192" s="60"/>
      <c r="Q192" s="60"/>
      <c r="R192" s="99"/>
      <c r="S192" s="60"/>
      <c r="T192" s="60"/>
      <c r="U192" s="214"/>
      <c r="V192" s="99"/>
      <c r="W192" s="60"/>
      <c r="X192" s="60"/>
      <c r="Y192" s="60"/>
      <c r="Z192" s="60"/>
      <c r="AA192" s="60"/>
      <c r="AB192" s="60"/>
      <c r="AC192" s="214"/>
      <c r="AD192" s="99"/>
      <c r="AE192" s="149"/>
      <c r="AF192" s="149"/>
      <c r="AG192" s="82"/>
      <c r="AH192" s="60"/>
      <c r="AI192" s="60"/>
      <c r="AJ192" s="60"/>
      <c r="AK192" s="60"/>
      <c r="AL192" s="60"/>
      <c r="AM192" s="82"/>
      <c r="AN192" s="60"/>
      <c r="AO192" s="60"/>
      <c r="AP192" s="60"/>
      <c r="AQ192" s="82"/>
      <c r="AR192" s="26"/>
      <c r="AS192" s="60"/>
      <c r="AT192" s="60"/>
      <c r="AU192" s="60"/>
      <c r="AV192" s="60"/>
      <c r="AW192" s="82"/>
      <c r="AX192" s="26"/>
      <c r="AY192" s="60"/>
      <c r="AZ192" s="60"/>
      <c r="BA192" s="82"/>
      <c r="BB192" s="26"/>
      <c r="BC192" s="60"/>
      <c r="BD192" s="60"/>
      <c r="BE192" s="82"/>
      <c r="BF192" s="26"/>
      <c r="BG192" s="60"/>
      <c r="BH192" s="60"/>
      <c r="BI192" s="60"/>
      <c r="BJ192" s="82"/>
      <c r="BK192" s="60"/>
      <c r="BL192" s="60"/>
      <c r="BM192" s="60"/>
      <c r="BN192" s="60"/>
      <c r="BO192" s="82"/>
      <c r="BP192" s="60"/>
      <c r="BQ192" s="60"/>
      <c r="BR192" s="60"/>
      <c r="BS192" s="60"/>
      <c r="BT192" s="82"/>
      <c r="BU192" s="60"/>
      <c r="BV192" s="60"/>
      <c r="BW192" s="60"/>
      <c r="BX192" s="60"/>
      <c r="BY192" s="60"/>
      <c r="BZ192" s="82"/>
      <c r="CA192" s="82"/>
      <c r="CB192" s="86"/>
      <c r="CC192" s="82"/>
      <c r="CD192" s="76"/>
      <c r="CE192" s="149"/>
      <c r="CF192" s="60"/>
      <c r="CG192" s="60"/>
      <c r="CH192" s="60"/>
      <c r="CI192" s="60"/>
      <c r="CJ192" s="60"/>
      <c r="CK192" s="60"/>
      <c r="CL192" s="82"/>
      <c r="CM192" s="99"/>
      <c r="CN192" s="99"/>
      <c r="CO192" s="99"/>
      <c r="CP192" s="99"/>
      <c r="CQ192" s="99"/>
      <c r="CR192" s="193"/>
      <c r="CS192" s="149"/>
      <c r="CT192" s="193"/>
      <c r="CU192" s="149"/>
      <c r="CV192" s="64"/>
      <c r="CW192" s="149"/>
      <c r="CX192" s="193"/>
      <c r="CY192" s="149"/>
      <c r="CZ192" s="64"/>
      <c r="DA192" s="149"/>
      <c r="DB192" s="149"/>
      <c r="DC192" s="149"/>
      <c r="DD192" s="193"/>
      <c r="DE192" s="99"/>
      <c r="DF192" s="64"/>
      <c r="DG192" s="226"/>
      <c r="DH192" s="151"/>
      <c r="DI192" s="99"/>
      <c r="DJ192" s="226"/>
      <c r="DK192" s="226"/>
      <c r="DL192" s="60"/>
      <c r="DM192" s="60"/>
      <c r="DN192" s="60"/>
      <c r="DO192" s="60"/>
      <c r="DP192" s="60"/>
      <c r="DQ192" s="60"/>
      <c r="DR192" s="60"/>
      <c r="DS192" s="60"/>
      <c r="DT192" s="226"/>
      <c r="DV192" s="192"/>
      <c r="DW192" s="60"/>
      <c r="DX192" s="60"/>
      <c r="DY192" s="60"/>
      <c r="DZ192" s="192"/>
      <c r="EA192" s="60"/>
      <c r="EB192" s="60"/>
      <c r="EC192" s="192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82"/>
      <c r="FD192" s="149"/>
      <c r="FE192" s="149"/>
      <c r="FF192" s="149"/>
      <c r="FG192" s="149"/>
      <c r="FH192" s="149"/>
      <c r="FI192" s="149"/>
      <c r="FJ192" s="149"/>
      <c r="FK192" s="64"/>
      <c r="FL192" s="149"/>
      <c r="FM192" s="64"/>
      <c r="FN192" s="149"/>
      <c r="FO192" s="149"/>
      <c r="FP192" s="149"/>
      <c r="FQ192" s="149"/>
      <c r="FR192" s="149"/>
      <c r="FS192" s="149"/>
      <c r="FT192" s="149"/>
      <c r="FU192" s="82"/>
      <c r="FV192" s="60"/>
      <c r="FW192" s="60"/>
      <c r="FX192" s="60"/>
      <c r="FY192" s="60"/>
      <c r="FZ192" s="60"/>
      <c r="GA192" s="60"/>
      <c r="GB192" s="60"/>
      <c r="GC192" s="333"/>
      <c r="GD192" s="60"/>
      <c r="GE192" s="63"/>
      <c r="GF192" s="60"/>
      <c r="GG192" s="25"/>
      <c r="GH192" s="60"/>
      <c r="GI192" s="60"/>
      <c r="GJ192" s="60"/>
      <c r="GK192" s="60"/>
      <c r="GL192" s="60"/>
      <c r="GM192" s="333"/>
      <c r="GR192" s="289"/>
      <c r="GS192" s="289"/>
      <c r="GT192" s="289"/>
      <c r="GU192" s="289"/>
      <c r="HJ192" s="25"/>
      <c r="HK192" s="289"/>
      <c r="HL192" s="289"/>
      <c r="HM192" s="289"/>
      <c r="HN192" s="289"/>
      <c r="HO192" s="289"/>
      <c r="HP192" s="289"/>
      <c r="HQ192" s="331"/>
      <c r="HR192" s="289"/>
      <c r="HT192" s="289"/>
      <c r="HU192" s="332"/>
      <c r="HV192" s="289"/>
      <c r="HW192" s="289"/>
      <c r="HX192" s="289"/>
      <c r="HY192" s="289"/>
    </row>
    <row r="193" customFormat="false" ht="12.75" hidden="false" customHeight="false" outlineLevel="0" collapsed="false">
      <c r="A193" s="185"/>
      <c r="B193" s="186"/>
      <c r="C193" s="187" t="s">
        <v>87</v>
      </c>
      <c r="D193" s="47" t="s">
        <v>223</v>
      </c>
      <c r="E193" s="258"/>
      <c r="F193" s="227" t="n">
        <v>20</v>
      </c>
      <c r="G193" s="93" t="s">
        <v>10</v>
      </c>
      <c r="H193" s="190" t="s">
        <v>224</v>
      </c>
      <c r="I193" s="190"/>
      <c r="J193" s="190"/>
      <c r="K193" s="190"/>
      <c r="L193" s="190"/>
      <c r="M193" s="258"/>
      <c r="N193" s="193"/>
      <c r="O193" s="192"/>
      <c r="P193" s="192"/>
      <c r="Q193" s="192"/>
      <c r="R193" s="193"/>
      <c r="S193" s="192"/>
      <c r="T193" s="192"/>
      <c r="U193" s="258"/>
      <c r="V193" s="93" t="s">
        <v>10</v>
      </c>
      <c r="W193" s="192"/>
      <c r="X193" s="192"/>
      <c r="Y193" s="192"/>
      <c r="Z193" s="192"/>
      <c r="AA193" s="192"/>
      <c r="AB193" s="192"/>
      <c r="AC193" s="258"/>
      <c r="AD193" s="93" t="s">
        <v>10</v>
      </c>
      <c r="AE193" s="64"/>
      <c r="AF193" s="64"/>
      <c r="AG193" s="93" t="s">
        <v>45</v>
      </c>
      <c r="AH193" s="192"/>
      <c r="AI193" s="192"/>
      <c r="AJ193" s="192"/>
      <c r="AK193" s="192"/>
      <c r="AL193" s="192"/>
      <c r="AM193" s="245" t="s">
        <v>45</v>
      </c>
      <c r="AN193" s="192"/>
      <c r="AO193" s="192"/>
      <c r="AP193" s="192"/>
      <c r="AQ193" s="245" t="s">
        <v>45</v>
      </c>
      <c r="AR193" s="192"/>
      <c r="AS193" s="192"/>
      <c r="AT193" s="192"/>
      <c r="AU193" s="192"/>
      <c r="AV193" s="192"/>
      <c r="AW193" s="245" t="s">
        <v>45</v>
      </c>
      <c r="AX193" s="192"/>
      <c r="AY193" s="192"/>
      <c r="AZ193" s="192"/>
      <c r="BA193" s="245" t="s">
        <v>45</v>
      </c>
      <c r="BB193" s="192"/>
      <c r="BC193" s="192"/>
      <c r="BD193" s="192"/>
      <c r="BE193" s="245" t="s">
        <v>45</v>
      </c>
      <c r="BF193" s="192"/>
      <c r="BG193" s="192"/>
      <c r="BH193" s="192"/>
      <c r="BI193" s="192"/>
      <c r="BJ193" s="245" t="s">
        <v>45</v>
      </c>
      <c r="BK193" s="192"/>
      <c r="BL193" s="192"/>
      <c r="BM193" s="192"/>
      <c r="BN193" s="192"/>
      <c r="BO193" s="245" t="s">
        <v>45</v>
      </c>
      <c r="BP193" s="192"/>
      <c r="BQ193" s="192"/>
      <c r="BR193" s="192"/>
      <c r="BS193" s="192"/>
      <c r="BT193" s="245" t="s">
        <v>45</v>
      </c>
      <c r="BU193" s="192"/>
      <c r="BV193" s="192"/>
      <c r="BW193" s="192"/>
      <c r="BX193" s="192"/>
      <c r="BY193" s="192"/>
      <c r="BZ193" s="245" t="s">
        <v>45</v>
      </c>
      <c r="CA193" s="245"/>
      <c r="CB193" s="245"/>
      <c r="CC193" s="244"/>
      <c r="CD193" s="93"/>
      <c r="CE193" s="234" t="s">
        <v>45</v>
      </c>
      <c r="CF193" s="192"/>
      <c r="CG193" s="192"/>
      <c r="CH193" s="192"/>
      <c r="CI193" s="192"/>
      <c r="CJ193" s="192"/>
      <c r="CK193" s="192"/>
      <c r="CL193" s="86" t="s">
        <v>45</v>
      </c>
      <c r="CM193" s="334" t="s">
        <v>9</v>
      </c>
      <c r="CN193" s="193"/>
      <c r="CO193" s="193"/>
      <c r="CP193" s="193"/>
      <c r="CQ193" s="99"/>
      <c r="CR193" s="193"/>
      <c r="CS193" s="149"/>
      <c r="CT193" s="193"/>
      <c r="CU193" s="149"/>
      <c r="CV193" s="64"/>
      <c r="CW193" s="149"/>
      <c r="CX193" s="193"/>
      <c r="CY193" s="149"/>
      <c r="CZ193" s="64"/>
      <c r="DA193" s="149"/>
      <c r="DB193" s="193"/>
      <c r="DC193" s="193"/>
      <c r="DD193" s="193"/>
      <c r="DE193" s="193"/>
      <c r="DF193" s="65"/>
      <c r="DG193" s="330"/>
      <c r="DH193" s="232"/>
      <c r="DI193" s="334" t="n">
        <v>2255</v>
      </c>
      <c r="DJ193" s="330" t="s">
        <v>45</v>
      </c>
      <c r="DK193" s="330" t="s">
        <v>45</v>
      </c>
      <c r="DL193" s="192"/>
      <c r="DM193" s="192"/>
      <c r="DN193" s="192"/>
      <c r="DO193" s="192"/>
      <c r="DP193" s="192"/>
      <c r="DQ193" s="192"/>
      <c r="DR193" s="192"/>
      <c r="DS193" s="192"/>
      <c r="DT193" s="330" t="s">
        <v>45</v>
      </c>
      <c r="DU193" s="253" t="s">
        <v>5</v>
      </c>
      <c r="DV193" s="192"/>
      <c r="DW193" s="192"/>
      <c r="DX193" s="253" t="n">
        <v>56</v>
      </c>
      <c r="DY193" s="60"/>
      <c r="DZ193" s="192"/>
      <c r="EA193" s="60"/>
      <c r="EB193" s="60"/>
      <c r="EC193" s="192"/>
      <c r="ED193" s="60"/>
      <c r="EE193" s="192"/>
      <c r="EF193" s="192"/>
      <c r="EG193" s="192"/>
      <c r="EH193" s="192"/>
      <c r="EI193" s="192"/>
      <c r="EJ193" s="192"/>
      <c r="EK193" s="192"/>
      <c r="EL193" s="192"/>
      <c r="EM193" s="192"/>
      <c r="EN193" s="192"/>
      <c r="EO193" s="192"/>
      <c r="EP193" s="192"/>
      <c r="EQ193" s="192"/>
      <c r="ER193" s="192"/>
      <c r="ES193" s="192"/>
      <c r="ET193" s="192"/>
      <c r="EU193" s="192"/>
      <c r="EV193" s="192"/>
      <c r="EW193" s="192"/>
      <c r="EX193" s="192"/>
      <c r="EY193" s="192"/>
      <c r="EZ193" s="192"/>
      <c r="FA193" s="192"/>
      <c r="FB193" s="192"/>
      <c r="FC193" s="86" t="s">
        <v>45</v>
      </c>
      <c r="FD193" s="234" t="s">
        <v>49</v>
      </c>
      <c r="FE193" s="64"/>
      <c r="FF193" s="64"/>
      <c r="FG193" s="64"/>
      <c r="FH193" s="64"/>
      <c r="FI193" s="64"/>
      <c r="FJ193" s="64"/>
      <c r="FK193" s="64"/>
      <c r="FL193" s="149"/>
      <c r="FM193" s="64"/>
      <c r="FN193" s="149"/>
      <c r="FO193" s="149"/>
      <c r="FP193" s="149"/>
      <c r="FQ193" s="149"/>
      <c r="FR193" s="149"/>
      <c r="FS193" s="149"/>
      <c r="FT193" s="149"/>
      <c r="FU193" s="244" t="s">
        <v>45</v>
      </c>
      <c r="FV193" s="192"/>
      <c r="FW193" s="192"/>
      <c r="FX193" s="192"/>
      <c r="FY193" s="192"/>
      <c r="FZ193" s="192"/>
      <c r="GA193" s="192"/>
      <c r="GB193" s="192"/>
      <c r="GC193" s="279" t="s">
        <v>45</v>
      </c>
      <c r="GD193" s="192"/>
      <c r="GE193" s="63"/>
      <c r="GF193" s="192"/>
      <c r="GG193" s="63"/>
      <c r="GH193" s="192"/>
      <c r="GI193" s="192"/>
      <c r="GJ193" s="192"/>
      <c r="GK193" s="192"/>
      <c r="GL193" s="192"/>
      <c r="GM193" s="279" t="s">
        <v>45</v>
      </c>
      <c r="GR193" s="289"/>
      <c r="GS193" s="289"/>
      <c r="GT193" s="289"/>
      <c r="GU193" s="289"/>
      <c r="HJ193" s="25"/>
      <c r="HK193" s="289"/>
      <c r="HL193" s="289"/>
      <c r="HM193" s="289"/>
      <c r="HN193" s="289"/>
      <c r="HO193" s="289"/>
      <c r="HP193" s="289"/>
      <c r="HQ193" s="331"/>
      <c r="HR193" s="289"/>
      <c r="HT193" s="289"/>
      <c r="HU193" s="332"/>
      <c r="HV193" s="289"/>
      <c r="HW193" s="289"/>
      <c r="HX193" s="289"/>
      <c r="HY193" s="289"/>
    </row>
    <row r="194" customFormat="false" ht="12.75" hidden="false" customHeight="false" outlineLevel="0" collapsed="false">
      <c r="A194" s="185"/>
      <c r="B194" s="186"/>
      <c r="C194" s="187"/>
      <c r="D194" s="47"/>
      <c r="E194" s="98"/>
      <c r="F194" s="237"/>
      <c r="G194" s="99"/>
      <c r="M194" s="261"/>
      <c r="N194" s="149"/>
      <c r="R194" s="99"/>
      <c r="U194" s="261"/>
      <c r="V194" s="99"/>
      <c r="AC194" s="261"/>
      <c r="AD194" s="99"/>
      <c r="AE194" s="149"/>
      <c r="AF194" s="149"/>
      <c r="AG194" s="82"/>
      <c r="AM194" s="82"/>
      <c r="AQ194" s="82"/>
      <c r="AR194" s="147"/>
      <c r="AW194" s="82"/>
      <c r="AX194" s="147"/>
      <c r="BA194" s="82"/>
      <c r="BB194" s="147"/>
      <c r="BE194" s="82"/>
      <c r="BF194" s="147"/>
      <c r="BJ194" s="82"/>
      <c r="BO194" s="82"/>
      <c r="BT194" s="82"/>
      <c r="BZ194" s="82"/>
      <c r="CA194" s="82"/>
      <c r="CB194" s="82"/>
      <c r="CC194" s="82"/>
      <c r="CD194" s="86"/>
      <c r="CE194" s="149"/>
      <c r="CL194" s="82"/>
      <c r="CM194" s="150"/>
      <c r="CN194" s="149"/>
      <c r="CO194" s="149"/>
      <c r="CP194" s="193"/>
      <c r="CQ194" s="99"/>
      <c r="CR194" s="193"/>
      <c r="CS194" s="149"/>
      <c r="CT194" s="193"/>
      <c r="CU194" s="149"/>
      <c r="CV194" s="64"/>
      <c r="CW194" s="149"/>
      <c r="CX194" s="193"/>
      <c r="CY194" s="149"/>
      <c r="CZ194" s="64"/>
      <c r="DA194" s="149"/>
      <c r="DB194" s="193"/>
      <c r="DC194" s="149"/>
      <c r="DD194" s="193"/>
      <c r="DE194" s="149"/>
      <c r="DF194" s="64"/>
      <c r="DG194" s="149"/>
      <c r="DH194" s="151"/>
      <c r="DI194" s="149"/>
      <c r="DJ194" s="149"/>
      <c r="DK194" s="150"/>
      <c r="DT194" s="150"/>
      <c r="DV194" s="192"/>
      <c r="DX194" s="192"/>
      <c r="DZ194" s="192"/>
      <c r="EC194" s="192"/>
      <c r="FC194" s="82"/>
      <c r="FD194" s="149"/>
      <c r="FE194" s="149"/>
      <c r="FF194" s="149"/>
      <c r="FG194" s="149"/>
      <c r="FH194" s="149"/>
      <c r="FI194" s="149"/>
      <c r="FJ194" s="149"/>
      <c r="FK194" s="149"/>
      <c r="FL194" s="149"/>
      <c r="FM194" s="64"/>
      <c r="FN194" s="149"/>
      <c r="FO194" s="149"/>
      <c r="FP194" s="149"/>
      <c r="FQ194" s="149"/>
      <c r="FR194" s="149"/>
      <c r="FS194" s="149"/>
      <c r="FT194" s="149"/>
      <c r="FU194" s="82"/>
      <c r="GC194" s="333"/>
      <c r="GE194" s="63"/>
      <c r="GG194" s="25"/>
      <c r="GM194" s="333"/>
      <c r="GR194" s="289"/>
      <c r="GS194" s="289"/>
      <c r="GT194" s="289"/>
      <c r="GU194" s="289"/>
      <c r="HJ194" s="25"/>
      <c r="HK194" s="289"/>
      <c r="HL194" s="289"/>
      <c r="HM194" s="289"/>
      <c r="HN194" s="289"/>
      <c r="HO194" s="289"/>
      <c r="HP194" s="289"/>
      <c r="HQ194" s="331"/>
      <c r="HR194" s="289"/>
      <c r="HT194" s="289"/>
      <c r="HU194" s="332"/>
      <c r="HV194" s="289"/>
      <c r="HW194" s="289"/>
      <c r="HX194" s="289"/>
      <c r="HY194" s="289"/>
    </row>
    <row r="195" customFormat="false" ht="12.75" hidden="false" customHeight="false" outlineLevel="0" collapsed="false">
      <c r="A195" s="185"/>
      <c r="B195" s="186"/>
      <c r="C195" s="187" t="s">
        <v>225</v>
      </c>
      <c r="D195" s="47" t="s">
        <v>226</v>
      </c>
      <c r="E195" s="188" t="s">
        <v>38</v>
      </c>
      <c r="F195" s="227" t="n">
        <v>21</v>
      </c>
      <c r="G195" s="65" t="s">
        <v>9</v>
      </c>
      <c r="H195" s="190" t="s">
        <v>227</v>
      </c>
      <c r="I195" s="192"/>
      <c r="J195" s="192"/>
      <c r="K195" s="192"/>
      <c r="L195" s="190" t="s">
        <v>228</v>
      </c>
      <c r="M195" s="188" t="s">
        <v>38</v>
      </c>
      <c r="N195" s="193"/>
      <c r="O195" s="192"/>
      <c r="P195" s="192"/>
      <c r="Q195" s="192"/>
      <c r="R195" s="193"/>
      <c r="S195" s="192"/>
      <c r="T195" s="192"/>
      <c r="U195" s="188" t="s">
        <v>38</v>
      </c>
      <c r="V195" s="65" t="s">
        <v>9</v>
      </c>
      <c r="W195" s="192"/>
      <c r="X195" s="192"/>
      <c r="Y195" s="192"/>
      <c r="Z195" s="192"/>
      <c r="AA195" s="192"/>
      <c r="AB195" s="192"/>
      <c r="AC195" s="188" t="s">
        <v>38</v>
      </c>
      <c r="AD195" s="65" t="s">
        <v>9</v>
      </c>
      <c r="AE195" s="64"/>
      <c r="AF195" s="64"/>
      <c r="AG195" s="86" t="s">
        <v>47</v>
      </c>
      <c r="AH195" s="192"/>
      <c r="AI195" s="192"/>
      <c r="AJ195" s="192"/>
      <c r="AK195" s="192"/>
      <c r="AL195" s="192"/>
      <c r="AM195" s="86" t="s">
        <v>47</v>
      </c>
      <c r="AN195" s="192"/>
      <c r="AO195" s="192"/>
      <c r="AP195" s="192"/>
      <c r="AQ195" s="86" t="s">
        <v>47</v>
      </c>
      <c r="AR195" s="192"/>
      <c r="AS195" s="192"/>
      <c r="AT195" s="192"/>
      <c r="AU195" s="192"/>
      <c r="AV195" s="192"/>
      <c r="AW195" s="86" t="s">
        <v>47</v>
      </c>
      <c r="AX195" s="192"/>
      <c r="AY195" s="192"/>
      <c r="AZ195" s="192"/>
      <c r="BA195" s="86" t="s">
        <v>47</v>
      </c>
      <c r="BB195" s="192"/>
      <c r="BC195" s="192"/>
      <c r="BD195" s="192"/>
      <c r="BE195" s="86" t="s">
        <v>47</v>
      </c>
      <c r="BF195" s="192"/>
      <c r="BG195" s="192"/>
      <c r="BH195" s="192"/>
      <c r="BI195" s="192"/>
      <c r="BJ195" s="86" t="s">
        <v>47</v>
      </c>
      <c r="BK195" s="192"/>
      <c r="BL195" s="192"/>
      <c r="BM195" s="192"/>
      <c r="BN195" s="192"/>
      <c r="BO195" s="86" t="s">
        <v>47</v>
      </c>
      <c r="BP195" s="192"/>
      <c r="BQ195" s="192"/>
      <c r="BR195" s="192"/>
      <c r="BS195" s="192"/>
      <c r="BT195" s="86" t="s">
        <v>47</v>
      </c>
      <c r="BU195" s="192"/>
      <c r="BV195" s="192"/>
      <c r="BW195" s="192" t="s">
        <v>162</v>
      </c>
      <c r="BX195" s="192"/>
      <c r="BY195" s="190" t="s">
        <v>203</v>
      </c>
      <c r="BZ195" s="86" t="s">
        <v>47</v>
      </c>
      <c r="CA195" s="86"/>
      <c r="CB195" s="86"/>
      <c r="CC195" s="86"/>
      <c r="CD195" s="86"/>
      <c r="CE195" s="64"/>
      <c r="CF195" s="192"/>
      <c r="CG195" s="192"/>
      <c r="CH195" s="192"/>
      <c r="CI195" s="192"/>
      <c r="CJ195" s="192"/>
      <c r="CK195" s="192"/>
      <c r="CL195" s="86" t="s">
        <v>47</v>
      </c>
      <c r="CM195" s="193"/>
      <c r="CN195" s="193"/>
      <c r="CO195" s="193"/>
      <c r="CP195" s="193"/>
      <c r="CQ195" s="193"/>
      <c r="CR195" s="193"/>
      <c r="CS195" s="193"/>
      <c r="CT195" s="193"/>
      <c r="CU195" s="193"/>
      <c r="CV195" s="64"/>
      <c r="CW195" s="193"/>
      <c r="CX195" s="193"/>
      <c r="CY195" s="193"/>
      <c r="CZ195" s="64"/>
      <c r="DA195" s="193"/>
      <c r="DB195" s="193"/>
      <c r="DC195" s="193"/>
      <c r="DD195" s="193"/>
      <c r="DE195" s="193"/>
      <c r="DF195" s="64"/>
      <c r="DG195" s="193"/>
      <c r="DH195" s="232"/>
      <c r="DI195" s="193"/>
      <c r="DJ195" s="193"/>
      <c r="DK195" s="330" t="s">
        <v>47</v>
      </c>
      <c r="DL195" s="192"/>
      <c r="DM195" s="192"/>
      <c r="DN195" s="192"/>
      <c r="DO195" s="192"/>
      <c r="DP195" s="192"/>
      <c r="DQ195" s="192"/>
      <c r="DR195" s="192"/>
      <c r="DS195" s="192"/>
      <c r="DT195" s="330" t="s">
        <v>47</v>
      </c>
      <c r="DU195" s="192"/>
      <c r="DV195" s="192"/>
      <c r="DW195" s="192"/>
      <c r="DX195" s="192"/>
      <c r="DY195" s="192"/>
      <c r="DZ195" s="192"/>
      <c r="EA195" s="192"/>
      <c r="EB195" s="192"/>
      <c r="EC195" s="192"/>
      <c r="ED195" s="192"/>
      <c r="EE195" s="192"/>
      <c r="EF195" s="192"/>
      <c r="EG195" s="192"/>
      <c r="EH195" s="192"/>
      <c r="EI195" s="192"/>
      <c r="EJ195" s="192"/>
      <c r="EK195" s="192"/>
      <c r="EL195" s="192"/>
      <c r="EM195" s="192"/>
      <c r="EN195" s="192"/>
      <c r="EO195" s="192"/>
      <c r="EP195" s="192"/>
      <c r="EQ195" s="192"/>
      <c r="ER195" s="192"/>
      <c r="ES195" s="192"/>
      <c r="ET195" s="192"/>
      <c r="EU195" s="192"/>
      <c r="EV195" s="192"/>
      <c r="EW195" s="192"/>
      <c r="EX195" s="192"/>
      <c r="EY195" s="192"/>
      <c r="EZ195" s="192"/>
      <c r="FA195" s="192"/>
      <c r="FB195" s="192"/>
      <c r="FC195" s="86" t="s">
        <v>47</v>
      </c>
      <c r="FD195" s="149"/>
      <c r="FE195" s="149"/>
      <c r="FF195" s="149"/>
      <c r="FG195" s="149"/>
      <c r="FH195" s="149"/>
      <c r="FI195" s="149"/>
      <c r="FJ195" s="149"/>
      <c r="FK195" s="149"/>
      <c r="FL195" s="149"/>
      <c r="FM195" s="64"/>
      <c r="FN195" s="149"/>
      <c r="FO195" s="149"/>
      <c r="FP195" s="149"/>
      <c r="FQ195" s="149"/>
      <c r="FR195" s="149"/>
      <c r="FS195" s="149"/>
      <c r="FT195" s="149"/>
      <c r="FU195" s="244" t="s">
        <v>47</v>
      </c>
      <c r="FV195" s="192"/>
      <c r="FW195" s="192"/>
      <c r="FX195" s="192"/>
      <c r="FY195" s="192"/>
      <c r="FZ195" s="192"/>
      <c r="GA195" s="192"/>
      <c r="GB195" s="192"/>
      <c r="GC195" s="279" t="s">
        <v>47</v>
      </c>
      <c r="GD195" s="192"/>
      <c r="GE195" s="63"/>
      <c r="GF195" s="192"/>
      <c r="GG195" s="63"/>
      <c r="GH195" s="192"/>
      <c r="GI195" s="192"/>
      <c r="GJ195" s="192"/>
      <c r="GK195" s="192"/>
      <c r="GL195" s="192"/>
      <c r="GM195" s="279" t="s">
        <v>47</v>
      </c>
      <c r="GR195" s="289"/>
      <c r="GS195" s="289"/>
      <c r="GT195" s="289"/>
      <c r="GU195" s="289"/>
      <c r="HJ195" s="25"/>
      <c r="HK195" s="289"/>
      <c r="HL195" s="289"/>
      <c r="HM195" s="289"/>
      <c r="HN195" s="289"/>
      <c r="HO195" s="289"/>
      <c r="HP195" s="289"/>
      <c r="HQ195" s="331"/>
      <c r="HR195" s="289"/>
      <c r="HT195" s="289"/>
      <c r="HU195" s="332"/>
      <c r="HV195" s="289"/>
      <c r="HW195" s="289"/>
      <c r="HX195" s="289"/>
      <c r="HY195" s="289"/>
    </row>
    <row r="196" customFormat="false" ht="12.75" hidden="false" customHeight="false" outlineLevel="0" collapsed="false">
      <c r="A196" s="185"/>
      <c r="B196" s="186"/>
      <c r="C196" s="187"/>
      <c r="D196" s="47"/>
      <c r="E196" s="214"/>
      <c r="F196" s="215"/>
      <c r="G196" s="99"/>
      <c r="H196" s="60"/>
      <c r="I196" s="60"/>
      <c r="J196" s="60"/>
      <c r="K196" s="60"/>
      <c r="L196" s="60"/>
      <c r="M196" s="214"/>
      <c r="N196" s="99"/>
      <c r="O196" s="60"/>
      <c r="P196" s="60"/>
      <c r="Q196" s="60"/>
      <c r="R196" s="99"/>
      <c r="S196" s="60"/>
      <c r="T196" s="60"/>
      <c r="U196" s="214"/>
      <c r="V196" s="99"/>
      <c r="W196" s="60"/>
      <c r="X196" s="60"/>
      <c r="Y196" s="60"/>
      <c r="Z196" s="60"/>
      <c r="AA196" s="60"/>
      <c r="AB196" s="60"/>
      <c r="AC196" s="214"/>
      <c r="AD196" s="99"/>
      <c r="AE196" s="149"/>
      <c r="AF196" s="149"/>
      <c r="AG196" s="82"/>
      <c r="AH196" s="60"/>
      <c r="AI196" s="60"/>
      <c r="AJ196" s="60"/>
      <c r="AK196" s="60"/>
      <c r="AL196" s="60"/>
      <c r="AM196" s="82"/>
      <c r="AN196" s="60"/>
      <c r="AO196" s="60"/>
      <c r="AP196" s="60"/>
      <c r="AQ196" s="82"/>
      <c r="AR196" s="26"/>
      <c r="AS196" s="60"/>
      <c r="AT196" s="60"/>
      <c r="AU196" s="60"/>
      <c r="AV196" s="60"/>
      <c r="AW196" s="82"/>
      <c r="AX196" s="26"/>
      <c r="AY196" s="60"/>
      <c r="AZ196" s="60"/>
      <c r="BA196" s="82"/>
      <c r="BB196" s="26"/>
      <c r="BC196" s="60"/>
      <c r="BD196" s="60"/>
      <c r="BE196" s="82"/>
      <c r="BF196" s="26"/>
      <c r="BG196" s="60"/>
      <c r="BH196" s="60"/>
      <c r="BI196" s="60"/>
      <c r="BJ196" s="82"/>
      <c r="BK196" s="60"/>
      <c r="BL196" s="60"/>
      <c r="BM196" s="60"/>
      <c r="BN196" s="60"/>
      <c r="BO196" s="82"/>
      <c r="BP196" s="60"/>
      <c r="BQ196" s="60"/>
      <c r="BR196" s="60"/>
      <c r="BS196" s="60"/>
      <c r="BT196" s="82"/>
      <c r="BU196" s="60"/>
      <c r="BV196" s="60"/>
      <c r="BW196" s="60"/>
      <c r="BX196" s="60"/>
      <c r="BY196" s="60"/>
      <c r="BZ196" s="82"/>
      <c r="CA196" s="82"/>
      <c r="CB196" s="82"/>
      <c r="CC196" s="82"/>
      <c r="CD196" s="86"/>
      <c r="CE196" s="149"/>
      <c r="CF196" s="60"/>
      <c r="CG196" s="60"/>
      <c r="CH196" s="60"/>
      <c r="CI196" s="60"/>
      <c r="CJ196" s="60"/>
      <c r="CK196" s="60"/>
      <c r="CL196" s="82"/>
      <c r="CM196" s="99"/>
      <c r="CN196" s="99"/>
      <c r="CO196" s="99"/>
      <c r="CP196" s="193"/>
      <c r="CQ196" s="99"/>
      <c r="CR196" s="193"/>
      <c r="CS196" s="99"/>
      <c r="CT196" s="193"/>
      <c r="CU196" s="99"/>
      <c r="CV196" s="64"/>
      <c r="CW196" s="99"/>
      <c r="CX196" s="193"/>
      <c r="CY196" s="99"/>
      <c r="CZ196" s="64"/>
      <c r="DA196" s="99"/>
      <c r="DB196" s="193"/>
      <c r="DC196" s="99"/>
      <c r="DD196" s="193"/>
      <c r="DE196" s="99"/>
      <c r="DF196" s="64"/>
      <c r="DG196" s="99"/>
      <c r="DH196" s="151"/>
      <c r="DI196" s="99"/>
      <c r="DJ196" s="99"/>
      <c r="DK196" s="226"/>
      <c r="DL196" s="60"/>
      <c r="DM196" s="60"/>
      <c r="DN196" s="60"/>
      <c r="DO196" s="60"/>
      <c r="DP196" s="60"/>
      <c r="DQ196" s="60"/>
      <c r="DR196" s="60"/>
      <c r="DS196" s="60"/>
      <c r="DT196" s="226"/>
      <c r="DU196" s="60"/>
      <c r="DV196" s="192"/>
      <c r="DW196" s="60"/>
      <c r="DX196" s="192"/>
      <c r="DY196" s="60"/>
      <c r="DZ196" s="192"/>
      <c r="EA196" s="60"/>
      <c r="EB196" s="60"/>
      <c r="EC196" s="192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82"/>
      <c r="FD196" s="149"/>
      <c r="FE196" s="149"/>
      <c r="FF196" s="149"/>
      <c r="FG196" s="149"/>
      <c r="FH196" s="149"/>
      <c r="FI196" s="149"/>
      <c r="FJ196" s="149"/>
      <c r="FK196" s="149"/>
      <c r="FL196" s="149"/>
      <c r="FM196" s="64"/>
      <c r="FN196" s="149"/>
      <c r="FO196" s="149"/>
      <c r="FP196" s="149"/>
      <c r="FQ196" s="149"/>
      <c r="FR196" s="149"/>
      <c r="FS196" s="149"/>
      <c r="FT196" s="149"/>
      <c r="FU196" s="82"/>
      <c r="FV196" s="60"/>
      <c r="FW196" s="60"/>
      <c r="FX196" s="60"/>
      <c r="FY196" s="60"/>
      <c r="FZ196" s="60"/>
      <c r="GA196" s="60"/>
      <c r="GB196" s="60"/>
      <c r="GC196" s="333"/>
      <c r="GD196" s="60"/>
      <c r="GE196" s="63"/>
      <c r="GF196" s="60"/>
      <c r="GG196" s="25"/>
      <c r="GH196" s="60"/>
      <c r="GI196" s="60"/>
      <c r="GJ196" s="60"/>
      <c r="GK196" s="60"/>
      <c r="GL196" s="60"/>
      <c r="GM196" s="333"/>
      <c r="GR196" s="289"/>
      <c r="GS196" s="289"/>
      <c r="GT196" s="289"/>
      <c r="GU196" s="289"/>
      <c r="HJ196" s="25"/>
      <c r="HK196" s="289"/>
      <c r="HL196" s="289"/>
      <c r="HM196" s="289"/>
      <c r="HN196" s="289"/>
      <c r="HO196" s="289"/>
      <c r="HP196" s="289"/>
      <c r="HQ196" s="331"/>
      <c r="HR196" s="289"/>
      <c r="HT196" s="289"/>
      <c r="HU196" s="332"/>
      <c r="HV196" s="289"/>
      <c r="HW196" s="289"/>
      <c r="HX196" s="289"/>
      <c r="HY196" s="289"/>
    </row>
    <row r="197" customFormat="false" ht="12.75" hidden="false" customHeight="false" outlineLevel="0" collapsed="false">
      <c r="A197" s="185"/>
      <c r="B197" s="186" t="s">
        <v>229</v>
      </c>
      <c r="C197" s="187" t="s">
        <v>230</v>
      </c>
      <c r="D197" s="47" t="s">
        <v>231</v>
      </c>
      <c r="E197" s="214"/>
      <c r="F197" s="227" t="n">
        <v>22</v>
      </c>
      <c r="G197" s="65" t="s">
        <v>5</v>
      </c>
      <c r="H197" s="190" t="s">
        <v>232</v>
      </c>
      <c r="I197" s="190"/>
      <c r="J197" s="190"/>
      <c r="K197" s="190"/>
      <c r="L197" s="190"/>
      <c r="M197" s="214"/>
      <c r="N197" s="193"/>
      <c r="O197" s="192"/>
      <c r="P197" s="192"/>
      <c r="Q197" s="192"/>
      <c r="R197" s="193"/>
      <c r="S197" s="192"/>
      <c r="T197" s="192"/>
      <c r="U197" s="214"/>
      <c r="V197" s="65" t="s">
        <v>5</v>
      </c>
      <c r="W197" s="192"/>
      <c r="X197" s="192"/>
      <c r="Y197" s="192"/>
      <c r="Z197" s="192"/>
      <c r="AA197" s="192"/>
      <c r="AB197" s="192"/>
      <c r="AC197" s="214"/>
      <c r="AD197" s="65" t="s">
        <v>5</v>
      </c>
      <c r="AE197" s="64"/>
      <c r="AF197" s="64"/>
      <c r="AG197" s="86" t="s">
        <v>49</v>
      </c>
      <c r="AH197" s="192"/>
      <c r="AI197" s="192"/>
      <c r="AJ197" s="192"/>
      <c r="AK197" s="192"/>
      <c r="AL197" s="192"/>
      <c r="AM197" s="86" t="s">
        <v>49</v>
      </c>
      <c r="AN197" s="192"/>
      <c r="AO197" s="192"/>
      <c r="AP197" s="192"/>
      <c r="AQ197" s="86" t="s">
        <v>49</v>
      </c>
      <c r="AR197" s="192"/>
      <c r="AS197" s="192"/>
      <c r="AT197" s="192"/>
      <c r="AU197" s="192"/>
      <c r="AV197" s="192"/>
      <c r="AW197" s="86" t="s">
        <v>49</v>
      </c>
      <c r="AX197" s="192"/>
      <c r="AY197" s="192"/>
      <c r="AZ197" s="192"/>
      <c r="BA197" s="86" t="s">
        <v>49</v>
      </c>
      <c r="BB197" s="192"/>
      <c r="BC197" s="192"/>
      <c r="BD197" s="192"/>
      <c r="BE197" s="86" t="s">
        <v>49</v>
      </c>
      <c r="BF197" s="192"/>
      <c r="BG197" s="192"/>
      <c r="BH197" s="192"/>
      <c r="BI197" s="192"/>
      <c r="BJ197" s="86" t="s">
        <v>49</v>
      </c>
      <c r="BK197" s="192"/>
      <c r="BL197" s="192"/>
      <c r="BM197" s="192"/>
      <c r="BN197" s="192"/>
      <c r="BO197" s="86" t="s">
        <v>49</v>
      </c>
      <c r="BP197" s="192"/>
      <c r="BQ197" s="192"/>
      <c r="BR197" s="192"/>
      <c r="BS197" s="192"/>
      <c r="BT197" s="86" t="s">
        <v>49</v>
      </c>
      <c r="BU197" s="192"/>
      <c r="BV197" s="192"/>
      <c r="BW197" s="192" t="s">
        <v>233</v>
      </c>
      <c r="BX197" s="192"/>
      <c r="BY197" s="190" t="s">
        <v>208</v>
      </c>
      <c r="BZ197" s="86" t="s">
        <v>49</v>
      </c>
      <c r="CA197" s="245"/>
      <c r="CB197" s="245"/>
      <c r="CC197" s="245"/>
      <c r="CD197" s="93"/>
      <c r="CE197" s="234"/>
      <c r="CF197" s="192"/>
      <c r="CG197" s="192"/>
      <c r="CH197" s="192"/>
      <c r="CI197" s="192"/>
      <c r="CJ197" s="192"/>
      <c r="CK197" s="192"/>
      <c r="CL197" s="86" t="s">
        <v>49</v>
      </c>
      <c r="CM197" s="193"/>
      <c r="CN197" s="193"/>
      <c r="CO197" s="193"/>
      <c r="CP197" s="193"/>
      <c r="CQ197" s="193"/>
      <c r="CR197" s="193"/>
      <c r="CS197" s="193"/>
      <c r="CT197" s="193"/>
      <c r="CU197" s="193"/>
      <c r="CV197" s="64"/>
      <c r="CW197" s="193"/>
      <c r="CX197" s="193"/>
      <c r="CY197" s="193"/>
      <c r="CZ197" s="64"/>
      <c r="DA197" s="193"/>
      <c r="DB197" s="193"/>
      <c r="DC197" s="193"/>
      <c r="DD197" s="193"/>
      <c r="DE197" s="193"/>
      <c r="DF197" s="64"/>
      <c r="DG197" s="193"/>
      <c r="DH197" s="232"/>
      <c r="DI197" s="193"/>
      <c r="DJ197" s="193"/>
      <c r="DK197" s="330" t="s">
        <v>49</v>
      </c>
      <c r="DL197" s="192"/>
      <c r="DM197" s="192"/>
      <c r="DN197" s="192"/>
      <c r="DO197" s="192"/>
      <c r="DP197" s="192"/>
      <c r="DQ197" s="192"/>
      <c r="DR197" s="192"/>
      <c r="DS197" s="192"/>
      <c r="DT197" s="330" t="s">
        <v>49</v>
      </c>
      <c r="DU197" s="192"/>
      <c r="DV197" s="192"/>
      <c r="DW197" s="192"/>
      <c r="DX197" s="192"/>
      <c r="DY197" s="192"/>
      <c r="DZ197" s="192"/>
      <c r="EA197" s="192"/>
      <c r="EB197" s="192"/>
      <c r="EC197" s="192"/>
      <c r="ED197" s="192"/>
      <c r="EE197" s="192"/>
      <c r="EF197" s="192"/>
      <c r="EG197" s="192"/>
      <c r="EH197" s="192"/>
      <c r="EI197" s="192"/>
      <c r="EJ197" s="192"/>
      <c r="EK197" s="192"/>
      <c r="EL197" s="192"/>
      <c r="EM197" s="192"/>
      <c r="EN197" s="192"/>
      <c r="EO197" s="192"/>
      <c r="EP197" s="192"/>
      <c r="EQ197" s="192"/>
      <c r="ER197" s="192"/>
      <c r="ES197" s="192"/>
      <c r="ET197" s="192"/>
      <c r="EU197" s="192"/>
      <c r="EV197" s="192"/>
      <c r="EW197" s="192"/>
      <c r="EX197" s="192"/>
      <c r="EY197" s="192"/>
      <c r="EZ197" s="192"/>
      <c r="FA197" s="192"/>
      <c r="FB197" s="192"/>
      <c r="FC197" s="86" t="s">
        <v>49</v>
      </c>
      <c r="FD197" s="234" t="s">
        <v>38</v>
      </c>
      <c r="FE197" s="64"/>
      <c r="FF197" s="64"/>
      <c r="FG197" s="64"/>
      <c r="FH197" s="64"/>
      <c r="FI197" s="64"/>
      <c r="FJ197" s="64"/>
      <c r="FK197" s="64"/>
      <c r="FL197" s="64"/>
      <c r="FM197" s="64"/>
      <c r="FN197" s="149"/>
      <c r="FO197" s="149"/>
      <c r="FP197" s="149"/>
      <c r="FQ197" s="149"/>
      <c r="FR197" s="149"/>
      <c r="FS197" s="149"/>
      <c r="FT197" s="149"/>
      <c r="FU197" s="244" t="s">
        <v>49</v>
      </c>
      <c r="FV197" s="192"/>
      <c r="FW197" s="192"/>
      <c r="FX197" s="192"/>
      <c r="FY197" s="192"/>
      <c r="FZ197" s="192"/>
      <c r="GA197" s="192"/>
      <c r="GB197" s="192"/>
      <c r="GC197" s="279" t="s">
        <v>49</v>
      </c>
      <c r="GD197" s="192"/>
      <c r="GE197" s="63"/>
      <c r="GF197" s="192"/>
      <c r="GG197" s="63"/>
      <c r="GH197" s="192"/>
      <c r="GI197" s="192"/>
      <c r="GJ197" s="192"/>
      <c r="GK197" s="192"/>
      <c r="GL197" s="192"/>
      <c r="GM197" s="279" t="s">
        <v>49</v>
      </c>
      <c r="GR197" s="289"/>
      <c r="GS197" s="289"/>
      <c r="GT197" s="289"/>
      <c r="GU197" s="289"/>
      <c r="HJ197" s="25"/>
      <c r="HK197" s="289"/>
      <c r="HL197" s="289"/>
      <c r="HM197" s="289"/>
      <c r="HN197" s="289"/>
      <c r="HO197" s="289"/>
      <c r="HP197" s="289"/>
      <c r="HQ197" s="331"/>
      <c r="HR197" s="289"/>
      <c r="HT197" s="289"/>
      <c r="HU197" s="332"/>
      <c r="HV197" s="289"/>
      <c r="HW197" s="289"/>
      <c r="HX197" s="289"/>
      <c r="HY197" s="289"/>
    </row>
    <row r="198" customFormat="false" ht="12.75" hidden="false" customHeight="false" outlineLevel="0" collapsed="false">
      <c r="A198" s="185"/>
      <c r="B198" s="186"/>
      <c r="C198" s="187"/>
      <c r="D198" s="47"/>
      <c r="E198" s="214"/>
      <c r="F198" s="237"/>
      <c r="G198" s="99"/>
      <c r="M198" s="214"/>
      <c r="N198" s="149"/>
      <c r="R198" s="149"/>
      <c r="U198" s="214"/>
      <c r="V198" s="99"/>
      <c r="AC198" s="214"/>
      <c r="AD198" s="99"/>
      <c r="AE198" s="149"/>
      <c r="AF198" s="149"/>
      <c r="AG198" s="82"/>
      <c r="AM198" s="82"/>
      <c r="AQ198" s="82"/>
      <c r="AR198" s="147"/>
      <c r="AW198" s="82"/>
      <c r="AX198" s="147"/>
      <c r="BA198" s="82"/>
      <c r="BB198" s="147"/>
      <c r="BE198" s="82"/>
      <c r="BF198" s="147"/>
      <c r="BJ198" s="82"/>
      <c r="BO198" s="82"/>
      <c r="BT198" s="82"/>
      <c r="BZ198" s="82"/>
      <c r="CA198" s="82"/>
      <c r="CB198" s="82"/>
      <c r="CC198" s="82"/>
      <c r="CD198" s="86"/>
      <c r="CE198" s="149"/>
      <c r="CL198" s="82"/>
      <c r="CM198" s="149"/>
      <c r="CN198" s="149"/>
      <c r="CO198" s="149"/>
      <c r="CP198" s="193"/>
      <c r="CQ198" s="149"/>
      <c r="CR198" s="193"/>
      <c r="CS198" s="149"/>
      <c r="CT198" s="193"/>
      <c r="CU198" s="149"/>
      <c r="CV198" s="64"/>
      <c r="CW198" s="149"/>
      <c r="CX198" s="193"/>
      <c r="CY198" s="149"/>
      <c r="CZ198" s="64"/>
      <c r="DA198" s="149"/>
      <c r="DB198" s="193"/>
      <c r="DC198" s="149"/>
      <c r="DD198" s="193"/>
      <c r="DE198" s="149"/>
      <c r="DF198" s="64"/>
      <c r="DG198" s="149"/>
      <c r="DH198" s="151"/>
      <c r="DI198" s="149"/>
      <c r="DJ198" s="149"/>
      <c r="DK198" s="150"/>
      <c r="DT198" s="150"/>
      <c r="DV198" s="192"/>
      <c r="DX198" s="192"/>
      <c r="DZ198" s="192"/>
      <c r="EC198" s="192"/>
      <c r="FC198" s="82"/>
      <c r="FD198" s="149"/>
      <c r="FE198" s="149"/>
      <c r="FF198" s="149"/>
      <c r="FG198" s="149"/>
      <c r="FH198" s="149"/>
      <c r="FI198" s="149"/>
      <c r="FJ198" s="149"/>
      <c r="FK198" s="149"/>
      <c r="FL198" s="149"/>
      <c r="FM198" s="149"/>
      <c r="FN198" s="149"/>
      <c r="FO198" s="149"/>
      <c r="FP198" s="149"/>
      <c r="FQ198" s="149"/>
      <c r="FR198" s="149"/>
      <c r="FS198" s="149"/>
      <c r="FT198" s="149"/>
      <c r="FU198" s="82"/>
      <c r="GC198" s="333"/>
      <c r="GE198" s="63"/>
      <c r="GG198" s="25"/>
      <c r="GM198" s="333"/>
      <c r="GR198" s="289"/>
      <c r="GS198" s="289"/>
      <c r="GT198" s="289"/>
      <c r="GU198" s="289"/>
      <c r="HJ198" s="25"/>
      <c r="HK198" s="289"/>
      <c r="HL198" s="289"/>
      <c r="HM198" s="289"/>
      <c r="HN198" s="289"/>
      <c r="HO198" s="289"/>
      <c r="HP198" s="289"/>
      <c r="HQ198" s="331"/>
      <c r="HR198" s="289"/>
      <c r="HT198" s="289"/>
      <c r="HU198" s="332"/>
      <c r="HV198" s="332"/>
      <c r="HW198" s="332"/>
      <c r="HX198" s="346" t="n">
        <v>2969</v>
      </c>
      <c r="HY198" s="347" t="s">
        <v>234</v>
      </c>
    </row>
    <row r="199" customFormat="false" ht="12.75" hidden="false" customHeight="false" outlineLevel="0" collapsed="false">
      <c r="A199" s="185"/>
      <c r="B199" s="186"/>
      <c r="C199" s="187" t="s">
        <v>235</v>
      </c>
      <c r="D199" s="47" t="s">
        <v>236</v>
      </c>
      <c r="E199" s="214"/>
      <c r="F199" s="227" t="n">
        <v>23</v>
      </c>
      <c r="G199" s="65" t="s">
        <v>6</v>
      </c>
      <c r="H199" s="190" t="s">
        <v>237</v>
      </c>
      <c r="I199" s="190"/>
      <c r="J199" s="190"/>
      <c r="K199" s="190"/>
      <c r="L199" s="192"/>
      <c r="M199" s="214"/>
      <c r="N199" s="193"/>
      <c r="O199" s="192"/>
      <c r="P199" s="192"/>
      <c r="Q199" s="192"/>
      <c r="R199" s="193"/>
      <c r="S199" s="192"/>
      <c r="T199" s="192"/>
      <c r="U199" s="214"/>
      <c r="V199" s="65" t="s">
        <v>6</v>
      </c>
      <c r="W199" s="192"/>
      <c r="X199" s="192"/>
      <c r="Y199" s="192"/>
      <c r="Z199" s="192"/>
      <c r="AA199" s="192"/>
      <c r="AB199" s="192"/>
      <c r="AC199" s="214"/>
      <c r="AD199" s="65" t="s">
        <v>6</v>
      </c>
      <c r="AE199" s="64"/>
      <c r="AF199" s="64"/>
      <c r="AG199" s="86" t="s">
        <v>51</v>
      </c>
      <c r="AH199" s="192"/>
      <c r="AI199" s="192"/>
      <c r="AJ199" s="192"/>
      <c r="AK199" s="192"/>
      <c r="AL199" s="192"/>
      <c r="AM199" s="86" t="s">
        <v>51</v>
      </c>
      <c r="AN199" s="192"/>
      <c r="AO199" s="192"/>
      <c r="AP199" s="192"/>
      <c r="AQ199" s="86" t="s">
        <v>51</v>
      </c>
      <c r="AR199" s="192"/>
      <c r="AS199" s="192"/>
      <c r="AT199" s="192"/>
      <c r="AU199" s="192"/>
      <c r="AV199" s="192"/>
      <c r="AW199" s="86" t="s">
        <v>51</v>
      </c>
      <c r="AX199" s="192"/>
      <c r="AY199" s="192"/>
      <c r="AZ199" s="192"/>
      <c r="BA199" s="86" t="s">
        <v>51</v>
      </c>
      <c r="BB199" s="192"/>
      <c r="BC199" s="192"/>
      <c r="BD199" s="192"/>
      <c r="BE199" s="86" t="s">
        <v>51</v>
      </c>
      <c r="BF199" s="192"/>
      <c r="BG199" s="192"/>
      <c r="BH199" s="192"/>
      <c r="BI199" s="192"/>
      <c r="BJ199" s="86" t="s">
        <v>51</v>
      </c>
      <c r="BK199" s="192"/>
      <c r="BL199" s="192"/>
      <c r="BM199" s="192"/>
      <c r="BN199" s="192"/>
      <c r="BO199" s="86" t="s">
        <v>51</v>
      </c>
      <c r="BP199" s="192"/>
      <c r="BQ199" s="192"/>
      <c r="BR199" s="192"/>
      <c r="BS199" s="192"/>
      <c r="BT199" s="86" t="s">
        <v>51</v>
      </c>
      <c r="BU199" s="192"/>
      <c r="BV199" s="192"/>
      <c r="BW199" s="192" t="s">
        <v>238</v>
      </c>
      <c r="BX199" s="192"/>
      <c r="BY199" s="192" t="s">
        <v>208</v>
      </c>
      <c r="BZ199" s="86" t="s">
        <v>51</v>
      </c>
      <c r="CA199" s="86"/>
      <c r="CB199" s="86"/>
      <c r="CC199" s="86"/>
      <c r="CD199" s="86"/>
      <c r="CE199" s="64"/>
      <c r="CF199" s="192"/>
      <c r="CG199" s="192"/>
      <c r="CH199" s="192"/>
      <c r="CI199" s="192"/>
      <c r="CJ199" s="192"/>
      <c r="CK199" s="192"/>
      <c r="CL199" s="86" t="s">
        <v>51</v>
      </c>
      <c r="CM199" s="334" t="s">
        <v>5</v>
      </c>
      <c r="CN199" s="193"/>
      <c r="CO199" s="149"/>
      <c r="CP199" s="193"/>
      <c r="CQ199" s="149"/>
      <c r="CR199" s="193"/>
      <c r="CS199" s="149"/>
      <c r="CT199" s="193"/>
      <c r="CU199" s="149"/>
      <c r="CV199" s="64"/>
      <c r="CW199" s="149"/>
      <c r="CX199" s="193"/>
      <c r="CY199" s="149"/>
      <c r="CZ199" s="64"/>
      <c r="DA199" s="64"/>
      <c r="DB199" s="64"/>
      <c r="DC199" s="64"/>
      <c r="DD199" s="64"/>
      <c r="DE199" s="64"/>
      <c r="DF199" s="64"/>
      <c r="DG199" s="64"/>
      <c r="DH199" s="232"/>
      <c r="DI199" s="334" t="n">
        <v>2652</v>
      </c>
      <c r="DJ199" s="334" t="s">
        <v>42</v>
      </c>
      <c r="DK199" s="245" t="s">
        <v>51</v>
      </c>
      <c r="DL199" s="192"/>
      <c r="DM199" s="192"/>
      <c r="DN199" s="192"/>
      <c r="DO199" s="192"/>
      <c r="DP199" s="192"/>
      <c r="DQ199" s="192"/>
      <c r="DR199" s="192"/>
      <c r="DS199" s="192"/>
      <c r="DT199" s="245" t="s">
        <v>51</v>
      </c>
      <c r="DU199" s="192"/>
      <c r="DV199" s="192"/>
      <c r="DW199" s="192"/>
      <c r="DX199" s="192"/>
      <c r="DY199" s="192"/>
      <c r="DZ199" s="192"/>
      <c r="EA199" s="192"/>
      <c r="EB199" s="192"/>
      <c r="EC199" s="192"/>
      <c r="EE199" s="192"/>
      <c r="EF199" s="192"/>
      <c r="EG199" s="192"/>
      <c r="EH199" s="192"/>
      <c r="EI199" s="192"/>
      <c r="EJ199" s="192"/>
      <c r="EK199" s="192"/>
      <c r="EL199" s="192"/>
      <c r="EM199" s="192"/>
      <c r="EN199" s="192"/>
      <c r="EO199" s="192"/>
      <c r="EP199" s="192"/>
      <c r="EQ199" s="192"/>
      <c r="ER199" s="192"/>
      <c r="ES199" s="192"/>
      <c r="ET199" s="192"/>
      <c r="EU199" s="192"/>
      <c r="EV199" s="192"/>
      <c r="EW199" s="192"/>
      <c r="EX199" s="192"/>
      <c r="EY199" s="192"/>
      <c r="EZ199" s="192"/>
      <c r="FA199" s="192"/>
      <c r="FB199" s="192"/>
      <c r="FC199" s="245" t="s">
        <v>51</v>
      </c>
      <c r="FD199" s="149"/>
      <c r="FE199" s="149"/>
      <c r="FF199" s="149"/>
      <c r="FG199" s="149"/>
      <c r="FH199" s="149"/>
      <c r="FI199" s="149"/>
      <c r="FJ199" s="149"/>
      <c r="FK199" s="149"/>
      <c r="FL199" s="149"/>
      <c r="FM199" s="149"/>
      <c r="FN199" s="149"/>
      <c r="FO199" s="149"/>
      <c r="FP199" s="149"/>
      <c r="FQ199" s="149"/>
      <c r="FR199" s="149"/>
      <c r="FS199" s="149"/>
      <c r="FT199" s="149"/>
      <c r="FU199" s="244" t="s">
        <v>51</v>
      </c>
      <c r="FV199" s="192"/>
      <c r="FW199" s="192"/>
      <c r="FX199" s="192"/>
      <c r="FY199" s="192"/>
      <c r="FZ199" s="192"/>
      <c r="GA199" s="192"/>
      <c r="GB199" s="192"/>
      <c r="GC199" s="279" t="s">
        <v>51</v>
      </c>
      <c r="GD199" s="192"/>
      <c r="GE199" s="63"/>
      <c r="GF199" s="192"/>
      <c r="GG199" s="63"/>
      <c r="GH199" s="192"/>
      <c r="GI199" s="192"/>
      <c r="GJ199" s="192"/>
      <c r="GK199" s="192"/>
      <c r="GL199" s="192"/>
      <c r="GM199" s="279" t="s">
        <v>51</v>
      </c>
      <c r="GR199" s="289"/>
      <c r="GS199" s="289"/>
      <c r="GT199" s="289"/>
      <c r="GU199" s="289"/>
      <c r="HJ199" s="25"/>
      <c r="HK199" s="289"/>
      <c r="HL199" s="289"/>
      <c r="HM199" s="289"/>
      <c r="HN199" s="289"/>
      <c r="HO199" s="289"/>
      <c r="HP199" s="289"/>
      <c r="HQ199" s="331"/>
      <c r="HR199" s="289"/>
      <c r="HT199" s="289"/>
      <c r="HU199" s="289"/>
      <c r="HV199" s="289"/>
      <c r="HW199" s="289"/>
      <c r="HX199" s="289"/>
      <c r="HY199" s="289"/>
    </row>
    <row r="200" customFormat="false" ht="12.75" hidden="false" customHeight="false" outlineLevel="0" collapsed="false">
      <c r="A200" s="185"/>
      <c r="B200" s="186"/>
      <c r="C200" s="187"/>
      <c r="D200" s="47"/>
      <c r="E200" s="214"/>
      <c r="F200" s="215"/>
      <c r="G200" s="99"/>
      <c r="H200" s="60"/>
      <c r="I200" s="60"/>
      <c r="J200" s="60"/>
      <c r="K200" s="60"/>
      <c r="L200" s="60"/>
      <c r="M200" s="214"/>
      <c r="N200" s="99"/>
      <c r="O200" s="60"/>
      <c r="P200" s="60"/>
      <c r="Q200" s="60"/>
      <c r="R200" s="99"/>
      <c r="S200" s="60"/>
      <c r="T200" s="60"/>
      <c r="U200" s="214"/>
      <c r="V200" s="99"/>
      <c r="W200" s="60"/>
      <c r="X200" s="60"/>
      <c r="Y200" s="60"/>
      <c r="Z200" s="60"/>
      <c r="AA200" s="60"/>
      <c r="AB200" s="60"/>
      <c r="AC200" s="214"/>
      <c r="AD200" s="99"/>
      <c r="AE200" s="149"/>
      <c r="AF200" s="149"/>
      <c r="AG200" s="82"/>
      <c r="AH200" s="60"/>
      <c r="AI200" s="60"/>
      <c r="AJ200" s="60"/>
      <c r="AK200" s="60"/>
      <c r="AL200" s="60"/>
      <c r="AM200" s="82"/>
      <c r="AN200" s="60"/>
      <c r="AO200" s="60"/>
      <c r="AP200" s="60"/>
      <c r="AQ200" s="82"/>
      <c r="AR200" s="26"/>
      <c r="AS200" s="60"/>
      <c r="AT200" s="60"/>
      <c r="AU200" s="60"/>
      <c r="AV200" s="60"/>
      <c r="AW200" s="82"/>
      <c r="AX200" s="26"/>
      <c r="AY200" s="60"/>
      <c r="AZ200" s="60"/>
      <c r="BA200" s="82"/>
      <c r="BB200" s="26"/>
      <c r="BC200" s="60"/>
      <c r="BD200" s="60"/>
      <c r="BE200" s="82"/>
      <c r="BF200" s="26"/>
      <c r="BG200" s="60"/>
      <c r="BH200" s="60"/>
      <c r="BI200" s="60"/>
      <c r="BJ200" s="82"/>
      <c r="BK200" s="60"/>
      <c r="BL200" s="60"/>
      <c r="BM200" s="60"/>
      <c r="BN200" s="60"/>
      <c r="BO200" s="82"/>
      <c r="BP200" s="60"/>
      <c r="BQ200" s="60"/>
      <c r="BR200" s="60"/>
      <c r="BS200" s="60"/>
      <c r="BT200" s="82"/>
      <c r="BU200" s="60"/>
      <c r="BV200" s="60"/>
      <c r="BW200" s="60"/>
      <c r="BX200" s="60"/>
      <c r="BY200" s="60"/>
      <c r="BZ200" s="82"/>
      <c r="CA200" s="82"/>
      <c r="CB200" s="82"/>
      <c r="CC200" s="82"/>
      <c r="CD200" s="86"/>
      <c r="CE200" s="149"/>
      <c r="CF200" s="60"/>
      <c r="CG200" s="60"/>
      <c r="CH200" s="60"/>
      <c r="CI200" s="60"/>
      <c r="CJ200" s="60"/>
      <c r="CK200" s="60"/>
      <c r="CL200" s="82"/>
      <c r="CM200" s="99"/>
      <c r="CN200" s="193"/>
      <c r="CO200" s="149"/>
      <c r="CP200" s="193"/>
      <c r="CQ200" s="149"/>
      <c r="CR200" s="193"/>
      <c r="CS200" s="149"/>
      <c r="CT200" s="193"/>
      <c r="CU200" s="149"/>
      <c r="CV200" s="64"/>
      <c r="CW200" s="149"/>
      <c r="CX200" s="193"/>
      <c r="CY200" s="149"/>
      <c r="CZ200" s="149"/>
      <c r="DA200" s="149"/>
      <c r="DB200" s="193"/>
      <c r="DC200" s="149"/>
      <c r="DD200" s="193"/>
      <c r="DE200" s="149"/>
      <c r="DF200" s="64"/>
      <c r="DG200" s="99"/>
      <c r="DH200" s="151"/>
      <c r="DI200" s="99"/>
      <c r="DJ200" s="99"/>
      <c r="DK200" s="226"/>
      <c r="DL200" s="60"/>
      <c r="DM200" s="60"/>
      <c r="DN200" s="60"/>
      <c r="DO200" s="60"/>
      <c r="DP200" s="60"/>
      <c r="DQ200" s="60"/>
      <c r="DR200" s="60"/>
      <c r="DS200" s="60"/>
      <c r="DT200" s="226"/>
      <c r="DU200" s="60"/>
      <c r="DV200" s="192"/>
      <c r="DW200" s="60"/>
      <c r="DX200" s="192"/>
      <c r="DY200" s="60"/>
      <c r="DZ200" s="192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82"/>
      <c r="FD200" s="149"/>
      <c r="FE200" s="149"/>
      <c r="FF200" s="149"/>
      <c r="FG200" s="149"/>
      <c r="FH200" s="149"/>
      <c r="FI200" s="149"/>
      <c r="FJ200" s="149"/>
      <c r="FK200" s="149"/>
      <c r="FL200" s="149"/>
      <c r="FM200" s="149"/>
      <c r="FN200" s="149"/>
      <c r="FO200" s="149"/>
      <c r="FP200" s="149"/>
      <c r="FQ200" s="149"/>
      <c r="FR200" s="149"/>
      <c r="FS200" s="149"/>
      <c r="FT200" s="149"/>
      <c r="FU200" s="82"/>
      <c r="FV200" s="60"/>
      <c r="FW200" s="60"/>
      <c r="FX200" s="60"/>
      <c r="FY200" s="60"/>
      <c r="FZ200" s="60"/>
      <c r="GA200" s="60"/>
      <c r="GB200" s="60"/>
      <c r="GC200" s="333"/>
      <c r="GD200" s="60"/>
      <c r="GE200" s="63"/>
      <c r="GF200" s="60"/>
      <c r="GG200" s="25"/>
      <c r="GH200" s="60"/>
      <c r="GI200" s="60"/>
      <c r="GJ200" s="60"/>
      <c r="GK200" s="60"/>
      <c r="GL200" s="60"/>
      <c r="GM200" s="333"/>
      <c r="GR200" s="289"/>
      <c r="GS200" s="289"/>
      <c r="GT200" s="289"/>
      <c r="GU200" s="289"/>
      <c r="HJ200" s="25"/>
      <c r="HK200" s="289"/>
      <c r="HL200" s="289"/>
      <c r="HM200" s="289"/>
      <c r="HN200" s="289"/>
      <c r="HO200" s="289"/>
      <c r="HP200" s="289"/>
      <c r="HQ200" s="331"/>
      <c r="HR200" s="331"/>
      <c r="HS200" s="331"/>
      <c r="HT200" s="331"/>
      <c r="HU200" s="331"/>
      <c r="HV200" s="331"/>
      <c r="HW200" s="331"/>
      <c r="HX200" s="346" t="n">
        <v>2969</v>
      </c>
      <c r="HY200" s="348" t="s">
        <v>239</v>
      </c>
    </row>
    <row r="201" customFormat="false" ht="12.75" hidden="false" customHeight="false" outlineLevel="0" collapsed="false">
      <c r="A201" s="187" t="s">
        <v>240</v>
      </c>
      <c r="B201" s="186" t="n">
        <v>1310</v>
      </c>
      <c r="C201" s="187"/>
      <c r="D201" s="47" t="s">
        <v>241</v>
      </c>
      <c r="E201" s="242"/>
      <c r="F201" s="227" t="n">
        <v>24</v>
      </c>
      <c r="G201" s="65" t="s">
        <v>10</v>
      </c>
      <c r="H201" s="192" t="s">
        <v>242</v>
      </c>
      <c r="I201" s="192"/>
      <c r="J201" s="192"/>
      <c r="K201" s="192"/>
      <c r="L201" s="192" t="s">
        <v>243</v>
      </c>
      <c r="M201" s="242"/>
      <c r="N201" s="193"/>
      <c r="O201" s="192"/>
      <c r="P201" s="192"/>
      <c r="Q201" s="192"/>
      <c r="R201" s="193"/>
      <c r="S201" s="192"/>
      <c r="T201" s="192"/>
      <c r="U201" s="242"/>
      <c r="V201" s="65" t="s">
        <v>10</v>
      </c>
      <c r="W201" s="192"/>
      <c r="X201" s="192"/>
      <c r="Y201" s="192"/>
      <c r="Z201" s="192"/>
      <c r="AA201" s="192"/>
      <c r="AB201" s="192"/>
      <c r="AC201" s="242"/>
      <c r="AD201" s="65" t="s">
        <v>10</v>
      </c>
      <c r="AE201" s="64"/>
      <c r="AF201" s="64"/>
      <c r="AG201" s="245" t="s">
        <v>125</v>
      </c>
      <c r="AH201" s="192"/>
      <c r="AI201" s="192"/>
      <c r="AJ201" s="192"/>
      <c r="AK201" s="192"/>
      <c r="AL201" s="192"/>
      <c r="AM201" s="245" t="s">
        <v>125</v>
      </c>
      <c r="AN201" s="192"/>
      <c r="AO201" s="192"/>
      <c r="AP201" s="192"/>
      <c r="AQ201" s="245" t="s">
        <v>125</v>
      </c>
      <c r="AR201" s="192"/>
      <c r="AS201" s="192"/>
      <c r="AT201" s="192"/>
      <c r="AU201" s="192"/>
      <c r="AV201" s="192"/>
      <c r="AW201" s="245" t="s">
        <v>125</v>
      </c>
      <c r="AX201" s="192"/>
      <c r="AY201" s="192"/>
      <c r="AZ201" s="192"/>
      <c r="BA201" s="245" t="s">
        <v>125</v>
      </c>
      <c r="BB201" s="192"/>
      <c r="BC201" s="192"/>
      <c r="BD201" s="192"/>
      <c r="BE201" s="245" t="s">
        <v>125</v>
      </c>
      <c r="BF201" s="192"/>
      <c r="BG201" s="192"/>
      <c r="BH201" s="192"/>
      <c r="BI201" s="192"/>
      <c r="BJ201" s="245" t="s">
        <v>125</v>
      </c>
      <c r="BK201" s="192"/>
      <c r="BL201" s="192"/>
      <c r="BM201" s="192"/>
      <c r="BN201" s="192"/>
      <c r="BO201" s="245" t="s">
        <v>125</v>
      </c>
      <c r="BP201" s="192"/>
      <c r="BQ201" s="192"/>
      <c r="BR201" s="192"/>
      <c r="BS201" s="192"/>
      <c r="BT201" s="245" t="s">
        <v>125</v>
      </c>
      <c r="BU201" s="192"/>
      <c r="BV201" s="192"/>
      <c r="BW201" s="192" t="s">
        <v>242</v>
      </c>
      <c r="BX201" s="192"/>
      <c r="BY201" s="192"/>
      <c r="BZ201" s="245" t="s">
        <v>125</v>
      </c>
      <c r="CA201" s="245"/>
      <c r="CB201" s="245"/>
      <c r="CC201" s="245"/>
      <c r="CD201" s="93"/>
      <c r="CE201" s="234"/>
      <c r="CF201" s="192"/>
      <c r="CG201" s="192"/>
      <c r="CH201" s="192"/>
      <c r="CI201" s="192"/>
      <c r="CJ201" s="192"/>
      <c r="CK201" s="192"/>
      <c r="CL201" s="245" t="s">
        <v>125</v>
      </c>
      <c r="CM201" s="99"/>
      <c r="CN201" s="193"/>
      <c r="CO201" s="99"/>
      <c r="CP201" s="193"/>
      <c r="CQ201" s="149"/>
      <c r="CR201" s="193"/>
      <c r="CS201" s="149"/>
      <c r="CT201" s="193"/>
      <c r="CU201" s="149"/>
      <c r="CV201" s="64"/>
      <c r="CW201" s="149"/>
      <c r="CX201" s="193"/>
      <c r="CY201" s="149"/>
      <c r="CZ201" s="64"/>
      <c r="DA201" s="64"/>
      <c r="DB201" s="64"/>
      <c r="DC201" s="64"/>
      <c r="DD201" s="64"/>
      <c r="DE201" s="64"/>
      <c r="DF201" s="65"/>
      <c r="DG201" s="193"/>
      <c r="DH201" s="232"/>
      <c r="DI201" s="334" t="n">
        <v>2255</v>
      </c>
      <c r="DJ201" s="193"/>
      <c r="DK201" s="330" t="s">
        <v>10</v>
      </c>
      <c r="DL201" s="349"/>
      <c r="DM201" s="349"/>
      <c r="DN201" s="349"/>
      <c r="DO201" s="349"/>
      <c r="DP201" s="349"/>
      <c r="DQ201" s="349"/>
      <c r="DR201" s="349"/>
      <c r="DS201" s="349"/>
      <c r="DT201" s="330" t="s">
        <v>10</v>
      </c>
      <c r="DU201" s="192" t="s">
        <v>43</v>
      </c>
      <c r="DV201" s="192"/>
      <c r="DW201" s="192"/>
      <c r="DX201" s="192"/>
      <c r="DY201" s="192"/>
      <c r="DZ201" s="192"/>
      <c r="EA201" s="60"/>
      <c r="EB201" s="60"/>
      <c r="EC201" s="60"/>
      <c r="ED201" s="60"/>
      <c r="EE201" s="192"/>
      <c r="EF201" s="192"/>
      <c r="EG201" s="192"/>
      <c r="EH201" s="192"/>
      <c r="EI201" s="192"/>
      <c r="EJ201" s="192"/>
      <c r="EK201" s="192"/>
      <c r="EL201" s="192"/>
      <c r="EM201" s="192"/>
      <c r="EN201" s="192"/>
      <c r="EO201" s="192"/>
      <c r="EP201" s="192"/>
      <c r="EQ201" s="192"/>
      <c r="ER201" s="192"/>
      <c r="ES201" s="192"/>
      <c r="ET201" s="192"/>
      <c r="EU201" s="192"/>
      <c r="EV201" s="192"/>
      <c r="EW201" s="192"/>
      <c r="EX201" s="192"/>
      <c r="EY201" s="192"/>
      <c r="EZ201" s="192"/>
      <c r="FA201" s="192"/>
      <c r="FB201" s="192"/>
      <c r="FC201" s="245" t="s">
        <v>125</v>
      </c>
      <c r="FD201" s="149"/>
      <c r="FE201" s="149"/>
      <c r="FF201" s="149"/>
      <c r="FG201" s="149"/>
      <c r="FH201" s="149"/>
      <c r="FI201" s="149"/>
      <c r="FJ201" s="149"/>
      <c r="FK201" s="149"/>
      <c r="FL201" s="149"/>
      <c r="FM201" s="149"/>
      <c r="FN201" s="149"/>
      <c r="FO201" s="149"/>
      <c r="FP201" s="149"/>
      <c r="FQ201" s="149"/>
      <c r="FR201" s="149"/>
      <c r="FS201" s="149"/>
      <c r="FT201" s="149"/>
      <c r="FU201" s="244" t="s">
        <v>10</v>
      </c>
      <c r="FV201" s="192"/>
      <c r="FW201" s="192"/>
      <c r="FX201" s="192"/>
      <c r="FY201" s="192"/>
      <c r="FZ201" s="192"/>
      <c r="GA201" s="192"/>
      <c r="GB201" s="192"/>
      <c r="GC201" s="279" t="s">
        <v>10</v>
      </c>
      <c r="GD201" s="192"/>
      <c r="GE201" s="63"/>
      <c r="GF201" s="192"/>
      <c r="GG201" s="63"/>
      <c r="GH201" s="192"/>
      <c r="GI201" s="192"/>
      <c r="GJ201" s="192"/>
      <c r="GK201" s="192"/>
      <c r="GL201" s="192"/>
      <c r="GM201" s="279" t="s">
        <v>10</v>
      </c>
      <c r="GR201" s="289"/>
      <c r="GS201" s="289"/>
      <c r="GT201" s="289"/>
      <c r="GU201" s="289"/>
      <c r="HJ201" s="25"/>
      <c r="HK201" s="289"/>
      <c r="HL201" s="289"/>
      <c r="HM201" s="289"/>
      <c r="HN201" s="289"/>
      <c r="HO201" s="289"/>
      <c r="HP201" s="289"/>
      <c r="HQ201" s="289"/>
      <c r="HR201" s="289"/>
      <c r="HS201" s="289"/>
      <c r="HT201" s="289"/>
      <c r="HU201" s="289"/>
      <c r="HV201" s="289"/>
      <c r="HW201" s="289"/>
      <c r="HX201" s="289"/>
      <c r="HY201" s="289"/>
    </row>
    <row r="202" customFormat="false" ht="12.75" hidden="false" customHeight="false" outlineLevel="0" collapsed="false">
      <c r="A202" s="185"/>
      <c r="B202" s="186"/>
      <c r="BZ202" s="149"/>
      <c r="CA202" s="149"/>
      <c r="CB202" s="149"/>
      <c r="CC202" s="149"/>
      <c r="CD202" s="234" t="s">
        <v>5</v>
      </c>
      <c r="CE202" s="149"/>
      <c r="CL202" s="277" t="s">
        <v>42</v>
      </c>
      <c r="CM202" s="60"/>
      <c r="CN202" s="25"/>
      <c r="CO202" s="60"/>
      <c r="CP202" s="7"/>
      <c r="CQ202" s="147"/>
      <c r="CR202" s="7"/>
      <c r="CS202" s="147"/>
      <c r="CT202" s="7"/>
      <c r="CU202" s="26"/>
      <c r="CV202" s="7"/>
      <c r="CW202" s="26"/>
      <c r="CX202" s="25"/>
      <c r="CY202" s="147"/>
      <c r="CZ202" s="7"/>
      <c r="DA202" s="147"/>
      <c r="DB202" s="25"/>
      <c r="DC202" s="147"/>
      <c r="DD202" s="25"/>
      <c r="DE202" s="147"/>
      <c r="DF202" s="7"/>
      <c r="DG202" s="147"/>
      <c r="DH202" s="7"/>
      <c r="DO202" s="60"/>
      <c r="DP202" s="60"/>
      <c r="DQ202" s="60"/>
      <c r="DV202" s="25"/>
      <c r="DX202" s="25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T202" s="147"/>
      <c r="GE202" s="25"/>
      <c r="GG202" s="25"/>
      <c r="GR202" s="289"/>
      <c r="GS202" s="289"/>
      <c r="GT202" s="289"/>
      <c r="GU202" s="289"/>
      <c r="HJ202" s="25"/>
      <c r="HK202" s="289"/>
      <c r="HL202" s="289"/>
      <c r="HM202" s="289"/>
      <c r="HN202" s="289"/>
      <c r="HO202" s="289"/>
      <c r="HP202" s="289"/>
      <c r="HQ202" s="289"/>
      <c r="HR202" s="289"/>
      <c r="HS202" s="289"/>
      <c r="HT202" s="289"/>
      <c r="HU202" s="289"/>
      <c r="HV202" s="289"/>
      <c r="HW202" s="289"/>
      <c r="HX202" s="289"/>
      <c r="HY202" s="289"/>
    </row>
    <row r="203" customFormat="false" ht="30" hidden="false" customHeight="false" outlineLevel="0" collapsed="false">
      <c r="A203" s="185"/>
      <c r="B203" s="186"/>
      <c r="CD203" s="30" t="n">
        <v>3543</v>
      </c>
      <c r="CL203" s="7"/>
      <c r="CN203" s="25"/>
      <c r="CP203" s="7"/>
      <c r="CQ203" s="147"/>
      <c r="CR203" s="7"/>
      <c r="CS203" s="147"/>
      <c r="CT203" s="7"/>
      <c r="CU203" s="26"/>
      <c r="CV203" s="232" t="s">
        <v>47</v>
      </c>
      <c r="CW203" s="26"/>
      <c r="CX203" s="25"/>
      <c r="CY203" s="147"/>
      <c r="CZ203" s="7"/>
      <c r="DA203" s="147"/>
      <c r="DB203" s="25"/>
      <c r="DC203" s="147"/>
      <c r="DD203" s="25"/>
      <c r="DE203" s="147"/>
      <c r="DF203" s="7"/>
      <c r="DG203" s="147"/>
      <c r="DH203" s="7"/>
      <c r="DO203" s="60"/>
      <c r="DP203" s="60"/>
      <c r="DQ203" s="60"/>
      <c r="DV203" s="25"/>
      <c r="DX203" s="25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T203" s="147"/>
      <c r="GE203" s="25"/>
      <c r="GG203" s="25"/>
      <c r="GR203" s="289"/>
      <c r="GX203" s="350" t="s">
        <v>244</v>
      </c>
      <c r="GY203" s="264"/>
      <c r="HJ203" s="25"/>
      <c r="HK203" s="289"/>
      <c r="HL203" s="289"/>
      <c r="HM203" s="289"/>
      <c r="HN203" s="289"/>
      <c r="HO203" s="289"/>
      <c r="HP203" s="289"/>
      <c r="HQ203" s="289"/>
      <c r="HR203" s="289"/>
      <c r="HS203" s="289"/>
      <c r="HT203" s="289"/>
      <c r="HU203" s="289"/>
      <c r="HV203" s="289"/>
      <c r="HW203" s="289"/>
      <c r="HX203" s="289"/>
      <c r="HY203" s="289"/>
    </row>
    <row r="204" customFormat="false" ht="15" hidden="false" customHeight="false" outlineLevel="0" collapsed="false">
      <c r="A204" s="185"/>
      <c r="B204" s="186"/>
      <c r="CD204" s="25"/>
      <c r="CL204" s="7"/>
      <c r="CN204" s="25"/>
      <c r="CP204" s="7"/>
      <c r="CQ204" s="147"/>
      <c r="CR204" s="7"/>
      <c r="CS204" s="147"/>
      <c r="CT204" s="7"/>
      <c r="CU204" s="26"/>
      <c r="CV204" s="25"/>
      <c r="CW204" s="26"/>
      <c r="CX204" s="25"/>
      <c r="CY204" s="147"/>
      <c r="CZ204" s="7"/>
      <c r="DA204" s="147"/>
      <c r="DB204" s="25"/>
      <c r="DC204" s="147"/>
      <c r="DD204" s="25"/>
      <c r="DE204" s="147"/>
      <c r="DF204" s="7"/>
      <c r="DG204" s="147"/>
      <c r="DH204" s="7"/>
      <c r="DO204" s="60"/>
      <c r="DP204" s="60"/>
      <c r="DQ204" s="60"/>
      <c r="DV204" s="25"/>
      <c r="DX204" s="25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T204" s="147"/>
      <c r="GE204" s="25"/>
      <c r="GG204" s="25"/>
      <c r="GP204" s="289"/>
      <c r="GQ204" s="289"/>
      <c r="GR204" s="289"/>
      <c r="GX204" s="351" t="s">
        <v>29</v>
      </c>
      <c r="GY204" s="264"/>
      <c r="HJ204" s="25"/>
      <c r="HK204" s="289"/>
      <c r="HL204" s="289"/>
      <c r="HM204" s="289"/>
      <c r="HN204" s="289"/>
      <c r="HO204" s="289"/>
      <c r="HP204" s="289"/>
      <c r="HQ204" s="289"/>
      <c r="HR204" s="289"/>
      <c r="HS204" s="289"/>
      <c r="HT204" s="289"/>
      <c r="HU204" s="289"/>
      <c r="HV204" s="289"/>
      <c r="HW204" s="289"/>
      <c r="HX204" s="289"/>
      <c r="HY204" s="289"/>
    </row>
    <row r="205" customFormat="false" ht="12.75" hidden="false" customHeight="false" outlineLevel="0" collapsed="false">
      <c r="A205" s="352"/>
      <c r="B205" s="284"/>
      <c r="C205" s="127"/>
      <c r="D205" s="96"/>
      <c r="E205" s="264"/>
      <c r="F205" s="264"/>
      <c r="G205" s="264"/>
      <c r="H205" s="264"/>
      <c r="I205" s="264"/>
      <c r="J205" s="264"/>
      <c r="K205" s="264"/>
      <c r="L205" s="264"/>
      <c r="M205" s="264"/>
      <c r="N205" s="264"/>
      <c r="O205" s="264"/>
      <c r="P205" s="264"/>
      <c r="Q205" s="264"/>
      <c r="R205" s="264"/>
      <c r="S205" s="264"/>
      <c r="T205" s="264"/>
      <c r="U205" s="264"/>
      <c r="V205" s="264"/>
      <c r="W205" s="264"/>
      <c r="X205" s="264"/>
      <c r="Y205" s="264"/>
      <c r="Z205" s="264"/>
      <c r="AA205" s="264"/>
      <c r="AB205" s="264"/>
      <c r="AC205" s="264"/>
      <c r="AD205" s="264"/>
      <c r="AE205" s="264"/>
      <c r="AF205" s="264"/>
      <c r="AG205" s="264"/>
      <c r="AH205" s="264"/>
      <c r="AI205" s="264"/>
      <c r="AJ205" s="264"/>
      <c r="AK205" s="264"/>
      <c r="AL205" s="264"/>
      <c r="AM205" s="264"/>
      <c r="AN205" s="264"/>
      <c r="AO205" s="264"/>
      <c r="AP205" s="264"/>
      <c r="AQ205" s="264"/>
      <c r="AR205" s="264"/>
      <c r="AS205" s="264"/>
      <c r="AT205" s="264"/>
      <c r="AU205" s="264"/>
      <c r="AV205" s="264"/>
      <c r="AW205" s="264"/>
      <c r="AX205" s="264"/>
      <c r="AY205" s="264"/>
      <c r="AZ205" s="264"/>
      <c r="BA205" s="264"/>
      <c r="BB205" s="264"/>
      <c r="BC205" s="264"/>
      <c r="BD205" s="264"/>
      <c r="BE205" s="264"/>
      <c r="BF205" s="264"/>
      <c r="BG205" s="264"/>
      <c r="BH205" s="264"/>
      <c r="BI205" s="264"/>
      <c r="BJ205" s="264"/>
      <c r="BK205" s="264"/>
      <c r="BL205" s="264"/>
      <c r="BM205" s="264"/>
      <c r="BN205" s="264"/>
      <c r="BO205" s="264"/>
      <c r="BP205" s="264"/>
      <c r="BQ205" s="264"/>
      <c r="BR205" s="264"/>
      <c r="BS205" s="264"/>
      <c r="BT205" s="264"/>
      <c r="BU205" s="264"/>
      <c r="BV205" s="264"/>
      <c r="BW205" s="264"/>
      <c r="BX205" s="264"/>
      <c r="BY205" s="264"/>
      <c r="BZ205" s="264"/>
      <c r="CA205" s="264"/>
      <c r="CB205" s="264"/>
      <c r="CC205" s="264"/>
      <c r="CD205" s="231" t="s">
        <v>245</v>
      </c>
      <c r="CE205" s="286"/>
      <c r="CF205" s="264"/>
      <c r="CG205" s="264"/>
      <c r="CH205" s="264"/>
      <c r="CI205" s="264"/>
      <c r="CJ205" s="264"/>
      <c r="CK205" s="264"/>
      <c r="CL205" s="353" t="s">
        <v>26</v>
      </c>
      <c r="CM205" s="264"/>
      <c r="CN205" s="353" t="s">
        <v>26</v>
      </c>
      <c r="CO205" s="264"/>
      <c r="CP205" s="353" t="s">
        <v>26</v>
      </c>
      <c r="CQ205" s="147"/>
      <c r="CR205" s="353" t="s">
        <v>26</v>
      </c>
      <c r="CS205" s="286"/>
      <c r="CT205" s="353" t="s">
        <v>26</v>
      </c>
      <c r="CU205" s="26"/>
      <c r="CV205" s="25"/>
      <c r="CW205" s="26"/>
      <c r="CX205" s="353" t="s">
        <v>26</v>
      </c>
      <c r="CY205" s="147"/>
      <c r="CZ205" s="7"/>
      <c r="DA205" s="147"/>
      <c r="DB205" s="353" t="s">
        <v>26</v>
      </c>
      <c r="DC205" s="147"/>
      <c r="DD205" s="353" t="s">
        <v>26</v>
      </c>
      <c r="DE205" s="147"/>
      <c r="DF205" s="354"/>
      <c r="DG205" s="355"/>
      <c r="DH205" s="354"/>
      <c r="DI205" s="264"/>
      <c r="DJ205" s="264"/>
      <c r="DL205" s="264"/>
      <c r="DM205" s="264"/>
      <c r="DN205" s="264"/>
      <c r="DO205" s="60"/>
      <c r="DP205" s="60"/>
      <c r="DQ205" s="60"/>
      <c r="DR205" s="264"/>
      <c r="DS205" s="264"/>
      <c r="DT205" s="264"/>
      <c r="DU205" s="264"/>
      <c r="DV205" s="345"/>
      <c r="DW205" s="264"/>
      <c r="DX205" s="345"/>
      <c r="DY205" s="317"/>
      <c r="DZ205" s="264"/>
      <c r="EA205" s="264"/>
      <c r="EB205" s="264"/>
      <c r="EC205" s="264"/>
      <c r="ED205" s="264"/>
      <c r="EE205" s="264"/>
      <c r="EF205" s="264"/>
      <c r="EG205" s="264"/>
      <c r="EH205" s="264"/>
      <c r="EI205" s="264"/>
      <c r="EJ205" s="264"/>
      <c r="EK205" s="264"/>
      <c r="EO205" s="264"/>
      <c r="EP205" s="264"/>
      <c r="EQ205" s="264"/>
      <c r="ER205" s="264"/>
      <c r="ES205" s="264"/>
      <c r="ET205" s="264"/>
      <c r="EU205" s="264"/>
      <c r="EV205" s="264"/>
      <c r="EW205" s="264"/>
      <c r="EX205" s="264"/>
      <c r="EY205" s="264"/>
      <c r="EZ205" s="264"/>
      <c r="FA205" s="264"/>
      <c r="FB205" s="264"/>
      <c r="FC205" s="264"/>
      <c r="FD205" s="264"/>
      <c r="FE205" s="264"/>
      <c r="FF205" s="264"/>
      <c r="FG205" s="264"/>
      <c r="FH205" s="264"/>
      <c r="FI205" s="264"/>
      <c r="FJ205" s="264"/>
      <c r="GC205" s="289"/>
      <c r="GD205" s="289"/>
      <c r="GE205" s="331"/>
      <c r="GF205" s="289"/>
      <c r="GG205" s="331"/>
      <c r="GH205" s="289"/>
      <c r="GI205" s="289"/>
      <c r="GJ205" s="289"/>
      <c r="GK205" s="289"/>
      <c r="GL205" s="289"/>
      <c r="GM205" s="289"/>
      <c r="GN205" s="289"/>
      <c r="GO205" s="289"/>
      <c r="GP205" s="289"/>
      <c r="GQ205" s="289"/>
      <c r="GR205" s="289"/>
      <c r="GS205" s="356" t="s">
        <v>246</v>
      </c>
      <c r="GT205" s="356"/>
      <c r="GU205" s="356"/>
      <c r="GV205" s="356"/>
      <c r="GW205" s="357" t="n">
        <v>5488</v>
      </c>
      <c r="GX205" s="358"/>
      <c r="GY205" s="359" t="n">
        <v>5445</v>
      </c>
      <c r="GZ205" s="360" t="s">
        <v>247</v>
      </c>
      <c r="HJ205" s="25"/>
      <c r="HK205" s="289"/>
      <c r="HL205" s="289"/>
    </row>
    <row r="206" customFormat="false" ht="15" hidden="false" customHeight="false" outlineLevel="0" collapsed="false">
      <c r="A206" s="185"/>
      <c r="B206" s="186"/>
      <c r="BE206" s="289"/>
      <c r="BF206" s="289"/>
      <c r="BG206" s="289"/>
      <c r="BH206" s="289"/>
      <c r="BI206" s="289"/>
      <c r="BJ206" s="289"/>
      <c r="BK206" s="289"/>
      <c r="BL206" s="289"/>
      <c r="BM206" s="289"/>
      <c r="BN206" s="289"/>
      <c r="BO206" s="289"/>
      <c r="BP206" s="289"/>
      <c r="BQ206" s="289"/>
      <c r="BR206" s="289"/>
      <c r="BS206" s="289"/>
      <c r="BT206" s="289"/>
      <c r="BU206" s="289"/>
      <c r="BV206" s="289"/>
      <c r="BW206" s="289"/>
      <c r="BX206" s="289"/>
      <c r="BY206" s="289"/>
      <c r="BZ206" s="289"/>
      <c r="CA206" s="289"/>
      <c r="CB206" s="289"/>
      <c r="CD206" s="231"/>
      <c r="CE206" s="26"/>
      <c r="CL206" s="7"/>
      <c r="CN206" s="25"/>
      <c r="CP206" s="25"/>
      <c r="CQ206" s="147"/>
      <c r="CR206" s="7"/>
      <c r="CS206" s="26"/>
      <c r="CT206" s="7"/>
      <c r="CU206" s="26"/>
      <c r="CV206" s="25"/>
      <c r="CW206" s="26"/>
      <c r="CX206" s="25"/>
      <c r="CY206" s="147"/>
      <c r="CZ206" s="7"/>
      <c r="DA206" s="147"/>
      <c r="DB206" s="25"/>
      <c r="DC206" s="147"/>
      <c r="DD206" s="25"/>
      <c r="DE206" s="147"/>
      <c r="DF206" s="7"/>
      <c r="DG206" s="147"/>
      <c r="DH206" s="7"/>
      <c r="DV206" s="25"/>
      <c r="DX206" s="25"/>
      <c r="GC206" s="289"/>
      <c r="GD206" s="289"/>
      <c r="GE206" s="63"/>
      <c r="GF206" s="63"/>
      <c r="GG206" s="121" t="s">
        <v>248</v>
      </c>
      <c r="GH206" s="63"/>
      <c r="GI206" s="63"/>
      <c r="GJ206" s="201" t="s">
        <v>5</v>
      </c>
      <c r="GK206" s="63"/>
      <c r="GL206" s="201"/>
      <c r="GM206" s="201"/>
      <c r="GN206" s="201"/>
      <c r="GO206" s="201"/>
      <c r="GP206" s="201"/>
      <c r="GQ206" s="201"/>
      <c r="GR206" s="201"/>
      <c r="GS206" s="201"/>
      <c r="GT206" s="201"/>
      <c r="GU206" s="361"/>
      <c r="GV206" s="361"/>
      <c r="GW206" s="264"/>
      <c r="GX206" s="128" t="s">
        <v>5</v>
      </c>
      <c r="GY206" s="362" t="s">
        <v>249</v>
      </c>
      <c r="HJ206" s="25"/>
      <c r="HK206" s="289"/>
      <c r="HL206" s="289"/>
      <c r="HM206" s="264"/>
      <c r="HN206" s="264"/>
      <c r="HO206" s="264"/>
      <c r="HP206" s="264"/>
      <c r="HQ206" s="264"/>
      <c r="HR206" s="264"/>
      <c r="HS206" s="264"/>
      <c r="HT206" s="264"/>
      <c r="HU206" s="264"/>
      <c r="HV206" s="264"/>
      <c r="HW206" s="264"/>
      <c r="HX206" s="264"/>
      <c r="HY206" s="264"/>
      <c r="HZ206" s="264"/>
      <c r="IA206" s="264"/>
      <c r="IB206" s="264"/>
      <c r="IC206" s="264"/>
      <c r="ID206" s="264"/>
      <c r="IE206" s="264"/>
      <c r="IF206" s="264"/>
    </row>
    <row r="207" customFormat="false" ht="45" hidden="false" customHeight="true" outlineLevel="0" collapsed="false">
      <c r="A207" s="185"/>
      <c r="B207" s="186"/>
      <c r="CD207" s="231"/>
      <c r="CE207" s="26"/>
      <c r="CL207" s="7"/>
      <c r="CN207" s="25"/>
      <c r="CP207" s="25"/>
      <c r="CQ207" s="147"/>
      <c r="CR207" s="7"/>
      <c r="CS207" s="26"/>
      <c r="CT207" s="7"/>
      <c r="CU207" s="26"/>
      <c r="CV207" s="25"/>
      <c r="CW207" s="26"/>
      <c r="CX207" s="25"/>
      <c r="CY207" s="147"/>
      <c r="CZ207" s="7"/>
      <c r="DA207" s="147"/>
      <c r="DB207" s="25"/>
      <c r="DC207" s="147"/>
      <c r="DD207" s="25" t="n">
        <f aca="false">+DO194</f>
        <v>0</v>
      </c>
      <c r="DF207" s="25"/>
      <c r="DH207" s="25"/>
      <c r="DV207" s="28" t="s">
        <v>250</v>
      </c>
      <c r="DX207" s="28" t="s">
        <v>250</v>
      </c>
      <c r="EB207" s="363" t="s">
        <v>251</v>
      </c>
      <c r="EO207" s="64"/>
      <c r="GC207" s="289"/>
      <c r="GD207" s="289"/>
      <c r="GE207" s="289"/>
      <c r="GF207" s="289"/>
      <c r="GG207" s="331"/>
      <c r="GH207" s="289"/>
      <c r="GI207" s="289"/>
      <c r="GJ207" s="289"/>
      <c r="GK207" s="289"/>
      <c r="GL207" s="289"/>
      <c r="GM207" s="289"/>
      <c r="GN207" s="289"/>
      <c r="GO207" s="289"/>
      <c r="GP207" s="289"/>
      <c r="GQ207" s="289"/>
      <c r="GR207" s="289"/>
      <c r="GS207" s="289"/>
      <c r="GT207" s="289"/>
      <c r="GU207" s="264"/>
      <c r="GV207" s="361"/>
      <c r="GW207" s="264"/>
      <c r="GX207" s="364"/>
      <c r="GY207" s="264"/>
      <c r="HJ207" s="25"/>
      <c r="HK207" s="289"/>
      <c r="HL207" s="289"/>
      <c r="HY207" s="123"/>
    </row>
    <row r="208" customFormat="false" ht="15" hidden="false" customHeight="false" outlineLevel="0" collapsed="false">
      <c r="A208" s="185"/>
      <c r="B208" s="186"/>
      <c r="CD208" s="231"/>
      <c r="CE208" s="26"/>
      <c r="CL208" s="7"/>
      <c r="CN208" s="25"/>
      <c r="CP208" s="25"/>
      <c r="CQ208" s="147"/>
      <c r="CR208" s="7"/>
      <c r="CS208" s="26"/>
      <c r="CT208" s="7"/>
      <c r="CU208" s="26"/>
      <c r="CV208" s="25"/>
      <c r="CW208" s="26"/>
      <c r="CX208" s="25"/>
      <c r="CY208" s="147"/>
      <c r="CZ208" s="7"/>
      <c r="DA208" s="147"/>
      <c r="DB208" s="25"/>
      <c r="DC208" s="147"/>
      <c r="DD208" s="25"/>
      <c r="DF208" s="25"/>
      <c r="DH208" s="25"/>
      <c r="DV208" s="25"/>
      <c r="DX208" s="25"/>
      <c r="EB208" s="149"/>
      <c r="EO208" s="149"/>
      <c r="GC208" s="289"/>
      <c r="GD208" s="289"/>
      <c r="GE208" s="289"/>
      <c r="GF208" s="289"/>
      <c r="GG208" s="331"/>
      <c r="GH208" s="289"/>
      <c r="GI208" s="289"/>
      <c r="GJ208" s="289"/>
      <c r="GK208" s="289"/>
      <c r="GL208" s="289"/>
      <c r="GM208" s="289"/>
      <c r="GN208" s="289"/>
      <c r="GO208" s="289"/>
      <c r="GP208" s="289"/>
      <c r="GQ208" s="289"/>
      <c r="GR208" s="289"/>
      <c r="GS208" s="289"/>
      <c r="GT208" s="289"/>
      <c r="GU208" s="264"/>
      <c r="GV208" s="361"/>
      <c r="GW208" s="361" t="s">
        <v>5</v>
      </c>
      <c r="GX208" s="128" t="s">
        <v>6</v>
      </c>
      <c r="GY208" s="361"/>
      <c r="HJ208" s="25"/>
    </row>
    <row r="209" customFormat="false" ht="12.75" hidden="false" customHeight="false" outlineLevel="0" collapsed="false">
      <c r="A209" s="185"/>
      <c r="B209" s="186"/>
      <c r="CD209" s="231"/>
      <c r="CE209" s="26"/>
      <c r="CL209" s="7"/>
      <c r="CN209" s="25"/>
      <c r="CP209" s="25"/>
      <c r="CQ209" s="147"/>
      <c r="CR209" s="7"/>
      <c r="CS209" s="26"/>
      <c r="CT209" s="7"/>
      <c r="CU209" s="26"/>
      <c r="CV209" s="25"/>
      <c r="CW209" s="26"/>
      <c r="CX209" s="25"/>
      <c r="CY209" s="147"/>
      <c r="CZ209" s="7"/>
      <c r="DA209" s="147"/>
      <c r="DB209" s="25"/>
      <c r="DC209" s="147"/>
      <c r="DD209" s="25"/>
      <c r="DF209" s="25"/>
      <c r="DH209" s="25"/>
      <c r="DV209" s="25"/>
      <c r="DX209" s="25"/>
      <c r="EB209" s="149"/>
      <c r="EO209" s="149"/>
      <c r="GE209" s="289"/>
      <c r="GF209" s="289"/>
      <c r="GG209" s="331"/>
      <c r="GH209" s="289"/>
      <c r="GI209" s="289"/>
      <c r="GJ209" s="289"/>
      <c r="GK209" s="289"/>
      <c r="GL209" s="289"/>
      <c r="GM209" s="289"/>
      <c r="GN209" s="289"/>
      <c r="GO209" s="289"/>
      <c r="GP209" s="289"/>
      <c r="GQ209" s="289"/>
      <c r="GR209" s="289"/>
      <c r="GS209" s="289"/>
      <c r="GT209" s="289"/>
      <c r="GX209" s="364"/>
      <c r="GY209" s="264"/>
      <c r="GZ209" s="289"/>
      <c r="HJ209" s="25"/>
    </row>
    <row r="210" customFormat="false" ht="25.5" hidden="false" customHeight="false" outlineLevel="0" collapsed="false">
      <c r="A210" s="185"/>
      <c r="B210" s="186"/>
      <c r="F210" s="365" t="s">
        <v>252</v>
      </c>
      <c r="CD210" s="231"/>
      <c r="CE210" s="26"/>
      <c r="CL210" s="7"/>
      <c r="CN210" s="25"/>
      <c r="CP210" s="25"/>
      <c r="CQ210" s="147"/>
      <c r="CR210" s="7"/>
      <c r="CS210" s="26"/>
      <c r="CT210" s="7"/>
      <c r="CU210" s="26"/>
      <c r="CV210" s="25"/>
      <c r="CW210" s="26"/>
      <c r="CX210" s="25"/>
      <c r="CY210" s="147"/>
      <c r="CZ210" s="7"/>
      <c r="DA210" s="147"/>
      <c r="DB210" s="25"/>
      <c r="DC210" s="147"/>
      <c r="DD210" s="25"/>
      <c r="DF210" s="25"/>
      <c r="DH210" s="25"/>
      <c r="DV210" s="25"/>
      <c r="DX210" s="25"/>
      <c r="DZ210" s="3"/>
      <c r="EA210" s="11" t="n">
        <v>4</v>
      </c>
      <c r="EB210" s="295"/>
      <c r="EC210" s="11" t="n">
        <v>1910</v>
      </c>
      <c r="ED210" s="3"/>
      <c r="EE210" s="3"/>
      <c r="EF210" s="366" t="s">
        <v>253</v>
      </c>
      <c r="EG210" s="366"/>
      <c r="EH210" s="366"/>
      <c r="EI210" s="366"/>
      <c r="EJ210" s="366"/>
      <c r="EK210" s="366"/>
      <c r="EL210" s="3"/>
      <c r="EM210" s="3"/>
      <c r="EN210" s="3"/>
      <c r="EO210" s="295"/>
      <c r="GE210" s="289"/>
      <c r="GF210" s="289"/>
      <c r="GG210" s="331"/>
      <c r="GH210" s="331"/>
      <c r="GI210" s="331"/>
      <c r="GJ210" s="367" t="s">
        <v>9</v>
      </c>
      <c r="GK210" s="331"/>
      <c r="GL210" s="367"/>
      <c r="GM210" s="367"/>
      <c r="GN210" s="367"/>
      <c r="GO210" s="367"/>
      <c r="GP210" s="367"/>
      <c r="GQ210" s="367"/>
      <c r="GR210" s="367"/>
      <c r="GS210" s="367"/>
      <c r="GT210" s="367"/>
      <c r="GU210" s="25"/>
      <c r="GV210" s="25"/>
      <c r="GW210" s="25"/>
      <c r="GX210" s="337" t="s">
        <v>9</v>
      </c>
      <c r="GY210" s="361"/>
      <c r="GZ210" s="289"/>
      <c r="HJ210" s="25"/>
    </row>
    <row r="211" customFormat="false" ht="12.75" hidden="false" customHeight="false" outlineLevel="0" collapsed="false">
      <c r="A211" s="185"/>
      <c r="B211" s="186"/>
      <c r="F211" s="47" t="s">
        <v>254</v>
      </c>
      <c r="CD211" s="200" t="n">
        <v>3749</v>
      </c>
      <c r="CE211" s="26"/>
      <c r="CL211" s="7"/>
      <c r="CN211" s="25"/>
      <c r="CP211" s="25"/>
      <c r="CQ211" s="147"/>
      <c r="CR211" s="7"/>
      <c r="CS211" s="26"/>
      <c r="CT211" s="7"/>
      <c r="CU211" s="26"/>
      <c r="CV211" s="25"/>
      <c r="CW211" s="26"/>
      <c r="CX211" s="25"/>
      <c r="CY211" s="147"/>
      <c r="CZ211" s="7"/>
      <c r="DA211" s="147"/>
      <c r="DB211" s="25"/>
      <c r="DC211" s="147"/>
      <c r="DD211" s="25"/>
      <c r="DF211" s="25"/>
      <c r="DH211" s="25"/>
      <c r="DV211" s="25"/>
      <c r="DX211" s="25"/>
      <c r="DY211" s="25"/>
      <c r="DZ211" s="25"/>
      <c r="EA211" s="25"/>
      <c r="EB211" s="330" t="s">
        <v>5</v>
      </c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64"/>
      <c r="GE211" s="289"/>
      <c r="GF211" s="289"/>
      <c r="GG211" s="289"/>
      <c r="GH211" s="289"/>
      <c r="GI211" s="289"/>
      <c r="GJ211" s="289"/>
      <c r="GK211" s="289"/>
      <c r="GL211" s="289"/>
      <c r="GM211" s="289"/>
      <c r="GN211" s="289"/>
      <c r="GO211" s="289"/>
      <c r="GP211" s="289"/>
      <c r="GQ211" s="289"/>
      <c r="GR211" s="289"/>
      <c r="GX211" s="149"/>
      <c r="GY211" s="264"/>
      <c r="GZ211" s="289"/>
      <c r="HJ211" s="25"/>
    </row>
    <row r="212" customFormat="false" ht="51" hidden="false" customHeight="false" outlineLevel="0" collapsed="false">
      <c r="A212" s="185"/>
      <c r="B212" s="186"/>
      <c r="F212" s="11" t="s">
        <v>255</v>
      </c>
      <c r="G212" s="3"/>
      <c r="H212" s="3"/>
      <c r="BE212" s="368" t="s">
        <v>256</v>
      </c>
      <c r="BF212" s="143"/>
      <c r="BG212" s="143"/>
      <c r="BH212" s="143"/>
      <c r="BI212" s="143"/>
      <c r="BJ212" s="143"/>
      <c r="BK212" s="143"/>
      <c r="BL212" s="369" t="s">
        <v>257</v>
      </c>
      <c r="BM212" s="370"/>
      <c r="BN212" s="371"/>
      <c r="BO212" s="143"/>
      <c r="BT212" s="368" t="s">
        <v>258</v>
      </c>
      <c r="BU212" s="131"/>
      <c r="BV212" s="143"/>
      <c r="BZ212" s="143"/>
      <c r="CA212" s="368" t="s">
        <v>259</v>
      </c>
      <c r="CB212" s="131"/>
      <c r="CD212" s="372" t="s">
        <v>260</v>
      </c>
      <c r="CE212" s="131"/>
      <c r="CL212" s="7"/>
      <c r="CN212" s="25"/>
      <c r="CP212" s="25"/>
      <c r="CQ212" s="147"/>
      <c r="CR212" s="7"/>
      <c r="CS212" s="26"/>
      <c r="CT212" s="7"/>
      <c r="CU212" s="26"/>
      <c r="CV212" s="25"/>
      <c r="CW212" s="26"/>
      <c r="CX212" s="25"/>
      <c r="CY212" s="147"/>
      <c r="CZ212" s="7"/>
      <c r="DA212" s="147"/>
      <c r="DB212" s="25"/>
      <c r="DC212" s="147"/>
      <c r="DD212" s="25"/>
      <c r="DF212" s="25"/>
      <c r="DH212" s="25"/>
      <c r="DV212" s="25"/>
      <c r="EB212" s="226"/>
      <c r="EO212" s="149"/>
      <c r="GE212" s="289"/>
      <c r="GF212" s="289"/>
      <c r="GG212" s="289"/>
      <c r="GH212" s="289"/>
      <c r="GI212" s="289"/>
      <c r="GJ212" s="289"/>
      <c r="GK212" s="289"/>
      <c r="GL212" s="289"/>
      <c r="GM212" s="289"/>
      <c r="GN212" s="289"/>
      <c r="GO212" s="289"/>
      <c r="GP212" s="289"/>
      <c r="GQ212" s="289"/>
      <c r="GR212" s="289"/>
      <c r="GX212" s="150" t="s">
        <v>10</v>
      </c>
      <c r="GY212" s="264"/>
      <c r="GZ212" s="289"/>
      <c r="HJ212" s="25"/>
    </row>
    <row r="213" customFormat="false" ht="12.75" hidden="false" customHeight="false" outlineLevel="0" collapsed="false">
      <c r="A213" s="185"/>
      <c r="B213" s="186"/>
      <c r="F213" s="11" t="n">
        <v>2001</v>
      </c>
      <c r="G213" s="3"/>
      <c r="H213" s="3"/>
      <c r="BE213" s="373" t="s">
        <v>29</v>
      </c>
      <c r="BF213" s="143"/>
      <c r="BG213" s="143"/>
      <c r="BH213" s="143"/>
      <c r="BI213" s="143"/>
      <c r="BJ213" s="143"/>
      <c r="BK213" s="143"/>
      <c r="BL213" s="146"/>
      <c r="BM213" s="221"/>
      <c r="BN213" s="246"/>
      <c r="BO213" s="143"/>
      <c r="BT213" s="374"/>
      <c r="BU213" s="131"/>
      <c r="BV213" s="143"/>
      <c r="BZ213" s="143"/>
      <c r="CA213" s="374"/>
      <c r="CB213" s="131"/>
      <c r="CD213" s="200" t="n">
        <v>159</v>
      </c>
      <c r="CE213" s="131"/>
      <c r="CL213" s="7"/>
      <c r="CN213" s="25"/>
      <c r="CP213" s="25"/>
      <c r="CQ213" s="147"/>
      <c r="CR213" s="7"/>
      <c r="CS213" s="26"/>
      <c r="CT213" s="7"/>
      <c r="CU213" s="26"/>
      <c r="CV213" s="25"/>
      <c r="CW213" s="26"/>
      <c r="CX213" s="25"/>
      <c r="CY213" s="147"/>
      <c r="CZ213" s="7"/>
      <c r="DA213" s="147"/>
      <c r="DB213" s="25"/>
      <c r="DC213" s="147"/>
      <c r="DD213" s="25"/>
      <c r="DF213" s="25"/>
      <c r="DH213" s="25"/>
      <c r="DV213" s="25"/>
      <c r="DW213" s="25"/>
      <c r="DX213" s="25"/>
      <c r="DY213" s="25"/>
      <c r="DZ213" s="25"/>
      <c r="EA213" s="25"/>
      <c r="EB213" s="330" t="s">
        <v>6</v>
      </c>
      <c r="EO213" s="99"/>
      <c r="GB213" s="289"/>
      <c r="GC213" s="289"/>
      <c r="GD213" s="289"/>
      <c r="GE213" s="289"/>
      <c r="GF213" s="289"/>
      <c r="GG213" s="289"/>
      <c r="GH213" s="289"/>
      <c r="GI213" s="289"/>
      <c r="GJ213" s="289"/>
      <c r="GK213" s="289"/>
      <c r="GL213" s="289"/>
      <c r="GM213" s="289"/>
      <c r="GN213" s="289"/>
      <c r="GO213" s="289"/>
      <c r="GP213" s="289"/>
      <c r="GQ213" s="289"/>
      <c r="GR213" s="289"/>
      <c r="GS213" s="289"/>
      <c r="GT213" s="289"/>
      <c r="GU213" s="289"/>
      <c r="GV213" s="289"/>
      <c r="GW213" s="289"/>
      <c r="GX213" s="289"/>
      <c r="GY213" s="289"/>
      <c r="GZ213" s="289"/>
      <c r="HJ213" s="25"/>
    </row>
    <row r="214" customFormat="false" ht="43.5" hidden="false" customHeight="true" outlineLevel="0" collapsed="false">
      <c r="A214" s="185"/>
      <c r="B214" s="186"/>
      <c r="F214" s="25"/>
      <c r="H214" s="28" t="s">
        <v>261</v>
      </c>
      <c r="BE214" s="375"/>
      <c r="BF214" s="143"/>
      <c r="BG214" s="143"/>
      <c r="BH214" s="143"/>
      <c r="BI214" s="143"/>
      <c r="BJ214" s="143"/>
      <c r="BK214" s="143"/>
      <c r="BL214" s="146"/>
      <c r="BM214" s="221"/>
      <c r="BN214" s="246"/>
      <c r="BO214" s="160" t="n">
        <v>745</v>
      </c>
      <c r="BP214" s="376"/>
      <c r="BQ214" s="376"/>
      <c r="BR214" s="376"/>
      <c r="BS214" s="376" t="s">
        <v>262</v>
      </c>
      <c r="BT214" s="377"/>
      <c r="BU214" s="378" t="n">
        <v>827</v>
      </c>
      <c r="BV214" s="376"/>
      <c r="BW214" s="376"/>
      <c r="BX214" s="376" t="s">
        <v>263</v>
      </c>
      <c r="BY214" s="376"/>
      <c r="BZ214" s="379" t="n">
        <v>756</v>
      </c>
      <c r="CA214" s="377"/>
      <c r="CB214" s="378" t="n">
        <v>219</v>
      </c>
      <c r="CD214" s="9" t="s">
        <v>264</v>
      </c>
      <c r="CE214" s="131"/>
      <c r="CL214" s="7"/>
      <c r="CN214" s="25"/>
      <c r="CP214" s="25"/>
      <c r="CQ214" s="147"/>
      <c r="CR214" s="7"/>
      <c r="CS214" s="26"/>
      <c r="CT214" s="7"/>
      <c r="CU214" s="26"/>
      <c r="CV214" s="25"/>
      <c r="CW214" s="26"/>
      <c r="CX214" s="25"/>
      <c r="CY214" s="147"/>
      <c r="CZ214" s="7"/>
      <c r="DA214" s="147"/>
      <c r="DB214" s="25"/>
      <c r="DC214" s="147"/>
      <c r="DD214" s="25"/>
      <c r="DF214" s="25"/>
      <c r="DH214" s="25"/>
      <c r="EB214" s="149"/>
      <c r="GB214" s="289"/>
      <c r="GC214" s="289"/>
      <c r="GD214" s="289"/>
      <c r="GE214" s="289"/>
      <c r="GF214" s="289"/>
      <c r="GG214" s="289"/>
      <c r="GH214" s="289"/>
      <c r="GI214" s="289"/>
      <c r="GJ214" s="289"/>
      <c r="GK214" s="289"/>
      <c r="GL214" s="289"/>
      <c r="GM214" s="289"/>
      <c r="GN214" s="289"/>
      <c r="GO214" s="289"/>
      <c r="GP214" s="289"/>
      <c r="GQ214" s="289"/>
      <c r="GR214" s="289"/>
      <c r="GS214" s="289"/>
      <c r="GT214" s="289"/>
      <c r="GU214" s="289"/>
      <c r="GV214" s="289"/>
      <c r="GW214" s="289"/>
      <c r="GX214" s="289"/>
      <c r="GY214" s="289"/>
      <c r="GZ214" s="289"/>
      <c r="HJ214" s="25"/>
    </row>
    <row r="215" s="1" customFormat="true" ht="18.75" hidden="false" customHeight="true" outlineLevel="0" collapsed="false">
      <c r="A215" s="185"/>
      <c r="B215" s="186"/>
      <c r="C215" s="2"/>
      <c r="E215" s="0"/>
      <c r="F215" s="25" t="s">
        <v>265</v>
      </c>
      <c r="G215" s="0"/>
      <c r="H215" s="25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BD215" s="0"/>
      <c r="BE215" s="84" t="s">
        <v>41</v>
      </c>
      <c r="BF215" s="200"/>
      <c r="BG215" s="231"/>
      <c r="BH215" s="231"/>
      <c r="BI215" s="103" t="s">
        <v>266</v>
      </c>
      <c r="BJ215" s="231"/>
      <c r="BK215" s="200" t="n">
        <v>4210</v>
      </c>
      <c r="BL215" s="84" t="s">
        <v>41</v>
      </c>
      <c r="BM215" s="380"/>
      <c r="BN215" s="84" t="s">
        <v>41</v>
      </c>
      <c r="BO215" s="231"/>
      <c r="BP215" s="231"/>
      <c r="BQ215" s="231"/>
      <c r="BR215" s="231"/>
      <c r="BS215" s="231"/>
      <c r="BT215" s="84" t="s">
        <v>41</v>
      </c>
      <c r="BU215" s="231"/>
      <c r="BV215" s="231"/>
      <c r="BW215" s="231"/>
      <c r="BX215" s="231"/>
      <c r="BY215" s="231"/>
      <c r="BZ215" s="231"/>
      <c r="CA215" s="84" t="s">
        <v>41</v>
      </c>
      <c r="CB215" s="231"/>
      <c r="CC215" s="231"/>
      <c r="CD215" s="231"/>
      <c r="CE215" s="131"/>
      <c r="CF215" s="0"/>
      <c r="CG215" s="0"/>
      <c r="CH215" s="0"/>
      <c r="CI215" s="0"/>
      <c r="CJ215" s="0"/>
      <c r="CK215" s="0"/>
      <c r="CL215" s="7"/>
      <c r="CM215" s="0"/>
      <c r="CN215" s="25"/>
      <c r="CO215" s="0"/>
      <c r="CP215" s="25"/>
      <c r="CQ215" s="147"/>
      <c r="CR215" s="7"/>
      <c r="CS215" s="26"/>
      <c r="CT215" s="7"/>
      <c r="CU215" s="26"/>
      <c r="CV215" s="25"/>
      <c r="CW215" s="26"/>
      <c r="CX215" s="25"/>
      <c r="CY215" s="147"/>
      <c r="CZ215" s="7"/>
      <c r="DA215" s="147"/>
      <c r="DB215" s="25"/>
      <c r="DC215" s="147"/>
      <c r="DD215" s="25"/>
      <c r="DE215" s="0"/>
      <c r="DF215" s="25"/>
      <c r="DG215" s="0"/>
      <c r="DH215" s="25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149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289"/>
      <c r="GC215" s="289"/>
      <c r="GD215" s="289"/>
      <c r="GE215" s="289"/>
      <c r="GF215" s="289"/>
      <c r="GG215" s="289"/>
      <c r="GH215" s="289"/>
      <c r="GI215" s="289"/>
      <c r="GJ215" s="289"/>
      <c r="GK215" s="289"/>
      <c r="GL215" s="289"/>
      <c r="GM215" s="289"/>
      <c r="GN215" s="289"/>
      <c r="GO215" s="289"/>
      <c r="GP215" s="289"/>
      <c r="GQ215" s="289"/>
      <c r="GR215" s="289"/>
      <c r="GS215" s="289"/>
      <c r="GT215" s="289"/>
      <c r="GU215" s="289"/>
      <c r="GV215" s="289"/>
      <c r="GW215" s="289"/>
      <c r="GX215" s="289"/>
      <c r="GY215" s="289"/>
      <c r="GZ215" s="289"/>
      <c r="HA215" s="0"/>
      <c r="HB215" s="0"/>
      <c r="HC215" s="0"/>
      <c r="HD215" s="0"/>
      <c r="HE215" s="0"/>
      <c r="HF215" s="0"/>
      <c r="HG215" s="0"/>
      <c r="HH215" s="0"/>
      <c r="HI215" s="0"/>
      <c r="HJ215" s="25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2.75" hidden="false" customHeight="false" outlineLevel="0" collapsed="false">
      <c r="A216" s="185"/>
      <c r="B216" s="186"/>
      <c r="F216" s="25"/>
      <c r="H216" s="25"/>
      <c r="BE216" s="224"/>
      <c r="BF216" s="143"/>
      <c r="BG216" s="143"/>
      <c r="BH216" s="143"/>
      <c r="BI216" s="143"/>
      <c r="BJ216" s="143"/>
      <c r="BK216" s="143"/>
      <c r="BL216" s="224"/>
      <c r="BM216" s="221"/>
      <c r="BN216" s="224"/>
      <c r="BO216" s="143"/>
      <c r="BP216" s="143"/>
      <c r="BQ216" s="143"/>
      <c r="BR216" s="143"/>
      <c r="BS216" s="143"/>
      <c r="BT216" s="224"/>
      <c r="BU216" s="143"/>
      <c r="BV216" s="143"/>
      <c r="BW216" s="143"/>
      <c r="BX216" s="143"/>
      <c r="BY216" s="143"/>
      <c r="BZ216" s="143"/>
      <c r="CA216" s="224"/>
      <c r="CB216" s="143"/>
      <c r="CC216" s="143"/>
      <c r="CD216" s="143"/>
      <c r="CE216" s="143"/>
      <c r="CL216" s="7"/>
      <c r="CN216" s="25"/>
      <c r="CP216" s="25"/>
      <c r="CQ216" s="147"/>
      <c r="CR216" s="7"/>
      <c r="CS216" s="26"/>
      <c r="CT216" s="7"/>
      <c r="CU216" s="26"/>
      <c r="CV216" s="25"/>
      <c r="CW216" s="26"/>
      <c r="CX216" s="25"/>
      <c r="CY216" s="147"/>
      <c r="CZ216" s="7"/>
      <c r="DA216" s="147"/>
      <c r="DB216" s="25"/>
      <c r="DC216" s="147"/>
      <c r="DD216" s="25"/>
      <c r="DF216" s="25"/>
      <c r="DH216" s="25"/>
      <c r="GB216" s="289"/>
      <c r="GC216" s="289"/>
      <c r="GD216" s="289"/>
      <c r="GE216" s="289"/>
      <c r="GF216" s="289"/>
      <c r="GG216" s="289"/>
      <c r="GH216" s="289"/>
      <c r="GI216" s="289"/>
      <c r="GJ216" s="289"/>
      <c r="GK216" s="289"/>
      <c r="GL216" s="289"/>
      <c r="GM216" s="289"/>
      <c r="GN216" s="289"/>
      <c r="GO216" s="289"/>
      <c r="GP216" s="289"/>
      <c r="GQ216" s="289"/>
      <c r="GR216" s="289"/>
      <c r="GS216" s="289"/>
      <c r="GT216" s="289"/>
      <c r="GU216" s="289"/>
      <c r="GV216" s="289"/>
      <c r="GW216" s="289"/>
      <c r="GX216" s="289"/>
      <c r="GY216" s="289"/>
      <c r="GZ216" s="289"/>
      <c r="HJ216" s="25"/>
    </row>
    <row r="217" customFormat="false" ht="12.75" hidden="false" customHeight="false" outlineLevel="0" collapsed="false">
      <c r="A217" s="185"/>
      <c r="B217" s="186"/>
      <c r="F217" s="25"/>
      <c r="H217" s="25"/>
      <c r="BE217" s="224" t="s">
        <v>6</v>
      </c>
      <c r="BF217" s="143"/>
      <c r="BG217" s="143"/>
      <c r="BH217" s="143"/>
      <c r="BI217" s="7"/>
      <c r="BJ217" s="7"/>
      <c r="BK217" s="13" t="n">
        <v>905</v>
      </c>
      <c r="BL217" s="84" t="s">
        <v>6</v>
      </c>
      <c r="BM217" s="380"/>
      <c r="BN217" s="84" t="s">
        <v>6</v>
      </c>
      <c r="BO217" s="231"/>
      <c r="BP217" s="231"/>
      <c r="BQ217" s="231"/>
      <c r="BR217" s="231"/>
      <c r="BS217" s="231"/>
      <c r="BT217" s="84" t="s">
        <v>6</v>
      </c>
      <c r="BU217" s="231"/>
      <c r="BV217" s="231"/>
      <c r="BW217" s="231"/>
      <c r="BX217" s="231"/>
      <c r="BY217" s="231"/>
      <c r="BZ217" s="231"/>
      <c r="CA217" s="84" t="s">
        <v>6</v>
      </c>
      <c r="CB217" s="231"/>
      <c r="CC217" s="231"/>
      <c r="CD217" s="231"/>
      <c r="CE217" s="231"/>
      <c r="CL217" s="7"/>
      <c r="CN217" s="25"/>
      <c r="CP217" s="25"/>
      <c r="CQ217" s="147"/>
      <c r="CR217" s="7"/>
      <c r="CS217" s="26"/>
      <c r="CT217" s="7"/>
      <c r="CU217" s="26"/>
      <c r="CV217" s="25"/>
      <c r="CW217" s="26"/>
      <c r="CX217" s="25"/>
      <c r="CY217" s="147"/>
      <c r="CZ217" s="7"/>
      <c r="DA217" s="147"/>
      <c r="DB217" s="25"/>
      <c r="DC217" s="147"/>
      <c r="DD217" s="25"/>
      <c r="DF217" s="25"/>
      <c r="DH217" s="25"/>
      <c r="GB217" s="289"/>
      <c r="GC217" s="289"/>
      <c r="GD217" s="289"/>
      <c r="GE217" s="289"/>
      <c r="GF217" s="289"/>
      <c r="GG217" s="289"/>
      <c r="GH217" s="289"/>
      <c r="GI217" s="289"/>
      <c r="GJ217" s="289"/>
      <c r="GK217" s="289"/>
      <c r="GL217" s="289"/>
      <c r="GM217" s="289"/>
      <c r="GN217" s="289"/>
      <c r="GO217" s="289"/>
      <c r="GP217" s="289"/>
      <c r="GQ217" s="289"/>
      <c r="GR217" s="289"/>
      <c r="GS217" s="289"/>
      <c r="GT217" s="289"/>
      <c r="GU217" s="289"/>
      <c r="GV217" s="289"/>
      <c r="GW217" s="289"/>
      <c r="GX217" s="289"/>
      <c r="GY217" s="289"/>
      <c r="GZ217" s="289"/>
      <c r="HJ217" s="25"/>
    </row>
    <row r="218" customFormat="false" ht="12.75" hidden="false" customHeight="false" outlineLevel="0" collapsed="false">
      <c r="A218" s="185"/>
      <c r="B218" s="186"/>
      <c r="F218" s="25"/>
      <c r="H218" s="25"/>
      <c r="AY218" s="1"/>
      <c r="BE218" s="224"/>
      <c r="BF218" s="143"/>
      <c r="BG218" s="143"/>
      <c r="BH218" s="143"/>
      <c r="BI218" s="7"/>
      <c r="BJ218" s="143"/>
      <c r="BK218" s="143"/>
      <c r="BL218" s="224"/>
      <c r="BM218" s="221"/>
      <c r="BN218" s="224"/>
      <c r="BO218" s="143"/>
      <c r="BT218" s="224"/>
      <c r="BU218" s="143"/>
      <c r="BV218" s="143"/>
      <c r="BZ218" s="143"/>
      <c r="CA218" s="224"/>
      <c r="CB218" s="143"/>
      <c r="CC218" s="143"/>
      <c r="CD218" s="143"/>
      <c r="CE218" s="143"/>
      <c r="CL218" s="7"/>
      <c r="CN218" s="25"/>
      <c r="CP218" s="25"/>
      <c r="CQ218" s="147"/>
      <c r="CR218" s="7"/>
      <c r="CS218" s="26"/>
      <c r="CT218" s="7"/>
      <c r="CU218" s="26"/>
      <c r="CV218" s="25"/>
      <c r="CW218" s="26"/>
      <c r="CX218" s="25"/>
      <c r="CY218" s="147"/>
      <c r="CZ218" s="7"/>
      <c r="DA218" s="147"/>
      <c r="DB218" s="25"/>
      <c r="DC218" s="147"/>
      <c r="DD218" s="25"/>
      <c r="DF218" s="25"/>
      <c r="DH218" s="25"/>
      <c r="HJ218" s="25"/>
    </row>
    <row r="219" customFormat="false" ht="12.75" hidden="false" customHeight="false" outlineLevel="0" collapsed="false">
      <c r="A219" s="185"/>
      <c r="B219" s="186"/>
      <c r="F219" s="25" t="s">
        <v>267</v>
      </c>
      <c r="H219" s="25"/>
      <c r="BE219" s="224" t="s">
        <v>9</v>
      </c>
      <c r="BF219" s="143"/>
      <c r="BG219" s="143"/>
      <c r="BH219" s="143"/>
      <c r="BI219" s="7"/>
      <c r="BJ219" s="143"/>
      <c r="BK219" s="143"/>
      <c r="BL219" s="84" t="s">
        <v>9</v>
      </c>
      <c r="BM219" s="221"/>
      <c r="BN219" s="224" t="s">
        <v>9</v>
      </c>
      <c r="BO219" s="143"/>
      <c r="BT219" s="224" t="s">
        <v>9</v>
      </c>
      <c r="BU219" s="143"/>
      <c r="BV219" s="143"/>
      <c r="BZ219" s="143"/>
      <c r="CA219" s="224" t="s">
        <v>9</v>
      </c>
      <c r="CB219" s="143"/>
      <c r="CC219" s="143"/>
      <c r="CD219" s="143"/>
      <c r="CE219" s="143"/>
      <c r="CL219" s="7"/>
      <c r="CN219" s="25"/>
      <c r="CP219" s="25"/>
      <c r="CQ219" s="147"/>
      <c r="CR219" s="7"/>
      <c r="CS219" s="26"/>
      <c r="CT219" s="7"/>
      <c r="CU219" s="26"/>
      <c r="CV219" s="25"/>
      <c r="CW219" s="26"/>
      <c r="CX219" s="25"/>
      <c r="CY219" s="147"/>
      <c r="CZ219" s="7"/>
      <c r="DA219" s="147"/>
      <c r="DB219" s="25"/>
      <c r="DC219" s="147"/>
      <c r="DD219" s="25"/>
      <c r="DF219" s="25"/>
      <c r="DH219" s="25"/>
      <c r="HJ219" s="25"/>
    </row>
    <row r="220" customFormat="false" ht="12.75" hidden="false" customHeight="false" outlineLevel="0" collapsed="false">
      <c r="A220" s="185"/>
      <c r="B220" s="186"/>
      <c r="F220" s="25"/>
      <c r="H220" s="25"/>
      <c r="BE220" s="224"/>
      <c r="BF220" s="143"/>
      <c r="BG220" s="143"/>
      <c r="BH220" s="143"/>
      <c r="BI220" s="7"/>
      <c r="BJ220" s="143"/>
      <c r="BK220" s="143"/>
      <c r="BL220" s="224"/>
      <c r="BM220" s="221"/>
      <c r="BN220" s="224"/>
      <c r="BO220" s="143"/>
      <c r="BT220" s="224"/>
      <c r="BU220" s="143"/>
      <c r="BV220" s="143"/>
      <c r="BZ220" s="143"/>
      <c r="CA220" s="224"/>
      <c r="CB220" s="143"/>
      <c r="CC220" s="143"/>
      <c r="CD220" s="143"/>
      <c r="CE220" s="143"/>
      <c r="CL220" s="7"/>
      <c r="CN220" s="25"/>
      <c r="CP220" s="25"/>
      <c r="CQ220" s="147"/>
      <c r="CR220" s="7"/>
      <c r="CS220" s="26"/>
      <c r="CT220" s="7"/>
      <c r="CU220" s="26"/>
      <c r="CV220" s="25"/>
      <c r="CW220" s="26"/>
      <c r="CX220" s="25"/>
      <c r="CY220" s="147"/>
      <c r="CZ220" s="7"/>
      <c r="DA220" s="147"/>
      <c r="DB220" s="25"/>
      <c r="DC220" s="147"/>
      <c r="DD220" s="25"/>
      <c r="DF220" s="25"/>
      <c r="DH220" s="25"/>
      <c r="HJ220" s="25"/>
    </row>
    <row r="221" customFormat="false" ht="51" hidden="false" customHeight="true" outlineLevel="0" collapsed="false">
      <c r="A221" s="185"/>
      <c r="B221" s="186"/>
      <c r="F221" s="25"/>
      <c r="H221" s="25"/>
      <c r="BE221" s="381" t="s">
        <v>10</v>
      </c>
      <c r="BF221" s="143"/>
      <c r="BG221" s="143"/>
      <c r="BH221" s="143"/>
      <c r="BI221" s="13" t="s">
        <v>268</v>
      </c>
      <c r="BJ221" s="143"/>
      <c r="BK221" s="143"/>
      <c r="BL221" s="382" t="s">
        <v>36</v>
      </c>
      <c r="BM221" s="221"/>
      <c r="BN221" s="381" t="s">
        <v>10</v>
      </c>
      <c r="BO221" s="143"/>
      <c r="BT221" s="381" t="s">
        <v>10</v>
      </c>
      <c r="BU221" s="143"/>
      <c r="BV221" s="143"/>
      <c r="BZ221" s="143"/>
      <c r="CA221" s="381" t="s">
        <v>10</v>
      </c>
      <c r="CB221" s="143"/>
      <c r="CC221" s="143"/>
      <c r="CD221" s="143"/>
      <c r="CE221" s="143"/>
      <c r="CL221" s="7"/>
      <c r="CN221" s="25"/>
      <c r="CP221" s="25"/>
      <c r="CQ221" s="147"/>
      <c r="CR221" s="7"/>
      <c r="CS221" s="26"/>
      <c r="CT221" s="7"/>
      <c r="CU221" s="26"/>
      <c r="CV221" s="25"/>
      <c r="CW221" s="26"/>
      <c r="CX221" s="25"/>
      <c r="CY221" s="147"/>
      <c r="CZ221" s="7"/>
      <c r="DA221" s="147"/>
      <c r="DB221" s="25"/>
      <c r="DC221" s="147"/>
      <c r="DD221" s="25"/>
      <c r="DF221" s="25"/>
      <c r="DH221" s="25"/>
      <c r="HJ221" s="25"/>
    </row>
    <row r="222" customFormat="false" ht="12.75" hidden="false" customHeight="false" outlineLevel="0" collapsed="false">
      <c r="A222" s="185"/>
      <c r="B222" s="186"/>
      <c r="F222" s="11" t="n">
        <v>2099</v>
      </c>
      <c r="G222" s="3"/>
      <c r="H222" s="3"/>
      <c r="BE222" s="143"/>
      <c r="BF222" s="143"/>
      <c r="BG222" s="143"/>
      <c r="BH222" s="143"/>
      <c r="BI222" s="7"/>
      <c r="BJ222" s="143"/>
      <c r="BK222" s="143"/>
      <c r="BL222" s="224"/>
      <c r="BM222" s="221"/>
      <c r="BN222" s="246"/>
      <c r="BO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L222" s="7"/>
      <c r="CN222" s="25"/>
      <c r="CP222" s="25"/>
      <c r="CQ222" s="147"/>
      <c r="CR222" s="7"/>
      <c r="CS222" s="26"/>
      <c r="CT222" s="7"/>
      <c r="CU222" s="26"/>
      <c r="CV222" s="25"/>
      <c r="CW222" s="26"/>
      <c r="CX222" s="25"/>
      <c r="CY222" s="147"/>
      <c r="CZ222" s="7"/>
      <c r="DA222" s="147"/>
      <c r="DB222" s="25"/>
      <c r="DC222" s="147"/>
      <c r="DD222" s="25"/>
      <c r="DF222" s="25"/>
      <c r="DH222" s="25"/>
      <c r="HJ222" s="25"/>
    </row>
    <row r="223" customFormat="false" ht="12.75" hidden="false" customHeight="false" outlineLevel="0" collapsed="false">
      <c r="F223" s="11" t="s">
        <v>269</v>
      </c>
      <c r="G223" s="3"/>
      <c r="H223" s="3"/>
      <c r="BE223" s="143"/>
      <c r="BF223" s="143"/>
      <c r="BG223" s="143"/>
      <c r="BH223" s="143"/>
      <c r="BI223" s="7"/>
      <c r="BJ223" s="143"/>
      <c r="BK223" s="143"/>
      <c r="BL223" s="84" t="s">
        <v>38</v>
      </c>
      <c r="BM223" s="221"/>
      <c r="BN223" s="246"/>
      <c r="BO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L223" s="7"/>
      <c r="CN223" s="25"/>
      <c r="CP223" s="25"/>
      <c r="CQ223" s="147"/>
      <c r="CR223" s="7"/>
      <c r="CS223" s="26"/>
      <c r="CT223" s="7"/>
      <c r="CU223" s="26"/>
      <c r="CV223" s="25"/>
      <c r="CW223" s="26"/>
      <c r="CX223" s="25"/>
      <c r="CY223" s="147"/>
      <c r="CZ223" s="7"/>
      <c r="DA223" s="147"/>
      <c r="DB223" s="25"/>
      <c r="DC223" s="147"/>
      <c r="DD223" s="25"/>
      <c r="DF223" s="25"/>
      <c r="DH223" s="25"/>
      <c r="FI223" s="0"/>
      <c r="HJ223" s="25"/>
    </row>
    <row r="224" customFormat="false" ht="12.75" hidden="false" customHeight="false" outlineLevel="0" collapsed="false">
      <c r="F224" s="11" t="n">
        <v>1901</v>
      </c>
      <c r="G224" s="3"/>
      <c r="H224" s="3"/>
      <c r="BE224" s="143"/>
      <c r="BF224" s="143"/>
      <c r="BG224" s="143"/>
      <c r="BH224" s="143"/>
      <c r="BI224" s="7"/>
      <c r="BJ224" s="143"/>
      <c r="BK224" s="143"/>
      <c r="BL224" s="224"/>
      <c r="BM224" s="221"/>
      <c r="BN224" s="246"/>
      <c r="BO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L224" s="7"/>
      <c r="CN224" s="25"/>
      <c r="CP224" s="25"/>
      <c r="CQ224" s="147"/>
      <c r="CR224" s="7"/>
      <c r="CS224" s="26"/>
      <c r="CT224" s="7"/>
      <c r="CU224" s="26"/>
      <c r="CV224" s="25"/>
      <c r="CW224" s="26"/>
      <c r="CX224" s="25"/>
      <c r="CY224" s="147"/>
      <c r="CZ224" s="7"/>
      <c r="DA224" s="147"/>
      <c r="DB224" s="25"/>
      <c r="DC224" s="147"/>
      <c r="DD224" s="25"/>
      <c r="DF224" s="25"/>
      <c r="DH224" s="25"/>
      <c r="FI224" s="0"/>
      <c r="HJ224" s="25"/>
    </row>
    <row r="225" customFormat="false" ht="12.75" hidden="false" customHeight="false" outlineLevel="0" collapsed="false">
      <c r="F225" s="25"/>
      <c r="H225" s="25"/>
      <c r="BE225" s="143"/>
      <c r="BF225" s="143"/>
      <c r="BG225" s="143"/>
      <c r="BH225" s="143"/>
      <c r="BI225" s="7"/>
      <c r="BJ225" s="143"/>
      <c r="BK225" s="143"/>
      <c r="BL225" s="84" t="s">
        <v>42</v>
      </c>
      <c r="BM225" s="221"/>
      <c r="BN225" s="246"/>
      <c r="BO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L225" s="7"/>
      <c r="CN225" s="25"/>
      <c r="CP225" s="25"/>
      <c r="CQ225" s="147"/>
      <c r="CR225" s="7"/>
      <c r="CS225" s="26"/>
      <c r="CT225" s="7"/>
      <c r="CU225" s="26"/>
      <c r="CV225" s="25"/>
      <c r="CW225" s="26"/>
      <c r="CX225" s="25"/>
      <c r="CY225" s="147"/>
      <c r="CZ225" s="7"/>
      <c r="DA225" s="147"/>
      <c r="DB225" s="25"/>
      <c r="DC225" s="147"/>
      <c r="DD225" s="25"/>
      <c r="DF225" s="25"/>
      <c r="DH225" s="25"/>
      <c r="FI225" s="0"/>
      <c r="HJ225" s="25"/>
    </row>
    <row r="226" customFormat="false" ht="12.75" hidden="false" customHeight="false" outlineLevel="0" collapsed="false">
      <c r="F226" s="25"/>
      <c r="H226" s="25"/>
      <c r="BE226" s="143"/>
      <c r="BF226" s="143"/>
      <c r="BG226" s="143"/>
      <c r="BH226" s="143"/>
      <c r="BI226" s="143"/>
      <c r="BJ226" s="143"/>
      <c r="BK226" s="143"/>
      <c r="BL226" s="224"/>
      <c r="BM226" s="131"/>
      <c r="BN226" s="383"/>
      <c r="BO226" s="218"/>
      <c r="BT226" s="218"/>
      <c r="BU226" s="218"/>
      <c r="BV226" s="218"/>
      <c r="BW226" s="218" t="s">
        <v>270</v>
      </c>
      <c r="BX226" s="218"/>
      <c r="BY226" s="218"/>
      <c r="BZ226" s="218"/>
      <c r="CA226" s="218"/>
      <c r="CB226" s="218"/>
      <c r="CC226" s="218"/>
      <c r="CD226" s="218"/>
      <c r="CE226" s="218"/>
      <c r="CF226" s="218"/>
      <c r="CG226" s="218"/>
      <c r="CH226" s="218"/>
      <c r="CL226" s="7"/>
      <c r="CN226" s="25"/>
      <c r="CP226" s="25"/>
      <c r="CQ226" s="147"/>
      <c r="CR226" s="7"/>
      <c r="CS226" s="26"/>
      <c r="CT226" s="7"/>
      <c r="CU226" s="26"/>
      <c r="CV226" s="25"/>
      <c r="CW226" s="26"/>
      <c r="CX226" s="25"/>
      <c r="CY226" s="147"/>
      <c r="CZ226" s="7"/>
      <c r="DA226" s="147"/>
      <c r="DB226" s="25"/>
      <c r="DC226" s="147"/>
      <c r="DD226" s="25"/>
      <c r="DF226" s="25"/>
      <c r="DH226" s="25"/>
      <c r="FI226" s="0"/>
      <c r="HJ226" s="25"/>
    </row>
    <row r="227" customFormat="false" ht="12.75" hidden="false" customHeight="false" outlineLevel="0" collapsed="false">
      <c r="F227" s="25"/>
      <c r="H227" s="25"/>
      <c r="BE227" s="143"/>
      <c r="BF227" s="143"/>
      <c r="BG227" s="143"/>
      <c r="BH227" s="143"/>
      <c r="BI227" s="143"/>
      <c r="BJ227" s="143"/>
      <c r="BK227" s="143"/>
      <c r="BL227" s="84" t="s">
        <v>43</v>
      </c>
      <c r="BM227" s="131"/>
      <c r="BN227" s="383"/>
      <c r="BO227" s="218"/>
      <c r="BT227" s="218"/>
      <c r="BU227" s="218"/>
      <c r="BV227" s="218"/>
      <c r="BW227" s="218"/>
      <c r="BX227" s="218"/>
      <c r="BY227" s="218"/>
      <c r="BZ227" s="218"/>
      <c r="CA227" s="218"/>
      <c r="CB227" s="218"/>
      <c r="CC227" s="218"/>
      <c r="CD227" s="218"/>
      <c r="CE227" s="218"/>
      <c r="CF227" s="218"/>
      <c r="CG227" s="218"/>
      <c r="CH227" s="218"/>
      <c r="CL227" s="7"/>
      <c r="CN227" s="25"/>
      <c r="CP227" s="25"/>
      <c r="CQ227" s="147"/>
      <c r="CR227" s="7"/>
      <c r="CS227" s="26"/>
      <c r="CT227" s="7"/>
      <c r="CU227" s="26"/>
      <c r="CV227" s="25"/>
      <c r="CW227" s="26"/>
      <c r="CX227" s="25"/>
      <c r="CY227" s="147"/>
      <c r="CZ227" s="7"/>
      <c r="DA227" s="147"/>
      <c r="DB227" s="25"/>
      <c r="DC227" s="147"/>
      <c r="DD227" s="25"/>
      <c r="DF227" s="25"/>
      <c r="DH227" s="25"/>
      <c r="FI227" s="0"/>
      <c r="HJ227" s="25"/>
    </row>
    <row r="228" customFormat="false" ht="12.75" hidden="false" customHeight="false" outlineLevel="0" collapsed="false">
      <c r="F228" s="25"/>
      <c r="H228" s="25"/>
      <c r="BE228" s="143"/>
      <c r="BF228" s="143"/>
      <c r="BG228" s="143"/>
      <c r="BH228" s="143"/>
      <c r="BI228" s="143"/>
      <c r="BJ228" s="143"/>
      <c r="BK228" s="143"/>
      <c r="BL228" s="224"/>
      <c r="BM228" s="131"/>
      <c r="BN228" s="383"/>
      <c r="BO228" s="218"/>
      <c r="BT228" s="218"/>
      <c r="BU228" s="218"/>
      <c r="BV228" s="218"/>
      <c r="BW228" s="218"/>
      <c r="BX228" s="218"/>
      <c r="BY228" s="218"/>
      <c r="BZ228" s="218"/>
      <c r="CA228" s="218"/>
      <c r="CB228" s="218"/>
      <c r="CC228" s="218"/>
      <c r="CD228" s="218"/>
      <c r="CE228" s="218"/>
      <c r="CF228" s="218"/>
      <c r="CG228" s="218"/>
      <c r="CH228" s="218"/>
      <c r="CL228" s="7"/>
      <c r="CN228" s="25"/>
      <c r="CP228" s="25"/>
      <c r="CQ228" s="147"/>
      <c r="CR228" s="7"/>
      <c r="CS228" s="26"/>
      <c r="CT228" s="7"/>
      <c r="CU228" s="26"/>
      <c r="CV228" s="25"/>
      <c r="CW228" s="26"/>
      <c r="CX228" s="25"/>
      <c r="CY228" s="147"/>
      <c r="CZ228" s="7"/>
      <c r="DA228" s="147"/>
      <c r="DB228" s="25"/>
      <c r="DC228" s="147"/>
      <c r="DD228" s="25"/>
      <c r="DF228" s="25"/>
      <c r="DH228" s="25"/>
      <c r="FI228" s="0"/>
      <c r="HJ228" s="25"/>
    </row>
    <row r="229" customFormat="false" ht="12.75" hidden="false" customHeight="false" outlineLevel="0" collapsed="false">
      <c r="F229" s="25" t="s">
        <v>265</v>
      </c>
      <c r="H229" s="25"/>
      <c r="BE229" s="143"/>
      <c r="BF229" s="143"/>
      <c r="BG229" s="143"/>
      <c r="BH229" s="143"/>
      <c r="BI229" s="143"/>
      <c r="BJ229" s="143"/>
      <c r="BK229" s="143"/>
      <c r="BL229" s="84" t="s">
        <v>45</v>
      </c>
      <c r="BM229" s="131"/>
      <c r="BN229" s="383"/>
      <c r="BO229" s="218"/>
      <c r="BT229" s="218"/>
      <c r="BU229" s="218"/>
      <c r="BV229" s="218"/>
      <c r="BW229" s="218"/>
      <c r="BX229" s="218"/>
      <c r="BY229" s="218"/>
      <c r="BZ229" s="218"/>
      <c r="CA229" s="218"/>
      <c r="CB229" s="218"/>
      <c r="CC229" s="218"/>
      <c r="CD229" s="218"/>
      <c r="CE229" s="218"/>
      <c r="CF229" s="218"/>
      <c r="CG229" s="218"/>
      <c r="CH229" s="218"/>
      <c r="CL229" s="7"/>
      <c r="CN229" s="25"/>
      <c r="CP229" s="25"/>
      <c r="CQ229" s="147"/>
      <c r="CR229" s="7"/>
      <c r="CS229" s="26"/>
      <c r="CT229" s="7"/>
      <c r="CU229" s="26"/>
      <c r="CV229" s="25"/>
      <c r="CW229" s="26"/>
      <c r="CX229" s="25"/>
      <c r="CY229" s="147"/>
      <c r="CZ229" s="7"/>
      <c r="DA229" s="147"/>
      <c r="DB229" s="25"/>
      <c r="DC229" s="147"/>
      <c r="DD229" s="25"/>
      <c r="DF229" s="25"/>
      <c r="DH229" s="25"/>
      <c r="FI229" s="0"/>
      <c r="HJ229" s="25"/>
    </row>
    <row r="230" customFormat="false" ht="12.75" hidden="false" customHeight="false" outlineLevel="0" collapsed="false">
      <c r="F230" s="25"/>
      <c r="H230" s="25"/>
      <c r="BE230" s="143"/>
      <c r="BF230" s="143"/>
      <c r="BG230" s="143"/>
      <c r="BH230" s="143"/>
      <c r="BI230" s="143"/>
      <c r="BJ230" s="143"/>
      <c r="BK230" s="143"/>
      <c r="BL230" s="224"/>
      <c r="BM230" s="131"/>
      <c r="BN230" s="383"/>
      <c r="BO230" s="218"/>
      <c r="BT230" s="218"/>
      <c r="BU230" s="218"/>
      <c r="BV230" s="218"/>
      <c r="BW230" s="218"/>
      <c r="BX230" s="218"/>
      <c r="BY230" s="218"/>
      <c r="BZ230" s="218"/>
      <c r="CA230" s="218"/>
      <c r="CB230" s="218"/>
      <c r="CC230" s="218"/>
      <c r="CD230" s="218"/>
      <c r="CE230" s="218"/>
      <c r="CF230" s="218"/>
      <c r="CG230" s="218"/>
      <c r="CH230" s="218"/>
      <c r="CL230" s="7"/>
      <c r="CN230" s="25"/>
      <c r="CP230" s="25"/>
      <c r="CQ230" s="147"/>
      <c r="CR230" s="7"/>
      <c r="CS230" s="26"/>
      <c r="CT230" s="7"/>
      <c r="CU230" s="26"/>
      <c r="CV230" s="25"/>
      <c r="CW230" s="26"/>
      <c r="CX230" s="25"/>
      <c r="CY230" s="147"/>
      <c r="CZ230" s="7"/>
      <c r="DA230" s="147"/>
      <c r="DB230" s="25"/>
      <c r="DC230" s="147"/>
      <c r="DD230" s="25"/>
      <c r="DF230" s="25"/>
      <c r="DH230" s="25"/>
      <c r="FI230" s="0"/>
      <c r="HJ230" s="25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F231" s="25"/>
      <c r="H231" s="25"/>
      <c r="BE231" s="143"/>
      <c r="BF231" s="143"/>
      <c r="BG231" s="143"/>
      <c r="BH231" s="143"/>
      <c r="BI231" s="143"/>
      <c r="BJ231" s="143"/>
      <c r="BK231" s="143"/>
      <c r="BL231" s="84" t="s">
        <v>47</v>
      </c>
      <c r="BM231" s="131"/>
      <c r="BN231" s="383"/>
      <c r="BO231" s="218"/>
      <c r="BT231" s="218"/>
      <c r="BU231" s="218"/>
      <c r="BV231" s="218"/>
      <c r="BW231" s="218"/>
      <c r="BX231" s="218"/>
      <c r="BY231" s="218"/>
      <c r="BZ231" s="218"/>
      <c r="CA231" s="218"/>
      <c r="CB231" s="218"/>
      <c r="CC231" s="218"/>
      <c r="CD231" s="218"/>
      <c r="CE231" s="218"/>
      <c r="CF231" s="218"/>
      <c r="CG231" s="218"/>
      <c r="CH231" s="218"/>
      <c r="CL231" s="7"/>
      <c r="CN231" s="25"/>
      <c r="CP231" s="25"/>
      <c r="CQ231" s="147"/>
      <c r="CR231" s="7"/>
      <c r="CS231" s="26"/>
      <c r="CT231" s="7"/>
      <c r="CU231" s="26"/>
      <c r="CV231" s="25"/>
      <c r="CW231" s="26"/>
      <c r="CX231" s="25"/>
      <c r="CY231" s="147"/>
      <c r="CZ231" s="7"/>
      <c r="DA231" s="147"/>
      <c r="DB231" s="25"/>
      <c r="DC231" s="147"/>
      <c r="DD231" s="25"/>
      <c r="DF231" s="25"/>
      <c r="DH231" s="25"/>
      <c r="FI231" s="0"/>
      <c r="HJ231" s="25"/>
    </row>
    <row r="232" customFormat="false" ht="12.75" hidden="false" customHeight="false" outlineLevel="0" collapsed="false">
      <c r="F232" s="25"/>
      <c r="H232" s="25"/>
      <c r="BE232" s="143"/>
      <c r="BF232" s="143"/>
      <c r="BG232" s="143"/>
      <c r="BH232" s="143"/>
      <c r="BI232" s="143"/>
      <c r="BJ232" s="143"/>
      <c r="BK232" s="143"/>
      <c r="BL232" s="224"/>
      <c r="BM232" s="131"/>
      <c r="BN232" s="383"/>
      <c r="BO232" s="218"/>
      <c r="BT232" s="218"/>
      <c r="BU232" s="218"/>
      <c r="BV232" s="218"/>
      <c r="BW232" s="218"/>
      <c r="BX232" s="218"/>
      <c r="BY232" s="218"/>
      <c r="BZ232" s="218"/>
      <c r="CA232" s="218"/>
      <c r="CB232" s="218"/>
      <c r="CC232" s="218"/>
      <c r="CD232" s="218"/>
      <c r="CE232" s="218"/>
      <c r="CF232" s="218"/>
      <c r="CG232" s="218"/>
      <c r="CH232" s="218"/>
      <c r="CL232" s="7"/>
      <c r="CN232" s="25"/>
      <c r="CP232" s="25"/>
      <c r="CQ232" s="147"/>
      <c r="CR232" s="7"/>
      <c r="CS232" s="26"/>
      <c r="CT232" s="7"/>
      <c r="CU232" s="26"/>
      <c r="CV232" s="25"/>
      <c r="CW232" s="26"/>
      <c r="CX232" s="25"/>
      <c r="CY232" s="147"/>
      <c r="CZ232" s="7"/>
      <c r="DA232" s="147"/>
      <c r="DB232" s="25"/>
      <c r="DC232" s="147"/>
      <c r="DD232" s="25"/>
      <c r="DF232" s="25"/>
      <c r="DH232" s="25"/>
      <c r="FI232" s="0"/>
      <c r="HJ232" s="25"/>
    </row>
    <row r="233" customFormat="false" ht="12.75" hidden="false" customHeight="false" outlineLevel="0" collapsed="false">
      <c r="F233" s="11"/>
      <c r="G233" s="3"/>
      <c r="H233" s="3"/>
      <c r="BE233" s="143"/>
      <c r="BF233" s="143"/>
      <c r="BG233" s="143"/>
      <c r="BH233" s="143"/>
      <c r="BI233" s="143"/>
      <c r="BJ233" s="143"/>
      <c r="BK233" s="143"/>
      <c r="BL233" s="84" t="s">
        <v>49</v>
      </c>
      <c r="BM233" s="131"/>
      <c r="BN233" s="383"/>
      <c r="BO233" s="218"/>
      <c r="BT233" s="218"/>
      <c r="BU233" s="218"/>
      <c r="BV233" s="218"/>
      <c r="BW233" s="218"/>
      <c r="BX233" s="218"/>
      <c r="BY233" s="218"/>
      <c r="BZ233" s="218"/>
      <c r="CA233" s="218"/>
      <c r="CB233" s="218"/>
      <c r="CC233" s="218"/>
      <c r="CD233" s="218"/>
      <c r="CE233" s="218"/>
      <c r="CF233" s="218"/>
      <c r="CG233" s="218"/>
      <c r="CH233" s="218"/>
      <c r="CL233" s="7"/>
      <c r="CN233" s="25"/>
      <c r="CP233" s="25"/>
      <c r="CQ233" s="147"/>
      <c r="CR233" s="7"/>
      <c r="CS233" s="26"/>
      <c r="CT233" s="7"/>
      <c r="CU233" s="26"/>
      <c r="CV233" s="25"/>
      <c r="CW233" s="26"/>
      <c r="CX233" s="25"/>
      <c r="CY233" s="147"/>
      <c r="CZ233" s="7"/>
      <c r="DA233" s="147"/>
      <c r="DB233" s="25"/>
      <c r="DC233" s="147"/>
      <c r="DD233" s="25"/>
      <c r="DF233" s="25"/>
      <c r="DH233" s="25"/>
      <c r="FI233" s="0"/>
      <c r="HJ233" s="25"/>
    </row>
    <row r="234" customFormat="false" ht="12.75" hidden="false" customHeight="false" outlineLevel="0" collapsed="false">
      <c r="F234" s="11" t="s">
        <v>271</v>
      </c>
      <c r="G234" s="3"/>
      <c r="H234" s="3"/>
      <c r="BE234" s="143"/>
      <c r="BF234" s="143"/>
      <c r="BG234" s="143"/>
      <c r="BH234" s="143"/>
      <c r="BI234" s="143"/>
      <c r="BJ234" s="143"/>
      <c r="BK234" s="143"/>
      <c r="BL234" s="224"/>
      <c r="BM234" s="131"/>
      <c r="BN234" s="383"/>
      <c r="BO234" s="218"/>
      <c r="BT234" s="218"/>
      <c r="BU234" s="218"/>
      <c r="BV234" s="218"/>
      <c r="BW234" s="218"/>
      <c r="CL234" s="7"/>
      <c r="CN234" s="25"/>
      <c r="CP234" s="25"/>
      <c r="CQ234" s="147"/>
      <c r="CR234" s="7"/>
      <c r="CS234" s="26"/>
      <c r="CT234" s="7"/>
      <c r="CU234" s="26"/>
      <c r="CV234" s="25"/>
      <c r="CW234" s="26"/>
      <c r="CX234" s="25"/>
      <c r="CY234" s="147"/>
      <c r="CZ234" s="7"/>
      <c r="DA234" s="147"/>
      <c r="DB234" s="25"/>
      <c r="DC234" s="147"/>
      <c r="DD234" s="25"/>
      <c r="DF234" s="25"/>
      <c r="DH234" s="25"/>
      <c r="FI234" s="0"/>
      <c r="HJ234" s="25"/>
    </row>
    <row r="235" customFormat="false" ht="12.75" hidden="false" customHeight="false" outlineLevel="0" collapsed="false">
      <c r="F235" s="11" t="s">
        <v>272</v>
      </c>
      <c r="G235" s="3"/>
      <c r="H235" s="3"/>
      <c r="BE235" s="143"/>
      <c r="BF235" s="143"/>
      <c r="BG235" s="143"/>
      <c r="BH235" s="143"/>
      <c r="BI235" s="143"/>
      <c r="BJ235" s="143"/>
      <c r="BK235" s="143"/>
      <c r="BL235" s="84" t="s">
        <v>51</v>
      </c>
      <c r="BM235" s="131"/>
      <c r="BN235" s="383"/>
      <c r="BO235" s="218"/>
      <c r="BT235" s="218"/>
      <c r="BU235" s="218"/>
      <c r="BV235" s="218"/>
      <c r="BW235" s="218"/>
      <c r="CL235" s="7"/>
      <c r="CN235" s="25"/>
      <c r="CP235" s="25"/>
      <c r="CQ235" s="147"/>
      <c r="CR235" s="7"/>
      <c r="CS235" s="26"/>
      <c r="CT235" s="7"/>
      <c r="CU235" s="26"/>
      <c r="CV235" s="25"/>
      <c r="CW235" s="26"/>
      <c r="CX235" s="25"/>
      <c r="CY235" s="147"/>
      <c r="CZ235" s="7"/>
      <c r="DA235" s="147"/>
      <c r="DB235" s="25"/>
      <c r="DC235" s="147"/>
      <c r="DD235" s="25"/>
      <c r="DF235" s="25"/>
      <c r="DH235" s="25"/>
      <c r="FI235" s="0"/>
      <c r="HJ235" s="25"/>
    </row>
    <row r="236" customFormat="false" ht="12.75" hidden="false" customHeight="false" outlineLevel="0" collapsed="false">
      <c r="BE236" s="143"/>
      <c r="BF236" s="143"/>
      <c r="BG236" s="143"/>
      <c r="BH236" s="143"/>
      <c r="BI236" s="143"/>
      <c r="BJ236" s="143"/>
      <c r="BK236" s="143"/>
      <c r="BL236" s="224"/>
      <c r="BM236" s="131"/>
      <c r="BN236" s="383"/>
      <c r="BO236" s="218"/>
      <c r="BT236" s="218"/>
      <c r="BU236" s="218"/>
      <c r="BV236" s="218"/>
      <c r="BW236" s="218"/>
      <c r="CL236" s="7"/>
      <c r="CN236" s="25"/>
      <c r="CP236" s="25"/>
      <c r="CQ236" s="147"/>
      <c r="CR236" s="7"/>
      <c r="CS236" s="26"/>
      <c r="CT236" s="7"/>
      <c r="CU236" s="26"/>
      <c r="CV236" s="25"/>
      <c r="CW236" s="26"/>
      <c r="CX236" s="25"/>
      <c r="CY236" s="147"/>
      <c r="CZ236" s="7"/>
      <c r="DA236" s="147"/>
      <c r="DB236" s="25"/>
      <c r="DC236" s="147"/>
      <c r="DD236" s="25"/>
      <c r="DF236" s="25"/>
      <c r="DH236" s="25"/>
      <c r="FI236" s="0"/>
      <c r="HJ236" s="25"/>
    </row>
    <row r="237" customFormat="false" ht="51" hidden="false" customHeight="true" outlineLevel="0" collapsed="false">
      <c r="BE237" s="143"/>
      <c r="BF237" s="143"/>
      <c r="BG237" s="143"/>
      <c r="BH237" s="143"/>
      <c r="BI237" s="143"/>
      <c r="BJ237" s="143"/>
      <c r="BK237" s="143"/>
      <c r="BL237" s="84" t="s">
        <v>125</v>
      </c>
      <c r="BM237" s="384"/>
      <c r="BN237" s="385"/>
      <c r="BO237" s="218"/>
      <c r="BT237" s="218"/>
      <c r="BU237" s="218"/>
      <c r="BV237" s="218"/>
      <c r="BW237" s="218"/>
      <c r="CL237" s="7"/>
      <c r="CN237" s="25"/>
      <c r="CP237" s="25"/>
      <c r="CQ237" s="147"/>
      <c r="CR237" s="7"/>
      <c r="CS237" s="26"/>
      <c r="CT237" s="7"/>
      <c r="CU237" s="26"/>
      <c r="CV237" s="25"/>
      <c r="CW237" s="26"/>
      <c r="CX237" s="25"/>
      <c r="CY237" s="147"/>
      <c r="CZ237" s="7"/>
      <c r="DA237" s="147"/>
      <c r="DB237" s="25"/>
      <c r="DC237" s="147"/>
      <c r="DD237" s="25"/>
      <c r="DF237" s="25"/>
      <c r="DH237" s="25"/>
      <c r="FI237" s="0"/>
      <c r="HJ237" s="25"/>
    </row>
    <row r="238" customFormat="false" ht="12.75" hidden="false" customHeight="false" outlineLevel="0" collapsed="false">
      <c r="BO238" s="96"/>
      <c r="BR238" s="143"/>
      <c r="BS238" s="143"/>
      <c r="BT238" s="143"/>
      <c r="BU238" s="143"/>
      <c r="BV238" s="143"/>
      <c r="BW238" s="143"/>
      <c r="BX238" s="143"/>
      <c r="BY238" s="143"/>
      <c r="BZ238" s="218"/>
      <c r="CA238" s="218"/>
      <c r="CB238" s="218"/>
      <c r="CC238" s="218"/>
      <c r="CD238" s="218"/>
      <c r="CE238" s="218"/>
      <c r="CF238" s="218"/>
      <c r="CL238" s="7"/>
      <c r="CN238" s="25"/>
      <c r="CP238" s="25"/>
      <c r="CQ238" s="147"/>
      <c r="CR238" s="7"/>
      <c r="CS238" s="26"/>
      <c r="CT238" s="7"/>
      <c r="CU238" s="26"/>
      <c r="CV238" s="25"/>
      <c r="CW238" s="26"/>
      <c r="CX238" s="25"/>
      <c r="CY238" s="147"/>
      <c r="CZ238" s="7"/>
      <c r="DA238" s="147"/>
      <c r="DB238" s="25"/>
      <c r="DC238" s="147"/>
      <c r="DD238" s="25"/>
      <c r="DF238" s="25"/>
      <c r="DH238" s="25"/>
      <c r="FI238" s="0"/>
      <c r="HJ238" s="25"/>
    </row>
    <row r="239" customFormat="false" ht="12.75" hidden="false" customHeight="false" outlineLevel="0" collapsed="false">
      <c r="CD239" s="19"/>
      <c r="CL239" s="7"/>
      <c r="CN239" s="25"/>
      <c r="CP239" s="25"/>
      <c r="CQ239" s="147"/>
      <c r="CR239" s="7"/>
      <c r="CS239" s="26"/>
      <c r="CT239" s="7"/>
      <c r="CU239" s="26"/>
      <c r="CV239" s="25"/>
      <c r="CW239" s="26"/>
      <c r="CX239" s="25"/>
      <c r="CY239" s="147"/>
      <c r="CZ239" s="7"/>
      <c r="DA239" s="147"/>
      <c r="DB239" s="25"/>
      <c r="DC239" s="147"/>
      <c r="DD239" s="25"/>
      <c r="DF239" s="25"/>
      <c r="DH239" s="25"/>
      <c r="FI239" s="0"/>
      <c r="HJ239" s="25"/>
    </row>
    <row r="240" customFormat="false" ht="12.75" hidden="false" customHeight="false" outlineLevel="0" collapsed="false">
      <c r="CL240" s="7"/>
      <c r="CN240" s="25"/>
      <c r="CP240" s="25"/>
      <c r="CQ240" s="147"/>
      <c r="CR240" s="7"/>
      <c r="CS240" s="26"/>
      <c r="CT240" s="7"/>
      <c r="CU240" s="26"/>
      <c r="CV240" s="25"/>
      <c r="CW240" s="26"/>
      <c r="CX240" s="25"/>
      <c r="CY240" s="147"/>
      <c r="CZ240" s="7"/>
      <c r="DA240" s="147"/>
      <c r="DB240" s="25"/>
      <c r="DC240" s="147"/>
      <c r="DD240" s="25"/>
      <c r="DF240" s="25"/>
      <c r="DH240" s="25"/>
      <c r="FI240" s="0"/>
      <c r="HJ240" s="25"/>
    </row>
    <row r="241" customFormat="false" ht="12.75" hidden="false" customHeight="false" outlineLevel="0" collapsed="false">
      <c r="CL241" s="7"/>
      <c r="CN241" s="25"/>
      <c r="CP241" s="25"/>
      <c r="CQ241" s="147"/>
      <c r="CR241" s="7"/>
      <c r="CS241" s="26"/>
      <c r="CT241" s="7"/>
      <c r="CU241" s="26"/>
      <c r="CV241" s="25"/>
      <c r="CW241" s="26"/>
      <c r="CX241" s="25"/>
      <c r="CY241" s="147"/>
      <c r="CZ241" s="7"/>
      <c r="DA241" s="147"/>
      <c r="DB241" s="25"/>
      <c r="DC241" s="147"/>
      <c r="DD241" s="25"/>
      <c r="DF241" s="25"/>
      <c r="DH241" s="25"/>
      <c r="FI241" s="0"/>
      <c r="HJ241" s="25"/>
    </row>
    <row r="242" customFormat="false" ht="12.75" hidden="false" customHeight="false" outlineLevel="0" collapsed="false">
      <c r="CL242" s="7"/>
      <c r="CN242" s="25"/>
      <c r="CP242" s="25"/>
      <c r="CQ242" s="147"/>
      <c r="CR242" s="7"/>
      <c r="CS242" s="26"/>
      <c r="CT242" s="7"/>
      <c r="CU242" s="26"/>
      <c r="CV242" s="25"/>
      <c r="CW242" s="26"/>
      <c r="CX242" s="25"/>
      <c r="CY242" s="147"/>
      <c r="CZ242" s="7"/>
      <c r="DA242" s="147"/>
      <c r="DB242" s="25"/>
      <c r="DC242" s="147"/>
      <c r="DD242" s="25"/>
      <c r="DF242" s="25"/>
      <c r="DH242" s="25"/>
      <c r="FI242" s="0"/>
      <c r="HJ242" s="25"/>
    </row>
    <row r="243" customFormat="false" ht="12.75" hidden="false" customHeight="false" outlineLevel="0" collapsed="false">
      <c r="CL243" s="7"/>
      <c r="CN243" s="25"/>
      <c r="CP243" s="25"/>
      <c r="CQ243" s="147"/>
      <c r="CR243" s="7"/>
      <c r="CS243" s="26"/>
      <c r="CT243" s="7"/>
      <c r="CU243" s="26"/>
      <c r="CV243" s="25"/>
      <c r="CW243" s="26"/>
      <c r="CX243" s="25"/>
      <c r="CY243" s="147"/>
      <c r="CZ243" s="7"/>
      <c r="DA243" s="147"/>
      <c r="DB243" s="25"/>
      <c r="DC243" s="147"/>
      <c r="DD243" s="25"/>
      <c r="DF243" s="25"/>
      <c r="DH243" s="25"/>
      <c r="FI243" s="0"/>
      <c r="HJ243" s="25"/>
    </row>
    <row r="244" customFormat="false" ht="12.75" hidden="false" customHeight="false" outlineLevel="0" collapsed="false">
      <c r="A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7"/>
      <c r="CN244" s="25"/>
      <c r="CP244" s="25"/>
      <c r="CQ244" s="147"/>
      <c r="CR244" s="7"/>
      <c r="CS244" s="26"/>
      <c r="CT244" s="7"/>
      <c r="CU244" s="26"/>
      <c r="CV244" s="25"/>
      <c r="CW244" s="26"/>
      <c r="CX244" s="25"/>
      <c r="CY244" s="147"/>
      <c r="CZ244" s="7"/>
      <c r="DA244" s="147"/>
      <c r="DB244" s="25"/>
      <c r="DC244" s="147"/>
      <c r="DD244" s="25"/>
      <c r="DF244" s="25"/>
      <c r="DH244" s="25"/>
      <c r="FI244" s="0"/>
      <c r="HJ244" s="25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</row>
    <row r="245" customFormat="false" ht="12.75" hidden="false" customHeight="false" outlineLevel="0" collapsed="false">
      <c r="CL245" s="7"/>
      <c r="CN245" s="25"/>
      <c r="CP245" s="25"/>
      <c r="CQ245" s="147"/>
      <c r="CR245" s="7"/>
      <c r="CS245" s="26"/>
      <c r="CT245" s="7"/>
      <c r="CU245" s="26"/>
      <c r="CV245" s="25"/>
      <c r="CW245" s="26"/>
      <c r="CX245" s="25"/>
      <c r="CY245" s="147"/>
      <c r="CZ245" s="7"/>
      <c r="DA245" s="147"/>
      <c r="DB245" s="25"/>
      <c r="DC245" s="147"/>
      <c r="DD245" s="25"/>
      <c r="DF245" s="25"/>
      <c r="DH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  <c r="FT245" s="25"/>
      <c r="FU245" s="25"/>
      <c r="FV245" s="25"/>
      <c r="FW245" s="25"/>
      <c r="FX245" s="25"/>
      <c r="FY245" s="25"/>
      <c r="FZ245" s="25"/>
      <c r="GA245" s="25"/>
      <c r="GB245" s="25"/>
      <c r="GC245" s="25"/>
      <c r="GD245" s="25"/>
      <c r="GE245" s="25"/>
      <c r="GF245" s="25"/>
      <c r="GG245" s="25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  <c r="GU245" s="25"/>
      <c r="GV245" s="25"/>
      <c r="GW245" s="25"/>
      <c r="GX245" s="25"/>
      <c r="GY245" s="25"/>
      <c r="GZ245" s="25"/>
      <c r="HA245" s="25"/>
      <c r="HB245" s="25"/>
      <c r="HC245" s="25"/>
      <c r="HD245" s="25"/>
      <c r="HE245" s="25"/>
      <c r="HF245" s="25"/>
      <c r="HG245" s="25"/>
      <c r="HH245" s="25"/>
      <c r="HI245" s="25"/>
      <c r="HJ245" s="25"/>
    </row>
    <row r="246" customFormat="false" ht="12.75" hidden="false" customHeight="false" outlineLevel="0" collapsed="false">
      <c r="CL246" s="7"/>
      <c r="CN246" s="25"/>
      <c r="CP246" s="25"/>
      <c r="CQ246" s="147"/>
      <c r="CR246" s="7"/>
      <c r="CS246" s="26"/>
      <c r="CT246" s="7"/>
      <c r="CU246" s="26"/>
      <c r="CV246" s="25"/>
      <c r="CW246" s="26"/>
      <c r="CX246" s="25"/>
      <c r="CY246" s="147"/>
      <c r="CZ246" s="7"/>
      <c r="DA246" s="147"/>
      <c r="DB246" s="25"/>
      <c r="DC246" s="147"/>
      <c r="DD246" s="25"/>
      <c r="DF246" s="25"/>
      <c r="DH246" s="25"/>
      <c r="FI246" s="0"/>
    </row>
    <row r="247" customFormat="false" ht="12.75" hidden="false" customHeight="false" outlineLevel="0" collapsed="false">
      <c r="CL247" s="7"/>
      <c r="CN247" s="25"/>
      <c r="CP247" s="25"/>
      <c r="CQ247" s="147"/>
      <c r="CR247" s="7"/>
      <c r="CS247" s="26"/>
      <c r="CT247" s="7"/>
      <c r="CU247" s="26"/>
      <c r="CV247" s="25"/>
      <c r="CW247" s="26"/>
      <c r="CX247" s="25"/>
      <c r="CY247" s="147"/>
      <c r="CZ247" s="7"/>
      <c r="DA247" s="147"/>
      <c r="DB247" s="25"/>
      <c r="DC247" s="147"/>
      <c r="DD247" s="25"/>
      <c r="DF247" s="25"/>
      <c r="DH247" s="25"/>
      <c r="FI247" s="0"/>
    </row>
    <row r="248" customFormat="false" ht="12.75" hidden="false" customHeight="false" outlineLevel="0" collapsed="false">
      <c r="CL248" s="7"/>
      <c r="CN248" s="25"/>
      <c r="CP248" s="25"/>
      <c r="CQ248" s="147"/>
      <c r="CR248" s="7"/>
      <c r="CS248" s="26"/>
      <c r="CT248" s="7"/>
      <c r="CU248" s="26"/>
      <c r="CV248" s="25"/>
      <c r="CW248" s="26"/>
      <c r="CX248" s="25"/>
      <c r="CY248" s="147"/>
      <c r="CZ248" s="7"/>
      <c r="DA248" s="147"/>
      <c r="DB248" s="25"/>
      <c r="DC248" s="147"/>
      <c r="DD248" s="25"/>
      <c r="DF248" s="25"/>
      <c r="DH248" s="25"/>
      <c r="FI248" s="0"/>
    </row>
    <row r="249" customFormat="false" ht="12.75" hidden="false" customHeight="false" outlineLevel="0" collapsed="false">
      <c r="CL249" s="7"/>
      <c r="CN249" s="25"/>
      <c r="CP249" s="25"/>
      <c r="CQ249" s="147"/>
      <c r="CR249" s="7"/>
      <c r="CS249" s="26"/>
      <c r="CT249" s="7"/>
      <c r="CU249" s="26"/>
      <c r="CV249" s="25"/>
      <c r="CW249" s="26"/>
      <c r="CX249" s="25"/>
      <c r="CY249" s="147"/>
      <c r="CZ249" s="7"/>
      <c r="DA249" s="147"/>
      <c r="DB249" s="25"/>
      <c r="DC249" s="147"/>
      <c r="DD249" s="25"/>
      <c r="DF249" s="25"/>
      <c r="DH249" s="25"/>
      <c r="FI249" s="0"/>
    </row>
    <row r="250" customFormat="false" ht="12.75" hidden="false" customHeight="false" outlineLevel="0" collapsed="false">
      <c r="CL250" s="7"/>
      <c r="CN250" s="25"/>
      <c r="CP250" s="25"/>
      <c r="CQ250" s="147"/>
      <c r="CR250" s="7"/>
      <c r="CS250" s="26"/>
      <c r="CT250" s="7"/>
      <c r="CU250" s="26"/>
      <c r="CV250" s="25"/>
      <c r="CW250" s="26"/>
      <c r="CX250" s="25"/>
      <c r="CY250" s="147"/>
      <c r="CZ250" s="7"/>
      <c r="DA250" s="147"/>
      <c r="DB250" s="25"/>
      <c r="DC250" s="147"/>
      <c r="DD250" s="25"/>
      <c r="DF250" s="25"/>
      <c r="DH250" s="25"/>
      <c r="FI250" s="0"/>
    </row>
    <row r="251" customFormat="false" ht="63.75" hidden="false" customHeight="true" outlineLevel="0" collapsed="false">
      <c r="CL251" s="7"/>
      <c r="CN251" s="25"/>
      <c r="CP251" s="25"/>
      <c r="CQ251" s="147"/>
      <c r="CR251" s="7"/>
      <c r="CS251" s="26"/>
      <c r="CT251" s="7"/>
      <c r="CU251" s="26"/>
      <c r="CV251" s="25"/>
      <c r="CW251" s="26"/>
      <c r="CX251" s="25"/>
      <c r="CY251" s="147"/>
      <c r="CZ251" s="7"/>
      <c r="DA251" s="147"/>
      <c r="DB251" s="25"/>
      <c r="DC251" s="147"/>
      <c r="DD251" s="25"/>
      <c r="DF251" s="25"/>
      <c r="DH251" s="25"/>
    </row>
    <row r="252" customFormat="false" ht="12.75" hidden="false" customHeight="false" outlineLevel="0" collapsed="false">
      <c r="CL252" s="7"/>
      <c r="CN252" s="25"/>
      <c r="CP252" s="25"/>
      <c r="CQ252" s="147"/>
      <c r="CR252" s="7"/>
      <c r="CS252" s="26"/>
      <c r="CT252" s="7"/>
      <c r="CU252" s="26"/>
      <c r="CV252" s="25"/>
      <c r="CW252" s="26"/>
      <c r="CX252" s="25"/>
      <c r="CY252" s="147"/>
      <c r="CZ252" s="7"/>
      <c r="DA252" s="147"/>
      <c r="DB252" s="25"/>
      <c r="DC252" s="147"/>
      <c r="DD252" s="25"/>
      <c r="DF252" s="25"/>
      <c r="DH252" s="25"/>
    </row>
    <row r="253" customFormat="false" ht="12.75" hidden="false" customHeight="false" outlineLevel="0" collapsed="false">
      <c r="CL253" s="7"/>
      <c r="CN253" s="25"/>
      <c r="CP253" s="25"/>
      <c r="CQ253" s="147"/>
      <c r="CR253" s="7"/>
      <c r="CS253" s="26"/>
      <c r="CT253" s="7"/>
      <c r="CU253" s="26"/>
      <c r="CV253" s="25"/>
      <c r="CW253" s="26"/>
      <c r="CX253" s="25"/>
      <c r="CY253" s="147"/>
      <c r="CZ253" s="7"/>
      <c r="DA253" s="147"/>
      <c r="DB253" s="25"/>
      <c r="DC253" s="147"/>
      <c r="DD253" s="25"/>
      <c r="DF253" s="25"/>
      <c r="DH253" s="25"/>
    </row>
    <row r="254" customFormat="false" ht="12.75" hidden="false" customHeight="false" outlineLevel="0" collapsed="false">
      <c r="CL254" s="7"/>
      <c r="CN254" s="25"/>
      <c r="CP254" s="25"/>
      <c r="CQ254" s="147"/>
      <c r="CR254" s="7"/>
      <c r="CS254" s="26"/>
      <c r="CT254" s="7"/>
      <c r="CU254" s="26"/>
      <c r="CV254" s="25"/>
      <c r="CW254" s="26"/>
      <c r="CX254" s="25"/>
      <c r="CY254" s="147"/>
      <c r="CZ254" s="7"/>
      <c r="DA254" s="147"/>
      <c r="DB254" s="25"/>
      <c r="DC254" s="147"/>
      <c r="DD254" s="25"/>
      <c r="DF254" s="25"/>
      <c r="DH254" s="25"/>
    </row>
    <row r="255" customFormat="false" ht="12.75" hidden="false" customHeight="false" outlineLevel="0" collapsed="false">
      <c r="CL255" s="7"/>
      <c r="CN255" s="25"/>
      <c r="CP255" s="25"/>
      <c r="CQ255" s="147"/>
      <c r="CR255" s="7"/>
      <c r="CS255" s="26"/>
      <c r="CT255" s="7"/>
      <c r="CU255" s="26"/>
      <c r="CV255" s="25"/>
      <c r="CW255" s="26"/>
      <c r="CX255" s="25"/>
      <c r="CY255" s="147"/>
      <c r="CZ255" s="7"/>
      <c r="DA255" s="147"/>
      <c r="DB255" s="25"/>
      <c r="DC255" s="147"/>
      <c r="DD255" s="25"/>
      <c r="DF255" s="25"/>
      <c r="DH255" s="25"/>
    </row>
    <row r="256" customFormat="false" ht="36.75" hidden="false" customHeight="true" outlineLevel="0" collapsed="false">
      <c r="CL256" s="7"/>
      <c r="CN256" s="25"/>
      <c r="CP256" s="25"/>
      <c r="CQ256" s="147"/>
      <c r="CR256" s="7"/>
      <c r="CS256" s="26"/>
      <c r="CT256" s="7"/>
      <c r="CU256" s="26"/>
      <c r="CV256" s="25"/>
      <c r="CW256" s="26"/>
      <c r="CX256" s="25"/>
      <c r="CY256" s="147"/>
      <c r="CZ256" s="7"/>
      <c r="DA256" s="147"/>
      <c r="DB256" s="25"/>
      <c r="DC256" s="147"/>
      <c r="DD256" s="25"/>
      <c r="DF256" s="25"/>
      <c r="DH256" s="25"/>
    </row>
    <row r="257" customFormat="false" ht="12.75" hidden="false" customHeight="false" outlineLevel="0" collapsed="false">
      <c r="CL257" s="7"/>
      <c r="CN257" s="25"/>
      <c r="CP257" s="25"/>
      <c r="CQ257" s="147"/>
      <c r="CR257" s="7"/>
      <c r="CS257" s="26"/>
      <c r="CT257" s="7"/>
      <c r="CU257" s="26"/>
      <c r="CV257" s="25"/>
      <c r="CW257" s="26"/>
      <c r="CX257" s="25"/>
      <c r="CY257" s="147"/>
      <c r="CZ257" s="7"/>
      <c r="DA257" s="147"/>
      <c r="DB257" s="25"/>
      <c r="DC257" s="147"/>
      <c r="DD257" s="25"/>
      <c r="DF257" s="25"/>
      <c r="DH257" s="25"/>
    </row>
    <row r="258" customFormat="false" ht="12.75" hidden="false" customHeight="false" outlineLevel="0" collapsed="false">
      <c r="CL258" s="7"/>
      <c r="CN258" s="25"/>
      <c r="CP258" s="25"/>
      <c r="CQ258" s="147"/>
      <c r="CR258" s="7"/>
      <c r="CS258" s="26"/>
      <c r="CT258" s="7"/>
      <c r="CU258" s="26"/>
      <c r="CV258" s="25"/>
      <c r="CW258" s="26"/>
      <c r="CX258" s="25"/>
      <c r="CY258" s="147"/>
      <c r="CZ258" s="7"/>
      <c r="DA258" s="147"/>
      <c r="DB258" s="25"/>
      <c r="DC258" s="147"/>
      <c r="DD258" s="25"/>
      <c r="DF258" s="25"/>
      <c r="DH258" s="25"/>
    </row>
    <row r="259" customFormat="false" ht="12.75" hidden="false" customHeight="false" outlineLevel="0" collapsed="false">
      <c r="CL259" s="7"/>
      <c r="CN259" s="25"/>
      <c r="CP259" s="25"/>
      <c r="CQ259" s="147"/>
      <c r="CR259" s="7"/>
      <c r="CS259" s="26"/>
      <c r="CT259" s="7"/>
      <c r="CU259" s="26"/>
      <c r="CV259" s="25"/>
      <c r="CW259" s="26"/>
      <c r="CX259" s="25"/>
      <c r="CY259" s="147"/>
      <c r="CZ259" s="7"/>
      <c r="DA259" s="147"/>
      <c r="DB259" s="25"/>
      <c r="DC259" s="147"/>
      <c r="DD259" s="25"/>
      <c r="DF259" s="25"/>
      <c r="DH259" s="25"/>
    </row>
    <row r="260" customFormat="false" ht="51" hidden="false" customHeight="true" outlineLevel="0" collapsed="false">
      <c r="CL260" s="7"/>
      <c r="CN260" s="25"/>
      <c r="CP260" s="25"/>
      <c r="CQ260" s="147"/>
      <c r="CR260" s="7"/>
      <c r="CS260" s="26"/>
      <c r="CT260" s="7"/>
      <c r="CU260" s="26"/>
      <c r="CV260" s="25"/>
      <c r="CW260" s="26"/>
      <c r="CX260" s="25"/>
      <c r="CY260" s="147"/>
      <c r="CZ260" s="7"/>
      <c r="DA260" s="147"/>
      <c r="DB260" s="25"/>
      <c r="DC260" s="147"/>
      <c r="DD260" s="25"/>
      <c r="DF260" s="25"/>
      <c r="DH260" s="25"/>
    </row>
    <row r="261" customFormat="false" ht="12.75" hidden="false" customHeight="false" outlineLevel="0" collapsed="false">
      <c r="CL261" s="7"/>
      <c r="CN261" s="25"/>
      <c r="CP261" s="25"/>
      <c r="CQ261" s="147"/>
      <c r="CR261" s="7"/>
      <c r="CS261" s="26"/>
      <c r="CT261" s="7"/>
      <c r="CU261" s="26"/>
      <c r="CV261" s="25"/>
      <c r="CW261" s="26"/>
      <c r="CX261" s="25"/>
      <c r="CY261" s="147"/>
      <c r="CZ261" s="7"/>
      <c r="DA261" s="147"/>
      <c r="DB261" s="25"/>
      <c r="DC261" s="147"/>
      <c r="DD261" s="25"/>
      <c r="DF261" s="25"/>
      <c r="DH261" s="25"/>
    </row>
    <row r="262" customFormat="false" ht="12.75" hidden="false" customHeight="false" outlineLevel="0" collapsed="false">
      <c r="CL262" s="7"/>
      <c r="CN262" s="25"/>
      <c r="CP262" s="25"/>
      <c r="CQ262" s="147"/>
      <c r="CR262" s="7"/>
      <c r="CS262" s="26"/>
      <c r="CT262" s="7"/>
      <c r="CU262" s="26"/>
      <c r="CV262" s="25"/>
      <c r="CW262" s="26"/>
      <c r="CX262" s="25"/>
      <c r="CY262" s="147"/>
      <c r="CZ262" s="7"/>
      <c r="DA262" s="147"/>
      <c r="DB262" s="25"/>
      <c r="DC262" s="147"/>
      <c r="DD262" s="25"/>
      <c r="DF262" s="25"/>
      <c r="DH262" s="25"/>
    </row>
    <row r="263" customFormat="false" ht="13.5" hidden="false" customHeight="false" outlineLevel="0" collapsed="false">
      <c r="CL263" s="7"/>
      <c r="CN263" s="25"/>
      <c r="CP263" s="25"/>
      <c r="CQ263" s="147"/>
      <c r="CR263" s="7"/>
      <c r="CS263" s="26"/>
      <c r="CT263" s="7"/>
      <c r="CU263" s="26"/>
      <c r="CV263" s="25"/>
      <c r="CW263" s="26"/>
      <c r="CX263" s="25"/>
      <c r="CY263" s="147"/>
      <c r="CZ263" s="7"/>
      <c r="DA263" s="147"/>
      <c r="DB263" s="25"/>
      <c r="DC263" s="147"/>
      <c r="DD263" s="25"/>
      <c r="DF263" s="25"/>
      <c r="DH263" s="25"/>
    </row>
    <row r="264" customFormat="false" ht="63.75" hidden="false" customHeight="false" outlineLevel="0" collapsed="false">
      <c r="CL264" s="7"/>
      <c r="CN264" s="25"/>
      <c r="CP264" s="25"/>
      <c r="CQ264" s="147"/>
      <c r="CR264" s="7"/>
      <c r="CS264" s="26"/>
      <c r="CT264" s="7"/>
      <c r="CU264" s="26"/>
      <c r="CV264" s="25"/>
      <c r="CW264" s="26"/>
      <c r="CX264" s="25"/>
      <c r="CY264" s="147"/>
      <c r="CZ264" s="7"/>
      <c r="DA264" s="147"/>
      <c r="DB264" s="25"/>
      <c r="DC264" s="147"/>
      <c r="DD264" s="25"/>
      <c r="DE264" s="147"/>
      <c r="DF264" s="25"/>
      <c r="DH264" s="25"/>
      <c r="FK264" s="386" t="s">
        <v>273</v>
      </c>
      <c r="GE264" s="19"/>
      <c r="GF264" s="90" t="s">
        <v>274</v>
      </c>
      <c r="GG264" s="19"/>
      <c r="GM264" s="19"/>
      <c r="GN264" s="19"/>
      <c r="GO264" s="90" t="s">
        <v>275</v>
      </c>
      <c r="GP264" s="19"/>
      <c r="GQ264" s="19"/>
      <c r="GR264" s="19"/>
      <c r="GS264" s="387" t="s">
        <v>276</v>
      </c>
      <c r="GT264" s="19"/>
      <c r="GU264" s="19"/>
      <c r="GZ264" s="19"/>
      <c r="HA264" s="40" t="s">
        <v>277</v>
      </c>
      <c r="HE264" s="19"/>
      <c r="HF264" s="19"/>
      <c r="HG264" s="19"/>
    </row>
    <row r="265" customFormat="false" ht="12.75" hidden="false" customHeight="false" outlineLevel="0" collapsed="false">
      <c r="CL265" s="7"/>
      <c r="CN265" s="25"/>
      <c r="CP265" s="25"/>
      <c r="CQ265" s="147"/>
      <c r="CR265" s="7"/>
      <c r="CS265" s="26"/>
      <c r="CT265" s="7"/>
      <c r="CU265" s="26"/>
      <c r="CV265" s="25"/>
      <c r="CW265" s="26"/>
      <c r="CX265" s="25"/>
      <c r="CY265" s="147"/>
      <c r="CZ265" s="7"/>
      <c r="DA265" s="147"/>
      <c r="DB265" s="25"/>
      <c r="DC265" s="147"/>
      <c r="DD265" s="25"/>
      <c r="DE265" s="147"/>
      <c r="DF265" s="25"/>
      <c r="DH265" s="25"/>
      <c r="FK265" s="388" t="s">
        <v>25</v>
      </c>
      <c r="GF265" s="47" t="s">
        <v>25</v>
      </c>
      <c r="GG265" s="19"/>
      <c r="GO265" s="47" t="s">
        <v>25</v>
      </c>
      <c r="GP265" s="19"/>
      <c r="GQ265" s="19"/>
      <c r="GR265" s="19"/>
      <c r="GS265" s="389" t="s">
        <v>25</v>
      </c>
      <c r="GT265" s="96"/>
      <c r="GU265" s="96"/>
      <c r="GZ265" s="96"/>
      <c r="HA265" s="364"/>
      <c r="HE265" s="96"/>
      <c r="HF265" s="96"/>
      <c r="HG265" s="96"/>
    </row>
    <row r="266" customFormat="false" ht="12.75" hidden="false" customHeight="false" outlineLevel="0" collapsed="false">
      <c r="CL266" s="7"/>
      <c r="CN266" s="25"/>
      <c r="CP266" s="25"/>
      <c r="CQ266" s="147"/>
      <c r="CR266" s="7"/>
      <c r="CS266" s="26"/>
      <c r="CT266" s="7"/>
      <c r="CU266" s="26"/>
      <c r="CV266" s="25"/>
      <c r="CW266" s="26"/>
      <c r="CX266" s="25"/>
      <c r="CY266" s="147"/>
      <c r="CZ266" s="7"/>
      <c r="DA266" s="147"/>
      <c r="DB266" s="25"/>
      <c r="DC266" s="147"/>
      <c r="DD266" s="25"/>
      <c r="DE266" s="147"/>
      <c r="DF266" s="25"/>
      <c r="DG266" s="3"/>
      <c r="DH266" s="25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11" t="n">
        <v>2359</v>
      </c>
      <c r="FK266" s="390" t="s">
        <v>82</v>
      </c>
      <c r="FL266" s="391" t="n">
        <v>0</v>
      </c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66" t="s">
        <v>278</v>
      </c>
      <c r="GD266" s="3"/>
      <c r="GE266" s="392" t="n">
        <v>2473</v>
      </c>
      <c r="GF266" s="100"/>
      <c r="GG266" s="393" t="n">
        <v>2552</v>
      </c>
      <c r="GH266" s="394"/>
      <c r="GI266" s="394"/>
      <c r="GJ266" s="394"/>
      <c r="GK266" s="394"/>
      <c r="GL266" s="394"/>
      <c r="GM266" s="395" t="s">
        <v>26</v>
      </c>
      <c r="GN266" s="392" t="n">
        <v>2698</v>
      </c>
      <c r="GO266" s="100"/>
      <c r="GP266" s="393" t="n">
        <v>2564</v>
      </c>
      <c r="GQ266" s="395" t="s">
        <v>26</v>
      </c>
      <c r="GR266" s="396" t="n">
        <v>2658</v>
      </c>
      <c r="GS266" s="397" t="s">
        <v>79</v>
      </c>
      <c r="GT266" s="393" t="n">
        <v>5346</v>
      </c>
      <c r="GU266" s="393"/>
      <c r="GV266" s="393"/>
      <c r="GW266" s="393"/>
      <c r="GX266" s="393" t="s">
        <v>279</v>
      </c>
      <c r="GY266" s="393"/>
      <c r="GZ266" s="393" t="n">
        <v>5365</v>
      </c>
      <c r="HA266" s="398"/>
      <c r="HB266" s="393" t="n">
        <v>2484</v>
      </c>
      <c r="HC266" s="393"/>
      <c r="HD266" s="393"/>
      <c r="HE266" s="399" t="s">
        <v>280</v>
      </c>
      <c r="HF266" s="399"/>
      <c r="HG266" s="399"/>
    </row>
    <row r="267" customFormat="false" ht="12.75" hidden="false" customHeight="false" outlineLevel="0" collapsed="false">
      <c r="CL267" s="7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7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400" t="s">
        <v>41</v>
      </c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245" t="s">
        <v>41</v>
      </c>
      <c r="GG267" s="401"/>
      <c r="GH267" s="63"/>
      <c r="GI267" s="63"/>
      <c r="GJ267" s="63"/>
      <c r="GK267" s="63"/>
      <c r="GL267" s="63"/>
      <c r="GM267" s="63"/>
      <c r="GN267" s="63"/>
      <c r="GO267" s="245" t="s">
        <v>41</v>
      </c>
      <c r="GP267" s="401"/>
      <c r="GQ267" s="401"/>
      <c r="GR267" s="401"/>
      <c r="GS267" s="400" t="s">
        <v>41</v>
      </c>
      <c r="GT267" s="401"/>
      <c r="GU267" s="201" t="s">
        <v>237</v>
      </c>
      <c r="GV267" s="401"/>
      <c r="GW267" s="401"/>
      <c r="GX267" s="401"/>
      <c r="GY267" s="401"/>
      <c r="GZ267" s="401"/>
      <c r="HA267" s="307"/>
      <c r="HB267" s="401"/>
      <c r="HC267" s="401"/>
      <c r="HD267" s="401"/>
      <c r="HE267" s="201"/>
      <c r="HF267" s="201"/>
      <c r="HG267" s="201"/>
    </row>
    <row r="268" customFormat="false" ht="12.75" hidden="false" customHeight="false" outlineLevel="0" collapsed="false">
      <c r="CL268" s="7"/>
      <c r="CP268" s="25"/>
      <c r="CQ268" s="147"/>
      <c r="CR268" s="7"/>
      <c r="CS268" s="26"/>
      <c r="CT268" s="7"/>
      <c r="CU268" s="26"/>
      <c r="CV268" s="25"/>
      <c r="CX268" s="25"/>
      <c r="CZ268" s="7"/>
      <c r="DB268" s="25"/>
      <c r="DD268" s="25"/>
      <c r="DF268" s="25"/>
      <c r="DH268" s="25"/>
      <c r="FI268" s="0"/>
      <c r="FK268" s="402"/>
      <c r="GF268" s="106"/>
      <c r="GO268" s="106"/>
      <c r="GS268" s="402"/>
      <c r="HA268" s="149"/>
    </row>
    <row r="269" customFormat="false" ht="12.75" hidden="false" customHeight="false" outlineLevel="0" collapsed="false">
      <c r="CL269" s="7"/>
      <c r="CP269" s="25"/>
      <c r="CQ269" s="147"/>
      <c r="CR269" s="7"/>
      <c r="CS269" s="26"/>
      <c r="CT269" s="25"/>
      <c r="CU269" s="25"/>
      <c r="CV269" s="25"/>
      <c r="CW269" s="25"/>
      <c r="CX269" s="25"/>
      <c r="CY269" s="25"/>
      <c r="CZ269" s="7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403" t="s">
        <v>6</v>
      </c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86" t="s">
        <v>6</v>
      </c>
      <c r="GG269" s="401"/>
      <c r="GH269" s="63"/>
      <c r="GI269" s="63"/>
      <c r="GJ269" s="63"/>
      <c r="GK269" s="63"/>
      <c r="GL269" s="63"/>
      <c r="GM269" s="63"/>
      <c r="GN269" s="63"/>
      <c r="GO269" s="86" t="s">
        <v>6</v>
      </c>
      <c r="GP269" s="401"/>
      <c r="GQ269" s="401"/>
      <c r="GR269" s="401"/>
      <c r="GS269" s="403" t="s">
        <v>6</v>
      </c>
      <c r="GT269" s="401"/>
      <c r="GU269" s="344" t="s">
        <v>205</v>
      </c>
      <c r="GV269" s="401"/>
      <c r="GW269" s="401"/>
      <c r="GX269" s="401"/>
      <c r="GY269" s="401"/>
      <c r="GZ269" s="401"/>
      <c r="HA269" s="307"/>
      <c r="HB269" s="401"/>
      <c r="HC269" s="401"/>
      <c r="HD269" s="401"/>
      <c r="HE269" s="201"/>
      <c r="HF269" s="201"/>
      <c r="HG269" s="201"/>
    </row>
    <row r="270" customFormat="false" ht="12.75" hidden="false" customHeight="false" outlineLevel="0" collapsed="false">
      <c r="CL270" s="7"/>
      <c r="CP270" s="25"/>
      <c r="CQ270" s="147"/>
      <c r="CR270" s="7"/>
      <c r="CS270" s="26"/>
      <c r="CT270" s="26"/>
      <c r="CU270" s="26"/>
      <c r="CV270" s="25"/>
      <c r="CX270" s="25"/>
      <c r="CZ270" s="7"/>
      <c r="DB270" s="25"/>
      <c r="DD270" s="25"/>
      <c r="DF270" s="25"/>
      <c r="DH270" s="25"/>
      <c r="FI270" s="0"/>
      <c r="FK270" s="404"/>
      <c r="GF270" s="82"/>
      <c r="GO270" s="82"/>
      <c r="GS270" s="404"/>
      <c r="HA270" s="149"/>
    </row>
    <row r="271" customFormat="false" ht="12.75" hidden="false" customHeight="false" outlineLevel="0" collapsed="false">
      <c r="CL271" s="7"/>
      <c r="CP271" s="25"/>
      <c r="CQ271" s="25"/>
      <c r="CR271" s="7"/>
      <c r="CS271" s="25"/>
      <c r="CT271" s="25"/>
      <c r="CU271" s="25"/>
      <c r="CV271" s="25"/>
      <c r="CW271" s="25"/>
      <c r="CX271" s="25"/>
      <c r="CY271" s="25"/>
      <c r="CZ271" s="7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403" t="s">
        <v>9</v>
      </c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86" t="s">
        <v>9</v>
      </c>
      <c r="GG271" s="401"/>
      <c r="GH271" s="63"/>
      <c r="GI271" s="63"/>
      <c r="GJ271" s="63"/>
      <c r="GK271" s="63"/>
      <c r="GL271" s="63"/>
      <c r="GM271" s="63"/>
      <c r="GN271" s="63"/>
      <c r="GO271" s="86" t="s">
        <v>9</v>
      </c>
      <c r="GP271" s="401"/>
      <c r="GQ271" s="401"/>
      <c r="GR271" s="401"/>
      <c r="GS271" s="403" t="s">
        <v>9</v>
      </c>
      <c r="GT271" s="401"/>
      <c r="GU271" s="401"/>
      <c r="GV271" s="401"/>
      <c r="GW271" s="401"/>
      <c r="GX271" s="401"/>
      <c r="GY271" s="401"/>
      <c r="GZ271" s="401"/>
      <c r="HA271" s="307"/>
      <c r="HB271" s="401"/>
      <c r="HC271" s="401"/>
      <c r="HD271" s="401"/>
      <c r="HE271" s="63"/>
      <c r="HF271" s="63"/>
      <c r="HG271" s="63"/>
    </row>
    <row r="272" customFormat="false" ht="12.75" hidden="false" customHeight="false" outlineLevel="0" collapsed="false">
      <c r="CL272" s="7"/>
      <c r="CQ272" s="147"/>
      <c r="CR272" s="7"/>
      <c r="CS272" s="26"/>
      <c r="CT272" s="26"/>
      <c r="CU272" s="26"/>
      <c r="CV272" s="25"/>
      <c r="CX272" s="25"/>
      <c r="CZ272" s="7"/>
      <c r="DB272" s="25"/>
      <c r="DD272" s="25"/>
      <c r="DF272" s="25"/>
      <c r="DH272" s="25"/>
      <c r="FI272" s="0"/>
      <c r="FK272" s="404"/>
      <c r="GF272" s="82"/>
      <c r="GO272" s="82"/>
      <c r="GS272" s="404"/>
      <c r="HA272" s="1"/>
    </row>
    <row r="273" customFormat="false" ht="12.75" hidden="false" customHeight="false" outlineLevel="0" collapsed="false">
      <c r="CL273" s="7"/>
      <c r="CQ273" s="147"/>
      <c r="CR273" s="7"/>
      <c r="CS273" s="7"/>
      <c r="CT273" s="7"/>
      <c r="CU273" s="7"/>
      <c r="CV273" s="25"/>
      <c r="CW273" s="25"/>
      <c r="CX273" s="25"/>
      <c r="CY273" s="25"/>
      <c r="CZ273" s="7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405" t="s">
        <v>36</v>
      </c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32" t="s">
        <v>36</v>
      </c>
      <c r="GG273" s="401"/>
      <c r="GH273" s="63"/>
      <c r="GI273" s="63"/>
      <c r="GJ273" s="63"/>
      <c r="GK273" s="63"/>
      <c r="GL273" s="63"/>
      <c r="GM273" s="63"/>
      <c r="GN273" s="63"/>
      <c r="GO273" s="232" t="s">
        <v>36</v>
      </c>
      <c r="GP273" s="401"/>
      <c r="GQ273" s="401"/>
      <c r="GR273" s="174" t="s">
        <v>220</v>
      </c>
      <c r="GS273" s="405" t="s">
        <v>36</v>
      </c>
      <c r="GT273" s="30" t="n">
        <v>1655</v>
      </c>
      <c r="GU273" s="401"/>
      <c r="GV273" s="63"/>
      <c r="GW273" s="63"/>
      <c r="GX273" s="63"/>
      <c r="GY273" s="63"/>
      <c r="GZ273" s="406"/>
      <c r="HA273" s="1"/>
    </row>
    <row r="274" customFormat="false" ht="12.75" hidden="false" customHeight="false" outlineLevel="0" collapsed="false">
      <c r="CL274" s="7"/>
      <c r="CQ274" s="147"/>
      <c r="CR274" s="147"/>
      <c r="CS274" s="26"/>
      <c r="CT274" s="26"/>
      <c r="CU274" s="26"/>
      <c r="CV274" s="25"/>
      <c r="CX274" s="25"/>
      <c r="CZ274" s="7"/>
      <c r="DB274" s="25"/>
      <c r="DD274" s="25"/>
      <c r="DF274" s="25"/>
      <c r="DH274" s="25"/>
      <c r="FI274" s="0"/>
      <c r="FK274" s="407"/>
      <c r="GF274" s="149"/>
      <c r="GO274" s="149"/>
      <c r="GS274" s="404"/>
      <c r="HA274" s="1"/>
    </row>
    <row r="275" customFormat="false" ht="12.75" hidden="false" customHeight="false" outlineLevel="0" collapsed="false">
      <c r="CL275" s="7"/>
      <c r="CQ275" s="147"/>
      <c r="CR275" s="147"/>
      <c r="CS275" s="26"/>
      <c r="CT275" s="26"/>
      <c r="CU275" s="26"/>
      <c r="CV275" s="25"/>
      <c r="CX275" s="25"/>
      <c r="CZ275" s="7"/>
      <c r="DB275" s="25"/>
      <c r="DD275" s="25"/>
      <c r="DF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408" t="s">
        <v>38</v>
      </c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336" t="s">
        <v>38</v>
      </c>
      <c r="GG275" s="63"/>
      <c r="GH275" s="63"/>
      <c r="GI275" s="63"/>
      <c r="GJ275" s="63"/>
      <c r="GK275" s="63"/>
      <c r="GL275" s="63"/>
      <c r="GM275" s="63"/>
      <c r="GN275" s="63"/>
      <c r="GO275" s="336" t="s">
        <v>38</v>
      </c>
      <c r="GP275" s="63"/>
      <c r="GQ275" s="63"/>
      <c r="GR275" s="201"/>
      <c r="GS275" s="408" t="s">
        <v>38</v>
      </c>
      <c r="GT275" s="30" t="n">
        <v>1655</v>
      </c>
      <c r="GU275" s="25" t="s">
        <v>75</v>
      </c>
      <c r="GV275" s="25" t="s">
        <v>281</v>
      </c>
      <c r="GW275" s="25"/>
      <c r="GX275" s="25"/>
      <c r="GY275" s="25"/>
      <c r="GZ275" s="406"/>
      <c r="HA275" s="123" t="s">
        <v>282</v>
      </c>
    </row>
    <row r="276" customFormat="false" ht="12.75" hidden="false" customHeight="false" outlineLevel="0" collapsed="false">
      <c r="CL276" s="7"/>
      <c r="CQ276" s="147"/>
      <c r="CR276" s="147"/>
      <c r="CS276" s="26"/>
      <c r="CT276" s="26"/>
      <c r="CU276" s="26"/>
      <c r="CV276" s="25"/>
      <c r="CX276" s="25"/>
      <c r="CZ276" s="7"/>
      <c r="DB276" s="25"/>
      <c r="DD276" s="25"/>
      <c r="DF276" s="25"/>
      <c r="FI276" s="0"/>
      <c r="FK276" s="409"/>
      <c r="GF276" s="150"/>
      <c r="GO276" s="150"/>
      <c r="GS276" s="407"/>
    </row>
    <row r="277" customFormat="false" ht="12.75" hidden="false" customHeight="false" outlineLevel="0" collapsed="false"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25"/>
      <c r="CW277" s="25"/>
      <c r="CX277" s="25"/>
      <c r="CY277" s="25"/>
      <c r="CZ277" s="7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405" t="s">
        <v>42</v>
      </c>
      <c r="FL277" s="63"/>
      <c r="FM277" s="63"/>
      <c r="FN277" s="63"/>
      <c r="FO277" s="63"/>
      <c r="FP277" s="63"/>
      <c r="FQ277" s="63"/>
      <c r="FR277" s="63"/>
      <c r="FS277" s="63"/>
      <c r="FT277" s="63"/>
      <c r="FU277" s="63"/>
      <c r="FV277" s="63"/>
      <c r="FW277" s="63"/>
      <c r="FX277" s="63"/>
      <c r="FY277" s="63"/>
      <c r="FZ277" s="63"/>
      <c r="GA277" s="63"/>
      <c r="GB277" s="63"/>
      <c r="GC277" s="63"/>
      <c r="GD277" s="63"/>
      <c r="GE277" s="63"/>
      <c r="GF277" s="232" t="s">
        <v>42</v>
      </c>
      <c r="GG277" s="63"/>
      <c r="GH277" s="63"/>
      <c r="GI277" s="63"/>
      <c r="GJ277" s="63"/>
      <c r="GK277" s="63"/>
      <c r="GL277" s="63"/>
      <c r="GM277" s="63"/>
      <c r="GN277" s="63"/>
      <c r="GO277" s="232" t="s">
        <v>42</v>
      </c>
      <c r="GP277" s="63"/>
      <c r="GQ277" s="63"/>
      <c r="GR277" s="410" t="s">
        <v>42</v>
      </c>
      <c r="GS277" s="411"/>
      <c r="GT277" s="30" t="n">
        <v>1655</v>
      </c>
      <c r="GU277" s="25"/>
      <c r="GV277" s="25"/>
      <c r="GW277" s="25"/>
      <c r="GX277" s="25"/>
      <c r="GY277" s="25"/>
      <c r="GZ277" s="406"/>
      <c r="HA277" s="123" t="s">
        <v>282</v>
      </c>
    </row>
    <row r="278" customFormat="false" ht="12.75" hidden="false" customHeight="false" outlineLevel="0" collapsed="false">
      <c r="CR278" s="26"/>
      <c r="CS278" s="26"/>
      <c r="CT278" s="26"/>
      <c r="CU278" s="26"/>
      <c r="CV278" s="25"/>
      <c r="CX278" s="25"/>
      <c r="CZ278" s="7"/>
      <c r="DB278" s="25"/>
      <c r="DD278" s="25"/>
      <c r="DF278" s="25"/>
      <c r="FI278" s="0"/>
      <c r="FK278" s="412"/>
      <c r="GF278" s="150"/>
      <c r="GO278" s="150"/>
      <c r="GR278" s="413"/>
      <c r="GS278" s="407"/>
    </row>
    <row r="279" customFormat="false" ht="12.75" hidden="false" customHeight="false" outlineLevel="0" collapsed="false">
      <c r="CR279" s="26"/>
      <c r="CS279" s="26"/>
      <c r="CT279" s="26"/>
      <c r="CU279" s="26"/>
      <c r="CV279" s="25"/>
      <c r="CX279" s="25"/>
      <c r="CZ279" s="7"/>
      <c r="DB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405" t="s">
        <v>43</v>
      </c>
      <c r="FL279" s="63"/>
      <c r="FM279" s="63"/>
      <c r="FN279" s="63"/>
      <c r="FO279" s="63"/>
      <c r="FP279" s="63"/>
      <c r="FQ279" s="63"/>
      <c r="FR279" s="63"/>
      <c r="FS279" s="63"/>
      <c r="FT279" s="63"/>
      <c r="FU279" s="63"/>
      <c r="FV279" s="63"/>
      <c r="FW279" s="63"/>
      <c r="FX279" s="63"/>
      <c r="FY279" s="63"/>
      <c r="FZ279" s="63"/>
      <c r="GA279" s="63"/>
      <c r="GB279" s="63"/>
      <c r="GC279" s="63"/>
      <c r="GD279" s="63"/>
      <c r="GE279" s="63"/>
      <c r="GF279" s="232" t="s">
        <v>43</v>
      </c>
      <c r="GG279" s="63"/>
      <c r="GH279" s="63"/>
      <c r="GI279" s="63"/>
      <c r="GJ279" s="63"/>
      <c r="GK279" s="63"/>
      <c r="GL279" s="63"/>
      <c r="GM279" s="63"/>
      <c r="GN279" s="63"/>
      <c r="GO279" s="232" t="s">
        <v>43</v>
      </c>
      <c r="GP279" s="63"/>
      <c r="GQ279" s="63"/>
      <c r="GR279" s="410" t="s">
        <v>43</v>
      </c>
      <c r="GS279" s="405" t="s">
        <v>43</v>
      </c>
      <c r="GT279" s="30" t="n">
        <v>1655</v>
      </c>
      <c r="GU279" s="25"/>
      <c r="GV279" s="25"/>
      <c r="GW279" s="25"/>
      <c r="GX279" s="25"/>
      <c r="GY279" s="25"/>
      <c r="GZ279" s="406"/>
      <c r="HA279" s="123" t="s">
        <v>282</v>
      </c>
    </row>
    <row r="280" customFormat="false" ht="12.75" hidden="false" customHeight="false" outlineLevel="0" collapsed="false">
      <c r="CR280" s="26"/>
      <c r="CS280" s="26"/>
      <c r="CT280" s="26"/>
      <c r="CU280" s="26"/>
      <c r="CV280" s="25"/>
      <c r="CX280" s="25"/>
      <c r="CZ280" s="7"/>
      <c r="DB280" s="25"/>
      <c r="DF280" s="25"/>
      <c r="FI280" s="0"/>
      <c r="FK280" s="414"/>
      <c r="GF280" s="226"/>
      <c r="GO280" s="226"/>
      <c r="GR280" s="413"/>
      <c r="GS280" s="407"/>
    </row>
    <row r="281" customFormat="false" ht="12.75" hidden="false" customHeight="false" outlineLevel="0" collapsed="false">
      <c r="CQ281" s="26"/>
      <c r="CR281" s="26"/>
      <c r="CS281" s="26"/>
      <c r="CT281" s="26"/>
      <c r="CU281" s="26"/>
      <c r="CV281" s="25"/>
      <c r="CW281" s="26"/>
      <c r="CX281" s="25"/>
      <c r="CY281" s="26"/>
      <c r="CZ281" s="7"/>
      <c r="DA281" s="26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405" t="s">
        <v>45</v>
      </c>
      <c r="FL281" s="63"/>
      <c r="FM281" s="63"/>
      <c r="FN281" s="63"/>
      <c r="FO281" s="63"/>
      <c r="FP281" s="63"/>
      <c r="FQ281" s="63"/>
      <c r="FR281" s="63"/>
      <c r="FS281" s="63"/>
      <c r="FT281" s="63"/>
      <c r="FU281" s="63"/>
      <c r="FV281" s="63"/>
      <c r="FW281" s="63"/>
      <c r="FX281" s="63"/>
      <c r="FY281" s="63"/>
      <c r="FZ281" s="63"/>
      <c r="GA281" s="63"/>
      <c r="GB281" s="63"/>
      <c r="GC281" s="63"/>
      <c r="GD281" s="63"/>
      <c r="GE281" s="63"/>
      <c r="GF281" s="232" t="s">
        <v>45</v>
      </c>
      <c r="GG281" s="63"/>
      <c r="GH281" s="63"/>
      <c r="GI281" s="63"/>
      <c r="GJ281" s="63"/>
      <c r="GK281" s="63"/>
      <c r="GL281" s="63"/>
      <c r="GM281" s="63"/>
      <c r="GN281" s="63"/>
      <c r="GO281" s="232" t="s">
        <v>45</v>
      </c>
      <c r="GP281" s="63"/>
      <c r="GQ281" s="63"/>
      <c r="GR281" s="410" t="s">
        <v>45</v>
      </c>
      <c r="GS281" s="415" t="s">
        <v>45</v>
      </c>
      <c r="GT281" s="30" t="n">
        <v>1655</v>
      </c>
      <c r="GU281" s="25"/>
      <c r="GV281" s="25"/>
      <c r="GW281" s="25"/>
      <c r="GX281" s="25"/>
      <c r="GY281" s="25"/>
      <c r="GZ281" s="406"/>
      <c r="HA281" s="123" t="s">
        <v>282</v>
      </c>
    </row>
    <row r="282" customFormat="false" ht="12.75" hidden="false" customHeight="false" outlineLevel="0" collapsed="false">
      <c r="CR282" s="26"/>
      <c r="CS282" s="26"/>
      <c r="CT282" s="26"/>
      <c r="CU282" s="26"/>
      <c r="CV282" s="25"/>
      <c r="CX282" s="25"/>
      <c r="CZ282" s="7"/>
      <c r="DF282" s="25"/>
      <c r="FI282" s="0"/>
      <c r="FK282" s="414"/>
      <c r="GF282" s="226"/>
      <c r="GO282" s="226"/>
      <c r="GR282" s="413"/>
      <c r="GS282" s="407"/>
    </row>
    <row r="283" customFormat="false" ht="12.75" hidden="false" customHeight="false" outlineLevel="0" collapsed="false">
      <c r="CV283" s="25"/>
      <c r="CW283" s="25"/>
      <c r="CX283" s="25"/>
      <c r="CY283" s="25"/>
      <c r="CZ283" s="7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405" t="s">
        <v>47</v>
      </c>
      <c r="FL283" s="63"/>
      <c r="FM283" s="63"/>
      <c r="FN283" s="63"/>
      <c r="FO283" s="63"/>
      <c r="FP283" s="63"/>
      <c r="FQ283" s="63"/>
      <c r="FR283" s="63"/>
      <c r="FS283" s="63"/>
      <c r="FT283" s="63"/>
      <c r="FU283" s="63"/>
      <c r="FV283" s="63"/>
      <c r="FW283" s="63"/>
      <c r="FX283" s="63"/>
      <c r="FY283" s="63"/>
      <c r="FZ283" s="63"/>
      <c r="GA283" s="63"/>
      <c r="GB283" s="63"/>
      <c r="GC283" s="63"/>
      <c r="GD283" s="63"/>
      <c r="GE283" s="63"/>
      <c r="GF283" s="232" t="s">
        <v>47</v>
      </c>
      <c r="GG283" s="63"/>
      <c r="GH283" s="63"/>
      <c r="GI283" s="63"/>
      <c r="GJ283" s="63"/>
      <c r="GK283" s="63"/>
      <c r="GL283" s="63"/>
      <c r="GM283" s="63"/>
      <c r="GN283" s="63"/>
      <c r="GO283" s="232" t="s">
        <v>47</v>
      </c>
      <c r="GP283" s="63"/>
      <c r="GQ283" s="63"/>
      <c r="GR283" s="410" t="s">
        <v>47</v>
      </c>
      <c r="GS283" s="405" t="s">
        <v>47</v>
      </c>
      <c r="GT283" s="30" t="n">
        <v>1655</v>
      </c>
      <c r="GU283" s="25"/>
      <c r="GV283" s="25"/>
      <c r="GW283" s="25"/>
      <c r="GX283" s="25"/>
      <c r="GY283" s="25"/>
      <c r="GZ283" s="406"/>
      <c r="HA283" s="123" t="s">
        <v>282</v>
      </c>
    </row>
    <row r="284" customFormat="false" ht="12.75" hidden="false" customHeight="false" outlineLevel="0" collapsed="false">
      <c r="CP284" s="26"/>
      <c r="CR284" s="26"/>
      <c r="CS284" s="26"/>
      <c r="CT284" s="26"/>
      <c r="CU284" s="26"/>
      <c r="CX284" s="25"/>
      <c r="CZ284" s="7"/>
      <c r="DF284" s="25"/>
      <c r="FI284" s="0"/>
      <c r="FK284" s="414"/>
      <c r="GF284" s="226"/>
      <c r="GO284" s="226"/>
      <c r="GR284" s="413"/>
      <c r="GS284" s="407"/>
      <c r="GV284" s="19"/>
      <c r="GW284" s="19"/>
      <c r="GX284" s="19"/>
      <c r="HA284" s="1"/>
    </row>
    <row r="285" customFormat="false" ht="12.75" hidden="false" customHeight="false" outlineLevel="0" collapsed="false">
      <c r="CP285" s="26"/>
      <c r="CR285" s="26"/>
      <c r="CS285" s="26"/>
      <c r="CT285" s="26"/>
      <c r="CU285" s="26"/>
      <c r="CX285" s="25"/>
      <c r="CY285" s="25"/>
      <c r="CZ285" s="7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405" t="s">
        <v>49</v>
      </c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416" t="s">
        <v>49</v>
      </c>
      <c r="GG285" s="63"/>
      <c r="GH285" s="25"/>
      <c r="GI285" s="25"/>
      <c r="GJ285" s="25"/>
      <c r="GK285" s="25"/>
      <c r="GL285" s="25"/>
      <c r="GM285" s="25"/>
      <c r="GN285" s="25"/>
      <c r="GO285" s="417" t="s">
        <v>49</v>
      </c>
      <c r="GP285" s="63"/>
      <c r="GQ285" s="63"/>
      <c r="GR285" s="410" t="s">
        <v>49</v>
      </c>
      <c r="GS285" s="418" t="s">
        <v>49</v>
      </c>
      <c r="GT285" s="30" t="n">
        <v>1655</v>
      </c>
      <c r="GU285" s="25"/>
      <c r="GV285" s="25"/>
      <c r="GW285" s="25"/>
      <c r="GX285" s="25"/>
      <c r="GY285" s="25"/>
      <c r="GZ285" s="406"/>
      <c r="HA285" s="123" t="s">
        <v>282</v>
      </c>
    </row>
    <row r="286" customFormat="false" ht="12.75" hidden="false" customHeight="false" outlineLevel="0" collapsed="false">
      <c r="CP286" s="26"/>
      <c r="CR286" s="26"/>
      <c r="CS286" s="26"/>
      <c r="CT286" s="26"/>
      <c r="CU286" s="26"/>
      <c r="CZ286" s="7"/>
      <c r="DF286" s="25"/>
      <c r="FI286" s="0"/>
      <c r="FK286" s="414"/>
      <c r="GF286" s="226"/>
      <c r="GG286" s="60"/>
      <c r="GO286" s="226"/>
      <c r="GP286" s="60"/>
      <c r="GQ286" s="60"/>
      <c r="GR286" s="419"/>
      <c r="GS286" s="420"/>
      <c r="GT286" s="60"/>
      <c r="GU286" s="60"/>
      <c r="GV286" s="19"/>
      <c r="GW286" s="19"/>
      <c r="GX286" s="19"/>
      <c r="HA286" s="1"/>
    </row>
    <row r="287" customFormat="false" ht="12.75" hidden="false" customHeight="false" outlineLevel="0" collapsed="false">
      <c r="CP287" s="26"/>
      <c r="CR287" s="26"/>
      <c r="CS287" s="26"/>
      <c r="CT287" s="26"/>
      <c r="CU287" s="26"/>
      <c r="CZ287" s="7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405" t="s">
        <v>51</v>
      </c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421" t="s">
        <v>51</v>
      </c>
      <c r="GG287" s="63"/>
      <c r="GH287" s="25"/>
      <c r="GI287" s="25"/>
      <c r="GJ287" s="25"/>
      <c r="GK287" s="25"/>
      <c r="GL287" s="25"/>
      <c r="GM287" s="25"/>
      <c r="GN287" s="25"/>
      <c r="GO287" s="232" t="s">
        <v>51</v>
      </c>
      <c r="GP287" s="63"/>
      <c r="GQ287" s="63"/>
      <c r="GR287" s="410" t="s">
        <v>51</v>
      </c>
      <c r="GS287" s="411"/>
      <c r="GT287" s="30"/>
      <c r="GU287" s="30"/>
      <c r="GV287" s="328"/>
      <c r="GW287" s="328"/>
      <c r="GX287" s="328"/>
      <c r="GY287" s="25"/>
      <c r="GZ287" s="406"/>
      <c r="HA287" s="123" t="s">
        <v>282</v>
      </c>
    </row>
    <row r="288" customFormat="false" ht="12.75" hidden="false" customHeight="false" outlineLevel="0" collapsed="false">
      <c r="CP288" s="26"/>
      <c r="CR288" s="26"/>
      <c r="CS288" s="26"/>
      <c r="CT288" s="26"/>
      <c r="CU288" s="26"/>
      <c r="CZ288" s="7"/>
      <c r="FI288" s="0"/>
      <c r="FK288" s="414"/>
      <c r="GF288" s="226"/>
      <c r="GO288" s="226"/>
      <c r="GR288" s="413"/>
      <c r="GS288" s="407"/>
      <c r="GT288" s="19"/>
      <c r="GU288" s="276"/>
      <c r="GV288" s="19"/>
      <c r="GW288" s="19"/>
      <c r="GX288" s="19"/>
      <c r="HA288" s="1"/>
    </row>
    <row r="289" customFormat="false" ht="12.75" hidden="false" customHeight="false" outlineLevel="0" collapsed="false">
      <c r="CP289" s="26"/>
      <c r="CR289" s="26"/>
      <c r="CS289" s="26"/>
      <c r="CT289" s="26"/>
      <c r="CU289" s="26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405" t="s">
        <v>10</v>
      </c>
      <c r="FL289" s="63"/>
      <c r="FM289" s="63"/>
      <c r="FN289" s="63"/>
      <c r="FO289" s="63"/>
      <c r="FP289" s="63"/>
      <c r="FQ289" s="63"/>
      <c r="FR289" s="63"/>
      <c r="FS289" s="63"/>
      <c r="FT289" s="63"/>
      <c r="FU289" s="63"/>
      <c r="FV289" s="63"/>
      <c r="FW289" s="63"/>
      <c r="FX289" s="63"/>
      <c r="FY289" s="63"/>
      <c r="FZ289" s="63"/>
      <c r="GA289" s="63"/>
      <c r="GB289" s="63"/>
      <c r="GC289" s="63"/>
      <c r="GD289" s="63"/>
      <c r="GE289" s="63"/>
      <c r="GF289" s="421" t="s">
        <v>10</v>
      </c>
      <c r="GG289" s="63"/>
      <c r="GH289" s="63"/>
      <c r="GI289" s="63"/>
      <c r="GJ289" s="63"/>
      <c r="GK289" s="63"/>
      <c r="GL289" s="63"/>
      <c r="GM289" s="63"/>
      <c r="GN289" s="63"/>
      <c r="GO289" s="232" t="s">
        <v>10</v>
      </c>
      <c r="GP289" s="63"/>
      <c r="GQ289" s="63"/>
      <c r="GR289" s="410" t="s">
        <v>10</v>
      </c>
      <c r="GS289" s="407"/>
      <c r="GT289" s="30" t="n">
        <v>483</v>
      </c>
      <c r="GU289" s="30" t="s">
        <v>283</v>
      </c>
      <c r="GV289" s="19"/>
      <c r="GW289" s="19"/>
      <c r="GX289" s="19"/>
      <c r="HA289" s="1"/>
    </row>
    <row r="290" customFormat="false" ht="12.75" hidden="false" customHeight="false" outlineLevel="0" collapsed="false">
      <c r="CP290" s="26"/>
      <c r="CR290" s="26"/>
      <c r="CS290" s="26"/>
      <c r="CT290" s="26"/>
      <c r="CU290" s="26"/>
      <c r="DE290" s="26"/>
      <c r="DM290" s="26"/>
      <c r="DN290" s="26"/>
      <c r="DO290" s="26"/>
      <c r="DP290" s="26"/>
      <c r="ER290" s="19"/>
      <c r="ES290" s="19"/>
      <c r="ET290" s="19"/>
      <c r="EW290" s="1"/>
      <c r="FI290" s="0"/>
      <c r="FK290" s="412"/>
      <c r="GS290" s="412"/>
    </row>
    <row r="291" customFormat="false" ht="12.75" hidden="false" customHeight="false" outlineLevel="0" collapsed="false"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ER291" s="19"/>
      <c r="ES291" s="19"/>
      <c r="ET291" s="19"/>
      <c r="EW291" s="1"/>
      <c r="FI291" s="0"/>
      <c r="FK291" s="412"/>
      <c r="GS291" s="412"/>
    </row>
    <row r="292" customFormat="false" ht="12.75" hidden="false" customHeight="false" outlineLevel="0" collapsed="false">
      <c r="CS292" s="26"/>
      <c r="CT292" s="26"/>
      <c r="EB292" s="19"/>
      <c r="EC292" s="19"/>
      <c r="ED292" s="19"/>
      <c r="EG292" s="1"/>
      <c r="FI292" s="0"/>
      <c r="FK292" s="412"/>
      <c r="GS292" s="412"/>
    </row>
    <row r="293" customFormat="false" ht="12.75" hidden="false" customHeight="false" outlineLevel="0" collapsed="false">
      <c r="CS293" s="26"/>
      <c r="CT293" s="26"/>
      <c r="EB293" s="19"/>
      <c r="EC293" s="19"/>
      <c r="ED293" s="19"/>
      <c r="EG293" s="1"/>
      <c r="FI293" s="0"/>
      <c r="FK293" s="412"/>
      <c r="GS293" s="412"/>
    </row>
    <row r="294" customFormat="false" ht="12.75" hidden="false" customHeight="false" outlineLevel="0" collapsed="false">
      <c r="DP294" s="26"/>
      <c r="FI294" s="0"/>
      <c r="FK294" s="412"/>
      <c r="GS294" s="412"/>
    </row>
    <row r="295" customFormat="false" ht="12.75" hidden="false" customHeight="false" outlineLevel="0" collapsed="false">
      <c r="DP295" s="26"/>
      <c r="FI295" s="0"/>
      <c r="FK295" s="412"/>
      <c r="GS295" s="412"/>
    </row>
    <row r="296" customFormat="false" ht="12.75" hidden="false" customHeight="false" outlineLevel="0" collapsed="false">
      <c r="DP296" s="26"/>
      <c r="FI296" s="0"/>
      <c r="FK296" s="412"/>
      <c r="GS296" s="412"/>
    </row>
    <row r="297" customFormat="false" ht="12.75" hidden="false" customHeight="false" outlineLevel="0" collapsed="false">
      <c r="DN297" s="26"/>
      <c r="DO297" s="26"/>
      <c r="DP297" s="26"/>
      <c r="FI297" s="0"/>
      <c r="FK297" s="412"/>
      <c r="GS297" s="412"/>
    </row>
    <row r="298" customFormat="false" ht="12.75" hidden="false" customHeight="false" outlineLevel="0" collapsed="false">
      <c r="DN298" s="26"/>
      <c r="DO298" s="26"/>
      <c r="DP298" s="26"/>
      <c r="FI298" s="0"/>
      <c r="FK298" s="412"/>
      <c r="GS298" s="412"/>
    </row>
    <row r="299" customFormat="false" ht="12.75" hidden="false" customHeight="false" outlineLevel="0" collapsed="false">
      <c r="DN299" s="26"/>
      <c r="DO299" s="26"/>
      <c r="DP299" s="26"/>
      <c r="FI299" s="0"/>
      <c r="FK299" s="412"/>
      <c r="GS299" s="412"/>
    </row>
    <row r="300" customFormat="false" ht="12.75" hidden="false" customHeight="false" outlineLevel="0" collapsed="false"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M300" s="26"/>
      <c r="DN300" s="26"/>
      <c r="DO300" s="26"/>
      <c r="DP300" s="26"/>
      <c r="FI300" s="0"/>
      <c r="FK300" s="412"/>
      <c r="GS300" s="412"/>
    </row>
    <row r="301" customFormat="false" ht="12.75" hidden="false" customHeight="false" outlineLevel="0" collapsed="false"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M301" s="26"/>
      <c r="DN301" s="26"/>
      <c r="DO301" s="26"/>
      <c r="DP301" s="26"/>
      <c r="FI301" s="0"/>
      <c r="FK301" s="412"/>
      <c r="GS301" s="412"/>
    </row>
    <row r="302" customFormat="false" ht="12.75" hidden="false" customHeight="false" outlineLevel="0" collapsed="false"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M302" s="26"/>
      <c r="DN302" s="26"/>
      <c r="DO302" s="26"/>
      <c r="DP302" s="26"/>
      <c r="FI302" s="0"/>
      <c r="FK302" s="412"/>
      <c r="GS302" s="412"/>
    </row>
    <row r="303" customFormat="false" ht="12.75" hidden="false" customHeight="false" outlineLevel="0" collapsed="false">
      <c r="FK303" s="412"/>
      <c r="GS303" s="412"/>
    </row>
    <row r="304" customFormat="false" ht="12.75" hidden="false" customHeight="false" outlineLevel="0" collapsed="false">
      <c r="FK304" s="412"/>
      <c r="GS304" s="412"/>
    </row>
    <row r="305" customFormat="false" ht="51" hidden="false" customHeight="false" outlineLevel="0" collapsed="false">
      <c r="DZ305" s="90" t="s">
        <v>129</v>
      </c>
      <c r="EE305" s="90" t="s">
        <v>130</v>
      </c>
      <c r="EJ305" s="90" t="s">
        <v>131</v>
      </c>
      <c r="EN305" s="90" t="s">
        <v>132</v>
      </c>
      <c r="FK305" s="412"/>
      <c r="GS305" s="412"/>
    </row>
    <row r="306" customFormat="false" ht="12.75" hidden="false" customHeight="false" outlineLevel="0" collapsed="false">
      <c r="DT306" s="19"/>
      <c r="DU306" s="19"/>
      <c r="DV306" s="19"/>
      <c r="DW306" s="19"/>
      <c r="DX306" s="19"/>
      <c r="DY306" s="19"/>
      <c r="DZ306" s="47" t="s">
        <v>37</v>
      </c>
      <c r="EA306" s="19"/>
      <c r="EB306" s="19"/>
      <c r="EC306" s="19"/>
      <c r="ED306" s="19"/>
      <c r="EE306" s="47" t="s">
        <v>37</v>
      </c>
      <c r="EF306" s="19"/>
      <c r="EG306" s="19"/>
      <c r="EH306" s="19"/>
      <c r="EI306" s="19"/>
      <c r="EJ306" s="47" t="s">
        <v>25</v>
      </c>
      <c r="EK306" s="19"/>
      <c r="EL306" s="19"/>
      <c r="EM306" s="19"/>
      <c r="EN306" s="47" t="s">
        <v>37</v>
      </c>
      <c r="EO306" s="19"/>
      <c r="EP306" s="19"/>
      <c r="ET306" s="19"/>
      <c r="FK306" s="412"/>
      <c r="GS306" s="412"/>
    </row>
    <row r="307" customFormat="false" ht="25.5" hidden="false" customHeight="false" outlineLevel="0" collapsed="false">
      <c r="DT307" s="19"/>
      <c r="DU307" s="23" t="s">
        <v>134</v>
      </c>
      <c r="DV307" s="56" t="n">
        <v>714</v>
      </c>
      <c r="DW307" s="183" t="s">
        <v>135</v>
      </c>
      <c r="DX307" s="183"/>
      <c r="DY307" s="183" t="n">
        <v>562</v>
      </c>
      <c r="DZ307" s="100"/>
      <c r="EA307" s="56" t="n">
        <v>3133</v>
      </c>
      <c r="EB307" s="183" t="s">
        <v>136</v>
      </c>
      <c r="EC307" s="183"/>
      <c r="ED307" s="183" t="n">
        <v>2930</v>
      </c>
      <c r="EE307" s="100"/>
      <c r="EF307" s="56" t="n">
        <v>2910</v>
      </c>
      <c r="EG307" s="183" t="s">
        <v>136</v>
      </c>
      <c r="EH307" s="183"/>
      <c r="EI307" s="183" t="n">
        <v>2767</v>
      </c>
      <c r="EJ307" s="100" t="s">
        <v>82</v>
      </c>
      <c r="EK307" s="56" t="n">
        <v>2764</v>
      </c>
      <c r="EL307" s="183" t="s">
        <v>136</v>
      </c>
      <c r="EM307" s="183" t="n">
        <v>2617</v>
      </c>
      <c r="EN307" s="100"/>
      <c r="EO307" s="56" t="n">
        <v>2732</v>
      </c>
      <c r="EP307" s="183"/>
      <c r="EQ307" s="183"/>
      <c r="ER307" s="183"/>
      <c r="ES307" s="183"/>
      <c r="ET307" s="183"/>
      <c r="EU307" s="183"/>
      <c r="EV307" s="183"/>
      <c r="EW307" s="183"/>
      <c r="EX307" s="183"/>
      <c r="EY307" s="183" t="s">
        <v>148</v>
      </c>
      <c r="EZ307" s="183"/>
      <c r="FA307" s="183"/>
      <c r="FB307" s="183"/>
      <c r="FC307" s="183"/>
      <c r="FD307" s="183"/>
      <c r="FE307" s="183"/>
      <c r="FF307" s="183"/>
      <c r="FG307" s="183"/>
      <c r="FH307" s="183"/>
      <c r="FI307" s="183"/>
      <c r="FJ307" s="183"/>
      <c r="FK307" s="295"/>
      <c r="FL307" s="391" t="n">
        <v>0</v>
      </c>
      <c r="FM307" s="3"/>
      <c r="FN307" s="366" t="s">
        <v>284</v>
      </c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66" t="s">
        <v>284</v>
      </c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11" t="n">
        <v>269</v>
      </c>
      <c r="GS307" s="422"/>
      <c r="GT307" s="391" t="n">
        <v>1655</v>
      </c>
      <c r="GU307" s="3"/>
      <c r="GV307" s="3"/>
      <c r="GW307" s="3"/>
      <c r="GX307" s="3"/>
      <c r="GY307" s="3"/>
      <c r="GZ307" s="3"/>
      <c r="HA307" s="3"/>
      <c r="HB307" s="3"/>
    </row>
    <row r="308" customFormat="false" ht="12.75" hidden="false" customHeight="false" outlineLevel="0" collapsed="false">
      <c r="DT308" s="96"/>
      <c r="DU308" s="13"/>
      <c r="DV308" s="13"/>
      <c r="DW308" s="13"/>
      <c r="DX308" s="13"/>
      <c r="DY308" s="13"/>
      <c r="DZ308" s="86" t="s">
        <v>41</v>
      </c>
      <c r="EA308" s="13"/>
      <c r="EB308" s="13"/>
      <c r="EC308" s="13"/>
      <c r="ED308" s="13"/>
      <c r="EE308" s="86" t="s">
        <v>41</v>
      </c>
      <c r="EF308" s="13"/>
      <c r="EG308" s="13"/>
      <c r="EH308" s="13"/>
      <c r="EI308" s="13"/>
      <c r="EJ308" s="86" t="s">
        <v>41</v>
      </c>
      <c r="EK308" s="13"/>
      <c r="EL308" s="13"/>
      <c r="EM308" s="13"/>
      <c r="EN308" s="86" t="s">
        <v>41</v>
      </c>
      <c r="EO308" s="278" t="n">
        <v>3170</v>
      </c>
      <c r="EP308" s="13"/>
      <c r="EQ308" s="13"/>
      <c r="ER308" s="13"/>
      <c r="ET308" s="96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423" t="s">
        <v>5</v>
      </c>
      <c r="FK308" s="245" t="s">
        <v>5</v>
      </c>
      <c r="FL308" s="63"/>
      <c r="FM308" s="63"/>
      <c r="FN308" s="63"/>
      <c r="FO308" s="63"/>
      <c r="FP308" s="63"/>
      <c r="FQ308" s="63"/>
      <c r="FR308" s="63"/>
      <c r="FS308" s="63"/>
      <c r="FT308" s="63"/>
      <c r="FU308" s="63"/>
      <c r="FV308" s="63"/>
      <c r="FW308" s="63"/>
      <c r="FX308" s="63"/>
      <c r="FY308" s="63"/>
      <c r="FZ308" s="63"/>
      <c r="GA308" s="63"/>
      <c r="GB308" s="63"/>
      <c r="GC308" s="63"/>
      <c r="GD308" s="63"/>
      <c r="GE308" s="63"/>
      <c r="GF308" s="63"/>
      <c r="GG308" s="63"/>
      <c r="GH308" s="63"/>
      <c r="GI308" s="63"/>
      <c r="GJ308" s="63"/>
      <c r="GK308" s="63"/>
      <c r="GL308" s="63"/>
      <c r="GM308" s="63"/>
      <c r="GN308" s="63"/>
      <c r="GO308" s="63"/>
      <c r="GP308" s="63"/>
      <c r="GQ308" s="63"/>
      <c r="GR308" s="410" t="s">
        <v>5</v>
      </c>
      <c r="GS308" s="93" t="s">
        <v>5</v>
      </c>
      <c r="GT308" s="424" t="s">
        <v>6</v>
      </c>
      <c r="GU308" s="25"/>
      <c r="GV308" s="25"/>
      <c r="GW308" s="25"/>
      <c r="GX308" s="25"/>
      <c r="GY308" s="25"/>
      <c r="GZ308" s="406"/>
      <c r="HA308" s="123" t="s">
        <v>282</v>
      </c>
    </row>
    <row r="309" customFormat="false" ht="12.75" hidden="false" customHeight="false" outlineLevel="0" collapsed="false">
      <c r="DT309" s="19"/>
      <c r="DZ309" s="106"/>
      <c r="EE309" s="106"/>
      <c r="EJ309" s="106"/>
      <c r="EN309" s="106"/>
      <c r="ER309" s="13"/>
      <c r="ET309" s="19"/>
      <c r="EZ309" s="25"/>
      <c r="FI309" s="0"/>
      <c r="FJ309" s="413"/>
      <c r="FK309" s="402"/>
      <c r="GR309" s="413"/>
      <c r="GS309" s="149"/>
      <c r="GT309" s="425"/>
    </row>
    <row r="310" customFormat="false" ht="12.75" hidden="false" customHeight="false" outlineLevel="0" collapsed="false">
      <c r="DT310" s="44"/>
      <c r="DU310" s="44"/>
      <c r="DV310" s="44"/>
      <c r="DW310" s="44"/>
      <c r="DX310" s="44"/>
      <c r="DY310" s="44"/>
      <c r="DZ310" s="86" t="s">
        <v>6</v>
      </c>
      <c r="EA310" s="13" t="s">
        <v>146</v>
      </c>
      <c r="EB310" s="13"/>
      <c r="EC310" s="13"/>
      <c r="ED310" s="13"/>
      <c r="EE310" s="86" t="s">
        <v>6</v>
      </c>
      <c r="EF310" s="13"/>
      <c r="EG310" s="13"/>
      <c r="EH310" s="13"/>
      <c r="EI310" s="13"/>
      <c r="EJ310" s="86" t="s">
        <v>6</v>
      </c>
      <c r="EK310" s="13"/>
      <c r="EL310" s="13"/>
      <c r="EM310" s="13"/>
      <c r="EN310" s="86" t="s">
        <v>6</v>
      </c>
      <c r="EO310" s="278" t="n">
        <v>2732</v>
      </c>
      <c r="EP310" s="13" t="s">
        <v>5</v>
      </c>
      <c r="EQ310" s="13"/>
      <c r="ER310" s="13"/>
      <c r="ES310" s="13"/>
      <c r="ET310" s="28"/>
      <c r="EU310" s="13"/>
      <c r="EV310" s="13"/>
      <c r="EW310" s="13"/>
      <c r="EX310" s="13"/>
      <c r="EY310" s="13"/>
      <c r="EZ310" s="13"/>
      <c r="FB310" s="13"/>
      <c r="FC310" s="13"/>
      <c r="FD310" s="13"/>
      <c r="FE310" s="13"/>
      <c r="FF310" s="13"/>
      <c r="FG310" s="13"/>
      <c r="FH310" s="13"/>
      <c r="FI310" s="13"/>
      <c r="FJ310" s="426" t="s">
        <v>6</v>
      </c>
      <c r="FK310" s="403" t="s">
        <v>6</v>
      </c>
      <c r="FL310" s="63"/>
      <c r="FM310" s="63"/>
      <c r="FN310" s="63"/>
      <c r="FO310" s="63"/>
      <c r="FP310" s="63"/>
      <c r="FQ310" s="63"/>
      <c r="FR310" s="63"/>
      <c r="FS310" s="63"/>
      <c r="FT310" s="63"/>
      <c r="FU310" s="63"/>
      <c r="FV310" s="63"/>
      <c r="FW310" s="63"/>
      <c r="FX310" s="63"/>
      <c r="FY310" s="63"/>
      <c r="FZ310" s="63"/>
      <c r="GA310" s="63"/>
      <c r="GB310" s="63"/>
      <c r="GC310" s="63"/>
      <c r="GD310" s="63"/>
      <c r="GE310" s="63"/>
      <c r="GF310" s="63"/>
      <c r="GG310" s="63"/>
      <c r="GH310" s="63"/>
      <c r="GI310" s="63"/>
      <c r="GJ310" s="63"/>
      <c r="GK310" s="63"/>
      <c r="GL310" s="63"/>
      <c r="GM310" s="63"/>
      <c r="GN310" s="63"/>
      <c r="GO310" s="63"/>
      <c r="GP310" s="63"/>
      <c r="GQ310" s="63"/>
      <c r="GR310" s="410" t="s">
        <v>6</v>
      </c>
      <c r="GS310" s="65" t="s">
        <v>6</v>
      </c>
      <c r="GT310" s="424"/>
      <c r="GU310" s="25"/>
      <c r="GV310" s="25"/>
      <c r="GW310" s="25"/>
      <c r="GX310" s="25"/>
      <c r="GY310" s="25"/>
      <c r="GZ310" s="406"/>
      <c r="HA310" s="123" t="s">
        <v>282</v>
      </c>
    </row>
    <row r="311" customFormat="false" ht="12.75" hidden="false" customHeight="false" outlineLevel="0" collapsed="false">
      <c r="DZ311" s="82"/>
      <c r="EE311" s="82"/>
      <c r="EJ311" s="82"/>
      <c r="EN311" s="82"/>
      <c r="ER311" s="13"/>
      <c r="FB311" s="25"/>
      <c r="FI311" s="0"/>
      <c r="FJ311" s="413"/>
      <c r="FK311" s="404"/>
      <c r="GR311" s="413"/>
      <c r="GS311" s="149"/>
      <c r="GT311" s="425"/>
    </row>
    <row r="312" customFormat="false" ht="12.75" hidden="false" customHeight="false" outlineLevel="0" collapsed="false">
      <c r="DU312" s="13"/>
      <c r="DV312" s="13"/>
      <c r="DW312" s="13"/>
      <c r="DX312" s="13"/>
      <c r="DY312" s="13"/>
      <c r="DZ312" s="86" t="s">
        <v>9</v>
      </c>
      <c r="EA312" s="13"/>
      <c r="EB312" s="13"/>
      <c r="EC312" s="13"/>
      <c r="ED312" s="13"/>
      <c r="EE312" s="86" t="s">
        <v>9</v>
      </c>
      <c r="EF312" s="13"/>
      <c r="EG312" s="13"/>
      <c r="EH312" s="13"/>
      <c r="EI312" s="13"/>
      <c r="EJ312" s="86" t="s">
        <v>9</v>
      </c>
      <c r="EK312" s="13"/>
      <c r="EL312" s="13"/>
      <c r="EM312" s="13"/>
      <c r="EN312" s="86" t="s">
        <v>9</v>
      </c>
      <c r="EO312" s="25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D312" s="13"/>
      <c r="FE312" s="13"/>
      <c r="FF312" s="13"/>
      <c r="FG312" s="13"/>
      <c r="FH312" s="13"/>
      <c r="FI312" s="13"/>
      <c r="FJ312" s="426" t="s">
        <v>9</v>
      </c>
      <c r="FK312" s="403" t="s">
        <v>9</v>
      </c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410" t="s">
        <v>9</v>
      </c>
      <c r="GS312" s="65" t="s">
        <v>10</v>
      </c>
      <c r="GT312" s="427"/>
      <c r="GU312" s="25"/>
      <c r="GV312" s="25"/>
      <c r="GW312" s="25"/>
      <c r="GX312" s="25"/>
      <c r="GY312" s="25"/>
      <c r="GZ312" s="406"/>
      <c r="HA312" s="123" t="s">
        <v>282</v>
      </c>
    </row>
    <row r="313" customFormat="false" ht="12.75" hidden="false" customHeight="false" outlineLevel="0" collapsed="false">
      <c r="DZ313" s="82"/>
      <c r="EE313" s="82"/>
      <c r="EJ313" s="82"/>
      <c r="EN313" s="82"/>
      <c r="ER313" s="13"/>
      <c r="FD313" s="25"/>
      <c r="FI313" s="0"/>
      <c r="FJ313" s="413"/>
      <c r="FK313" s="404"/>
      <c r="GR313" s="413"/>
      <c r="GS313" s="119"/>
      <c r="GT313" s="428"/>
    </row>
    <row r="314" customFormat="false" ht="12.75" hidden="false" customHeight="false" outlineLevel="0" collapsed="false">
      <c r="DU314" s="13"/>
      <c r="DV314" s="13"/>
      <c r="DW314" s="13"/>
      <c r="DX314" s="13"/>
      <c r="DY314" s="13"/>
      <c r="DZ314" s="86" t="s">
        <v>10</v>
      </c>
      <c r="EA314" s="13"/>
      <c r="EB314" s="13"/>
      <c r="EC314" s="13"/>
      <c r="ED314" s="13"/>
      <c r="EE314" s="86" t="s">
        <v>10</v>
      </c>
      <c r="EF314" s="13"/>
      <c r="EG314" s="13"/>
      <c r="EH314" s="13"/>
      <c r="EI314" s="13"/>
      <c r="EJ314" s="86" t="s">
        <v>10</v>
      </c>
      <c r="EK314" s="13"/>
      <c r="EL314" s="13"/>
      <c r="EM314" s="13"/>
      <c r="EN314" s="86" t="s">
        <v>10</v>
      </c>
      <c r="EO314" s="25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426" t="s">
        <v>10</v>
      </c>
      <c r="FK314" s="405" t="s">
        <v>36</v>
      </c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423" t="s">
        <v>36</v>
      </c>
      <c r="GS314" s="65" t="s">
        <v>9</v>
      </c>
      <c r="GT314" s="429" t="s">
        <v>9</v>
      </c>
      <c r="GU314" s="25"/>
      <c r="GV314" s="25"/>
      <c r="GW314" s="25"/>
      <c r="GX314" s="25"/>
      <c r="GY314" s="25"/>
      <c r="GZ314" s="406"/>
      <c r="HA314" s="123" t="s">
        <v>282</v>
      </c>
    </row>
    <row r="315" customFormat="false" ht="12.75" hidden="false" customHeight="false" outlineLevel="0" collapsed="false">
      <c r="ER315" s="13"/>
      <c r="FK315" s="407"/>
      <c r="GR315" s="413"/>
      <c r="GS315" s="99"/>
      <c r="GT315" s="425"/>
    </row>
    <row r="316" customFormat="false" ht="12.75" hidden="false" customHeight="false" outlineLevel="0" collapsed="false">
      <c r="ER316" s="13"/>
      <c r="FK316" s="408" t="s">
        <v>38</v>
      </c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410" t="s">
        <v>38</v>
      </c>
      <c r="GS316" s="65" t="s">
        <v>5</v>
      </c>
      <c r="GT316" s="424"/>
      <c r="GU316" s="25"/>
      <c r="GV316" s="25"/>
      <c r="GW316" s="25"/>
      <c r="GX316" s="25"/>
      <c r="GY316" s="25"/>
      <c r="GZ316" s="406"/>
      <c r="HA316" s="123" t="s">
        <v>282</v>
      </c>
    </row>
    <row r="317" customFormat="false" ht="12.75" hidden="false" customHeight="false" outlineLevel="0" collapsed="false">
      <c r="ER317" s="13"/>
      <c r="FK317" s="409"/>
      <c r="GR317" s="413"/>
      <c r="GS317" s="99"/>
      <c r="GT317" s="425"/>
    </row>
    <row r="318" customFormat="false" ht="12.75" hidden="false" customHeight="false" outlineLevel="0" collapsed="false">
      <c r="ER318" s="13"/>
      <c r="FK318" s="405" t="s">
        <v>42</v>
      </c>
      <c r="FL318" s="63"/>
      <c r="FM318" s="63"/>
      <c r="FN318" s="63"/>
      <c r="FO318" s="63"/>
      <c r="FP318" s="63"/>
      <c r="FQ318" s="63"/>
      <c r="FR318" s="63"/>
      <c r="FS318" s="63"/>
      <c r="FT318" s="63"/>
      <c r="FU318" s="63"/>
      <c r="FV318" s="63"/>
      <c r="FW318" s="63"/>
      <c r="FX318" s="63"/>
      <c r="FY318" s="63"/>
      <c r="FZ318" s="63"/>
      <c r="GA318" s="63"/>
      <c r="GB318" s="63"/>
      <c r="GC318" s="63"/>
      <c r="GD318" s="63"/>
      <c r="GE318" s="63"/>
      <c r="GF318" s="63"/>
      <c r="GG318" s="63"/>
      <c r="GH318" s="63"/>
      <c r="GI318" s="63"/>
      <c r="GJ318" s="63"/>
      <c r="GK318" s="63"/>
      <c r="GL318" s="63"/>
      <c r="GM318" s="63"/>
      <c r="GN318" s="63"/>
      <c r="GO318" s="63"/>
      <c r="GP318" s="63"/>
      <c r="GQ318" s="63"/>
      <c r="GR318" s="410" t="s">
        <v>42</v>
      </c>
      <c r="GS318" s="65" t="s">
        <v>6</v>
      </c>
      <c r="GT318" s="424"/>
      <c r="GU318" s="25"/>
      <c r="GV318" s="25"/>
      <c r="GW318" s="25"/>
      <c r="GX318" s="25"/>
      <c r="GY318" s="25"/>
      <c r="GZ318" s="406"/>
      <c r="HA318" s="123" t="s">
        <v>282</v>
      </c>
    </row>
    <row r="319" customFormat="false" ht="12.75" hidden="false" customHeight="false" outlineLevel="0" collapsed="false">
      <c r="ER319" s="13"/>
      <c r="FK319" s="412"/>
      <c r="GR319" s="413"/>
      <c r="GS319" s="99"/>
      <c r="GT319" s="425"/>
    </row>
    <row r="320" customFormat="false" ht="12.75" hidden="false" customHeight="false" outlineLevel="0" collapsed="false">
      <c r="ER320" s="13"/>
      <c r="FK320" s="405" t="s">
        <v>43</v>
      </c>
      <c r="FL320" s="63"/>
      <c r="FM320" s="63"/>
      <c r="FN320" s="63"/>
      <c r="FO320" s="63"/>
      <c r="FP320" s="63"/>
      <c r="FQ320" s="63"/>
      <c r="FR320" s="63"/>
      <c r="FS320" s="63"/>
      <c r="FT320" s="63"/>
      <c r="FU320" s="63"/>
      <c r="FV320" s="63"/>
      <c r="FW320" s="63"/>
      <c r="FX320" s="63"/>
      <c r="FY320" s="63"/>
      <c r="FZ320" s="63"/>
      <c r="GA320" s="63"/>
      <c r="GB320" s="63"/>
      <c r="GC320" s="63"/>
      <c r="GD320" s="63"/>
      <c r="GE320" s="63"/>
      <c r="GF320" s="63"/>
      <c r="GG320" s="63"/>
      <c r="GH320" s="63"/>
      <c r="GI320" s="63"/>
      <c r="GJ320" s="63"/>
      <c r="GK320" s="63"/>
      <c r="GL320" s="63"/>
      <c r="GM320" s="63"/>
      <c r="GN320" s="63"/>
      <c r="GO320" s="63"/>
      <c r="GP320" s="63"/>
      <c r="GQ320" s="63"/>
      <c r="GR320" s="410" t="s">
        <v>43</v>
      </c>
      <c r="GS320" s="65" t="s">
        <v>10</v>
      </c>
      <c r="GT320" s="427"/>
      <c r="GU320" s="25"/>
      <c r="GV320" s="25"/>
      <c r="GW320" s="25"/>
      <c r="GX320" s="25"/>
      <c r="GY320" s="25"/>
      <c r="GZ320" s="406"/>
      <c r="HA320" s="123" t="s">
        <v>282</v>
      </c>
    </row>
    <row r="321" customFormat="false" ht="12.75" hidden="false" customHeight="false" outlineLevel="0" collapsed="false">
      <c r="ER321" s="13"/>
      <c r="FK321" s="414"/>
      <c r="GR321" s="413"/>
      <c r="GS321" s="99"/>
      <c r="GT321" s="430"/>
    </row>
    <row r="322" customFormat="false" ht="12.75" hidden="false" customHeight="false" outlineLevel="0" collapsed="false">
      <c r="ER322" s="13"/>
      <c r="FK322" s="405" t="s">
        <v>45</v>
      </c>
      <c r="FL322" s="63"/>
      <c r="FM322" s="63"/>
      <c r="FN322" s="63"/>
      <c r="FO322" s="63"/>
      <c r="FP322" s="63"/>
      <c r="FQ322" s="63"/>
      <c r="FR322" s="63"/>
      <c r="FS322" s="63"/>
      <c r="FT322" s="63"/>
      <c r="FU322" s="63"/>
      <c r="FV322" s="63"/>
      <c r="FW322" s="63"/>
      <c r="FX322" s="63"/>
      <c r="FY322" s="63"/>
      <c r="FZ322" s="63"/>
      <c r="GA322" s="63"/>
      <c r="GB322" s="63"/>
      <c r="GC322" s="63"/>
      <c r="GD322" s="63"/>
      <c r="GE322" s="63"/>
      <c r="GF322" s="63"/>
      <c r="GG322" s="63"/>
      <c r="GH322" s="63"/>
      <c r="GI322" s="63"/>
      <c r="GJ322" s="63"/>
      <c r="GK322" s="63"/>
      <c r="GL322" s="63"/>
      <c r="GM322" s="63"/>
      <c r="GN322" s="63"/>
      <c r="GO322" s="63"/>
      <c r="GP322" s="63"/>
      <c r="GQ322" s="63"/>
      <c r="GR322" s="410" t="s">
        <v>45</v>
      </c>
      <c r="GS322" s="65" t="s">
        <v>9</v>
      </c>
      <c r="GT322" s="429" t="s">
        <v>36</v>
      </c>
      <c r="GU322" s="25"/>
      <c r="GV322" s="25"/>
      <c r="GW322" s="25"/>
      <c r="GX322" s="25"/>
      <c r="GY322" s="25"/>
      <c r="GZ322" s="406"/>
      <c r="HA322" s="123" t="s">
        <v>282</v>
      </c>
    </row>
    <row r="323" customFormat="false" ht="12.75" hidden="false" customHeight="false" outlineLevel="0" collapsed="false">
      <c r="ER323" s="13"/>
      <c r="FK323" s="414"/>
      <c r="GR323" s="413"/>
      <c r="GS323" s="99"/>
      <c r="GT323" s="425"/>
    </row>
    <row r="324" customFormat="false" ht="12.75" hidden="false" customHeight="false" outlineLevel="0" collapsed="false">
      <c r="ER324" s="13"/>
      <c r="FK324" s="405" t="s">
        <v>47</v>
      </c>
      <c r="FL324" s="63"/>
      <c r="FM324" s="63"/>
      <c r="FN324" s="63"/>
      <c r="FO324" s="63"/>
      <c r="FP324" s="63"/>
      <c r="FQ324" s="63"/>
      <c r="FR324" s="63"/>
      <c r="FS324" s="63"/>
      <c r="FT324" s="63"/>
      <c r="FU324" s="63"/>
      <c r="FV324" s="63"/>
      <c r="FW324" s="63"/>
      <c r="FX324" s="63"/>
      <c r="FY324" s="63"/>
      <c r="FZ324" s="63"/>
      <c r="GA324" s="63"/>
      <c r="GB324" s="63"/>
      <c r="GC324" s="63"/>
      <c r="GD324" s="63"/>
      <c r="GE324" s="63"/>
      <c r="GF324" s="63"/>
      <c r="GG324" s="63"/>
      <c r="GH324" s="63"/>
      <c r="GI324" s="63"/>
      <c r="GJ324" s="63"/>
      <c r="GK324" s="63"/>
      <c r="GL324" s="63"/>
      <c r="GM324" s="63"/>
      <c r="GN324" s="63"/>
      <c r="GO324" s="63"/>
      <c r="GP324" s="63"/>
      <c r="GQ324" s="63"/>
      <c r="GR324" s="410" t="s">
        <v>47</v>
      </c>
      <c r="GS324" s="65" t="s">
        <v>5</v>
      </c>
      <c r="GT324" s="424"/>
      <c r="GU324" s="25"/>
      <c r="GV324" s="25"/>
      <c r="GW324" s="25"/>
      <c r="GX324" s="25"/>
      <c r="GY324" s="25"/>
      <c r="GZ324" s="406"/>
      <c r="HA324" s="123" t="s">
        <v>282</v>
      </c>
    </row>
    <row r="325" customFormat="false" ht="12.75" hidden="false" customHeight="false" outlineLevel="0" collapsed="false">
      <c r="ER325" s="13"/>
      <c r="FK325" s="414"/>
      <c r="GR325" s="413"/>
      <c r="GS325" s="99"/>
      <c r="GT325" s="425"/>
    </row>
    <row r="326" customFormat="false" ht="12.75" hidden="false" customHeight="false" outlineLevel="0" collapsed="false">
      <c r="ER326" s="13"/>
      <c r="FK326" s="405" t="s">
        <v>49</v>
      </c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410" t="s">
        <v>49</v>
      </c>
      <c r="GS326" s="65" t="s">
        <v>6</v>
      </c>
      <c r="GT326" s="424"/>
      <c r="GU326" s="25"/>
      <c r="GV326" s="25"/>
      <c r="GW326" s="25"/>
      <c r="GX326" s="25"/>
      <c r="GY326" s="25"/>
      <c r="GZ326" s="406"/>
      <c r="HA326" s="123" t="s">
        <v>282</v>
      </c>
    </row>
    <row r="327" customFormat="false" ht="12.75" hidden="false" customHeight="false" outlineLevel="0" collapsed="false">
      <c r="ER327" s="13"/>
      <c r="FK327" s="414"/>
      <c r="GR327" s="419"/>
      <c r="GS327" s="99"/>
      <c r="GT327" s="425"/>
    </row>
    <row r="328" customFormat="false" ht="12.75" hidden="false" customHeight="false" outlineLevel="0" collapsed="false">
      <c r="ER328" s="13"/>
      <c r="FK328" s="405" t="s">
        <v>51</v>
      </c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410" t="s">
        <v>51</v>
      </c>
      <c r="GS328" s="65" t="s">
        <v>10</v>
      </c>
      <c r="GT328" s="427"/>
      <c r="GU328" s="25"/>
      <c r="GV328" s="25"/>
      <c r="GW328" s="25"/>
      <c r="GX328" s="25"/>
      <c r="GY328" s="25"/>
      <c r="GZ328" s="406"/>
      <c r="HA328" s="123" t="s">
        <v>282</v>
      </c>
    </row>
    <row r="329" customFormat="false" ht="12.75" hidden="false" customHeight="false" outlineLevel="0" collapsed="false">
      <c r="ER329" s="13"/>
      <c r="FK329" s="414"/>
      <c r="GR329" s="413"/>
      <c r="GS329" s="412"/>
    </row>
    <row r="330" customFormat="false" ht="13.5" hidden="false" customHeight="false" outlineLevel="0" collapsed="false">
      <c r="ER330" s="13"/>
      <c r="FK330" s="431" t="s">
        <v>10</v>
      </c>
      <c r="FL330" s="63"/>
      <c r="FM330" s="63"/>
      <c r="FN330" s="63"/>
      <c r="FO330" s="63"/>
      <c r="FP330" s="63"/>
      <c r="FQ330" s="63"/>
      <c r="FR330" s="63"/>
      <c r="FS330" s="63"/>
      <c r="FT330" s="63"/>
      <c r="FU330" s="63"/>
      <c r="FV330" s="63"/>
      <c r="FW330" s="63"/>
      <c r="FX330" s="63"/>
      <c r="FY330" s="63"/>
      <c r="FZ330" s="63"/>
      <c r="GA330" s="63"/>
      <c r="GB330" s="63"/>
      <c r="GC330" s="63"/>
      <c r="GD330" s="63"/>
      <c r="GE330" s="63"/>
      <c r="GF330" s="63"/>
      <c r="GG330" s="63"/>
      <c r="GH330" s="63"/>
      <c r="GI330" s="63"/>
      <c r="GJ330" s="63"/>
      <c r="GK330" s="63"/>
      <c r="GL330" s="63"/>
      <c r="GM330" s="63"/>
      <c r="GN330" s="63"/>
      <c r="GO330" s="63"/>
      <c r="GP330" s="63"/>
      <c r="GQ330" s="63"/>
      <c r="GR330" s="410" t="s">
        <v>10</v>
      </c>
      <c r="GS330" s="432"/>
      <c r="GU330" s="25"/>
      <c r="GV330" s="25"/>
      <c r="GW330" s="25"/>
      <c r="GX330" s="25"/>
      <c r="GY330" s="25"/>
      <c r="GZ330" s="406"/>
      <c r="HA330" s="123" t="s">
        <v>282</v>
      </c>
    </row>
    <row r="331" customFormat="false" ht="51" hidden="false" customHeight="false" outlineLevel="0" collapsed="false">
      <c r="ER331" s="13"/>
      <c r="EV331" s="90" t="s">
        <v>133</v>
      </c>
    </row>
    <row r="332" customFormat="false" ht="12.75" hidden="false" customHeight="false" outlineLevel="0" collapsed="false">
      <c r="ER332" s="13"/>
      <c r="EU332" s="19"/>
      <c r="EV332" s="47" t="s">
        <v>37</v>
      </c>
    </row>
    <row r="333" customFormat="false" ht="12.75" hidden="false" customHeight="false" outlineLevel="0" collapsed="false">
      <c r="ER333" s="13"/>
      <c r="ES333" s="183" t="s">
        <v>137</v>
      </c>
      <c r="ET333" s="183"/>
      <c r="EU333" s="183" t="n">
        <v>3120</v>
      </c>
      <c r="EV333" s="100"/>
    </row>
    <row r="334" customFormat="false" ht="12.75" hidden="false" customHeight="false" outlineLevel="0" collapsed="false">
      <c r="ER334" s="13"/>
      <c r="ES334" s="13"/>
      <c r="ET334" s="13"/>
      <c r="EU334" s="13"/>
      <c r="EV334" s="86" t="s">
        <v>41</v>
      </c>
    </row>
    <row r="335" customFormat="false" ht="12.75" hidden="false" customHeight="false" outlineLevel="0" collapsed="false">
      <c r="EV335" s="106"/>
    </row>
    <row r="336" customFormat="false" ht="12.75" hidden="false" customHeight="false" outlineLevel="0" collapsed="false">
      <c r="EV336" s="82" t="s">
        <v>6</v>
      </c>
    </row>
    <row r="337" customFormat="false" ht="12.75" hidden="false" customHeight="false" outlineLevel="0" collapsed="false">
      <c r="EV337" s="82"/>
    </row>
    <row r="338" customFormat="false" ht="12.75" hidden="false" customHeight="false" outlineLevel="0" collapsed="false">
      <c r="ET338" s="25"/>
      <c r="EU338" s="25"/>
      <c r="EV338" s="82" t="s">
        <v>9</v>
      </c>
    </row>
    <row r="339" customFormat="false" ht="12.75" hidden="false" customHeight="false" outlineLevel="0" collapsed="false">
      <c r="EV339" s="82"/>
    </row>
    <row r="340" customFormat="false" ht="12.75" hidden="false" customHeight="false" outlineLevel="0" collapsed="false">
      <c r="ET340" s="25"/>
      <c r="EU340" s="25"/>
      <c r="EV340" s="82" t="s">
        <v>10</v>
      </c>
    </row>
  </sheetData>
  <mergeCells count="12">
    <mergeCell ref="DM15:DO15"/>
    <mergeCell ref="BT40:BZ40"/>
    <mergeCell ref="E77:G77"/>
    <mergeCell ref="AC77:AG77"/>
    <mergeCell ref="FB77:FY77"/>
    <mergeCell ref="FB78:FN78"/>
    <mergeCell ref="GD80:GG80"/>
    <mergeCell ref="GD82:GG82"/>
    <mergeCell ref="GD84:GG84"/>
    <mergeCell ref="GD86:GG86"/>
    <mergeCell ref="DJ148:EC148"/>
    <mergeCell ref="CL177:DK177"/>
  </mergeCells>
  <hyperlinks>
    <hyperlink ref="EW2" r:id="rId2" display="Nokia Show Room LDP"/>
    <hyperlink ref="FX70" r:id="rId3" display="Fiber@home Cabl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207"/>
  <sheetViews>
    <sheetView showFormulas="false" showGridLines="true" showRowColHeaders="true" showZeros="true" rightToLeft="false" tabSelected="false" showOutlineSymbols="true" defaultGridColor="true" view="normal" topLeftCell="AH84" colorId="64" zoomScale="70" zoomScaleNormal="70" zoomScalePageLayoutView="100" workbookViewId="0">
      <selection pane="topLeft" activeCell="AL101" activeCellId="0" sqref="AL101:AL107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19.14"/>
    <col collapsed="false" customWidth="true" hidden="false" outlineLevel="0" max="33" min="33" style="0" width="13.85"/>
    <col collapsed="false" customWidth="true" hidden="false" outlineLevel="0" max="40" min="40" style="0" width="22.85"/>
    <col collapsed="false" customWidth="true" hidden="false" outlineLevel="0" max="77" min="77" style="0" width="9.14"/>
  </cols>
  <sheetData>
    <row r="2" customFormat="false" ht="12.75" hidden="false" customHeight="false" outlineLevel="0" collapsed="false"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</row>
    <row r="3" customFormat="false" ht="12.75" hidden="false" customHeight="false" outlineLevel="0" collapsed="false"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</row>
    <row r="4" customFormat="false" ht="12.75" hidden="false" customHeight="false" outlineLevel="0" collapsed="false">
      <c r="CL4" s="26"/>
      <c r="CM4" s="26"/>
      <c r="CN4" s="26"/>
      <c r="CO4" s="44"/>
      <c r="CP4" s="26"/>
      <c r="CQ4" s="26"/>
      <c r="CR4" s="26"/>
      <c r="CS4" s="44"/>
      <c r="CT4" s="26"/>
      <c r="CU4" s="26"/>
      <c r="CV4" s="26"/>
      <c r="CW4" s="26"/>
      <c r="CX4" s="26"/>
      <c r="CY4" s="26"/>
    </row>
    <row r="5" customFormat="false" ht="12.75" hidden="false" customHeight="false" outlineLevel="0" collapsed="false">
      <c r="CL5" s="26"/>
      <c r="CM5" s="26"/>
      <c r="CN5" s="26"/>
      <c r="CO5" s="44"/>
      <c r="CP5" s="26"/>
      <c r="CQ5" s="26"/>
      <c r="CR5" s="26"/>
      <c r="CS5" s="44"/>
      <c r="CT5" s="26"/>
      <c r="CU5" s="26"/>
      <c r="CV5" s="26"/>
      <c r="CW5" s="26"/>
      <c r="CX5" s="26"/>
      <c r="CY5" s="26"/>
    </row>
    <row r="6" customFormat="false" ht="12.75" hidden="false" customHeight="false" outlineLevel="0" collapsed="false">
      <c r="CL6" s="26"/>
      <c r="CM6" s="26"/>
      <c r="CN6" s="44"/>
      <c r="CO6" s="26"/>
      <c r="CP6" s="44"/>
      <c r="CQ6" s="26"/>
      <c r="CR6" s="44"/>
      <c r="CS6" s="26"/>
      <c r="CT6" s="44"/>
      <c r="CU6" s="26"/>
      <c r="CV6" s="44"/>
      <c r="CW6" s="26"/>
      <c r="CX6" s="26"/>
      <c r="CY6" s="26"/>
    </row>
    <row r="7" customFormat="false" ht="12.75" hidden="false" customHeight="false" outlineLevel="0" collapsed="false">
      <c r="CL7" s="26"/>
      <c r="CM7" s="26"/>
      <c r="CN7" s="26"/>
      <c r="CO7" s="29"/>
      <c r="CP7" s="26"/>
      <c r="CQ7" s="44"/>
      <c r="CR7" s="26"/>
      <c r="CS7" s="29"/>
      <c r="CT7" s="26"/>
      <c r="CU7" s="44"/>
      <c r="CV7" s="26"/>
      <c r="CW7" s="44"/>
      <c r="CX7" s="26"/>
      <c r="CY7" s="26"/>
    </row>
    <row r="8" customFormat="false" ht="12.75" hidden="false" customHeight="false" outlineLevel="0" collapsed="false">
      <c r="CL8" s="26"/>
      <c r="CM8" s="26"/>
      <c r="CN8" s="26"/>
      <c r="CO8" s="29"/>
      <c r="CP8" s="26"/>
      <c r="CQ8" s="26"/>
      <c r="CR8" s="26"/>
      <c r="CS8" s="29"/>
      <c r="CT8" s="26"/>
      <c r="CU8" s="26"/>
      <c r="CV8" s="26"/>
      <c r="CW8" s="26"/>
      <c r="CX8" s="26"/>
      <c r="CY8" s="26"/>
    </row>
    <row r="9" customFormat="false" ht="12.75" hidden="false" customHeight="false" outlineLevel="0" collapsed="false">
      <c r="CL9" s="26"/>
      <c r="CM9" s="26"/>
      <c r="CN9" s="26"/>
      <c r="CO9" s="29"/>
      <c r="CP9" s="26"/>
      <c r="CQ9" s="26"/>
      <c r="CR9" s="26"/>
      <c r="CS9" s="29"/>
      <c r="CT9" s="26"/>
      <c r="CU9" s="26"/>
      <c r="CV9" s="26"/>
      <c r="CW9" s="26"/>
      <c r="CX9" s="26"/>
      <c r="CY9" s="26"/>
    </row>
    <row r="10" customFormat="false" ht="12.75" hidden="false" customHeight="false" outlineLevel="0" collapsed="false"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</row>
    <row r="11" customFormat="false" ht="12.75" hidden="false" customHeight="false" outlineLevel="0" collapsed="false">
      <c r="CL11" s="26"/>
      <c r="CM11" s="26"/>
      <c r="CN11" s="26"/>
      <c r="CO11" s="29"/>
      <c r="CP11" s="26"/>
      <c r="CQ11" s="26"/>
      <c r="CR11" s="26"/>
      <c r="CS11" s="29"/>
      <c r="CT11" s="26"/>
      <c r="CU11" s="26"/>
      <c r="CV11" s="26"/>
      <c r="CW11" s="26"/>
      <c r="CX11" s="26"/>
      <c r="CY11" s="26"/>
    </row>
    <row r="12" customFormat="false" ht="12.75" hidden="false" customHeight="false" outlineLevel="0" collapsed="false">
      <c r="CL12" s="26"/>
      <c r="CM12" s="26"/>
      <c r="CN12" s="26"/>
      <c r="CO12" s="29"/>
      <c r="CP12" s="26"/>
      <c r="CQ12" s="26"/>
      <c r="CR12" s="26"/>
      <c r="CS12" s="29"/>
      <c r="CT12" s="26"/>
      <c r="CU12" s="26"/>
      <c r="CV12" s="26"/>
      <c r="CW12" s="26"/>
      <c r="CX12" s="26"/>
      <c r="CY12" s="26"/>
    </row>
    <row r="13" customFormat="false" ht="12.75" hidden="false" customHeight="false" outlineLevel="0" collapsed="false">
      <c r="CL13" s="26"/>
      <c r="CM13" s="26"/>
      <c r="CN13" s="26"/>
      <c r="CO13" s="29"/>
      <c r="CP13" s="26"/>
      <c r="CQ13" s="26"/>
      <c r="CR13" s="26"/>
      <c r="CS13" s="29"/>
      <c r="CT13" s="26"/>
      <c r="CU13" s="26"/>
      <c r="CV13" s="26"/>
      <c r="CW13" s="26"/>
      <c r="CX13" s="26"/>
      <c r="CY13" s="26"/>
    </row>
    <row r="14" customFormat="false" ht="12.75" hidden="false" customHeight="false" outlineLevel="0" collapsed="false"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</row>
    <row r="15" customFormat="false" ht="12.75" hidden="false" customHeight="false" outlineLevel="0" collapsed="false">
      <c r="CL15" s="26"/>
      <c r="CM15" s="26"/>
      <c r="CN15" s="26"/>
      <c r="CO15" s="29"/>
      <c r="CP15" s="26"/>
      <c r="CQ15" s="26"/>
      <c r="CR15" s="26"/>
      <c r="CS15" s="26"/>
      <c r="CT15" s="26"/>
      <c r="CU15" s="26"/>
      <c r="CV15" s="26"/>
      <c r="CW15" s="26"/>
    </row>
    <row r="16" customFormat="false" ht="12.75" hidden="false" customHeight="false" outlineLevel="0" collapsed="false"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</row>
    <row r="17" customFormat="false" ht="12.75" hidden="false" customHeight="false" outlineLevel="0" collapsed="false">
      <c r="CL17" s="26"/>
      <c r="CM17" s="26"/>
      <c r="CN17" s="26"/>
      <c r="CO17" s="91"/>
      <c r="CP17" s="26"/>
      <c r="CQ17" s="26"/>
      <c r="CR17" s="26"/>
      <c r="CS17" s="26"/>
      <c r="CT17" s="26"/>
      <c r="CU17" s="26"/>
      <c r="CV17" s="26"/>
      <c r="CW17" s="26"/>
    </row>
    <row r="18" customFormat="false" ht="12.75" hidden="false" customHeight="false" outlineLevel="0" collapsed="false"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customFormat="false" ht="12.75" hidden="false" customHeight="false" outlineLevel="0" collapsed="false"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2.75" hidden="false" customHeight="false" outlineLevel="0" collapsed="false"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</row>
    <row r="21" customFormat="false" ht="12.75" hidden="false" customHeight="false" outlineLevel="0" collapsed="false"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</row>
    <row r="22" customFormat="false" ht="12.75" hidden="false" customHeight="false" outlineLevel="0" collapsed="false"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</row>
    <row r="23" customFormat="false" ht="12.75" hidden="false" customHeight="false" outlineLevel="0" collapsed="false"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</row>
    <row r="24" customFormat="false" ht="12.75" hidden="false" customHeight="false" outlineLevel="0" collapsed="false"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</row>
    <row r="25" customFormat="false" ht="12.75" hidden="false" customHeight="false" outlineLevel="0" collapsed="false"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</row>
    <row r="26" customFormat="false" ht="12.75" hidden="false" customHeight="false" outlineLevel="0" collapsed="false">
      <c r="BB26" s="433" t="s">
        <v>285</v>
      </c>
      <c r="BC26" s="434"/>
      <c r="BD26" s="434"/>
      <c r="BE26" s="434"/>
      <c r="BF26" s="434"/>
      <c r="BG26" s="434"/>
      <c r="BH26" s="434"/>
      <c r="BI26" s="434"/>
      <c r="BJ26" s="434"/>
      <c r="BK26" s="435"/>
      <c r="BL26" s="436"/>
      <c r="BM26" s="436"/>
      <c r="BN26" s="436"/>
      <c r="BO26" s="43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</row>
    <row r="27" customFormat="false" ht="12.75" hidden="false" customHeight="false" outlineLevel="0" collapsed="false">
      <c r="BD27" s="12"/>
      <c r="BF27" s="25"/>
      <c r="BH27" s="25"/>
      <c r="BJ27" s="30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</row>
    <row r="28" customFormat="false" ht="12.75" hidden="false" customHeight="false" outlineLevel="0" collapsed="false">
      <c r="BD28" s="12"/>
      <c r="BF28" s="25"/>
      <c r="BH28" s="25"/>
      <c r="BJ28" s="30"/>
      <c r="CL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</row>
    <row r="29" customFormat="false" ht="12.75" hidden="false" customHeight="false" outlineLevel="0" collapsed="false">
      <c r="BD29" s="12"/>
      <c r="BF29" s="25"/>
      <c r="BH29" s="25"/>
      <c r="BJ29" s="30"/>
      <c r="CL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</row>
    <row r="30" customFormat="false" ht="51" hidden="false" customHeight="false" outlineLevel="0" collapsed="false">
      <c r="BD30" s="12"/>
      <c r="BF30" s="25"/>
      <c r="BH30" s="25"/>
      <c r="BJ30" s="30"/>
      <c r="CL30" s="26"/>
      <c r="CN30" s="26"/>
      <c r="DM30" s="437" t="s">
        <v>286</v>
      </c>
    </row>
    <row r="31" customFormat="false" ht="51" hidden="false" customHeight="false" outlineLevel="0" collapsed="false">
      <c r="BD31" s="12"/>
      <c r="BF31" s="25"/>
      <c r="BH31" s="25"/>
      <c r="BJ31" s="30"/>
      <c r="BN31" s="19"/>
      <c r="BO31" s="19"/>
      <c r="BP31" s="90" t="s">
        <v>287</v>
      </c>
      <c r="BQ31" s="32"/>
      <c r="BR31" s="32"/>
      <c r="BS31" s="32"/>
      <c r="BT31" s="32"/>
      <c r="BU31" s="32"/>
      <c r="BV31" s="32"/>
      <c r="BW31" s="32"/>
      <c r="BX31" s="32"/>
      <c r="BY31" s="32"/>
      <c r="BZ31" s="59"/>
      <c r="CA31" s="90" t="s">
        <v>288</v>
      </c>
      <c r="CB31" s="32"/>
      <c r="CC31" s="59"/>
      <c r="CD31" s="59"/>
      <c r="CE31" s="59"/>
      <c r="CF31" s="90" t="s">
        <v>289</v>
      </c>
      <c r="CG31" s="32"/>
      <c r="CI31" s="32"/>
      <c r="CJ31" s="32"/>
      <c r="CK31" s="19"/>
      <c r="CL31" s="19"/>
      <c r="CN31" s="19"/>
      <c r="CO31" s="438" t="s">
        <v>290</v>
      </c>
      <c r="CP31" s="439"/>
      <c r="CQ31" s="439"/>
      <c r="CR31" s="439"/>
      <c r="CS31" s="440"/>
      <c r="CT31" s="19"/>
      <c r="CU31" s="19"/>
      <c r="CV31" s="19"/>
      <c r="CW31" s="19"/>
      <c r="CX31" s="19"/>
      <c r="CY31" s="90" t="s">
        <v>290</v>
      </c>
      <c r="CZ31" s="19"/>
      <c r="DA31" s="19"/>
      <c r="DB31" s="19"/>
      <c r="DC31" s="19"/>
      <c r="DD31" s="19"/>
      <c r="DE31" s="19"/>
      <c r="DF31" s="19"/>
      <c r="DM31" s="25"/>
    </row>
    <row r="32" customFormat="false" ht="12.75" hidden="false" customHeight="false" outlineLevel="0" collapsed="false">
      <c r="BD32" s="12"/>
      <c r="BF32" s="25"/>
      <c r="BH32" s="25"/>
      <c r="BJ32" s="30"/>
      <c r="BP32" s="441" t="s">
        <v>25</v>
      </c>
      <c r="BQ32" s="44"/>
      <c r="BR32" s="44"/>
      <c r="BS32" s="44"/>
      <c r="BT32" s="44"/>
      <c r="BU32" s="44"/>
      <c r="BV32" s="44"/>
      <c r="BW32" s="44"/>
      <c r="BX32" s="44"/>
      <c r="BY32" s="44"/>
      <c r="CA32" s="441" t="s">
        <v>25</v>
      </c>
      <c r="CB32" s="44"/>
      <c r="CC32" s="26"/>
      <c r="CD32" s="26"/>
      <c r="CF32" s="441" t="s">
        <v>25</v>
      </c>
      <c r="CG32" s="44"/>
      <c r="CI32" s="44"/>
      <c r="CJ32" s="44"/>
      <c r="CK32" s="60"/>
      <c r="CL32" s="60"/>
      <c r="CN32" s="60"/>
      <c r="CO32" s="433" t="s">
        <v>291</v>
      </c>
      <c r="CP32" s="434"/>
      <c r="CQ32" s="434"/>
      <c r="CR32" s="434"/>
      <c r="CS32" s="435"/>
      <c r="CT32" s="60"/>
      <c r="CW32" s="123"/>
      <c r="CX32" s="123"/>
      <c r="CY32" s="442" t="s">
        <v>292</v>
      </c>
      <c r="DC32" s="60"/>
      <c r="DD32" s="60"/>
      <c r="DE32" s="60"/>
      <c r="DF32" s="60"/>
      <c r="DM32" s="25"/>
    </row>
    <row r="33" customFormat="false" ht="12.75" hidden="false" customHeight="false" outlineLevel="0" collapsed="false">
      <c r="BD33" s="12"/>
      <c r="BF33" s="25"/>
      <c r="BH33" s="25"/>
      <c r="BJ33" s="30"/>
      <c r="BP33" s="242" t="s">
        <v>28</v>
      </c>
      <c r="BQ33" s="11" t="n">
        <v>1401</v>
      </c>
      <c r="BR33" s="3"/>
      <c r="BS33" s="3"/>
      <c r="BT33" s="3"/>
      <c r="BU33" s="3"/>
      <c r="BV33" s="3"/>
      <c r="BW33" s="3"/>
      <c r="BX33" s="3"/>
      <c r="BY33" s="3"/>
      <c r="BZ33" s="11" t="n">
        <v>1955</v>
      </c>
      <c r="CA33" s="443" t="s">
        <v>27</v>
      </c>
      <c r="CB33" s="391" t="n">
        <v>1968</v>
      </c>
      <c r="CC33" s="3"/>
      <c r="CD33" s="3"/>
      <c r="CE33" s="11" t="n">
        <v>2018</v>
      </c>
      <c r="CF33" s="443" t="s">
        <v>27</v>
      </c>
      <c r="CG33" s="391" t="n">
        <v>2022</v>
      </c>
      <c r="CH33" s="11"/>
      <c r="CI33" s="11"/>
      <c r="CJ33" s="11"/>
      <c r="CK33" s="3"/>
      <c r="CL33" s="3"/>
      <c r="CM33" s="3"/>
      <c r="CN33" s="11" t="n">
        <v>2091</v>
      </c>
      <c r="CO33" s="444"/>
      <c r="CP33" s="50"/>
      <c r="CQ33" s="50"/>
      <c r="CR33" s="50"/>
      <c r="CS33" s="445"/>
      <c r="CT33" s="446" t="n">
        <v>2093</v>
      </c>
      <c r="CU33" s="3"/>
      <c r="CV33" s="447" t="s">
        <v>293</v>
      </c>
      <c r="CW33" s="11"/>
      <c r="CX33" s="11" t="n">
        <v>2100</v>
      </c>
      <c r="CY33" s="295"/>
      <c r="CZ33" s="147"/>
      <c r="DA33" s="147"/>
      <c r="DB33" s="147"/>
      <c r="DM33" s="25"/>
    </row>
    <row r="34" customFormat="false" ht="12.75" hidden="false" customHeight="false" outlineLevel="0" collapsed="false">
      <c r="BD34" s="12"/>
      <c r="BF34" s="25"/>
      <c r="BH34" s="25"/>
      <c r="BJ34" s="30"/>
      <c r="BK34" s="30"/>
      <c r="BL34" s="30" t="s">
        <v>294</v>
      </c>
      <c r="BM34" s="30"/>
      <c r="BN34" s="30" t="n">
        <v>6508</v>
      </c>
      <c r="BO34" s="448" t="s">
        <v>5</v>
      </c>
      <c r="BP34" s="86" t="s">
        <v>41</v>
      </c>
      <c r="BQ34" s="30"/>
      <c r="BR34" s="235"/>
      <c r="BS34" s="235"/>
      <c r="BT34" s="235"/>
      <c r="BU34" s="235"/>
      <c r="BV34" s="235"/>
      <c r="BW34" s="235"/>
      <c r="BX34" s="235"/>
      <c r="BY34" s="235"/>
      <c r="BZ34" s="30"/>
      <c r="CA34" s="86" t="s">
        <v>41</v>
      </c>
      <c r="CB34" s="30"/>
      <c r="CC34" s="30"/>
      <c r="CD34" s="30"/>
      <c r="CE34" s="30"/>
      <c r="CF34" s="86" t="s">
        <v>41</v>
      </c>
      <c r="CG34" s="30"/>
      <c r="CH34" s="30"/>
      <c r="CI34" s="30"/>
      <c r="CJ34" s="30"/>
      <c r="CK34" s="30"/>
      <c r="CL34" s="30"/>
      <c r="CM34" s="30"/>
      <c r="CN34" s="30"/>
      <c r="CO34" s="86" t="s">
        <v>41</v>
      </c>
      <c r="CP34" s="234"/>
      <c r="CQ34" s="234"/>
      <c r="CR34" s="234"/>
      <c r="CS34" s="86" t="s">
        <v>41</v>
      </c>
      <c r="CT34" s="105"/>
      <c r="CU34" s="30"/>
      <c r="CV34" s="30"/>
      <c r="CW34" s="30"/>
      <c r="CX34" s="30"/>
      <c r="CY34" s="86" t="s">
        <v>41</v>
      </c>
      <c r="CZ34" s="9" t="s">
        <v>5</v>
      </c>
      <c r="DA34" s="278" t="n">
        <v>7235</v>
      </c>
      <c r="DB34" s="9" t="s">
        <v>295</v>
      </c>
      <c r="DC34" s="13"/>
      <c r="DD34" s="13"/>
      <c r="DE34" s="13"/>
      <c r="DF34" s="13"/>
      <c r="DG34" s="13"/>
      <c r="DH34" s="13"/>
      <c r="DI34" s="13"/>
      <c r="DJ34" s="13"/>
      <c r="DM34" s="25"/>
    </row>
    <row r="35" customFormat="false" ht="12.75" hidden="false" customHeight="false" outlineLevel="0" collapsed="false">
      <c r="BD35" s="12"/>
      <c r="BF35" s="25"/>
      <c r="BH35" s="25"/>
      <c r="BO35" s="449"/>
      <c r="BP35" s="82"/>
      <c r="BQ35" s="29"/>
      <c r="BR35" s="29"/>
      <c r="BS35" s="29"/>
      <c r="BT35" s="29"/>
      <c r="BU35" s="29"/>
      <c r="BV35" s="29"/>
      <c r="BW35" s="29"/>
      <c r="BX35" s="29"/>
      <c r="BY35" s="29"/>
      <c r="CA35" s="82"/>
      <c r="CF35" s="82"/>
      <c r="CO35" s="82"/>
      <c r="CP35" s="149"/>
      <c r="CQ35" s="149"/>
      <c r="CR35" s="149"/>
      <c r="CS35" s="82"/>
      <c r="CT35" s="450"/>
      <c r="CY35" s="82"/>
      <c r="CZ35" s="147"/>
      <c r="DA35" s="451"/>
      <c r="DB35" s="147"/>
      <c r="DC35" s="147"/>
      <c r="DD35" s="147"/>
      <c r="DE35" s="147"/>
      <c r="DF35" s="147"/>
      <c r="DG35" s="147"/>
      <c r="DH35" s="147"/>
      <c r="DI35" s="147"/>
      <c r="DJ35" s="13"/>
      <c r="DM35" s="25"/>
    </row>
    <row r="36" customFormat="false" ht="12.75" hidden="false" customHeight="false" outlineLevel="0" collapsed="false">
      <c r="BD36" s="12"/>
      <c r="BF36" s="25"/>
      <c r="BH36" s="25"/>
      <c r="BI36" s="25"/>
      <c r="BJ36" s="25"/>
      <c r="BK36" s="25"/>
      <c r="BL36" s="25"/>
      <c r="BM36" s="25"/>
      <c r="BN36" s="30" t="n">
        <v>6508</v>
      </c>
      <c r="BO36" s="448" t="s">
        <v>6</v>
      </c>
      <c r="BP36" s="86" t="s">
        <v>6</v>
      </c>
      <c r="BQ36" s="235"/>
      <c r="BR36" s="235"/>
      <c r="BS36" s="235"/>
      <c r="BT36" s="235"/>
      <c r="BU36" s="235"/>
      <c r="BV36" s="235"/>
      <c r="BW36" s="235"/>
      <c r="BX36" s="235"/>
      <c r="BY36" s="235"/>
      <c r="BZ36" s="25"/>
      <c r="CA36" s="86" t="s">
        <v>6</v>
      </c>
      <c r="CB36" s="25"/>
      <c r="CC36" s="25"/>
      <c r="CD36" s="25"/>
      <c r="CE36" s="25"/>
      <c r="CF36" s="86" t="s">
        <v>6</v>
      </c>
      <c r="CG36" s="25"/>
      <c r="CH36" s="25"/>
      <c r="CI36" s="25"/>
      <c r="CJ36" s="25"/>
      <c r="CK36" s="25"/>
      <c r="CL36" s="25"/>
      <c r="CM36" s="25"/>
      <c r="CN36" s="25"/>
      <c r="CO36" s="86" t="s">
        <v>6</v>
      </c>
      <c r="CP36" s="64"/>
      <c r="CQ36" s="64"/>
      <c r="CR36" s="64"/>
      <c r="CS36" s="86" t="s">
        <v>6</v>
      </c>
      <c r="CT36" s="452"/>
      <c r="CU36" s="25"/>
      <c r="CV36" s="25"/>
      <c r="CW36" s="25"/>
      <c r="CX36" s="25"/>
      <c r="CY36" s="86" t="s">
        <v>6</v>
      </c>
      <c r="CZ36" s="9" t="s">
        <v>6</v>
      </c>
      <c r="DA36" s="278" t="n">
        <v>7235</v>
      </c>
      <c r="DB36" s="7"/>
      <c r="DC36" s="7"/>
      <c r="DD36" s="7"/>
      <c r="DE36" s="7"/>
      <c r="DF36" s="7"/>
      <c r="DG36" s="7"/>
      <c r="DH36" s="7"/>
      <c r="DI36" s="26"/>
      <c r="DJ36" s="13"/>
      <c r="DM36" s="28" t="s">
        <v>296</v>
      </c>
    </row>
    <row r="37" customFormat="false" ht="12.75" hidden="false" customHeight="false" outlineLevel="0" collapsed="false">
      <c r="BD37" s="12"/>
      <c r="BF37" s="25"/>
      <c r="BO37" s="449"/>
      <c r="BP37" s="149"/>
      <c r="BQ37" s="147"/>
      <c r="BR37" s="147"/>
      <c r="BS37" s="147"/>
      <c r="BT37" s="147"/>
      <c r="BU37" s="147"/>
      <c r="BV37" s="147"/>
      <c r="BW37" s="147"/>
      <c r="BX37" s="147"/>
      <c r="BY37" s="147"/>
      <c r="CA37" s="149"/>
      <c r="CF37" s="149"/>
      <c r="CO37" s="149"/>
      <c r="CP37" s="149"/>
      <c r="CQ37" s="149"/>
      <c r="CR37" s="149"/>
      <c r="CS37" s="149"/>
      <c r="CT37" s="450"/>
      <c r="CY37" s="99"/>
      <c r="CZ37" s="147"/>
      <c r="DA37" s="147"/>
      <c r="DB37" s="147"/>
      <c r="DC37" s="147"/>
      <c r="DD37" s="147"/>
      <c r="DE37" s="147"/>
      <c r="DF37" s="147"/>
      <c r="DG37" s="147"/>
      <c r="DH37" s="7"/>
      <c r="DI37" s="147"/>
      <c r="DJ37" s="13"/>
      <c r="DM37" s="25"/>
    </row>
    <row r="38" customFormat="false" ht="12.75" hidden="false" customHeight="false" outlineLevel="0" collapsed="false">
      <c r="BD38" s="12"/>
      <c r="BF38" s="25"/>
      <c r="BG38" s="25"/>
      <c r="BH38" s="25"/>
      <c r="BI38" s="25"/>
      <c r="BJ38" s="25"/>
      <c r="BK38" s="25"/>
      <c r="BL38" s="25"/>
      <c r="BM38" s="25"/>
      <c r="BN38" s="30" t="n">
        <v>6508</v>
      </c>
      <c r="BO38" s="448" t="s">
        <v>9</v>
      </c>
      <c r="BP38" s="86" t="s">
        <v>9</v>
      </c>
      <c r="BQ38" s="235"/>
      <c r="BR38" s="235"/>
      <c r="BS38" s="235"/>
      <c r="BT38" s="235"/>
      <c r="BU38" s="235"/>
      <c r="BV38" s="235"/>
      <c r="BW38" s="235"/>
      <c r="BX38" s="235"/>
      <c r="BY38" s="235"/>
      <c r="BZ38" s="25"/>
      <c r="CA38" s="86" t="s">
        <v>9</v>
      </c>
      <c r="CB38" s="25"/>
      <c r="CC38" s="25"/>
      <c r="CD38" s="25"/>
      <c r="CE38" s="25"/>
      <c r="CF38" s="86" t="s">
        <v>9</v>
      </c>
      <c r="CG38" s="25"/>
      <c r="CH38" s="25"/>
      <c r="CI38" s="25"/>
      <c r="CJ38" s="25"/>
      <c r="CK38" s="25"/>
      <c r="CL38" s="25"/>
      <c r="CM38" s="25"/>
      <c r="CN38" s="25"/>
      <c r="CO38" s="86" t="s">
        <v>9</v>
      </c>
      <c r="CP38" s="149"/>
      <c r="CQ38" s="149"/>
      <c r="CR38" s="149"/>
      <c r="CS38" s="82" t="s">
        <v>9</v>
      </c>
      <c r="CT38" s="450"/>
      <c r="CY38" s="82" t="s">
        <v>9</v>
      </c>
      <c r="CZ38" s="26"/>
      <c r="DA38" s="26"/>
      <c r="DB38" s="26"/>
      <c r="DC38" s="26"/>
      <c r="DD38" s="26"/>
      <c r="DE38" s="26"/>
      <c r="DF38" s="26"/>
      <c r="DG38" s="26"/>
      <c r="DH38" s="7"/>
      <c r="DI38" s="26"/>
      <c r="DJ38" s="13"/>
      <c r="DM38" s="25"/>
    </row>
    <row r="39" customFormat="false" ht="12.75" hidden="false" customHeight="false" outlineLevel="0" collapsed="false">
      <c r="BD39" s="12"/>
      <c r="BO39" s="449"/>
      <c r="BP39" s="82"/>
      <c r="BQ39" s="29"/>
      <c r="BR39" s="29"/>
      <c r="BS39" s="29"/>
      <c r="BT39" s="29"/>
      <c r="BU39" s="29"/>
      <c r="BV39" s="29"/>
      <c r="BW39" s="29"/>
      <c r="BX39" s="29"/>
      <c r="BY39" s="29"/>
      <c r="CA39" s="82"/>
      <c r="CF39" s="82"/>
      <c r="CO39" s="82"/>
      <c r="CP39" s="149"/>
      <c r="CQ39" s="149"/>
      <c r="CR39" s="149"/>
      <c r="CS39" s="82"/>
      <c r="CT39" s="450"/>
      <c r="CY39" s="82"/>
      <c r="CZ39" s="26"/>
      <c r="DA39" s="26"/>
      <c r="DB39" s="26"/>
      <c r="DC39" s="147"/>
      <c r="DD39" s="147"/>
      <c r="DE39" s="147"/>
      <c r="DF39" s="147"/>
      <c r="DG39" s="26"/>
      <c r="DH39" s="7"/>
      <c r="DI39" s="147"/>
      <c r="DJ39" s="13"/>
      <c r="DM39" s="25"/>
    </row>
    <row r="40" customFormat="false" ht="140.25" hidden="false" customHeight="false" outlineLevel="0" collapsed="false">
      <c r="AY40" s="453" t="s">
        <v>297</v>
      </c>
      <c r="AZ40" s="25"/>
      <c r="BA40" s="25"/>
      <c r="BB40" s="25"/>
      <c r="BC40" s="25"/>
      <c r="BD40" s="12"/>
      <c r="BE40" s="25"/>
      <c r="BF40" s="25"/>
      <c r="BG40" s="25"/>
      <c r="BH40" s="25"/>
      <c r="BI40" s="25"/>
      <c r="BJ40" s="25"/>
      <c r="BK40" s="25"/>
      <c r="BL40" s="25"/>
      <c r="BM40" s="25"/>
      <c r="BN40" s="454" t="n">
        <v>885</v>
      </c>
      <c r="BO40" s="448" t="s">
        <v>36</v>
      </c>
      <c r="BP40" s="86" t="s">
        <v>36</v>
      </c>
      <c r="BQ40" s="235"/>
      <c r="BR40" s="235"/>
      <c r="BS40" s="235"/>
      <c r="BT40" s="235"/>
      <c r="BU40" s="235"/>
      <c r="BV40" s="235"/>
      <c r="BW40" s="235"/>
      <c r="BX40" s="235"/>
      <c r="BY40" s="235"/>
      <c r="BZ40" s="25"/>
      <c r="CA40" s="86" t="s">
        <v>36</v>
      </c>
      <c r="CB40" s="25"/>
      <c r="CC40" s="25"/>
      <c r="CD40" s="25"/>
      <c r="CE40" s="25"/>
      <c r="CF40" s="86" t="s">
        <v>36</v>
      </c>
      <c r="CG40" s="25"/>
      <c r="CH40" s="25"/>
      <c r="CI40" s="25"/>
      <c r="CJ40" s="25"/>
      <c r="CK40" s="25"/>
      <c r="CL40" s="25"/>
      <c r="CM40" s="25"/>
      <c r="CN40" s="25"/>
      <c r="CO40" s="86" t="s">
        <v>36</v>
      </c>
      <c r="CP40" s="64"/>
      <c r="CQ40" s="64"/>
      <c r="CR40" s="64"/>
      <c r="CS40" s="86" t="s">
        <v>36</v>
      </c>
      <c r="CT40" s="452"/>
      <c r="CU40" s="25"/>
      <c r="CV40" s="25"/>
      <c r="CW40" s="25"/>
      <c r="CX40" s="25"/>
      <c r="CY40" s="86" t="s">
        <v>36</v>
      </c>
      <c r="CZ40" s="9" t="s">
        <v>5</v>
      </c>
      <c r="DA40" s="278" t="n">
        <v>1661</v>
      </c>
      <c r="DB40" s="7"/>
      <c r="DC40" s="7"/>
      <c r="DD40" s="7"/>
      <c r="DE40" s="7"/>
      <c r="DF40" s="26"/>
      <c r="DG40" s="26"/>
      <c r="DH40" s="7"/>
      <c r="DI40" s="26"/>
      <c r="DJ40" s="13"/>
      <c r="DM40" s="25"/>
    </row>
    <row r="41" customFormat="false" ht="12.75" hidden="false" customHeight="false" outlineLevel="0" collapsed="false">
      <c r="AY41" s="453"/>
      <c r="BD41" s="12"/>
      <c r="BO41" s="449"/>
      <c r="BP41" s="149"/>
      <c r="BQ41" s="147"/>
      <c r="BR41" s="147"/>
      <c r="BS41" s="147"/>
      <c r="BT41" s="147"/>
      <c r="BU41" s="147"/>
      <c r="BV41" s="147"/>
      <c r="BW41" s="147"/>
      <c r="BX41" s="147"/>
      <c r="BY41" s="147"/>
      <c r="CA41" s="149"/>
      <c r="CF41" s="149"/>
      <c r="CO41" s="149"/>
      <c r="CP41" s="149"/>
      <c r="CQ41" s="149"/>
      <c r="CR41" s="149"/>
      <c r="CS41" s="149"/>
      <c r="CT41" s="450"/>
      <c r="CY41" s="149"/>
      <c r="CZ41" s="147"/>
      <c r="DA41" s="451"/>
      <c r="DB41" s="147"/>
      <c r="DC41" s="147"/>
      <c r="DD41" s="147"/>
      <c r="DE41" s="7"/>
      <c r="DF41" s="147"/>
      <c r="DG41" s="147"/>
      <c r="DH41" s="7"/>
      <c r="DI41" s="147"/>
      <c r="DJ41" s="13"/>
      <c r="DM41" s="455" t="n">
        <v>438</v>
      </c>
    </row>
    <row r="42" customFormat="false" ht="38.25" hidden="false" customHeight="false" outlineLevel="0" collapsed="false">
      <c r="AY42" s="453"/>
      <c r="AZ42" s="25"/>
      <c r="BA42" s="25"/>
      <c r="BB42" s="25"/>
      <c r="BC42" s="25"/>
      <c r="BD42" s="12"/>
      <c r="BE42" s="25"/>
      <c r="BF42" s="25"/>
      <c r="BG42" s="25"/>
      <c r="BH42" s="25"/>
      <c r="BI42" s="25"/>
      <c r="BJ42" s="25"/>
      <c r="BK42" s="25"/>
      <c r="BL42" s="25"/>
      <c r="BM42" s="25"/>
      <c r="BN42" s="454" t="n">
        <v>885</v>
      </c>
      <c r="BO42" s="448" t="s">
        <v>38</v>
      </c>
      <c r="BP42" s="86" t="s">
        <v>38</v>
      </c>
      <c r="BQ42" s="235"/>
      <c r="BR42" s="235"/>
      <c r="BS42" s="235"/>
      <c r="BT42" s="235"/>
      <c r="BU42" s="235"/>
      <c r="BV42" s="235"/>
      <c r="BW42" s="235"/>
      <c r="BX42" s="235"/>
      <c r="BY42" s="235"/>
      <c r="BZ42" s="25"/>
      <c r="CA42" s="86" t="s">
        <v>38</v>
      </c>
      <c r="CB42" s="25"/>
      <c r="CC42" s="25"/>
      <c r="CD42" s="25"/>
      <c r="CE42" s="25"/>
      <c r="CF42" s="86" t="s">
        <v>38</v>
      </c>
      <c r="CG42" s="25"/>
      <c r="CH42" s="25"/>
      <c r="CI42" s="25"/>
      <c r="CJ42" s="25"/>
      <c r="CK42" s="25"/>
      <c r="CL42" s="25"/>
      <c r="CM42" s="25"/>
      <c r="CN42" s="25"/>
      <c r="CO42" s="86" t="s">
        <v>38</v>
      </c>
      <c r="CP42" s="64"/>
      <c r="CQ42" s="64"/>
      <c r="CR42" s="64"/>
      <c r="CS42" s="86" t="s">
        <v>38</v>
      </c>
      <c r="CT42" s="452"/>
      <c r="CU42" s="25"/>
      <c r="CV42" s="25"/>
      <c r="CW42" s="25"/>
      <c r="CX42" s="25"/>
      <c r="CY42" s="86" t="s">
        <v>38</v>
      </c>
      <c r="CZ42" s="9" t="s">
        <v>6</v>
      </c>
      <c r="DA42" s="278" t="n">
        <v>1661</v>
      </c>
      <c r="DB42" s="7"/>
      <c r="DC42" s="7"/>
      <c r="DD42" s="147"/>
      <c r="DE42" s="7"/>
      <c r="DF42" s="147"/>
      <c r="DG42" s="147"/>
      <c r="DH42" s="7"/>
      <c r="DI42" s="147"/>
      <c r="DJ42" s="13"/>
      <c r="DM42" s="23" t="s">
        <v>298</v>
      </c>
    </row>
    <row r="43" customFormat="false" ht="12.75" hidden="false" customHeight="false" outlineLevel="0" collapsed="false">
      <c r="BD43" s="12"/>
      <c r="BO43" s="449"/>
      <c r="BP43" s="149"/>
      <c r="CA43" s="149"/>
      <c r="CB43" s="26"/>
      <c r="CC43" s="26"/>
      <c r="CD43" s="26"/>
      <c r="CF43" s="149"/>
      <c r="CG43" s="26"/>
      <c r="CI43" s="26"/>
      <c r="CJ43" s="26"/>
      <c r="CO43" s="149"/>
      <c r="CP43" s="149"/>
      <c r="CQ43" s="149"/>
      <c r="CR43" s="149"/>
      <c r="CS43" s="149"/>
      <c r="CT43" s="450"/>
      <c r="CY43" s="99"/>
      <c r="CZ43" s="147"/>
      <c r="DA43" s="147"/>
      <c r="DB43" s="147"/>
      <c r="DC43" s="7"/>
      <c r="DD43" s="147"/>
      <c r="DE43" s="7"/>
      <c r="DF43" s="147"/>
      <c r="DG43" s="147"/>
      <c r="DH43" s="7"/>
      <c r="DI43" s="147"/>
      <c r="DJ43" s="13"/>
      <c r="DM43" s="455" t="n">
        <v>56</v>
      </c>
    </row>
    <row r="44" customFormat="false" ht="12.75" hidden="false" customHeight="false" outlineLevel="0" collapsed="false"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21" t="n">
        <v>6508</v>
      </c>
      <c r="BO44" s="456" t="s">
        <v>42</v>
      </c>
      <c r="BP44" s="86" t="s">
        <v>42</v>
      </c>
      <c r="BQ44" s="457"/>
      <c r="BR44" s="12"/>
      <c r="BS44" s="12"/>
      <c r="BT44" s="12"/>
      <c r="BU44" s="12"/>
      <c r="BV44" s="12"/>
      <c r="BW44" s="12"/>
      <c r="BX44" s="12"/>
      <c r="BY44" s="12"/>
      <c r="BZ44" s="12"/>
      <c r="CA44" s="86" t="s">
        <v>42</v>
      </c>
      <c r="CB44" s="457"/>
      <c r="CC44" s="458"/>
      <c r="CD44" s="458"/>
      <c r="CE44" s="12"/>
      <c r="CF44" s="86" t="s">
        <v>42</v>
      </c>
      <c r="CG44" s="235"/>
      <c r="CH44" s="25"/>
      <c r="CI44" s="235"/>
      <c r="CJ44" s="235"/>
      <c r="CK44" s="25"/>
      <c r="CL44" s="25"/>
      <c r="CM44" s="25"/>
      <c r="CN44" s="25"/>
      <c r="CO44" s="86" t="s">
        <v>42</v>
      </c>
      <c r="CP44" s="233" t="s">
        <v>42</v>
      </c>
      <c r="CQ44" s="234" t="n">
        <v>7342</v>
      </c>
      <c r="CR44" s="149"/>
      <c r="CS44" s="82" t="s">
        <v>42</v>
      </c>
      <c r="CT44" s="450"/>
      <c r="CU44" s="60"/>
      <c r="CV44" s="60"/>
      <c r="CW44" s="60"/>
      <c r="CX44" s="60"/>
      <c r="CY44" s="82" t="s">
        <v>42</v>
      </c>
      <c r="CZ44" s="147"/>
      <c r="DA44" s="147"/>
      <c r="DB44" s="147"/>
      <c r="DC44" s="7"/>
      <c r="DD44" s="147"/>
      <c r="DE44" s="7"/>
      <c r="DF44" s="147"/>
      <c r="DG44" s="147"/>
      <c r="DH44" s="7"/>
      <c r="DI44" s="147"/>
      <c r="DJ44" s="13"/>
      <c r="DM44" s="25"/>
    </row>
    <row r="45" customFormat="false" ht="12.75" hidden="false" customHeight="false" outlineLevel="0" collapsed="false">
      <c r="BO45" s="449"/>
      <c r="BP45" s="82"/>
      <c r="CA45" s="82"/>
      <c r="CB45" s="29"/>
      <c r="CC45" s="26"/>
      <c r="CD45" s="26"/>
      <c r="CF45" s="82"/>
      <c r="CG45" s="29"/>
      <c r="CI45" s="29"/>
      <c r="CJ45" s="29"/>
      <c r="CO45" s="82"/>
      <c r="CP45" s="149"/>
      <c r="CQ45" s="64"/>
      <c r="CR45" s="149"/>
      <c r="CS45" s="82"/>
      <c r="CT45" s="450"/>
      <c r="CU45" s="60"/>
      <c r="CV45" s="60"/>
      <c r="CW45" s="60"/>
      <c r="CX45" s="60"/>
      <c r="CY45" s="82"/>
      <c r="CZ45" s="147"/>
      <c r="DA45" s="147"/>
      <c r="DB45" s="147"/>
      <c r="DC45" s="7"/>
      <c r="DD45" s="147"/>
      <c r="DE45" s="7"/>
      <c r="DF45" s="147"/>
      <c r="DG45" s="147"/>
      <c r="DH45" s="7"/>
      <c r="DI45" s="147"/>
      <c r="DJ45" s="13"/>
      <c r="DM45" s="25"/>
    </row>
    <row r="46" customFormat="false" ht="12.75" hidden="false" customHeight="false" outlineLevel="0" collapsed="false">
      <c r="BP46" s="82" t="s">
        <v>43</v>
      </c>
      <c r="CA46" s="82" t="s">
        <v>43</v>
      </c>
      <c r="CB46" s="29"/>
      <c r="CC46" s="26"/>
      <c r="CD46" s="26"/>
      <c r="CF46" s="82" t="s">
        <v>43</v>
      </c>
      <c r="CG46" s="29"/>
      <c r="CI46" s="29"/>
      <c r="CJ46" s="29"/>
      <c r="CO46" s="82" t="s">
        <v>43</v>
      </c>
      <c r="CP46" s="149"/>
      <c r="CQ46" s="64"/>
      <c r="CR46" s="149"/>
      <c r="CS46" s="82" t="s">
        <v>43</v>
      </c>
      <c r="CT46" s="450"/>
      <c r="CU46" s="60"/>
      <c r="CV46" s="60"/>
      <c r="CW46" s="60"/>
      <c r="CX46" s="60"/>
      <c r="CY46" s="82" t="s">
        <v>43</v>
      </c>
      <c r="CZ46" s="147"/>
      <c r="DA46" s="147"/>
      <c r="DB46" s="147"/>
      <c r="DC46" s="7"/>
      <c r="DD46" s="147"/>
      <c r="DE46" s="7"/>
      <c r="DF46" s="147"/>
      <c r="DG46" s="147"/>
      <c r="DH46" s="7"/>
      <c r="DI46" s="147"/>
      <c r="DJ46" s="13"/>
      <c r="DM46" s="25"/>
    </row>
    <row r="47" customFormat="false" ht="12.75" hidden="false" customHeight="false" outlineLevel="0" collapsed="false">
      <c r="BP47" s="82"/>
      <c r="CA47" s="82"/>
      <c r="CB47" s="29"/>
      <c r="CC47" s="26"/>
      <c r="CD47" s="26"/>
      <c r="CF47" s="82"/>
      <c r="CG47" s="29"/>
      <c r="CI47" s="29"/>
      <c r="CJ47" s="29"/>
      <c r="CO47" s="82"/>
      <c r="CP47" s="149"/>
      <c r="CQ47" s="64"/>
      <c r="CR47" s="149"/>
      <c r="CS47" s="82"/>
      <c r="CT47" s="450"/>
      <c r="CU47" s="60"/>
      <c r="CV47" s="60"/>
      <c r="CW47" s="60"/>
      <c r="CX47" s="60"/>
      <c r="CY47" s="82"/>
      <c r="CZ47" s="147"/>
      <c r="DA47" s="147"/>
      <c r="DB47" s="147"/>
      <c r="DC47" s="7"/>
      <c r="DD47" s="147"/>
      <c r="DE47" s="7"/>
      <c r="DF47" s="147"/>
      <c r="DG47" s="147"/>
      <c r="DH47" s="459" t="s">
        <v>299</v>
      </c>
      <c r="DI47" s="459"/>
      <c r="DJ47" s="459"/>
      <c r="DM47" s="25"/>
    </row>
    <row r="48" customFormat="false" ht="12.75" hidden="false" customHeight="false" outlineLevel="0" collapsed="false">
      <c r="BP48" s="82" t="s">
        <v>45</v>
      </c>
      <c r="CA48" s="82" t="s">
        <v>45</v>
      </c>
      <c r="CB48" s="29"/>
      <c r="CC48" s="26"/>
      <c r="CD48" s="26"/>
      <c r="CF48" s="82" t="s">
        <v>45</v>
      </c>
      <c r="CG48" s="29"/>
      <c r="CI48" s="29"/>
      <c r="CJ48" s="29"/>
      <c r="CO48" s="82" t="s">
        <v>45</v>
      </c>
      <c r="CP48" s="149"/>
      <c r="CQ48" s="64"/>
      <c r="CR48" s="149"/>
      <c r="CS48" s="82" t="s">
        <v>45</v>
      </c>
      <c r="CT48" s="450"/>
      <c r="CU48" s="60"/>
      <c r="CV48" s="60"/>
      <c r="CW48" s="60"/>
      <c r="CX48" s="60"/>
      <c r="CY48" s="82" t="s">
        <v>45</v>
      </c>
      <c r="CZ48" s="147"/>
      <c r="DA48" s="147"/>
      <c r="DB48" s="147"/>
      <c r="DC48" s="7"/>
      <c r="DD48" s="147"/>
      <c r="DE48" s="7"/>
      <c r="DF48" s="147"/>
      <c r="DG48" s="147"/>
      <c r="DH48" s="460"/>
      <c r="DI48" s="460"/>
      <c r="DJ48" s="460"/>
      <c r="DM48" s="25"/>
    </row>
    <row r="49" customFormat="false" ht="12.75" hidden="false" customHeight="false" outlineLevel="0" collapsed="false">
      <c r="BP49" s="82"/>
      <c r="CA49" s="82"/>
      <c r="CB49" s="29"/>
      <c r="CC49" s="26"/>
      <c r="CD49" s="26"/>
      <c r="CF49" s="82"/>
      <c r="CG49" s="29"/>
      <c r="CI49" s="29"/>
      <c r="CJ49" s="29"/>
      <c r="CO49" s="82"/>
      <c r="CP49" s="149"/>
      <c r="CQ49" s="64"/>
      <c r="CR49" s="149"/>
      <c r="CS49" s="82"/>
      <c r="CT49" s="450"/>
      <c r="CU49" s="60"/>
      <c r="CV49" s="60"/>
      <c r="CW49" s="60"/>
      <c r="CX49" s="60"/>
      <c r="CY49" s="82"/>
      <c r="CZ49" s="147"/>
      <c r="DA49" s="147"/>
      <c r="DB49" s="147"/>
      <c r="DC49" s="7"/>
      <c r="DD49" s="147"/>
      <c r="DE49" s="7"/>
      <c r="DF49" s="147"/>
      <c r="DG49" s="147"/>
      <c r="DH49" s="461" t="s">
        <v>300</v>
      </c>
      <c r="DI49" s="461"/>
      <c r="DJ49" s="461"/>
      <c r="DM49" s="25"/>
    </row>
    <row r="50" customFormat="false" ht="12.75" hidden="false" customHeight="false" outlineLevel="0" collapsed="false">
      <c r="BP50" s="82" t="s">
        <v>47</v>
      </c>
      <c r="CA50" s="82" t="s">
        <v>47</v>
      </c>
      <c r="CB50" s="29"/>
      <c r="CC50" s="26"/>
      <c r="CD50" s="26"/>
      <c r="CF50" s="82" t="s">
        <v>47</v>
      </c>
      <c r="CG50" s="29"/>
      <c r="CI50" s="29"/>
      <c r="CJ50" s="29"/>
      <c r="CO50" s="82" t="s">
        <v>47</v>
      </c>
      <c r="CP50" s="149"/>
      <c r="CQ50" s="64"/>
      <c r="CR50" s="149"/>
      <c r="CS50" s="82" t="s">
        <v>47</v>
      </c>
      <c r="CT50" s="450"/>
      <c r="CU50" s="60"/>
      <c r="CV50" s="60"/>
      <c r="CW50" s="60"/>
      <c r="CX50" s="60"/>
      <c r="CY50" s="82" t="s">
        <v>47</v>
      </c>
      <c r="CZ50" s="147"/>
      <c r="DA50" s="147"/>
      <c r="DB50" s="147"/>
      <c r="DC50" s="7"/>
      <c r="DD50" s="147"/>
      <c r="DE50" s="7"/>
      <c r="DF50" s="147"/>
      <c r="DG50" s="147"/>
      <c r="DH50" s="147"/>
      <c r="DI50" s="147"/>
      <c r="DJ50" s="147"/>
      <c r="DM50" s="25"/>
    </row>
    <row r="51" customFormat="false" ht="12.75" hidden="false" customHeight="false" outlineLevel="0" collapsed="false">
      <c r="BP51" s="82"/>
      <c r="CA51" s="82"/>
      <c r="CB51" s="29"/>
      <c r="CC51" s="26"/>
      <c r="CD51" s="26"/>
      <c r="CF51" s="82"/>
      <c r="CG51" s="29"/>
      <c r="CI51" s="29"/>
      <c r="CJ51" s="29"/>
      <c r="CO51" s="82"/>
      <c r="CP51" s="149"/>
      <c r="CQ51" s="64"/>
      <c r="CR51" s="149"/>
      <c r="CS51" s="82"/>
      <c r="CT51" s="450"/>
      <c r="CU51" s="60"/>
      <c r="CV51" s="60"/>
      <c r="CW51" s="60"/>
      <c r="CX51" s="60"/>
      <c r="CY51" s="82"/>
      <c r="DC51" s="28" t="s">
        <v>301</v>
      </c>
      <c r="DE51" s="28" t="s">
        <v>301</v>
      </c>
      <c r="DM51" s="25"/>
    </row>
    <row r="52" customFormat="false" ht="12.75" hidden="false" customHeight="false" outlineLevel="0" collapsed="false">
      <c r="BP52" s="82" t="s">
        <v>49</v>
      </c>
      <c r="CA52" s="82" t="s">
        <v>49</v>
      </c>
      <c r="CB52" s="29"/>
      <c r="CC52" s="26"/>
      <c r="CD52" s="26"/>
      <c r="CF52" s="82" t="s">
        <v>49</v>
      </c>
      <c r="CG52" s="29"/>
      <c r="CI52" s="29"/>
      <c r="CJ52" s="29"/>
      <c r="CO52" s="82" t="s">
        <v>49</v>
      </c>
      <c r="CP52" s="149"/>
      <c r="CQ52" s="64"/>
      <c r="CR52" s="149"/>
      <c r="CS52" s="82" t="s">
        <v>49</v>
      </c>
      <c r="CT52" s="450"/>
      <c r="CY52" s="82" t="s">
        <v>49</v>
      </c>
      <c r="DC52" s="25"/>
      <c r="DE52" s="25"/>
      <c r="DM52" s="25"/>
    </row>
    <row r="53" customFormat="false" ht="12.75" hidden="false" customHeight="false" outlineLevel="0" collapsed="false">
      <c r="BP53" s="82"/>
      <c r="CA53" s="82"/>
      <c r="CB53" s="29"/>
      <c r="CC53" s="26"/>
      <c r="CD53" s="26"/>
      <c r="CF53" s="82"/>
      <c r="CG53" s="29"/>
      <c r="CI53" s="29"/>
      <c r="CJ53" s="29"/>
      <c r="CO53" s="82"/>
      <c r="CP53" s="149"/>
      <c r="CQ53" s="64"/>
      <c r="CR53" s="149"/>
      <c r="CS53" s="82"/>
      <c r="CT53" s="450"/>
      <c r="CY53" s="82"/>
      <c r="DC53" s="25"/>
      <c r="DE53" s="25"/>
      <c r="DM53" s="25"/>
    </row>
    <row r="54" customFormat="false" ht="12.75" hidden="false" customHeight="false" outlineLevel="0" collapsed="false">
      <c r="BP54" s="82" t="s">
        <v>51</v>
      </c>
      <c r="CA54" s="82" t="s">
        <v>51</v>
      </c>
      <c r="CB54" s="29"/>
      <c r="CC54" s="26"/>
      <c r="CD54" s="44"/>
      <c r="CF54" s="82" t="s">
        <v>51</v>
      </c>
      <c r="CG54" s="29"/>
      <c r="CI54" s="29"/>
      <c r="CJ54" s="29"/>
      <c r="CO54" s="82" t="s">
        <v>51</v>
      </c>
      <c r="CP54" s="149"/>
      <c r="CQ54" s="64"/>
      <c r="CR54" s="149"/>
      <c r="CS54" s="82" t="s">
        <v>51</v>
      </c>
      <c r="CT54" s="450"/>
      <c r="CY54" s="82" t="s">
        <v>51</v>
      </c>
      <c r="DC54" s="25"/>
      <c r="DE54" s="25"/>
      <c r="DM54" s="25"/>
    </row>
    <row r="55" customFormat="false" ht="12.75" hidden="false" customHeight="false" outlineLevel="0" collapsed="false">
      <c r="BP55" s="82"/>
      <c r="CA55" s="82"/>
      <c r="CB55" s="29"/>
      <c r="CC55" s="26"/>
      <c r="CD55" s="44"/>
      <c r="CF55" s="82"/>
      <c r="CG55" s="29"/>
      <c r="CI55" s="29"/>
      <c r="CJ55" s="29"/>
      <c r="CO55" s="82"/>
      <c r="CP55" s="149"/>
      <c r="CQ55" s="64"/>
      <c r="CR55" s="149"/>
      <c r="CS55" s="82"/>
      <c r="CT55" s="450"/>
      <c r="CY55" s="82"/>
      <c r="DC55" s="25"/>
      <c r="DE55" s="25"/>
      <c r="DM55" s="25"/>
    </row>
    <row r="56" customFormat="false" ht="25.5" hidden="false" customHeight="false" outlineLevel="0" collapsed="false">
      <c r="BP56" s="462" t="s">
        <v>125</v>
      </c>
      <c r="CA56" s="462" t="s">
        <v>125</v>
      </c>
      <c r="CB56" s="285"/>
      <c r="CC56" s="26"/>
      <c r="CD56" s="44"/>
      <c r="CF56" s="462" t="s">
        <v>125</v>
      </c>
      <c r="CG56" s="285"/>
      <c r="CI56" s="285"/>
      <c r="CJ56" s="285"/>
      <c r="CO56" s="462" t="s">
        <v>125</v>
      </c>
      <c r="CP56" s="149"/>
      <c r="CQ56" s="64"/>
      <c r="CR56" s="149"/>
      <c r="CS56" s="462" t="s">
        <v>125</v>
      </c>
      <c r="CT56" s="450"/>
      <c r="CY56" s="462" t="s">
        <v>125</v>
      </c>
      <c r="DC56" s="25"/>
      <c r="DE56" s="25"/>
      <c r="DM56" s="25"/>
    </row>
    <row r="57" customFormat="false" ht="12.75" hidden="false" customHeight="false" outlineLevel="0" collapsed="false">
      <c r="CA57" s="26"/>
      <c r="CB57" s="26"/>
      <c r="CC57" s="26"/>
      <c r="CD57" s="26"/>
      <c r="CE57" s="26"/>
      <c r="CF57" s="26"/>
      <c r="CG57" s="26"/>
      <c r="CI57" s="26"/>
      <c r="CJ57" s="26"/>
      <c r="CO57" s="149"/>
      <c r="CP57" s="149"/>
      <c r="CQ57" s="64"/>
      <c r="CR57" s="149"/>
      <c r="CS57" s="149"/>
      <c r="CT57" s="450"/>
      <c r="DC57" s="25"/>
      <c r="DE57" s="25"/>
      <c r="DM57" s="28" t="s">
        <v>302</v>
      </c>
    </row>
    <row r="58" customFormat="false" ht="12.75" hidden="false" customHeight="false" outlineLevel="0" collapsed="false">
      <c r="CF58" s="26"/>
      <c r="CG58" s="26"/>
      <c r="CH58" s="26"/>
      <c r="CI58" s="26"/>
      <c r="CJ58" s="26"/>
      <c r="CK58" s="26"/>
      <c r="CL58" s="26"/>
      <c r="CM58" s="26"/>
      <c r="CN58" s="11" t="n">
        <v>7342</v>
      </c>
      <c r="CO58" s="149"/>
      <c r="CP58" s="149"/>
      <c r="CQ58" s="64"/>
      <c r="CR58" s="149"/>
      <c r="CS58" s="149"/>
      <c r="CT58" s="446" t="n">
        <v>1675</v>
      </c>
      <c r="CU58" s="26"/>
      <c r="CV58" s="26"/>
      <c r="CW58" s="26"/>
      <c r="CX58" s="26"/>
      <c r="CY58" s="26"/>
      <c r="CZ58" s="26"/>
      <c r="DA58" s="26"/>
      <c r="DC58" s="25"/>
      <c r="DE58" s="25"/>
      <c r="DH58" s="3"/>
      <c r="DM58" s="25"/>
    </row>
    <row r="59" customFormat="false" ht="38.25" hidden="false" customHeight="false" outlineLevel="0" collapsed="false">
      <c r="CF59" s="26"/>
      <c r="CG59" s="26"/>
      <c r="CH59" s="26"/>
      <c r="CI59" s="345"/>
      <c r="CJ59" s="345"/>
      <c r="CK59" s="345"/>
      <c r="CL59" s="25"/>
      <c r="CM59" s="25"/>
      <c r="CN59" s="25"/>
      <c r="CO59" s="86" t="s">
        <v>41</v>
      </c>
      <c r="CP59" s="64"/>
      <c r="CQ59" s="64"/>
      <c r="CR59" s="64"/>
      <c r="CS59" s="86" t="s">
        <v>41</v>
      </c>
      <c r="CT59" s="452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H59" s="23" t="s">
        <v>303</v>
      </c>
      <c r="DM59" s="25"/>
    </row>
    <row r="60" customFormat="false" ht="12.75" hidden="false" customHeight="false" outlineLevel="0" collapsed="false">
      <c r="CF60" s="147"/>
      <c r="CG60" s="26"/>
      <c r="CH60" s="26"/>
      <c r="CI60" s="345"/>
      <c r="CJ60" s="26"/>
      <c r="CK60" s="26"/>
      <c r="CL60" s="26"/>
      <c r="CM60" s="26"/>
      <c r="CN60" s="26"/>
      <c r="CO60" s="82"/>
      <c r="CP60" s="99"/>
      <c r="CQ60" s="64"/>
      <c r="CR60" s="99"/>
      <c r="CS60" s="82"/>
      <c r="CT60" s="26"/>
      <c r="CU60" s="26"/>
      <c r="CV60" s="26"/>
      <c r="CW60" s="26"/>
      <c r="CX60" s="26"/>
      <c r="CY60" s="26"/>
      <c r="CZ60" s="26"/>
      <c r="DA60" s="26"/>
      <c r="DC60" s="25"/>
      <c r="DH60" s="25"/>
      <c r="DM60" s="25"/>
    </row>
    <row r="61" customFormat="false" ht="12.75" hidden="false" customHeight="false" outlineLevel="0" collapsed="false">
      <c r="CF61" s="147"/>
      <c r="CG61" s="26"/>
      <c r="CH61" s="26"/>
      <c r="CI61" s="345"/>
      <c r="CJ61" s="26"/>
      <c r="CK61" s="7"/>
      <c r="CL61" s="25"/>
      <c r="CM61" s="25"/>
      <c r="CN61" s="25"/>
      <c r="CO61" s="86" t="s">
        <v>6</v>
      </c>
      <c r="CP61" s="64"/>
      <c r="CQ61" s="64"/>
      <c r="CR61" s="64"/>
      <c r="CS61" s="86" t="s">
        <v>6</v>
      </c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H61" s="25"/>
      <c r="DM61" s="25"/>
    </row>
    <row r="62" customFormat="false" ht="12.75" hidden="false" customHeight="false" outlineLevel="0" collapsed="false">
      <c r="CG62" s="26"/>
      <c r="CH62" s="26"/>
      <c r="CI62" s="345"/>
      <c r="CJ62" s="26"/>
      <c r="CK62" s="7"/>
      <c r="CL62" s="26"/>
      <c r="CN62" s="26"/>
      <c r="CO62" s="99"/>
      <c r="CP62" s="99"/>
      <c r="CQ62" s="64"/>
      <c r="CR62" s="149"/>
      <c r="CS62" s="99"/>
      <c r="CT62" s="26"/>
      <c r="CU62" s="26"/>
      <c r="CV62" s="26"/>
      <c r="CW62" s="26"/>
      <c r="CX62" s="26"/>
      <c r="CY62" s="26"/>
      <c r="CZ62" s="26"/>
      <c r="DA62" s="26"/>
      <c r="DH62" s="25"/>
      <c r="DI62" s="25"/>
      <c r="DJ62" s="25"/>
      <c r="DK62" s="25"/>
      <c r="DL62" s="25"/>
      <c r="DM62" s="25"/>
    </row>
    <row r="63" customFormat="false" ht="63.75" hidden="false" customHeight="false" outlineLevel="0" collapsed="false">
      <c r="AK63" s="90" t="s">
        <v>304</v>
      </c>
      <c r="AQ63" s="90" t="s">
        <v>305</v>
      </c>
      <c r="CG63" s="26"/>
      <c r="CH63" s="26"/>
      <c r="CI63" s="345"/>
      <c r="CJ63" s="26"/>
      <c r="CK63" s="7"/>
      <c r="CL63" s="26"/>
      <c r="CN63" s="26"/>
      <c r="CO63" s="82" t="s">
        <v>9</v>
      </c>
      <c r="CP63" s="99"/>
      <c r="CQ63" s="64"/>
      <c r="CR63" s="99"/>
      <c r="CS63" s="82" t="s">
        <v>9</v>
      </c>
      <c r="CT63" s="26"/>
      <c r="CU63" s="26"/>
      <c r="CV63" s="26"/>
      <c r="CW63" s="26"/>
      <c r="CX63" s="26"/>
    </row>
    <row r="64" customFormat="false" ht="12.75" hidden="false" customHeight="false" outlineLevel="0" collapsed="false">
      <c r="AK64" s="441" t="s">
        <v>25</v>
      </c>
      <c r="AQ64" s="441" t="s">
        <v>25</v>
      </c>
      <c r="CG64" s="26"/>
      <c r="CH64" s="26"/>
      <c r="CI64" s="345"/>
      <c r="CJ64" s="26"/>
      <c r="CK64" s="7"/>
      <c r="CL64" s="26"/>
      <c r="CN64" s="26"/>
      <c r="CO64" s="82"/>
      <c r="CP64" s="99"/>
      <c r="CQ64" s="64"/>
      <c r="CR64" s="99"/>
      <c r="CS64" s="82"/>
      <c r="CT64" s="26"/>
      <c r="CU64" s="26"/>
      <c r="CV64" s="26"/>
      <c r="CW64" s="26"/>
      <c r="CX64" s="26"/>
    </row>
    <row r="65" customFormat="false" ht="12.75" hidden="false" customHeight="false" outlineLevel="0" collapsed="false">
      <c r="AK65" s="443" t="s">
        <v>27</v>
      </c>
      <c r="AL65" s="11" t="n">
        <v>321</v>
      </c>
      <c r="AM65" s="11"/>
      <c r="AN65" s="11"/>
      <c r="AO65" s="11"/>
      <c r="AP65" s="11" t="n">
        <v>234</v>
      </c>
      <c r="AQ65" s="443" t="s">
        <v>27</v>
      </c>
      <c r="AR65" s="11" t="n">
        <v>1012</v>
      </c>
      <c r="CG65" s="26"/>
      <c r="CH65" s="26"/>
      <c r="CI65" s="345"/>
      <c r="CJ65" s="26"/>
      <c r="CK65" s="7"/>
      <c r="CL65" s="26"/>
      <c r="CN65" s="26"/>
      <c r="CO65" s="82" t="s">
        <v>36</v>
      </c>
      <c r="CP65" s="99"/>
      <c r="CQ65" s="64"/>
      <c r="CR65" s="99"/>
      <c r="CS65" s="82" t="s">
        <v>36</v>
      </c>
      <c r="CT65" s="26"/>
      <c r="CU65" s="26"/>
      <c r="CV65" s="26"/>
      <c r="CW65" s="26"/>
      <c r="CX65" s="26"/>
    </row>
    <row r="66" customFormat="false" ht="12.75" hidden="false" customHeight="false" outlineLevel="0" collapsed="false">
      <c r="AK66" s="463" t="s">
        <v>41</v>
      </c>
      <c r="AL66" s="464" t="s">
        <v>306</v>
      </c>
      <c r="AM66" s="63"/>
      <c r="AN66" s="63"/>
      <c r="AO66" s="63"/>
      <c r="AP66" s="63"/>
      <c r="AQ66" s="463" t="s">
        <v>41</v>
      </c>
      <c r="AR66" s="7"/>
      <c r="AS66" s="7"/>
      <c r="AT66" s="7"/>
      <c r="AU66" s="7"/>
      <c r="AV66" s="7"/>
      <c r="CG66" s="26"/>
      <c r="CH66" s="26"/>
      <c r="CI66" s="345"/>
      <c r="CJ66" s="26"/>
      <c r="CK66" s="7"/>
      <c r="CL66" s="26"/>
      <c r="CN66" s="26"/>
      <c r="CO66" s="99"/>
      <c r="CP66" s="99"/>
      <c r="CQ66" s="64"/>
      <c r="CR66" s="99"/>
      <c r="CS66" s="99"/>
      <c r="CT66" s="26"/>
      <c r="CU66" s="26"/>
      <c r="CV66" s="26"/>
      <c r="CW66" s="26"/>
      <c r="CX66" s="26"/>
    </row>
    <row r="67" customFormat="false" ht="12.75" hidden="false" customHeight="false" outlineLevel="0" collapsed="false">
      <c r="AK67" s="82"/>
      <c r="AQ67" s="82"/>
      <c r="AV67" s="7"/>
      <c r="CG67" s="26"/>
      <c r="CH67" s="26"/>
      <c r="CI67" s="345"/>
      <c r="CJ67" s="26"/>
      <c r="CK67" s="7"/>
      <c r="CL67" s="26"/>
      <c r="CN67" s="26"/>
      <c r="CO67" s="82" t="s">
        <v>38</v>
      </c>
      <c r="CP67" s="99"/>
      <c r="CQ67" s="64"/>
      <c r="CR67" s="99"/>
      <c r="CS67" s="82" t="s">
        <v>38</v>
      </c>
      <c r="CT67" s="26"/>
      <c r="CU67" s="26"/>
      <c r="CV67" s="26"/>
      <c r="CW67" s="26"/>
      <c r="CX67" s="26"/>
    </row>
    <row r="68" customFormat="false" ht="12.75" hidden="false" customHeight="false" outlineLevel="0" collapsed="false">
      <c r="AK68" s="82" t="s">
        <v>6</v>
      </c>
      <c r="AQ68" s="82" t="s">
        <v>6</v>
      </c>
      <c r="AV68" s="7"/>
      <c r="CG68" s="26"/>
      <c r="CH68" s="26"/>
      <c r="CI68" s="345"/>
      <c r="CJ68" s="26"/>
      <c r="CK68" s="7"/>
      <c r="CL68" s="26"/>
      <c r="CN68" s="26"/>
      <c r="CO68" s="99"/>
      <c r="CP68" s="99"/>
      <c r="CQ68" s="64"/>
      <c r="CR68" s="99"/>
      <c r="CS68" s="99"/>
      <c r="CT68" s="26"/>
      <c r="CU68" s="26"/>
      <c r="CV68" s="26"/>
      <c r="CW68" s="26"/>
      <c r="CX68" s="26"/>
    </row>
    <row r="69" customFormat="false" ht="12.75" hidden="false" customHeight="false" outlineLevel="0" collapsed="false">
      <c r="AK69" s="149"/>
      <c r="AQ69" s="149"/>
      <c r="AV69" s="7"/>
      <c r="CG69" s="26"/>
      <c r="CH69" s="26"/>
      <c r="CI69" s="345"/>
      <c r="CJ69" s="26"/>
      <c r="CK69" s="7"/>
      <c r="CL69" s="26"/>
      <c r="CM69" s="25"/>
      <c r="CN69" s="7"/>
      <c r="CO69" s="86" t="s">
        <v>42</v>
      </c>
      <c r="CP69" s="233" t="s">
        <v>42</v>
      </c>
      <c r="CQ69" s="64"/>
      <c r="CR69" s="99"/>
      <c r="CS69" s="82" t="s">
        <v>42</v>
      </c>
      <c r="CT69" s="26"/>
      <c r="CU69" s="26"/>
      <c r="CV69" s="26"/>
      <c r="CW69" s="26"/>
      <c r="CX69" s="26"/>
    </row>
    <row r="70" customFormat="false" ht="12.75" hidden="false" customHeight="false" outlineLevel="0" collapsed="false">
      <c r="AK70" s="82" t="s">
        <v>9</v>
      </c>
      <c r="AQ70" s="82" t="s">
        <v>9</v>
      </c>
      <c r="AV70" s="7"/>
      <c r="AW70" s="60"/>
      <c r="AX70" s="60"/>
      <c r="AY70" s="60"/>
      <c r="AZ70" s="60"/>
      <c r="BA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CG70" s="26"/>
      <c r="CH70" s="26"/>
      <c r="CI70" s="345"/>
      <c r="CJ70" s="26"/>
      <c r="CK70" s="7"/>
      <c r="CL70" s="26"/>
      <c r="CM70" s="25"/>
      <c r="CN70" s="26"/>
      <c r="CO70" s="82"/>
      <c r="CP70" s="99"/>
      <c r="CQ70" s="99"/>
      <c r="CR70" s="99"/>
      <c r="CS70" s="82"/>
      <c r="CT70" s="26"/>
      <c r="CU70" s="26"/>
      <c r="CV70" s="26"/>
      <c r="CW70" s="26"/>
      <c r="CX70" s="26"/>
    </row>
    <row r="71" customFormat="false" ht="12.75" hidden="false" customHeight="false" outlineLevel="0" collapsed="false">
      <c r="AK71" s="82"/>
      <c r="AQ71" s="82"/>
      <c r="AV71" s="7"/>
      <c r="CG71" s="26"/>
      <c r="CH71" s="26"/>
      <c r="CI71" s="345"/>
      <c r="CJ71" s="26"/>
      <c r="CK71" s="7"/>
      <c r="CL71" s="26"/>
      <c r="CM71" s="25"/>
      <c r="CN71" s="26"/>
      <c r="CO71" s="82" t="s">
        <v>43</v>
      </c>
      <c r="CP71" s="99"/>
      <c r="CQ71" s="99"/>
      <c r="CR71" s="99"/>
      <c r="CS71" s="82" t="s">
        <v>43</v>
      </c>
      <c r="CT71" s="26"/>
      <c r="CU71" s="26"/>
      <c r="CV71" s="26"/>
      <c r="CW71" s="26"/>
      <c r="CX71" s="26"/>
      <c r="DC71" s="60"/>
      <c r="DF71" s="60"/>
    </row>
    <row r="72" customFormat="false" ht="12.75" hidden="false" customHeight="false" outlineLevel="0" collapsed="false">
      <c r="AK72" s="82" t="s">
        <v>36</v>
      </c>
      <c r="AQ72" s="244" t="s">
        <v>10</v>
      </c>
      <c r="AV72" s="7"/>
      <c r="AW72" s="60"/>
      <c r="AX72" s="60"/>
      <c r="AY72" s="60"/>
      <c r="AZ72" s="60"/>
      <c r="BA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CG72" s="26"/>
      <c r="CH72" s="26"/>
      <c r="CI72" s="345"/>
      <c r="CJ72" s="26"/>
      <c r="CK72" s="7"/>
      <c r="CL72" s="26"/>
      <c r="CM72" s="25"/>
      <c r="CN72" s="26"/>
      <c r="CO72" s="82"/>
      <c r="CP72" s="99"/>
      <c r="CQ72" s="99"/>
      <c r="CR72" s="99"/>
      <c r="CS72" s="82"/>
      <c r="CT72" s="26"/>
      <c r="CU72" s="26"/>
      <c r="CV72" s="26"/>
      <c r="CW72" s="26"/>
      <c r="CX72" s="26"/>
    </row>
    <row r="73" customFormat="false" ht="12.75" hidden="false" customHeight="false" outlineLevel="0" collapsed="false">
      <c r="AK73" s="149"/>
      <c r="AQ73" s="149"/>
      <c r="AV73" s="7"/>
      <c r="CG73" s="26"/>
      <c r="CH73" s="26"/>
      <c r="CI73" s="345"/>
      <c r="CJ73" s="26"/>
      <c r="CK73" s="7"/>
      <c r="CL73" s="26"/>
      <c r="CM73" s="25"/>
      <c r="CN73" s="26"/>
      <c r="CO73" s="82" t="s">
        <v>45</v>
      </c>
      <c r="CP73" s="99"/>
      <c r="CQ73" s="99"/>
      <c r="CR73" s="99"/>
      <c r="CS73" s="82" t="s">
        <v>45</v>
      </c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</row>
    <row r="74" customFormat="false" ht="12.75" hidden="false" customHeight="false" outlineLevel="0" collapsed="false">
      <c r="AK74" s="465" t="s">
        <v>38</v>
      </c>
      <c r="AQ74" s="149"/>
      <c r="AV74" s="7"/>
      <c r="CG74" s="26"/>
      <c r="CH74" s="26"/>
      <c r="CI74" s="345"/>
      <c r="CJ74" s="26"/>
      <c r="CK74" s="7"/>
      <c r="CL74" s="26"/>
      <c r="CM74" s="25"/>
      <c r="CN74" s="26"/>
      <c r="CO74" s="82"/>
      <c r="CP74" s="99"/>
      <c r="CQ74" s="99"/>
      <c r="CR74" s="99"/>
      <c r="CS74" s="82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</row>
    <row r="75" customFormat="false" ht="12.75" hidden="false" customHeight="false" outlineLevel="0" collapsed="false">
      <c r="AK75" s="149"/>
      <c r="AQ75" s="149"/>
      <c r="AV75" s="7"/>
      <c r="CG75" s="26"/>
      <c r="CH75" s="26"/>
      <c r="CI75" s="466" t="s">
        <v>83</v>
      </c>
      <c r="CJ75" s="26"/>
      <c r="CK75" s="466" t="s">
        <v>83</v>
      </c>
      <c r="CL75" s="26"/>
      <c r="CM75" s="466" t="s">
        <v>83</v>
      </c>
      <c r="CN75" s="26"/>
      <c r="CO75" s="82" t="s">
        <v>47</v>
      </c>
      <c r="CP75" s="99"/>
      <c r="CQ75" s="99"/>
      <c r="CR75" s="99"/>
      <c r="CS75" s="82" t="s">
        <v>47</v>
      </c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</row>
    <row r="76" customFormat="false" ht="12.75" hidden="false" customHeight="false" outlineLevel="0" collapsed="false">
      <c r="AK76" s="465" t="s">
        <v>10</v>
      </c>
      <c r="AQ76" s="149"/>
      <c r="AV76" s="7"/>
      <c r="CG76" s="26"/>
      <c r="CH76" s="26"/>
      <c r="CI76" s="345"/>
      <c r="CJ76" s="26"/>
      <c r="CK76" s="7"/>
      <c r="CL76" s="26"/>
      <c r="CM76" s="25"/>
      <c r="CN76" s="26"/>
      <c r="CO76" s="82"/>
      <c r="CP76" s="99"/>
      <c r="CQ76" s="99"/>
      <c r="CR76" s="99"/>
      <c r="CS76" s="82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</row>
    <row r="77" customFormat="false" ht="12.75" hidden="false" customHeight="false" outlineLevel="0" collapsed="false">
      <c r="AV77" s="7"/>
      <c r="CG77" s="26"/>
      <c r="CH77" s="26"/>
      <c r="CI77" s="345"/>
      <c r="CJ77" s="26"/>
      <c r="CK77" s="7"/>
      <c r="CL77" s="26"/>
      <c r="CM77" s="25"/>
      <c r="CN77" s="26"/>
      <c r="CO77" s="82" t="s">
        <v>49</v>
      </c>
      <c r="CP77" s="99"/>
      <c r="CQ77" s="99"/>
      <c r="CR77" s="99"/>
      <c r="CS77" s="82" t="s">
        <v>49</v>
      </c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</row>
    <row r="78" customFormat="false" ht="12.75" hidden="false" customHeight="false" outlineLevel="0" collapsed="false">
      <c r="AV78" s="7"/>
      <c r="CG78" s="26"/>
      <c r="CH78" s="26"/>
      <c r="CI78" s="345"/>
      <c r="CJ78" s="26"/>
      <c r="CK78" s="7"/>
      <c r="CL78" s="26"/>
      <c r="CM78" s="25"/>
      <c r="CN78" s="26"/>
      <c r="CO78" s="82"/>
      <c r="CP78" s="99"/>
      <c r="CQ78" s="99"/>
      <c r="CR78" s="99"/>
      <c r="CS78" s="82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</row>
    <row r="79" customFormat="false" ht="12.75" hidden="false" customHeight="false" outlineLevel="0" collapsed="false">
      <c r="AV79" s="7"/>
      <c r="CG79" s="26"/>
      <c r="CH79" s="26"/>
      <c r="CI79" s="345"/>
      <c r="CJ79" s="26"/>
      <c r="CK79" s="7"/>
      <c r="CL79" s="26"/>
      <c r="CM79" s="25"/>
      <c r="CN79" s="26"/>
      <c r="CO79" s="82" t="s">
        <v>51</v>
      </c>
      <c r="CP79" s="99"/>
      <c r="CQ79" s="99"/>
      <c r="CR79" s="99"/>
      <c r="CS79" s="82" t="s">
        <v>51</v>
      </c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</row>
    <row r="80" customFormat="false" ht="12.75" hidden="false" customHeight="false" outlineLevel="0" collapsed="false">
      <c r="AV80" s="7"/>
      <c r="CI80" s="345"/>
      <c r="CK80" s="7"/>
      <c r="CM80" s="25"/>
      <c r="CO80" s="82"/>
      <c r="CP80" s="149"/>
      <c r="CQ80" s="149"/>
      <c r="CR80" s="149"/>
      <c r="CS80" s="82"/>
    </row>
    <row r="81" customFormat="false" ht="25.5" hidden="false" customHeight="false" outlineLevel="0" collapsed="false">
      <c r="AV81" s="7"/>
      <c r="CI81" s="345"/>
      <c r="CK81" s="7"/>
      <c r="CM81" s="25"/>
      <c r="CO81" s="462" t="s">
        <v>125</v>
      </c>
      <c r="CP81" s="149"/>
      <c r="CQ81" s="149"/>
      <c r="CR81" s="149"/>
      <c r="CS81" s="462" t="s">
        <v>125</v>
      </c>
    </row>
    <row r="82" customFormat="false" ht="12.75" hidden="false" customHeight="false" outlineLevel="0" collapsed="false">
      <c r="AV82" s="7"/>
      <c r="CI82" s="345"/>
      <c r="CK82" s="7"/>
      <c r="CM82" s="25"/>
    </row>
    <row r="83" customFormat="false" ht="12.75" hidden="false" customHeight="false" outlineLevel="0" collapsed="false">
      <c r="AV83" s="7"/>
      <c r="CI83" s="345"/>
      <c r="CK83" s="7"/>
      <c r="CM83" s="25"/>
    </row>
    <row r="84" customFormat="false" ht="12.75" hidden="false" customHeight="false" outlineLevel="0" collapsed="false">
      <c r="AV84" s="7"/>
      <c r="CI84" s="345"/>
      <c r="CK84" s="7"/>
      <c r="CM84" s="25"/>
    </row>
    <row r="85" customFormat="false" ht="12.75" hidden="false" customHeight="false" outlineLevel="0" collapsed="false">
      <c r="AV85" s="7"/>
      <c r="CI85" s="345"/>
      <c r="CK85" s="7"/>
      <c r="CM85" s="25"/>
    </row>
    <row r="86" customFormat="false" ht="12.75" hidden="false" customHeight="false" outlineLevel="0" collapsed="false">
      <c r="AV86" s="7"/>
      <c r="CI86" s="345"/>
      <c r="CK86" s="7"/>
      <c r="CM86" s="25"/>
    </row>
    <row r="87" customFormat="false" ht="12.75" hidden="false" customHeight="false" outlineLevel="0" collapsed="false">
      <c r="AV87" s="7"/>
      <c r="CI87" s="345"/>
      <c r="CK87" s="7"/>
      <c r="CM87" s="25"/>
    </row>
    <row r="88" customFormat="false" ht="12.75" hidden="false" customHeight="false" outlineLevel="0" collapsed="false">
      <c r="AV88" s="7"/>
      <c r="CI88" s="345"/>
      <c r="CK88" s="7"/>
      <c r="CM88" s="25"/>
    </row>
    <row r="89" customFormat="false" ht="12.75" hidden="false" customHeight="false" outlineLevel="0" collapsed="false">
      <c r="AV89" s="7"/>
      <c r="CI89" s="345"/>
      <c r="CK89" s="7"/>
      <c r="CM89" s="25"/>
    </row>
    <row r="90" customFormat="false" ht="12.75" hidden="false" customHeight="false" outlineLevel="0" collapsed="false">
      <c r="AV90" s="7"/>
      <c r="CI90" s="345"/>
      <c r="CK90" s="7"/>
      <c r="CM90" s="25"/>
    </row>
    <row r="91" customFormat="false" ht="12.75" hidden="false" customHeight="false" outlineLevel="0" collapsed="false">
      <c r="AV91" s="7"/>
      <c r="CI91" s="345"/>
      <c r="CK91" s="7"/>
      <c r="CM91" s="25"/>
    </row>
    <row r="92" customFormat="false" ht="12.75" hidden="false" customHeight="false" outlineLevel="0" collapsed="false">
      <c r="AV92" s="7"/>
      <c r="CI92" s="345"/>
      <c r="CK92" s="7"/>
      <c r="CM92" s="25"/>
    </row>
    <row r="93" customFormat="false" ht="12.75" hidden="false" customHeight="false" outlineLevel="0" collapsed="false">
      <c r="AV93" s="7"/>
      <c r="CI93" s="345"/>
      <c r="CK93" s="7"/>
      <c r="CM93" s="25"/>
    </row>
    <row r="94" customFormat="false" ht="12.75" hidden="false" customHeight="false" outlineLevel="0" collapsed="false">
      <c r="AV94" s="7"/>
      <c r="CI94" s="345"/>
      <c r="CK94" s="7"/>
      <c r="CM94" s="25"/>
    </row>
    <row r="95" customFormat="false" ht="12.75" hidden="false" customHeight="false" outlineLevel="0" collapsed="false">
      <c r="AV95" s="9" t="s">
        <v>307</v>
      </c>
      <c r="CI95" s="345"/>
      <c r="CK95" s="7"/>
      <c r="CM95" s="25"/>
    </row>
    <row r="96" customFormat="false" ht="12.75" hidden="false" customHeight="false" outlineLevel="0" collapsed="false">
      <c r="AV96" s="7"/>
      <c r="CI96" s="345"/>
      <c r="CK96" s="7"/>
      <c r="CM96" s="25"/>
    </row>
    <row r="97" customFormat="false" ht="12.75" hidden="false" customHeight="false" outlineLevel="0" collapsed="false">
      <c r="C97" s="59"/>
      <c r="D97" s="59"/>
      <c r="E97" s="59"/>
      <c r="F97" s="59"/>
      <c r="G97" s="59"/>
      <c r="H97" s="26"/>
      <c r="I97" s="59"/>
      <c r="J97" s="26"/>
      <c r="K97" s="59"/>
      <c r="L97" s="26"/>
      <c r="M97" s="59"/>
      <c r="N97" s="26"/>
      <c r="O97" s="26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7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345"/>
      <c r="CK97" s="7"/>
      <c r="CM97" s="25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</row>
    <row r="98" customFormat="false" ht="89.25" hidden="false" customHeight="true" outlineLevel="0" collapsed="false">
      <c r="C98" s="59"/>
      <c r="D98" s="59"/>
      <c r="E98" s="32"/>
      <c r="F98" s="32"/>
      <c r="G98" s="32"/>
      <c r="H98" s="59"/>
      <c r="I98" s="32"/>
      <c r="J98" s="59"/>
      <c r="K98" s="32"/>
      <c r="L98" s="59"/>
      <c r="M98" s="32"/>
      <c r="N98" s="59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59"/>
      <c r="AD98" s="19"/>
      <c r="AE98" s="19"/>
      <c r="AF98" s="132" t="s">
        <v>308</v>
      </c>
      <c r="AG98" s="467"/>
      <c r="AH98" s="19"/>
      <c r="AI98" s="19"/>
      <c r="AJ98" s="19"/>
      <c r="AK98" s="19"/>
      <c r="AL98" s="132" t="s">
        <v>309</v>
      </c>
      <c r="AM98" s="135"/>
      <c r="AN98" s="135"/>
      <c r="AO98" s="135"/>
      <c r="AP98" s="135"/>
      <c r="AQ98" s="135"/>
      <c r="AR98" s="135"/>
      <c r="AS98" s="135"/>
      <c r="AT98" s="135"/>
      <c r="AU98" s="135"/>
      <c r="AV98" s="468"/>
      <c r="AW98" s="135"/>
      <c r="AX98" s="135"/>
      <c r="AY98" s="135"/>
      <c r="AZ98" s="135"/>
      <c r="BA98" s="467"/>
      <c r="BB98" s="19"/>
      <c r="BC98" s="19"/>
      <c r="BD98" s="19"/>
      <c r="BE98" s="19"/>
      <c r="BF98" s="90" t="s">
        <v>310</v>
      </c>
      <c r="BG98" s="90"/>
      <c r="BH98" s="90"/>
      <c r="BI98" s="90"/>
      <c r="BJ98" s="90"/>
      <c r="BK98" s="469"/>
      <c r="BL98" s="469"/>
      <c r="BM98" s="19"/>
      <c r="BN98" s="19"/>
      <c r="BO98" s="19"/>
      <c r="BP98" s="19"/>
      <c r="BQ98" s="19"/>
      <c r="BR98" s="90" t="s">
        <v>311</v>
      </c>
      <c r="BS98" s="19"/>
      <c r="BT98" s="19"/>
      <c r="BU98" s="19"/>
      <c r="BV98" s="19"/>
      <c r="BW98" s="19"/>
      <c r="BX98" s="19"/>
      <c r="BY98" s="19"/>
      <c r="BZ98" s="19"/>
      <c r="CA98" s="90" t="s">
        <v>312</v>
      </c>
      <c r="CB98" s="19"/>
      <c r="CC98" s="19"/>
      <c r="CD98" s="19"/>
      <c r="CE98" s="19"/>
      <c r="CF98" s="90" t="s">
        <v>313</v>
      </c>
      <c r="CG98" s="19"/>
      <c r="CH98" s="19"/>
      <c r="CI98" s="345"/>
      <c r="CK98" s="7"/>
      <c r="CM98" s="25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</row>
    <row r="99" customFormat="false" ht="12.75" hidden="false" customHeight="false" outlineLevel="0" collapsed="false"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6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18"/>
      <c r="AE99" s="18"/>
      <c r="AF99" s="470" t="s">
        <v>79</v>
      </c>
      <c r="AG99" s="471"/>
      <c r="AH99" s="96"/>
      <c r="AI99" s="96"/>
      <c r="AJ99" s="96"/>
      <c r="AK99" s="96"/>
      <c r="AL99" s="472"/>
      <c r="AM99" s="473"/>
      <c r="AN99" s="473"/>
      <c r="AO99" s="473"/>
      <c r="AP99" s="473"/>
      <c r="AQ99" s="473"/>
      <c r="AR99" s="473"/>
      <c r="AS99" s="473"/>
      <c r="AT99" s="473"/>
      <c r="AU99" s="473"/>
      <c r="AV99" s="474"/>
      <c r="AW99" s="473"/>
      <c r="AX99" s="473"/>
      <c r="AY99" s="473"/>
      <c r="AZ99" s="473"/>
      <c r="BA99" s="471"/>
      <c r="BB99" s="96"/>
      <c r="BC99" s="96"/>
      <c r="BD99" s="96"/>
      <c r="BE99" s="96"/>
      <c r="BF99" s="475"/>
      <c r="BG99" s="476"/>
      <c r="BH99" s="476"/>
      <c r="BI99" s="476"/>
      <c r="BJ99" s="477"/>
      <c r="BK99" s="355"/>
      <c r="BL99" s="355"/>
      <c r="BM99" s="96"/>
      <c r="BN99" s="96"/>
      <c r="BO99" s="96"/>
      <c r="BP99" s="96"/>
      <c r="BQ99" s="96"/>
      <c r="BR99" s="478" t="s">
        <v>25</v>
      </c>
      <c r="BS99" s="96"/>
      <c r="BT99" s="96"/>
      <c r="BU99" s="96"/>
      <c r="BV99" s="96"/>
      <c r="BW99" s="96"/>
      <c r="BX99" s="96"/>
      <c r="BY99" s="96"/>
      <c r="BZ99" s="96"/>
      <c r="CA99" s="315"/>
      <c r="CB99" s="96"/>
      <c r="CC99" s="96"/>
      <c r="CD99" s="96"/>
      <c r="CE99" s="96"/>
      <c r="CF99" s="479"/>
      <c r="CG99" s="96"/>
      <c r="CH99" s="96"/>
      <c r="CI99" s="345"/>
      <c r="CJ99" s="96"/>
      <c r="CK99" s="345"/>
      <c r="CM99" s="25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</row>
    <row r="100" customFormat="false" ht="12.75" hidden="false" customHeight="false" outlineLevel="0" collapsed="false">
      <c r="B100" s="480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 t="s">
        <v>157</v>
      </c>
      <c r="X100" s="182"/>
      <c r="Y100" s="182"/>
      <c r="Z100" s="182"/>
      <c r="AA100" s="182"/>
      <c r="AB100" s="182"/>
      <c r="AC100" s="182"/>
      <c r="AD100" s="182"/>
      <c r="AE100" s="183" t="n">
        <v>7687</v>
      </c>
      <c r="AF100" s="140"/>
      <c r="AG100" s="142"/>
      <c r="AH100" s="269" t="n">
        <v>326</v>
      </c>
      <c r="AI100" s="141"/>
      <c r="AJ100" s="327" t="s">
        <v>314</v>
      </c>
      <c r="AK100" s="270" t="n">
        <v>620</v>
      </c>
      <c r="AL100" s="140"/>
      <c r="AM100" s="141"/>
      <c r="AN100" s="141"/>
      <c r="AO100" s="141"/>
      <c r="AP100" s="141"/>
      <c r="AQ100" s="324" t="s">
        <v>79</v>
      </c>
      <c r="AR100" s="141"/>
      <c r="AS100" s="141"/>
      <c r="AT100" s="141"/>
      <c r="AU100" s="141"/>
      <c r="AV100" s="468"/>
      <c r="AW100" s="141"/>
      <c r="AX100" s="141"/>
      <c r="AY100" s="141"/>
      <c r="AZ100" s="141"/>
      <c r="BA100" s="142"/>
      <c r="BB100" s="481" t="n">
        <v>635</v>
      </c>
      <c r="BC100" s="141"/>
      <c r="BD100" s="141"/>
      <c r="BE100" s="324" t="n">
        <v>660</v>
      </c>
      <c r="BF100" s="100" t="s">
        <v>84</v>
      </c>
      <c r="BG100" s="100"/>
      <c r="BH100" s="100"/>
      <c r="BI100" s="100"/>
      <c r="BJ100" s="100"/>
      <c r="BK100" s="271"/>
      <c r="BL100" s="271"/>
      <c r="BM100" s="269" t="n">
        <v>5352</v>
      </c>
      <c r="BN100" s="324"/>
      <c r="BO100" s="324"/>
      <c r="BP100" s="324"/>
      <c r="BQ100" s="324" t="n">
        <v>5273</v>
      </c>
      <c r="BR100" s="139" t="s">
        <v>28</v>
      </c>
      <c r="BS100" s="269" t="n">
        <v>5268</v>
      </c>
      <c r="BT100" s="324"/>
      <c r="BU100" s="324"/>
      <c r="BV100" s="324"/>
      <c r="BW100" s="324"/>
      <c r="BX100" s="324"/>
      <c r="BY100" s="324"/>
      <c r="BZ100" s="324" t="n">
        <v>5241</v>
      </c>
      <c r="CA100" s="139"/>
      <c r="CB100" s="324" t="n">
        <v>325</v>
      </c>
      <c r="CC100" s="141"/>
      <c r="CD100" s="327" t="s">
        <v>315</v>
      </c>
      <c r="CE100" s="482" t="n">
        <v>395</v>
      </c>
      <c r="CF100" s="142"/>
      <c r="CG100" s="398" t="n">
        <v>7266</v>
      </c>
      <c r="CH100" s="19"/>
      <c r="CI100" s="345"/>
      <c r="CJ100" s="96"/>
      <c r="CK100" s="345"/>
      <c r="CM100" s="25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</row>
    <row r="101" customFormat="false" ht="12.75" hidden="false" customHeight="false" outlineLevel="0" collapsed="false">
      <c r="B101" s="406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349"/>
      <c r="AD101" s="483" t="s">
        <v>5</v>
      </c>
      <c r="AE101" s="68"/>
      <c r="AF101" s="484" t="s">
        <v>42</v>
      </c>
      <c r="AG101" s="118" t="s">
        <v>9</v>
      </c>
      <c r="AH101" s="485"/>
      <c r="AI101" s="401"/>
      <c r="AJ101" s="401"/>
      <c r="AK101" s="486"/>
      <c r="AL101" s="484" t="s">
        <v>42</v>
      </c>
      <c r="AM101" s="118" t="s">
        <v>9</v>
      </c>
      <c r="AN101" s="238"/>
      <c r="AO101" s="238"/>
      <c r="AP101" s="238"/>
      <c r="AQ101" s="238"/>
      <c r="AR101" s="238"/>
      <c r="AS101" s="238"/>
      <c r="AT101" s="238"/>
      <c r="AU101" s="487"/>
      <c r="AV101" s="7"/>
      <c r="AW101" s="488"/>
      <c r="AX101" s="238"/>
      <c r="AY101" s="238"/>
      <c r="AZ101" s="118" t="s">
        <v>9</v>
      </c>
      <c r="BA101" s="484" t="s">
        <v>42</v>
      </c>
      <c r="BB101" s="238"/>
      <c r="BC101" s="238"/>
      <c r="BD101" s="238"/>
      <c r="BE101" s="487"/>
      <c r="BF101" s="65" t="s">
        <v>9</v>
      </c>
      <c r="BG101" s="100" t="s">
        <v>42</v>
      </c>
      <c r="BH101" s="314"/>
      <c r="BI101" s="314"/>
      <c r="BJ101" s="86" t="s">
        <v>41</v>
      </c>
      <c r="BK101" s="85"/>
      <c r="BL101" s="85"/>
      <c r="BM101" s="489"/>
      <c r="BN101" s="490"/>
      <c r="BO101" s="490"/>
      <c r="BP101" s="490"/>
      <c r="BQ101" s="490"/>
      <c r="BR101" s="86" t="s">
        <v>41</v>
      </c>
      <c r="BS101" s="490"/>
      <c r="BT101" s="490"/>
      <c r="BU101" s="490"/>
      <c r="BV101" s="490"/>
      <c r="BW101" s="490"/>
      <c r="BX101" s="490"/>
      <c r="BY101" s="490"/>
      <c r="BZ101" s="491"/>
      <c r="CA101" s="86" t="s">
        <v>41</v>
      </c>
      <c r="CB101" s="492"/>
      <c r="CC101" s="492"/>
      <c r="CD101" s="492"/>
      <c r="CE101" s="493"/>
      <c r="CF101" s="463" t="s">
        <v>41</v>
      </c>
      <c r="CG101" s="494"/>
      <c r="CH101" s="345"/>
      <c r="CI101" s="345"/>
      <c r="CJ101" s="264"/>
      <c r="CK101" s="345"/>
      <c r="CM101" s="25"/>
    </row>
    <row r="102" customFormat="false" ht="12.75" hidden="false" customHeight="false" outlineLevel="0" collapsed="false">
      <c r="B102" s="406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332"/>
      <c r="AD102" s="60"/>
      <c r="AE102" s="60"/>
      <c r="AF102" s="484"/>
      <c r="AG102" s="99"/>
      <c r="AH102" s="495"/>
      <c r="AI102" s="496"/>
      <c r="AJ102" s="496"/>
      <c r="AK102" s="497"/>
      <c r="AL102" s="484"/>
      <c r="AM102" s="99"/>
      <c r="AN102" s="99"/>
      <c r="AO102" s="99"/>
      <c r="AP102" s="99"/>
      <c r="AQ102" s="99"/>
      <c r="AR102" s="99"/>
      <c r="AS102" s="99"/>
      <c r="AT102" s="99"/>
      <c r="AU102" s="498"/>
      <c r="AV102" s="7"/>
      <c r="AW102" s="499"/>
      <c r="AX102" s="99"/>
      <c r="AY102" s="99"/>
      <c r="AZ102" s="99"/>
      <c r="BA102" s="484"/>
      <c r="BB102" s="99"/>
      <c r="BC102" s="99"/>
      <c r="BD102" s="99"/>
      <c r="BE102" s="498"/>
      <c r="BF102" s="99"/>
      <c r="BG102" s="100"/>
      <c r="BH102" s="315"/>
      <c r="BI102" s="315"/>
      <c r="BJ102" s="82"/>
      <c r="BK102" s="500"/>
      <c r="BL102" s="500"/>
      <c r="BM102" s="501"/>
      <c r="BN102" s="502"/>
      <c r="BO102" s="502"/>
      <c r="BP102" s="502"/>
      <c r="BQ102" s="502"/>
      <c r="BR102" s="82"/>
      <c r="BS102" s="502"/>
      <c r="BT102" s="502"/>
      <c r="BU102" s="502"/>
      <c r="BV102" s="502"/>
      <c r="BW102" s="502"/>
      <c r="BX102" s="502"/>
      <c r="BY102" s="502"/>
      <c r="BZ102" s="503"/>
      <c r="CA102" s="82"/>
      <c r="CB102" s="264"/>
      <c r="CC102" s="264"/>
      <c r="CD102" s="264"/>
      <c r="CE102" s="264"/>
      <c r="CF102" s="82"/>
      <c r="CG102" s="264"/>
      <c r="CH102" s="264"/>
      <c r="CI102" s="264"/>
      <c r="CJ102" s="264"/>
      <c r="CK102" s="345"/>
      <c r="CM102" s="25"/>
    </row>
    <row r="103" customFormat="false" ht="12.75" hidden="false" customHeight="false" outlineLevel="0" collapsed="false">
      <c r="B103" s="406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332"/>
      <c r="AD103" s="190" t="s">
        <v>6</v>
      </c>
      <c r="AE103" s="192"/>
      <c r="AF103" s="484"/>
      <c r="AG103" s="119" t="s">
        <v>5</v>
      </c>
      <c r="AH103" s="485"/>
      <c r="AI103" s="401"/>
      <c r="AJ103" s="401"/>
      <c r="AK103" s="486"/>
      <c r="AL103" s="484"/>
      <c r="AM103" s="119" t="s">
        <v>5</v>
      </c>
      <c r="AN103" s="99"/>
      <c r="AO103" s="99"/>
      <c r="AP103" s="99"/>
      <c r="AQ103" s="99"/>
      <c r="AR103" s="99"/>
      <c r="AS103" s="99"/>
      <c r="AT103" s="99"/>
      <c r="AU103" s="498"/>
      <c r="AV103" s="7"/>
      <c r="AW103" s="72"/>
      <c r="AX103" s="234" t="n">
        <v>893</v>
      </c>
      <c r="AY103" s="504" t="s">
        <v>5</v>
      </c>
      <c r="AZ103" s="65" t="s">
        <v>5</v>
      </c>
      <c r="BA103" s="484"/>
      <c r="BB103" s="64"/>
      <c r="BC103" s="64"/>
      <c r="BD103" s="64"/>
      <c r="BE103" s="62"/>
      <c r="BF103" s="65" t="s">
        <v>5</v>
      </c>
      <c r="BG103" s="100"/>
      <c r="BH103" s="314"/>
      <c r="BI103" s="314"/>
      <c r="BJ103" s="86" t="s">
        <v>6</v>
      </c>
      <c r="BK103" s="85"/>
      <c r="BL103" s="85"/>
      <c r="BM103" s="489"/>
      <c r="BN103" s="490"/>
      <c r="BO103" s="490"/>
      <c r="BP103" s="490"/>
      <c r="BQ103" s="490"/>
      <c r="BR103" s="86" t="s">
        <v>6</v>
      </c>
      <c r="BS103" s="490"/>
      <c r="BT103" s="490"/>
      <c r="BU103" s="490"/>
      <c r="BV103" s="490"/>
      <c r="BW103" s="490"/>
      <c r="BX103" s="490"/>
      <c r="BY103" s="490"/>
      <c r="BZ103" s="491"/>
      <c r="CA103" s="86" t="s">
        <v>6</v>
      </c>
      <c r="CB103" s="490"/>
      <c r="CC103" s="490"/>
      <c r="CD103" s="490"/>
      <c r="CE103" s="491"/>
      <c r="CF103" s="86" t="s">
        <v>6</v>
      </c>
      <c r="CG103" s="494"/>
      <c r="CH103" s="345"/>
      <c r="CI103" s="345"/>
      <c r="CJ103" s="345"/>
      <c r="CK103" s="345"/>
      <c r="CM103" s="25"/>
    </row>
    <row r="104" customFormat="false" ht="12.75" hidden="false" customHeight="false" outlineLevel="0" collapsed="false">
      <c r="B104" s="406"/>
      <c r="AC104" s="332"/>
      <c r="AF104" s="484"/>
      <c r="AG104" s="99"/>
      <c r="AH104" s="495"/>
      <c r="AI104" s="496"/>
      <c r="AJ104" s="496"/>
      <c r="AK104" s="497"/>
      <c r="AL104" s="484"/>
      <c r="AM104" s="99"/>
      <c r="AN104" s="99"/>
      <c r="AO104" s="99"/>
      <c r="AP104" s="99"/>
      <c r="AQ104" s="99"/>
      <c r="AR104" s="99"/>
      <c r="AS104" s="99"/>
      <c r="AT104" s="99"/>
      <c r="AU104" s="498"/>
      <c r="AV104" s="498"/>
      <c r="AW104" s="498"/>
      <c r="AX104" s="99"/>
      <c r="AY104" s="99"/>
      <c r="AZ104" s="99"/>
      <c r="BA104" s="484"/>
      <c r="BB104" s="99"/>
      <c r="BC104" s="99"/>
      <c r="BD104" s="99"/>
      <c r="BE104" s="498"/>
      <c r="BF104" s="99"/>
      <c r="BG104" s="100"/>
      <c r="BH104" s="315"/>
      <c r="BI104" s="315"/>
      <c r="BJ104" s="82"/>
      <c r="BK104" s="500"/>
      <c r="BL104" s="500"/>
      <c r="BM104" s="501"/>
      <c r="BN104" s="502"/>
      <c r="BO104" s="502"/>
      <c r="BP104" s="502"/>
      <c r="BQ104" s="502"/>
      <c r="BR104" s="82"/>
      <c r="BS104" s="502"/>
      <c r="BT104" s="502"/>
      <c r="BU104" s="502"/>
      <c r="BV104" s="502"/>
      <c r="BW104" s="502"/>
      <c r="BX104" s="502"/>
      <c r="BY104" s="502"/>
      <c r="BZ104" s="503"/>
      <c r="CA104" s="82"/>
      <c r="CB104" s="264"/>
      <c r="CC104" s="264"/>
      <c r="CD104" s="264"/>
      <c r="CE104" s="264"/>
      <c r="CF104" s="82"/>
      <c r="CG104" s="264"/>
      <c r="CH104" s="264"/>
      <c r="CM104" s="25"/>
    </row>
    <row r="105" customFormat="false" ht="51" hidden="false" customHeight="false" outlineLevel="0" collapsed="false">
      <c r="B105" s="406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332"/>
      <c r="AD105" s="190" t="s">
        <v>9</v>
      </c>
      <c r="AE105" s="192"/>
      <c r="AF105" s="484"/>
      <c r="AG105" s="65" t="s">
        <v>6</v>
      </c>
      <c r="AH105" s="485"/>
      <c r="AI105" s="401"/>
      <c r="AJ105" s="401"/>
      <c r="AK105" s="486"/>
      <c r="AL105" s="484"/>
      <c r="AM105" s="65" t="s">
        <v>6</v>
      </c>
      <c r="AN105" s="64"/>
      <c r="AO105" s="64"/>
      <c r="AP105" s="64"/>
      <c r="AQ105" s="64"/>
      <c r="AR105" s="64"/>
      <c r="AS105" s="64"/>
      <c r="AT105" s="64"/>
      <c r="AU105" s="62"/>
      <c r="AV105" s="62"/>
      <c r="AW105" s="62"/>
      <c r="AX105" s="64"/>
      <c r="AY105" s="64"/>
      <c r="AZ105" s="65" t="s">
        <v>6</v>
      </c>
      <c r="BA105" s="484"/>
      <c r="BB105" s="64"/>
      <c r="BC105" s="64"/>
      <c r="BD105" s="64"/>
      <c r="BE105" s="62"/>
      <c r="BF105" s="65" t="s">
        <v>6</v>
      </c>
      <c r="BG105" s="100"/>
      <c r="BH105" s="505"/>
      <c r="BI105" s="314"/>
      <c r="BJ105" s="86" t="s">
        <v>9</v>
      </c>
      <c r="BK105" s="85"/>
      <c r="BL105" s="85"/>
      <c r="BM105" s="489"/>
      <c r="BN105" s="490"/>
      <c r="BO105" s="490"/>
      <c r="BP105" s="490"/>
      <c r="BQ105" s="490"/>
      <c r="BR105" s="86" t="s">
        <v>9</v>
      </c>
      <c r="BS105" s="490"/>
      <c r="BT105" s="490"/>
      <c r="BU105" s="490"/>
      <c r="BV105" s="490"/>
      <c r="BW105" s="490"/>
      <c r="BX105" s="490"/>
      <c r="BY105" s="490"/>
      <c r="BZ105" s="491"/>
      <c r="CA105" s="86" t="s">
        <v>9</v>
      </c>
      <c r="CB105" s="490"/>
      <c r="CC105" s="490"/>
      <c r="CD105" s="490"/>
      <c r="CE105" s="506" t="s">
        <v>316</v>
      </c>
      <c r="CF105" s="86" t="s">
        <v>9</v>
      </c>
      <c r="CG105" s="264"/>
      <c r="CH105" s="264"/>
      <c r="CM105" s="25"/>
    </row>
    <row r="106" customFormat="false" ht="12.75" hidden="false" customHeight="false" outlineLevel="0" collapsed="false">
      <c r="B106" s="406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332"/>
      <c r="AD106" s="60"/>
      <c r="AE106" s="60"/>
      <c r="AF106" s="484"/>
      <c r="AG106" s="99"/>
      <c r="AH106" s="495"/>
      <c r="AI106" s="496"/>
      <c r="AJ106" s="496"/>
      <c r="AK106" s="497"/>
      <c r="AL106" s="484"/>
      <c r="AM106" s="99"/>
      <c r="AN106" s="99"/>
      <c r="AO106" s="99"/>
      <c r="AP106" s="99"/>
      <c r="AQ106" s="99"/>
      <c r="AR106" s="99"/>
      <c r="AS106" s="99"/>
      <c r="AT106" s="99"/>
      <c r="AU106" s="498"/>
      <c r="AV106" s="498"/>
      <c r="AW106" s="498"/>
      <c r="AX106" s="99"/>
      <c r="AY106" s="99"/>
      <c r="AZ106" s="99"/>
      <c r="BA106" s="484"/>
      <c r="BB106" s="99"/>
      <c r="BC106" s="99"/>
      <c r="BD106" s="99"/>
      <c r="BE106" s="498"/>
      <c r="BF106" s="99"/>
      <c r="BG106" s="100"/>
      <c r="BH106" s="315"/>
      <c r="BI106" s="314"/>
      <c r="BJ106" s="82"/>
      <c r="BK106" s="500"/>
      <c r="BL106" s="500"/>
      <c r="BM106" s="501"/>
      <c r="BN106" s="502"/>
      <c r="BO106" s="502"/>
      <c r="BP106" s="502"/>
      <c r="BQ106" s="502"/>
      <c r="BR106" s="82"/>
      <c r="BS106" s="502"/>
      <c r="BT106" s="502"/>
      <c r="BU106" s="502"/>
      <c r="BV106" s="502"/>
      <c r="BW106" s="502"/>
      <c r="BX106" s="502"/>
      <c r="BY106" s="502"/>
      <c r="BZ106" s="503"/>
      <c r="CA106" s="82"/>
      <c r="CB106" s="264"/>
      <c r="CC106" s="264"/>
      <c r="CD106" s="264"/>
      <c r="CE106" s="264"/>
      <c r="CF106" s="82"/>
      <c r="CG106" s="264"/>
      <c r="CH106" s="264"/>
      <c r="CM106" s="25"/>
    </row>
    <row r="107" customFormat="false" ht="12.75" hidden="false" customHeight="false" outlineLevel="0" collapsed="false">
      <c r="B107" s="406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63"/>
      <c r="AB107" s="68"/>
      <c r="AC107" s="332"/>
      <c r="AD107" s="483" t="s">
        <v>36</v>
      </c>
      <c r="AE107" s="68"/>
      <c r="AF107" s="484"/>
      <c r="AG107" s="65" t="s">
        <v>10</v>
      </c>
      <c r="AH107" s="485"/>
      <c r="AI107" s="401"/>
      <c r="AJ107" s="401"/>
      <c r="AK107" s="486"/>
      <c r="AL107" s="484"/>
      <c r="AM107" s="65" t="s">
        <v>10</v>
      </c>
      <c r="AN107" s="64"/>
      <c r="AO107" s="64"/>
      <c r="AP107" s="64"/>
      <c r="AQ107" s="64"/>
      <c r="AR107" s="64"/>
      <c r="AS107" s="64"/>
      <c r="AT107" s="64"/>
      <c r="AU107" s="62"/>
      <c r="AV107" s="62"/>
      <c r="AW107" s="62"/>
      <c r="AX107" s="64"/>
      <c r="AY107" s="64"/>
      <c r="AZ107" s="65" t="s">
        <v>10</v>
      </c>
      <c r="BA107" s="484"/>
      <c r="BB107" s="64"/>
      <c r="BC107" s="64"/>
      <c r="BD107" s="64"/>
      <c r="BE107" s="62"/>
      <c r="BF107" s="65" t="s">
        <v>10</v>
      </c>
      <c r="BG107" s="100"/>
      <c r="BH107" s="315"/>
      <c r="BI107" s="314"/>
      <c r="BJ107" s="82" t="s">
        <v>36</v>
      </c>
      <c r="BK107" s="500"/>
      <c r="BL107" s="500"/>
      <c r="BM107" s="489"/>
      <c r="BN107" s="490"/>
      <c r="BO107" s="490"/>
      <c r="BP107" s="490"/>
      <c r="BQ107" s="490"/>
      <c r="BR107" s="86" t="s">
        <v>36</v>
      </c>
      <c r="BS107" s="490"/>
      <c r="BT107" s="490"/>
      <c r="BU107" s="490"/>
      <c r="BV107" s="490"/>
      <c r="BW107" s="490"/>
      <c r="BX107" s="490"/>
      <c r="BY107" s="490"/>
      <c r="BZ107" s="491"/>
      <c r="CA107" s="86" t="s">
        <v>36</v>
      </c>
      <c r="CB107" s="264"/>
      <c r="CC107" s="264"/>
      <c r="CD107" s="264"/>
      <c r="CE107" s="264"/>
      <c r="CF107" s="82" t="s">
        <v>36</v>
      </c>
      <c r="CG107" s="264"/>
      <c r="CH107" s="264"/>
      <c r="CM107" s="25"/>
    </row>
    <row r="108" customFormat="false" ht="12.75" hidden="false" customHeight="false" outlineLevel="0" collapsed="false">
      <c r="B108" s="406"/>
      <c r="AA108" s="25"/>
      <c r="AC108" s="332"/>
      <c r="AF108" s="149"/>
      <c r="AG108" s="149"/>
      <c r="AH108" s="495"/>
      <c r="AI108" s="496"/>
      <c r="AJ108" s="496"/>
      <c r="AK108" s="497"/>
      <c r="AL108" s="149"/>
      <c r="AM108" s="149"/>
      <c r="AN108" s="99"/>
      <c r="AO108" s="99"/>
      <c r="AP108" s="99"/>
      <c r="AQ108" s="99"/>
      <c r="AR108" s="99"/>
      <c r="AS108" s="99"/>
      <c r="AT108" s="99"/>
      <c r="AU108" s="498"/>
      <c r="AV108" s="498"/>
      <c r="AW108" s="498"/>
      <c r="AX108" s="99"/>
      <c r="AY108" s="99"/>
      <c r="AZ108" s="149"/>
      <c r="BA108" s="149"/>
      <c r="BB108" s="99"/>
      <c r="BC108" s="99"/>
      <c r="BD108" s="99"/>
      <c r="BE108" s="498"/>
      <c r="BF108" s="149"/>
      <c r="BG108" s="149"/>
      <c r="BH108" s="315"/>
      <c r="BI108" s="314"/>
      <c r="BJ108" s="82"/>
      <c r="BK108" s="500"/>
      <c r="BL108" s="500"/>
      <c r="BM108" s="501"/>
      <c r="BN108" s="502"/>
      <c r="BO108" s="502"/>
      <c r="BP108" s="502"/>
      <c r="BQ108" s="502"/>
      <c r="BR108" s="82"/>
      <c r="BS108" s="502"/>
      <c r="BT108" s="502"/>
      <c r="BU108" s="502"/>
      <c r="BV108" s="502"/>
      <c r="BW108" s="502"/>
      <c r="BX108" s="502"/>
      <c r="BY108" s="502"/>
      <c r="BZ108" s="503"/>
      <c r="CA108" s="82"/>
      <c r="CB108" s="264"/>
      <c r="CC108" s="264"/>
      <c r="CD108" s="264"/>
      <c r="CE108" s="264"/>
      <c r="CF108" s="82"/>
      <c r="CG108" s="264"/>
      <c r="CH108" s="264"/>
      <c r="CM108" s="25"/>
    </row>
    <row r="109" customFormat="false" ht="12.75" hidden="false" customHeight="false" outlineLevel="0" collapsed="false">
      <c r="B109" s="406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63"/>
      <c r="AB109" s="192"/>
      <c r="AC109" s="332"/>
      <c r="AD109" s="190" t="s">
        <v>38</v>
      </c>
      <c r="AE109" s="192"/>
      <c r="AF109" s="484" t="s">
        <v>5</v>
      </c>
      <c r="AG109" s="119" t="s">
        <v>9</v>
      </c>
      <c r="AH109" s="485"/>
      <c r="AI109" s="401"/>
      <c r="AJ109" s="401"/>
      <c r="AK109" s="486"/>
      <c r="AL109" s="484" t="s">
        <v>5</v>
      </c>
      <c r="AM109" s="119" t="s">
        <v>9</v>
      </c>
      <c r="AN109" s="99"/>
      <c r="AO109" s="99"/>
      <c r="AP109" s="99"/>
      <c r="AQ109" s="99"/>
      <c r="AR109" s="99"/>
      <c r="AS109" s="99"/>
      <c r="AT109" s="99"/>
      <c r="AU109" s="498"/>
      <c r="AV109" s="498"/>
      <c r="AW109" s="498"/>
      <c r="AX109" s="99"/>
      <c r="AY109" s="99"/>
      <c r="AZ109" s="507" t="s">
        <v>9</v>
      </c>
      <c r="BA109" s="484" t="s">
        <v>5</v>
      </c>
      <c r="BB109" s="99"/>
      <c r="BC109" s="99"/>
      <c r="BD109" s="99"/>
      <c r="BE109" s="498"/>
      <c r="BF109" s="507" t="s">
        <v>9</v>
      </c>
      <c r="BG109" s="100" t="s">
        <v>5</v>
      </c>
      <c r="BH109" s="315"/>
      <c r="BI109" s="314"/>
      <c r="BJ109" s="82" t="s">
        <v>38</v>
      </c>
      <c r="BK109" s="500"/>
      <c r="BL109" s="500"/>
      <c r="BM109" s="489"/>
      <c r="BN109" s="490"/>
      <c r="BO109" s="490"/>
      <c r="BP109" s="490"/>
      <c r="BQ109" s="490"/>
      <c r="BR109" s="86" t="s">
        <v>38</v>
      </c>
      <c r="BS109" s="490"/>
      <c r="BT109" s="490"/>
      <c r="BU109" s="490"/>
      <c r="BV109" s="490"/>
      <c r="BW109" s="490"/>
      <c r="BX109" s="490"/>
      <c r="BY109" s="490"/>
      <c r="BZ109" s="491"/>
      <c r="CA109" s="86" t="s">
        <v>38</v>
      </c>
      <c r="CB109" s="264"/>
      <c r="CC109" s="264"/>
      <c r="CD109" s="264"/>
      <c r="CE109" s="264"/>
      <c r="CF109" s="82" t="s">
        <v>38</v>
      </c>
      <c r="CG109" s="264"/>
      <c r="CH109" s="264"/>
      <c r="CM109" s="25"/>
    </row>
    <row r="110" customFormat="false" ht="12.75" hidden="false" customHeight="false" outlineLevel="0" collapsed="false">
      <c r="B110" s="406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25"/>
      <c r="AB110" s="60"/>
      <c r="AC110" s="332"/>
      <c r="AD110" s="60"/>
      <c r="AE110" s="60"/>
      <c r="AF110" s="484"/>
      <c r="AG110" s="99"/>
      <c r="AH110" s="495"/>
      <c r="AI110" s="496"/>
      <c r="AJ110" s="496"/>
      <c r="AK110" s="497"/>
      <c r="AL110" s="484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149"/>
      <c r="BA110" s="484"/>
      <c r="BB110" s="99"/>
      <c r="BC110" s="99"/>
      <c r="BD110" s="99"/>
      <c r="BE110" s="498"/>
      <c r="BF110" s="149"/>
      <c r="BG110" s="100"/>
      <c r="BH110" s="315"/>
      <c r="BI110" s="314"/>
      <c r="BJ110" s="82"/>
      <c r="BK110" s="500"/>
      <c r="BL110" s="500"/>
      <c r="BM110" s="501"/>
      <c r="BN110" s="502"/>
      <c r="BO110" s="502"/>
      <c r="BP110" s="502"/>
      <c r="BQ110" s="502"/>
      <c r="BR110" s="82"/>
      <c r="BS110" s="502"/>
      <c r="BT110" s="502"/>
      <c r="BU110" s="502"/>
      <c r="BV110" s="502"/>
      <c r="BW110" s="502"/>
      <c r="BX110" s="502"/>
      <c r="BY110" s="502"/>
      <c r="BZ110" s="503"/>
      <c r="CA110" s="82"/>
      <c r="CB110" s="264"/>
      <c r="CC110" s="264"/>
      <c r="CD110" s="264"/>
      <c r="CE110" s="264"/>
      <c r="CF110" s="82"/>
      <c r="CG110" s="264"/>
      <c r="CH110" s="264"/>
      <c r="CM110" s="25"/>
    </row>
    <row r="111" customFormat="false" ht="12.75" hidden="false" customHeight="false" outlineLevel="0" collapsed="false">
      <c r="B111" s="406"/>
      <c r="C111" s="192"/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63"/>
      <c r="AB111" s="192"/>
      <c r="AC111" s="332"/>
      <c r="AD111" s="190" t="s">
        <v>42</v>
      </c>
      <c r="AE111" s="192"/>
      <c r="AF111" s="484"/>
      <c r="AG111" s="119" t="s">
        <v>5</v>
      </c>
      <c r="AH111" s="485"/>
      <c r="AI111" s="401"/>
      <c r="AJ111" s="401"/>
      <c r="AK111" s="486"/>
      <c r="AL111" s="484"/>
      <c r="AM111" s="119" t="s">
        <v>5</v>
      </c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507" t="s">
        <v>5</v>
      </c>
      <c r="BA111" s="484"/>
      <c r="BB111" s="99"/>
      <c r="BC111" s="99"/>
      <c r="BD111" s="99"/>
      <c r="BE111" s="498"/>
      <c r="BF111" s="507" t="s">
        <v>5</v>
      </c>
      <c r="BG111" s="100"/>
      <c r="BH111" s="505"/>
      <c r="BI111" s="314"/>
      <c r="BJ111" s="82" t="s">
        <v>42</v>
      </c>
      <c r="BK111" s="85"/>
      <c r="BL111" s="85"/>
      <c r="BM111" s="489"/>
      <c r="BN111" s="490"/>
      <c r="BO111" s="490"/>
      <c r="BP111" s="490"/>
      <c r="BQ111" s="490"/>
      <c r="BR111" s="86" t="s">
        <v>42</v>
      </c>
      <c r="BS111" s="490"/>
      <c r="BT111" s="490"/>
      <c r="BU111" s="490"/>
      <c r="BV111" s="490"/>
      <c r="BW111" s="490"/>
      <c r="BX111" s="490"/>
      <c r="BY111" s="490"/>
      <c r="BZ111" s="491"/>
      <c r="CA111" s="86" t="s">
        <v>42</v>
      </c>
      <c r="CB111" s="345"/>
      <c r="CC111" s="345"/>
      <c r="CD111" s="345"/>
      <c r="CE111" s="345"/>
      <c r="CF111" s="86" t="s">
        <v>42</v>
      </c>
      <c r="CG111" s="345"/>
      <c r="CH111" s="345"/>
      <c r="CI111" s="25"/>
      <c r="CJ111" s="25"/>
      <c r="CK111" s="25"/>
      <c r="CL111" s="25"/>
      <c r="CM111" s="25"/>
    </row>
    <row r="112" customFormat="false" ht="12.75" hidden="false" customHeight="false" outlineLevel="0" collapsed="false">
      <c r="B112" s="406"/>
      <c r="AA112" s="25"/>
      <c r="AC112" s="332"/>
      <c r="AF112" s="484"/>
      <c r="AG112" s="99"/>
      <c r="AH112" s="495"/>
      <c r="AI112" s="496"/>
      <c r="AJ112" s="496"/>
      <c r="AK112" s="497"/>
      <c r="AL112" s="484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149"/>
      <c r="BA112" s="484"/>
      <c r="BB112" s="99"/>
      <c r="BC112" s="99"/>
      <c r="BD112" s="99"/>
      <c r="BE112" s="498"/>
      <c r="BF112" s="149"/>
      <c r="BG112" s="100"/>
      <c r="BH112" s="315"/>
      <c r="BI112" s="314"/>
      <c r="BJ112" s="82"/>
      <c r="BK112" s="85"/>
      <c r="BL112" s="500"/>
      <c r="BM112" s="501"/>
      <c r="BN112" s="502"/>
      <c r="BO112" s="502"/>
      <c r="BP112" s="502"/>
      <c r="BQ112" s="502"/>
      <c r="BR112" s="82"/>
      <c r="BS112" s="502"/>
      <c r="BT112" s="502"/>
      <c r="BU112" s="502"/>
      <c r="BV112" s="502"/>
      <c r="BW112" s="502"/>
      <c r="BX112" s="502"/>
      <c r="BY112" s="502"/>
      <c r="BZ112" s="503"/>
      <c r="CA112" s="82"/>
      <c r="CB112" s="264"/>
      <c r="CC112" s="264"/>
      <c r="CD112" s="264"/>
      <c r="CE112" s="264"/>
      <c r="CF112" s="82"/>
      <c r="CG112" s="264"/>
      <c r="CH112" s="264"/>
    </row>
    <row r="113" customFormat="false" ht="12.75" hidden="false" customHeight="false" outlineLevel="0" collapsed="false">
      <c r="B113" s="406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63"/>
      <c r="AB113" s="192"/>
      <c r="AC113" s="332"/>
      <c r="AD113" s="190" t="s">
        <v>43</v>
      </c>
      <c r="AE113" s="192"/>
      <c r="AF113" s="484"/>
      <c r="AG113" s="119" t="s">
        <v>6</v>
      </c>
      <c r="AH113" s="485"/>
      <c r="AI113" s="401"/>
      <c r="AJ113" s="401"/>
      <c r="AK113" s="486"/>
      <c r="AL113" s="484"/>
      <c r="AM113" s="119" t="s">
        <v>6</v>
      </c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498"/>
      <c r="AY113" s="99"/>
      <c r="AZ113" s="507" t="s">
        <v>6</v>
      </c>
      <c r="BA113" s="484"/>
      <c r="BB113" s="99"/>
      <c r="BC113" s="99"/>
      <c r="BD113" s="99"/>
      <c r="BE113" s="498"/>
      <c r="BF113" s="507" t="s">
        <v>6</v>
      </c>
      <c r="BG113" s="100"/>
      <c r="BH113" s="315"/>
      <c r="BI113" s="314"/>
      <c r="BJ113" s="82" t="s">
        <v>43</v>
      </c>
      <c r="BK113" s="85"/>
      <c r="BL113" s="500"/>
      <c r="BM113" s="489"/>
      <c r="BN113" s="490"/>
      <c r="BO113" s="490"/>
      <c r="BP113" s="490"/>
      <c r="BQ113" s="490"/>
      <c r="BR113" s="82" t="s">
        <v>43</v>
      </c>
      <c r="BS113" s="490"/>
      <c r="BT113" s="490"/>
      <c r="BU113" s="490"/>
      <c r="BV113" s="490"/>
      <c r="BW113" s="490"/>
      <c r="BX113" s="490"/>
      <c r="BY113" s="490"/>
      <c r="BZ113" s="491"/>
      <c r="CA113" s="82" t="s">
        <v>43</v>
      </c>
      <c r="CB113" s="264"/>
      <c r="CC113" s="264"/>
      <c r="CD113" s="264"/>
      <c r="CE113" s="264"/>
      <c r="CF113" s="82" t="s">
        <v>43</v>
      </c>
      <c r="CG113" s="264"/>
      <c r="CH113" s="264"/>
    </row>
    <row r="114" customFormat="false" ht="12.75" hidden="false" customHeight="false" outlineLevel="0" collapsed="false">
      <c r="B114" s="406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25"/>
      <c r="AB114" s="60"/>
      <c r="AC114" s="332"/>
      <c r="AD114" s="60"/>
      <c r="AE114" s="60"/>
      <c r="AF114" s="484"/>
      <c r="AG114" s="99"/>
      <c r="AH114" s="495"/>
      <c r="AI114" s="496"/>
      <c r="AJ114" s="496"/>
      <c r="AK114" s="497"/>
      <c r="AL114" s="484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498"/>
      <c r="AY114" s="99"/>
      <c r="AZ114" s="149"/>
      <c r="BA114" s="484"/>
      <c r="BB114" s="99"/>
      <c r="BC114" s="99"/>
      <c r="BD114" s="99"/>
      <c r="BE114" s="498"/>
      <c r="BF114" s="149"/>
      <c r="BG114" s="100"/>
      <c r="BH114" s="315"/>
      <c r="BI114" s="314"/>
      <c r="BJ114" s="82"/>
      <c r="BK114" s="85"/>
      <c r="BL114" s="500"/>
      <c r="BM114" s="501"/>
      <c r="BN114" s="502"/>
      <c r="BO114" s="502"/>
      <c r="BP114" s="502"/>
      <c r="BQ114" s="502"/>
      <c r="BR114" s="82"/>
      <c r="BS114" s="502"/>
      <c r="BT114" s="502"/>
      <c r="BU114" s="502"/>
      <c r="BV114" s="502"/>
      <c r="BW114" s="502"/>
      <c r="BX114" s="502"/>
      <c r="BY114" s="502"/>
      <c r="BZ114" s="503"/>
      <c r="CA114" s="82"/>
      <c r="CB114" s="264"/>
      <c r="CC114" s="264"/>
      <c r="CD114" s="264"/>
      <c r="CE114" s="264"/>
      <c r="CF114" s="82"/>
      <c r="CG114" s="264"/>
      <c r="CH114" s="264"/>
    </row>
    <row r="115" customFormat="false" ht="33.75" hidden="false" customHeight="false" outlineLevel="0" collapsed="false">
      <c r="B115" s="508" t="s">
        <v>317</v>
      </c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63"/>
      <c r="AB115" s="192"/>
      <c r="AC115" s="332"/>
      <c r="AD115" s="190" t="s">
        <v>45</v>
      </c>
      <c r="AE115" s="192"/>
      <c r="AF115" s="484"/>
      <c r="AG115" s="119" t="s">
        <v>10</v>
      </c>
      <c r="AH115" s="485"/>
      <c r="AI115" s="401"/>
      <c r="AJ115" s="401"/>
      <c r="AK115" s="486"/>
      <c r="AL115" s="484"/>
      <c r="AM115" s="119" t="s">
        <v>10</v>
      </c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498"/>
      <c r="AY115" s="99"/>
      <c r="AZ115" s="507" t="s">
        <v>10</v>
      </c>
      <c r="BA115" s="484"/>
      <c r="BB115" s="99"/>
      <c r="BC115" s="99"/>
      <c r="BD115" s="99"/>
      <c r="BE115" s="498"/>
      <c r="BF115" s="507" t="s">
        <v>10</v>
      </c>
      <c r="BG115" s="100"/>
      <c r="BH115" s="315"/>
      <c r="BI115" s="314"/>
      <c r="BJ115" s="82" t="s">
        <v>45</v>
      </c>
      <c r="BK115" s="85"/>
      <c r="BL115" s="500"/>
      <c r="BM115" s="489"/>
      <c r="BN115" s="490"/>
      <c r="BO115" s="490"/>
      <c r="BP115" s="490"/>
      <c r="BQ115" s="490"/>
      <c r="BR115" s="82" t="s">
        <v>45</v>
      </c>
      <c r="BS115" s="490"/>
      <c r="BT115" s="490"/>
      <c r="BU115" s="490"/>
      <c r="BV115" s="490"/>
      <c r="BW115" s="490"/>
      <c r="BX115" s="490"/>
      <c r="BY115" s="490"/>
      <c r="BZ115" s="491"/>
      <c r="CA115" s="82" t="s">
        <v>45</v>
      </c>
      <c r="CB115" s="264"/>
      <c r="CC115" s="264"/>
      <c r="CD115" s="264"/>
      <c r="CE115" s="264"/>
      <c r="CF115" s="82" t="s">
        <v>45</v>
      </c>
      <c r="CG115" s="264"/>
      <c r="CH115" s="264"/>
    </row>
    <row r="116" customFormat="false" ht="12.75" hidden="false" customHeight="false" outlineLevel="0" collapsed="false">
      <c r="B116" s="406"/>
      <c r="AA116" s="25"/>
      <c r="AC116" s="332"/>
      <c r="AF116" s="149"/>
      <c r="AG116" s="99"/>
      <c r="AH116" s="495"/>
      <c r="AI116" s="496"/>
      <c r="AJ116" s="496"/>
      <c r="AK116" s="497"/>
      <c r="AL116" s="14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498"/>
      <c r="AY116" s="99"/>
      <c r="AZ116" s="149"/>
      <c r="BA116" s="149"/>
      <c r="BB116" s="99"/>
      <c r="BC116" s="99"/>
      <c r="BD116" s="99"/>
      <c r="BE116" s="498"/>
      <c r="BF116" s="149"/>
      <c r="BG116" s="149"/>
      <c r="BH116" s="315"/>
      <c r="BI116" s="314"/>
      <c r="BJ116" s="82"/>
      <c r="BK116" s="85"/>
      <c r="BL116" s="500"/>
      <c r="BM116" s="501"/>
      <c r="BN116" s="502"/>
      <c r="BO116" s="502"/>
      <c r="BP116" s="502"/>
      <c r="BQ116" s="502"/>
      <c r="BR116" s="82"/>
      <c r="BS116" s="502"/>
      <c r="BT116" s="502"/>
      <c r="BU116" s="502"/>
      <c r="BV116" s="502"/>
      <c r="BW116" s="502"/>
      <c r="BX116" s="502"/>
      <c r="BY116" s="502"/>
      <c r="BZ116" s="503"/>
      <c r="CA116" s="82"/>
      <c r="CB116" s="264"/>
      <c r="CC116" s="264"/>
      <c r="CD116" s="264"/>
      <c r="CE116" s="264"/>
      <c r="CF116" s="82"/>
      <c r="CG116" s="264"/>
      <c r="CH116" s="264"/>
    </row>
    <row r="117" customFormat="false" ht="12.75" hidden="false" customHeight="false" outlineLevel="0" collapsed="false">
      <c r="B117" s="406"/>
      <c r="C117" s="192"/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63"/>
      <c r="AB117" s="192"/>
      <c r="AC117" s="332"/>
      <c r="AD117" s="190" t="s">
        <v>47</v>
      </c>
      <c r="AE117" s="192"/>
      <c r="AF117" s="484" t="s">
        <v>6</v>
      </c>
      <c r="AG117" s="119" t="s">
        <v>9</v>
      </c>
      <c r="AH117" s="485"/>
      <c r="AI117" s="401"/>
      <c r="AJ117" s="401"/>
      <c r="AK117" s="486"/>
      <c r="AL117" s="484" t="s">
        <v>6</v>
      </c>
      <c r="AM117" s="119" t="s">
        <v>9</v>
      </c>
      <c r="AN117" s="99"/>
      <c r="AO117" s="99"/>
      <c r="AP117" s="99"/>
      <c r="AQ117" s="99"/>
      <c r="AR117" s="99"/>
      <c r="AS117" s="99"/>
      <c r="AT117" s="99"/>
      <c r="AU117" s="498"/>
      <c r="AV117" s="498"/>
      <c r="AW117" s="498"/>
      <c r="AX117" s="498"/>
      <c r="AY117" s="99"/>
      <c r="AZ117" s="507" t="s">
        <v>9</v>
      </c>
      <c r="BA117" s="484" t="s">
        <v>6</v>
      </c>
      <c r="BB117" s="99"/>
      <c r="BC117" s="99"/>
      <c r="BD117" s="99"/>
      <c r="BE117" s="498"/>
      <c r="BF117" s="507" t="s">
        <v>9</v>
      </c>
      <c r="BG117" s="100" t="s">
        <v>6</v>
      </c>
      <c r="BH117" s="315"/>
      <c r="BI117" s="314"/>
      <c r="BJ117" s="82" t="s">
        <v>47</v>
      </c>
      <c r="BK117" s="85"/>
      <c r="BL117" s="500"/>
      <c r="BM117" s="489"/>
      <c r="BN117" s="490"/>
      <c r="BO117" s="490"/>
      <c r="BP117" s="490"/>
      <c r="BQ117" s="490"/>
      <c r="BR117" s="82" t="s">
        <v>47</v>
      </c>
      <c r="BS117" s="490"/>
      <c r="BT117" s="490"/>
      <c r="BU117" s="490"/>
      <c r="BV117" s="490"/>
      <c r="BW117" s="490"/>
      <c r="BX117" s="490"/>
      <c r="BY117" s="490"/>
      <c r="BZ117" s="491"/>
      <c r="CA117" s="82" t="s">
        <v>47</v>
      </c>
      <c r="CB117" s="264"/>
      <c r="CC117" s="264"/>
      <c r="CD117" s="264"/>
      <c r="CE117" s="264"/>
      <c r="CF117" s="82" t="s">
        <v>47</v>
      </c>
      <c r="CG117" s="264"/>
      <c r="CH117" s="264"/>
    </row>
    <row r="118" customFormat="false" ht="12.75" hidden="false" customHeight="false" outlineLevel="0" collapsed="false">
      <c r="B118" s="406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25"/>
      <c r="AB118" s="60"/>
      <c r="AC118" s="332"/>
      <c r="AD118" s="60"/>
      <c r="AE118" s="60"/>
      <c r="AF118" s="484"/>
      <c r="AG118" s="99"/>
      <c r="AH118" s="495"/>
      <c r="AI118" s="496"/>
      <c r="AJ118" s="496"/>
      <c r="AK118" s="497"/>
      <c r="AL118" s="484"/>
      <c r="AM118" s="99"/>
      <c r="AN118" s="99"/>
      <c r="AO118" s="99"/>
      <c r="AP118" s="99"/>
      <c r="AQ118" s="99"/>
      <c r="AR118" s="99"/>
      <c r="AS118" s="99"/>
      <c r="AT118" s="99"/>
      <c r="AU118" s="498"/>
      <c r="AV118" s="498"/>
      <c r="AW118" s="498"/>
      <c r="AX118" s="498"/>
      <c r="AY118" s="99"/>
      <c r="AZ118" s="149"/>
      <c r="BA118" s="484"/>
      <c r="BB118" s="99"/>
      <c r="BC118" s="99"/>
      <c r="BD118" s="99"/>
      <c r="BE118" s="498"/>
      <c r="BF118" s="149"/>
      <c r="BG118" s="100"/>
      <c r="BH118" s="315"/>
      <c r="BI118" s="314"/>
      <c r="BJ118" s="82"/>
      <c r="BK118" s="85"/>
      <c r="BL118" s="500"/>
      <c r="BM118" s="501"/>
      <c r="BN118" s="502"/>
      <c r="BO118" s="502"/>
      <c r="BP118" s="502"/>
      <c r="BQ118" s="502"/>
      <c r="BR118" s="82"/>
      <c r="BS118" s="502"/>
      <c r="BT118" s="502"/>
      <c r="BU118" s="502"/>
      <c r="BV118" s="502"/>
      <c r="BW118" s="502"/>
      <c r="BX118" s="502"/>
      <c r="BY118" s="502"/>
      <c r="BZ118" s="503"/>
      <c r="CA118" s="82"/>
      <c r="CB118" s="264"/>
      <c r="CC118" s="264"/>
      <c r="CD118" s="264"/>
      <c r="CE118" s="264"/>
      <c r="CF118" s="82"/>
      <c r="CG118" s="264"/>
      <c r="CH118" s="264"/>
    </row>
    <row r="119" customFormat="false" ht="12.75" hidden="false" customHeight="false" outlineLevel="0" collapsed="false">
      <c r="B119" s="406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92"/>
      <c r="X119" s="192"/>
      <c r="Y119" s="192"/>
      <c r="Z119" s="192"/>
      <c r="AA119" s="63"/>
      <c r="AB119" s="192"/>
      <c r="AC119" s="332"/>
      <c r="AD119" s="190" t="s">
        <v>49</v>
      </c>
      <c r="AE119" s="192"/>
      <c r="AF119" s="484"/>
      <c r="AG119" s="119" t="s">
        <v>5</v>
      </c>
      <c r="AH119" s="485"/>
      <c r="AI119" s="401"/>
      <c r="AJ119" s="401"/>
      <c r="AK119" s="486"/>
      <c r="AL119" s="484"/>
      <c r="AM119" s="119" t="s">
        <v>5</v>
      </c>
      <c r="AN119" s="99"/>
      <c r="AO119" s="99"/>
      <c r="AP119" s="99"/>
      <c r="AQ119" s="99"/>
      <c r="AR119" s="99"/>
      <c r="AS119" s="99"/>
      <c r="AT119" s="99"/>
      <c r="AU119" s="498"/>
      <c r="AV119" s="498"/>
      <c r="AW119" s="498"/>
      <c r="AX119" s="498"/>
      <c r="AY119" s="99"/>
      <c r="AZ119" s="507" t="s">
        <v>5</v>
      </c>
      <c r="BA119" s="484"/>
      <c r="BB119" s="99"/>
      <c r="BC119" s="99"/>
      <c r="BD119" s="99"/>
      <c r="BE119" s="498"/>
      <c r="BF119" s="507" t="s">
        <v>5</v>
      </c>
      <c r="BG119" s="100"/>
      <c r="BH119" s="315"/>
      <c r="BI119" s="314"/>
      <c r="BJ119" s="82" t="s">
        <v>49</v>
      </c>
      <c r="BK119" s="85"/>
      <c r="BL119" s="500"/>
      <c r="BM119" s="489"/>
      <c r="BN119" s="490"/>
      <c r="BO119" s="490"/>
      <c r="BP119" s="490"/>
      <c r="BQ119" s="490"/>
      <c r="BR119" s="82" t="s">
        <v>49</v>
      </c>
      <c r="BS119" s="490"/>
      <c r="BT119" s="490"/>
      <c r="BU119" s="490"/>
      <c r="BV119" s="490"/>
      <c r="BW119" s="490"/>
      <c r="BX119" s="490"/>
      <c r="BY119" s="490"/>
      <c r="BZ119" s="491"/>
      <c r="CA119" s="82" t="s">
        <v>49</v>
      </c>
      <c r="CB119" s="264"/>
      <c r="CC119" s="264"/>
      <c r="CD119" s="264"/>
      <c r="CE119" s="264"/>
      <c r="CF119" s="82" t="s">
        <v>49</v>
      </c>
      <c r="CG119" s="264"/>
      <c r="CH119" s="264"/>
    </row>
    <row r="120" customFormat="false" ht="12.75" hidden="false" customHeight="false" outlineLevel="0" collapsed="false">
      <c r="B120" s="406"/>
      <c r="AA120" s="25"/>
      <c r="AC120" s="332"/>
      <c r="AF120" s="484"/>
      <c r="AG120" s="99"/>
      <c r="AH120" s="495"/>
      <c r="AI120" s="496"/>
      <c r="AJ120" s="496"/>
      <c r="AK120" s="497"/>
      <c r="AL120" s="484"/>
      <c r="AM120" s="99"/>
      <c r="AN120" s="99"/>
      <c r="AO120" s="99"/>
      <c r="AP120" s="99"/>
      <c r="AQ120" s="99"/>
      <c r="AR120" s="99"/>
      <c r="AS120" s="99"/>
      <c r="AT120" s="99"/>
      <c r="AU120" s="498"/>
      <c r="AV120" s="498"/>
      <c r="AW120" s="498"/>
      <c r="AX120" s="498"/>
      <c r="AY120" s="99"/>
      <c r="AZ120" s="149"/>
      <c r="BA120" s="484"/>
      <c r="BB120" s="99"/>
      <c r="BC120" s="99"/>
      <c r="BD120" s="99"/>
      <c r="BE120" s="498"/>
      <c r="BF120" s="149"/>
      <c r="BG120" s="100"/>
      <c r="BH120" s="315"/>
      <c r="BI120" s="314"/>
      <c r="BJ120" s="82"/>
      <c r="BK120" s="85"/>
      <c r="BL120" s="500"/>
      <c r="BM120" s="501"/>
      <c r="BN120" s="502"/>
      <c r="BO120" s="502"/>
      <c r="BP120" s="502"/>
      <c r="BQ120" s="502"/>
      <c r="BR120" s="82"/>
      <c r="BS120" s="502"/>
      <c r="BT120" s="502"/>
      <c r="BU120" s="502"/>
      <c r="BV120" s="502"/>
      <c r="BW120" s="502"/>
      <c r="BX120" s="502"/>
      <c r="BY120" s="502"/>
      <c r="BZ120" s="503"/>
      <c r="CA120" s="82"/>
      <c r="CB120" s="264"/>
      <c r="CC120" s="264"/>
      <c r="CD120" s="264"/>
      <c r="CE120" s="264"/>
      <c r="CF120" s="82"/>
      <c r="CG120" s="264"/>
      <c r="CH120" s="264"/>
    </row>
    <row r="121" customFormat="false" ht="12.75" hidden="false" customHeight="false" outlineLevel="0" collapsed="false">
      <c r="B121" s="406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63"/>
      <c r="AB121" s="192"/>
      <c r="AC121" s="332"/>
      <c r="AD121" s="190" t="s">
        <v>51</v>
      </c>
      <c r="AE121" s="192"/>
      <c r="AF121" s="484"/>
      <c r="AG121" s="119" t="s">
        <v>6</v>
      </c>
      <c r="AH121" s="485"/>
      <c r="AI121" s="401"/>
      <c r="AJ121" s="401"/>
      <c r="AK121" s="486"/>
      <c r="AL121" s="484"/>
      <c r="AM121" s="119" t="s">
        <v>6</v>
      </c>
      <c r="AN121" s="99"/>
      <c r="AO121" s="99"/>
      <c r="AP121" s="99"/>
      <c r="AQ121" s="99"/>
      <c r="AR121" s="99"/>
      <c r="AS121" s="99"/>
      <c r="AT121" s="99"/>
      <c r="AU121" s="498"/>
      <c r="AV121" s="498"/>
      <c r="AW121" s="498"/>
      <c r="AX121" s="498"/>
      <c r="AY121" s="99"/>
      <c r="AZ121" s="119" t="s">
        <v>6</v>
      </c>
      <c r="BA121" s="484"/>
      <c r="BB121" s="99"/>
      <c r="BC121" s="99"/>
      <c r="BD121" s="99"/>
      <c r="BE121" s="498"/>
      <c r="BF121" s="119" t="s">
        <v>6</v>
      </c>
      <c r="BG121" s="100"/>
      <c r="BH121" s="315"/>
      <c r="BI121" s="314"/>
      <c r="BJ121" s="82" t="s">
        <v>51</v>
      </c>
      <c r="BK121" s="85"/>
      <c r="BL121" s="500"/>
      <c r="BM121" s="489"/>
      <c r="BN121" s="490"/>
      <c r="BO121" s="490"/>
      <c r="BP121" s="490"/>
      <c r="BQ121" s="490"/>
      <c r="BR121" s="82" t="s">
        <v>51</v>
      </c>
      <c r="BS121" s="490"/>
      <c r="BT121" s="490"/>
      <c r="BU121" s="490"/>
      <c r="BV121" s="490"/>
      <c r="BW121" s="490"/>
      <c r="BX121" s="490"/>
      <c r="BY121" s="490"/>
      <c r="BZ121" s="491"/>
      <c r="CA121" s="82" t="s">
        <v>51</v>
      </c>
      <c r="CB121" s="264"/>
      <c r="CC121" s="264"/>
      <c r="CD121" s="264"/>
      <c r="CE121" s="264"/>
      <c r="CF121" s="82" t="s">
        <v>51</v>
      </c>
      <c r="CG121" s="264"/>
      <c r="CH121" s="264"/>
    </row>
    <row r="122" customFormat="false" ht="12.75" hidden="false" customHeight="false" outlineLevel="0" collapsed="false">
      <c r="B122" s="406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25"/>
      <c r="AB122" s="60"/>
      <c r="AC122" s="332"/>
      <c r="AD122" s="60"/>
      <c r="AE122" s="60"/>
      <c r="AF122" s="484"/>
      <c r="AG122" s="99"/>
      <c r="AH122" s="495"/>
      <c r="AI122" s="496"/>
      <c r="AJ122" s="496"/>
      <c r="AK122" s="497"/>
      <c r="AL122" s="484"/>
      <c r="AM122" s="99"/>
      <c r="AN122" s="99"/>
      <c r="AO122" s="99"/>
      <c r="AP122" s="99"/>
      <c r="AQ122" s="99"/>
      <c r="AR122" s="99"/>
      <c r="AS122" s="99"/>
      <c r="AT122" s="99"/>
      <c r="AU122" s="498"/>
      <c r="AV122" s="498"/>
      <c r="AW122" s="498"/>
      <c r="AX122" s="498"/>
      <c r="AY122" s="99"/>
      <c r="AZ122" s="149"/>
      <c r="BA122" s="484"/>
      <c r="BB122" s="99"/>
      <c r="BC122" s="99"/>
      <c r="BD122" s="99"/>
      <c r="BE122" s="498"/>
      <c r="BF122" s="149"/>
      <c r="BG122" s="100"/>
      <c r="BH122" s="315"/>
      <c r="BI122" s="314"/>
      <c r="BJ122" s="82"/>
      <c r="BK122" s="85"/>
      <c r="BL122" s="500"/>
      <c r="BM122" s="501"/>
      <c r="BN122" s="502"/>
      <c r="BO122" s="502"/>
      <c r="BP122" s="502"/>
      <c r="BQ122" s="502"/>
      <c r="BR122" s="82"/>
      <c r="BS122" s="502"/>
      <c r="BT122" s="502"/>
      <c r="BU122" s="502"/>
      <c r="BV122" s="502"/>
      <c r="BW122" s="502"/>
      <c r="BX122" s="502"/>
      <c r="BY122" s="502"/>
      <c r="BZ122" s="503"/>
      <c r="CA122" s="82"/>
      <c r="CB122" s="264"/>
      <c r="CC122" s="264"/>
      <c r="CD122" s="264"/>
      <c r="CE122" s="264"/>
      <c r="CF122" s="82"/>
      <c r="CG122" s="264"/>
      <c r="CH122" s="264"/>
    </row>
    <row r="123" customFormat="false" ht="12.75" hidden="false" customHeight="false" outlineLevel="0" collapsed="false">
      <c r="B123" s="406"/>
      <c r="C123" s="192"/>
      <c r="D123" s="192"/>
      <c r="E123" s="192"/>
      <c r="F123" s="192"/>
      <c r="G123" s="192"/>
      <c r="H123" s="192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63"/>
      <c r="AB123" s="192"/>
      <c r="AC123" s="332"/>
      <c r="AD123" s="190" t="s">
        <v>10</v>
      </c>
      <c r="AE123" s="192"/>
      <c r="AF123" s="484"/>
      <c r="AG123" s="119" t="s">
        <v>10</v>
      </c>
      <c r="AH123" s="485"/>
      <c r="AI123" s="401"/>
      <c r="AJ123" s="401"/>
      <c r="AK123" s="486"/>
      <c r="AL123" s="484"/>
      <c r="AM123" s="119" t="s">
        <v>10</v>
      </c>
      <c r="AN123" s="99"/>
      <c r="AO123" s="99"/>
      <c r="AP123" s="99"/>
      <c r="AQ123" s="99"/>
      <c r="AR123" s="99"/>
      <c r="AS123" s="99"/>
      <c r="AT123" s="99"/>
      <c r="AU123" s="498"/>
      <c r="AV123" s="498"/>
      <c r="AW123" s="498"/>
      <c r="AX123" s="498"/>
      <c r="AY123" s="99"/>
      <c r="AZ123" s="507" t="s">
        <v>10</v>
      </c>
      <c r="BA123" s="484"/>
      <c r="BB123" s="99"/>
      <c r="BC123" s="99"/>
      <c r="BD123" s="99"/>
      <c r="BE123" s="498"/>
      <c r="BF123" s="507" t="s">
        <v>10</v>
      </c>
      <c r="BG123" s="100"/>
      <c r="BH123" s="315"/>
      <c r="BI123" s="314"/>
      <c r="BJ123" s="244" t="s">
        <v>125</v>
      </c>
      <c r="BK123" s="85"/>
      <c r="BL123" s="509"/>
      <c r="BM123" s="489"/>
      <c r="BN123" s="490"/>
      <c r="BO123" s="490"/>
      <c r="BP123" s="490"/>
      <c r="BQ123" s="490"/>
      <c r="BR123" s="244" t="s">
        <v>125</v>
      </c>
      <c r="BS123" s="490"/>
      <c r="BT123" s="490"/>
      <c r="BU123" s="490"/>
      <c r="BV123" s="490"/>
      <c r="BW123" s="490"/>
      <c r="BX123" s="490"/>
      <c r="BY123" s="490"/>
      <c r="BZ123" s="491"/>
      <c r="CA123" s="244" t="s">
        <v>125</v>
      </c>
      <c r="CB123" s="264"/>
      <c r="CC123" s="264"/>
      <c r="CD123" s="264"/>
      <c r="CE123" s="264"/>
      <c r="CF123" s="244" t="s">
        <v>125</v>
      </c>
      <c r="CG123" s="264"/>
      <c r="CH123" s="264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7"/>
      <c r="AB124" s="26"/>
      <c r="AC124" s="332"/>
      <c r="AD124" s="289"/>
      <c r="AE124" s="289"/>
      <c r="AF124" s="149"/>
      <c r="AG124" s="99"/>
      <c r="AH124" s="495"/>
      <c r="AI124" s="496"/>
      <c r="AJ124" s="496"/>
      <c r="AK124" s="497"/>
      <c r="AL124" s="149"/>
      <c r="AM124" s="99"/>
      <c r="AN124" s="99"/>
      <c r="AO124" s="99"/>
      <c r="AP124" s="99"/>
      <c r="AQ124" s="99"/>
      <c r="AR124" s="99"/>
      <c r="AS124" s="99"/>
      <c r="AT124" s="99"/>
      <c r="AU124" s="498"/>
      <c r="AV124" s="498"/>
      <c r="AW124" s="498"/>
      <c r="AX124" s="498"/>
      <c r="AY124" s="99"/>
      <c r="AZ124" s="149"/>
      <c r="BA124" s="149"/>
      <c r="BB124" s="99"/>
      <c r="BC124" s="99"/>
      <c r="BD124" s="99"/>
      <c r="BE124" s="498"/>
      <c r="BF124" s="149"/>
      <c r="BG124" s="149"/>
      <c r="BH124" s="315"/>
      <c r="BI124" s="314"/>
      <c r="BJ124" s="315"/>
      <c r="BK124" s="85"/>
      <c r="BL124" s="501"/>
      <c r="BM124" s="501"/>
      <c r="BN124" s="502"/>
      <c r="BO124" s="502"/>
      <c r="BP124" s="502"/>
      <c r="BQ124" s="502"/>
      <c r="BR124" s="315"/>
      <c r="BS124" s="502"/>
      <c r="BT124" s="502"/>
      <c r="BU124" s="502"/>
      <c r="BV124" s="502"/>
      <c r="BW124" s="502"/>
      <c r="BX124" s="502"/>
      <c r="BY124" s="502"/>
      <c r="BZ124" s="503"/>
      <c r="CA124" s="315"/>
      <c r="CB124" s="264"/>
      <c r="CC124" s="264"/>
      <c r="CD124" s="264"/>
      <c r="CE124" s="264"/>
      <c r="CF124" s="264"/>
      <c r="CG124" s="264"/>
      <c r="CH124" s="264"/>
    </row>
    <row r="125" customFormat="false" ht="12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510"/>
      <c r="AB125" s="91"/>
      <c r="AC125" s="332"/>
      <c r="AD125" s="289"/>
      <c r="AE125" s="289"/>
      <c r="AF125" s="150"/>
      <c r="AG125" s="226"/>
      <c r="AH125" s="485"/>
      <c r="AI125" s="401"/>
      <c r="AJ125" s="401"/>
      <c r="AK125" s="486"/>
      <c r="AL125" s="150"/>
      <c r="AM125" s="226"/>
      <c r="AN125" s="226"/>
      <c r="AO125" s="226"/>
      <c r="AP125" s="226"/>
      <c r="AQ125" s="226"/>
      <c r="AR125" s="226"/>
      <c r="AS125" s="226"/>
      <c r="AT125" s="226"/>
      <c r="AU125" s="511"/>
      <c r="AV125" s="511"/>
      <c r="AW125" s="511"/>
      <c r="AX125" s="511"/>
      <c r="AY125" s="226"/>
      <c r="AZ125" s="150"/>
      <c r="BA125" s="150"/>
      <c r="BB125" s="226"/>
      <c r="BC125" s="226"/>
      <c r="BD125" s="226"/>
      <c r="BE125" s="511"/>
      <c r="BF125" s="150"/>
      <c r="BG125" s="150"/>
      <c r="BH125" s="512"/>
      <c r="BI125" s="314"/>
      <c r="BJ125" s="512"/>
      <c r="BK125" s="85"/>
      <c r="BL125" s="513"/>
      <c r="BM125" s="513"/>
      <c r="BN125" s="513"/>
      <c r="BO125" s="513"/>
      <c r="BP125" s="513"/>
      <c r="BQ125" s="513"/>
      <c r="BR125" s="513"/>
      <c r="BS125" s="513"/>
      <c r="BT125" s="513"/>
      <c r="BU125" s="513"/>
      <c r="BV125" s="513"/>
      <c r="BW125" s="513"/>
      <c r="BX125" s="513"/>
      <c r="BY125" s="513"/>
      <c r="BZ125" s="513"/>
      <c r="CA125" s="513"/>
      <c r="CB125" s="264"/>
      <c r="CC125" s="264"/>
      <c r="CD125" s="264"/>
      <c r="CE125" s="264"/>
      <c r="CF125" s="264"/>
      <c r="CG125" s="264"/>
      <c r="CH125" s="264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7"/>
      <c r="AB126" s="26"/>
      <c r="AC126" s="332"/>
      <c r="AD126" s="289"/>
      <c r="AE126" s="289"/>
      <c r="AF126" s="149"/>
      <c r="AG126" s="99"/>
      <c r="AH126" s="495"/>
      <c r="AI126" s="496"/>
      <c r="AJ126" s="496"/>
      <c r="AK126" s="497"/>
      <c r="AL126" s="149"/>
      <c r="AM126" s="99"/>
      <c r="AN126" s="99"/>
      <c r="AO126" s="99"/>
      <c r="AP126" s="99"/>
      <c r="AQ126" s="99"/>
      <c r="AR126" s="99"/>
      <c r="AS126" s="99"/>
      <c r="AT126" s="99"/>
      <c r="AU126" s="498"/>
      <c r="AV126" s="498"/>
      <c r="AW126" s="498"/>
      <c r="AX126" s="498"/>
      <c r="AY126" s="99"/>
      <c r="AZ126" s="149"/>
      <c r="BA126" s="149"/>
      <c r="BB126" s="99"/>
      <c r="BC126" s="99"/>
      <c r="BD126" s="99"/>
      <c r="BE126" s="498"/>
      <c r="BF126" s="149"/>
      <c r="BG126" s="149"/>
      <c r="BH126" s="512"/>
      <c r="BI126" s="314"/>
      <c r="BJ126" s="512"/>
      <c r="BK126" s="85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264"/>
      <c r="CC126" s="264"/>
      <c r="CD126" s="264"/>
      <c r="CE126" s="264"/>
      <c r="CF126" s="264"/>
      <c r="CG126" s="264"/>
      <c r="CH126" s="264"/>
    </row>
    <row r="127" customFormat="false" ht="12.75" hidden="false" customHeight="false" outlineLevel="0" collapsed="false">
      <c r="C127" s="26"/>
      <c r="D127" s="26"/>
      <c r="E127" s="514"/>
      <c r="F127" s="42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77"/>
      <c r="AB127" s="514"/>
      <c r="AC127" s="332"/>
      <c r="AD127" s="190" t="s">
        <v>5</v>
      </c>
      <c r="AE127" s="190"/>
      <c r="AF127" s="484" t="s">
        <v>9</v>
      </c>
      <c r="AG127" s="65" t="s">
        <v>9</v>
      </c>
      <c r="AH127" s="485"/>
      <c r="AI127" s="401"/>
      <c r="AJ127" s="401"/>
      <c r="AK127" s="486"/>
      <c r="AL127" s="484" t="s">
        <v>9</v>
      </c>
      <c r="AM127" s="65" t="s">
        <v>9</v>
      </c>
      <c r="AN127" s="64"/>
      <c r="AO127" s="64"/>
      <c r="AP127" s="64"/>
      <c r="AQ127" s="64"/>
      <c r="AR127" s="64"/>
      <c r="AS127" s="64"/>
      <c r="AT127" s="64"/>
      <c r="AU127" s="62"/>
      <c r="AV127" s="62"/>
      <c r="AW127" s="62"/>
      <c r="AX127" s="62"/>
      <c r="AY127" s="64"/>
      <c r="AZ127" s="65" t="s">
        <v>9</v>
      </c>
      <c r="BA127" s="484" t="s">
        <v>9</v>
      </c>
      <c r="BB127" s="64"/>
      <c r="BC127" s="64"/>
      <c r="BD127" s="64"/>
      <c r="BE127" s="62"/>
      <c r="BF127" s="65" t="s">
        <v>9</v>
      </c>
      <c r="BG127" s="100" t="s">
        <v>9</v>
      </c>
      <c r="BH127" s="515" t="n">
        <v>5352</v>
      </c>
      <c r="BI127" s="516" t="s">
        <v>9</v>
      </c>
      <c r="BJ127" s="512"/>
      <c r="BK127" s="85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264"/>
      <c r="CC127" s="264"/>
      <c r="CD127" s="264"/>
      <c r="CE127" s="264"/>
      <c r="CF127" s="264"/>
      <c r="CG127" s="264"/>
      <c r="CH127" s="264"/>
    </row>
    <row r="128" customFormat="false" ht="12.75" hidden="false" customHeight="false" outlineLevel="0" collapsed="false">
      <c r="C128" s="26"/>
      <c r="D128" s="26"/>
      <c r="E128" s="514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7"/>
      <c r="AB128" s="514"/>
      <c r="AC128" s="289"/>
      <c r="AD128" s="289"/>
      <c r="AE128" s="289"/>
      <c r="AF128" s="484"/>
      <c r="AG128" s="149"/>
      <c r="AH128" s="495"/>
      <c r="AI128" s="496"/>
      <c r="AJ128" s="496"/>
      <c r="AK128" s="497"/>
      <c r="AL128" s="484"/>
      <c r="AM128" s="149"/>
      <c r="AN128" s="99"/>
      <c r="AO128" s="99"/>
      <c r="AP128" s="99"/>
      <c r="AQ128" s="99"/>
      <c r="AR128" s="99"/>
      <c r="AS128" s="99"/>
      <c r="AT128" s="99"/>
      <c r="AU128" s="498"/>
      <c r="AV128" s="498"/>
      <c r="AW128" s="498"/>
      <c r="AX128" s="498"/>
      <c r="AY128" s="99"/>
      <c r="AZ128" s="149"/>
      <c r="BA128" s="484"/>
      <c r="BB128" s="99"/>
      <c r="BC128" s="99"/>
      <c r="BD128" s="99"/>
      <c r="BE128" s="498"/>
      <c r="BF128" s="149"/>
      <c r="BG128" s="100"/>
      <c r="BH128" s="512"/>
      <c r="BI128" s="512"/>
      <c r="BJ128" s="512"/>
      <c r="BK128" s="85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264"/>
      <c r="CC128" s="264"/>
      <c r="CD128" s="264"/>
      <c r="CE128" s="264"/>
      <c r="CF128" s="264"/>
      <c r="CG128" s="264"/>
      <c r="CH128" s="264"/>
    </row>
    <row r="129" customFormat="false" ht="12.75" hidden="false" customHeight="false" outlineLevel="0" collapsed="false">
      <c r="C129" s="26"/>
      <c r="D129" s="26"/>
      <c r="E129" s="514"/>
      <c r="F129" s="42"/>
      <c r="G129" s="26"/>
      <c r="H129" s="43"/>
      <c r="I129" s="26"/>
      <c r="J129" s="43"/>
      <c r="K129" s="26"/>
      <c r="L129" s="43"/>
      <c r="M129" s="26"/>
      <c r="N129" s="43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77"/>
      <c r="AB129" s="514"/>
      <c r="AC129" s="289"/>
      <c r="AD129" s="289"/>
      <c r="AE129" s="289"/>
      <c r="AF129" s="484"/>
      <c r="AG129" s="65" t="s">
        <v>5</v>
      </c>
      <c r="AH129" s="485"/>
      <c r="AI129" s="401"/>
      <c r="AJ129" s="401"/>
      <c r="AK129" s="486"/>
      <c r="AL129" s="484"/>
      <c r="AM129" s="65" t="s">
        <v>5</v>
      </c>
      <c r="AN129" s="64"/>
      <c r="AO129" s="64"/>
      <c r="AP129" s="64"/>
      <c r="AQ129" s="64"/>
      <c r="AR129" s="64"/>
      <c r="AS129" s="64"/>
      <c r="AT129" s="64"/>
      <c r="AU129" s="62"/>
      <c r="AV129" s="62"/>
      <c r="AW129" s="62"/>
      <c r="AX129" s="62"/>
      <c r="AY129" s="64"/>
      <c r="AZ129" s="65" t="s">
        <v>5</v>
      </c>
      <c r="BA129" s="484"/>
      <c r="BB129" s="64"/>
      <c r="BC129" s="64"/>
      <c r="BD129" s="64"/>
      <c r="BE129" s="62"/>
      <c r="BF129" s="65" t="s">
        <v>5</v>
      </c>
      <c r="BG129" s="100"/>
      <c r="BH129" s="512"/>
      <c r="BI129" s="512"/>
      <c r="BJ129" s="512"/>
      <c r="BK129" s="85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264"/>
      <c r="CC129" s="264"/>
      <c r="CD129" s="264"/>
      <c r="CE129" s="264"/>
      <c r="CF129" s="264"/>
      <c r="CG129" s="264"/>
      <c r="CH129" s="264"/>
    </row>
    <row r="130" customFormat="false" ht="12.75" hidden="false" customHeight="false" outlineLevel="0" collapsed="false">
      <c r="C130" s="26"/>
      <c r="D130" s="26"/>
      <c r="E130" s="514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7"/>
      <c r="AB130" s="514"/>
      <c r="AC130" s="289"/>
      <c r="AD130" s="289"/>
      <c r="AE130" s="289"/>
      <c r="AF130" s="484"/>
      <c r="AG130" s="149"/>
      <c r="AH130" s="495"/>
      <c r="AI130" s="496"/>
      <c r="AJ130" s="496"/>
      <c r="AK130" s="497"/>
      <c r="AL130" s="484"/>
      <c r="AM130" s="149"/>
      <c r="AN130" s="99"/>
      <c r="AO130" s="99"/>
      <c r="AP130" s="99"/>
      <c r="AQ130" s="99"/>
      <c r="AR130" s="99"/>
      <c r="AS130" s="99"/>
      <c r="AT130" s="99"/>
      <c r="AU130" s="498"/>
      <c r="AV130" s="498"/>
      <c r="AW130" s="498"/>
      <c r="AX130" s="498"/>
      <c r="AY130" s="99"/>
      <c r="AZ130" s="149"/>
      <c r="BA130" s="484"/>
      <c r="BB130" s="99"/>
      <c r="BC130" s="99"/>
      <c r="BD130" s="99"/>
      <c r="BE130" s="498"/>
      <c r="BF130" s="149"/>
      <c r="BG130" s="100"/>
      <c r="BH130" s="512"/>
      <c r="BI130" s="512"/>
      <c r="BJ130" s="512"/>
      <c r="BK130" s="85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264"/>
      <c r="CC130" s="264"/>
      <c r="CD130" s="264"/>
      <c r="CE130" s="264"/>
      <c r="CF130" s="264"/>
      <c r="CG130" s="264"/>
      <c r="CH130" s="264"/>
    </row>
    <row r="131" customFormat="false" ht="12.75" hidden="false" customHeight="false" outlineLevel="0" collapsed="false">
      <c r="C131" s="26"/>
      <c r="D131" s="26"/>
      <c r="E131" s="514"/>
      <c r="F131" s="42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77"/>
      <c r="AB131" s="514"/>
      <c r="AC131" s="289"/>
      <c r="AD131" s="289"/>
      <c r="AE131" s="289"/>
      <c r="AF131" s="484"/>
      <c r="AG131" s="65" t="s">
        <v>6</v>
      </c>
      <c r="AH131" s="485"/>
      <c r="AI131" s="401"/>
      <c r="AJ131" s="401"/>
      <c r="AK131" s="486"/>
      <c r="AL131" s="484"/>
      <c r="AM131" s="65" t="s">
        <v>6</v>
      </c>
      <c r="AN131" s="64"/>
      <c r="AO131" s="64"/>
      <c r="AP131" s="64"/>
      <c r="AQ131" s="64"/>
      <c r="AR131" s="64"/>
      <c r="AS131" s="64"/>
      <c r="AT131" s="64"/>
      <c r="AU131" s="62"/>
      <c r="AV131" s="62"/>
      <c r="AW131" s="62"/>
      <c r="AX131" s="62"/>
      <c r="AY131" s="234" t="n">
        <v>893</v>
      </c>
      <c r="AZ131" s="65" t="s">
        <v>6</v>
      </c>
      <c r="BA131" s="484"/>
      <c r="BB131" s="64"/>
      <c r="BC131" s="64"/>
      <c r="BD131" s="64"/>
      <c r="BE131" s="62"/>
      <c r="BF131" s="65" t="s">
        <v>6</v>
      </c>
      <c r="BG131" s="100"/>
      <c r="BH131" s="512"/>
      <c r="BI131" s="512"/>
      <c r="BJ131" s="512"/>
      <c r="BK131" s="85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264"/>
      <c r="CC131" s="264"/>
      <c r="CD131" s="264"/>
      <c r="CE131" s="264"/>
      <c r="CF131" s="264"/>
      <c r="CG131" s="264"/>
      <c r="CH131" s="264"/>
    </row>
    <row r="132" customFormat="false" ht="12.75" hidden="false" customHeight="false" outlineLevel="0" collapsed="false">
      <c r="C132" s="26"/>
      <c r="D132" s="26"/>
      <c r="E132" s="514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7"/>
      <c r="AB132" s="514"/>
      <c r="AC132" s="289"/>
      <c r="AD132" s="289"/>
      <c r="AE132" s="289"/>
      <c r="AF132" s="484"/>
      <c r="AG132" s="99"/>
      <c r="AH132" s="495"/>
      <c r="AI132" s="496"/>
      <c r="AJ132" s="496"/>
      <c r="AK132" s="497"/>
      <c r="AL132" s="484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484"/>
      <c r="BB132" s="99"/>
      <c r="BC132" s="99"/>
      <c r="BD132" s="99"/>
      <c r="BE132" s="498"/>
      <c r="BF132" s="99"/>
      <c r="BG132" s="100"/>
      <c r="BH132" s="512"/>
      <c r="BI132" s="512"/>
      <c r="BJ132" s="512"/>
      <c r="BK132" s="85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264"/>
      <c r="CC132" s="264"/>
      <c r="CD132" s="264"/>
      <c r="CE132" s="264"/>
      <c r="CF132" s="264"/>
      <c r="CG132" s="264"/>
      <c r="CH132" s="264"/>
    </row>
    <row r="133" customFormat="false" ht="12.75" hidden="false" customHeight="false" outlineLevel="0" collapsed="false">
      <c r="C133" s="26"/>
      <c r="D133" s="26"/>
      <c r="E133" s="514"/>
      <c r="F133" s="42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77"/>
      <c r="AB133" s="517"/>
      <c r="AC133" s="331"/>
      <c r="AD133" s="331"/>
      <c r="AE133" s="331"/>
      <c r="AF133" s="484"/>
      <c r="AG133" s="65" t="s">
        <v>10</v>
      </c>
      <c r="AH133" s="485"/>
      <c r="AI133" s="401"/>
      <c r="AJ133" s="401"/>
      <c r="AK133" s="486"/>
      <c r="AL133" s="484"/>
      <c r="AM133" s="65" t="s">
        <v>10</v>
      </c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5" t="s">
        <v>10</v>
      </c>
      <c r="BA133" s="484"/>
      <c r="BB133" s="64"/>
      <c r="BC133" s="64"/>
      <c r="BD133" s="64"/>
      <c r="BE133" s="62"/>
      <c r="BF133" s="65" t="s">
        <v>10</v>
      </c>
      <c r="BG133" s="100"/>
      <c r="BH133" s="515" t="n">
        <v>5352</v>
      </c>
      <c r="BI133" s="518" t="s">
        <v>42</v>
      </c>
      <c r="BJ133" s="85"/>
      <c r="BK133" s="85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264"/>
      <c r="CC133" s="264"/>
      <c r="CD133" s="264"/>
      <c r="CE133" s="264"/>
      <c r="CF133" s="264"/>
      <c r="CG133" s="264"/>
      <c r="CH133" s="264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89"/>
      <c r="AD134" s="289"/>
      <c r="AE134" s="289"/>
      <c r="AF134" s="149"/>
      <c r="AG134" s="99"/>
      <c r="AH134" s="495"/>
      <c r="AI134" s="496"/>
      <c r="AJ134" s="496"/>
      <c r="AK134" s="497"/>
      <c r="AL134" s="14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149"/>
      <c r="BB134" s="99"/>
      <c r="BC134" s="99"/>
      <c r="BD134" s="99"/>
      <c r="BE134" s="498"/>
      <c r="BF134" s="99"/>
      <c r="BG134" s="149"/>
      <c r="BH134" s="512"/>
      <c r="BI134" s="512"/>
      <c r="BJ134" s="512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264"/>
      <c r="CC134" s="264"/>
      <c r="CD134" s="264"/>
      <c r="CE134" s="264"/>
      <c r="CF134" s="264"/>
      <c r="CG134" s="264"/>
      <c r="CH134" s="264"/>
    </row>
    <row r="135" customFormat="false" ht="12.75" hidden="false" customHeight="false" outlineLevel="0" collapsed="false">
      <c r="C135" s="26"/>
      <c r="D135" s="26"/>
      <c r="E135" s="514"/>
      <c r="F135" s="42"/>
      <c r="G135" s="44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42"/>
      <c r="AB135" s="514"/>
      <c r="AC135" s="289"/>
      <c r="AD135" s="289"/>
      <c r="AE135" s="289"/>
      <c r="AF135" s="484" t="s">
        <v>36</v>
      </c>
      <c r="AG135" s="119" t="s">
        <v>9</v>
      </c>
      <c r="AH135" s="485"/>
      <c r="AI135" s="401"/>
      <c r="AJ135" s="401"/>
      <c r="AK135" s="486"/>
      <c r="AL135" s="484" t="s">
        <v>36</v>
      </c>
      <c r="AM135" s="119" t="s">
        <v>9</v>
      </c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119" t="s">
        <v>9</v>
      </c>
      <c r="BA135" s="484" t="s">
        <v>36</v>
      </c>
      <c r="BB135" s="99"/>
      <c r="BC135" s="99"/>
      <c r="BD135" s="99"/>
      <c r="BE135" s="498"/>
      <c r="BF135" s="119" t="s">
        <v>9</v>
      </c>
      <c r="BG135" s="100" t="s">
        <v>36</v>
      </c>
      <c r="BH135" s="512"/>
      <c r="BI135" s="512"/>
      <c r="BJ135" s="512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264"/>
      <c r="CC135" s="264"/>
      <c r="CD135" s="264"/>
      <c r="CE135" s="264"/>
      <c r="CF135" s="264"/>
      <c r="CG135" s="264"/>
      <c r="CH135" s="264"/>
    </row>
    <row r="136" customFormat="false" ht="12.75" hidden="false" customHeight="false" outlineLevel="0" collapsed="false">
      <c r="C136" s="26"/>
      <c r="D136" s="26"/>
      <c r="E136" s="514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514"/>
      <c r="AC136" s="289"/>
      <c r="AD136" s="289"/>
      <c r="AE136" s="289"/>
      <c r="AF136" s="484"/>
      <c r="AG136" s="99"/>
      <c r="AH136" s="495"/>
      <c r="AI136" s="496"/>
      <c r="AJ136" s="496"/>
      <c r="AK136" s="497"/>
      <c r="AL136" s="484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484"/>
      <c r="BB136" s="99"/>
      <c r="BC136" s="99"/>
      <c r="BD136" s="99"/>
      <c r="BE136" s="498"/>
      <c r="BF136" s="99"/>
      <c r="BG136" s="100"/>
      <c r="BH136" s="512"/>
      <c r="BI136" s="512"/>
      <c r="BJ136" s="512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264"/>
      <c r="CC136" s="264"/>
      <c r="CD136" s="264"/>
      <c r="CE136" s="264"/>
      <c r="CF136" s="264"/>
      <c r="CG136" s="264"/>
      <c r="CH136" s="264"/>
    </row>
    <row r="137" customFormat="false" ht="12.75" hidden="false" customHeight="false" outlineLevel="0" collapsed="false">
      <c r="C137" s="26"/>
      <c r="D137" s="26"/>
      <c r="E137" s="514"/>
      <c r="F137" s="42"/>
      <c r="G137" s="44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42"/>
      <c r="AB137" s="514"/>
      <c r="AC137" s="289"/>
      <c r="AD137" s="289"/>
      <c r="AE137" s="289"/>
      <c r="AF137" s="484"/>
      <c r="AG137" s="119" t="s">
        <v>5</v>
      </c>
      <c r="AH137" s="485"/>
      <c r="AI137" s="401"/>
      <c r="AJ137" s="401"/>
      <c r="AK137" s="486"/>
      <c r="AL137" s="484"/>
      <c r="AM137" s="119" t="s">
        <v>5</v>
      </c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119" t="s">
        <v>5</v>
      </c>
      <c r="BA137" s="484"/>
      <c r="BB137" s="99"/>
      <c r="BC137" s="99"/>
      <c r="BD137" s="99"/>
      <c r="BE137" s="498"/>
      <c r="BF137" s="119" t="s">
        <v>5</v>
      </c>
      <c r="BG137" s="100"/>
      <c r="BH137" s="512"/>
      <c r="BI137" s="512"/>
      <c r="BJ137" s="512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264"/>
      <c r="CC137" s="264"/>
      <c r="CD137" s="264"/>
      <c r="CE137" s="264"/>
      <c r="CF137" s="264"/>
      <c r="CG137" s="264"/>
      <c r="CH137" s="264"/>
    </row>
    <row r="138" customFormat="false" ht="12.75" hidden="false" customHeight="false" outlineLevel="0" collapsed="false">
      <c r="C138" s="26"/>
      <c r="D138" s="26"/>
      <c r="E138" s="514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514"/>
      <c r="AC138" s="289"/>
      <c r="AD138" s="289"/>
      <c r="AE138" s="289"/>
      <c r="AF138" s="484"/>
      <c r="AG138" s="99"/>
      <c r="AH138" s="495"/>
      <c r="AI138" s="496"/>
      <c r="AJ138" s="496"/>
      <c r="AK138" s="497"/>
      <c r="AL138" s="484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484"/>
      <c r="BB138" s="99"/>
      <c r="BC138" s="99"/>
      <c r="BD138" s="99"/>
      <c r="BE138" s="498"/>
      <c r="BF138" s="99"/>
      <c r="BG138" s="100"/>
      <c r="BH138" s="512"/>
      <c r="BI138" s="512"/>
      <c r="BJ138" s="512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264"/>
      <c r="CC138" s="264"/>
      <c r="CD138" s="264"/>
      <c r="CE138" s="264"/>
      <c r="CF138" s="264"/>
      <c r="CG138" s="264"/>
      <c r="CH138" s="264"/>
    </row>
    <row r="139" customFormat="false" ht="12.75" hidden="false" customHeight="false" outlineLevel="0" collapsed="false">
      <c r="C139" s="26"/>
      <c r="D139" s="26"/>
      <c r="E139" s="514"/>
      <c r="F139" s="42"/>
      <c r="G139" s="44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42"/>
      <c r="AB139" s="514"/>
      <c r="AC139" s="289"/>
      <c r="AD139" s="289"/>
      <c r="AE139" s="289"/>
      <c r="AF139" s="484"/>
      <c r="AG139" s="119" t="s">
        <v>6</v>
      </c>
      <c r="AH139" s="485"/>
      <c r="AI139" s="401"/>
      <c r="AJ139" s="401"/>
      <c r="AK139" s="486"/>
      <c r="AL139" s="484"/>
      <c r="AM139" s="119" t="s">
        <v>6</v>
      </c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119" t="s">
        <v>6</v>
      </c>
      <c r="BA139" s="484"/>
      <c r="BB139" s="99"/>
      <c r="BC139" s="99"/>
      <c r="BD139" s="99"/>
      <c r="BE139" s="498"/>
      <c r="BF139" s="119" t="s">
        <v>6</v>
      </c>
      <c r="BG139" s="100"/>
      <c r="BH139" s="512"/>
      <c r="BI139" s="512"/>
      <c r="BJ139" s="512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264"/>
      <c r="CC139" s="264"/>
      <c r="CD139" s="264"/>
      <c r="CE139" s="264"/>
      <c r="CF139" s="264"/>
      <c r="CG139" s="264"/>
      <c r="CH139" s="264"/>
    </row>
    <row r="140" customFormat="false" ht="12.75" hidden="false" customHeight="false" outlineLevel="0" collapsed="false">
      <c r="C140" s="26"/>
      <c r="D140" s="26"/>
      <c r="E140" s="514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514"/>
      <c r="AC140" s="289"/>
      <c r="AD140" s="289"/>
      <c r="AE140" s="289"/>
      <c r="AF140" s="484"/>
      <c r="AG140" s="99"/>
      <c r="AH140" s="495"/>
      <c r="AI140" s="496"/>
      <c r="AJ140" s="496"/>
      <c r="AK140" s="497"/>
      <c r="AL140" s="484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484"/>
      <c r="BB140" s="99"/>
      <c r="BC140" s="99"/>
      <c r="BD140" s="99"/>
      <c r="BE140" s="498"/>
      <c r="BF140" s="99"/>
      <c r="BG140" s="100"/>
      <c r="BH140" s="512"/>
      <c r="BI140" s="512"/>
      <c r="BJ140" s="512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264"/>
      <c r="CC140" s="264"/>
      <c r="CD140" s="264"/>
      <c r="CE140" s="264"/>
      <c r="CF140" s="264"/>
      <c r="CG140" s="264"/>
      <c r="CH140" s="264"/>
    </row>
    <row r="141" customFormat="false" ht="12.75" hidden="false" customHeight="false" outlineLevel="0" collapsed="false">
      <c r="C141" s="26"/>
      <c r="D141" s="26"/>
      <c r="E141" s="514"/>
      <c r="F141" s="42"/>
      <c r="G141" s="44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42"/>
      <c r="AB141" s="514"/>
      <c r="AC141" s="289"/>
      <c r="AD141" s="289"/>
      <c r="AE141" s="289"/>
      <c r="AF141" s="484"/>
      <c r="AG141" s="119" t="s">
        <v>10</v>
      </c>
      <c r="AH141" s="485"/>
      <c r="AI141" s="401"/>
      <c r="AJ141" s="401"/>
      <c r="AK141" s="486"/>
      <c r="AL141" s="484"/>
      <c r="AM141" s="119" t="s">
        <v>10</v>
      </c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119" t="s">
        <v>10</v>
      </c>
      <c r="BA141" s="484"/>
      <c r="BB141" s="99"/>
      <c r="BC141" s="99"/>
      <c r="BD141" s="99"/>
      <c r="BE141" s="498"/>
      <c r="BF141" s="119" t="s">
        <v>10</v>
      </c>
      <c r="BG141" s="100"/>
      <c r="BH141" s="512"/>
      <c r="BI141" s="512"/>
      <c r="BJ141" s="512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264"/>
      <c r="CC141" s="264"/>
      <c r="CD141" s="264"/>
      <c r="CE141" s="264"/>
      <c r="CF141" s="264"/>
      <c r="CG141" s="264"/>
      <c r="CH141" s="264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89"/>
      <c r="AD142" s="289"/>
      <c r="AE142" s="289"/>
      <c r="AF142" s="149"/>
      <c r="AG142" s="99"/>
      <c r="AH142" s="495"/>
      <c r="AI142" s="496"/>
      <c r="AJ142" s="496"/>
      <c r="AK142" s="497"/>
      <c r="AL142" s="14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149"/>
      <c r="BB142" s="99"/>
      <c r="BC142" s="99"/>
      <c r="BD142" s="99"/>
      <c r="BE142" s="498"/>
      <c r="BF142" s="99"/>
      <c r="BG142" s="100" t="s">
        <v>38</v>
      </c>
      <c r="BH142" s="512"/>
      <c r="BI142" s="512"/>
      <c r="BJ142" s="512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264"/>
      <c r="CC142" s="264"/>
      <c r="CD142" s="264"/>
      <c r="CE142" s="264"/>
      <c r="CF142" s="264"/>
      <c r="CG142" s="264"/>
      <c r="CH142" s="264"/>
    </row>
    <row r="143" customFormat="false" ht="12.75" hidden="false" customHeight="false" outlineLevel="0" collapsed="false">
      <c r="C143" s="26"/>
      <c r="D143" s="26"/>
      <c r="E143" s="514"/>
      <c r="F143" s="42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42"/>
      <c r="AB143" s="514"/>
      <c r="AC143" s="289"/>
      <c r="AD143" s="289"/>
      <c r="AE143" s="289"/>
      <c r="AF143" s="484" t="s">
        <v>38</v>
      </c>
      <c r="AG143" s="119" t="s">
        <v>9</v>
      </c>
      <c r="AH143" s="485"/>
      <c r="AI143" s="401"/>
      <c r="AJ143" s="401"/>
      <c r="AK143" s="486"/>
      <c r="AL143" s="484" t="s">
        <v>38</v>
      </c>
      <c r="AM143" s="119" t="s">
        <v>9</v>
      </c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119" t="s">
        <v>9</v>
      </c>
      <c r="BA143" s="484" t="s">
        <v>38</v>
      </c>
      <c r="BB143" s="99"/>
      <c r="BC143" s="99"/>
      <c r="BD143" s="99"/>
      <c r="BE143" s="498"/>
      <c r="BF143" s="119" t="s">
        <v>9</v>
      </c>
      <c r="BG143" s="100"/>
      <c r="BH143" s="512"/>
      <c r="BI143" s="512"/>
      <c r="BJ143" s="512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264"/>
      <c r="CC143" s="264"/>
      <c r="CD143" s="264"/>
      <c r="CE143" s="264"/>
      <c r="CF143" s="264"/>
      <c r="CG143" s="264"/>
      <c r="CH143" s="264"/>
    </row>
    <row r="144" customFormat="false" ht="12.75" hidden="false" customHeight="false" outlineLevel="0" collapsed="false">
      <c r="C144" s="26"/>
      <c r="D144" s="26"/>
      <c r="E144" s="514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514"/>
      <c r="AC144" s="289"/>
      <c r="AD144" s="289"/>
      <c r="AE144" s="289"/>
      <c r="AF144" s="484"/>
      <c r="AG144" s="99"/>
      <c r="AH144" s="495"/>
      <c r="AI144" s="496"/>
      <c r="AJ144" s="496"/>
      <c r="AK144" s="497"/>
      <c r="AL144" s="484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484"/>
      <c r="BB144" s="99"/>
      <c r="BC144" s="99"/>
      <c r="BD144" s="99"/>
      <c r="BE144" s="498"/>
      <c r="BF144" s="99"/>
      <c r="BG144" s="100"/>
      <c r="BH144" s="512"/>
      <c r="BI144" s="512"/>
      <c r="BJ144" s="512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264"/>
      <c r="CC144" s="264"/>
      <c r="CD144" s="264"/>
      <c r="CE144" s="264"/>
      <c r="CF144" s="264"/>
      <c r="CG144" s="264"/>
      <c r="CH144" s="264"/>
    </row>
    <row r="145" customFormat="false" ht="12.75" hidden="false" customHeight="false" outlineLevel="0" collapsed="false">
      <c r="C145" s="26"/>
      <c r="D145" s="26"/>
      <c r="E145" s="514"/>
      <c r="F145" s="42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42"/>
      <c r="AB145" s="514"/>
      <c r="AC145" s="289"/>
      <c r="AD145" s="289"/>
      <c r="AE145" s="289"/>
      <c r="AF145" s="484"/>
      <c r="AG145" s="119" t="s">
        <v>5</v>
      </c>
      <c r="AH145" s="485"/>
      <c r="AI145" s="401"/>
      <c r="AJ145" s="401"/>
      <c r="AK145" s="486"/>
      <c r="AL145" s="484"/>
      <c r="AM145" s="119" t="s">
        <v>5</v>
      </c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119" t="s">
        <v>5</v>
      </c>
      <c r="BA145" s="484"/>
      <c r="BB145" s="99"/>
      <c r="BC145" s="99"/>
      <c r="BD145" s="99"/>
      <c r="BE145" s="498"/>
      <c r="BF145" s="119" t="s">
        <v>5</v>
      </c>
      <c r="BG145" s="100"/>
      <c r="BH145" s="512"/>
      <c r="BI145" s="512"/>
      <c r="BJ145" s="512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264"/>
      <c r="CC145" s="264"/>
      <c r="CD145" s="264"/>
      <c r="CE145" s="264"/>
      <c r="CF145" s="264"/>
      <c r="CG145" s="264"/>
      <c r="CH145" s="264"/>
    </row>
    <row r="146" customFormat="false" ht="12.75" hidden="false" customHeight="false" outlineLevel="0" collapsed="false">
      <c r="C146" s="26"/>
      <c r="D146" s="26"/>
      <c r="E146" s="514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514"/>
      <c r="AC146" s="289"/>
      <c r="AD146" s="289"/>
      <c r="AE146" s="289"/>
      <c r="AF146" s="484"/>
      <c r="AG146" s="99"/>
      <c r="AH146" s="495"/>
      <c r="AI146" s="496"/>
      <c r="AJ146" s="496"/>
      <c r="AK146" s="497"/>
      <c r="AL146" s="484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484"/>
      <c r="BB146" s="99"/>
      <c r="BC146" s="99"/>
      <c r="BD146" s="99"/>
      <c r="BE146" s="498"/>
      <c r="BF146" s="99"/>
      <c r="BG146" s="100"/>
      <c r="BH146" s="512"/>
      <c r="BI146" s="512"/>
      <c r="BJ146" s="512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264"/>
      <c r="CC146" s="264"/>
      <c r="CD146" s="264"/>
      <c r="CE146" s="264"/>
      <c r="CF146" s="264"/>
      <c r="CG146" s="264"/>
      <c r="CH146" s="264"/>
    </row>
    <row r="147" customFormat="false" ht="12.75" hidden="false" customHeight="false" outlineLevel="0" collapsed="false">
      <c r="C147" s="26"/>
      <c r="D147" s="26"/>
      <c r="E147" s="514"/>
      <c r="F147" s="42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42"/>
      <c r="AB147" s="514"/>
      <c r="AC147" s="289"/>
      <c r="AD147" s="289"/>
      <c r="AE147" s="289"/>
      <c r="AF147" s="484"/>
      <c r="AG147" s="119" t="s">
        <v>6</v>
      </c>
      <c r="AH147" s="485"/>
      <c r="AI147" s="401"/>
      <c r="AJ147" s="401"/>
      <c r="AK147" s="486"/>
      <c r="AL147" s="484"/>
      <c r="AM147" s="119" t="s">
        <v>6</v>
      </c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119" t="s">
        <v>6</v>
      </c>
      <c r="BA147" s="484"/>
      <c r="BB147" s="99"/>
      <c r="BC147" s="99"/>
      <c r="BD147" s="99"/>
      <c r="BE147" s="498"/>
      <c r="BF147" s="119" t="s">
        <v>6</v>
      </c>
      <c r="BG147" s="100"/>
      <c r="BH147" s="512"/>
      <c r="BI147" s="512"/>
      <c r="BJ147" s="512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264"/>
      <c r="CC147" s="264"/>
      <c r="CD147" s="264"/>
      <c r="CE147" s="264"/>
      <c r="CF147" s="264"/>
      <c r="CG147" s="264"/>
      <c r="CH147" s="264"/>
    </row>
    <row r="148" customFormat="false" ht="12.75" hidden="false" customHeight="false" outlineLevel="0" collapsed="false">
      <c r="C148" s="26"/>
      <c r="D148" s="26"/>
      <c r="E148" s="514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514"/>
      <c r="AC148" s="289"/>
      <c r="AD148" s="289"/>
      <c r="AE148" s="289"/>
      <c r="AF148" s="484"/>
      <c r="AG148" s="99"/>
      <c r="AH148" s="495"/>
      <c r="AI148" s="496"/>
      <c r="AJ148" s="496"/>
      <c r="AK148" s="497"/>
      <c r="AL148" s="484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484"/>
      <c r="BB148" s="99"/>
      <c r="BC148" s="99"/>
      <c r="BD148" s="99"/>
      <c r="BE148" s="498"/>
      <c r="BF148" s="99"/>
      <c r="BG148" s="100"/>
      <c r="BH148" s="512"/>
      <c r="BI148" s="512"/>
      <c r="BJ148" s="512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264"/>
      <c r="CC148" s="264"/>
      <c r="CD148" s="264"/>
      <c r="CE148" s="264"/>
      <c r="CF148" s="264"/>
      <c r="CG148" s="264"/>
      <c r="CH148" s="264"/>
    </row>
    <row r="149" customFormat="false" ht="12.75" hidden="false" customHeight="false" outlineLevel="0" collapsed="false">
      <c r="C149" s="26"/>
      <c r="D149" s="26"/>
      <c r="E149" s="514"/>
      <c r="F149" s="42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42"/>
      <c r="AB149" s="514"/>
      <c r="AC149" s="289"/>
      <c r="AD149" s="289"/>
      <c r="AE149" s="289"/>
      <c r="AF149" s="484"/>
      <c r="AG149" s="119" t="s">
        <v>10</v>
      </c>
      <c r="AH149" s="485"/>
      <c r="AI149" s="401"/>
      <c r="AJ149" s="401"/>
      <c r="AK149" s="486"/>
      <c r="AL149" s="484"/>
      <c r="AM149" s="119" t="s">
        <v>10</v>
      </c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119" t="s">
        <v>10</v>
      </c>
      <c r="BA149" s="484"/>
      <c r="BB149" s="99"/>
      <c r="BC149" s="99"/>
      <c r="BD149" s="99"/>
      <c r="BE149" s="498"/>
      <c r="BF149" s="119" t="s">
        <v>10</v>
      </c>
      <c r="BG149" s="100"/>
      <c r="BH149" s="512"/>
      <c r="BI149" s="512"/>
      <c r="BJ149" s="512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264"/>
      <c r="CC149" s="264"/>
      <c r="CD149" s="264"/>
      <c r="CE149" s="264"/>
      <c r="CF149" s="264"/>
      <c r="CG149" s="264"/>
      <c r="CH149" s="264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89"/>
      <c r="AD150" s="289"/>
      <c r="AE150" s="289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264"/>
      <c r="CC150" s="264"/>
      <c r="CD150" s="264"/>
      <c r="CE150" s="264"/>
      <c r="CF150" s="264"/>
      <c r="CG150" s="264"/>
      <c r="CH150" s="264"/>
    </row>
    <row r="151" customFormat="false" ht="12.75" hidden="false" customHeight="false" outlineLevel="0" collapsed="false">
      <c r="A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89"/>
      <c r="AD151" s="289"/>
      <c r="AE151" s="289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264"/>
      <c r="CC151" s="264"/>
      <c r="CD151" s="264"/>
      <c r="CE151" s="264"/>
      <c r="CF151" s="264"/>
      <c r="CG151" s="264"/>
      <c r="CH151" s="264"/>
    </row>
    <row r="152" customFormat="false" ht="12.75" hidden="false" customHeight="false" outlineLevel="0" collapsed="false">
      <c r="A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89"/>
      <c r="AD152" s="289"/>
      <c r="AE152" s="289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Y152" s="264"/>
      <c r="BZ152" s="264"/>
      <c r="CA152" s="264"/>
      <c r="CB152" s="264"/>
      <c r="CC152" s="264"/>
      <c r="CD152" s="264"/>
      <c r="CE152" s="264"/>
      <c r="CF152" s="264"/>
      <c r="CG152" s="264"/>
      <c r="CH152" s="264"/>
    </row>
    <row r="153" customFormat="false" ht="25.5" hidden="false" customHeight="true" outlineLevel="0" collapsed="false">
      <c r="A153" s="26"/>
      <c r="C153" s="286"/>
      <c r="D153" s="286"/>
      <c r="E153" s="286"/>
      <c r="F153" s="286"/>
      <c r="G153" s="286"/>
      <c r="H153" s="286"/>
      <c r="I153" s="286"/>
      <c r="J153" s="286"/>
      <c r="K153" s="286"/>
      <c r="L153" s="286"/>
      <c r="M153" s="286"/>
      <c r="N153" s="286"/>
      <c r="O153" s="286"/>
      <c r="P153" s="286"/>
      <c r="Q153" s="26"/>
      <c r="R153" s="286"/>
      <c r="S153" s="286"/>
      <c r="T153" s="286"/>
      <c r="U153" s="286"/>
      <c r="V153" s="286"/>
      <c r="W153" s="286"/>
      <c r="X153" s="286"/>
      <c r="Y153" s="286"/>
      <c r="Z153" s="286"/>
      <c r="AA153" s="286"/>
      <c r="AB153" s="286"/>
      <c r="AC153" s="289"/>
      <c r="AD153" s="289"/>
      <c r="AE153" s="289"/>
      <c r="AF153" s="286"/>
      <c r="AG153" s="291"/>
      <c r="AH153" s="291"/>
      <c r="AI153" s="291"/>
      <c r="AJ153" s="291"/>
      <c r="AK153" s="291"/>
      <c r="AL153" s="291"/>
      <c r="AM153" s="291"/>
      <c r="AN153" s="291"/>
      <c r="AO153" s="291"/>
      <c r="AP153" s="291"/>
      <c r="AQ153" s="291"/>
      <c r="AR153" s="291"/>
      <c r="AS153" s="291"/>
      <c r="AT153" s="286"/>
      <c r="AU153" s="286"/>
      <c r="AV153" s="286"/>
      <c r="AW153" s="286"/>
      <c r="AX153" s="31"/>
      <c r="AY153" s="31"/>
      <c r="AZ153" s="286"/>
      <c r="BA153" s="286"/>
      <c r="BB153" s="286"/>
      <c r="BC153" s="286"/>
      <c r="BD153" s="286"/>
      <c r="BE153" s="286"/>
      <c r="BF153" s="286"/>
      <c r="BG153" s="286"/>
      <c r="BH153" s="286"/>
      <c r="BI153" s="286"/>
      <c r="BJ153" s="286"/>
      <c r="BK153" s="286"/>
      <c r="BL153" s="286"/>
      <c r="BM153" s="286"/>
      <c r="BN153" s="264"/>
      <c r="BO153" s="264"/>
      <c r="BP153" s="264"/>
      <c r="BQ153" s="264"/>
      <c r="BR153" s="264"/>
      <c r="BS153" s="264"/>
      <c r="BT153" s="264"/>
      <c r="BU153" s="264"/>
      <c r="BV153" s="264"/>
      <c r="BW153" s="264"/>
      <c r="BX153" s="264"/>
      <c r="BY153" s="264"/>
      <c r="BZ153" s="264"/>
      <c r="CA153" s="264"/>
      <c r="CB153" s="264"/>
      <c r="CC153" s="264"/>
      <c r="CD153" s="264"/>
      <c r="CE153" s="264"/>
      <c r="CF153" s="264"/>
      <c r="CG153" s="264"/>
      <c r="CH153" s="264"/>
      <c r="CI153" s="264"/>
      <c r="CJ153" s="264"/>
      <c r="CK153" s="264"/>
      <c r="CL153" s="264"/>
      <c r="CM153" s="264"/>
      <c r="CN153" s="264"/>
      <c r="CO153" s="264"/>
      <c r="CP153" s="264"/>
      <c r="CQ153" s="264"/>
      <c r="CR153" s="264"/>
      <c r="CS153" s="264"/>
      <c r="CT153" s="264"/>
      <c r="CU153" s="264"/>
      <c r="CV153" s="264"/>
      <c r="CW153" s="264"/>
      <c r="CX153" s="264"/>
      <c r="CY153" s="264"/>
      <c r="CZ153" s="264"/>
      <c r="DA153" s="264"/>
      <c r="DB153" s="264"/>
      <c r="DC153" s="264"/>
      <c r="DD153" s="264"/>
      <c r="DE153" s="264"/>
      <c r="DF153" s="264"/>
      <c r="DG153" s="264"/>
      <c r="DH153" s="264"/>
      <c r="DI153" s="264"/>
      <c r="DJ153" s="264"/>
      <c r="DK153" s="264"/>
      <c r="DL153" s="264"/>
      <c r="DM153" s="264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89"/>
      <c r="AD154" s="289"/>
      <c r="AE154" s="289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42"/>
      <c r="AY154" s="42"/>
      <c r="AZ154" s="42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89"/>
      <c r="AD155" s="289"/>
      <c r="AE155" s="289"/>
      <c r="AF155" s="44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44"/>
      <c r="AU155" s="26"/>
      <c r="AV155" s="26"/>
      <c r="AW155" s="26"/>
      <c r="AX155" s="519"/>
      <c r="AY155" s="519"/>
      <c r="AZ155" s="519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42"/>
      <c r="AB156" s="514"/>
      <c r="AC156" s="289"/>
      <c r="AD156" s="289"/>
      <c r="AE156" s="289"/>
      <c r="AF156" s="289"/>
      <c r="AG156" s="514"/>
      <c r="AH156" s="42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9"/>
      <c r="AT156" s="26"/>
      <c r="AU156" s="26"/>
      <c r="AV156" s="26"/>
      <c r="AW156" s="26"/>
      <c r="AX156" s="26"/>
      <c r="AY156" s="29"/>
      <c r="AZ156" s="26"/>
      <c r="BA156" s="26"/>
      <c r="BB156" s="44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514"/>
      <c r="AC157" s="289"/>
      <c r="AD157" s="289"/>
      <c r="AE157" s="289"/>
      <c r="AF157" s="289"/>
      <c r="AG157" s="514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9"/>
      <c r="AT157" s="26"/>
      <c r="AU157" s="26"/>
      <c r="AV157" s="26"/>
      <c r="AW157" s="26"/>
      <c r="AX157" s="26"/>
      <c r="AY157" s="29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42"/>
      <c r="AB158" s="514"/>
      <c r="AC158" s="289"/>
      <c r="AD158" s="289"/>
      <c r="AE158" s="289"/>
      <c r="AF158" s="289"/>
      <c r="AG158" s="514"/>
      <c r="AH158" s="42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9"/>
      <c r="AT158" s="26"/>
      <c r="AU158" s="26"/>
      <c r="AV158" s="26"/>
      <c r="AW158" s="26"/>
      <c r="AX158" s="26"/>
      <c r="AY158" s="29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514"/>
      <c r="AC159" s="289"/>
      <c r="AD159" s="289"/>
      <c r="AE159" s="289"/>
      <c r="AF159" s="289"/>
      <c r="AG159" s="514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9"/>
      <c r="AT159" s="26"/>
      <c r="AU159" s="26"/>
      <c r="AV159" s="26"/>
      <c r="AW159" s="26"/>
      <c r="AX159" s="26"/>
      <c r="AY159" s="29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42"/>
      <c r="AB160" s="514"/>
      <c r="AC160" s="289"/>
      <c r="AD160" s="289"/>
      <c r="AE160" s="289"/>
      <c r="AF160" s="289"/>
      <c r="AG160" s="514"/>
      <c r="AH160" s="42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9"/>
      <c r="AT160" s="26"/>
      <c r="AU160" s="26"/>
      <c r="AV160" s="26"/>
      <c r="AW160" s="26"/>
      <c r="AX160" s="26"/>
      <c r="AY160" s="29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514"/>
      <c r="AC161" s="289"/>
      <c r="AD161" s="289"/>
      <c r="AE161" s="289"/>
      <c r="AF161" s="289"/>
      <c r="AG161" s="514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9"/>
      <c r="AT161" s="26"/>
      <c r="AU161" s="26"/>
      <c r="AV161" s="26"/>
      <c r="AW161" s="26"/>
      <c r="AX161" s="26"/>
      <c r="AY161" s="29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42"/>
      <c r="AB162" s="514"/>
      <c r="AC162" s="289"/>
      <c r="AD162" s="289"/>
      <c r="AE162" s="289"/>
      <c r="AF162" s="289"/>
      <c r="AG162" s="514"/>
      <c r="AH162" s="42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9"/>
      <c r="AT162" s="26"/>
      <c r="AU162" s="26"/>
      <c r="AV162" s="26"/>
      <c r="AW162" s="26"/>
      <c r="AX162" s="26"/>
      <c r="AY162" s="29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89"/>
      <c r="AD163" s="289"/>
      <c r="AE163" s="289"/>
      <c r="AF163" s="289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9"/>
      <c r="AT163" s="26"/>
      <c r="AU163" s="26"/>
      <c r="AV163" s="26"/>
      <c r="AW163" s="26"/>
      <c r="AX163" s="26"/>
      <c r="AY163" s="29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42"/>
      <c r="AB164" s="514"/>
      <c r="AC164" s="289"/>
      <c r="AD164" s="289"/>
      <c r="AE164" s="289"/>
      <c r="AF164" s="289"/>
      <c r="AG164" s="514"/>
      <c r="AH164" s="42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9"/>
      <c r="AT164" s="26"/>
      <c r="AU164" s="26"/>
      <c r="AV164" s="26"/>
      <c r="AW164" s="26"/>
      <c r="AX164" s="26"/>
      <c r="AY164" s="29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514"/>
      <c r="AC165" s="289"/>
      <c r="AD165" s="289"/>
      <c r="AE165" s="289"/>
      <c r="AF165" s="289"/>
      <c r="AG165" s="514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9"/>
      <c r="AT165" s="26"/>
      <c r="AU165" s="26"/>
      <c r="AV165" s="26"/>
      <c r="AW165" s="26"/>
      <c r="AX165" s="26"/>
      <c r="AY165" s="29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</row>
    <row r="166" customFormat="false" ht="14.2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42"/>
      <c r="AB166" s="514"/>
      <c r="AC166" s="289"/>
      <c r="AD166" s="289"/>
      <c r="AE166" s="289"/>
      <c r="AF166" s="289"/>
      <c r="AG166" s="514"/>
      <c r="AH166" s="42"/>
      <c r="AI166" s="520"/>
      <c r="AJ166" s="520"/>
      <c r="AK166" s="520"/>
      <c r="AL166" s="520"/>
      <c r="AM166" s="520"/>
      <c r="AN166" s="26"/>
      <c r="AO166" s="26"/>
      <c r="AP166" s="26"/>
      <c r="AQ166" s="26"/>
      <c r="AR166" s="26"/>
      <c r="AS166" s="29"/>
      <c r="AT166" s="26"/>
      <c r="AU166" s="26"/>
      <c r="AV166" s="26"/>
      <c r="AW166" s="26"/>
      <c r="AX166" s="26"/>
      <c r="AY166" s="29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514"/>
      <c r="AC167" s="289"/>
      <c r="AD167" s="289"/>
      <c r="AE167" s="289"/>
      <c r="AF167" s="289"/>
      <c r="AG167" s="514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9"/>
      <c r="AT167" s="26"/>
      <c r="AU167" s="26"/>
      <c r="AV167" s="26"/>
      <c r="AW167" s="26"/>
      <c r="AX167" s="26"/>
      <c r="AY167" s="29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42"/>
      <c r="AB168" s="514"/>
      <c r="AC168" s="289"/>
      <c r="AD168" s="289"/>
      <c r="AE168" s="289"/>
      <c r="AF168" s="289"/>
      <c r="AG168" s="514"/>
      <c r="AH168" s="42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9"/>
      <c r="AT168" s="26"/>
      <c r="AU168" s="26"/>
      <c r="AV168" s="26"/>
      <c r="AW168" s="26"/>
      <c r="AX168" s="26"/>
      <c r="AY168" s="29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514"/>
      <c r="AC169" s="289"/>
      <c r="AD169" s="289"/>
      <c r="AE169" s="289"/>
      <c r="AF169" s="289"/>
      <c r="AG169" s="514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9"/>
      <c r="AT169" s="26"/>
      <c r="AU169" s="26"/>
      <c r="AV169" s="26"/>
      <c r="AW169" s="26"/>
      <c r="AX169" s="26"/>
      <c r="AY169" s="29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42"/>
      <c r="AB170" s="514"/>
      <c r="AC170" s="289"/>
      <c r="AD170" s="289"/>
      <c r="AE170" s="289"/>
      <c r="AF170" s="289"/>
      <c r="AG170" s="514"/>
      <c r="AH170" s="42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9"/>
      <c r="AT170" s="26"/>
      <c r="AU170" s="26"/>
      <c r="AV170" s="26"/>
      <c r="AW170" s="26"/>
      <c r="AX170" s="26"/>
      <c r="AY170" s="29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89"/>
      <c r="AD171" s="289"/>
      <c r="AE171" s="289"/>
      <c r="AF171" s="289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9"/>
      <c r="AT171" s="26"/>
      <c r="AU171" s="26"/>
      <c r="AV171" s="26"/>
      <c r="AW171" s="26"/>
      <c r="AX171" s="26"/>
      <c r="AY171" s="29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42"/>
      <c r="AB172" s="514"/>
      <c r="AC172" s="289"/>
      <c r="AD172" s="289"/>
      <c r="AE172" s="289"/>
      <c r="AF172" s="289"/>
      <c r="AG172" s="514"/>
      <c r="AH172" s="42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9"/>
      <c r="AT172" s="26"/>
      <c r="AU172" s="26"/>
      <c r="AV172" s="26"/>
      <c r="AW172" s="26"/>
      <c r="AX172" s="26"/>
      <c r="AY172" s="29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514"/>
      <c r="AC173" s="289"/>
      <c r="AD173" s="289"/>
      <c r="AE173" s="289"/>
      <c r="AF173" s="289"/>
      <c r="AG173" s="514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9"/>
      <c r="AT173" s="26"/>
      <c r="AU173" s="26"/>
      <c r="AV173" s="26"/>
      <c r="AW173" s="26"/>
      <c r="AX173" s="26"/>
      <c r="AY173" s="29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42"/>
      <c r="AB174" s="514"/>
      <c r="AC174" s="289"/>
      <c r="AD174" s="289"/>
      <c r="AE174" s="289"/>
      <c r="AF174" s="289"/>
      <c r="AG174" s="514"/>
      <c r="AH174" s="42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9"/>
      <c r="AT174" s="26"/>
      <c r="AU174" s="26"/>
      <c r="AV174" s="26"/>
      <c r="AW174" s="26"/>
      <c r="AX174" s="26"/>
      <c r="AY174" s="29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514"/>
      <c r="AC175" s="289"/>
      <c r="AD175" s="289"/>
      <c r="AE175" s="289"/>
      <c r="AF175" s="289"/>
      <c r="AG175" s="514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9"/>
      <c r="AT175" s="26"/>
      <c r="AU175" s="26"/>
      <c r="AV175" s="26"/>
      <c r="AW175" s="26"/>
      <c r="AX175" s="26"/>
      <c r="AY175" s="29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42"/>
      <c r="AB176" s="514"/>
      <c r="AC176" s="289"/>
      <c r="AD176" s="289"/>
      <c r="AE176" s="289"/>
      <c r="AF176" s="289"/>
      <c r="AG176" s="514"/>
      <c r="AH176" s="42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9"/>
      <c r="AT176" s="26"/>
      <c r="AU176" s="26"/>
      <c r="AV176" s="26"/>
      <c r="AW176" s="26"/>
      <c r="AX176" s="26"/>
      <c r="AY176" s="29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514"/>
      <c r="AC177" s="289"/>
      <c r="AD177" s="289"/>
      <c r="AE177" s="289"/>
      <c r="AF177" s="289"/>
      <c r="AG177" s="514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9"/>
      <c r="AT177" s="26"/>
      <c r="AU177" s="26"/>
      <c r="AV177" s="26"/>
      <c r="AW177" s="26"/>
      <c r="AX177" s="26"/>
      <c r="AY177" s="29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42"/>
      <c r="AB178" s="514"/>
      <c r="AC178" s="289"/>
      <c r="AD178" s="289"/>
      <c r="AE178" s="289"/>
      <c r="AF178" s="289"/>
      <c r="AG178" s="514"/>
      <c r="AH178" s="42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114"/>
      <c r="AT178" s="26"/>
      <c r="AU178" s="26"/>
      <c r="AV178" s="26"/>
      <c r="AW178" s="26"/>
      <c r="AX178" s="26"/>
      <c r="AY178" s="114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89"/>
      <c r="AD179" s="289"/>
      <c r="AE179" s="289"/>
      <c r="AF179" s="289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519"/>
      <c r="AV179" s="44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42"/>
      <c r="AB180" s="514"/>
      <c r="AC180" s="289"/>
      <c r="AD180" s="289"/>
      <c r="AE180" s="289"/>
      <c r="AF180" s="289"/>
      <c r="AG180" s="514"/>
      <c r="AH180" s="42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9"/>
      <c r="AT180" s="29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514"/>
      <c r="AC181" s="289"/>
      <c r="AD181" s="289"/>
      <c r="AE181" s="289"/>
      <c r="AF181" s="289"/>
      <c r="AG181" s="514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9"/>
      <c r="AT181" s="29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42"/>
      <c r="AB182" s="514"/>
      <c r="AC182" s="289"/>
      <c r="AD182" s="289"/>
      <c r="AE182" s="289"/>
      <c r="AF182" s="289"/>
      <c r="AG182" s="514"/>
      <c r="AH182" s="42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9"/>
      <c r="AT182" s="29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514"/>
      <c r="AC183" s="289"/>
      <c r="AD183" s="289"/>
      <c r="AE183" s="289"/>
      <c r="AF183" s="289"/>
      <c r="AG183" s="514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9"/>
      <c r="AT183" s="29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42"/>
      <c r="AB184" s="514"/>
      <c r="AC184" s="289"/>
      <c r="AD184" s="289"/>
      <c r="AE184" s="289"/>
      <c r="AF184" s="289"/>
      <c r="AG184" s="514"/>
      <c r="AH184" s="42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9"/>
      <c r="AT184" s="29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514"/>
      <c r="AC185" s="289"/>
      <c r="AD185" s="289"/>
      <c r="AE185" s="289"/>
      <c r="AF185" s="289"/>
      <c r="AG185" s="514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9"/>
      <c r="AT185" s="29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42"/>
      <c r="AB186" s="514"/>
      <c r="AC186" s="289"/>
      <c r="AD186" s="289"/>
      <c r="AE186" s="289"/>
      <c r="AF186" s="289"/>
      <c r="AG186" s="514"/>
      <c r="AH186" s="42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9"/>
      <c r="AT186" s="29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89"/>
      <c r="AD187" s="289"/>
      <c r="AE187" s="289"/>
      <c r="AF187" s="289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9"/>
      <c r="AT187" s="29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42"/>
      <c r="AB188" s="514"/>
      <c r="AC188" s="289"/>
      <c r="AD188" s="289"/>
      <c r="AE188" s="289"/>
      <c r="AF188" s="289"/>
      <c r="AG188" s="514"/>
      <c r="AH188" s="42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9"/>
      <c r="AT188" s="29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514"/>
      <c r="AC189" s="289"/>
      <c r="AD189" s="289"/>
      <c r="AE189" s="289"/>
      <c r="AF189" s="289"/>
      <c r="AG189" s="514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9"/>
      <c r="AT189" s="29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42"/>
      <c r="AB190" s="514"/>
      <c r="AC190" s="289"/>
      <c r="AD190" s="289"/>
      <c r="AE190" s="289"/>
      <c r="AF190" s="289"/>
      <c r="AG190" s="514"/>
      <c r="AH190" s="42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9"/>
      <c r="AT190" s="29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514"/>
      <c r="AC191" s="289"/>
      <c r="AD191" s="289"/>
      <c r="AE191" s="289"/>
      <c r="AF191" s="289"/>
      <c r="AG191" s="514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9"/>
      <c r="AT191" s="29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</row>
    <row r="192" customFormat="false" ht="12.75" hidden="false" customHeight="false" outlineLevel="0" collapsed="false">
      <c r="A192" s="26"/>
      <c r="B192" s="26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83"/>
      <c r="AB192" s="514"/>
      <c r="AC192" s="289"/>
      <c r="AD192" s="289"/>
      <c r="AE192" s="289"/>
      <c r="AF192" s="289"/>
      <c r="AG192" s="514"/>
      <c r="AH192" s="283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514"/>
      <c r="AC193" s="289"/>
      <c r="AD193" s="289"/>
      <c r="AE193" s="289"/>
      <c r="AF193" s="289"/>
      <c r="AG193" s="514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9"/>
      <c r="AT193" s="29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42"/>
      <c r="AB194" s="514"/>
      <c r="AC194" s="289"/>
      <c r="AD194" s="289"/>
      <c r="AE194" s="289"/>
      <c r="AF194" s="289"/>
      <c r="AG194" s="514"/>
      <c r="AH194" s="42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9"/>
      <c r="AT194" s="29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89"/>
      <c r="AD195" s="289"/>
      <c r="AE195" s="289"/>
      <c r="AF195" s="289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9"/>
      <c r="AT195" s="29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42"/>
      <c r="AB196" s="514"/>
      <c r="AC196" s="289"/>
      <c r="AD196" s="289"/>
      <c r="AE196" s="289"/>
      <c r="AF196" s="289"/>
      <c r="AG196" s="514"/>
      <c r="AH196" s="42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9"/>
      <c r="AT196" s="29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514"/>
      <c r="AC197" s="289"/>
      <c r="AD197" s="289"/>
      <c r="AE197" s="289"/>
      <c r="AF197" s="289"/>
      <c r="AG197" s="514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9"/>
      <c r="AT197" s="29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42"/>
      <c r="AB198" s="514"/>
      <c r="AC198" s="289"/>
      <c r="AD198" s="289"/>
      <c r="AE198" s="289"/>
      <c r="AF198" s="289"/>
      <c r="AG198" s="514"/>
      <c r="AH198" s="42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9"/>
      <c r="AT198" s="29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514"/>
      <c r="AC199" s="289"/>
      <c r="AD199" s="289"/>
      <c r="AE199" s="289"/>
      <c r="AF199" s="289"/>
      <c r="AG199" s="514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9"/>
      <c r="AT199" s="29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42"/>
      <c r="AB200" s="514"/>
      <c r="AC200" s="289"/>
      <c r="AD200" s="289"/>
      <c r="AE200" s="289"/>
      <c r="AF200" s="289"/>
      <c r="AG200" s="514"/>
      <c r="AH200" s="42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9"/>
      <c r="AT200" s="29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514"/>
      <c r="AC201" s="289"/>
      <c r="AD201" s="289"/>
      <c r="AE201" s="289"/>
      <c r="AF201" s="289"/>
      <c r="AG201" s="514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9"/>
      <c r="AT201" s="29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42"/>
      <c r="AB202" s="514"/>
      <c r="AC202" s="289"/>
      <c r="AD202" s="289"/>
      <c r="AE202" s="289"/>
      <c r="AF202" s="289"/>
      <c r="AG202" s="514"/>
      <c r="AH202" s="42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114"/>
      <c r="AT202" s="114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</row>
    <row r="203" customFormat="false" ht="12.75" hidden="false" customHeight="false" outlineLevel="0" collapsed="false"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</row>
    <row r="204" customFormat="false" ht="12.75" hidden="false" customHeight="false" outlineLevel="0" collapsed="false"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</row>
    <row r="205" customFormat="false" ht="12.75" hidden="false" customHeight="false" outlineLevel="0" collapsed="false"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</row>
    <row r="206" customFormat="false" ht="12.75" hidden="false" customHeight="false" outlineLevel="0" collapsed="false"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</row>
    <row r="207" customFormat="false" ht="12.75" hidden="false" customHeight="false" outlineLevel="0" collapsed="false"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</row>
  </sheetData>
  <mergeCells count="26">
    <mergeCell ref="BF98:BJ98"/>
    <mergeCell ref="BF100:BJ100"/>
    <mergeCell ref="AF101:AF107"/>
    <mergeCell ref="AL101:AL107"/>
    <mergeCell ref="BA101:BA107"/>
    <mergeCell ref="BG101:BG107"/>
    <mergeCell ref="AF109:AF115"/>
    <mergeCell ref="AL109:AL115"/>
    <mergeCell ref="BA109:BA115"/>
    <mergeCell ref="BG109:BG115"/>
    <mergeCell ref="AF117:AF123"/>
    <mergeCell ref="AL117:AL123"/>
    <mergeCell ref="BA117:BA123"/>
    <mergeCell ref="BG117:BG123"/>
    <mergeCell ref="AF127:AF133"/>
    <mergeCell ref="AL127:AL133"/>
    <mergeCell ref="BA127:BA133"/>
    <mergeCell ref="BG127:BG133"/>
    <mergeCell ref="AF135:AF141"/>
    <mergeCell ref="AL135:AL141"/>
    <mergeCell ref="BA135:BA141"/>
    <mergeCell ref="BG135:BG141"/>
    <mergeCell ref="BG142:BG149"/>
    <mergeCell ref="AF143:AF149"/>
    <mergeCell ref="AL143:AL149"/>
    <mergeCell ref="BA143:BA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O482"/>
  <sheetViews>
    <sheetView showFormulas="false" showGridLines="true" showRowColHeaders="true" showZeros="true" rightToLeft="false" tabSelected="false" showOutlineSymbols="true" defaultGridColor="true" view="normal" topLeftCell="CC119" colorId="64" zoomScale="70" zoomScaleNormal="70" zoomScalePageLayoutView="100" workbookViewId="0">
      <selection pane="topLeft" activeCell="CJ141" activeCellId="0" sqref="CJ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2" width="21.13"/>
    <col collapsed="false" customWidth="true" hidden="false" outlineLevel="0" max="4" min="4" style="1" width="22.7"/>
    <col collapsed="false" customWidth="true" hidden="false" outlineLevel="0" max="5" min="5" style="0" width="10.28"/>
    <col collapsed="false" customWidth="true" hidden="false" outlineLevel="0" max="6" min="6" style="0" width="17.56"/>
    <col collapsed="false" customWidth="true" hidden="false" outlineLevel="0" max="7" min="7" style="0" width="9.14"/>
    <col collapsed="false" customWidth="true" hidden="false" outlineLevel="0" max="8" min="8" style="0" width="26.42"/>
    <col collapsed="false" customWidth="true" hidden="false" outlineLevel="0" max="9" min="9" style="0" width="13.14"/>
    <col collapsed="false" customWidth="true" hidden="false" outlineLevel="0" max="10" min="10" style="0" width="9.14"/>
    <col collapsed="false" customWidth="true" hidden="false" outlineLevel="0" max="11" min="11" style="0" width="13.28"/>
    <col collapsed="false" customWidth="true" hidden="false" outlineLevel="0" max="13" min="12" style="0" width="9.14"/>
    <col collapsed="false" customWidth="true" hidden="false" outlineLevel="0" max="14" min="14" style="0" width="15.85"/>
    <col collapsed="false" customWidth="true" hidden="false" outlineLevel="0" max="16" min="15" style="0" width="9.14"/>
    <col collapsed="false" customWidth="true" hidden="false" outlineLevel="0" max="19" min="17" style="0" width="16.42"/>
    <col collapsed="false" customWidth="true" hidden="false" outlineLevel="0" max="20" min="20" style="0" width="17.7"/>
    <col collapsed="false" customWidth="true" hidden="false" outlineLevel="0" max="21" min="21" style="0" width="14.99"/>
    <col collapsed="false" customWidth="true" hidden="false" outlineLevel="0" max="24" min="22" style="0" width="11.42"/>
    <col collapsed="false" customWidth="true" hidden="false" outlineLevel="0" max="25" min="25" style="0" width="9.14"/>
    <col collapsed="false" customWidth="true" hidden="false" outlineLevel="0" max="26" min="26" style="0" width="14.14"/>
    <col collapsed="false" customWidth="true" hidden="false" outlineLevel="0" max="27" min="27" style="0" width="19.14"/>
    <col collapsed="false" customWidth="true" hidden="false" outlineLevel="0" max="31" min="28" style="0" width="16.7"/>
    <col collapsed="false" customWidth="true" hidden="false" outlineLevel="0" max="32" min="32" style="0" width="26.13"/>
    <col collapsed="false" customWidth="true" hidden="false" outlineLevel="0" max="35" min="33" style="0" width="11.56"/>
    <col collapsed="false" customWidth="true" hidden="false" outlineLevel="0" max="36" min="36" style="0" width="13.28"/>
    <col collapsed="false" customWidth="true" hidden="false" outlineLevel="0" max="37" min="37" style="0" width="17.7"/>
    <col collapsed="false" customWidth="true" hidden="false" outlineLevel="0" max="38" min="38" style="0" width="35.99"/>
    <col collapsed="false" customWidth="true" hidden="false" outlineLevel="0" max="39" min="39" style="0" width="15.7"/>
    <col collapsed="false" customWidth="true" hidden="false" outlineLevel="0" max="40" min="40" style="0" width="12.42"/>
    <col collapsed="false" customWidth="true" hidden="false" outlineLevel="0" max="41" min="41" style="0" width="9.14"/>
    <col collapsed="false" customWidth="true" hidden="false" outlineLevel="0" max="53" min="42" style="0" width="13.56"/>
    <col collapsed="false" customWidth="true" hidden="false" outlineLevel="0" max="54" min="54" style="0" width="14.14"/>
    <col collapsed="false" customWidth="true" hidden="false" outlineLevel="0" max="55" min="55" style="0" width="30.56"/>
    <col collapsed="false" customWidth="true" hidden="false" outlineLevel="0" max="60" min="56" style="0" width="7.14"/>
    <col collapsed="false" customWidth="true" hidden="false" outlineLevel="0" max="61" min="61" style="0" width="17.56"/>
    <col collapsed="false" customWidth="true" hidden="false" outlineLevel="0" max="62" min="62" style="0" width="12.28"/>
    <col collapsed="false" customWidth="true" hidden="false" outlineLevel="0" max="66" min="63" style="0" width="7.14"/>
    <col collapsed="false" customWidth="true" hidden="false" outlineLevel="0" max="67" min="67" style="0" width="45.56"/>
    <col collapsed="false" customWidth="true" hidden="false" outlineLevel="0" max="69" min="68" style="0" width="7.14"/>
    <col collapsed="false" customWidth="true" hidden="false" outlineLevel="0" max="70" min="70" style="0" width="10.71"/>
    <col collapsed="false" customWidth="true" hidden="false" outlineLevel="0" max="71" min="71" style="0" width="14.56"/>
    <col collapsed="false" customWidth="true" hidden="false" outlineLevel="0" max="73" min="72" style="0" width="9.14"/>
    <col collapsed="false" customWidth="true" hidden="false" outlineLevel="0" max="74" min="74" style="0" width="23.56"/>
    <col collapsed="false" customWidth="true" hidden="false" outlineLevel="0" max="75" min="75" style="0" width="64.28"/>
    <col collapsed="false" customWidth="true" hidden="false" outlineLevel="0" max="76" min="76" style="0" width="9.14"/>
    <col collapsed="false" customWidth="true" hidden="false" outlineLevel="0" max="77" min="77" style="0" width="13.99"/>
    <col collapsed="false" customWidth="true" hidden="false" outlineLevel="0" max="78" min="78" style="0" width="21.56"/>
    <col collapsed="false" customWidth="true" hidden="false" outlineLevel="0" max="79" min="79" style="0" width="14.14"/>
    <col collapsed="false" customWidth="true" hidden="false" outlineLevel="0" max="84" min="80" style="0" width="9.14"/>
    <col collapsed="false" customWidth="true" hidden="false" outlineLevel="0" max="85" min="85" style="0" width="25.7"/>
    <col collapsed="false" customWidth="true" hidden="false" outlineLevel="0" max="86" min="86" style="0" width="64.84"/>
    <col collapsed="false" customWidth="true" hidden="false" outlineLevel="0" max="89" min="87" style="0" width="29.13"/>
    <col collapsed="false" customWidth="true" hidden="false" outlineLevel="0" max="90" min="90" style="0" width="11.56"/>
    <col collapsed="false" customWidth="true" hidden="false" outlineLevel="0" max="91" min="91" style="0" width="12.99"/>
    <col collapsed="false" customWidth="true" hidden="false" outlineLevel="0" max="97" min="92" style="0" width="8.7"/>
    <col collapsed="false" customWidth="true" hidden="false" outlineLevel="0" max="98" min="98" style="0" width="12.14"/>
    <col collapsed="false" customWidth="true" hidden="false" outlineLevel="0" max="99" min="99" style="0" width="14.41"/>
    <col collapsed="false" customWidth="true" hidden="false" outlineLevel="0" max="101" min="100" style="0" width="8.7"/>
    <col collapsed="false" customWidth="true" hidden="false" outlineLevel="0" max="102" min="102" style="0" width="12.99"/>
    <col collapsed="false" customWidth="true" hidden="false" outlineLevel="0" max="103" min="103" style="0" width="18.28"/>
    <col collapsed="false" customWidth="true" hidden="false" outlineLevel="0" max="104" min="104" style="0" width="22.42"/>
    <col collapsed="false" customWidth="true" hidden="false" outlineLevel="0" max="105" min="105" style="0" width="21.56"/>
    <col collapsed="false" customWidth="true" hidden="false" outlineLevel="0" max="108" min="108" style="0" width="16.84"/>
    <col collapsed="false" customWidth="true" hidden="false" outlineLevel="0" max="109" min="109" style="0" width="23.56"/>
    <col collapsed="false" customWidth="true" hidden="false" outlineLevel="0" max="110" min="110" style="0" width="21.42"/>
    <col collapsed="false" customWidth="true" hidden="false" outlineLevel="0" max="111" min="111" style="0" width="15.7"/>
    <col collapsed="false" customWidth="true" hidden="false" outlineLevel="0" max="113" min="113" style="0" width="25.7"/>
    <col collapsed="false" customWidth="true" hidden="false" outlineLevel="0" max="114" min="114" style="0" width="29.28"/>
    <col collapsed="false" customWidth="true" hidden="false" outlineLevel="0" max="120" min="120" style="0" width="27.7"/>
    <col collapsed="false" customWidth="true" hidden="false" outlineLevel="0" max="121" min="121" style="0" width="22.28"/>
    <col collapsed="false" customWidth="true" hidden="false" outlineLevel="0" max="122" min="122" style="0" width="19.41"/>
    <col collapsed="false" customWidth="true" hidden="false" outlineLevel="0" max="123" min="123" style="0" width="19.14"/>
    <col collapsed="false" customWidth="true" hidden="false" outlineLevel="0" max="126" min="126" style="0" width="22.28"/>
    <col collapsed="false" customWidth="true" hidden="false" outlineLevel="0" max="129" min="129" style="0" width="8.99"/>
    <col collapsed="false" customWidth="true" hidden="false" outlineLevel="0" max="131" min="131" style="0" width="18.7"/>
    <col collapsed="false" customWidth="true" hidden="false" outlineLevel="0" max="132" min="132" style="0" width="31.14"/>
    <col collapsed="false" customWidth="true" hidden="false" outlineLevel="0" max="139" min="133" style="0" width="13.28"/>
    <col collapsed="false" customWidth="true" hidden="false" outlineLevel="0" max="140" min="140" style="0" width="24.56"/>
    <col collapsed="false" customWidth="true" hidden="false" outlineLevel="0" max="141" min="141" style="0" width="20.56"/>
    <col collapsed="false" customWidth="true" hidden="false" outlineLevel="0" max="146" min="146" style="0" width="19.14"/>
    <col collapsed="false" customWidth="true" hidden="false" outlineLevel="0" max="149" min="149" style="0" width="15.13"/>
    <col collapsed="false" customWidth="true" hidden="false" outlineLevel="0" max="150" min="150" style="0" width="10.56"/>
    <col collapsed="false" customWidth="true" hidden="false" outlineLevel="0" max="151" min="151" style="0" width="36.28"/>
    <col collapsed="false" customWidth="true" hidden="false" outlineLevel="0" max="159" min="159" style="0" width="20.28"/>
    <col collapsed="false" customWidth="true" hidden="false" outlineLevel="0" max="160" min="160" style="0" width="22.85"/>
    <col collapsed="false" customWidth="true" hidden="false" outlineLevel="0" max="183" min="183" style="0" width="11.56"/>
    <col collapsed="false" customWidth="true" hidden="false" outlineLevel="0" max="193" min="193" style="0" width="25.13"/>
    <col collapsed="false" customWidth="true" hidden="false" outlineLevel="0" max="194" min="194" style="0" width="15.99"/>
    <col collapsed="false" customWidth="true" hidden="false" outlineLevel="0" max="195" min="195" style="0" width="21.13"/>
  </cols>
  <sheetData>
    <row r="4" customFormat="false" ht="13.5" hidden="false" customHeight="false" outlineLevel="0" collapsed="false"/>
    <row r="5" customFormat="false" ht="25.5" hidden="false" customHeight="true" outlineLevel="0" collapsed="false">
      <c r="CV5" s="521"/>
      <c r="CW5" s="522"/>
      <c r="CX5" s="522"/>
      <c r="CY5" s="522"/>
      <c r="CZ5" s="523" t="s">
        <v>318</v>
      </c>
      <c r="DA5" s="522"/>
      <c r="DB5" s="522"/>
      <c r="DC5" s="522"/>
      <c r="DD5" s="522"/>
      <c r="DE5" s="523" t="s">
        <v>319</v>
      </c>
      <c r="DF5" s="522"/>
      <c r="DG5" s="522"/>
      <c r="DH5" s="522"/>
      <c r="DI5" s="522"/>
      <c r="DJ5" s="523" t="s">
        <v>320</v>
      </c>
      <c r="DK5" s="522"/>
      <c r="DL5" s="522"/>
      <c r="DM5" s="522"/>
      <c r="DN5" s="522"/>
      <c r="DO5" s="522"/>
      <c r="DP5" s="522"/>
      <c r="DQ5" s="523" t="s">
        <v>321</v>
      </c>
      <c r="DR5" s="522"/>
      <c r="DS5" s="522"/>
      <c r="DT5" s="522"/>
      <c r="DU5" s="522"/>
      <c r="DV5" s="523" t="s">
        <v>322</v>
      </c>
      <c r="DW5" s="522"/>
      <c r="DX5" s="522"/>
      <c r="DY5" s="522"/>
      <c r="DZ5" s="522"/>
      <c r="EA5" s="522"/>
      <c r="EB5" s="523" t="s">
        <v>323</v>
      </c>
      <c r="EC5" s="522"/>
      <c r="ED5" s="522"/>
      <c r="EE5" s="522"/>
      <c r="EF5" s="522"/>
      <c r="EG5" s="522"/>
      <c r="EH5" s="522"/>
      <c r="EI5" s="522"/>
      <c r="EJ5" s="522"/>
      <c r="EK5" s="523" t="s">
        <v>323</v>
      </c>
      <c r="EL5" s="522"/>
      <c r="EM5" s="522"/>
      <c r="EN5" s="522"/>
      <c r="EO5" s="522"/>
      <c r="EP5" s="522"/>
      <c r="EQ5" s="522"/>
      <c r="ER5" s="522"/>
      <c r="ES5" s="524"/>
    </row>
    <row r="6" customFormat="false" ht="12.75" hidden="false" customHeight="false" outlineLevel="0" collapsed="false">
      <c r="CV6" s="525"/>
      <c r="CW6" s="147"/>
      <c r="CX6" s="147"/>
      <c r="CY6" s="147"/>
      <c r="CZ6" s="45"/>
      <c r="DA6" s="147"/>
      <c r="DB6" s="147"/>
      <c r="DC6" s="147"/>
      <c r="DD6" s="147"/>
      <c r="DE6" s="45"/>
      <c r="DF6" s="147"/>
      <c r="DG6" s="147"/>
      <c r="DH6" s="147"/>
      <c r="DI6" s="147"/>
      <c r="DJ6" s="45"/>
      <c r="DK6" s="147"/>
      <c r="DL6" s="147"/>
      <c r="DM6" s="147"/>
      <c r="DN6" s="147"/>
      <c r="DO6" s="147"/>
      <c r="DP6" s="147"/>
      <c r="DQ6" s="45"/>
      <c r="DR6" s="147"/>
      <c r="DS6" s="147"/>
      <c r="DT6" s="147"/>
      <c r="DU6" s="147"/>
      <c r="DV6" s="45"/>
      <c r="DW6" s="147"/>
      <c r="DX6" s="147"/>
      <c r="DY6" s="147"/>
      <c r="DZ6" s="147"/>
      <c r="EA6" s="147"/>
      <c r="EB6" s="45"/>
      <c r="EC6" s="147"/>
      <c r="ED6" s="147"/>
      <c r="EE6" s="147"/>
      <c r="EF6" s="147"/>
      <c r="EG6" s="147"/>
      <c r="EH6" s="147"/>
      <c r="EI6" s="147"/>
      <c r="EJ6" s="147"/>
      <c r="EK6" s="45"/>
      <c r="EL6" s="147"/>
      <c r="EM6" s="147"/>
      <c r="EN6" s="147"/>
      <c r="EO6" s="147"/>
      <c r="EP6" s="147"/>
      <c r="EQ6" s="147"/>
      <c r="ER6" s="147"/>
      <c r="ES6" s="526"/>
    </row>
    <row r="7" customFormat="false" ht="12.75" hidden="false" customHeight="false" outlineLevel="0" collapsed="false">
      <c r="CV7" s="527" t="n">
        <v>8593</v>
      </c>
      <c r="CW7" s="324"/>
      <c r="CX7" s="324" t="s">
        <v>324</v>
      </c>
      <c r="CY7" s="324" t="n">
        <v>8570</v>
      </c>
      <c r="CZ7" s="100" t="s">
        <v>79</v>
      </c>
      <c r="DA7" s="269" t="n">
        <v>8566</v>
      </c>
      <c r="DB7" s="324"/>
      <c r="DC7" s="324" t="s">
        <v>324</v>
      </c>
      <c r="DD7" s="270" t="n">
        <v>8508</v>
      </c>
      <c r="DE7" s="139" t="s">
        <v>79</v>
      </c>
      <c r="DF7" s="269" t="n">
        <v>4517</v>
      </c>
      <c r="DG7" s="324" t="s">
        <v>325</v>
      </c>
      <c r="DH7" s="324"/>
      <c r="DI7" s="270" t="n">
        <v>4371</v>
      </c>
      <c r="DJ7" s="139" t="s">
        <v>79</v>
      </c>
      <c r="DK7" s="269" t="n">
        <v>8468</v>
      </c>
      <c r="DL7" s="324"/>
      <c r="DM7" s="324"/>
      <c r="DN7" s="324"/>
      <c r="DO7" s="324" t="s">
        <v>324</v>
      </c>
      <c r="DP7" s="324" t="n">
        <v>8418</v>
      </c>
      <c r="DQ7" s="139" t="s">
        <v>79</v>
      </c>
      <c r="DR7" s="56" t="n">
        <v>8415</v>
      </c>
      <c r="DS7" s="49" t="s">
        <v>324</v>
      </c>
      <c r="DT7" s="49"/>
      <c r="DU7" s="49" t="n">
        <v>8228</v>
      </c>
      <c r="DV7" s="57" t="s">
        <v>79</v>
      </c>
      <c r="DW7" s="49" t="n">
        <v>8224</v>
      </c>
      <c r="DX7" s="49"/>
      <c r="DY7" s="49" t="s">
        <v>324</v>
      </c>
      <c r="DZ7" s="49"/>
      <c r="EA7" s="49" t="n">
        <v>8169</v>
      </c>
      <c r="EB7" s="57" t="s">
        <v>79</v>
      </c>
      <c r="EC7" s="56" t="n">
        <v>8166</v>
      </c>
      <c r="ED7" s="56"/>
      <c r="EE7" s="56"/>
      <c r="EF7" s="56"/>
      <c r="EG7" s="56"/>
      <c r="EH7" s="56"/>
      <c r="EI7" s="56"/>
      <c r="EJ7" s="49" t="n">
        <v>8101</v>
      </c>
      <c r="EK7" s="57" t="s">
        <v>79</v>
      </c>
      <c r="EL7" s="183" t="n">
        <v>2071</v>
      </c>
      <c r="EM7" s="183"/>
      <c r="EN7" s="183"/>
      <c r="EO7" s="183"/>
      <c r="EP7" s="183" t="s">
        <v>150</v>
      </c>
      <c r="EQ7" s="183"/>
      <c r="ER7" s="183"/>
      <c r="ES7" s="528" t="n">
        <v>2133</v>
      </c>
    </row>
    <row r="8" customFormat="false" ht="12.75" hidden="false" customHeight="false" outlineLevel="0" collapsed="false">
      <c r="CV8" s="529"/>
      <c r="CW8" s="7"/>
      <c r="CX8" s="7"/>
      <c r="CY8" s="7"/>
      <c r="CZ8" s="65" t="s">
        <v>5</v>
      </c>
      <c r="DA8" s="7"/>
      <c r="DB8" s="7"/>
      <c r="DC8" s="7"/>
      <c r="DD8" s="7"/>
      <c r="DE8" s="65" t="s">
        <v>5</v>
      </c>
      <c r="DF8" s="7"/>
      <c r="DG8" s="7"/>
      <c r="DH8" s="7"/>
      <c r="DI8" s="7"/>
      <c r="DJ8" s="65" t="s">
        <v>5</v>
      </c>
      <c r="DK8" s="7"/>
      <c r="DL8" s="7"/>
      <c r="DM8" s="7"/>
      <c r="DN8" s="7"/>
      <c r="DO8" s="7"/>
      <c r="DP8" s="7"/>
      <c r="DQ8" s="65" t="s">
        <v>5</v>
      </c>
      <c r="DR8" s="7"/>
      <c r="DS8" s="7"/>
      <c r="DT8" s="7"/>
      <c r="DU8" s="7"/>
      <c r="DV8" s="65" t="s">
        <v>5</v>
      </c>
      <c r="DW8" s="7"/>
      <c r="DX8" s="7"/>
      <c r="DY8" s="7"/>
      <c r="DZ8" s="7"/>
      <c r="EA8" s="7"/>
      <c r="EB8" s="65" t="s">
        <v>5</v>
      </c>
      <c r="EC8" s="7"/>
      <c r="ED8" s="7"/>
      <c r="EE8" s="7"/>
      <c r="EF8" s="7"/>
      <c r="EG8" s="7"/>
      <c r="EH8" s="7"/>
      <c r="EI8" s="7"/>
      <c r="EJ8" s="13" t="s">
        <v>326</v>
      </c>
      <c r="EK8" s="65" t="s">
        <v>5</v>
      </c>
      <c r="EL8" s="44"/>
      <c r="EM8" s="253"/>
      <c r="EN8" s="253"/>
      <c r="EO8" s="253"/>
      <c r="EP8" s="253"/>
      <c r="EQ8" s="253"/>
      <c r="ER8" s="253"/>
      <c r="ES8" s="530" t="s">
        <v>5</v>
      </c>
    </row>
    <row r="9" customFormat="false" ht="12.75" hidden="false" customHeight="false" outlineLevel="0" collapsed="false">
      <c r="CV9" s="525"/>
      <c r="CW9" s="147"/>
      <c r="CX9" s="147"/>
      <c r="CY9" s="147"/>
      <c r="CZ9" s="149"/>
      <c r="DA9" s="147"/>
      <c r="DB9" s="147"/>
      <c r="DC9" s="147"/>
      <c r="DD9" s="147"/>
      <c r="DE9" s="149"/>
      <c r="DF9" s="147"/>
      <c r="DG9" s="147"/>
      <c r="DH9" s="147"/>
      <c r="DI9" s="147"/>
      <c r="DJ9" s="149"/>
      <c r="DK9" s="147"/>
      <c r="DL9" s="147"/>
      <c r="DM9" s="147"/>
      <c r="DN9" s="147"/>
      <c r="DO9" s="147"/>
      <c r="DP9" s="147"/>
      <c r="DQ9" s="149"/>
      <c r="DR9" s="147"/>
      <c r="DS9" s="147"/>
      <c r="DT9" s="147"/>
      <c r="DU9" s="147"/>
      <c r="DV9" s="149"/>
      <c r="DW9" s="147"/>
      <c r="DX9" s="147"/>
      <c r="DY9" s="147"/>
      <c r="DZ9" s="147"/>
      <c r="EA9" s="147"/>
      <c r="EB9" s="149"/>
      <c r="EC9" s="147"/>
      <c r="ED9" s="147"/>
      <c r="EE9" s="147"/>
      <c r="EF9" s="147"/>
      <c r="EG9" s="147"/>
      <c r="EH9" s="147"/>
      <c r="EI9" s="147"/>
      <c r="EJ9" s="147"/>
      <c r="EK9" s="149"/>
      <c r="EL9" s="44"/>
      <c r="EM9" s="253"/>
      <c r="EN9" s="44"/>
      <c r="EO9" s="44"/>
      <c r="EP9" s="44"/>
      <c r="EQ9" s="44"/>
      <c r="ER9" s="44"/>
      <c r="ES9" s="531"/>
    </row>
    <row r="10" customFormat="false" ht="12.75" hidden="false" customHeight="false" outlineLevel="0" collapsed="false">
      <c r="CV10" s="532"/>
      <c r="CW10" s="7"/>
      <c r="CX10" s="7"/>
      <c r="CY10" s="7"/>
      <c r="CZ10" s="65" t="s">
        <v>327</v>
      </c>
      <c r="DA10" s="7"/>
      <c r="DB10" s="7"/>
      <c r="DC10" s="7"/>
      <c r="DD10" s="7"/>
      <c r="DE10" s="65" t="s">
        <v>327</v>
      </c>
      <c r="DF10" s="7"/>
      <c r="DG10" s="7"/>
      <c r="DH10" s="7"/>
      <c r="DI10" s="7"/>
      <c r="DJ10" s="65" t="s">
        <v>327</v>
      </c>
      <c r="DK10" s="7"/>
      <c r="DL10" s="7"/>
      <c r="DM10" s="7"/>
      <c r="DN10" s="7"/>
      <c r="DO10" s="7"/>
      <c r="DP10" s="7"/>
      <c r="DQ10" s="65" t="s">
        <v>327</v>
      </c>
      <c r="DR10" s="7"/>
      <c r="DS10" s="7"/>
      <c r="DT10" s="7"/>
      <c r="DU10" s="7"/>
      <c r="DV10" s="65" t="s">
        <v>327</v>
      </c>
      <c r="DW10" s="7"/>
      <c r="DX10" s="7"/>
      <c r="DY10" s="7"/>
      <c r="DZ10" s="7"/>
      <c r="EA10" s="13" t="s">
        <v>328</v>
      </c>
      <c r="EB10" s="65" t="s">
        <v>327</v>
      </c>
      <c r="EC10" s="26"/>
      <c r="ED10" s="26"/>
      <c r="EE10" s="7"/>
      <c r="EF10" s="7"/>
      <c r="EG10" s="7"/>
      <c r="EH10" s="7"/>
      <c r="EI10" s="7"/>
      <c r="EJ10" s="7"/>
      <c r="EK10" s="65" t="s">
        <v>327</v>
      </c>
      <c r="EL10" s="44"/>
      <c r="EM10" s="253"/>
      <c r="EN10" s="44"/>
      <c r="EO10" s="253"/>
      <c r="EP10" s="253"/>
      <c r="EQ10" s="253"/>
      <c r="ER10" s="253"/>
      <c r="ES10" s="530" t="s">
        <v>6</v>
      </c>
    </row>
    <row r="11" customFormat="false" ht="12.75" hidden="false" customHeight="false" outlineLevel="0" collapsed="false">
      <c r="CV11" s="525"/>
      <c r="CW11" s="147"/>
      <c r="CX11" s="147"/>
      <c r="CY11" s="147"/>
      <c r="CZ11" s="99"/>
      <c r="DA11" s="147"/>
      <c r="DB11" s="147"/>
      <c r="DC11" s="147"/>
      <c r="DD11" s="147"/>
      <c r="DE11" s="99"/>
      <c r="DF11" s="147"/>
      <c r="DG11" s="147"/>
      <c r="DH11" s="147"/>
      <c r="DI11" s="147"/>
      <c r="DJ11" s="99"/>
      <c r="DK11" s="147"/>
      <c r="DL11" s="147"/>
      <c r="DM11" s="147"/>
      <c r="DN11" s="147"/>
      <c r="DO11" s="147"/>
      <c r="DP11" s="147"/>
      <c r="DQ11" s="99"/>
      <c r="DR11" s="147"/>
      <c r="DS11" s="147"/>
      <c r="DT11" s="147"/>
      <c r="DU11" s="147"/>
      <c r="DV11" s="99"/>
      <c r="DW11" s="147"/>
      <c r="DX11" s="147"/>
      <c r="DY11" s="147"/>
      <c r="DZ11" s="147"/>
      <c r="EA11" s="147"/>
      <c r="EB11" s="99"/>
      <c r="EC11" s="147"/>
      <c r="ED11" s="147"/>
      <c r="EE11" s="147"/>
      <c r="EF11" s="147"/>
      <c r="EG11" s="147"/>
      <c r="EH11" s="147"/>
      <c r="EI11" s="147"/>
      <c r="EJ11" s="147"/>
      <c r="EK11" s="99"/>
      <c r="EL11" s="533"/>
      <c r="EM11" s="253"/>
      <c r="EN11" s="533"/>
      <c r="EO11" s="533"/>
      <c r="EP11" s="533"/>
      <c r="EQ11" s="533"/>
      <c r="ER11" s="533"/>
      <c r="ES11" s="534"/>
    </row>
    <row r="12" customFormat="false" ht="12.75" hidden="false" customHeight="false" outlineLevel="0" collapsed="false">
      <c r="CV12" s="532"/>
      <c r="CW12" s="7"/>
      <c r="CX12" s="7"/>
      <c r="CY12" s="7"/>
      <c r="CZ12" s="65" t="s">
        <v>9</v>
      </c>
      <c r="DA12" s="7"/>
      <c r="DB12" s="7"/>
      <c r="DC12" s="7"/>
      <c r="DD12" s="7"/>
      <c r="DE12" s="65" t="s">
        <v>9</v>
      </c>
      <c r="DF12" s="7"/>
      <c r="DG12" s="7"/>
      <c r="DH12" s="7"/>
      <c r="DI12" s="7"/>
      <c r="DJ12" s="65" t="s">
        <v>9</v>
      </c>
      <c r="DK12" s="7"/>
      <c r="DL12" s="7"/>
      <c r="DM12" s="7"/>
      <c r="DN12" s="7"/>
      <c r="DO12" s="7"/>
      <c r="DP12" s="7"/>
      <c r="DQ12" s="65" t="s">
        <v>9</v>
      </c>
      <c r="DR12" s="7"/>
      <c r="DS12" s="7"/>
      <c r="DT12" s="7"/>
      <c r="DU12" s="7"/>
      <c r="DV12" s="65" t="s">
        <v>9</v>
      </c>
      <c r="DW12" s="7"/>
      <c r="DX12" s="7"/>
      <c r="DY12" s="7"/>
      <c r="DZ12" s="7"/>
      <c r="EA12" s="7"/>
      <c r="EB12" s="65" t="s">
        <v>9</v>
      </c>
      <c r="EC12" s="7"/>
      <c r="ED12" s="7"/>
      <c r="EE12" s="7"/>
      <c r="EF12" s="7"/>
      <c r="EG12" s="7"/>
      <c r="EH12" s="7"/>
      <c r="EI12" s="7"/>
      <c r="EJ12" s="7"/>
      <c r="EK12" s="65" t="s">
        <v>9</v>
      </c>
      <c r="EL12" s="253" t="s">
        <v>5</v>
      </c>
      <c r="EM12" s="253"/>
      <c r="EN12" s="533"/>
      <c r="EO12" s="533"/>
      <c r="EP12" s="533"/>
      <c r="EQ12" s="253"/>
      <c r="ER12" s="253"/>
      <c r="ES12" s="530" t="s">
        <v>9</v>
      </c>
    </row>
    <row r="13" customFormat="false" ht="12.75" hidden="false" customHeight="false" outlineLevel="0" collapsed="false">
      <c r="CV13" s="525"/>
      <c r="CW13" s="147"/>
      <c r="CX13" s="147"/>
      <c r="CY13" s="147"/>
      <c r="CZ13" s="149"/>
      <c r="DA13" s="147"/>
      <c r="DB13" s="147"/>
      <c r="DC13" s="147"/>
      <c r="DD13" s="147"/>
      <c r="DE13" s="149"/>
      <c r="DF13" s="147"/>
      <c r="DG13" s="147"/>
      <c r="DH13" s="147"/>
      <c r="DI13" s="147"/>
      <c r="DJ13" s="149"/>
      <c r="DK13" s="147"/>
      <c r="DL13" s="147"/>
      <c r="DM13" s="147"/>
      <c r="DN13" s="147"/>
      <c r="DO13" s="147"/>
      <c r="DP13" s="147"/>
      <c r="DQ13" s="149"/>
      <c r="DR13" s="147"/>
      <c r="DS13" s="147"/>
      <c r="DT13" s="147"/>
      <c r="DU13" s="147"/>
      <c r="DV13" s="149"/>
      <c r="DW13" s="147"/>
      <c r="DX13" s="147"/>
      <c r="DY13" s="147"/>
      <c r="DZ13" s="147"/>
      <c r="EA13" s="147"/>
      <c r="EB13" s="149"/>
      <c r="EC13" s="147"/>
      <c r="ED13" s="147"/>
      <c r="EE13" s="147"/>
      <c r="EF13" s="147"/>
      <c r="EG13" s="147"/>
      <c r="EH13" s="147"/>
      <c r="EI13" s="147"/>
      <c r="EJ13" s="147"/>
      <c r="EK13" s="149"/>
      <c r="EL13" s="44"/>
      <c r="EM13" s="44"/>
      <c r="EN13" s="44"/>
      <c r="EO13" s="44"/>
      <c r="EP13" s="44"/>
      <c r="EQ13" s="253"/>
      <c r="ER13" s="44"/>
      <c r="ES13" s="531"/>
    </row>
    <row r="14" customFormat="false" ht="12.75" hidden="false" customHeight="false" outlineLevel="0" collapsed="false">
      <c r="CV14" s="532"/>
      <c r="CW14" s="7"/>
      <c r="CX14" s="7"/>
      <c r="CY14" s="7"/>
      <c r="CZ14" s="65" t="s">
        <v>42</v>
      </c>
      <c r="DA14" s="7"/>
      <c r="DB14" s="7"/>
      <c r="DC14" s="7"/>
      <c r="DD14" s="426" t="s">
        <v>329</v>
      </c>
      <c r="DE14" s="65" t="s">
        <v>42</v>
      </c>
      <c r="DF14" s="147"/>
      <c r="DG14" s="7"/>
      <c r="DH14" s="7"/>
      <c r="DI14" s="7"/>
      <c r="DJ14" s="65" t="s">
        <v>10</v>
      </c>
      <c r="DK14" s="147"/>
      <c r="DL14" s="147"/>
      <c r="DM14" s="147"/>
      <c r="DN14" s="147"/>
      <c r="DO14" s="147"/>
      <c r="DP14" s="7"/>
      <c r="DQ14" s="65" t="s">
        <v>10</v>
      </c>
      <c r="DR14" s="7"/>
      <c r="DS14" s="7"/>
      <c r="DT14" s="7"/>
      <c r="DU14" s="7"/>
      <c r="DV14" s="65" t="s">
        <v>10</v>
      </c>
      <c r="DW14" s="7"/>
      <c r="DX14" s="147"/>
      <c r="DY14" s="147"/>
      <c r="DZ14" s="147"/>
      <c r="EA14" s="147"/>
      <c r="EB14" s="119" t="s">
        <v>10</v>
      </c>
      <c r="EC14" s="147"/>
      <c r="ED14" s="147"/>
      <c r="EE14" s="7"/>
      <c r="EF14" s="7"/>
      <c r="EG14" s="7"/>
      <c r="EH14" s="7"/>
      <c r="EI14" s="7"/>
      <c r="EJ14" s="7"/>
      <c r="EK14" s="65" t="s">
        <v>42</v>
      </c>
      <c r="EL14" s="253" t="s">
        <v>9</v>
      </c>
      <c r="EM14" s="253"/>
      <c r="EN14" s="253"/>
      <c r="EO14" s="253"/>
      <c r="EP14" s="253"/>
      <c r="EQ14" s="253"/>
      <c r="ER14" s="44"/>
      <c r="ES14" s="530" t="s">
        <v>10</v>
      </c>
    </row>
    <row r="15" customFormat="false" ht="13.5" hidden="false" customHeight="false" outlineLevel="0" collapsed="false"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BP15" s="26"/>
      <c r="BQ15" s="26"/>
      <c r="BR15" s="31"/>
      <c r="BS15" s="26"/>
      <c r="BT15" s="26"/>
      <c r="BU15" s="31"/>
      <c r="BV15" s="26"/>
      <c r="BW15" s="26"/>
      <c r="BX15" s="31"/>
      <c r="BY15" s="26"/>
      <c r="BZ15" s="26"/>
      <c r="CA15" s="31"/>
      <c r="CB15" s="26"/>
      <c r="CC15" s="26"/>
      <c r="CD15" s="31"/>
      <c r="CE15" s="26"/>
      <c r="CF15" s="26"/>
      <c r="CG15" s="31"/>
      <c r="CH15" s="26"/>
      <c r="CI15" s="26"/>
      <c r="CJ15" s="31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535"/>
      <c r="CW15" s="536"/>
      <c r="CX15" s="536"/>
      <c r="CY15" s="536"/>
      <c r="CZ15" s="536"/>
      <c r="DA15" s="536"/>
      <c r="DB15" s="536"/>
      <c r="DC15" s="536"/>
      <c r="DD15" s="536"/>
      <c r="DE15" s="536"/>
      <c r="DF15" s="536"/>
      <c r="DG15" s="536"/>
      <c r="DH15" s="536"/>
      <c r="DI15" s="536"/>
      <c r="DJ15" s="536"/>
      <c r="DK15" s="536"/>
      <c r="DL15" s="536"/>
      <c r="DM15" s="536"/>
      <c r="DN15" s="536"/>
      <c r="DO15" s="536"/>
      <c r="DP15" s="536"/>
      <c r="DQ15" s="536"/>
      <c r="DR15" s="536"/>
      <c r="DS15" s="536"/>
      <c r="DT15" s="536"/>
      <c r="DU15" s="536"/>
      <c r="DV15" s="536"/>
      <c r="DW15" s="536"/>
      <c r="DX15" s="536"/>
      <c r="DY15" s="536"/>
      <c r="DZ15" s="536"/>
      <c r="EA15" s="536"/>
      <c r="EB15" s="536"/>
      <c r="EC15" s="536"/>
      <c r="ED15" s="536"/>
      <c r="EE15" s="536"/>
      <c r="EF15" s="536"/>
      <c r="EG15" s="536"/>
      <c r="EH15" s="536"/>
      <c r="EI15" s="536"/>
      <c r="EJ15" s="536"/>
      <c r="EK15" s="536"/>
      <c r="EL15" s="536"/>
      <c r="EM15" s="536"/>
      <c r="EN15" s="536"/>
      <c r="EO15" s="536"/>
      <c r="EP15" s="536"/>
      <c r="EQ15" s="536"/>
      <c r="ER15" s="536"/>
      <c r="ES15" s="537"/>
    </row>
    <row r="16" customFormat="false" ht="89.25" hidden="false" customHeight="true" outlineLevel="0" collapsed="false"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</row>
    <row r="17" customFormat="false" ht="12.75" hidden="false" customHeight="false" outlineLevel="0" collapsed="false"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</row>
    <row r="18" customFormat="false" ht="12.75" hidden="false" customHeight="false" outlineLevel="0" collapsed="false"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</row>
    <row r="19" customFormat="false" ht="12.75" hidden="false" customHeight="false" outlineLevel="0" collapsed="false"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</row>
    <row r="20" customFormat="false" ht="12.75" hidden="false" customHeight="false" outlineLevel="0" collapsed="false"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</row>
    <row r="21" customFormat="false" ht="12.75" hidden="false" customHeight="false" outlineLevel="0" collapsed="false"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</row>
    <row r="22" customFormat="false" ht="12.75" hidden="false" customHeight="false" outlineLevel="0" collapsed="false"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</row>
    <row r="23" customFormat="false" ht="12.75" hidden="false" customHeight="false" outlineLevel="0" collapsed="false"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</row>
    <row r="24" customFormat="false" ht="12.75" hidden="false" customHeight="false" outlineLevel="0" collapsed="false"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</row>
    <row r="25" customFormat="false" ht="12.75" hidden="false" customHeight="false" outlineLevel="0" collapsed="false"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</row>
    <row r="26" customFormat="false" ht="12.75" hidden="false" customHeight="false" outlineLevel="0" collapsed="false"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</row>
    <row r="27" customFormat="false" ht="12.75" hidden="false" customHeight="false" outlineLevel="0" collapsed="false"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</row>
    <row r="28" customFormat="false" ht="12.75" hidden="false" customHeight="false" outlineLevel="0" collapsed="false"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</row>
    <row r="29" customFormat="false" ht="12.75" hidden="false" customHeight="false" outlineLevel="0" collapsed="false"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FN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FN30" s="26"/>
    </row>
    <row r="31" customFormat="false" ht="76.5" hidden="false" customHeight="tru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31"/>
      <c r="W31" s="31"/>
      <c r="X31" s="31"/>
      <c r="Y31" s="26"/>
      <c r="Z31" s="26"/>
      <c r="AA31" s="26"/>
      <c r="AB31" s="31"/>
      <c r="AC31" s="26"/>
      <c r="AD31" s="26"/>
      <c r="AE31" s="26"/>
      <c r="AF31" s="26"/>
      <c r="AG31" s="26"/>
      <c r="AH31" s="26"/>
      <c r="AI31" s="26"/>
      <c r="AJ31" s="31"/>
      <c r="AK31" s="26"/>
      <c r="AL31" s="26"/>
      <c r="AM31" s="26"/>
      <c r="CL31" s="26"/>
      <c r="CM31" s="26"/>
      <c r="CN31" s="26"/>
      <c r="CO31" s="26"/>
      <c r="CP31" s="26"/>
      <c r="CQ31" s="26"/>
      <c r="CR31" s="26"/>
      <c r="CS31" s="26"/>
      <c r="CT31" s="26"/>
      <c r="CU31" s="31"/>
      <c r="CV31" s="26"/>
      <c r="CW31" s="26"/>
      <c r="CX31" s="26"/>
      <c r="CY31" s="26"/>
      <c r="CZ31" s="31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FN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32"/>
      <c r="W32" s="32"/>
      <c r="X32" s="32"/>
      <c r="Y32" s="26"/>
      <c r="Z32" s="26"/>
      <c r="AA32" s="26"/>
      <c r="AB32" s="32"/>
      <c r="AC32" s="26"/>
      <c r="AD32" s="26"/>
      <c r="AE32" s="26"/>
      <c r="AF32" s="26"/>
      <c r="AG32" s="26"/>
      <c r="AH32" s="26"/>
      <c r="AI32" s="26"/>
      <c r="AJ32" s="32"/>
      <c r="AK32" s="26"/>
      <c r="AL32" s="26"/>
      <c r="AM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32"/>
      <c r="BD32" s="26"/>
      <c r="BE32" s="26"/>
      <c r="BF32" s="32"/>
      <c r="BG32" s="26"/>
      <c r="BH32" s="26"/>
      <c r="BI32" s="32"/>
      <c r="BJ32" s="26"/>
      <c r="BK32" s="26"/>
      <c r="BL32" s="32"/>
      <c r="BM32" s="26"/>
      <c r="BN32" s="26"/>
      <c r="BO32" s="32"/>
      <c r="BP32" s="26"/>
      <c r="BQ32" s="26"/>
      <c r="BR32" s="32"/>
      <c r="BS32" s="26"/>
      <c r="BT32" s="26"/>
      <c r="BU32" s="32"/>
      <c r="BV32" s="26"/>
      <c r="BW32" s="26"/>
      <c r="BX32" s="32"/>
      <c r="BY32" s="26"/>
      <c r="BZ32" s="26"/>
      <c r="CA32" s="32"/>
      <c r="CB32" s="26"/>
      <c r="CC32" s="26"/>
      <c r="CD32" s="32"/>
      <c r="CE32" s="26"/>
      <c r="CF32" s="26"/>
      <c r="CG32" s="32"/>
      <c r="CH32" s="26"/>
      <c r="CI32" s="26"/>
      <c r="CJ32" s="32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32"/>
      <c r="CV32" s="26"/>
      <c r="CW32" s="26"/>
      <c r="CX32" s="26"/>
      <c r="CY32" s="26"/>
      <c r="CZ32" s="32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FN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35"/>
      <c r="U33" s="33"/>
      <c r="V33" s="33"/>
      <c r="W33" s="33"/>
      <c r="X33" s="33"/>
      <c r="Y33" s="34"/>
      <c r="Z33" s="35"/>
      <c r="AA33" s="33"/>
      <c r="AB33" s="33"/>
      <c r="AC33" s="34"/>
      <c r="AD33" s="34"/>
      <c r="AE33" s="34"/>
      <c r="AF33" s="35"/>
      <c r="AG33" s="36"/>
      <c r="AH33" s="36"/>
      <c r="AI33" s="36"/>
      <c r="AJ33" s="33"/>
      <c r="AK33" s="34"/>
      <c r="AL33" s="35"/>
      <c r="AM33" s="33"/>
      <c r="AO33" s="34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3"/>
      <c r="BC33" s="33"/>
      <c r="BD33" s="34"/>
      <c r="BE33" s="34"/>
      <c r="BF33" s="33"/>
      <c r="BG33" s="34"/>
      <c r="BH33" s="34"/>
      <c r="BI33" s="33"/>
      <c r="BJ33" s="34"/>
      <c r="BK33" s="34"/>
      <c r="BL33" s="33"/>
      <c r="BM33" s="34"/>
      <c r="BN33" s="34"/>
      <c r="BO33" s="33"/>
      <c r="BP33" s="34"/>
      <c r="BQ33" s="34"/>
      <c r="BR33" s="33"/>
      <c r="BS33" s="34"/>
      <c r="BT33" s="34"/>
      <c r="BU33" s="33"/>
      <c r="BV33" s="34"/>
      <c r="BW33" s="34"/>
      <c r="BX33" s="33"/>
      <c r="BY33" s="34"/>
      <c r="BZ33" s="34"/>
      <c r="CA33" s="33"/>
      <c r="CB33" s="34"/>
      <c r="CC33" s="34"/>
      <c r="CD33" s="33"/>
      <c r="CE33" s="34"/>
      <c r="CF33" s="34"/>
      <c r="CG33" s="33"/>
      <c r="CH33" s="34"/>
      <c r="CI33" s="34"/>
      <c r="CJ33" s="33"/>
      <c r="CK33" s="34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FN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42"/>
      <c r="W34" s="42"/>
      <c r="X34" s="42"/>
      <c r="Y34" s="26"/>
      <c r="Z34" s="26"/>
      <c r="AA34" s="26"/>
      <c r="AB34" s="42"/>
      <c r="AC34" s="26"/>
      <c r="AD34" s="26"/>
      <c r="AE34" s="26"/>
      <c r="AF34" s="26"/>
      <c r="AG34" s="26"/>
      <c r="AH34" s="26"/>
      <c r="AI34" s="26"/>
      <c r="AJ34" s="42"/>
      <c r="AK34" s="26"/>
      <c r="AL34" s="26"/>
      <c r="AM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2"/>
      <c r="BD34" s="26"/>
      <c r="BE34" s="26"/>
      <c r="BF34" s="42"/>
      <c r="BG34" s="26"/>
      <c r="BH34" s="26"/>
      <c r="BI34" s="42"/>
      <c r="BJ34" s="26"/>
      <c r="BK34" s="26"/>
      <c r="BL34" s="42"/>
      <c r="BM34" s="26"/>
      <c r="BN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42"/>
      <c r="CV34" s="26"/>
      <c r="CW34" s="26"/>
      <c r="CX34" s="26"/>
      <c r="CY34" s="26"/>
      <c r="CZ34" s="42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FN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FH35" s="26"/>
      <c r="FI35" s="26"/>
      <c r="FJ35" s="26"/>
      <c r="FK35" s="26"/>
      <c r="FL35" s="26"/>
      <c r="FM35" s="26"/>
      <c r="FN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42"/>
      <c r="W36" s="42"/>
      <c r="X36" s="42"/>
      <c r="Y36" s="26"/>
      <c r="Z36" s="26"/>
      <c r="AA36" s="26"/>
      <c r="AB36" s="42"/>
      <c r="AC36" s="26"/>
      <c r="AD36" s="26"/>
      <c r="AE36" s="26"/>
      <c r="AF36" s="26"/>
      <c r="AG36" s="26"/>
      <c r="AH36" s="26"/>
      <c r="AI36" s="26"/>
      <c r="AJ36" s="42"/>
      <c r="AK36" s="26"/>
      <c r="AL36" s="26"/>
      <c r="AM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FH36" s="26"/>
      <c r="FI36" s="26"/>
      <c r="FJ36" s="26"/>
      <c r="FK36" s="42"/>
      <c r="FL36" s="26"/>
      <c r="FM36" s="42"/>
      <c r="FN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FH37" s="26"/>
      <c r="FI37" s="26"/>
      <c r="FJ37" s="26"/>
      <c r="FK37" s="26"/>
      <c r="FL37" s="26"/>
      <c r="FM37" s="26"/>
      <c r="FN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42"/>
      <c r="W38" s="42"/>
      <c r="X38" s="42"/>
      <c r="Y38" s="26"/>
      <c r="Z38" s="26"/>
      <c r="AA38" s="26"/>
      <c r="AB38" s="42"/>
      <c r="AC38" s="26"/>
      <c r="AD38" s="26"/>
      <c r="AE38" s="26"/>
      <c r="AF38" s="26"/>
      <c r="AG38" s="26"/>
      <c r="AH38" s="26"/>
      <c r="AI38" s="26"/>
      <c r="AJ38" s="42"/>
      <c r="AK38" s="26"/>
      <c r="AL38" s="26"/>
      <c r="AM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FH38" s="26"/>
      <c r="FI38" s="26"/>
      <c r="FJ38" s="26"/>
      <c r="FK38" s="26"/>
      <c r="FL38" s="26"/>
      <c r="FM38" s="26"/>
      <c r="FN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FH39" s="26"/>
      <c r="FI39" s="26"/>
      <c r="FJ39" s="26"/>
      <c r="FK39" s="26"/>
      <c r="FL39" s="26"/>
      <c r="FM39" s="26"/>
      <c r="FN39" s="26"/>
    </row>
    <row r="40" customFormat="false" ht="25.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42"/>
      <c r="W40" s="42"/>
      <c r="X40" s="42"/>
      <c r="Y40" s="26"/>
      <c r="Z40" s="26"/>
      <c r="AA40" s="26"/>
      <c r="AB40" s="42"/>
      <c r="AC40" s="26"/>
      <c r="AD40" s="26"/>
      <c r="AE40" s="26"/>
      <c r="AF40" s="26"/>
      <c r="AG40" s="26"/>
      <c r="AH40" s="26"/>
      <c r="AI40" s="26"/>
      <c r="AJ40" s="42"/>
      <c r="AK40" s="26"/>
      <c r="AL40" s="26"/>
      <c r="AO40" s="26"/>
      <c r="AP40" s="26"/>
      <c r="AQ40" s="26"/>
      <c r="AR40" s="26"/>
      <c r="AT40" s="438" t="s">
        <v>330</v>
      </c>
      <c r="AU40" s="439"/>
      <c r="AV40" s="439"/>
      <c r="AW40" s="439"/>
      <c r="AX40" s="439"/>
      <c r="AY40" s="439"/>
      <c r="AZ40" s="439"/>
      <c r="BA40" s="440"/>
      <c r="BH40" s="26"/>
      <c r="BI40" s="26"/>
      <c r="BJ40" s="26"/>
      <c r="BK40" s="26"/>
      <c r="FH40" s="26"/>
      <c r="FI40" s="26"/>
      <c r="FJ40" s="26"/>
      <c r="FK40" s="26"/>
      <c r="FL40" s="26"/>
      <c r="FM40" s="26"/>
      <c r="FN40" s="26"/>
    </row>
    <row r="41" customFormat="false" ht="76.5" hidden="false" customHeight="tru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91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O41" s="26"/>
      <c r="AP41" s="26"/>
      <c r="AQ41" s="26"/>
      <c r="AR41" s="26"/>
      <c r="AS41" s="29"/>
      <c r="AT41" s="45"/>
      <c r="AU41" s="82"/>
      <c r="AV41" s="82"/>
      <c r="AW41" s="149"/>
      <c r="AX41" s="149"/>
      <c r="AY41" s="149"/>
      <c r="AZ41" s="149"/>
      <c r="BA41" s="149"/>
      <c r="BH41" s="26"/>
      <c r="BI41" s="26"/>
      <c r="BJ41" s="26"/>
      <c r="BK41" s="26"/>
      <c r="FH41" s="26"/>
      <c r="FI41" s="26"/>
      <c r="FJ41" s="26"/>
      <c r="FK41" s="26"/>
      <c r="FL41" s="26"/>
      <c r="FM41" s="26"/>
      <c r="FN41" s="26"/>
    </row>
    <row r="42" s="19" customFormat="true" ht="51" hidden="false" customHeight="true" outlineLevel="0" collapsed="false">
      <c r="C42" s="2"/>
      <c r="D42" s="1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N42" s="59"/>
      <c r="AO42" s="59"/>
      <c r="AP42" s="59"/>
      <c r="AQ42" s="59"/>
      <c r="AR42" s="59"/>
      <c r="AT42" s="139"/>
      <c r="AU42" s="139"/>
      <c r="AV42" s="139"/>
      <c r="AW42" s="139"/>
      <c r="AX42" s="139"/>
      <c r="AY42" s="139"/>
      <c r="AZ42" s="139"/>
      <c r="BA42" s="139"/>
      <c r="BB42" s="398" t="n">
        <v>2093</v>
      </c>
      <c r="BC42" s="326" t="s">
        <v>331</v>
      </c>
      <c r="BD42" s="326"/>
      <c r="BE42" s="326"/>
      <c r="BF42" s="139" t="s">
        <v>332</v>
      </c>
      <c r="BH42" s="59"/>
      <c r="BI42" s="59"/>
      <c r="BJ42" s="59"/>
      <c r="BK42" s="59"/>
      <c r="CI42" s="59"/>
      <c r="CJ42" s="59"/>
      <c r="CK42" s="59"/>
      <c r="CL42" s="59"/>
      <c r="CM42" s="59"/>
      <c r="CN42" s="59"/>
      <c r="DA42" s="387" t="s">
        <v>333</v>
      </c>
      <c r="DB42" s="387"/>
      <c r="DJ42" s="538" t="s">
        <v>334</v>
      </c>
      <c r="DK42" s="539"/>
      <c r="DS42" s="90" t="s">
        <v>335</v>
      </c>
      <c r="EF42" s="538" t="s">
        <v>336</v>
      </c>
      <c r="EG42" s="53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</row>
    <row r="43" customFormat="false" ht="15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N43" s="7"/>
      <c r="AO43" s="7"/>
      <c r="AP43" s="28" t="s">
        <v>337</v>
      </c>
      <c r="AQ43" s="28"/>
      <c r="AR43" s="28"/>
      <c r="AS43" s="30" t="n">
        <v>2669</v>
      </c>
      <c r="AT43" s="245" t="s">
        <v>6</v>
      </c>
      <c r="AU43" s="64"/>
      <c r="AV43" s="64"/>
      <c r="AW43" s="64"/>
      <c r="AX43" s="149"/>
      <c r="AY43" s="149"/>
      <c r="AZ43" s="540" t="s">
        <v>338</v>
      </c>
      <c r="BA43" s="541" t="s">
        <v>339</v>
      </c>
      <c r="BH43" s="26"/>
      <c r="BI43" s="26"/>
      <c r="BJ43" s="26"/>
      <c r="BK43" s="26"/>
      <c r="CI43" s="26"/>
      <c r="CJ43" s="26"/>
      <c r="CK43" s="26"/>
      <c r="CL43" s="26"/>
      <c r="CM43" s="26"/>
      <c r="CN43" s="26"/>
      <c r="DA43" s="542" t="s">
        <v>25</v>
      </c>
      <c r="DB43" s="543"/>
      <c r="DJ43" s="544" t="s">
        <v>25</v>
      </c>
      <c r="DK43" s="545"/>
      <c r="DS43" s="544" t="s">
        <v>25</v>
      </c>
      <c r="DT43" s="545"/>
      <c r="EF43" s="544" t="s">
        <v>25</v>
      </c>
      <c r="EG43" s="545"/>
      <c r="EJ43" s="26"/>
      <c r="EK43" s="26"/>
      <c r="EL43" s="26"/>
      <c r="EM43" s="26"/>
      <c r="EN43" s="26"/>
      <c r="EO43" s="42"/>
      <c r="EP43" s="44"/>
      <c r="EQ43" s="42"/>
      <c r="ER43" s="26"/>
    </row>
    <row r="44" customFormat="false" ht="15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N44" s="7"/>
      <c r="AO44" s="26"/>
      <c r="AP44" s="26"/>
      <c r="AQ44" s="26"/>
      <c r="AR44" s="26"/>
      <c r="AT44" s="82"/>
      <c r="AU44" s="149"/>
      <c r="AV44" s="149"/>
      <c r="AW44" s="64"/>
      <c r="AX44" s="149"/>
      <c r="AY44" s="149"/>
      <c r="AZ44" s="149"/>
      <c r="BA44" s="546"/>
      <c r="BH44" s="26"/>
      <c r="BI44" s="26"/>
      <c r="BJ44" s="26"/>
      <c r="BK44" s="26"/>
      <c r="CI44" s="26"/>
      <c r="CM44" s="26"/>
      <c r="CN44" s="26"/>
      <c r="DA44" s="547" t="s">
        <v>79</v>
      </c>
      <c r="DB44" s="548"/>
      <c r="DC44" s="269" t="n">
        <v>480</v>
      </c>
      <c r="DD44" s="324"/>
      <c r="DE44" s="324"/>
      <c r="DF44" s="324" t="s">
        <v>340</v>
      </c>
      <c r="DG44" s="324"/>
      <c r="DH44" s="324"/>
      <c r="DI44" s="324" t="n">
        <v>378</v>
      </c>
      <c r="DJ44" s="444" t="s">
        <v>79</v>
      </c>
      <c r="DK44" s="445"/>
      <c r="DL44" s="183" t="n">
        <v>2383</v>
      </c>
      <c r="DM44" s="183"/>
      <c r="DN44" s="183"/>
      <c r="DO44" s="183" t="s">
        <v>340</v>
      </c>
      <c r="DP44" s="183"/>
      <c r="DQ44" s="183"/>
      <c r="DR44" s="183" t="n">
        <v>2478</v>
      </c>
      <c r="DS44" s="444" t="s">
        <v>79</v>
      </c>
      <c r="DT44" s="445"/>
      <c r="DU44" s="183" t="n">
        <v>1568</v>
      </c>
      <c r="DV44" s="183"/>
      <c r="DW44" s="183"/>
      <c r="DX44" s="183" t="s">
        <v>340</v>
      </c>
      <c r="DY44" s="183"/>
      <c r="DZ44" s="183"/>
      <c r="EA44" s="183"/>
      <c r="EB44" s="183"/>
      <c r="EC44" s="183"/>
      <c r="ED44" s="183"/>
      <c r="EE44" s="183" t="n">
        <v>1471</v>
      </c>
      <c r="EF44" s="444" t="s">
        <v>79</v>
      </c>
      <c r="EG44" s="445"/>
      <c r="EH44" s="183"/>
      <c r="EI44" s="183"/>
      <c r="EJ44" s="26"/>
      <c r="EK44" s="26"/>
      <c r="EL44" s="26"/>
      <c r="EM44" s="26"/>
      <c r="EN44" s="26"/>
      <c r="EO44" s="26"/>
      <c r="EP44" s="26"/>
      <c r="EQ44" s="26"/>
      <c r="ER44" s="26"/>
    </row>
    <row r="45" customFormat="false" ht="12.75" hidden="false" customHeight="tru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N45" s="7"/>
      <c r="AO45" s="26"/>
      <c r="AP45" s="26"/>
      <c r="AQ45" s="26"/>
      <c r="AR45" s="26"/>
      <c r="AT45" s="244" t="s">
        <v>9</v>
      </c>
      <c r="AU45" s="149"/>
      <c r="AV45" s="149"/>
      <c r="AW45" s="64"/>
      <c r="AX45" s="64"/>
      <c r="AY45" s="64"/>
      <c r="AZ45" s="540" t="s">
        <v>341</v>
      </c>
      <c r="BA45" s="549"/>
      <c r="BB45" s="62"/>
      <c r="BC45" s="63"/>
      <c r="BD45" s="63"/>
      <c r="BE45" s="63"/>
      <c r="BF45" s="63"/>
      <c r="BG45" s="72"/>
      <c r="BH45" s="26"/>
      <c r="BI45" s="26"/>
      <c r="BJ45" s="26"/>
      <c r="BK45" s="26"/>
      <c r="CI45" s="26"/>
      <c r="CM45" s="26"/>
      <c r="CN45" s="26"/>
      <c r="DA45" s="424" t="s">
        <v>42</v>
      </c>
      <c r="DB45" s="550" t="s">
        <v>9</v>
      </c>
      <c r="DC45" s="192"/>
      <c r="DD45" s="192"/>
      <c r="DE45" s="192"/>
      <c r="DF45" s="192"/>
      <c r="DG45" s="192"/>
      <c r="DH45" s="192"/>
      <c r="DI45" s="192"/>
      <c r="DJ45" s="251" t="s">
        <v>42</v>
      </c>
      <c r="DK45" s="215" t="s">
        <v>9</v>
      </c>
      <c r="DL45" s="192"/>
      <c r="DM45" s="192"/>
      <c r="DN45" s="192"/>
      <c r="DO45" s="192"/>
      <c r="DP45" s="192"/>
      <c r="DQ45" s="192"/>
      <c r="DR45" s="192"/>
      <c r="DS45" s="251" t="s">
        <v>42</v>
      </c>
      <c r="DT45" s="215" t="s">
        <v>9</v>
      </c>
      <c r="DU45" s="192"/>
      <c r="DV45" s="192"/>
      <c r="DW45" s="192"/>
      <c r="DX45" s="192"/>
      <c r="DY45" s="192"/>
      <c r="DZ45" s="192"/>
      <c r="EA45" s="192"/>
      <c r="EB45" s="192"/>
      <c r="EC45" s="192"/>
      <c r="ED45" s="192"/>
      <c r="EE45" s="192"/>
      <c r="EF45" s="251" t="s">
        <v>42</v>
      </c>
      <c r="EG45" s="189" t="s">
        <v>9</v>
      </c>
      <c r="EH45" s="192"/>
      <c r="EI45" s="192"/>
      <c r="EJ45" s="26"/>
      <c r="EK45" s="26"/>
      <c r="EL45" s="26"/>
      <c r="EM45" s="26"/>
      <c r="EN45" s="26"/>
      <c r="EO45" s="42"/>
      <c r="EP45" s="26"/>
      <c r="EQ45" s="42"/>
      <c r="ER45" s="26"/>
    </row>
    <row r="46" customFormat="false" ht="15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N46" s="7"/>
      <c r="AO46" s="26"/>
      <c r="AP46" s="26"/>
      <c r="AQ46" s="26"/>
      <c r="AR46" s="26"/>
      <c r="AT46" s="82"/>
      <c r="AU46" s="149"/>
      <c r="AV46" s="149"/>
      <c r="AW46" s="149"/>
      <c r="AX46" s="149"/>
      <c r="AY46" s="149"/>
      <c r="AZ46" s="149"/>
      <c r="BA46" s="546"/>
      <c r="BH46" s="26"/>
      <c r="BI46" s="26"/>
      <c r="BJ46" s="26"/>
      <c r="BK46" s="26"/>
      <c r="CI46" s="26"/>
      <c r="CM46" s="26"/>
      <c r="CN46" s="26"/>
      <c r="DA46" s="425"/>
      <c r="DB46" s="551"/>
      <c r="DC46" s="60"/>
      <c r="DD46" s="60"/>
      <c r="DE46" s="60"/>
      <c r="DF46" s="60"/>
      <c r="DG46" s="60"/>
      <c r="DH46" s="60"/>
      <c r="DI46" s="60"/>
      <c r="DJ46" s="214"/>
      <c r="DK46" s="99"/>
      <c r="DL46" s="60"/>
      <c r="DM46" s="60"/>
      <c r="DN46" s="60"/>
      <c r="DO46" s="60"/>
      <c r="DP46" s="60"/>
      <c r="DQ46" s="60"/>
      <c r="DR46" s="60"/>
      <c r="DS46" s="214"/>
      <c r="DT46" s="99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214"/>
      <c r="EG46" s="99"/>
      <c r="EH46" s="60"/>
      <c r="EI46" s="60"/>
      <c r="EJ46" s="26"/>
      <c r="EK46" s="26"/>
      <c r="EL46" s="26"/>
      <c r="EM46" s="26"/>
      <c r="EN46" s="26"/>
      <c r="EO46" s="26"/>
      <c r="EP46" s="26"/>
      <c r="EQ46" s="26"/>
      <c r="ER46" s="26"/>
    </row>
    <row r="47" customFormat="false" ht="12.75" hidden="false" customHeight="tru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N47" s="7"/>
      <c r="AO47" s="26"/>
      <c r="AP47" s="26"/>
      <c r="AQ47" s="26"/>
      <c r="AR47" s="26"/>
      <c r="AT47" s="244" t="s">
        <v>36</v>
      </c>
      <c r="AU47" s="149"/>
      <c r="AV47" s="149"/>
      <c r="AW47" s="149"/>
      <c r="AX47" s="149"/>
      <c r="AY47" s="149"/>
      <c r="AZ47" s="540" t="s">
        <v>342</v>
      </c>
      <c r="BA47" s="546"/>
      <c r="BH47" s="26"/>
      <c r="BI47" s="26"/>
      <c r="BJ47" s="26"/>
      <c r="BK47" s="26"/>
      <c r="CI47" s="26"/>
      <c r="CM47" s="26"/>
      <c r="CN47" s="26"/>
      <c r="DA47" s="425"/>
      <c r="DB47" s="552" t="s">
        <v>5</v>
      </c>
      <c r="DC47" s="192"/>
      <c r="DD47" s="192"/>
      <c r="DE47" s="192"/>
      <c r="DF47" s="192"/>
      <c r="DG47" s="192"/>
      <c r="DH47" s="192"/>
      <c r="DI47" s="192"/>
      <c r="DJ47" s="214"/>
      <c r="DK47" s="119" t="s">
        <v>5</v>
      </c>
      <c r="DL47" s="192"/>
      <c r="DM47" s="192"/>
      <c r="DN47" s="192"/>
      <c r="DO47" s="192"/>
      <c r="DP47" s="192"/>
      <c r="DQ47" s="192"/>
      <c r="DR47" s="192"/>
      <c r="DS47" s="214"/>
      <c r="DT47" s="119" t="s">
        <v>5</v>
      </c>
      <c r="DU47" s="192"/>
      <c r="DV47" s="192"/>
      <c r="DW47" s="192"/>
      <c r="DX47" s="192"/>
      <c r="DY47" s="192"/>
      <c r="DZ47" s="192"/>
      <c r="EA47" s="192"/>
      <c r="EB47" s="192"/>
      <c r="EC47" s="192"/>
      <c r="ED47" s="192"/>
      <c r="EE47" s="192"/>
      <c r="EF47" s="214"/>
      <c r="EG47" s="65" t="s">
        <v>5</v>
      </c>
      <c r="EH47" s="192"/>
      <c r="EI47" s="192"/>
      <c r="EJ47" s="26"/>
      <c r="EK47" s="26"/>
      <c r="EL47" s="26"/>
      <c r="EM47" s="26"/>
      <c r="EN47" s="26"/>
      <c r="EO47" s="42"/>
      <c r="EP47" s="26"/>
      <c r="EQ47" s="42"/>
      <c r="ER47" s="26"/>
    </row>
    <row r="48" customFormat="false" ht="15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N48" s="7"/>
      <c r="AO48" s="26"/>
      <c r="AP48" s="26"/>
      <c r="AQ48" s="26"/>
      <c r="AR48" s="26"/>
      <c r="AT48" s="82"/>
      <c r="AU48" s="149"/>
      <c r="AV48" s="149"/>
      <c r="AW48" s="149"/>
      <c r="AX48" s="149"/>
      <c r="AY48" s="149"/>
      <c r="AZ48" s="149"/>
      <c r="BA48" s="546"/>
      <c r="BH48" s="26"/>
      <c r="BI48" s="26"/>
      <c r="BJ48" s="26"/>
      <c r="BK48" s="26"/>
      <c r="CI48" s="26"/>
      <c r="CM48" s="26"/>
      <c r="CN48" s="26"/>
      <c r="DA48" s="425"/>
      <c r="DB48" s="551"/>
      <c r="DJ48" s="214"/>
      <c r="DK48" s="99"/>
      <c r="DS48" s="214"/>
      <c r="DT48" s="99"/>
      <c r="EF48" s="214"/>
      <c r="EG48" s="99"/>
      <c r="EJ48" s="26"/>
      <c r="EK48" s="26"/>
      <c r="EL48" s="26"/>
      <c r="EM48" s="26"/>
      <c r="EN48" s="26"/>
      <c r="EO48" s="26"/>
      <c r="EP48" s="26"/>
      <c r="EQ48" s="26"/>
      <c r="ER48" s="26"/>
    </row>
    <row r="49" customFormat="false" ht="15.75" hidden="false" customHeight="false" outlineLevel="0" collapsed="false">
      <c r="L49" s="26"/>
      <c r="M49" s="26"/>
      <c r="N49" s="26"/>
      <c r="O49" s="26"/>
      <c r="P49" s="26"/>
      <c r="Q49" s="26"/>
      <c r="R49" s="59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N49" s="7"/>
      <c r="AO49" s="26"/>
      <c r="AP49" s="29"/>
      <c r="AQ49" s="29"/>
      <c r="AR49" s="29"/>
      <c r="AT49" s="244" t="s">
        <v>343</v>
      </c>
      <c r="AU49" s="149"/>
      <c r="AV49" s="149"/>
      <c r="AW49" s="149"/>
      <c r="AX49" s="149"/>
      <c r="AY49" s="149"/>
      <c r="AZ49" s="540" t="s">
        <v>344</v>
      </c>
      <c r="BA49" s="553"/>
      <c r="BH49" s="26"/>
      <c r="BI49" s="26"/>
      <c r="BJ49" s="26"/>
      <c r="BK49" s="26"/>
      <c r="CI49" s="26"/>
      <c r="CM49" s="26"/>
      <c r="CN49" s="26"/>
      <c r="DA49" s="425"/>
      <c r="DB49" s="552" t="s">
        <v>6</v>
      </c>
      <c r="DC49" s="192"/>
      <c r="DD49" s="192"/>
      <c r="DE49" s="192"/>
      <c r="DF49" s="192"/>
      <c r="DG49" s="192"/>
      <c r="DH49" s="192"/>
      <c r="DI49" s="192"/>
      <c r="DJ49" s="214"/>
      <c r="DK49" s="119" t="s">
        <v>6</v>
      </c>
      <c r="DL49" s="192"/>
      <c r="DM49" s="192"/>
      <c r="DN49" s="192"/>
      <c r="DO49" s="192"/>
      <c r="DP49" s="192"/>
      <c r="DQ49" s="192"/>
      <c r="DR49" s="192"/>
      <c r="DS49" s="214"/>
      <c r="DT49" s="119" t="s">
        <v>6</v>
      </c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214"/>
      <c r="EG49" s="65" t="s">
        <v>6</v>
      </c>
      <c r="EH49" s="192"/>
      <c r="EI49" s="192"/>
      <c r="EJ49" s="26"/>
      <c r="EK49" s="26"/>
      <c r="EL49" s="26"/>
      <c r="EM49" s="26"/>
      <c r="EN49" s="26"/>
      <c r="EO49" s="42"/>
      <c r="EP49" s="26"/>
      <c r="EQ49" s="42"/>
      <c r="ER49" s="26"/>
    </row>
    <row r="50" customFormat="false" ht="12.75" hidden="false" customHeight="tru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7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31"/>
      <c r="BD50" s="26"/>
      <c r="BE50" s="26"/>
      <c r="BF50" s="31"/>
      <c r="BG50" s="26"/>
      <c r="BH50" s="26"/>
      <c r="BI50" s="31"/>
      <c r="BJ50" s="26"/>
      <c r="BK50" s="26"/>
      <c r="BL50" s="31"/>
      <c r="BM50" s="26"/>
      <c r="BN50" s="26"/>
      <c r="BO50" s="31"/>
      <c r="CI50" s="26"/>
      <c r="CM50" s="26"/>
      <c r="CN50" s="26"/>
      <c r="DA50" s="425"/>
      <c r="DB50" s="551"/>
      <c r="DC50" s="60"/>
      <c r="DD50" s="60"/>
      <c r="DE50" s="60"/>
      <c r="DF50" s="60"/>
      <c r="DG50" s="60"/>
      <c r="DH50" s="60"/>
      <c r="DI50" s="60"/>
      <c r="DJ50" s="214"/>
      <c r="DK50" s="99"/>
      <c r="DL50" s="60"/>
      <c r="DM50" s="60"/>
      <c r="DN50" s="60"/>
      <c r="DO50" s="60"/>
      <c r="DP50" s="60"/>
      <c r="DQ50" s="60"/>
      <c r="DR50" s="60"/>
      <c r="DS50" s="214"/>
      <c r="DT50" s="99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214"/>
      <c r="EG50" s="99"/>
      <c r="EH50" s="60"/>
      <c r="EI50" s="60"/>
      <c r="EJ50" s="26"/>
      <c r="EK50" s="26"/>
      <c r="EL50" s="26"/>
      <c r="EM50" s="26"/>
      <c r="EN50" s="26"/>
      <c r="EO50" s="26"/>
      <c r="EP50" s="26"/>
      <c r="EQ50" s="26"/>
      <c r="ER50" s="26"/>
    </row>
    <row r="51" customFormat="false" ht="25.5" hidden="false" customHeight="false" outlineLevel="0" collapsed="false">
      <c r="L51" s="26"/>
      <c r="M51" s="26"/>
      <c r="N51" s="26"/>
      <c r="O51" s="26"/>
      <c r="P51" s="26"/>
      <c r="Q51" s="26"/>
      <c r="R51" s="59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7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Q51" s="26"/>
      <c r="BS51" s="26"/>
      <c r="BW51" s="90" t="s">
        <v>345</v>
      </c>
      <c r="CH51" s="90" t="s">
        <v>346</v>
      </c>
      <c r="CI51" s="26"/>
      <c r="CM51" s="26"/>
      <c r="CN51" s="26"/>
      <c r="DA51" s="554"/>
      <c r="DB51" s="552" t="s">
        <v>10</v>
      </c>
      <c r="DC51" s="192"/>
      <c r="DD51" s="192"/>
      <c r="DE51" s="192"/>
      <c r="DF51" s="192"/>
      <c r="DG51" s="192"/>
      <c r="DH51" s="192"/>
      <c r="DI51" s="192"/>
      <c r="DJ51" s="242"/>
      <c r="DK51" s="119" t="s">
        <v>10</v>
      </c>
      <c r="DL51" s="192"/>
      <c r="DM51" s="192"/>
      <c r="DN51" s="192"/>
      <c r="DO51" s="192"/>
      <c r="DP51" s="192"/>
      <c r="DQ51" s="192"/>
      <c r="DR51" s="192"/>
      <c r="DS51" s="242"/>
      <c r="DT51" s="119" t="s">
        <v>10</v>
      </c>
      <c r="DU51" s="192"/>
      <c r="DV51" s="192"/>
      <c r="DW51" s="192"/>
      <c r="DX51" s="192"/>
      <c r="DY51" s="192"/>
      <c r="DZ51" s="192"/>
      <c r="EA51" s="192"/>
      <c r="EB51" s="192"/>
      <c r="EC51" s="192"/>
      <c r="ED51" s="192"/>
      <c r="EE51" s="192"/>
      <c r="EF51" s="242"/>
      <c r="EG51" s="65" t="s">
        <v>10</v>
      </c>
      <c r="EH51" s="192"/>
      <c r="EI51" s="192"/>
      <c r="EJ51" s="26"/>
      <c r="EK51" s="26"/>
      <c r="EL51" s="26"/>
      <c r="EM51" s="26"/>
      <c r="EN51" s="26"/>
      <c r="EO51" s="26"/>
      <c r="EP51" s="26"/>
      <c r="EQ51" s="26"/>
      <c r="ER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7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F52" s="26"/>
      <c r="BQ52" s="26"/>
      <c r="BS52" s="26"/>
      <c r="BW52" s="45"/>
      <c r="CH52" s="45"/>
      <c r="CI52" s="26"/>
      <c r="CM52" s="26"/>
      <c r="CN52" s="26"/>
      <c r="DA52" s="430"/>
      <c r="DB52" s="551"/>
      <c r="DJ52" s="98"/>
      <c r="DK52" s="99"/>
      <c r="DS52" s="98"/>
      <c r="DT52" s="99"/>
      <c r="EF52" s="98"/>
      <c r="EG52" s="99"/>
      <c r="EJ52" s="26"/>
      <c r="EK52" s="26"/>
      <c r="EL52" s="26"/>
      <c r="EM52" s="26"/>
      <c r="EN52" s="26"/>
      <c r="EO52" s="26"/>
      <c r="EP52" s="26"/>
      <c r="EQ52" s="26"/>
      <c r="ER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59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7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Q53" s="26"/>
      <c r="BS53" s="26"/>
      <c r="BU53" s="555"/>
      <c r="BV53" s="53" t="n">
        <v>835</v>
      </c>
      <c r="BW53" s="49"/>
      <c r="BX53" s="54" t="n">
        <v>837</v>
      </c>
      <c r="BY53" s="49"/>
      <c r="BZ53" s="50" t="s">
        <v>347</v>
      </c>
      <c r="CA53" s="50"/>
      <c r="CB53" s="50"/>
      <c r="CC53" s="50"/>
      <c r="CD53" s="50"/>
      <c r="CE53" s="49"/>
      <c r="CF53" s="49"/>
      <c r="CG53" s="53" t="n">
        <v>1030</v>
      </c>
      <c r="CH53" s="53" t="s">
        <v>27</v>
      </c>
      <c r="CI53" s="26"/>
      <c r="CM53" s="26"/>
      <c r="CN53" s="26"/>
      <c r="DA53" s="429" t="s">
        <v>5</v>
      </c>
      <c r="DB53" s="556" t="s">
        <v>9</v>
      </c>
      <c r="DC53" s="192"/>
      <c r="DD53" s="192"/>
      <c r="DE53" s="192"/>
      <c r="DF53" s="192"/>
      <c r="DG53" s="192"/>
      <c r="DH53" s="192"/>
      <c r="DI53" s="192"/>
      <c r="DJ53" s="188" t="s">
        <v>5</v>
      </c>
      <c r="DK53" s="119" t="s">
        <v>9</v>
      </c>
      <c r="DL53" s="192"/>
      <c r="DM53" s="192"/>
      <c r="DN53" s="192"/>
      <c r="DO53" s="192"/>
      <c r="DP53" s="192"/>
      <c r="DQ53" s="192"/>
      <c r="DR53" s="192"/>
      <c r="DS53" s="188" t="s">
        <v>5</v>
      </c>
      <c r="DT53" s="119" t="s">
        <v>9</v>
      </c>
      <c r="DU53" s="192"/>
      <c r="DV53" s="192"/>
      <c r="DW53" s="192"/>
      <c r="DX53" s="192"/>
      <c r="DY53" s="192"/>
      <c r="DZ53" s="192"/>
      <c r="EA53" s="192"/>
      <c r="EB53" s="192"/>
      <c r="EC53" s="192"/>
      <c r="ED53" s="192"/>
      <c r="EE53" s="192"/>
      <c r="EF53" s="188" t="s">
        <v>5</v>
      </c>
      <c r="EG53" s="65" t="s">
        <v>9</v>
      </c>
      <c r="EH53" s="192"/>
      <c r="EI53" s="192"/>
      <c r="EJ53" s="26"/>
      <c r="EK53" s="26"/>
      <c r="EL53" s="26"/>
      <c r="EM53" s="26"/>
      <c r="EN53" s="26"/>
      <c r="EO53" s="26"/>
      <c r="EP53" s="26"/>
      <c r="EQ53" s="26"/>
      <c r="ER53" s="26"/>
    </row>
    <row r="54" customFormat="false" ht="25.5" hidden="false" customHeight="tru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7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Q54" s="26"/>
      <c r="BS54" s="26"/>
      <c r="BT54" s="25"/>
      <c r="BU54" s="25"/>
      <c r="BV54" s="25"/>
      <c r="BW54" s="86" t="s">
        <v>41</v>
      </c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86" t="s">
        <v>41</v>
      </c>
      <c r="CI54" s="26"/>
      <c r="CM54" s="26"/>
      <c r="CN54" s="26"/>
      <c r="DA54" s="425"/>
      <c r="DB54" s="551"/>
      <c r="DC54" s="60"/>
      <c r="DD54" s="60"/>
      <c r="DE54" s="60"/>
      <c r="DF54" s="60"/>
      <c r="DG54" s="60"/>
      <c r="DH54" s="60"/>
      <c r="DI54" s="60"/>
      <c r="DJ54" s="214"/>
      <c r="DK54" s="99"/>
      <c r="DL54" s="60"/>
      <c r="DM54" s="60"/>
      <c r="DN54" s="60"/>
      <c r="DO54" s="60"/>
      <c r="DP54" s="60"/>
      <c r="DQ54" s="60"/>
      <c r="DR54" s="60"/>
      <c r="DS54" s="214"/>
      <c r="DT54" s="99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214"/>
      <c r="EG54" s="99"/>
      <c r="EH54" s="60"/>
      <c r="EI54" s="60"/>
      <c r="EJ54" s="26"/>
      <c r="EK54" s="26"/>
      <c r="EL54" s="26"/>
      <c r="EM54" s="26"/>
      <c r="EN54" s="26"/>
      <c r="EO54" s="26"/>
      <c r="EP54" s="26"/>
      <c r="EQ54" s="26"/>
      <c r="ER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59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7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R55" s="26"/>
      <c r="BS55" s="26"/>
      <c r="BW55" s="82"/>
      <c r="CH55" s="82"/>
      <c r="CI55" s="26"/>
      <c r="CM55" s="26"/>
      <c r="CN55" s="26"/>
      <c r="DA55" s="424"/>
      <c r="DB55" s="556" t="s">
        <v>5</v>
      </c>
      <c r="DC55" s="192"/>
      <c r="DD55" s="192"/>
      <c r="DE55" s="192"/>
      <c r="DF55" s="192"/>
      <c r="DG55" s="192"/>
      <c r="DH55" s="192"/>
      <c r="DI55" s="192"/>
      <c r="DJ55" s="251"/>
      <c r="DK55" s="119" t="s">
        <v>5</v>
      </c>
      <c r="DL55" s="192"/>
      <c r="DM55" s="192"/>
      <c r="DN55" s="192"/>
      <c r="DO55" s="192"/>
      <c r="DP55" s="192"/>
      <c r="DQ55" s="192"/>
      <c r="DR55" s="192"/>
      <c r="DS55" s="251"/>
      <c r="DT55" s="119" t="s">
        <v>5</v>
      </c>
      <c r="DU55" s="192"/>
      <c r="DV55" s="192"/>
      <c r="DW55" s="192"/>
      <c r="DX55" s="192"/>
      <c r="DY55" s="192"/>
      <c r="DZ55" s="192"/>
      <c r="EA55" s="192"/>
      <c r="EB55" s="192"/>
      <c r="EC55" s="192"/>
      <c r="ED55" s="192"/>
      <c r="EE55" s="192"/>
      <c r="EF55" s="251"/>
      <c r="EG55" s="65" t="s">
        <v>5</v>
      </c>
      <c r="EH55" s="192"/>
      <c r="EI55" s="192"/>
      <c r="EJ55" s="26"/>
      <c r="EK55" s="26"/>
      <c r="EL55" s="26"/>
      <c r="EM55" s="26"/>
      <c r="EN55" s="26"/>
      <c r="EO55" s="26"/>
      <c r="EP55" s="26"/>
      <c r="EQ55" s="26"/>
      <c r="ER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7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86" t="s">
        <v>6</v>
      </c>
      <c r="CH56" s="82" t="s">
        <v>6</v>
      </c>
      <c r="CM56" s="26"/>
      <c r="CN56" s="26"/>
      <c r="DA56" s="425"/>
      <c r="DB56" s="551"/>
      <c r="DJ56" s="214"/>
      <c r="DK56" s="99"/>
      <c r="DS56" s="214"/>
      <c r="DT56" s="99"/>
      <c r="EF56" s="214"/>
      <c r="EG56" s="99"/>
      <c r="EJ56" s="26"/>
      <c r="EK56" s="26"/>
      <c r="EL56" s="26"/>
      <c r="EM56" s="26"/>
      <c r="EN56" s="26"/>
      <c r="EO56" s="26"/>
      <c r="EP56" s="26"/>
      <c r="EQ56" s="26"/>
      <c r="ER56" s="26"/>
      <c r="EU56" s="90" t="s">
        <v>348</v>
      </c>
    </row>
    <row r="57" customFormat="false" ht="12" hidden="false" customHeight="true" outlineLevel="0" collapsed="false">
      <c r="L57" s="26"/>
      <c r="M57" s="26"/>
      <c r="N57" s="26"/>
      <c r="O57" s="26"/>
      <c r="P57" s="26"/>
      <c r="Q57" s="26"/>
      <c r="R57" s="59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7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G57" s="25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W57" s="82"/>
      <c r="CH57" s="82"/>
      <c r="DA57" s="424"/>
      <c r="DB57" s="556" t="s">
        <v>6</v>
      </c>
      <c r="DC57" s="192"/>
      <c r="DD57" s="192"/>
      <c r="DE57" s="192"/>
      <c r="DF57" s="192"/>
      <c r="DG57" s="192"/>
      <c r="DH57" s="192"/>
      <c r="DI57" s="192"/>
      <c r="DJ57" s="251"/>
      <c r="DK57" s="119" t="s">
        <v>6</v>
      </c>
      <c r="DL57" s="192"/>
      <c r="DM57" s="192"/>
      <c r="DN57" s="192"/>
      <c r="DO57" s="192"/>
      <c r="DP57" s="192"/>
      <c r="DQ57" s="192"/>
      <c r="DR57" s="192"/>
      <c r="DS57" s="251"/>
      <c r="DT57" s="119" t="s">
        <v>6</v>
      </c>
      <c r="DU57" s="192"/>
      <c r="DV57" s="192"/>
      <c r="DW57" s="192"/>
      <c r="DX57" s="192"/>
      <c r="DY57" s="192"/>
      <c r="DZ57" s="192"/>
      <c r="EA57" s="192"/>
      <c r="EB57" s="192"/>
      <c r="EC57" s="192"/>
      <c r="ED57" s="192"/>
      <c r="EE57" s="192"/>
      <c r="EF57" s="251"/>
      <c r="EG57" s="65" t="s">
        <v>6</v>
      </c>
      <c r="EH57" s="192"/>
      <c r="EI57" s="192"/>
      <c r="EJ57" s="26"/>
      <c r="EK57" s="26"/>
      <c r="EL57" s="26"/>
      <c r="EM57" s="26"/>
      <c r="EN57" s="26"/>
      <c r="EO57" s="26"/>
      <c r="EP57" s="26"/>
      <c r="EQ57" s="26"/>
      <c r="ER57" s="26"/>
      <c r="EU57" s="557" t="s">
        <v>25</v>
      </c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7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G58" s="25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5"/>
      <c r="BU58" s="25"/>
      <c r="BV58" s="25"/>
      <c r="BW58" s="86" t="s">
        <v>9</v>
      </c>
      <c r="CH58" s="82" t="s">
        <v>9</v>
      </c>
      <c r="DA58" s="425"/>
      <c r="DB58" s="551"/>
      <c r="DC58" s="60"/>
      <c r="DD58" s="60"/>
      <c r="DE58" s="60"/>
      <c r="DF58" s="60"/>
      <c r="DG58" s="60"/>
      <c r="DH58" s="60"/>
      <c r="DI58" s="60"/>
      <c r="DJ58" s="214"/>
      <c r="DK58" s="99"/>
      <c r="DL58" s="60"/>
      <c r="DM58" s="60"/>
      <c r="DN58" s="60"/>
      <c r="DO58" s="60"/>
      <c r="DP58" s="60"/>
      <c r="DQ58" s="60"/>
      <c r="DR58" s="60"/>
      <c r="DS58" s="214"/>
      <c r="DT58" s="99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214"/>
      <c r="EG58" s="99"/>
      <c r="EH58" s="60"/>
      <c r="EI58" s="60"/>
      <c r="EJ58" s="26"/>
      <c r="EK58" s="26"/>
      <c r="EL58" s="26"/>
      <c r="EM58" s="26"/>
      <c r="EN58" s="26"/>
      <c r="EO58" s="26"/>
      <c r="EP58" s="26"/>
      <c r="EQ58" s="26"/>
      <c r="ER58" s="26"/>
      <c r="ET58" s="50"/>
      <c r="EU58" s="49" t="s">
        <v>79</v>
      </c>
      <c r="EV58" s="50"/>
      <c r="EW58" s="50"/>
    </row>
    <row r="59" customFormat="false" ht="15" hidden="false" customHeight="false" outlineLevel="0" collapsed="false">
      <c r="L59" s="26"/>
      <c r="M59" s="26"/>
      <c r="N59" s="26"/>
      <c r="O59" s="26"/>
      <c r="P59" s="26"/>
      <c r="Q59" s="26"/>
      <c r="R59" s="59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7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G59" s="25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W59" s="82"/>
      <c r="CH59" s="82"/>
      <c r="DA59" s="427"/>
      <c r="DB59" s="556" t="s">
        <v>10</v>
      </c>
      <c r="DC59" s="192"/>
      <c r="DD59" s="192"/>
      <c r="DE59" s="192"/>
      <c r="DF59" s="192"/>
      <c r="DG59" s="192"/>
      <c r="DH59" s="192"/>
      <c r="DI59" s="192"/>
      <c r="DJ59" s="258"/>
      <c r="DK59" s="119" t="s">
        <v>10</v>
      </c>
      <c r="DL59" s="192"/>
      <c r="DM59" s="192"/>
      <c r="DN59" s="192"/>
      <c r="DO59" s="192"/>
      <c r="DP59" s="192"/>
      <c r="DQ59" s="192"/>
      <c r="DR59" s="192"/>
      <c r="DS59" s="258"/>
      <c r="DT59" s="119" t="s">
        <v>10</v>
      </c>
      <c r="DU59" s="192"/>
      <c r="DV59" s="192"/>
      <c r="DW59" s="192"/>
      <c r="DX59" s="192"/>
      <c r="DY59" s="192"/>
      <c r="DZ59" s="192"/>
      <c r="EA59" s="192"/>
      <c r="EB59" s="192"/>
      <c r="EC59" s="192"/>
      <c r="ED59" s="192"/>
      <c r="EE59" s="192"/>
      <c r="EF59" s="258"/>
      <c r="EG59" s="65" t="s">
        <v>10</v>
      </c>
      <c r="EH59" s="192"/>
      <c r="EI59" s="192"/>
      <c r="EJ59" s="26"/>
      <c r="EK59" s="26"/>
      <c r="EL59" s="26"/>
      <c r="EM59" s="26"/>
      <c r="EN59" s="26"/>
      <c r="EO59" s="26"/>
      <c r="EP59" s="26"/>
      <c r="EQ59" s="26"/>
      <c r="ER59" s="26"/>
      <c r="ET59" s="558" t="n">
        <v>6594</v>
      </c>
      <c r="EU59" s="86" t="s">
        <v>5</v>
      </c>
      <c r="EV59" s="559" t="n">
        <v>4603</v>
      </c>
      <c r="EW59" s="25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7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G60" s="25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W60" s="244" t="s">
        <v>10</v>
      </c>
      <c r="CH60" s="244" t="s">
        <v>10</v>
      </c>
      <c r="DA60" s="430"/>
      <c r="DB60" s="551"/>
      <c r="DC60" s="26"/>
      <c r="DD60" s="26"/>
      <c r="DE60" s="26"/>
      <c r="DF60" s="26"/>
      <c r="DG60" s="26"/>
      <c r="DH60" s="26"/>
      <c r="DI60" s="26"/>
      <c r="DJ60" s="98"/>
      <c r="DK60" s="99"/>
      <c r="DL60" s="26"/>
      <c r="DM60" s="26"/>
      <c r="DN60" s="26"/>
      <c r="DO60" s="26"/>
      <c r="DP60" s="26"/>
      <c r="DQ60" s="26"/>
      <c r="DR60" s="26"/>
      <c r="DS60" s="98"/>
      <c r="DT60" s="99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98"/>
      <c r="EG60" s="99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U60" s="82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7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5"/>
      <c r="DA61" s="429" t="s">
        <v>6</v>
      </c>
      <c r="DB61" s="556" t="s">
        <v>9</v>
      </c>
      <c r="DC61" s="192"/>
      <c r="DD61" s="192"/>
      <c r="DE61" s="192"/>
      <c r="DF61" s="192"/>
      <c r="DG61" s="192"/>
      <c r="DH61" s="192"/>
      <c r="DI61" s="192"/>
      <c r="DJ61" s="188" t="s">
        <v>6</v>
      </c>
      <c r="DK61" s="119" t="s">
        <v>9</v>
      </c>
      <c r="DL61" s="192"/>
      <c r="DM61" s="192"/>
      <c r="DN61" s="192"/>
      <c r="DO61" s="192"/>
      <c r="DP61" s="192"/>
      <c r="DQ61" s="192"/>
      <c r="DR61" s="192"/>
      <c r="DS61" s="188" t="s">
        <v>6</v>
      </c>
      <c r="DT61" s="119" t="s">
        <v>9</v>
      </c>
      <c r="DU61" s="192"/>
      <c r="DV61" s="192"/>
      <c r="DW61" s="192"/>
      <c r="DX61" s="192"/>
      <c r="DY61" s="192"/>
      <c r="DZ61" s="192"/>
      <c r="EA61" s="192"/>
      <c r="EB61" s="192"/>
      <c r="EC61" s="192"/>
      <c r="ED61" s="192"/>
      <c r="EE61" s="192"/>
      <c r="EF61" s="188" t="s">
        <v>6</v>
      </c>
      <c r="EG61" s="65" t="s">
        <v>9</v>
      </c>
      <c r="EH61" s="192"/>
      <c r="EI61" s="192"/>
      <c r="EJ61" s="26"/>
      <c r="EK61" s="26"/>
      <c r="EL61" s="26"/>
      <c r="EM61" s="26"/>
      <c r="EN61" s="26"/>
      <c r="EO61" s="26"/>
      <c r="EP61" s="26"/>
      <c r="EQ61" s="26"/>
      <c r="ER61" s="26"/>
      <c r="ET61" s="25"/>
      <c r="EU61" s="86" t="s">
        <v>6</v>
      </c>
      <c r="EV61" s="60"/>
      <c r="EW61" s="60"/>
    </row>
    <row r="62" customFormat="false" ht="25.5" hidden="false" customHeight="tru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7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5"/>
      <c r="DA62" s="425"/>
      <c r="DB62" s="551"/>
      <c r="DC62" s="60"/>
      <c r="DD62" s="60"/>
      <c r="DE62" s="60"/>
      <c r="DF62" s="60"/>
      <c r="DG62" s="60"/>
      <c r="DH62" s="60"/>
      <c r="DI62" s="60"/>
      <c r="DJ62" s="214"/>
      <c r="DK62" s="99"/>
      <c r="DL62" s="60"/>
      <c r="DM62" s="60"/>
      <c r="DN62" s="60"/>
      <c r="DO62" s="60"/>
      <c r="DP62" s="60"/>
      <c r="DQ62" s="60"/>
      <c r="DR62" s="60"/>
      <c r="DS62" s="214"/>
      <c r="DT62" s="99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214"/>
      <c r="EG62" s="99"/>
      <c r="EH62" s="60"/>
      <c r="EI62" s="60"/>
      <c r="EJ62" s="29"/>
      <c r="EK62" s="29"/>
      <c r="EL62" s="29"/>
      <c r="EM62" s="29"/>
      <c r="EN62" s="29"/>
      <c r="EO62" s="29"/>
      <c r="EP62" s="29"/>
      <c r="EQ62" s="29"/>
      <c r="ER62" s="29"/>
      <c r="EU62" s="82"/>
    </row>
    <row r="63" customFormat="false" ht="12.75" hidden="false" customHeight="false" outlineLevel="0" collapsed="false">
      <c r="AN63" s="25"/>
      <c r="BA63" s="26"/>
      <c r="BG63" s="25"/>
      <c r="DA63" s="424"/>
      <c r="DB63" s="556" t="s">
        <v>5</v>
      </c>
      <c r="DC63" s="192"/>
      <c r="DD63" s="192"/>
      <c r="DE63" s="192"/>
      <c r="DF63" s="192"/>
      <c r="DG63" s="192"/>
      <c r="DH63" s="192"/>
      <c r="DI63" s="192"/>
      <c r="DJ63" s="251"/>
      <c r="DK63" s="119" t="s">
        <v>5</v>
      </c>
      <c r="DL63" s="192"/>
      <c r="DM63" s="192"/>
      <c r="DN63" s="192"/>
      <c r="DO63" s="192"/>
      <c r="DP63" s="192"/>
      <c r="DQ63" s="192"/>
      <c r="DR63" s="192"/>
      <c r="DS63" s="251"/>
      <c r="DT63" s="119" t="s">
        <v>5</v>
      </c>
      <c r="DU63" s="192"/>
      <c r="DV63" s="192"/>
      <c r="DW63" s="192"/>
      <c r="DX63" s="192"/>
      <c r="DY63" s="192"/>
      <c r="DZ63" s="192"/>
      <c r="EA63" s="192"/>
      <c r="EB63" s="192"/>
      <c r="EC63" s="192"/>
      <c r="ED63" s="192"/>
      <c r="EE63" s="192"/>
      <c r="EF63" s="251"/>
      <c r="EG63" s="65" t="s">
        <v>5</v>
      </c>
      <c r="EH63" s="192"/>
      <c r="EI63" s="192"/>
      <c r="EJ63" s="26"/>
      <c r="EK63" s="26"/>
      <c r="EL63" s="26"/>
      <c r="EM63" s="26"/>
      <c r="EN63" s="26"/>
      <c r="EO63" s="26"/>
      <c r="EP63" s="26"/>
      <c r="EQ63" s="26"/>
      <c r="ER63" s="26"/>
      <c r="ET63" s="25"/>
      <c r="EU63" s="86" t="s">
        <v>9</v>
      </c>
      <c r="EV63" s="121" t="s">
        <v>6</v>
      </c>
      <c r="EW63" s="202" t="n">
        <v>1039</v>
      </c>
    </row>
    <row r="64" customFormat="false" ht="12.75" hidden="false" customHeight="false" outlineLevel="0" collapsed="false">
      <c r="AN64" s="25"/>
      <c r="BA64" s="26"/>
      <c r="BG64" s="25"/>
      <c r="DA64" s="425"/>
      <c r="DB64" s="551"/>
      <c r="DJ64" s="214"/>
      <c r="DK64" s="99"/>
      <c r="DS64" s="214"/>
      <c r="DT64" s="99"/>
      <c r="EF64" s="214"/>
      <c r="EG64" s="99"/>
      <c r="EJ64" s="26"/>
      <c r="EK64" s="26"/>
      <c r="EL64" s="26"/>
      <c r="EM64" s="26"/>
      <c r="EN64" s="26"/>
      <c r="EO64" s="26"/>
      <c r="EP64" s="26"/>
      <c r="EQ64" s="26"/>
      <c r="ER64" s="26"/>
      <c r="EU64" s="82"/>
    </row>
    <row r="65" customFormat="false" ht="15" hidden="false" customHeight="false" outlineLevel="0" collapsed="false">
      <c r="AN65" s="25"/>
      <c r="BA65" s="26"/>
      <c r="BG65" s="28" t="s">
        <v>347</v>
      </c>
      <c r="DA65" s="424"/>
      <c r="DB65" s="556" t="s">
        <v>6</v>
      </c>
      <c r="DC65" s="192"/>
      <c r="DD65" s="192"/>
      <c r="DE65" s="192"/>
      <c r="DF65" s="192"/>
      <c r="DG65" s="192"/>
      <c r="DH65" s="192"/>
      <c r="DI65" s="192"/>
      <c r="DJ65" s="251"/>
      <c r="DK65" s="119" t="s">
        <v>6</v>
      </c>
      <c r="DL65" s="192"/>
      <c r="DM65" s="192"/>
      <c r="DN65" s="192"/>
      <c r="DO65" s="192"/>
      <c r="DP65" s="192"/>
      <c r="DQ65" s="192"/>
      <c r="DR65" s="192"/>
      <c r="DS65" s="251"/>
      <c r="DT65" s="119" t="s">
        <v>6</v>
      </c>
      <c r="DU65" s="192"/>
      <c r="DV65" s="192"/>
      <c r="DW65" s="192"/>
      <c r="DX65" s="192"/>
      <c r="DY65" s="192"/>
      <c r="DZ65" s="192"/>
      <c r="EA65" s="192"/>
      <c r="EB65" s="192"/>
      <c r="EC65" s="192"/>
      <c r="ED65" s="192"/>
      <c r="EE65" s="192"/>
      <c r="EF65" s="251"/>
      <c r="EG65" s="65" t="s">
        <v>6</v>
      </c>
      <c r="EH65" s="192"/>
      <c r="EI65" s="192"/>
      <c r="EJ65" s="26"/>
      <c r="EK65" s="26"/>
      <c r="EL65" s="26"/>
      <c r="EM65" s="26"/>
      <c r="EN65" s="26"/>
      <c r="EO65" s="26"/>
      <c r="EP65" s="26"/>
      <c r="EQ65" s="26"/>
      <c r="ER65" s="26"/>
      <c r="ET65" s="25"/>
      <c r="EU65" s="65" t="s">
        <v>10</v>
      </c>
      <c r="EV65" s="558" t="s">
        <v>5</v>
      </c>
      <c r="EW65" s="560" t="n">
        <v>1039</v>
      </c>
    </row>
    <row r="66" customFormat="false" ht="12.75" hidden="false" customHeight="false" outlineLevel="0" collapsed="false">
      <c r="AN66" s="25"/>
      <c r="BA66" s="26"/>
      <c r="BG66" s="25"/>
      <c r="DA66" s="425"/>
      <c r="DB66" s="551"/>
      <c r="DC66" s="60"/>
      <c r="DD66" s="60"/>
      <c r="DE66" s="60"/>
      <c r="DF66" s="60"/>
      <c r="DG66" s="60"/>
      <c r="DH66" s="60"/>
      <c r="DI66" s="60"/>
      <c r="DJ66" s="214"/>
      <c r="DK66" s="99"/>
      <c r="DL66" s="60"/>
      <c r="DM66" s="60"/>
      <c r="DN66" s="60"/>
      <c r="DO66" s="60"/>
      <c r="DP66" s="60"/>
      <c r="DQ66" s="60"/>
      <c r="DR66" s="60"/>
      <c r="DS66" s="214"/>
      <c r="DT66" s="99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214"/>
      <c r="EG66" s="99"/>
      <c r="EH66" s="60"/>
      <c r="EI66" s="60"/>
      <c r="EJ66" s="26"/>
      <c r="EK66" s="26"/>
      <c r="EL66" s="26"/>
      <c r="EM66" s="26"/>
      <c r="EN66" s="26"/>
      <c r="EO66" s="26"/>
      <c r="EP66" s="26"/>
      <c r="EQ66" s="26"/>
      <c r="ER66" s="26"/>
    </row>
    <row r="67" customFormat="false" ht="25.5" hidden="false" customHeight="false" outlineLevel="0" collapsed="false">
      <c r="AN67" s="25"/>
      <c r="BA67" s="26"/>
      <c r="BG67" s="25"/>
      <c r="DA67" s="427"/>
      <c r="DB67" s="556" t="s">
        <v>10</v>
      </c>
      <c r="DC67" s="192"/>
      <c r="DD67" s="192"/>
      <c r="DE67" s="192"/>
      <c r="DF67" s="192"/>
      <c r="DG67" s="192"/>
      <c r="DH67" s="192"/>
      <c r="DI67" s="192"/>
      <c r="DJ67" s="258"/>
      <c r="DK67" s="119" t="s">
        <v>10</v>
      </c>
      <c r="DL67" s="192"/>
      <c r="DM67" s="192"/>
      <c r="DN67" s="192"/>
      <c r="DO67" s="192"/>
      <c r="DP67" s="192"/>
      <c r="DQ67" s="192"/>
      <c r="DR67" s="192"/>
      <c r="DS67" s="258"/>
      <c r="DT67" s="119" t="s">
        <v>10</v>
      </c>
      <c r="DU67" s="192"/>
      <c r="DV67" s="192"/>
      <c r="DW67" s="192"/>
      <c r="DX67" s="192"/>
      <c r="DY67" s="192"/>
      <c r="DZ67" s="192"/>
      <c r="EA67" s="192"/>
      <c r="EB67" s="192"/>
      <c r="EC67" s="192"/>
      <c r="ED67" s="192"/>
      <c r="EE67" s="192"/>
      <c r="EF67" s="258"/>
      <c r="EG67" s="65" t="s">
        <v>10</v>
      </c>
      <c r="EH67" s="192"/>
      <c r="EI67" s="192"/>
      <c r="EJ67" s="26"/>
      <c r="EK67" s="26"/>
      <c r="EL67" s="26"/>
      <c r="EM67" s="26"/>
      <c r="EN67" s="26"/>
      <c r="EO67" s="26"/>
      <c r="EP67" s="26"/>
      <c r="EQ67" s="26"/>
      <c r="ER67" s="363" t="s">
        <v>349</v>
      </c>
    </row>
    <row r="68" customFormat="false" ht="25.5" hidden="false" customHeight="false" outlineLevel="0" collapsed="false">
      <c r="AN68" s="25"/>
      <c r="BC68" s="90" t="s">
        <v>350</v>
      </c>
      <c r="BG68" s="25"/>
      <c r="DA68" s="428"/>
      <c r="DB68" s="556"/>
      <c r="DC68" s="68"/>
      <c r="DD68" s="68"/>
      <c r="DE68" s="68"/>
      <c r="DF68" s="68"/>
      <c r="DG68" s="68"/>
      <c r="DH68" s="68"/>
      <c r="DI68" s="68"/>
      <c r="DJ68" s="561"/>
      <c r="DK68" s="119"/>
      <c r="DL68" s="68"/>
      <c r="DM68" s="68"/>
      <c r="DN68" s="68"/>
      <c r="DO68" s="68"/>
      <c r="DP68" s="68"/>
      <c r="DQ68" s="68"/>
      <c r="DR68" s="68"/>
      <c r="DS68" s="561"/>
      <c r="DT68" s="119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561"/>
      <c r="EG68" s="119"/>
      <c r="EH68" s="68"/>
      <c r="EI68" s="269" t="n">
        <v>801</v>
      </c>
      <c r="EJ68" s="562"/>
      <c r="EK68" s="562"/>
      <c r="EL68" s="563" t="s">
        <v>178</v>
      </c>
      <c r="EM68" s="562"/>
      <c r="EN68" s="562"/>
      <c r="EO68" s="562"/>
      <c r="EP68" s="562"/>
      <c r="EQ68" s="461" t="n">
        <v>1039</v>
      </c>
      <c r="ER68" s="363" t="s">
        <v>25</v>
      </c>
      <c r="ES68" s="394" t="n">
        <v>1329</v>
      </c>
      <c r="ET68" s="564"/>
      <c r="EU68" s="399" t="s">
        <v>351</v>
      </c>
      <c r="EV68" s="564"/>
      <c r="EW68" s="564"/>
      <c r="EX68" s="564"/>
    </row>
    <row r="69" customFormat="false" ht="12.75" hidden="false" customHeight="false" outlineLevel="0" collapsed="false">
      <c r="AN69" s="25"/>
      <c r="BC69" s="47" t="s">
        <v>25</v>
      </c>
      <c r="BG69" s="25"/>
      <c r="DA69" s="429" t="s">
        <v>9</v>
      </c>
      <c r="DB69" s="550" t="s">
        <v>9</v>
      </c>
      <c r="DC69" s="192"/>
      <c r="DD69" s="192"/>
      <c r="DE69" s="192"/>
      <c r="DF69" s="192"/>
      <c r="DG69" s="192"/>
      <c r="DH69" s="192"/>
      <c r="DI69" s="192"/>
      <c r="DJ69" s="188" t="s">
        <v>9</v>
      </c>
      <c r="DK69" s="189" t="s">
        <v>9</v>
      </c>
      <c r="DL69" s="192"/>
      <c r="DM69" s="192"/>
      <c r="DN69" s="192"/>
      <c r="DO69" s="192"/>
      <c r="DP69" s="192"/>
      <c r="DQ69" s="192"/>
      <c r="DR69" s="192"/>
      <c r="DS69" s="188" t="s">
        <v>9</v>
      </c>
      <c r="DT69" s="189" t="s">
        <v>9</v>
      </c>
      <c r="DU69" s="192"/>
      <c r="DV69" s="192"/>
      <c r="DW69" s="192"/>
      <c r="DX69" s="192"/>
      <c r="DY69" s="192"/>
      <c r="DZ69" s="192"/>
      <c r="EA69" s="192"/>
      <c r="EB69" s="192"/>
      <c r="EC69" s="192"/>
      <c r="ED69" s="192"/>
      <c r="EE69" s="192"/>
      <c r="EF69" s="188" t="s">
        <v>9</v>
      </c>
      <c r="EG69" s="65" t="s">
        <v>9</v>
      </c>
      <c r="EH69" s="206" t="s">
        <v>41</v>
      </c>
      <c r="EI69" s="565" t="n">
        <v>801</v>
      </c>
      <c r="EJ69" s="71"/>
      <c r="EK69" s="71"/>
      <c r="EL69" s="305" t="s">
        <v>178</v>
      </c>
      <c r="EM69" s="71"/>
      <c r="EN69" s="71"/>
      <c r="EO69" s="71"/>
      <c r="EP69" s="71"/>
      <c r="EQ69" s="111" t="n">
        <v>1039</v>
      </c>
      <c r="ER69" s="110" t="s">
        <v>5</v>
      </c>
      <c r="ES69" s="111" t="n">
        <v>1329</v>
      </c>
      <c r="ET69" s="71"/>
      <c r="EU69" s="305" t="s">
        <v>352</v>
      </c>
      <c r="EV69" s="71"/>
      <c r="EW69" s="71"/>
      <c r="EX69" s="71"/>
    </row>
    <row r="70" customFormat="false" ht="38.25" hidden="false" customHeight="true" outlineLevel="0" collapsed="false">
      <c r="AN70" s="25"/>
      <c r="AU70" s="566"/>
      <c r="AV70" s="269"/>
      <c r="AW70" s="269"/>
      <c r="AX70" s="269"/>
      <c r="AY70" s="269"/>
      <c r="AZ70" s="269"/>
      <c r="BA70" s="269"/>
      <c r="BB70" s="270" t="n">
        <v>859</v>
      </c>
      <c r="BC70" s="55" t="s">
        <v>79</v>
      </c>
      <c r="BD70" s="269" t="n">
        <v>1332</v>
      </c>
      <c r="BE70" s="324"/>
      <c r="BF70" s="324"/>
      <c r="BG70" s="324"/>
      <c r="BH70" s="324"/>
      <c r="BI70" s="324"/>
      <c r="BJ70" s="324"/>
      <c r="BK70" s="324"/>
      <c r="BL70" s="324"/>
      <c r="BM70" s="324"/>
      <c r="BN70" s="324"/>
      <c r="BO70" s="324"/>
      <c r="BP70" s="324"/>
      <c r="BQ70" s="324"/>
      <c r="BR70" s="324"/>
      <c r="BS70" s="324"/>
      <c r="BT70" s="324"/>
      <c r="BU70" s="324"/>
      <c r="BV70" s="324"/>
      <c r="BW70" s="324"/>
      <c r="BX70" s="324"/>
      <c r="BY70" s="324"/>
      <c r="BZ70" s="324"/>
      <c r="CA70" s="324"/>
      <c r="CB70" s="324"/>
      <c r="CC70" s="324"/>
      <c r="CD70" s="324"/>
      <c r="CE70" s="324"/>
      <c r="CF70" s="324"/>
      <c r="CG70" s="324"/>
      <c r="CH70" s="324"/>
      <c r="CI70" s="324"/>
      <c r="CJ70" s="324"/>
      <c r="CK70" s="324"/>
      <c r="CL70" s="324"/>
      <c r="CM70" s="324"/>
      <c r="CN70" s="324"/>
      <c r="CO70" s="324"/>
      <c r="CP70" s="324"/>
      <c r="CQ70" s="324"/>
      <c r="CR70" s="324"/>
      <c r="CS70" s="324"/>
      <c r="CT70" s="324" t="s">
        <v>351</v>
      </c>
      <c r="CU70" s="324"/>
      <c r="CV70" s="324"/>
      <c r="CW70" s="324"/>
      <c r="CX70" s="324"/>
      <c r="CY70" s="324"/>
      <c r="CZ70" s="324" t="n">
        <v>1713</v>
      </c>
      <c r="DA70" s="425"/>
      <c r="DB70" s="551"/>
      <c r="DC70" s="60"/>
      <c r="DD70" s="60"/>
      <c r="DE70" s="60"/>
      <c r="DF70" s="60"/>
      <c r="DG70" s="60"/>
      <c r="DH70" s="60"/>
      <c r="DI70" s="60"/>
      <c r="DJ70" s="214"/>
      <c r="DK70" s="99"/>
      <c r="DL70" s="60"/>
      <c r="DM70" s="60"/>
      <c r="DN70" s="60"/>
      <c r="DO70" s="60"/>
      <c r="DP70" s="60"/>
      <c r="DQ70" s="60"/>
      <c r="DR70" s="60"/>
      <c r="DS70" s="214"/>
      <c r="DT70" s="99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214"/>
      <c r="EG70" s="99"/>
      <c r="EH70" s="82"/>
      <c r="EI70" s="60"/>
      <c r="EJ70" s="60"/>
      <c r="EK70" s="60"/>
      <c r="EL70" s="60"/>
      <c r="EM70" s="60"/>
      <c r="EN70" s="60"/>
      <c r="EO70" s="60"/>
      <c r="EP70" s="60"/>
      <c r="EQ70" s="60"/>
      <c r="ER70" s="82"/>
      <c r="ES70" s="60"/>
      <c r="ET70" s="60"/>
      <c r="EU70" s="60"/>
      <c r="EV70" s="60"/>
      <c r="EW70" s="60"/>
      <c r="EX70" s="60"/>
    </row>
    <row r="71" customFormat="false" ht="19.5" hidden="false" customHeight="true" outlineLevel="0" collapsed="false">
      <c r="AN71" s="25"/>
      <c r="AU71" s="567"/>
      <c r="AW71" s="27"/>
      <c r="AX71" s="27"/>
      <c r="AY71" s="27"/>
      <c r="AZ71" s="27"/>
      <c r="BA71" s="27"/>
      <c r="BB71" s="27"/>
      <c r="BC71" s="110" t="s">
        <v>5</v>
      </c>
      <c r="BD71" s="568" t="s">
        <v>5</v>
      </c>
      <c r="BE71" s="27" t="n">
        <v>1332</v>
      </c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 t="s">
        <v>5</v>
      </c>
      <c r="CZ71" s="6" t="n">
        <v>1713</v>
      </c>
      <c r="DA71" s="424"/>
      <c r="DB71" s="552" t="s">
        <v>5</v>
      </c>
      <c r="DC71" s="71"/>
      <c r="DD71" s="71"/>
      <c r="DE71" s="71"/>
      <c r="DF71" s="71"/>
      <c r="DG71" s="71"/>
      <c r="DH71" s="71"/>
      <c r="DI71" s="71"/>
      <c r="DJ71" s="251"/>
      <c r="DK71" s="110" t="s">
        <v>5</v>
      </c>
      <c r="DL71" s="71"/>
      <c r="DM71" s="71"/>
      <c r="DN71" s="71"/>
      <c r="DO71" s="71"/>
      <c r="DP71" s="71"/>
      <c r="DQ71" s="71"/>
      <c r="DR71" s="71"/>
      <c r="DS71" s="251"/>
      <c r="DT71" s="110" t="s">
        <v>5</v>
      </c>
      <c r="DU71" s="71"/>
      <c r="DV71" s="71"/>
      <c r="DW71" s="71"/>
      <c r="DX71" s="60"/>
      <c r="DY71" s="60"/>
      <c r="DZ71" s="60"/>
      <c r="EA71" s="60"/>
      <c r="EB71" s="60"/>
      <c r="EC71" s="192"/>
      <c r="ED71" s="192"/>
      <c r="EE71" s="192"/>
      <c r="EF71" s="251"/>
      <c r="EG71" s="65" t="s">
        <v>6</v>
      </c>
      <c r="EH71" s="86" t="s">
        <v>6</v>
      </c>
      <c r="EI71" s="192"/>
      <c r="EJ71" s="192"/>
      <c r="EK71" s="192"/>
      <c r="EL71" s="192"/>
      <c r="EM71" s="192"/>
      <c r="EN71" s="192"/>
      <c r="EO71" s="192"/>
      <c r="EP71" s="192"/>
      <c r="EQ71" s="192"/>
      <c r="ER71" s="86" t="s">
        <v>6</v>
      </c>
      <c r="ES71" s="192"/>
      <c r="ET71" s="192"/>
      <c r="EU71" s="192"/>
      <c r="EV71" s="192"/>
      <c r="EW71" s="192"/>
      <c r="EX71" s="192"/>
    </row>
    <row r="72" customFormat="false" ht="12.75" hidden="false" customHeight="false" outlineLevel="0" collapsed="false">
      <c r="AN72" s="25"/>
      <c r="AU72" s="567"/>
      <c r="AW72" s="27"/>
      <c r="BC72" s="82"/>
      <c r="BG72" s="25"/>
      <c r="BM72" s="60"/>
      <c r="BN72" s="60"/>
      <c r="BO72" s="60"/>
      <c r="BP72" s="60"/>
      <c r="BQ72" s="60"/>
      <c r="BR72" s="60"/>
      <c r="DA72" s="425"/>
      <c r="DB72" s="551"/>
      <c r="DJ72" s="214"/>
      <c r="DK72" s="99"/>
      <c r="DS72" s="214"/>
      <c r="DT72" s="99"/>
      <c r="EC72" s="192"/>
      <c r="EF72" s="214"/>
      <c r="EG72" s="99"/>
      <c r="EH72" s="82"/>
      <c r="ER72" s="82"/>
    </row>
    <row r="73" customFormat="false" ht="39.75" hidden="false" customHeight="true" outlineLevel="0" collapsed="false">
      <c r="B73" s="2" t="s">
        <v>55</v>
      </c>
      <c r="C73" s="127"/>
      <c r="D73" s="96"/>
      <c r="E73" s="90" t="s">
        <v>56</v>
      </c>
      <c r="F73" s="90"/>
      <c r="G73" s="90"/>
      <c r="H73" s="96"/>
      <c r="I73" s="96"/>
      <c r="J73" s="96"/>
      <c r="K73" s="96"/>
      <c r="L73" s="96"/>
      <c r="M73" s="96"/>
      <c r="N73" s="96"/>
      <c r="O73" s="90" t="s">
        <v>353</v>
      </c>
      <c r="P73" s="90"/>
      <c r="Q73" s="90"/>
      <c r="R73" s="90"/>
      <c r="S73" s="90"/>
      <c r="T73" s="90"/>
      <c r="U73" s="90"/>
      <c r="V73" s="96"/>
      <c r="W73" s="96"/>
      <c r="X73" s="96"/>
      <c r="Y73" s="96"/>
      <c r="Z73" s="96"/>
      <c r="AA73" s="90" t="s">
        <v>354</v>
      </c>
      <c r="AB73" s="26"/>
      <c r="AF73" s="336" t="s">
        <v>355</v>
      </c>
      <c r="AL73" s="90" t="s">
        <v>356</v>
      </c>
      <c r="AN73" s="25"/>
      <c r="AU73" s="567"/>
      <c r="AW73" s="27"/>
      <c r="BC73" s="98"/>
      <c r="BG73" s="25"/>
      <c r="BN73" s="569"/>
      <c r="BO73" s="569"/>
      <c r="BP73" s="569"/>
      <c r="BQ73" s="569"/>
      <c r="BR73" s="569"/>
      <c r="BS73" s="569"/>
      <c r="BT73" s="569"/>
      <c r="BU73" s="569"/>
      <c r="BV73" s="569"/>
      <c r="BW73" s="569"/>
      <c r="BX73" s="569"/>
      <c r="BY73" s="569"/>
      <c r="BZ73" s="569"/>
      <c r="CA73" s="569"/>
      <c r="CB73" s="569"/>
      <c r="CC73" s="569"/>
      <c r="CD73" s="569"/>
      <c r="CE73" s="569"/>
      <c r="CF73" s="569"/>
      <c r="CG73" s="569"/>
      <c r="CH73" s="569"/>
      <c r="CI73" s="569"/>
      <c r="CJ73" s="569"/>
      <c r="CK73" s="569"/>
      <c r="CL73" s="569"/>
      <c r="CM73" s="569"/>
      <c r="CN73" s="569"/>
      <c r="CO73" s="569"/>
      <c r="CP73" s="569"/>
      <c r="CQ73" s="569"/>
      <c r="CR73" s="569"/>
      <c r="CS73" s="569"/>
      <c r="CT73" s="569"/>
      <c r="CU73" s="569"/>
      <c r="CV73" s="569"/>
      <c r="CW73" s="569"/>
      <c r="CX73" s="569"/>
      <c r="CY73" s="569" t="s">
        <v>47</v>
      </c>
      <c r="CZ73" s="569" t="n">
        <v>1713</v>
      </c>
      <c r="DA73" s="424"/>
      <c r="DB73" s="552" t="s">
        <v>6</v>
      </c>
      <c r="DC73" s="192"/>
      <c r="DD73" s="192"/>
      <c r="DE73" s="192"/>
      <c r="DF73" s="192"/>
      <c r="DG73" s="192"/>
      <c r="DH73" s="192"/>
      <c r="DI73" s="192"/>
      <c r="DJ73" s="251"/>
      <c r="DK73" s="65" t="s">
        <v>6</v>
      </c>
      <c r="DL73" s="192"/>
      <c r="DM73" s="192"/>
      <c r="DN73" s="192"/>
      <c r="DO73" s="192"/>
      <c r="DP73" s="192"/>
      <c r="DQ73" s="192"/>
      <c r="DR73" s="192"/>
      <c r="DS73" s="251"/>
      <c r="DT73" s="65" t="s">
        <v>6</v>
      </c>
      <c r="DU73" s="192"/>
      <c r="DV73" s="192"/>
      <c r="DW73" s="192"/>
      <c r="DX73" s="192"/>
      <c r="DY73" s="192"/>
      <c r="DZ73" s="192"/>
      <c r="EA73" s="192"/>
      <c r="EB73" s="192"/>
      <c r="EC73" s="192"/>
      <c r="EF73" s="251"/>
      <c r="EG73" s="119"/>
      <c r="EH73" s="86" t="s">
        <v>9</v>
      </c>
      <c r="EI73" s="253" t="s">
        <v>357</v>
      </c>
      <c r="EJ73" s="192"/>
      <c r="EK73" s="192"/>
      <c r="EL73" s="192"/>
      <c r="EM73" s="192"/>
      <c r="EN73" s="192"/>
      <c r="EO73" s="192"/>
      <c r="EP73" s="192"/>
      <c r="EQ73" s="192"/>
      <c r="ER73" s="86" t="s">
        <v>9</v>
      </c>
      <c r="ES73" s="570" t="s">
        <v>36</v>
      </c>
      <c r="ET73" s="192"/>
    </row>
    <row r="74" customFormat="false" ht="12.75" hidden="false" customHeight="false" outlineLevel="0" collapsed="false">
      <c r="C74" s="139" t="s">
        <v>70</v>
      </c>
      <c r="D74" s="139" t="s">
        <v>71</v>
      </c>
      <c r="E74" s="140"/>
      <c r="F74" s="141"/>
      <c r="G74" s="142"/>
      <c r="H74" s="19"/>
      <c r="I74" s="19"/>
      <c r="J74" s="19"/>
      <c r="K74" s="19"/>
      <c r="L74" s="19"/>
      <c r="M74" s="19"/>
      <c r="N74" s="19"/>
      <c r="O74" s="74"/>
      <c r="P74" s="74"/>
      <c r="Q74" s="74"/>
      <c r="R74" s="74"/>
      <c r="S74" s="74"/>
      <c r="T74" s="149"/>
      <c r="U74" s="74"/>
      <c r="V74" s="19"/>
      <c r="W74" s="19"/>
      <c r="X74" s="19"/>
      <c r="Y74" s="19"/>
      <c r="Z74" s="19"/>
      <c r="AA74" s="45"/>
      <c r="AF74" s="149"/>
      <c r="AL74" s="45"/>
      <c r="AN74" s="25"/>
      <c r="AU74" s="567"/>
      <c r="AW74" s="27"/>
      <c r="BC74" s="98"/>
      <c r="BG74" s="25"/>
      <c r="BN74" s="569"/>
      <c r="DA74" s="425"/>
      <c r="DB74" s="551"/>
      <c r="DC74" s="60"/>
      <c r="DD74" s="60"/>
      <c r="DE74" s="60"/>
      <c r="DF74" s="60"/>
      <c r="DG74" s="60"/>
      <c r="DH74" s="60"/>
      <c r="DI74" s="60"/>
      <c r="DJ74" s="214"/>
      <c r="DK74" s="99"/>
      <c r="DL74" s="60"/>
      <c r="DM74" s="60"/>
      <c r="DN74" s="60"/>
      <c r="DO74" s="60"/>
      <c r="DP74" s="60"/>
      <c r="DQ74" s="60"/>
      <c r="DR74" s="60"/>
      <c r="DS74" s="214"/>
      <c r="DT74" s="99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214"/>
      <c r="EG74" s="99"/>
      <c r="EH74" s="82"/>
      <c r="EI74" s="60"/>
      <c r="EJ74" s="60"/>
      <c r="EK74" s="60"/>
      <c r="EL74" s="60"/>
      <c r="EM74" s="60"/>
      <c r="EN74" s="60"/>
      <c r="EO74" s="60"/>
      <c r="EP74" s="60"/>
      <c r="EQ74" s="60"/>
      <c r="ER74" s="82"/>
      <c r="ES74" s="60"/>
      <c r="ET74" s="192"/>
      <c r="EU74" s="60"/>
      <c r="EV74" s="60"/>
      <c r="EW74" s="60"/>
      <c r="EX74" s="60"/>
    </row>
    <row r="75" customFormat="false" ht="15.75" hidden="false" customHeight="true" outlineLevel="0" collapsed="false">
      <c r="C75" s="154"/>
      <c r="D75" s="154"/>
      <c r="E75" s="155" t="s">
        <v>72</v>
      </c>
      <c r="F75" s="156" t="s">
        <v>358</v>
      </c>
      <c r="G75" s="113" t="s">
        <v>74</v>
      </c>
      <c r="H75" s="56"/>
      <c r="I75" s="571"/>
      <c r="J75" s="56" t="s">
        <v>359</v>
      </c>
      <c r="K75" s="56" t="s">
        <v>360</v>
      </c>
      <c r="L75" s="56"/>
      <c r="M75" s="56"/>
      <c r="N75" s="172" t="n">
        <v>294</v>
      </c>
      <c r="O75" s="55" t="s">
        <v>72</v>
      </c>
      <c r="P75" s="55"/>
      <c r="Q75" s="55"/>
      <c r="R75" s="55"/>
      <c r="S75" s="55"/>
      <c r="T75" s="179"/>
      <c r="U75" s="152"/>
      <c r="V75" s="56" t="n">
        <v>3106</v>
      </c>
      <c r="W75" s="176"/>
      <c r="X75" s="176" t="s">
        <v>361</v>
      </c>
      <c r="Y75" s="572"/>
      <c r="Z75" s="172" t="n">
        <v>2908</v>
      </c>
      <c r="AA75" s="57"/>
      <c r="AB75" s="56" t="n">
        <v>4501</v>
      </c>
      <c r="AC75" s="56"/>
      <c r="AD75" s="56" t="s">
        <v>362</v>
      </c>
      <c r="AE75" s="172" t="n">
        <v>4564</v>
      </c>
      <c r="AF75" s="179"/>
      <c r="AG75" s="56" t="n">
        <v>4568</v>
      </c>
      <c r="AH75" s="56"/>
      <c r="AI75" s="56"/>
      <c r="AJ75" s="56" t="s">
        <v>362</v>
      </c>
      <c r="AK75" s="172" t="n">
        <v>4599</v>
      </c>
      <c r="AL75" s="57" t="s">
        <v>79</v>
      </c>
      <c r="AM75" s="269" t="n">
        <v>761</v>
      </c>
      <c r="AN75" s="269" t="s">
        <v>363</v>
      </c>
      <c r="AO75" s="269"/>
      <c r="AP75" s="269"/>
      <c r="AQ75" s="269"/>
      <c r="AR75" s="269"/>
      <c r="AS75" s="269"/>
      <c r="AT75" s="269"/>
      <c r="AU75" s="573"/>
      <c r="AW75" s="27"/>
      <c r="AZ75" s="25"/>
      <c r="BA75" s="28" t="s">
        <v>42</v>
      </c>
      <c r="BB75" s="30" t="n">
        <v>1517</v>
      </c>
      <c r="BC75" s="245" t="s">
        <v>42</v>
      </c>
      <c r="BD75" s="574" t="s">
        <v>42</v>
      </c>
      <c r="BE75" s="569" t="n">
        <v>1332</v>
      </c>
      <c r="BF75" s="569"/>
      <c r="BG75" s="569"/>
      <c r="BH75" s="569"/>
      <c r="BI75" s="569"/>
      <c r="BJ75" s="569"/>
      <c r="BK75" s="569"/>
      <c r="BL75" s="569"/>
      <c r="BM75" s="569"/>
      <c r="BN75" s="569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  <c r="CD75" s="569"/>
      <c r="CE75" s="569"/>
      <c r="CF75" s="569"/>
      <c r="CG75" s="569"/>
      <c r="CH75" s="569"/>
      <c r="CI75" s="569"/>
      <c r="CJ75" s="569"/>
      <c r="CK75" s="569"/>
      <c r="CL75" s="569"/>
      <c r="CM75" s="569"/>
      <c r="CN75" s="569"/>
      <c r="CO75" s="569"/>
      <c r="CP75" s="569"/>
      <c r="CQ75" s="569"/>
      <c r="CR75" s="569"/>
      <c r="CS75" s="569"/>
      <c r="CT75" s="569"/>
      <c r="CU75" s="569"/>
      <c r="CV75" s="569"/>
      <c r="CW75" s="569"/>
      <c r="CX75" s="569"/>
      <c r="CY75" s="575" t="s">
        <v>42</v>
      </c>
      <c r="CZ75" s="574" t="n">
        <v>1713</v>
      </c>
      <c r="DA75" s="427"/>
      <c r="DB75" s="245" t="s">
        <v>10</v>
      </c>
      <c r="DC75" s="192"/>
      <c r="DD75" s="192"/>
      <c r="DE75" s="192"/>
      <c r="DF75" s="192"/>
      <c r="DG75" s="192"/>
      <c r="DH75" s="192"/>
      <c r="DI75" s="192"/>
      <c r="DJ75" s="258"/>
      <c r="DK75" s="245" t="s">
        <v>10</v>
      </c>
      <c r="DL75" s="192"/>
      <c r="DM75" s="192"/>
      <c r="DN75" s="192"/>
      <c r="DO75" s="192"/>
      <c r="DP75" s="192"/>
      <c r="DQ75" s="192"/>
      <c r="DR75" s="192"/>
      <c r="DS75" s="258"/>
      <c r="DT75" s="245" t="s">
        <v>10</v>
      </c>
      <c r="DU75" s="192"/>
      <c r="DV75" s="192"/>
      <c r="DW75" s="192"/>
      <c r="DX75" s="192"/>
      <c r="DY75" s="192"/>
      <c r="DZ75" s="192"/>
      <c r="EA75" s="192"/>
      <c r="EB75" s="192"/>
      <c r="EC75" s="192"/>
      <c r="ED75" s="192"/>
      <c r="EE75" s="192"/>
      <c r="EF75" s="258"/>
      <c r="EG75" s="245" t="s">
        <v>10</v>
      </c>
      <c r="EH75" s="245" t="s">
        <v>36</v>
      </c>
      <c r="EI75" s="192"/>
      <c r="EJ75" s="192"/>
      <c r="EK75" s="192"/>
      <c r="EL75" s="192"/>
      <c r="EM75" s="192"/>
      <c r="EN75" s="192"/>
      <c r="EO75" s="63"/>
      <c r="EP75" s="68"/>
      <c r="EQ75" s="68"/>
      <c r="ER75" s="421" t="s">
        <v>36</v>
      </c>
      <c r="ES75" s="60"/>
      <c r="ET75" s="192"/>
      <c r="EU75" s="192"/>
      <c r="EV75" s="192"/>
      <c r="EW75" s="192"/>
      <c r="EX75" s="192"/>
    </row>
    <row r="76" customFormat="false" ht="12.75" hidden="false" customHeight="false" outlineLevel="0" collapsed="false">
      <c r="A76" s="576" t="s">
        <v>364</v>
      </c>
      <c r="B76" s="577"/>
      <c r="C76" s="578" t="s">
        <v>365</v>
      </c>
      <c r="D76" s="2" t="s">
        <v>366</v>
      </c>
      <c r="E76" s="579" t="s">
        <v>42</v>
      </c>
      <c r="F76" s="110" t="n">
        <v>1</v>
      </c>
      <c r="G76" s="110" t="s">
        <v>9</v>
      </c>
      <c r="H76" s="305" t="s">
        <v>367</v>
      </c>
      <c r="I76" s="305"/>
      <c r="J76" s="305"/>
      <c r="K76" s="305" t="s">
        <v>368</v>
      </c>
      <c r="L76" s="305"/>
      <c r="M76" s="305"/>
      <c r="N76" s="305"/>
      <c r="O76" s="304" t="s">
        <v>42</v>
      </c>
      <c r="P76" s="110" t="s">
        <v>9</v>
      </c>
      <c r="Q76" s="110"/>
      <c r="R76" s="110"/>
      <c r="S76" s="110"/>
      <c r="T76" s="110"/>
      <c r="U76" s="110" t="s">
        <v>5</v>
      </c>
      <c r="V76" s="580"/>
      <c r="W76" s="580"/>
      <c r="X76" s="580"/>
      <c r="Y76" s="580"/>
      <c r="Z76" s="580"/>
      <c r="AA76" s="110" t="s">
        <v>5</v>
      </c>
      <c r="AB76" s="27"/>
      <c r="AC76" s="27"/>
      <c r="AD76" s="27"/>
      <c r="AE76" s="27"/>
      <c r="AF76" s="304"/>
      <c r="AG76" s="27"/>
      <c r="AH76" s="27"/>
      <c r="AI76" s="27"/>
      <c r="AJ76" s="27"/>
      <c r="AK76" s="27"/>
      <c r="AL76" s="110" t="s">
        <v>5</v>
      </c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Z76" s="25"/>
      <c r="BC76" s="98"/>
      <c r="BG76" s="25"/>
      <c r="BN76" s="569"/>
      <c r="DA76" s="430"/>
      <c r="DB76" s="551"/>
      <c r="DJ76" s="98"/>
      <c r="DK76" s="99"/>
      <c r="DS76" s="98"/>
      <c r="DT76" s="99"/>
      <c r="EF76" s="98"/>
      <c r="EG76" s="99"/>
      <c r="EH76" s="82"/>
      <c r="EO76" s="25"/>
      <c r="ER76" s="82"/>
    </row>
    <row r="77" customFormat="false" ht="12.75" hidden="false" customHeight="false" outlineLevel="0" collapsed="false">
      <c r="C77" s="187"/>
      <c r="D77" s="47"/>
      <c r="E77" s="581"/>
      <c r="F77" s="119"/>
      <c r="G77" s="149"/>
      <c r="H77" s="60"/>
      <c r="I77" s="60"/>
      <c r="J77" s="60"/>
      <c r="K77" s="60"/>
      <c r="L77" s="60"/>
      <c r="M77" s="60"/>
      <c r="N77" s="60"/>
      <c r="O77" s="295"/>
      <c r="P77" s="149"/>
      <c r="Q77" s="149"/>
      <c r="R77" s="149"/>
      <c r="S77" s="149"/>
      <c r="T77" s="149"/>
      <c r="U77" s="82"/>
      <c r="V77" s="147"/>
      <c r="W77" s="147"/>
      <c r="X77" s="147"/>
      <c r="Y77" s="147"/>
      <c r="AA77" s="82"/>
      <c r="AF77" s="149"/>
      <c r="AL77" s="82"/>
      <c r="AN77" s="25"/>
      <c r="AZ77" s="25"/>
      <c r="BC77" s="214"/>
      <c r="BD77" s="391" t="n">
        <v>1517</v>
      </c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 t="s">
        <v>369</v>
      </c>
      <c r="BR77" s="3"/>
      <c r="BS77" s="3"/>
      <c r="BT77" s="3"/>
      <c r="DA77" s="429" t="s">
        <v>36</v>
      </c>
      <c r="DB77" s="552" t="s">
        <v>9</v>
      </c>
      <c r="DC77" s="192"/>
      <c r="DD77" s="192"/>
      <c r="DE77" s="192"/>
      <c r="DF77" s="192"/>
      <c r="DG77" s="192"/>
      <c r="DH77" s="192"/>
      <c r="DI77" s="192"/>
      <c r="DJ77" s="188" t="s">
        <v>36</v>
      </c>
      <c r="DK77" s="65" t="s">
        <v>9</v>
      </c>
      <c r="DL77" s="192"/>
      <c r="DM77" s="192"/>
      <c r="DN77" s="192"/>
      <c r="DO77" s="192"/>
      <c r="DP77" s="192"/>
      <c r="DQ77" s="192"/>
      <c r="DR77" s="192"/>
      <c r="DS77" s="188" t="s">
        <v>36</v>
      </c>
      <c r="DT77" s="65" t="s">
        <v>9</v>
      </c>
      <c r="DU77" s="192"/>
      <c r="DV77" s="192"/>
      <c r="DW77" s="192"/>
      <c r="DX77" s="192"/>
      <c r="DY77" s="192"/>
      <c r="DZ77" s="192"/>
      <c r="EA77" s="192"/>
      <c r="EB77" s="192"/>
      <c r="EC77" s="192"/>
      <c r="ED77" s="192"/>
      <c r="EE77" s="192"/>
      <c r="EF77" s="188" t="s">
        <v>36</v>
      </c>
      <c r="EG77" s="65" t="s">
        <v>9</v>
      </c>
      <c r="EH77" s="86" t="s">
        <v>38</v>
      </c>
      <c r="EI77" s="192"/>
      <c r="EJ77" s="192"/>
      <c r="EK77" s="192"/>
      <c r="EL77" s="192"/>
      <c r="EM77" s="192"/>
      <c r="EN77" s="192"/>
      <c r="EO77" s="63"/>
      <c r="EP77" s="192"/>
      <c r="EQ77" s="192"/>
      <c r="ER77" s="82" t="s">
        <v>38</v>
      </c>
      <c r="ES77" s="192"/>
      <c r="ET77" s="192"/>
      <c r="EU77" s="192"/>
      <c r="EV77" s="192"/>
      <c r="EW77" s="192"/>
      <c r="EX77" s="192"/>
    </row>
    <row r="78" customFormat="false" ht="12.75" hidden="false" customHeight="false" outlineLevel="0" collapsed="false">
      <c r="C78" s="187"/>
      <c r="D78" s="47"/>
      <c r="E78" s="581"/>
      <c r="F78" s="334" t="n">
        <v>2</v>
      </c>
      <c r="G78" s="65" t="s">
        <v>5</v>
      </c>
      <c r="H78" s="582"/>
      <c r="I78" s="583"/>
      <c r="J78" s="583"/>
      <c r="K78" s="584" t="s">
        <v>370</v>
      </c>
      <c r="L78" s="583"/>
      <c r="M78" s="583"/>
      <c r="N78" s="583"/>
      <c r="O78" s="295"/>
      <c r="P78" s="65" t="s">
        <v>5</v>
      </c>
      <c r="Q78" s="149"/>
      <c r="R78" s="64"/>
      <c r="S78" s="65"/>
      <c r="T78" s="65"/>
      <c r="U78" s="86" t="s">
        <v>6</v>
      </c>
      <c r="V78" s="202"/>
      <c r="W78" s="202"/>
      <c r="X78" s="202"/>
      <c r="Y78" s="202"/>
      <c r="Z78" s="63"/>
      <c r="AA78" s="86" t="s">
        <v>6</v>
      </c>
      <c r="AB78" s="25"/>
      <c r="AC78" s="25"/>
      <c r="AD78" s="25"/>
      <c r="AE78" s="25"/>
      <c r="AF78" s="64"/>
      <c r="AG78" s="25"/>
      <c r="AH78" s="25"/>
      <c r="AI78" s="25"/>
      <c r="AJ78" s="25"/>
      <c r="AK78" s="25"/>
      <c r="AL78" s="86" t="s">
        <v>6</v>
      </c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86" t="s">
        <v>6</v>
      </c>
      <c r="BD78" s="30" t="s">
        <v>51</v>
      </c>
      <c r="BE78" s="30" t="n">
        <v>1517</v>
      </c>
      <c r="BF78" s="30"/>
      <c r="BG78" s="25"/>
      <c r="BH78" s="28"/>
      <c r="BI78" s="28"/>
      <c r="BJ78" s="28"/>
      <c r="BK78" s="60"/>
      <c r="BL78" s="60"/>
      <c r="BM78" s="60"/>
      <c r="BN78" s="569"/>
      <c r="BO78" s="60"/>
      <c r="BP78" s="60"/>
      <c r="BQ78" s="60"/>
      <c r="BR78" s="60"/>
      <c r="BS78" s="60"/>
      <c r="BT78" s="3"/>
      <c r="DA78" s="425"/>
      <c r="DB78" s="551"/>
      <c r="DC78" s="60"/>
      <c r="DD78" s="60"/>
      <c r="DE78" s="60"/>
      <c r="DF78" s="60"/>
      <c r="DG78" s="60"/>
      <c r="DH78" s="60"/>
      <c r="DI78" s="60"/>
      <c r="DJ78" s="214"/>
      <c r="DK78" s="99"/>
      <c r="DL78" s="60"/>
      <c r="DM78" s="60"/>
      <c r="DN78" s="60"/>
      <c r="DO78" s="60"/>
      <c r="DP78" s="60"/>
      <c r="DQ78" s="60"/>
      <c r="DR78" s="60"/>
      <c r="DS78" s="214"/>
      <c r="DT78" s="99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214"/>
      <c r="EG78" s="99"/>
      <c r="EH78" s="82"/>
      <c r="EI78" s="60"/>
      <c r="EJ78" s="60"/>
      <c r="EK78" s="60"/>
      <c r="EL78" s="60"/>
      <c r="EM78" s="60"/>
      <c r="EN78" s="60"/>
      <c r="EO78" s="25"/>
      <c r="EP78" s="60"/>
      <c r="EQ78" s="60"/>
      <c r="ER78" s="82"/>
      <c r="ES78" s="60"/>
      <c r="ET78" s="60"/>
      <c r="EU78" s="60"/>
      <c r="EV78" s="60"/>
      <c r="EW78" s="60"/>
      <c r="EX78" s="60"/>
    </row>
    <row r="79" customFormat="false" ht="12.75" hidden="false" customHeight="false" outlineLevel="0" collapsed="false">
      <c r="C79" s="187"/>
      <c r="D79" s="47"/>
      <c r="E79" s="581"/>
      <c r="F79" s="155"/>
      <c r="G79" s="149"/>
      <c r="O79" s="295"/>
      <c r="P79" s="149"/>
      <c r="Q79" s="149"/>
      <c r="R79" s="64"/>
      <c r="S79" s="149"/>
      <c r="T79" s="149"/>
      <c r="U79" s="82"/>
      <c r="V79" s="147"/>
      <c r="W79" s="147"/>
      <c r="X79" s="147"/>
      <c r="Y79" s="147"/>
      <c r="Z79" s="60"/>
      <c r="AA79" s="82"/>
      <c r="AB79" s="60"/>
      <c r="AC79" s="60"/>
      <c r="AD79" s="60"/>
      <c r="AE79" s="60"/>
      <c r="AF79" s="99"/>
      <c r="AG79" s="60"/>
      <c r="AH79" s="60"/>
      <c r="AI79" s="60"/>
      <c r="AJ79" s="60"/>
      <c r="AK79" s="60"/>
      <c r="AL79" s="82"/>
      <c r="AM79" s="60"/>
      <c r="AN79" s="25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25"/>
      <c r="BA79" s="60"/>
      <c r="BB79" s="60"/>
      <c r="BC79" s="82"/>
      <c r="BG79" s="25"/>
      <c r="BJ79" s="25"/>
      <c r="BK79" s="60"/>
      <c r="BL79" s="60"/>
      <c r="BM79" s="60"/>
      <c r="BN79" s="569"/>
      <c r="BO79" s="60"/>
      <c r="BP79" s="60"/>
      <c r="BQ79" s="60"/>
      <c r="BR79" s="60"/>
      <c r="BS79" s="60"/>
      <c r="BT79" s="3"/>
      <c r="DA79" s="424"/>
      <c r="DB79" s="552" t="s">
        <v>5</v>
      </c>
      <c r="DC79" s="192"/>
      <c r="DD79" s="192"/>
      <c r="DE79" s="192"/>
      <c r="DF79" s="192"/>
      <c r="DG79" s="192"/>
      <c r="DH79" s="192"/>
      <c r="DI79" s="192"/>
      <c r="DJ79" s="251"/>
      <c r="DK79" s="65" t="s">
        <v>5</v>
      </c>
      <c r="DL79" s="192"/>
      <c r="DM79" s="192"/>
      <c r="DN79" s="192"/>
      <c r="DO79" s="192"/>
      <c r="DP79" s="192"/>
      <c r="DQ79" s="192"/>
      <c r="DR79" s="192"/>
      <c r="DS79" s="251"/>
      <c r="DT79" s="65" t="s">
        <v>5</v>
      </c>
      <c r="DU79" s="192"/>
      <c r="DV79" s="192"/>
      <c r="DW79" s="192"/>
      <c r="DX79" s="192"/>
      <c r="DY79" s="192"/>
      <c r="DZ79" s="192"/>
      <c r="EA79" s="192"/>
      <c r="EB79" s="192"/>
      <c r="EC79" s="192"/>
      <c r="ED79" s="192"/>
      <c r="EE79" s="192"/>
      <c r="EF79" s="251"/>
      <c r="EG79" s="65" t="s">
        <v>5</v>
      </c>
      <c r="EH79" s="86" t="s">
        <v>42</v>
      </c>
      <c r="EI79" s="192"/>
      <c r="EJ79" s="192"/>
      <c r="EO79" s="63"/>
      <c r="EP79" s="192"/>
      <c r="EQ79" s="190" t="s">
        <v>36</v>
      </c>
      <c r="ER79" s="245" t="s">
        <v>42</v>
      </c>
      <c r="ES79" s="192"/>
      <c r="ET79" s="192"/>
      <c r="EU79" s="192"/>
      <c r="EV79" s="192"/>
      <c r="EW79" s="192"/>
      <c r="EX79" s="192"/>
    </row>
    <row r="80" customFormat="false" ht="12.75" hidden="false" customHeight="false" outlineLevel="0" collapsed="false">
      <c r="A80" s="187" t="s">
        <v>371</v>
      </c>
      <c r="C80" s="187" t="s">
        <v>372</v>
      </c>
      <c r="D80" s="47" t="s">
        <v>200</v>
      </c>
      <c r="E80" s="581"/>
      <c r="F80" s="334" t="n">
        <v>3</v>
      </c>
      <c r="G80" s="65" t="s">
        <v>6</v>
      </c>
      <c r="H80" s="584" t="s">
        <v>373</v>
      </c>
      <c r="I80" s="583"/>
      <c r="J80" s="583"/>
      <c r="K80" s="583"/>
      <c r="L80" s="583"/>
      <c r="M80" s="583"/>
      <c r="N80" s="583"/>
      <c r="O80" s="295"/>
      <c r="P80" s="65" t="s">
        <v>6</v>
      </c>
      <c r="Q80" s="65"/>
      <c r="R80" s="64"/>
      <c r="S80" s="65"/>
      <c r="T80" s="65"/>
      <c r="U80" s="86" t="s">
        <v>9</v>
      </c>
      <c r="V80" s="202"/>
      <c r="W80" s="202"/>
      <c r="X80" s="202"/>
      <c r="Y80" s="202"/>
      <c r="Z80" s="202"/>
      <c r="AA80" s="86" t="s">
        <v>9</v>
      </c>
      <c r="AB80" s="25"/>
      <c r="AC80" s="25"/>
      <c r="AD80" s="25"/>
      <c r="AE80" s="25"/>
      <c r="AF80" s="64"/>
      <c r="AG80" s="25"/>
      <c r="AH80" s="25"/>
      <c r="AI80" s="25"/>
      <c r="AJ80" s="25"/>
      <c r="AK80" s="25"/>
      <c r="AL80" s="86" t="s">
        <v>9</v>
      </c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86" t="s">
        <v>9</v>
      </c>
      <c r="BD80" s="28" t="s">
        <v>6</v>
      </c>
      <c r="BE80" s="28"/>
      <c r="BF80" s="30" t="n">
        <v>697</v>
      </c>
      <c r="BG80" s="25"/>
      <c r="BJ80" s="25"/>
      <c r="BK80" s="60"/>
      <c r="BL80" s="60"/>
      <c r="BM80" s="60"/>
      <c r="BN80" s="569"/>
      <c r="BO80" s="60"/>
      <c r="BP80" s="60"/>
      <c r="BQ80" s="60"/>
      <c r="BR80" s="60"/>
      <c r="BS80" s="60"/>
      <c r="BT80" s="3"/>
      <c r="DA80" s="425"/>
      <c r="DB80" s="551"/>
      <c r="DJ80" s="214"/>
      <c r="DK80" s="99"/>
      <c r="DS80" s="214"/>
      <c r="DT80" s="99"/>
      <c r="EF80" s="214"/>
      <c r="EG80" s="99"/>
      <c r="EH80" s="82"/>
      <c r="ER80" s="82"/>
    </row>
    <row r="81" customFormat="false" ht="12.75" hidden="false" customHeight="false" outlineLevel="0" collapsed="false">
      <c r="C81" s="187"/>
      <c r="D81" s="47"/>
      <c r="E81" s="581"/>
      <c r="F81" s="119"/>
      <c r="G81" s="149"/>
      <c r="H81" s="60"/>
      <c r="I81" s="60"/>
      <c r="J81" s="60"/>
      <c r="K81" s="60"/>
      <c r="L81" s="60"/>
      <c r="M81" s="60"/>
      <c r="N81" s="60"/>
      <c r="O81" s="295"/>
      <c r="P81" s="149"/>
      <c r="Q81" s="149"/>
      <c r="R81" s="64"/>
      <c r="S81" s="149"/>
      <c r="T81" s="149"/>
      <c r="U81" s="82"/>
      <c r="V81" s="147"/>
      <c r="W81" s="147"/>
      <c r="X81" s="147"/>
      <c r="Y81" s="147"/>
      <c r="Z81" s="147"/>
      <c r="AA81" s="82"/>
      <c r="AF81" s="149"/>
      <c r="AL81" s="82"/>
      <c r="AN81" s="25"/>
      <c r="AZ81" s="25"/>
      <c r="BC81" s="82"/>
      <c r="BJ81" s="25"/>
      <c r="BK81" s="60"/>
      <c r="BL81" s="60"/>
      <c r="BM81" s="60"/>
      <c r="BN81" s="569"/>
      <c r="BO81" s="60"/>
      <c r="BP81" s="60"/>
      <c r="BQ81" s="60"/>
      <c r="BR81" s="60"/>
      <c r="BS81" s="60"/>
      <c r="BT81" s="3"/>
      <c r="DA81" s="424"/>
      <c r="DB81" s="552" t="s">
        <v>6</v>
      </c>
      <c r="DC81" s="192"/>
      <c r="DD81" s="192"/>
      <c r="DE81" s="192"/>
      <c r="DF81" s="192"/>
      <c r="DG81" s="192"/>
      <c r="DH81" s="192"/>
      <c r="DI81" s="192"/>
      <c r="DJ81" s="251"/>
      <c r="DK81" s="65" t="s">
        <v>6</v>
      </c>
      <c r="DL81" s="192"/>
      <c r="DM81" s="192"/>
      <c r="DN81" s="192"/>
      <c r="DO81" s="192"/>
      <c r="DP81" s="192"/>
      <c r="DQ81" s="192"/>
      <c r="DR81" s="192"/>
      <c r="DS81" s="251"/>
      <c r="DT81" s="65" t="s">
        <v>6</v>
      </c>
      <c r="DU81" s="192"/>
      <c r="DV81" s="192"/>
      <c r="DW81" s="192"/>
      <c r="DX81" s="192"/>
      <c r="DY81" s="192"/>
      <c r="DZ81" s="192"/>
      <c r="EA81" s="192"/>
      <c r="EB81" s="192"/>
      <c r="EC81" s="192"/>
      <c r="ED81" s="192"/>
      <c r="EE81" s="192"/>
      <c r="EF81" s="251"/>
      <c r="EG81" s="65" t="s">
        <v>6</v>
      </c>
      <c r="EH81" s="86" t="s">
        <v>43</v>
      </c>
      <c r="EI81" s="192"/>
      <c r="EJ81" s="192"/>
      <c r="EK81" s="192"/>
      <c r="EL81" s="192"/>
      <c r="EM81" s="192"/>
      <c r="EN81" s="192"/>
      <c r="EO81" s="192"/>
      <c r="EP81" s="192"/>
      <c r="EQ81" s="192"/>
      <c r="ER81" s="82" t="s">
        <v>43</v>
      </c>
      <c r="ES81" s="192"/>
      <c r="ET81" s="192"/>
      <c r="EU81" s="192"/>
      <c r="EV81" s="192"/>
      <c r="EW81" s="192"/>
      <c r="EX81" s="192"/>
    </row>
    <row r="82" customFormat="false" ht="12.75" hidden="false" customHeight="false" outlineLevel="0" collapsed="false">
      <c r="C82" s="187" t="s">
        <v>374</v>
      </c>
      <c r="D82" s="47" t="s">
        <v>375</v>
      </c>
      <c r="E82" s="585"/>
      <c r="F82" s="334" t="n">
        <v>4</v>
      </c>
      <c r="G82" s="65" t="s">
        <v>10</v>
      </c>
      <c r="H82" s="190" t="s">
        <v>376</v>
      </c>
      <c r="I82" s="192"/>
      <c r="J82" s="192"/>
      <c r="K82" s="192"/>
      <c r="L82" s="192"/>
      <c r="M82" s="192"/>
      <c r="N82" s="192"/>
      <c r="O82" s="295"/>
      <c r="P82" s="65" t="s">
        <v>10</v>
      </c>
      <c r="Q82" s="65"/>
      <c r="R82" s="64"/>
      <c r="S82" s="65"/>
      <c r="T82" s="65"/>
      <c r="U82" s="86" t="s">
        <v>36</v>
      </c>
      <c r="V82" s="202"/>
      <c r="W82" s="202"/>
      <c r="X82" s="202"/>
      <c r="Y82" s="202"/>
      <c r="Z82" s="202"/>
      <c r="AA82" s="86" t="s">
        <v>36</v>
      </c>
      <c r="AB82" s="25"/>
      <c r="AC82" s="25"/>
      <c r="AD82" s="25"/>
      <c r="AE82" s="25"/>
      <c r="AF82" s="64"/>
      <c r="AG82" s="25"/>
      <c r="AH82" s="25"/>
      <c r="AI82" s="25"/>
      <c r="AJ82" s="25"/>
      <c r="AK82" s="25"/>
      <c r="AL82" s="86" t="s">
        <v>36</v>
      </c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86" t="s">
        <v>36</v>
      </c>
      <c r="BD82" s="28" t="s">
        <v>5</v>
      </c>
      <c r="BE82" s="30" t="n">
        <v>1517</v>
      </c>
      <c r="BF82" s="28" t="s">
        <v>377</v>
      </c>
      <c r="BG82" s="28"/>
      <c r="BH82" s="30"/>
      <c r="BI82" s="30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3"/>
      <c r="DA82" s="425"/>
      <c r="DB82" s="551"/>
      <c r="DC82" s="60"/>
      <c r="DD82" s="60"/>
      <c r="DE82" s="60"/>
      <c r="DF82" s="60"/>
      <c r="DG82" s="60"/>
      <c r="DH82" s="60"/>
      <c r="DI82" s="60"/>
      <c r="DJ82" s="214"/>
      <c r="DK82" s="99"/>
      <c r="DL82" s="60"/>
      <c r="DM82" s="60"/>
      <c r="DN82" s="60"/>
      <c r="DO82" s="60"/>
      <c r="DP82" s="60"/>
      <c r="DQ82" s="60"/>
      <c r="DR82" s="60"/>
      <c r="DS82" s="214"/>
      <c r="DT82" s="99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214"/>
      <c r="EG82" s="99"/>
      <c r="EH82" s="82"/>
      <c r="EI82" s="60"/>
      <c r="EJ82" s="60"/>
      <c r="EK82" s="60"/>
      <c r="EL82" s="60"/>
      <c r="EM82" s="60"/>
      <c r="EN82" s="60"/>
      <c r="EO82" s="60"/>
      <c r="EP82" s="60"/>
      <c r="EQ82" s="60"/>
      <c r="ER82" s="82"/>
      <c r="ES82" s="60"/>
      <c r="ET82" s="60"/>
      <c r="EU82" s="60"/>
      <c r="EV82" s="60"/>
      <c r="EW82" s="60"/>
      <c r="EX82" s="60"/>
    </row>
    <row r="83" customFormat="false" ht="16.5" hidden="false" customHeight="true" outlineLevel="0" collapsed="false">
      <c r="C83" s="187"/>
      <c r="D83" s="47"/>
      <c r="E83" s="146"/>
      <c r="F83" s="155"/>
      <c r="G83" s="99"/>
      <c r="O83" s="149"/>
      <c r="P83" s="149"/>
      <c r="Q83" s="149"/>
      <c r="R83" s="64"/>
      <c r="S83" s="149"/>
      <c r="T83" s="149"/>
      <c r="U83" s="82"/>
      <c r="AA83" s="82"/>
      <c r="AF83" s="149"/>
      <c r="AL83" s="82"/>
      <c r="AN83" s="25"/>
      <c r="AZ83" s="25"/>
      <c r="BC83" s="82"/>
      <c r="BJ83" s="25"/>
      <c r="BM83" s="60"/>
      <c r="BN83" s="569"/>
      <c r="BS83" s="25"/>
      <c r="BT83" s="3"/>
      <c r="DA83" s="427"/>
      <c r="DB83" s="552" t="s">
        <v>10</v>
      </c>
      <c r="DC83" s="192"/>
      <c r="DD83" s="192"/>
      <c r="DE83" s="192"/>
      <c r="DF83" s="192"/>
      <c r="DG83" s="192"/>
      <c r="DH83" s="192"/>
      <c r="DI83" s="192"/>
      <c r="DJ83" s="258"/>
      <c r="DK83" s="65" t="s">
        <v>10</v>
      </c>
      <c r="DL83" s="192"/>
      <c r="DM83" s="192"/>
      <c r="DN83" s="192"/>
      <c r="DO83" s="192"/>
      <c r="DP83" s="192"/>
      <c r="DQ83" s="192"/>
      <c r="DR83" s="192"/>
      <c r="DS83" s="258"/>
      <c r="DT83" s="65" t="s">
        <v>10</v>
      </c>
      <c r="DU83" s="192"/>
      <c r="DV83" s="192"/>
      <c r="DW83" s="192"/>
      <c r="DX83" s="192"/>
      <c r="DY83" s="192"/>
      <c r="DZ83" s="192"/>
      <c r="EA83" s="192"/>
      <c r="EB83" s="192"/>
      <c r="EC83" s="192"/>
      <c r="ED83" s="192"/>
      <c r="EE83" s="192"/>
      <c r="EF83" s="258"/>
      <c r="EG83" s="65" t="s">
        <v>10</v>
      </c>
      <c r="EH83" s="86" t="s">
        <v>45</v>
      </c>
      <c r="EI83" s="192"/>
      <c r="EJ83" s="192"/>
      <c r="EK83" s="192"/>
      <c r="EL83" s="192"/>
      <c r="EM83" s="192"/>
      <c r="EN83" s="192"/>
      <c r="EO83" s="192"/>
      <c r="EP83" s="192"/>
      <c r="EQ83" s="192"/>
      <c r="ER83" s="82" t="s">
        <v>45</v>
      </c>
      <c r="ES83" s="192"/>
      <c r="ET83" s="192"/>
      <c r="EU83" s="192"/>
      <c r="EV83" s="192"/>
      <c r="EW83" s="192"/>
      <c r="EX83" s="192"/>
    </row>
    <row r="84" customFormat="false" ht="12.75" hidden="false" customHeight="false" outlineLevel="0" collapsed="false">
      <c r="C84" s="187" t="s">
        <v>378</v>
      </c>
      <c r="D84" s="47" t="s">
        <v>379</v>
      </c>
      <c r="E84" s="579" t="s">
        <v>5</v>
      </c>
      <c r="F84" s="334" t="n">
        <v>5</v>
      </c>
      <c r="G84" s="65" t="s">
        <v>9</v>
      </c>
      <c r="H84" s="190" t="s">
        <v>326</v>
      </c>
      <c r="I84" s="190"/>
      <c r="J84" s="190"/>
      <c r="K84" s="190"/>
      <c r="L84" s="190"/>
      <c r="M84" s="190"/>
      <c r="N84" s="190"/>
      <c r="O84" s="152" t="s">
        <v>5</v>
      </c>
      <c r="P84" s="65" t="s">
        <v>9</v>
      </c>
      <c r="Q84" s="64"/>
      <c r="R84" s="64"/>
      <c r="S84" s="64"/>
      <c r="T84" s="64"/>
      <c r="U84" s="86" t="s">
        <v>38</v>
      </c>
      <c r="V84" s="63"/>
      <c r="W84" s="63"/>
      <c r="X84" s="63"/>
      <c r="Y84" s="63"/>
      <c r="Z84" s="63"/>
      <c r="AA84" s="86" t="s">
        <v>38</v>
      </c>
      <c r="AB84" s="25"/>
      <c r="AC84" s="25"/>
      <c r="AD84" s="25"/>
      <c r="AE84" s="25"/>
      <c r="AF84" s="64"/>
      <c r="AG84" s="25"/>
      <c r="AH84" s="25"/>
      <c r="AI84" s="25"/>
      <c r="AJ84" s="25"/>
      <c r="AK84" s="25"/>
      <c r="AL84" s="86" t="s">
        <v>38</v>
      </c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86" t="s">
        <v>38</v>
      </c>
      <c r="BD84" s="575" t="s">
        <v>38</v>
      </c>
      <c r="BE84" s="574" t="n">
        <v>1332</v>
      </c>
      <c r="BF84" s="575"/>
      <c r="BG84" s="575"/>
      <c r="BH84" s="574"/>
      <c r="BI84" s="574"/>
      <c r="BJ84" s="25"/>
      <c r="BK84" s="569"/>
      <c r="BL84" s="569"/>
      <c r="BM84" s="569"/>
      <c r="BN84" s="569"/>
      <c r="BO84" s="569"/>
      <c r="BP84" s="569"/>
      <c r="BQ84" s="569"/>
      <c r="BR84" s="569"/>
      <c r="BS84" s="25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  <c r="CD84" s="569"/>
      <c r="CE84" s="569"/>
      <c r="CF84" s="569"/>
      <c r="CG84" s="569"/>
      <c r="CH84" s="569"/>
      <c r="CI84" s="569"/>
      <c r="CJ84" s="569"/>
      <c r="CK84" s="569"/>
      <c r="CL84" s="569"/>
      <c r="CM84" s="569"/>
      <c r="CN84" s="569"/>
      <c r="CO84" s="569"/>
      <c r="CP84" s="569"/>
      <c r="CQ84" s="569"/>
      <c r="CR84" s="569"/>
      <c r="CS84" s="569"/>
      <c r="CT84" s="569"/>
      <c r="CU84" s="569"/>
      <c r="CV84" s="569"/>
      <c r="CW84" s="569"/>
      <c r="CX84" s="569"/>
      <c r="DA84" s="430"/>
      <c r="DB84" s="551"/>
      <c r="DJ84" s="98"/>
      <c r="DK84" s="99"/>
      <c r="DS84" s="98"/>
      <c r="DT84" s="99"/>
      <c r="EF84" s="98"/>
      <c r="EG84" s="99"/>
      <c r="EH84" s="82"/>
      <c r="ER84" s="82"/>
    </row>
    <row r="85" customFormat="false" ht="12.75" hidden="false" customHeight="false" outlineLevel="0" collapsed="false">
      <c r="C85" s="187"/>
      <c r="D85" s="47"/>
      <c r="E85" s="581"/>
      <c r="F85" s="119"/>
      <c r="G85" s="99"/>
      <c r="H85" s="60"/>
      <c r="I85" s="60"/>
      <c r="J85" s="60"/>
      <c r="K85" s="60"/>
      <c r="L85" s="60"/>
      <c r="M85" s="60"/>
      <c r="N85" s="60"/>
      <c r="O85" s="295"/>
      <c r="P85" s="149"/>
      <c r="Q85" s="149"/>
      <c r="R85" s="64"/>
      <c r="S85" s="149"/>
      <c r="T85" s="149"/>
      <c r="U85" s="82"/>
      <c r="AA85" s="82"/>
      <c r="AF85" s="149"/>
      <c r="AL85" s="82"/>
      <c r="AN85" s="25"/>
      <c r="AZ85" s="25"/>
      <c r="BC85" s="82"/>
      <c r="BJ85" s="25"/>
      <c r="BM85" s="60"/>
      <c r="BN85" s="569"/>
      <c r="BS85" s="25"/>
      <c r="BT85" s="3"/>
      <c r="CX85" s="569"/>
      <c r="DA85" s="429" t="s">
        <v>38</v>
      </c>
      <c r="DB85" s="552" t="s">
        <v>9</v>
      </c>
      <c r="DC85" s="192"/>
      <c r="DD85" s="192"/>
      <c r="DE85" s="192"/>
      <c r="DF85" s="192"/>
      <c r="DG85" s="192"/>
      <c r="DH85" s="192"/>
      <c r="DI85" s="192"/>
      <c r="DJ85" s="188" t="s">
        <v>38</v>
      </c>
      <c r="DK85" s="65" t="s">
        <v>9</v>
      </c>
      <c r="DL85" s="192"/>
      <c r="DM85" s="192"/>
      <c r="DN85" s="192"/>
      <c r="DO85" s="192"/>
      <c r="DP85" s="192"/>
      <c r="DQ85" s="192"/>
      <c r="DR85" s="192"/>
      <c r="DS85" s="188" t="s">
        <v>38</v>
      </c>
      <c r="DT85" s="65" t="s">
        <v>9</v>
      </c>
      <c r="DU85" s="192"/>
      <c r="DV85" s="192"/>
      <c r="DW85" s="192"/>
      <c r="DX85" s="192"/>
      <c r="DY85" s="192"/>
      <c r="DZ85" s="192"/>
      <c r="EA85" s="192"/>
      <c r="EB85" s="192"/>
      <c r="EC85" s="192"/>
      <c r="ED85" s="192"/>
      <c r="EE85" s="192"/>
      <c r="EF85" s="188" t="s">
        <v>38</v>
      </c>
      <c r="EG85" s="65" t="s">
        <v>9</v>
      </c>
      <c r="EH85" s="86" t="s">
        <v>47</v>
      </c>
      <c r="EI85" s="192"/>
      <c r="EJ85" s="192"/>
      <c r="EK85" s="192"/>
      <c r="EL85" s="192"/>
      <c r="EM85" s="192"/>
      <c r="EN85" s="192"/>
      <c r="EO85" s="192"/>
      <c r="EP85" s="192"/>
      <c r="EQ85" s="192"/>
      <c r="ER85" s="82" t="s">
        <v>47</v>
      </c>
      <c r="ES85" s="192"/>
      <c r="ET85" s="192"/>
      <c r="EU85" s="192"/>
      <c r="EV85" s="192"/>
      <c r="EW85" s="192"/>
      <c r="EX85" s="192"/>
    </row>
    <row r="86" customFormat="false" ht="12.75" hidden="false" customHeight="false" outlineLevel="0" collapsed="false">
      <c r="C86" s="187" t="s">
        <v>380</v>
      </c>
      <c r="D86" s="47" t="s">
        <v>381</v>
      </c>
      <c r="E86" s="586"/>
      <c r="F86" s="334" t="n">
        <v>6</v>
      </c>
      <c r="G86" s="65" t="s">
        <v>5</v>
      </c>
      <c r="H86" s="190" t="s">
        <v>382</v>
      </c>
      <c r="I86" s="192"/>
      <c r="J86" s="192"/>
      <c r="K86" s="192"/>
      <c r="L86" s="192"/>
      <c r="M86" s="192"/>
      <c r="N86" s="192"/>
      <c r="O86" s="152"/>
      <c r="P86" s="65" t="s">
        <v>5</v>
      </c>
      <c r="Q86" s="64"/>
      <c r="R86" s="64"/>
      <c r="S86" s="64"/>
      <c r="T86" s="64"/>
      <c r="U86" s="86" t="s">
        <v>42</v>
      </c>
      <c r="V86" s="63"/>
      <c r="W86" s="63"/>
      <c r="X86" s="63"/>
      <c r="Y86" s="63"/>
      <c r="Z86" s="63"/>
      <c r="AA86" s="86" t="s">
        <v>42</v>
      </c>
      <c r="AB86" s="25"/>
      <c r="AC86" s="25"/>
      <c r="AD86" s="25"/>
      <c r="AE86" s="25"/>
      <c r="AF86" s="64"/>
      <c r="AG86" s="25"/>
      <c r="AH86" s="25"/>
      <c r="AI86" s="25"/>
      <c r="AJ86" s="25"/>
      <c r="AK86" s="25"/>
      <c r="AL86" s="86" t="s">
        <v>42</v>
      </c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86" t="s">
        <v>42</v>
      </c>
      <c r="BD86" s="28" t="s">
        <v>6</v>
      </c>
      <c r="BE86" s="30" t="n">
        <v>1517</v>
      </c>
      <c r="BF86" s="28" t="s">
        <v>377</v>
      </c>
      <c r="BG86" s="28"/>
      <c r="BH86" s="30"/>
      <c r="BI86" s="30"/>
      <c r="BJ86" s="25"/>
      <c r="BK86" s="25"/>
      <c r="BL86" s="25"/>
      <c r="BM86" s="25"/>
      <c r="BN86" s="25"/>
      <c r="BO86" s="25"/>
      <c r="BP86" s="25"/>
      <c r="BQ86" s="25"/>
      <c r="BS86" s="25"/>
      <c r="BT86" s="3"/>
      <c r="CX86" s="569"/>
      <c r="DA86" s="425"/>
      <c r="DB86" s="551"/>
      <c r="DC86" s="60"/>
      <c r="DD86" s="60"/>
      <c r="DE86" s="60"/>
      <c r="DF86" s="60"/>
      <c r="DG86" s="60"/>
      <c r="DH86" s="60"/>
      <c r="DI86" s="60"/>
      <c r="DJ86" s="214"/>
      <c r="DK86" s="99"/>
      <c r="DL86" s="60"/>
      <c r="DM86" s="60"/>
      <c r="DN86" s="60"/>
      <c r="DO86" s="60"/>
      <c r="DP86" s="60"/>
      <c r="DQ86" s="60"/>
      <c r="DR86" s="60"/>
      <c r="DS86" s="214"/>
      <c r="DT86" s="99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214"/>
      <c r="EG86" s="99"/>
      <c r="EH86" s="82"/>
      <c r="EI86" s="60"/>
      <c r="EJ86" s="60"/>
      <c r="EK86" s="60"/>
      <c r="EL86" s="60"/>
      <c r="EM86" s="60"/>
      <c r="EN86" s="60"/>
      <c r="EO86" s="60"/>
      <c r="EP86" s="60"/>
      <c r="EQ86" s="60"/>
      <c r="ER86" s="82"/>
      <c r="ES86" s="60"/>
      <c r="ET86" s="60"/>
      <c r="EU86" s="60"/>
      <c r="EV86" s="60"/>
      <c r="EW86" s="60"/>
      <c r="EX86" s="60"/>
    </row>
    <row r="87" customFormat="false" ht="12.75" hidden="false" customHeight="false" outlineLevel="0" collapsed="false">
      <c r="C87" s="187"/>
      <c r="D87" s="47"/>
      <c r="E87" s="581"/>
      <c r="F87" s="155"/>
      <c r="G87" s="99"/>
      <c r="O87" s="295"/>
      <c r="P87" s="149"/>
      <c r="Q87" s="149"/>
      <c r="R87" s="64"/>
      <c r="S87" s="149"/>
      <c r="T87" s="149"/>
      <c r="U87" s="82"/>
      <c r="AA87" s="82"/>
      <c r="AF87" s="149"/>
      <c r="AL87" s="82"/>
      <c r="AN87" s="25"/>
      <c r="AZ87" s="25"/>
      <c r="BC87" s="82"/>
      <c r="BJ87" s="25"/>
      <c r="BM87" s="60"/>
      <c r="BN87" s="569"/>
      <c r="BQ87" s="25"/>
      <c r="BS87" s="25"/>
      <c r="BT87" s="3"/>
      <c r="CX87" s="569"/>
      <c r="DA87" s="425"/>
      <c r="DB87" s="552" t="s">
        <v>5</v>
      </c>
      <c r="DC87" s="192"/>
      <c r="DD87" s="192"/>
      <c r="DE87" s="192"/>
      <c r="DF87" s="192"/>
      <c r="DG87" s="192"/>
      <c r="DH87" s="192"/>
      <c r="DI87" s="192"/>
      <c r="DJ87" s="214"/>
      <c r="DK87" s="65" t="s">
        <v>5</v>
      </c>
      <c r="DL87" s="192"/>
      <c r="DM87" s="192"/>
      <c r="DN87" s="192"/>
      <c r="DO87" s="192"/>
      <c r="DP87" s="192"/>
      <c r="DQ87" s="192"/>
      <c r="DR87" s="192"/>
      <c r="DS87" s="214"/>
      <c r="DT87" s="65" t="s">
        <v>5</v>
      </c>
      <c r="DU87" s="192"/>
      <c r="DV87" s="192"/>
      <c r="DW87" s="192"/>
      <c r="DX87" s="192"/>
      <c r="DY87" s="192"/>
      <c r="DZ87" s="192"/>
      <c r="EA87" s="192"/>
      <c r="EB87" s="192"/>
      <c r="EC87" s="192"/>
      <c r="ED87" s="192"/>
      <c r="EE87" s="192"/>
      <c r="EF87" s="214"/>
      <c r="EG87" s="65" t="s">
        <v>5</v>
      </c>
      <c r="EH87" s="86" t="s">
        <v>49</v>
      </c>
      <c r="EI87" s="192"/>
      <c r="EJ87" s="192"/>
      <c r="EK87" s="192"/>
      <c r="EL87" s="192"/>
      <c r="EM87" s="192"/>
      <c r="EN87" s="192"/>
      <c r="EO87" s="60"/>
      <c r="ER87" s="86" t="s">
        <v>49</v>
      </c>
      <c r="ES87" s="253" t="s">
        <v>383</v>
      </c>
      <c r="ET87" s="192"/>
      <c r="EU87" s="192"/>
      <c r="EV87" s="192"/>
      <c r="EW87" s="192"/>
      <c r="EX87" s="192"/>
    </row>
    <row r="88" customFormat="false" ht="12.75" hidden="false" customHeight="false" outlineLevel="0" collapsed="false">
      <c r="C88" s="187" t="s">
        <v>384</v>
      </c>
      <c r="D88" s="47" t="s">
        <v>200</v>
      </c>
      <c r="E88" s="586"/>
      <c r="F88" s="334" t="n">
        <v>7</v>
      </c>
      <c r="G88" s="65" t="s">
        <v>6</v>
      </c>
      <c r="H88" s="190" t="s">
        <v>385</v>
      </c>
      <c r="I88" s="190"/>
      <c r="J88" s="190"/>
      <c r="K88" s="190"/>
      <c r="L88" s="190"/>
      <c r="M88" s="190"/>
      <c r="N88" s="190"/>
      <c r="O88" s="152"/>
      <c r="P88" s="65" t="s">
        <v>6</v>
      </c>
      <c r="Q88" s="64"/>
      <c r="R88" s="64"/>
      <c r="S88" s="64"/>
      <c r="T88" s="64"/>
      <c r="U88" s="86" t="s">
        <v>43</v>
      </c>
      <c r="V88" s="63"/>
      <c r="W88" s="63"/>
      <c r="X88" s="63"/>
      <c r="Y88" s="63"/>
      <c r="Z88" s="63"/>
      <c r="AA88" s="86" t="s">
        <v>43</v>
      </c>
      <c r="AB88" s="25"/>
      <c r="AC88" s="25"/>
      <c r="AD88" s="25"/>
      <c r="AE88" s="25"/>
      <c r="AF88" s="64"/>
      <c r="AG88" s="25"/>
      <c r="AH88" s="25"/>
      <c r="AI88" s="25"/>
      <c r="AJ88" s="25"/>
      <c r="AK88" s="30"/>
      <c r="AL88" s="86" t="s">
        <v>43</v>
      </c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86" t="s">
        <v>43</v>
      </c>
      <c r="BD88" s="28" t="s">
        <v>9</v>
      </c>
      <c r="BE88" s="30" t="n">
        <v>1517</v>
      </c>
      <c r="BF88" s="28" t="s">
        <v>377</v>
      </c>
      <c r="BG88" s="28"/>
      <c r="BH88" s="30"/>
      <c r="BI88" s="30"/>
      <c r="BJ88" s="25"/>
      <c r="BK88" s="25"/>
      <c r="BL88" s="25"/>
      <c r="BM88" s="25"/>
      <c r="BN88" s="569"/>
      <c r="BO88" s="25"/>
      <c r="BQ88" s="25"/>
      <c r="BS88" s="25"/>
      <c r="BT88" s="3"/>
      <c r="CX88" s="569"/>
      <c r="DA88" s="425"/>
      <c r="DB88" s="551"/>
      <c r="DJ88" s="214"/>
      <c r="DK88" s="99"/>
      <c r="DS88" s="214"/>
      <c r="DT88" s="99"/>
      <c r="EF88" s="214"/>
      <c r="EG88" s="99"/>
      <c r="EH88" s="82"/>
      <c r="ER88" s="82"/>
    </row>
    <row r="89" customFormat="false" ht="12.75" hidden="false" customHeight="false" outlineLevel="0" collapsed="false">
      <c r="C89" s="187"/>
      <c r="D89" s="47"/>
      <c r="E89" s="581"/>
      <c r="F89" s="119"/>
      <c r="G89" s="99"/>
      <c r="H89" s="60"/>
      <c r="I89" s="60"/>
      <c r="J89" s="60"/>
      <c r="K89" s="60"/>
      <c r="L89" s="60"/>
      <c r="M89" s="60"/>
      <c r="N89" s="60"/>
      <c r="O89" s="295"/>
      <c r="P89" s="149"/>
      <c r="Q89" s="149"/>
      <c r="R89" s="64"/>
      <c r="S89" s="149"/>
      <c r="T89" s="149"/>
      <c r="U89" s="82"/>
      <c r="AA89" s="82"/>
      <c r="AF89" s="149"/>
      <c r="AL89" s="82"/>
      <c r="AN89" s="25"/>
      <c r="AZ89" s="25"/>
      <c r="BC89" s="82"/>
      <c r="BJ89" s="25"/>
      <c r="BK89" s="60"/>
      <c r="BL89" s="60"/>
      <c r="BM89" s="60"/>
      <c r="BN89" s="569"/>
      <c r="BO89" s="25"/>
      <c r="BQ89" s="25"/>
      <c r="BS89" s="25"/>
      <c r="BT89" s="3"/>
      <c r="CX89" s="569"/>
      <c r="DA89" s="425"/>
      <c r="DB89" s="552" t="s">
        <v>6</v>
      </c>
      <c r="DC89" s="192"/>
      <c r="DD89" s="192"/>
      <c r="DE89" s="192"/>
      <c r="DF89" s="192"/>
      <c r="DG89" s="192"/>
      <c r="DH89" s="192"/>
      <c r="DI89" s="192"/>
      <c r="DJ89" s="214"/>
      <c r="DK89" s="65" t="s">
        <v>6</v>
      </c>
      <c r="DL89" s="192"/>
      <c r="DM89" s="192"/>
      <c r="DN89" s="192"/>
      <c r="DO89" s="192"/>
      <c r="DP89" s="192"/>
      <c r="DQ89" s="192"/>
      <c r="DR89" s="192"/>
      <c r="DS89" s="214"/>
      <c r="DT89" s="65" t="s">
        <v>6</v>
      </c>
      <c r="DU89" s="192"/>
      <c r="DV89" s="192"/>
      <c r="DW89" s="192"/>
      <c r="DX89" s="192"/>
      <c r="DY89" s="192"/>
      <c r="DZ89" s="192"/>
      <c r="EA89" s="192"/>
      <c r="EB89" s="192"/>
      <c r="EC89" s="192"/>
      <c r="ED89" s="192"/>
      <c r="EE89" s="192"/>
      <c r="EF89" s="214"/>
      <c r="EG89" s="65" t="s">
        <v>6</v>
      </c>
      <c r="EH89" s="86" t="s">
        <v>51</v>
      </c>
      <c r="EI89" s="192"/>
      <c r="EJ89" s="192"/>
      <c r="EK89" s="192"/>
      <c r="EL89" s="192"/>
      <c r="EM89" s="192"/>
      <c r="EN89" s="192"/>
      <c r="EO89" s="192"/>
      <c r="EP89" s="192"/>
      <c r="EQ89" s="192"/>
      <c r="ER89" s="82" t="s">
        <v>51</v>
      </c>
      <c r="ES89" s="192"/>
      <c r="ET89" s="192"/>
      <c r="EU89" s="192"/>
      <c r="EV89" s="192"/>
      <c r="EW89" s="192"/>
      <c r="EX89" s="192"/>
    </row>
    <row r="90" customFormat="false" ht="12.75" hidden="false" customHeight="false" outlineLevel="0" collapsed="false">
      <c r="B90" s="47" t="s">
        <v>386</v>
      </c>
      <c r="C90" s="187" t="s">
        <v>387</v>
      </c>
      <c r="D90" s="47" t="s">
        <v>200</v>
      </c>
      <c r="E90" s="587"/>
      <c r="F90" s="334" t="n">
        <v>8</v>
      </c>
      <c r="G90" s="93" t="s">
        <v>10</v>
      </c>
      <c r="H90" s="583" t="s">
        <v>388</v>
      </c>
      <c r="I90" s="190"/>
      <c r="J90" s="190"/>
      <c r="K90" s="190"/>
      <c r="L90" s="190"/>
      <c r="M90" s="190"/>
      <c r="N90" s="190"/>
      <c r="O90" s="152"/>
      <c r="P90" s="93" t="s">
        <v>10</v>
      </c>
      <c r="Q90" s="64"/>
      <c r="R90" s="64"/>
      <c r="S90" s="64"/>
      <c r="T90" s="64"/>
      <c r="U90" s="86" t="s">
        <v>45</v>
      </c>
      <c r="V90" s="63"/>
      <c r="W90" s="63"/>
      <c r="X90" s="63"/>
      <c r="Y90" s="63"/>
      <c r="Z90" s="63"/>
      <c r="AA90" s="86" t="s">
        <v>45</v>
      </c>
      <c r="AB90" s="25"/>
      <c r="AC90" s="25"/>
      <c r="AD90" s="25"/>
      <c r="AE90" s="25"/>
      <c r="AF90" s="64"/>
      <c r="AG90" s="25"/>
      <c r="AH90" s="25"/>
      <c r="AI90" s="25"/>
      <c r="AJ90" s="25"/>
      <c r="AK90" s="588" t="s">
        <v>389</v>
      </c>
      <c r="AL90" s="86" t="s">
        <v>45</v>
      </c>
      <c r="AM90" s="60"/>
      <c r="AN90" s="25"/>
      <c r="AO90" s="60"/>
      <c r="AP90" s="60"/>
      <c r="AQ90" s="60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93" t="s">
        <v>45</v>
      </c>
      <c r="BD90" s="28" t="s">
        <v>45</v>
      </c>
      <c r="BE90" s="30" t="n">
        <v>1517</v>
      </c>
      <c r="BF90" s="25"/>
      <c r="BG90" s="25"/>
      <c r="BH90" s="25"/>
      <c r="BI90" s="25"/>
      <c r="BJ90" s="25"/>
      <c r="BK90" s="25"/>
      <c r="BL90" s="25"/>
      <c r="BM90" s="60"/>
      <c r="BN90" s="569"/>
      <c r="BO90" s="25"/>
      <c r="BQ90" s="25"/>
      <c r="BS90" s="25"/>
      <c r="BT90" s="3"/>
      <c r="CX90" s="569"/>
      <c r="DA90" s="425"/>
      <c r="DB90" s="551"/>
      <c r="DC90" s="60"/>
      <c r="DD90" s="60"/>
      <c r="DE90" s="60"/>
      <c r="DF90" s="60"/>
      <c r="DG90" s="60"/>
      <c r="DH90" s="60"/>
      <c r="DI90" s="60"/>
      <c r="DJ90" s="214"/>
      <c r="DK90" s="99"/>
      <c r="DL90" s="60"/>
      <c r="DM90" s="60"/>
      <c r="DN90" s="60"/>
      <c r="DO90" s="60"/>
      <c r="DP90" s="60"/>
      <c r="DQ90" s="60"/>
      <c r="DR90" s="60"/>
      <c r="DS90" s="214"/>
      <c r="DT90" s="99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214"/>
      <c r="EG90" s="99"/>
      <c r="EH90" s="82"/>
      <c r="EI90" s="60"/>
      <c r="EJ90" s="60"/>
      <c r="EK90" s="60"/>
      <c r="EL90" s="60"/>
      <c r="EM90" s="60"/>
      <c r="EN90" s="60"/>
      <c r="EO90" s="60"/>
      <c r="EP90" s="60"/>
      <c r="EQ90" s="60"/>
      <c r="ER90" s="82"/>
      <c r="ES90" s="60"/>
      <c r="ET90" s="60"/>
      <c r="EU90" s="60"/>
      <c r="EV90" s="60"/>
      <c r="EW90" s="60"/>
      <c r="EX90" s="60"/>
    </row>
    <row r="91" customFormat="false" ht="12.75" hidden="false" customHeight="false" outlineLevel="0" collapsed="false">
      <c r="C91" s="187"/>
      <c r="D91" s="47"/>
      <c r="E91" s="146"/>
      <c r="F91" s="119"/>
      <c r="G91" s="149"/>
      <c r="H91" s="26"/>
      <c r="I91" s="26"/>
      <c r="J91" s="26"/>
      <c r="K91" s="26"/>
      <c r="L91" s="26"/>
      <c r="M91" s="26"/>
      <c r="N91" s="26"/>
      <c r="O91" s="149"/>
      <c r="P91" s="149"/>
      <c r="Q91" s="149"/>
      <c r="R91" s="64"/>
      <c r="S91" s="149"/>
      <c r="T91" s="149"/>
      <c r="U91" s="82"/>
      <c r="AA91" s="82"/>
      <c r="AF91" s="149"/>
      <c r="AL91" s="82"/>
      <c r="AN91" s="25"/>
      <c r="AR91" s="25"/>
      <c r="AZ91" s="25"/>
      <c r="BC91" s="82"/>
      <c r="BJ91" s="25"/>
      <c r="BK91" s="589"/>
      <c r="BL91" s="25"/>
      <c r="BM91" s="60"/>
      <c r="BN91" s="569"/>
      <c r="BO91" s="25"/>
      <c r="BQ91" s="25"/>
      <c r="BS91" s="25"/>
      <c r="BT91" s="3"/>
      <c r="CX91" s="569"/>
      <c r="DA91" s="554"/>
      <c r="DB91" s="552" t="s">
        <v>10</v>
      </c>
      <c r="DC91" s="192"/>
      <c r="DD91" s="192"/>
      <c r="DE91" s="192"/>
      <c r="DF91" s="192"/>
      <c r="DG91" s="192"/>
      <c r="DH91" s="192"/>
      <c r="DI91" s="192"/>
      <c r="DJ91" s="242"/>
      <c r="DK91" s="65" t="s">
        <v>10</v>
      </c>
      <c r="DL91" s="192"/>
      <c r="DM91" s="192"/>
      <c r="DN91" s="192"/>
      <c r="DO91" s="192"/>
      <c r="DP91" s="192"/>
      <c r="DQ91" s="192"/>
      <c r="DR91" s="192"/>
      <c r="DS91" s="242"/>
      <c r="DT91" s="65" t="s">
        <v>10</v>
      </c>
      <c r="DU91" s="192"/>
      <c r="DV91" s="192"/>
      <c r="DW91" s="192"/>
      <c r="DX91" s="192"/>
      <c r="DY91" s="192"/>
      <c r="DZ91" s="192"/>
      <c r="EA91" s="192"/>
      <c r="EB91" s="192"/>
      <c r="EC91" s="192"/>
      <c r="ED91" s="192"/>
      <c r="EE91" s="192"/>
      <c r="EF91" s="242"/>
      <c r="EG91" s="65" t="s">
        <v>10</v>
      </c>
      <c r="EH91" s="245" t="s">
        <v>125</v>
      </c>
      <c r="EI91" s="192"/>
      <c r="EJ91" s="192"/>
      <c r="EK91" s="192"/>
      <c r="EL91" s="192"/>
      <c r="EM91" s="192"/>
      <c r="EN91" s="192"/>
      <c r="EO91" s="192"/>
      <c r="EP91" s="192"/>
      <c r="EQ91" s="192"/>
      <c r="ER91" s="244" t="s">
        <v>125</v>
      </c>
      <c r="ES91" s="192"/>
      <c r="ET91" s="192"/>
      <c r="EU91" s="192"/>
      <c r="EV91" s="192"/>
      <c r="EW91" s="192"/>
      <c r="EX91" s="192"/>
    </row>
    <row r="92" customFormat="false" ht="12.75" hidden="false" customHeight="false" outlineLevel="0" collapsed="false">
      <c r="C92" s="187" t="s">
        <v>390</v>
      </c>
      <c r="D92" s="47" t="s">
        <v>200</v>
      </c>
      <c r="E92" s="579" t="s">
        <v>6</v>
      </c>
      <c r="F92" s="334" t="n">
        <v>9</v>
      </c>
      <c r="G92" s="65" t="s">
        <v>9</v>
      </c>
      <c r="H92" s="190" t="s">
        <v>391</v>
      </c>
      <c r="I92" s="192"/>
      <c r="J92" s="192"/>
      <c r="K92" s="192"/>
      <c r="L92" s="192"/>
      <c r="M92" s="192"/>
      <c r="N92" s="192"/>
      <c r="O92" s="152" t="s">
        <v>6</v>
      </c>
      <c r="P92" s="65" t="s">
        <v>9</v>
      </c>
      <c r="Q92" s="64"/>
      <c r="R92" s="64"/>
      <c r="S92" s="64"/>
      <c r="T92" s="64"/>
      <c r="U92" s="86" t="s">
        <v>47</v>
      </c>
      <c r="V92" s="63"/>
      <c r="W92" s="63"/>
      <c r="X92" s="63"/>
      <c r="Y92" s="63"/>
      <c r="Z92" s="63"/>
      <c r="AA92" s="86" t="s">
        <v>47</v>
      </c>
      <c r="AB92" s="25"/>
      <c r="AC92" s="25"/>
      <c r="AD92" s="25"/>
      <c r="AE92" s="25"/>
      <c r="AF92" s="64"/>
      <c r="AG92" s="25"/>
      <c r="AH92" s="25"/>
      <c r="AI92" s="25"/>
      <c r="AJ92" s="25"/>
      <c r="AK92" s="25"/>
      <c r="AL92" s="86" t="s">
        <v>47</v>
      </c>
      <c r="AM92" s="104" t="n">
        <v>2717</v>
      </c>
      <c r="AN92" s="28" t="s">
        <v>6</v>
      </c>
      <c r="AO92" s="60"/>
      <c r="AP92" s="60"/>
      <c r="AQ92" s="60"/>
      <c r="AR92" s="25"/>
      <c r="AS92" s="60"/>
      <c r="AT92" s="25"/>
      <c r="AU92" s="25"/>
      <c r="AV92" s="25"/>
      <c r="AW92" s="25"/>
      <c r="AX92" s="25"/>
      <c r="AY92" s="25"/>
      <c r="AZ92" s="25"/>
      <c r="BA92" s="25"/>
      <c r="BB92" s="25"/>
      <c r="BC92" s="86" t="s">
        <v>47</v>
      </c>
      <c r="BD92" s="569" t="s">
        <v>47</v>
      </c>
      <c r="BE92" s="569" t="n">
        <v>1332</v>
      </c>
      <c r="BF92" s="569"/>
      <c r="BG92" s="569"/>
      <c r="BH92" s="569"/>
      <c r="BI92" s="569"/>
      <c r="BJ92" s="25"/>
      <c r="BK92" s="569"/>
      <c r="BL92" s="25"/>
      <c r="BM92" s="569"/>
      <c r="BN92" s="569"/>
      <c r="BO92" s="25"/>
      <c r="BP92" s="60"/>
      <c r="BQ92" s="25"/>
      <c r="BS92" s="25"/>
      <c r="BT92" s="3"/>
      <c r="CX92" s="569"/>
      <c r="DA92" s="525"/>
      <c r="DB92" s="526"/>
    </row>
    <row r="93" customFormat="false" ht="49.5" hidden="false" customHeight="true" outlineLevel="0" collapsed="false">
      <c r="C93" s="187"/>
      <c r="D93" s="47"/>
      <c r="E93" s="581"/>
      <c r="F93" s="119"/>
      <c r="G93" s="149"/>
      <c r="H93" s="60"/>
      <c r="I93" s="60"/>
      <c r="J93" s="60"/>
      <c r="K93" s="60"/>
      <c r="L93" s="60"/>
      <c r="M93" s="60"/>
      <c r="N93" s="60"/>
      <c r="O93" s="295"/>
      <c r="P93" s="149"/>
      <c r="Q93" s="149"/>
      <c r="R93" s="64"/>
      <c r="S93" s="149"/>
      <c r="T93" s="149"/>
      <c r="U93" s="82"/>
      <c r="AA93" s="82"/>
      <c r="AF93" s="149"/>
      <c r="AL93" s="82"/>
      <c r="AR93" s="25"/>
      <c r="AT93" s="25"/>
      <c r="AZ93" s="25"/>
      <c r="BC93" s="82"/>
      <c r="BJ93" s="25"/>
      <c r="BK93" s="60"/>
      <c r="BL93" s="25"/>
      <c r="BM93" s="60"/>
      <c r="BN93" s="60"/>
      <c r="BO93" s="25"/>
      <c r="BP93" s="60"/>
      <c r="BQ93" s="25"/>
      <c r="BR93" s="60"/>
      <c r="BS93" s="25"/>
      <c r="BT93" s="3"/>
      <c r="CX93" s="569"/>
      <c r="DA93" s="525"/>
      <c r="DB93" s="526"/>
      <c r="DJ93" s="40" t="s">
        <v>323</v>
      </c>
      <c r="DQ93" s="40" t="s">
        <v>392</v>
      </c>
      <c r="ET93" s="560" t="s">
        <v>10</v>
      </c>
      <c r="EU93" s="560" t="n">
        <v>6594</v>
      </c>
      <c r="EV93" s="25" t="s">
        <v>393</v>
      </c>
      <c r="EW93" s="25"/>
      <c r="EX93" s="30" t="s">
        <v>394</v>
      </c>
    </row>
    <row r="94" customFormat="false" ht="12.75" hidden="false" customHeight="false" outlineLevel="0" collapsed="false">
      <c r="C94" s="187" t="s">
        <v>395</v>
      </c>
      <c r="D94" s="47" t="s">
        <v>396</v>
      </c>
      <c r="E94" s="586"/>
      <c r="F94" s="334" t="n">
        <v>10</v>
      </c>
      <c r="G94" s="65" t="s">
        <v>5</v>
      </c>
      <c r="H94" s="190" t="s">
        <v>397</v>
      </c>
      <c r="I94" s="192"/>
      <c r="J94" s="192"/>
      <c r="K94" s="192"/>
      <c r="L94" s="192"/>
      <c r="M94" s="192"/>
      <c r="N94" s="192"/>
      <c r="O94" s="152"/>
      <c r="P94" s="65" t="s">
        <v>5</v>
      </c>
      <c r="Q94" s="64"/>
      <c r="R94" s="64"/>
      <c r="S94" s="64"/>
      <c r="T94" s="64"/>
      <c r="U94" s="86" t="s">
        <v>49</v>
      </c>
      <c r="V94" s="63"/>
      <c r="W94" s="63"/>
      <c r="X94" s="63"/>
      <c r="Y94" s="63"/>
      <c r="Z94" s="63"/>
      <c r="AA94" s="86" t="s">
        <v>49</v>
      </c>
      <c r="AB94" s="25"/>
      <c r="AC94" s="25"/>
      <c r="AD94" s="25"/>
      <c r="AE94" s="25"/>
      <c r="AF94" s="64"/>
      <c r="AG94" s="25"/>
      <c r="AH94" s="25"/>
      <c r="AI94" s="25"/>
      <c r="AJ94" s="25"/>
      <c r="AK94" s="25"/>
      <c r="AL94" s="86" t="s">
        <v>49</v>
      </c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86" t="s">
        <v>49</v>
      </c>
      <c r="BD94" s="575" t="s">
        <v>49</v>
      </c>
      <c r="BE94" s="574" t="n">
        <v>1332</v>
      </c>
      <c r="BF94" s="575"/>
      <c r="BG94" s="575"/>
      <c r="BH94" s="575"/>
      <c r="BI94" s="575"/>
      <c r="BJ94" s="28"/>
      <c r="BK94" s="575"/>
      <c r="BL94" s="28"/>
      <c r="BM94" s="575"/>
      <c r="BN94" s="575"/>
      <c r="BO94" s="28"/>
      <c r="BP94" s="575"/>
      <c r="BQ94" s="28"/>
      <c r="BR94" s="575"/>
      <c r="BS94" s="28"/>
      <c r="BT94" s="575"/>
      <c r="BU94" s="575"/>
      <c r="BV94" s="575"/>
      <c r="BW94" s="575"/>
      <c r="BX94" s="575"/>
      <c r="CX94" s="569"/>
      <c r="DA94" s="525"/>
      <c r="DB94" s="526"/>
      <c r="DJ94" s="47" t="s">
        <v>25</v>
      </c>
      <c r="DQ94" s="47" t="s">
        <v>25</v>
      </c>
    </row>
    <row r="95" customFormat="false" ht="15" hidden="false" customHeight="false" outlineLevel="0" collapsed="false">
      <c r="C95" s="187"/>
      <c r="D95" s="47"/>
      <c r="E95" s="581"/>
      <c r="F95" s="155"/>
      <c r="G95" s="99"/>
      <c r="O95" s="295"/>
      <c r="P95" s="149"/>
      <c r="Q95" s="149"/>
      <c r="R95" s="64"/>
      <c r="S95" s="149"/>
      <c r="T95" s="149"/>
      <c r="U95" s="82"/>
      <c r="AA95" s="82"/>
      <c r="AF95" s="149"/>
      <c r="AL95" s="82"/>
      <c r="AR95" s="25"/>
      <c r="AT95" s="25"/>
      <c r="AZ95" s="25"/>
      <c r="BC95" s="82"/>
      <c r="BJ95" s="25"/>
      <c r="BK95" s="143"/>
      <c r="BL95" s="25"/>
      <c r="BM95" s="60"/>
      <c r="BN95" s="60"/>
      <c r="BO95" s="25"/>
      <c r="BP95" s="60"/>
      <c r="BQ95" s="25"/>
      <c r="BR95" s="60"/>
      <c r="BS95" s="25"/>
      <c r="BT95" s="3"/>
      <c r="BX95" s="575"/>
      <c r="CX95" s="569"/>
      <c r="DA95" s="525"/>
      <c r="DB95" s="590"/>
      <c r="DC95" s="56" t="n">
        <v>2056</v>
      </c>
      <c r="DD95" s="157"/>
      <c r="DE95" s="182" t="s">
        <v>398</v>
      </c>
      <c r="DF95" s="157"/>
      <c r="DG95" s="157"/>
      <c r="DH95" s="157"/>
      <c r="DI95" s="158" t="n">
        <v>1975</v>
      </c>
      <c r="DJ95" s="591" t="s">
        <v>79</v>
      </c>
      <c r="DK95" s="56" t="n">
        <v>2071</v>
      </c>
      <c r="DL95" s="157"/>
      <c r="DM95" s="182" t="s">
        <v>399</v>
      </c>
      <c r="DN95" s="157"/>
      <c r="DO95" s="157"/>
      <c r="DP95" s="183" t="n">
        <v>2133</v>
      </c>
      <c r="DQ95" s="55" t="s">
        <v>79</v>
      </c>
      <c r="ET95" s="560" t="s">
        <v>9</v>
      </c>
      <c r="EU95" s="560" t="n">
        <v>6594</v>
      </c>
      <c r="EV95" s="25" t="s">
        <v>393</v>
      </c>
      <c r="EW95" s="25"/>
      <c r="EX95" s="30" t="s">
        <v>394</v>
      </c>
    </row>
    <row r="96" customFormat="false" ht="12.75" hidden="false" customHeight="false" outlineLevel="0" collapsed="false">
      <c r="C96" s="187" t="s">
        <v>400</v>
      </c>
      <c r="D96" s="47"/>
      <c r="E96" s="586"/>
      <c r="F96" s="334" t="n">
        <v>11</v>
      </c>
      <c r="G96" s="65" t="s">
        <v>6</v>
      </c>
      <c r="H96" s="190" t="s">
        <v>401</v>
      </c>
      <c r="I96" s="192"/>
      <c r="J96" s="192"/>
      <c r="K96" s="192"/>
      <c r="L96" s="192"/>
      <c r="M96" s="192"/>
      <c r="N96" s="192"/>
      <c r="O96" s="152"/>
      <c r="P96" s="65" t="s">
        <v>6</v>
      </c>
      <c r="Q96" s="64"/>
      <c r="R96" s="64"/>
      <c r="S96" s="149"/>
      <c r="T96" s="149"/>
      <c r="U96" s="86" t="s">
        <v>51</v>
      </c>
      <c r="V96" s="63"/>
      <c r="W96" s="63"/>
      <c r="X96" s="63"/>
      <c r="Y96" s="63"/>
      <c r="Z96" s="63"/>
      <c r="AA96" s="86" t="s">
        <v>51</v>
      </c>
      <c r="AB96" s="25"/>
      <c r="AC96" s="25"/>
      <c r="AD96" s="25"/>
      <c r="AE96" s="25"/>
      <c r="AF96" s="64"/>
      <c r="AG96" s="25"/>
      <c r="AH96" s="25"/>
      <c r="AI96" s="25"/>
      <c r="AJ96" s="25"/>
      <c r="AK96" s="25"/>
      <c r="AL96" s="86" t="s">
        <v>51</v>
      </c>
      <c r="AM96" s="25"/>
      <c r="AN96" s="25"/>
      <c r="AO96" s="25"/>
      <c r="AP96" s="25"/>
      <c r="AQ96" s="25"/>
      <c r="AR96" s="25"/>
      <c r="AS96" s="25"/>
      <c r="AT96" s="25"/>
      <c r="AV96" s="25"/>
      <c r="AW96" s="25"/>
      <c r="AX96" s="25"/>
      <c r="AY96" s="25"/>
      <c r="AZ96" s="25"/>
      <c r="BA96" s="25"/>
      <c r="BB96" s="25"/>
      <c r="BC96" s="86" t="s">
        <v>51</v>
      </c>
      <c r="BD96" s="569" t="s">
        <v>51</v>
      </c>
      <c r="BE96" s="569" t="n">
        <v>1332</v>
      </c>
      <c r="BF96" s="569"/>
      <c r="BG96" s="569"/>
      <c r="BH96" s="569"/>
      <c r="BI96" s="569"/>
      <c r="BJ96" s="569"/>
      <c r="BK96" s="592"/>
      <c r="BL96" s="569"/>
      <c r="BM96" s="569"/>
      <c r="BN96" s="569"/>
      <c r="BO96" s="569"/>
      <c r="BP96" s="569"/>
      <c r="BQ96" s="569"/>
      <c r="BR96" s="569"/>
      <c r="BS96" s="569"/>
      <c r="BT96" s="569"/>
      <c r="BU96" s="569"/>
      <c r="BV96" s="569"/>
      <c r="BX96" s="575"/>
      <c r="CX96" s="569"/>
      <c r="CY96" s="574" t="s">
        <v>38</v>
      </c>
      <c r="CZ96" s="574" t="n">
        <v>1713</v>
      </c>
      <c r="DA96" s="593"/>
      <c r="DB96" s="552" t="s">
        <v>5</v>
      </c>
      <c r="DC96" s="25"/>
      <c r="DD96" s="25"/>
      <c r="DE96" s="25"/>
      <c r="DF96" s="25"/>
      <c r="DG96" s="25"/>
      <c r="DH96" s="25"/>
      <c r="DI96" s="101" t="s">
        <v>402</v>
      </c>
      <c r="DJ96" s="552" t="s">
        <v>5</v>
      </c>
      <c r="DQ96" s="421" t="s">
        <v>5</v>
      </c>
    </row>
    <row r="97" customFormat="false" ht="12.75" hidden="false" customHeight="false" outlineLevel="0" collapsed="false">
      <c r="C97" s="187"/>
      <c r="D97" s="47"/>
      <c r="E97" s="581"/>
      <c r="F97" s="119"/>
      <c r="G97" s="99"/>
      <c r="H97" s="60"/>
      <c r="I97" s="60"/>
      <c r="J97" s="60"/>
      <c r="K97" s="60"/>
      <c r="L97" s="60"/>
      <c r="M97" s="60"/>
      <c r="N97" s="60"/>
      <c r="O97" s="295"/>
      <c r="P97" s="149"/>
      <c r="Q97" s="149"/>
      <c r="R97" s="149"/>
      <c r="S97" s="149"/>
      <c r="T97" s="149"/>
      <c r="U97" s="82"/>
      <c r="AA97" s="82"/>
      <c r="AF97" s="149"/>
      <c r="AL97" s="82"/>
      <c r="AR97" s="25"/>
      <c r="AT97" s="25"/>
      <c r="AV97" s="25"/>
      <c r="AZ97" s="25"/>
      <c r="BC97" s="82"/>
      <c r="BD97" s="60"/>
      <c r="BE97" s="60"/>
      <c r="BF97" s="60"/>
      <c r="BG97" s="60"/>
      <c r="BI97" s="60"/>
      <c r="BJ97" s="25"/>
      <c r="BK97" s="143"/>
      <c r="BL97" s="25"/>
      <c r="BO97" s="25"/>
      <c r="BP97" s="60"/>
      <c r="BQ97" s="25"/>
      <c r="BR97" s="60"/>
      <c r="BS97" s="25"/>
      <c r="BT97" s="3"/>
      <c r="BV97" s="569"/>
      <c r="BX97" s="575"/>
      <c r="DA97" s="525"/>
      <c r="DB97" s="590"/>
      <c r="DJ97" s="149"/>
      <c r="DQ97" s="149"/>
    </row>
    <row r="98" customFormat="false" ht="12.75" hidden="false" customHeight="false" outlineLevel="0" collapsed="false">
      <c r="C98" s="187" t="s">
        <v>403</v>
      </c>
      <c r="D98" s="47" t="s">
        <v>404</v>
      </c>
      <c r="E98" s="587"/>
      <c r="F98" s="334" t="n">
        <v>12</v>
      </c>
      <c r="G98" s="65" t="s">
        <v>10</v>
      </c>
      <c r="H98" s="190" t="s">
        <v>405</v>
      </c>
      <c r="I98" s="192"/>
      <c r="J98" s="192"/>
      <c r="K98" s="192"/>
      <c r="L98" s="192"/>
      <c r="M98" s="192"/>
      <c r="N98" s="192"/>
      <c r="O98" s="152"/>
      <c r="P98" s="65" t="s">
        <v>10</v>
      </c>
      <c r="Q98" s="64"/>
      <c r="R98" s="64"/>
      <c r="S98" s="64"/>
      <c r="T98" s="64"/>
      <c r="U98" s="245" t="s">
        <v>125</v>
      </c>
      <c r="V98" s="63"/>
      <c r="W98" s="63"/>
      <c r="X98" s="63"/>
      <c r="Y98" s="63"/>
      <c r="Z98" s="63"/>
      <c r="AA98" s="245" t="s">
        <v>125</v>
      </c>
      <c r="AF98" s="149"/>
      <c r="AG98" s="25"/>
      <c r="AH98" s="25"/>
      <c r="AI98" s="25"/>
      <c r="AJ98" s="25"/>
      <c r="AK98" s="25"/>
      <c r="AL98" s="245" t="s">
        <v>125</v>
      </c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84" t="s">
        <v>125</v>
      </c>
      <c r="BD98" s="60"/>
      <c r="BE98" s="60"/>
      <c r="BF98" s="60"/>
      <c r="BG98" s="60"/>
      <c r="BI98" s="60"/>
      <c r="BJ98" s="25"/>
      <c r="BK98" s="143"/>
      <c r="BL98" s="25"/>
      <c r="BO98" s="25"/>
      <c r="BP98" s="60"/>
      <c r="BQ98" s="25"/>
      <c r="BR98" s="60"/>
      <c r="BS98" s="25"/>
      <c r="BT98" s="3"/>
      <c r="BV98" s="569"/>
      <c r="BX98" s="575"/>
      <c r="BY98" s="575"/>
      <c r="BZ98" s="575"/>
      <c r="CA98" s="575"/>
      <c r="CB98" s="575"/>
      <c r="CC98" s="575"/>
      <c r="CD98" s="575"/>
      <c r="CE98" s="575"/>
      <c r="CF98" s="575"/>
      <c r="CG98" s="575"/>
      <c r="CH98" s="575"/>
      <c r="CI98" s="575"/>
      <c r="CJ98" s="575"/>
      <c r="CK98" s="575"/>
      <c r="CL98" s="575"/>
      <c r="CM98" s="575"/>
      <c r="CN98" s="575"/>
      <c r="CO98" s="575"/>
      <c r="CP98" s="575"/>
      <c r="CQ98" s="575"/>
      <c r="CR98" s="575"/>
      <c r="CS98" s="575"/>
      <c r="CT98" s="575"/>
      <c r="CU98" s="575"/>
      <c r="CV98" s="569"/>
      <c r="CW98" s="569"/>
      <c r="CX98" s="569"/>
      <c r="CY98" s="574" t="s">
        <v>49</v>
      </c>
      <c r="CZ98" s="574" t="n">
        <v>1713</v>
      </c>
      <c r="DA98" s="593" t="s">
        <v>406</v>
      </c>
      <c r="DB98" s="552" t="s">
        <v>5</v>
      </c>
      <c r="DJ98" s="155" t="s">
        <v>6</v>
      </c>
      <c r="DQ98" s="421" t="s">
        <v>6</v>
      </c>
    </row>
    <row r="99" customFormat="false" ht="38.25" hidden="false" customHeight="false" outlineLevel="0" collapsed="false">
      <c r="C99" s="187"/>
      <c r="D99" s="113"/>
      <c r="E99" s="146"/>
      <c r="F99" s="149"/>
      <c r="G99" s="99"/>
      <c r="O99" s="149"/>
      <c r="P99" s="149"/>
      <c r="Q99" s="149"/>
      <c r="R99" s="149"/>
      <c r="S99" s="149"/>
      <c r="T99" s="149"/>
      <c r="U99" s="295"/>
      <c r="V99" s="3"/>
      <c r="W99" s="3"/>
      <c r="X99" s="3"/>
      <c r="Y99" s="3"/>
      <c r="Z99" s="3"/>
      <c r="AA99" s="265" t="s">
        <v>354</v>
      </c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295"/>
      <c r="AM99" s="3"/>
      <c r="AN99" s="3"/>
      <c r="AR99" s="25"/>
      <c r="AT99" s="25"/>
      <c r="AV99" s="25"/>
      <c r="AZ99" s="25"/>
      <c r="BA99" s="26"/>
      <c r="BC99" s="143"/>
      <c r="BD99" s="60"/>
      <c r="BE99" s="60"/>
      <c r="BF99" s="60"/>
      <c r="BG99" s="60"/>
      <c r="BI99" s="60"/>
      <c r="BJ99" s="25"/>
      <c r="BK99" s="143"/>
      <c r="BL99" s="25"/>
      <c r="BO99" s="25"/>
      <c r="BP99" s="60"/>
      <c r="BQ99" s="25"/>
      <c r="BR99" s="60"/>
      <c r="BS99" s="25"/>
      <c r="BT99" s="3"/>
      <c r="BU99" s="143"/>
      <c r="BV99" s="569"/>
      <c r="DA99" s="525"/>
      <c r="DB99" s="590"/>
      <c r="DJ99" s="99"/>
      <c r="DQ99" s="99"/>
    </row>
    <row r="100" customFormat="false" ht="12.75" hidden="false" customHeight="false" outlineLevel="0" collapsed="false">
      <c r="C100" s="187"/>
      <c r="D100" s="47"/>
      <c r="E100" s="579" t="s">
        <v>9</v>
      </c>
      <c r="F100" s="334" t="n">
        <v>13</v>
      </c>
      <c r="G100" s="119" t="s">
        <v>9</v>
      </c>
      <c r="H100" s="192"/>
      <c r="I100" s="192"/>
      <c r="J100" s="192"/>
      <c r="K100" s="192"/>
      <c r="L100" s="192"/>
      <c r="M100" s="192"/>
      <c r="N100" s="192"/>
      <c r="O100" s="152" t="s">
        <v>9</v>
      </c>
      <c r="P100" s="65" t="s">
        <v>9</v>
      </c>
      <c r="Q100" s="65" t="s">
        <v>5</v>
      </c>
      <c r="R100" s="193"/>
      <c r="S100" s="193"/>
      <c r="T100" s="193"/>
      <c r="U100" s="65" t="s">
        <v>5</v>
      </c>
      <c r="V100" s="594" t="n">
        <v>1987</v>
      </c>
      <c r="W100" s="192"/>
      <c r="X100" s="253" t="s">
        <v>352</v>
      </c>
      <c r="Y100" s="192"/>
      <c r="Z100" s="253" t="n">
        <v>2149</v>
      </c>
      <c r="AA100" s="65" t="s">
        <v>5</v>
      </c>
      <c r="AB100" s="594" t="n">
        <v>2152</v>
      </c>
      <c r="AC100" s="192"/>
      <c r="AD100" s="192"/>
      <c r="AE100" s="192"/>
      <c r="AF100" s="192"/>
      <c r="AG100" s="190" t="s">
        <v>352</v>
      </c>
      <c r="AH100" s="190"/>
      <c r="AI100" s="190"/>
      <c r="AJ100" s="192"/>
      <c r="AK100" s="253" t="n">
        <v>2385</v>
      </c>
      <c r="AL100" s="65" t="s">
        <v>5</v>
      </c>
      <c r="AR100" s="25"/>
      <c r="AT100" s="25"/>
      <c r="AV100" s="25"/>
      <c r="AZ100" s="25"/>
      <c r="BA100" s="26"/>
      <c r="BC100" s="143"/>
      <c r="BD100" s="143"/>
      <c r="BE100" s="143"/>
      <c r="BF100" s="143"/>
      <c r="BG100" s="143"/>
      <c r="BI100" s="143"/>
      <c r="BJ100" s="231"/>
      <c r="BK100" s="143"/>
      <c r="BL100" s="231"/>
      <c r="BM100" s="143"/>
      <c r="BN100" s="143"/>
      <c r="BO100" s="231"/>
      <c r="BP100" s="143"/>
      <c r="BQ100" s="231"/>
      <c r="BR100" s="143"/>
      <c r="BS100" s="231"/>
      <c r="BT100" s="3"/>
      <c r="BU100" s="143"/>
      <c r="BV100" s="569"/>
      <c r="BW100" s="569"/>
      <c r="BX100" s="569"/>
      <c r="BY100" s="569"/>
      <c r="BZ100" s="569"/>
      <c r="CA100" s="569"/>
      <c r="CB100" s="569"/>
      <c r="CC100" s="569"/>
      <c r="CD100" s="569"/>
      <c r="CE100" s="569"/>
      <c r="CF100" s="569"/>
      <c r="CG100" s="569"/>
      <c r="CH100" s="569"/>
      <c r="CI100" s="569"/>
      <c r="CJ100" s="569"/>
      <c r="CK100" s="569"/>
      <c r="CL100" s="569"/>
      <c r="CM100" s="569"/>
      <c r="CN100" s="569"/>
      <c r="CO100" s="569"/>
      <c r="CP100" s="569"/>
      <c r="CQ100" s="569"/>
      <c r="CR100" s="569"/>
      <c r="CS100" s="569"/>
      <c r="CT100" s="569"/>
      <c r="CU100" s="569"/>
      <c r="CV100" s="569"/>
      <c r="CW100" s="569"/>
      <c r="CX100" s="569"/>
      <c r="CY100" s="574" t="s">
        <v>51</v>
      </c>
      <c r="CZ100" s="574" t="n">
        <v>1713</v>
      </c>
      <c r="DA100" s="593"/>
      <c r="DB100" s="552" t="s">
        <v>9</v>
      </c>
      <c r="DC100" s="25"/>
      <c r="DD100" s="25"/>
      <c r="DE100" s="25"/>
      <c r="DF100" s="25"/>
      <c r="DG100" s="25"/>
      <c r="DH100" s="25"/>
      <c r="DI100" s="30"/>
      <c r="DJ100" s="65" t="s">
        <v>9</v>
      </c>
      <c r="DK100" s="25"/>
      <c r="DL100" s="25"/>
      <c r="DM100" s="25"/>
      <c r="DN100" s="25"/>
      <c r="DO100" s="25"/>
      <c r="DP100" s="101" t="s">
        <v>407</v>
      </c>
      <c r="DQ100" s="65" t="s">
        <v>9</v>
      </c>
    </row>
    <row r="101" customFormat="false" ht="12.75" hidden="false" customHeight="false" outlineLevel="0" collapsed="false">
      <c r="C101" s="187"/>
      <c r="D101" s="47"/>
      <c r="E101" s="581"/>
      <c r="F101" s="119"/>
      <c r="G101" s="99"/>
      <c r="H101" s="60"/>
      <c r="I101" s="60"/>
      <c r="J101" s="60"/>
      <c r="K101" s="60"/>
      <c r="L101" s="60"/>
      <c r="M101" s="60"/>
      <c r="N101" s="60"/>
      <c r="O101" s="295"/>
      <c r="P101" s="99"/>
      <c r="Q101" s="82"/>
      <c r="R101" s="99"/>
      <c r="S101" s="99"/>
      <c r="T101" s="99"/>
      <c r="U101" s="82"/>
      <c r="V101" s="60"/>
      <c r="W101" s="60"/>
      <c r="X101" s="60"/>
      <c r="Y101" s="60"/>
      <c r="Z101" s="60"/>
      <c r="AA101" s="82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82"/>
      <c r="AR101" s="25"/>
      <c r="AT101" s="25"/>
      <c r="AV101" s="25"/>
      <c r="AZ101" s="25"/>
      <c r="BA101" s="26"/>
      <c r="BC101" s="143"/>
      <c r="BD101" s="143"/>
      <c r="BE101" s="143"/>
      <c r="BF101" s="143"/>
      <c r="BG101" s="143"/>
      <c r="BI101" s="143"/>
      <c r="BJ101" s="231"/>
      <c r="BK101" s="143"/>
      <c r="BL101" s="231"/>
      <c r="BM101" s="143"/>
      <c r="BN101" s="143"/>
      <c r="BO101" s="231"/>
      <c r="BP101" s="143"/>
      <c r="BQ101" s="231"/>
      <c r="BR101" s="143"/>
      <c r="BS101" s="231"/>
      <c r="BT101" s="595"/>
      <c r="BU101" s="143"/>
      <c r="BV101" s="143"/>
      <c r="BW101" s="143"/>
      <c r="BX101" s="143"/>
      <c r="BY101" s="143"/>
      <c r="BZ101" s="143"/>
      <c r="DA101" s="525"/>
      <c r="DB101" s="526"/>
      <c r="DJ101" s="149"/>
      <c r="DQ101" s="149"/>
    </row>
    <row r="102" customFormat="false" ht="13.5" hidden="false" customHeight="false" outlineLevel="0" collapsed="false">
      <c r="C102" s="187"/>
      <c r="D102" s="47"/>
      <c r="E102" s="586"/>
      <c r="F102" s="334" t="n">
        <v>14</v>
      </c>
      <c r="G102" s="119" t="s">
        <v>5</v>
      </c>
      <c r="H102" s="190"/>
      <c r="I102" s="192"/>
      <c r="J102" s="192"/>
      <c r="K102" s="192"/>
      <c r="L102" s="192"/>
      <c r="M102" s="192"/>
      <c r="N102" s="192"/>
      <c r="O102" s="152"/>
      <c r="P102" s="65" t="s">
        <v>5</v>
      </c>
      <c r="Q102" s="86" t="s">
        <v>6</v>
      </c>
      <c r="R102" s="193"/>
      <c r="S102" s="193"/>
      <c r="T102" s="193"/>
      <c r="U102" s="86" t="s">
        <v>6</v>
      </c>
      <c r="V102" s="192"/>
      <c r="W102" s="192"/>
      <c r="X102" s="192"/>
      <c r="Y102" s="192"/>
      <c r="Z102" s="192"/>
      <c r="AA102" s="86" t="s">
        <v>6</v>
      </c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86" t="s">
        <v>6</v>
      </c>
      <c r="AR102" s="25"/>
      <c r="AT102" s="25"/>
      <c r="AV102" s="25"/>
      <c r="AZ102" s="25"/>
      <c r="BA102" s="26"/>
      <c r="BC102" s="143"/>
      <c r="BD102" s="143"/>
      <c r="BE102" s="143"/>
      <c r="BF102" s="143"/>
      <c r="BG102" s="143"/>
      <c r="BI102" s="143"/>
      <c r="BJ102" s="25" t="s">
        <v>408</v>
      </c>
      <c r="BL102" s="25" t="s">
        <v>408</v>
      </c>
      <c r="BO102" s="25" t="s">
        <v>408</v>
      </c>
      <c r="BQ102" s="25" t="s">
        <v>408</v>
      </c>
      <c r="BS102" s="25" t="s">
        <v>408</v>
      </c>
      <c r="BT102" s="3"/>
      <c r="BU102" s="143"/>
      <c r="BV102" s="143"/>
      <c r="BW102" s="143"/>
      <c r="BX102" s="143"/>
      <c r="BY102" s="143"/>
      <c r="BZ102" s="143"/>
      <c r="DA102" s="535"/>
      <c r="DB102" s="537"/>
      <c r="DJ102" s="119" t="s">
        <v>10</v>
      </c>
      <c r="DQ102" s="421" t="s">
        <v>10</v>
      </c>
    </row>
    <row r="103" customFormat="false" ht="12.75" hidden="false" customHeight="false" outlineLevel="0" collapsed="false">
      <c r="C103" s="187"/>
      <c r="D103" s="47"/>
      <c r="E103" s="581"/>
      <c r="F103" s="155"/>
      <c r="G103" s="99"/>
      <c r="O103" s="295"/>
      <c r="P103" s="99"/>
      <c r="Q103" s="82"/>
      <c r="R103" s="149"/>
      <c r="S103" s="149"/>
      <c r="T103" s="149"/>
      <c r="U103" s="82"/>
      <c r="AA103" s="82"/>
      <c r="AL103" s="82"/>
      <c r="AR103" s="25"/>
      <c r="AT103" s="25"/>
      <c r="AV103" s="25"/>
      <c r="AZ103" s="25"/>
      <c r="BA103" s="26"/>
      <c r="BC103" s="143"/>
      <c r="BD103" s="143"/>
      <c r="BE103" s="143"/>
      <c r="BF103" s="143"/>
      <c r="BG103" s="143"/>
      <c r="BI103" s="143"/>
      <c r="BJ103" s="25"/>
      <c r="BL103" s="25"/>
      <c r="BO103" s="25"/>
      <c r="BQ103" s="25"/>
      <c r="BS103" s="25"/>
      <c r="BT103" s="3"/>
    </row>
    <row r="104" customFormat="false" ht="12.75" hidden="false" customHeight="false" outlineLevel="0" collapsed="false">
      <c r="C104" s="187"/>
      <c r="D104" s="47"/>
      <c r="E104" s="586"/>
      <c r="F104" s="334" t="n">
        <v>15</v>
      </c>
      <c r="G104" s="119" t="s">
        <v>6</v>
      </c>
      <c r="H104" s="192"/>
      <c r="I104" s="192"/>
      <c r="J104" s="192"/>
      <c r="K104" s="192"/>
      <c r="L104" s="192"/>
      <c r="M104" s="192"/>
      <c r="N104" s="192"/>
      <c r="O104" s="152"/>
      <c r="P104" s="65" t="s">
        <v>6</v>
      </c>
      <c r="Q104" s="86" t="s">
        <v>9</v>
      </c>
      <c r="R104" s="193"/>
      <c r="S104" s="193"/>
      <c r="T104" s="193"/>
      <c r="U104" s="86" t="s">
        <v>9</v>
      </c>
      <c r="V104" s="192"/>
      <c r="W104" s="192"/>
      <c r="X104" s="192"/>
      <c r="Y104" s="192"/>
      <c r="Z104" s="192"/>
      <c r="AA104" s="86" t="s">
        <v>9</v>
      </c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86" t="s">
        <v>9</v>
      </c>
      <c r="AR104" s="25"/>
      <c r="AT104" s="25"/>
      <c r="AV104" s="25"/>
      <c r="AZ104" s="25"/>
      <c r="BA104" s="26"/>
      <c r="BC104" s="143"/>
      <c r="BD104" s="143"/>
      <c r="BE104" s="143"/>
      <c r="BF104" s="143"/>
      <c r="BG104" s="143"/>
      <c r="BI104" s="143"/>
      <c r="BJ104" s="25"/>
      <c r="BL104" s="25"/>
      <c r="BO104" s="25"/>
      <c r="BQ104" s="25"/>
      <c r="BS104" s="25"/>
      <c r="BT104" s="3"/>
    </row>
    <row r="105" customFormat="false" ht="12.75" hidden="false" customHeight="false" outlineLevel="0" collapsed="false">
      <c r="C105" s="187"/>
      <c r="D105" s="47"/>
      <c r="E105" s="581"/>
      <c r="F105" s="119"/>
      <c r="G105" s="99"/>
      <c r="H105" s="60"/>
      <c r="I105" s="60"/>
      <c r="J105" s="60"/>
      <c r="K105" s="60"/>
      <c r="L105" s="60"/>
      <c r="M105" s="60"/>
      <c r="N105" s="60"/>
      <c r="O105" s="295"/>
      <c r="P105" s="99"/>
      <c r="Q105" s="82"/>
      <c r="R105" s="99"/>
      <c r="S105" s="99"/>
      <c r="T105" s="99"/>
      <c r="U105" s="82"/>
      <c r="V105" s="60"/>
      <c r="W105" s="60"/>
      <c r="X105" s="60"/>
      <c r="Y105" s="60"/>
      <c r="Z105" s="60"/>
      <c r="AA105" s="82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82"/>
      <c r="AR105" s="25"/>
      <c r="AT105" s="25"/>
      <c r="AV105" s="25"/>
      <c r="AZ105" s="25"/>
      <c r="BA105" s="26"/>
      <c r="BJ105" s="25"/>
      <c r="BL105" s="25"/>
      <c r="BO105" s="25"/>
      <c r="BQ105" s="25"/>
      <c r="BS105" s="25"/>
      <c r="BT105" s="3"/>
    </row>
    <row r="106" customFormat="false" ht="12.75" hidden="false" customHeight="false" outlineLevel="0" collapsed="false">
      <c r="C106" s="187"/>
      <c r="D106" s="47"/>
      <c r="E106" s="587"/>
      <c r="F106" s="334" t="n">
        <v>16</v>
      </c>
      <c r="G106" s="119" t="s">
        <v>10</v>
      </c>
      <c r="H106" s="192"/>
      <c r="I106" s="192"/>
      <c r="J106" s="192"/>
      <c r="K106" s="192"/>
      <c r="L106" s="192"/>
      <c r="M106" s="192"/>
      <c r="N106" s="192"/>
      <c r="O106" s="152"/>
      <c r="P106" s="65" t="s">
        <v>10</v>
      </c>
      <c r="Q106" s="86" t="s">
        <v>36</v>
      </c>
      <c r="R106" s="193"/>
      <c r="S106" s="193"/>
      <c r="T106" s="193"/>
      <c r="U106" s="86" t="s">
        <v>36</v>
      </c>
      <c r="V106" s="192"/>
      <c r="W106" s="192"/>
      <c r="X106" s="192"/>
      <c r="Y106" s="192"/>
      <c r="Z106" s="192"/>
      <c r="AA106" s="86" t="s">
        <v>36</v>
      </c>
      <c r="AB106" s="192"/>
      <c r="AC106" s="192"/>
      <c r="AD106" s="192"/>
      <c r="AE106" s="192"/>
      <c r="AF106" s="192"/>
      <c r="AG106" s="192"/>
      <c r="AH106" s="192"/>
      <c r="AI106" s="192"/>
      <c r="AJ106" s="192"/>
      <c r="AK106" s="192"/>
      <c r="AL106" s="86" t="s">
        <v>36</v>
      </c>
      <c r="AR106" s="25"/>
      <c r="AT106" s="25"/>
      <c r="AV106" s="25"/>
      <c r="AZ106" s="25"/>
      <c r="BA106" s="26"/>
      <c r="BJ106" s="25"/>
      <c r="BL106" s="25"/>
      <c r="BO106" s="25"/>
      <c r="BQ106" s="25"/>
      <c r="BS106" s="25"/>
      <c r="BT106" s="3"/>
    </row>
    <row r="107" customFormat="false" ht="13.5" hidden="false" customHeight="false" outlineLevel="0" collapsed="false">
      <c r="C107" s="187"/>
      <c r="D107" s="47"/>
      <c r="E107" s="146"/>
      <c r="F107" s="155"/>
      <c r="G107" s="99"/>
      <c r="O107" s="149"/>
      <c r="P107" s="99"/>
      <c r="Q107" s="82"/>
      <c r="R107" s="149"/>
      <c r="S107" s="149"/>
      <c r="T107" s="149"/>
      <c r="U107" s="82"/>
      <c r="AA107" s="82"/>
      <c r="AL107" s="82"/>
      <c r="AR107" s="25"/>
      <c r="AT107" s="25"/>
      <c r="AV107" s="25"/>
      <c r="AZ107" s="25"/>
      <c r="BA107" s="26"/>
      <c r="BJ107" s="25"/>
      <c r="BL107" s="25"/>
      <c r="BO107" s="25"/>
      <c r="BQ107" s="25"/>
      <c r="BS107" s="25"/>
      <c r="BT107" s="3"/>
    </row>
    <row r="108" customFormat="false" ht="38.25" hidden="false" customHeight="true" outlineLevel="0" collapsed="false">
      <c r="C108" s="187"/>
      <c r="D108" s="47"/>
      <c r="E108" s="579" t="s">
        <v>36</v>
      </c>
      <c r="F108" s="334" t="n">
        <v>17</v>
      </c>
      <c r="G108" s="119" t="s">
        <v>9</v>
      </c>
      <c r="H108" s="190"/>
      <c r="I108" s="190"/>
      <c r="J108" s="190"/>
      <c r="K108" s="190"/>
      <c r="L108" s="190"/>
      <c r="M108" s="190"/>
      <c r="N108" s="190"/>
      <c r="O108" s="152" t="s">
        <v>36</v>
      </c>
      <c r="P108" s="65" t="s">
        <v>9</v>
      </c>
      <c r="Q108" s="86" t="s">
        <v>38</v>
      </c>
      <c r="R108" s="596"/>
      <c r="S108" s="596"/>
      <c r="T108" s="596"/>
      <c r="U108" s="86" t="s">
        <v>38</v>
      </c>
      <c r="V108" s="190"/>
      <c r="W108" s="190"/>
      <c r="X108" s="190"/>
      <c r="Y108" s="190"/>
      <c r="Z108" s="190"/>
      <c r="AA108" s="86" t="s">
        <v>38</v>
      </c>
      <c r="AB108" s="190"/>
      <c r="AC108" s="190"/>
      <c r="AD108" s="190"/>
      <c r="AE108" s="190"/>
      <c r="AF108" s="190"/>
      <c r="AG108" s="190"/>
      <c r="AH108" s="190"/>
      <c r="AI108" s="190"/>
      <c r="AJ108" s="190"/>
      <c r="AK108" s="190"/>
      <c r="AL108" s="86" t="s">
        <v>38</v>
      </c>
      <c r="AR108" s="25"/>
      <c r="AT108" s="25"/>
      <c r="AV108" s="25"/>
      <c r="AZ108" s="25"/>
      <c r="BA108" s="26"/>
      <c r="BJ108" s="25"/>
      <c r="BL108" s="25"/>
      <c r="BO108" s="25"/>
      <c r="BQ108" s="25"/>
      <c r="BS108" s="25"/>
      <c r="BT108" s="3"/>
      <c r="CA108" s="597" t="s">
        <v>409</v>
      </c>
      <c r="CB108" s="597"/>
      <c r="CC108" s="597"/>
      <c r="CD108" s="597"/>
      <c r="CE108" s="597"/>
      <c r="CF108" s="597"/>
      <c r="CG108" s="597"/>
      <c r="CH108" s="597"/>
      <c r="CI108" s="597"/>
      <c r="CJ108" s="597"/>
      <c r="CK108" s="597"/>
      <c r="CL108" s="597"/>
      <c r="CM108" s="597"/>
      <c r="CN108" s="597"/>
      <c r="CO108" s="597"/>
      <c r="CP108" s="597"/>
      <c r="CQ108" s="597"/>
      <c r="CR108" s="597"/>
      <c r="CS108" s="597"/>
      <c r="CT108" s="597"/>
      <c r="CU108" s="597"/>
      <c r="DB108" s="523" t="s">
        <v>318</v>
      </c>
      <c r="DG108" s="523" t="s">
        <v>319</v>
      </c>
      <c r="DQ108" s="40" t="s">
        <v>410</v>
      </c>
    </row>
    <row r="109" customFormat="false" ht="13.5" hidden="false" customHeight="false" outlineLevel="0" collapsed="false">
      <c r="C109" s="187"/>
      <c r="D109" s="47"/>
      <c r="E109" s="581"/>
      <c r="F109" s="119"/>
      <c r="G109" s="99"/>
      <c r="H109" s="60"/>
      <c r="I109" s="60"/>
      <c r="J109" s="60"/>
      <c r="K109" s="60"/>
      <c r="L109" s="60"/>
      <c r="M109" s="60"/>
      <c r="N109" s="60"/>
      <c r="O109" s="295"/>
      <c r="P109" s="99"/>
      <c r="Q109" s="82"/>
      <c r="R109" s="99"/>
      <c r="S109" s="99"/>
      <c r="T109" s="99"/>
      <c r="U109" s="82"/>
      <c r="V109" s="60"/>
      <c r="W109" s="60"/>
      <c r="X109" s="60"/>
      <c r="Y109" s="60"/>
      <c r="Z109" s="60"/>
      <c r="AA109" s="82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82"/>
      <c r="AR109" s="25"/>
      <c r="AT109" s="25"/>
      <c r="AV109" s="25"/>
      <c r="AZ109" s="25"/>
      <c r="BA109" s="26"/>
      <c r="BJ109" s="25"/>
      <c r="BK109" s="26"/>
      <c r="BL109" s="25"/>
      <c r="BM109" s="26"/>
      <c r="BN109" s="26"/>
      <c r="BO109" s="25"/>
      <c r="BP109" s="26"/>
      <c r="BQ109" s="25"/>
      <c r="BR109" s="26"/>
      <c r="BS109" s="25"/>
      <c r="BT109" s="460"/>
      <c r="BU109" s="26"/>
      <c r="BV109" s="26"/>
      <c r="BW109" s="26"/>
      <c r="BX109" s="26"/>
      <c r="BY109" s="26"/>
      <c r="BZ109" s="26"/>
      <c r="CG109" s="598"/>
      <c r="CH109" s="599"/>
      <c r="CI109" s="599"/>
      <c r="CJ109" s="599"/>
      <c r="CK109" s="599"/>
      <c r="CL109" s="599"/>
      <c r="CM109" s="599"/>
      <c r="CN109" s="599"/>
      <c r="CO109" s="599"/>
      <c r="CP109" s="247"/>
      <c r="CQ109" s="247"/>
      <c r="CR109" s="247"/>
      <c r="CS109" s="247"/>
      <c r="CT109" s="247"/>
      <c r="CU109" s="600"/>
      <c r="CW109" s="147"/>
      <c r="CX109" s="147"/>
      <c r="CY109" s="147"/>
      <c r="CZ109" s="147"/>
      <c r="DA109" s="147"/>
      <c r="DB109" s="45"/>
      <c r="DC109" s="147"/>
      <c r="DD109" s="147"/>
      <c r="DE109" s="147"/>
      <c r="DF109" s="147"/>
      <c r="DG109" s="45"/>
      <c r="DQ109" s="601" t="s">
        <v>25</v>
      </c>
    </row>
    <row r="110" customFormat="false" ht="12.75" hidden="false" customHeight="false" outlineLevel="0" collapsed="false">
      <c r="C110" s="187"/>
      <c r="D110" s="47"/>
      <c r="E110" s="586"/>
      <c r="F110" s="334" t="n">
        <v>18</v>
      </c>
      <c r="G110" s="119" t="s">
        <v>5</v>
      </c>
      <c r="H110" s="192"/>
      <c r="I110" s="192"/>
      <c r="J110" s="192"/>
      <c r="K110" s="192"/>
      <c r="L110" s="192"/>
      <c r="M110" s="192"/>
      <c r="N110" s="192"/>
      <c r="O110" s="152"/>
      <c r="P110" s="65" t="s">
        <v>5</v>
      </c>
      <c r="Q110" s="86" t="s">
        <v>42</v>
      </c>
      <c r="R110" s="193"/>
      <c r="S110" s="193"/>
      <c r="T110" s="193"/>
      <c r="U110" s="86" t="s">
        <v>42</v>
      </c>
      <c r="V110" s="192"/>
      <c r="W110" s="192"/>
      <c r="X110" s="192"/>
      <c r="Y110" s="192"/>
      <c r="Z110" s="192"/>
      <c r="AA110" s="86" t="s">
        <v>42</v>
      </c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86" t="s">
        <v>42</v>
      </c>
      <c r="AR110" s="25"/>
      <c r="AT110" s="25"/>
      <c r="AV110" s="25"/>
      <c r="AZ110" s="25"/>
      <c r="BA110" s="26"/>
      <c r="BJ110" s="25"/>
      <c r="BK110" s="26"/>
      <c r="BL110" s="25"/>
      <c r="BM110" s="26"/>
      <c r="BN110" s="26"/>
      <c r="BO110" s="25"/>
      <c r="BP110" s="26"/>
      <c r="BQ110" s="25"/>
      <c r="BR110" s="26"/>
      <c r="BS110" s="25"/>
      <c r="BT110" s="460"/>
      <c r="BU110" s="324"/>
      <c r="BV110" s="324"/>
      <c r="BW110" s="324"/>
      <c r="BX110" s="324"/>
      <c r="BY110" s="324"/>
      <c r="BZ110" s="324" t="n">
        <v>1574</v>
      </c>
      <c r="CA110" s="602"/>
      <c r="CB110" s="603"/>
      <c r="CC110" s="604"/>
      <c r="CD110" s="604"/>
      <c r="CE110" s="604"/>
      <c r="CF110" s="604"/>
      <c r="CG110" s="604"/>
      <c r="CH110" s="604"/>
      <c r="CI110" s="603"/>
      <c r="CJ110" s="603"/>
      <c r="CK110" s="603"/>
      <c r="CL110" s="603"/>
      <c r="CM110" s="603"/>
      <c r="CN110" s="603"/>
      <c r="CO110" s="603"/>
      <c r="CP110" s="603"/>
      <c r="CQ110" s="603"/>
      <c r="CR110" s="603"/>
      <c r="CS110" s="603"/>
      <c r="CT110" s="603"/>
      <c r="CU110" s="605"/>
      <c r="CV110" s="269" t="n">
        <v>8593</v>
      </c>
      <c r="CW110" s="324"/>
      <c r="CX110" s="324"/>
      <c r="CY110" s="324"/>
      <c r="CZ110" s="324" t="s">
        <v>324</v>
      </c>
      <c r="DA110" s="324" t="n">
        <v>8570</v>
      </c>
      <c r="DB110" s="100" t="s">
        <v>79</v>
      </c>
      <c r="DC110" s="269" t="n">
        <v>8566</v>
      </c>
      <c r="DD110" s="324"/>
      <c r="DE110" s="324" t="s">
        <v>324</v>
      </c>
      <c r="DF110" s="270" t="n">
        <v>8508</v>
      </c>
      <c r="DG110" s="139" t="s">
        <v>79</v>
      </c>
      <c r="DH110" s="269" t="n">
        <v>6683</v>
      </c>
      <c r="DI110" s="324"/>
      <c r="DJ110" s="324" t="s">
        <v>411</v>
      </c>
      <c r="DK110" s="324"/>
      <c r="DL110" s="324"/>
      <c r="DM110" s="324"/>
      <c r="DN110" s="324"/>
      <c r="DO110" s="324"/>
      <c r="DP110" s="324" t="n">
        <v>6742</v>
      </c>
      <c r="DQ110" s="100" t="s">
        <v>79</v>
      </c>
    </row>
    <row r="111" customFormat="false" ht="12.75" hidden="false" customHeight="false" outlineLevel="0" collapsed="false">
      <c r="C111" s="187"/>
      <c r="D111" s="47"/>
      <c r="E111" s="581"/>
      <c r="F111" s="155"/>
      <c r="G111" s="99"/>
      <c r="O111" s="295"/>
      <c r="P111" s="99"/>
      <c r="Q111" s="82"/>
      <c r="R111" s="149"/>
      <c r="S111" s="149"/>
      <c r="T111" s="149"/>
      <c r="U111" s="82"/>
      <c r="AA111" s="82"/>
      <c r="AL111" s="82"/>
      <c r="AR111" s="25"/>
      <c r="AT111" s="25"/>
      <c r="AV111" s="25"/>
      <c r="AZ111" s="25"/>
      <c r="BA111" s="26"/>
      <c r="BJ111" s="25"/>
      <c r="BK111" s="26"/>
      <c r="BL111" s="25"/>
      <c r="BM111" s="26"/>
      <c r="BN111" s="26"/>
      <c r="BO111" s="25"/>
      <c r="BP111" s="26"/>
      <c r="BQ111" s="25"/>
      <c r="BR111" s="26"/>
      <c r="BS111" s="25"/>
      <c r="BT111" s="25"/>
      <c r="BU111" s="25"/>
      <c r="BV111" s="25"/>
      <c r="BW111" s="25"/>
      <c r="BX111" s="25"/>
      <c r="BY111" s="25"/>
      <c r="BZ111" s="30" t="s">
        <v>412</v>
      </c>
      <c r="CA111" s="606" t="s">
        <v>5</v>
      </c>
      <c r="CB111" s="234" t="n">
        <v>2345</v>
      </c>
      <c r="CC111" s="64"/>
      <c r="CD111" s="233" t="s">
        <v>413</v>
      </c>
      <c r="CE111" s="64"/>
      <c r="CF111" s="64"/>
      <c r="CG111" s="149"/>
      <c r="CH111" s="149"/>
      <c r="CI111" s="149"/>
      <c r="CJ111" s="149"/>
      <c r="CK111" s="149"/>
      <c r="CL111" s="99"/>
      <c r="CM111" s="99"/>
      <c r="CN111" s="99"/>
      <c r="CO111" s="99"/>
      <c r="CP111" s="607"/>
      <c r="CQ111" s="607"/>
      <c r="CR111" s="607"/>
      <c r="CS111" s="607"/>
      <c r="CT111" s="280"/>
      <c r="CU111" s="556"/>
      <c r="CV111" s="7"/>
      <c r="CW111" s="7"/>
      <c r="CX111" s="7"/>
      <c r="CY111" s="7"/>
      <c r="CZ111" s="7"/>
      <c r="DA111" s="7"/>
      <c r="DB111" s="65"/>
      <c r="DC111" s="7"/>
      <c r="DD111" s="7"/>
      <c r="DE111" s="7"/>
      <c r="DF111" s="7"/>
      <c r="DG111" s="65" t="s">
        <v>5</v>
      </c>
      <c r="DH111" s="26"/>
      <c r="DI111" s="7"/>
      <c r="DJ111" s="7"/>
      <c r="DK111" s="7"/>
      <c r="DL111" s="7"/>
      <c r="DM111" s="7"/>
      <c r="DN111" s="7"/>
      <c r="DO111" s="7"/>
      <c r="DP111" s="426" t="s">
        <v>329</v>
      </c>
      <c r="DQ111" s="65" t="s">
        <v>5</v>
      </c>
    </row>
    <row r="112" customFormat="false" ht="12.75" hidden="false" customHeight="false" outlineLevel="0" collapsed="false">
      <c r="C112" s="187"/>
      <c r="D112" s="47"/>
      <c r="E112" s="586"/>
      <c r="F112" s="334" t="n">
        <v>19</v>
      </c>
      <c r="G112" s="119" t="s">
        <v>6</v>
      </c>
      <c r="H112" s="190"/>
      <c r="I112" s="192"/>
      <c r="J112" s="192"/>
      <c r="K112" s="192"/>
      <c r="L112" s="192"/>
      <c r="M112" s="192"/>
      <c r="N112" s="192"/>
      <c r="O112" s="152"/>
      <c r="P112" s="65" t="s">
        <v>6</v>
      </c>
      <c r="Q112" s="86" t="s">
        <v>43</v>
      </c>
      <c r="R112" s="193"/>
      <c r="S112" s="193"/>
      <c r="T112" s="193"/>
      <c r="U112" s="86" t="s">
        <v>43</v>
      </c>
      <c r="V112" s="192"/>
      <c r="W112" s="192"/>
      <c r="X112" s="192"/>
      <c r="Y112" s="192"/>
      <c r="Z112" s="192"/>
      <c r="AA112" s="86" t="s">
        <v>43</v>
      </c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86" t="s">
        <v>43</v>
      </c>
      <c r="AR112" s="25"/>
      <c r="AT112" s="25"/>
      <c r="AV112" s="25"/>
      <c r="AZ112" s="25"/>
      <c r="BA112" s="26"/>
      <c r="BJ112" s="25"/>
      <c r="BK112" s="26"/>
      <c r="BL112" s="25"/>
      <c r="BM112" s="26"/>
      <c r="BN112" s="26"/>
      <c r="BO112" s="25"/>
      <c r="BP112" s="26"/>
      <c r="BQ112" s="25"/>
      <c r="BR112" s="26"/>
      <c r="BS112" s="26"/>
      <c r="BT112" s="26"/>
      <c r="CA112" s="608"/>
      <c r="CB112" s="149"/>
      <c r="CC112" s="149"/>
      <c r="CD112" s="149"/>
      <c r="CE112" s="149"/>
      <c r="CF112" s="64"/>
      <c r="CG112" s="149"/>
      <c r="CH112" s="149"/>
      <c r="CI112" s="149"/>
      <c r="CJ112" s="149"/>
      <c r="CK112" s="149"/>
      <c r="CL112" s="99"/>
      <c r="CM112" s="149"/>
      <c r="CN112" s="149"/>
      <c r="CO112" s="149"/>
      <c r="CP112" s="149"/>
      <c r="CQ112" s="149"/>
      <c r="CR112" s="149"/>
      <c r="CS112" s="149"/>
      <c r="CT112" s="149"/>
      <c r="CU112" s="590"/>
      <c r="CV112" s="147"/>
      <c r="CW112" s="147"/>
      <c r="CX112" s="147"/>
      <c r="CY112" s="147"/>
      <c r="CZ112" s="147"/>
      <c r="DA112" s="147"/>
      <c r="DB112" s="149"/>
      <c r="DC112" s="147"/>
      <c r="DD112" s="147"/>
      <c r="DE112" s="147"/>
      <c r="DF112" s="147"/>
      <c r="DG112" s="149"/>
      <c r="DH112" s="26"/>
      <c r="DI112" s="7"/>
      <c r="DJ112" s="147"/>
      <c r="DK112" s="147"/>
      <c r="DL112" s="147"/>
      <c r="DM112" s="147"/>
      <c r="DN112" s="147"/>
      <c r="DO112" s="147"/>
      <c r="DP112" s="147"/>
      <c r="DQ112" s="149"/>
    </row>
    <row r="113" customFormat="false" ht="12.75" hidden="false" customHeight="false" outlineLevel="0" collapsed="false">
      <c r="C113" s="187"/>
      <c r="D113" s="47"/>
      <c r="E113" s="581"/>
      <c r="F113" s="119"/>
      <c r="G113" s="99"/>
      <c r="H113" s="60"/>
      <c r="I113" s="60"/>
      <c r="J113" s="60"/>
      <c r="K113" s="60"/>
      <c r="L113" s="60"/>
      <c r="M113" s="60"/>
      <c r="N113" s="60"/>
      <c r="O113" s="295"/>
      <c r="P113" s="99"/>
      <c r="Q113" s="82"/>
      <c r="R113" s="99"/>
      <c r="S113" s="99"/>
      <c r="T113" s="99"/>
      <c r="U113" s="82"/>
      <c r="V113" s="60"/>
      <c r="W113" s="60"/>
      <c r="X113" s="60"/>
      <c r="Y113" s="60"/>
      <c r="Z113" s="60"/>
      <c r="AA113" s="82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82"/>
      <c r="AR113" s="25"/>
      <c r="AT113" s="25"/>
      <c r="AV113" s="25"/>
      <c r="AZ113" s="25"/>
      <c r="BA113" s="26"/>
      <c r="BJ113" s="25"/>
      <c r="BK113" s="26"/>
      <c r="BL113" s="25"/>
      <c r="BM113" s="26"/>
      <c r="BN113" s="26"/>
      <c r="BO113" s="25"/>
      <c r="BP113" s="26"/>
      <c r="BQ113" s="25"/>
      <c r="BR113" s="26"/>
      <c r="BS113" s="26"/>
      <c r="BT113" s="26"/>
      <c r="BU113" s="60"/>
      <c r="BV113" s="60"/>
      <c r="BW113" s="60"/>
      <c r="BX113" s="60"/>
      <c r="BY113" s="60"/>
      <c r="BZ113" s="60"/>
      <c r="CA113" s="609"/>
      <c r="CB113" s="99"/>
      <c r="CC113" s="99"/>
      <c r="CD113" s="99"/>
      <c r="CE113" s="99"/>
      <c r="CF113" s="64"/>
      <c r="CG113" s="99"/>
      <c r="CH113" s="99"/>
      <c r="CI113" s="99"/>
      <c r="CJ113" s="99"/>
      <c r="CK113" s="99"/>
      <c r="CL113" s="99"/>
      <c r="CM113" s="149"/>
      <c r="CN113" s="149"/>
      <c r="CO113" s="233"/>
      <c r="CP113" s="233"/>
      <c r="CQ113" s="233"/>
      <c r="CR113" s="233"/>
      <c r="CS113" s="233"/>
      <c r="CT113" s="233"/>
      <c r="CU113" s="552" t="s">
        <v>45</v>
      </c>
      <c r="CV113" s="13" t="s">
        <v>6</v>
      </c>
      <c r="CW113" s="7"/>
      <c r="CX113" s="7"/>
      <c r="CY113" s="7"/>
      <c r="CZ113" s="7"/>
      <c r="DA113" s="7"/>
      <c r="DB113" s="65" t="s">
        <v>6</v>
      </c>
      <c r="DC113" s="7"/>
      <c r="DD113" s="7"/>
      <c r="DE113" s="7"/>
      <c r="DF113" s="7"/>
      <c r="DG113" s="65" t="s">
        <v>6</v>
      </c>
      <c r="DH113" s="7"/>
      <c r="DI113" s="7"/>
      <c r="DJ113" s="7"/>
      <c r="DK113" s="7"/>
      <c r="DL113" s="7"/>
      <c r="DM113" s="7"/>
      <c r="DN113" s="7"/>
      <c r="DO113" s="7"/>
      <c r="DP113" s="426" t="s">
        <v>414</v>
      </c>
      <c r="DQ113" s="65" t="s">
        <v>6</v>
      </c>
    </row>
    <row r="114" customFormat="false" ht="12.75" hidden="false" customHeight="false" outlineLevel="0" collapsed="false">
      <c r="C114" s="187"/>
      <c r="D114" s="47" t="s">
        <v>415</v>
      </c>
      <c r="E114" s="587"/>
      <c r="F114" s="334" t="n">
        <v>20</v>
      </c>
      <c r="G114" s="93" t="s">
        <v>10</v>
      </c>
      <c r="H114" s="253" t="s">
        <v>414</v>
      </c>
      <c r="I114" s="190"/>
      <c r="J114" s="190"/>
      <c r="K114" s="190"/>
      <c r="L114" s="190"/>
      <c r="M114" s="190"/>
      <c r="N114" s="190"/>
      <c r="O114" s="152"/>
      <c r="P114" s="93" t="s">
        <v>10</v>
      </c>
      <c r="Q114" s="93" t="s">
        <v>45</v>
      </c>
      <c r="R114" s="596"/>
      <c r="S114" s="596"/>
      <c r="T114" s="596"/>
      <c r="U114" s="93" t="s">
        <v>45</v>
      </c>
      <c r="V114" s="190"/>
      <c r="W114" s="190"/>
      <c r="X114" s="190"/>
      <c r="Y114" s="190"/>
      <c r="Z114" s="190"/>
      <c r="AA114" s="93" t="s">
        <v>45</v>
      </c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93" t="s">
        <v>45</v>
      </c>
      <c r="AM114" s="25"/>
      <c r="AN114" s="278" t="n">
        <v>761</v>
      </c>
      <c r="AO114" s="25"/>
      <c r="AP114" s="25"/>
      <c r="AQ114" s="25"/>
      <c r="AR114" s="25"/>
      <c r="AT114" s="25"/>
      <c r="AV114" s="25"/>
      <c r="AZ114" s="25"/>
      <c r="BA114" s="26"/>
      <c r="BJ114" s="25"/>
      <c r="BK114" s="26"/>
      <c r="BL114" s="25"/>
      <c r="BM114" s="26"/>
      <c r="BN114" s="26"/>
      <c r="BO114" s="25"/>
      <c r="BP114" s="26"/>
      <c r="BQ114" s="25"/>
      <c r="BR114" s="26"/>
      <c r="BS114" s="26"/>
      <c r="BT114" s="26"/>
      <c r="CA114" s="608"/>
      <c r="CB114" s="149"/>
      <c r="CC114" s="149"/>
      <c r="CD114" s="149"/>
      <c r="CE114" s="149"/>
      <c r="CF114" s="64"/>
      <c r="CG114" s="149"/>
      <c r="CH114" s="149"/>
      <c r="CI114" s="149"/>
      <c r="CJ114" s="149"/>
      <c r="CK114" s="149"/>
      <c r="CL114" s="149"/>
      <c r="CM114" s="149"/>
      <c r="CN114" s="149"/>
      <c r="CO114" s="233"/>
      <c r="CP114" s="149"/>
      <c r="CQ114" s="149"/>
      <c r="CR114" s="149"/>
      <c r="CS114" s="149"/>
      <c r="CT114" s="149"/>
      <c r="CU114" s="551"/>
      <c r="CV114" s="147"/>
      <c r="CW114" s="147"/>
      <c r="CX114" s="147"/>
      <c r="CY114" s="147"/>
      <c r="CZ114" s="147"/>
      <c r="DA114" s="147"/>
      <c r="DB114" s="99"/>
      <c r="DC114" s="147"/>
      <c r="DD114" s="147"/>
      <c r="DE114" s="147"/>
      <c r="DF114" s="147"/>
      <c r="DG114" s="99"/>
      <c r="DH114" s="26"/>
      <c r="DI114" s="7"/>
      <c r="DJ114" s="147"/>
      <c r="DK114" s="147"/>
      <c r="DL114" s="147"/>
      <c r="DM114" s="147"/>
      <c r="DN114" s="147"/>
      <c r="DO114" s="147"/>
      <c r="DP114" s="147"/>
      <c r="DQ114" s="99"/>
    </row>
    <row r="115" customFormat="false" ht="12.75" hidden="false" customHeight="false" outlineLevel="0" collapsed="false">
      <c r="C115" s="187"/>
      <c r="D115" s="47"/>
      <c r="E115" s="146"/>
      <c r="F115" s="155"/>
      <c r="G115" s="99"/>
      <c r="O115" s="149"/>
      <c r="P115" s="99"/>
      <c r="Q115" s="82"/>
      <c r="R115" s="149"/>
      <c r="S115" s="149"/>
      <c r="T115" s="149"/>
      <c r="U115" s="82"/>
      <c r="AA115" s="82"/>
      <c r="AL115" s="82"/>
      <c r="AT115" s="25"/>
      <c r="AV115" s="25"/>
      <c r="AZ115" s="25"/>
      <c r="BA115" s="26"/>
      <c r="BJ115" s="25"/>
      <c r="BK115" s="26"/>
      <c r="BL115" s="25"/>
      <c r="BM115" s="26"/>
      <c r="BN115" s="26"/>
      <c r="BO115" s="25"/>
      <c r="BP115" s="26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606" t="s">
        <v>6</v>
      </c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149"/>
      <c r="CO115" s="233"/>
      <c r="CP115" s="149"/>
      <c r="CQ115" s="99"/>
      <c r="CR115" s="99"/>
      <c r="CS115" s="99"/>
      <c r="CT115" s="99"/>
      <c r="CU115" s="556"/>
      <c r="CV115" s="7"/>
      <c r="CW115" s="7"/>
      <c r="CX115" s="7"/>
      <c r="CY115" s="7"/>
      <c r="CZ115" s="7"/>
      <c r="DA115" s="7"/>
      <c r="DB115" s="65"/>
      <c r="DC115" s="7"/>
      <c r="DD115" s="7"/>
      <c r="DE115" s="7"/>
      <c r="DF115" s="7"/>
      <c r="DG115" s="65" t="s">
        <v>9</v>
      </c>
      <c r="DH115" s="26"/>
      <c r="DI115" s="7"/>
      <c r="DJ115" s="147"/>
      <c r="DK115" s="147"/>
      <c r="DL115" s="147"/>
      <c r="DM115" s="147"/>
      <c r="DN115" s="147"/>
      <c r="DO115" s="147"/>
      <c r="DP115" s="147"/>
      <c r="DQ115" s="119" t="s">
        <v>9</v>
      </c>
    </row>
    <row r="116" customFormat="false" ht="12.75" hidden="false" customHeight="false" outlineLevel="0" collapsed="false">
      <c r="C116" s="187"/>
      <c r="D116" s="47"/>
      <c r="E116" s="579" t="s">
        <v>38</v>
      </c>
      <c r="F116" s="334" t="n">
        <v>21</v>
      </c>
      <c r="G116" s="119" t="s">
        <v>9</v>
      </c>
      <c r="H116" s="190"/>
      <c r="I116" s="192"/>
      <c r="J116" s="192"/>
      <c r="K116" s="192"/>
      <c r="L116" s="192"/>
      <c r="M116" s="192"/>
      <c r="N116" s="192"/>
      <c r="O116" s="152" t="s">
        <v>38</v>
      </c>
      <c r="P116" s="65" t="s">
        <v>9</v>
      </c>
      <c r="Q116" s="86" t="s">
        <v>47</v>
      </c>
      <c r="R116" s="193"/>
      <c r="S116" s="193"/>
      <c r="T116" s="193"/>
      <c r="U116" s="86" t="s">
        <v>47</v>
      </c>
      <c r="V116" s="192"/>
      <c r="W116" s="192"/>
      <c r="X116" s="192"/>
      <c r="Y116" s="192"/>
      <c r="Z116" s="192"/>
      <c r="AA116" s="86" t="s">
        <v>47</v>
      </c>
      <c r="AB116" s="192"/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86" t="s">
        <v>47</v>
      </c>
      <c r="AM116" s="25"/>
      <c r="AN116" s="278" t="n">
        <v>761</v>
      </c>
      <c r="AO116" s="25"/>
      <c r="AP116" s="25"/>
      <c r="AQ116" s="25"/>
      <c r="AR116" s="25"/>
      <c r="AS116" s="25"/>
      <c r="AT116" s="25"/>
      <c r="AV116" s="25"/>
      <c r="AZ116" s="25"/>
      <c r="BA116" s="26"/>
      <c r="BJ116" s="25"/>
      <c r="BK116" s="26"/>
      <c r="BL116" s="25"/>
      <c r="BM116" s="26"/>
      <c r="BN116" s="26"/>
      <c r="BO116" s="25"/>
      <c r="CA116" s="608"/>
      <c r="CB116" s="149"/>
      <c r="CC116" s="149"/>
      <c r="CD116" s="149"/>
      <c r="CE116" s="149"/>
      <c r="CF116" s="64"/>
      <c r="CG116" s="149"/>
      <c r="CH116" s="149"/>
      <c r="CI116" s="149"/>
      <c r="CJ116" s="149"/>
      <c r="CK116" s="149"/>
      <c r="CL116" s="149"/>
      <c r="CM116" s="64"/>
      <c r="CN116" s="149"/>
      <c r="CO116" s="233"/>
      <c r="CP116" s="149"/>
      <c r="CQ116" s="99"/>
      <c r="CR116" s="149"/>
      <c r="CS116" s="149"/>
      <c r="CT116" s="149"/>
      <c r="CU116" s="551"/>
      <c r="CV116" s="147"/>
      <c r="CW116" s="147"/>
      <c r="CX116" s="147"/>
      <c r="CY116" s="147"/>
      <c r="CZ116" s="147"/>
      <c r="DA116" s="147"/>
      <c r="DB116" s="149"/>
      <c r="DC116" s="147"/>
      <c r="DD116" s="147"/>
      <c r="DE116" s="147"/>
      <c r="DF116" s="147"/>
      <c r="DG116" s="149"/>
      <c r="DH116" s="147"/>
      <c r="DI116" s="7"/>
      <c r="DJ116" s="147"/>
      <c r="DK116" s="147"/>
      <c r="DL116" s="147"/>
      <c r="DM116" s="147"/>
      <c r="DN116" s="147"/>
      <c r="DO116" s="147"/>
      <c r="DP116" s="147"/>
      <c r="DQ116" s="99"/>
    </row>
    <row r="117" customFormat="false" ht="12.75" hidden="false" customHeight="false" outlineLevel="0" collapsed="false">
      <c r="C117" s="187"/>
      <c r="D117" s="47"/>
      <c r="E117" s="581"/>
      <c r="F117" s="119"/>
      <c r="G117" s="99"/>
      <c r="H117" s="60"/>
      <c r="I117" s="60"/>
      <c r="J117" s="60"/>
      <c r="K117" s="60"/>
      <c r="L117" s="60"/>
      <c r="M117" s="60"/>
      <c r="N117" s="60"/>
      <c r="O117" s="295"/>
      <c r="P117" s="99"/>
      <c r="Q117" s="82"/>
      <c r="R117" s="99"/>
      <c r="S117" s="99"/>
      <c r="T117" s="99"/>
      <c r="U117" s="82"/>
      <c r="V117" s="60"/>
      <c r="W117" s="60"/>
      <c r="X117" s="60"/>
      <c r="Y117" s="60"/>
      <c r="Z117" s="60"/>
      <c r="AA117" s="82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82"/>
      <c r="AV117" s="25"/>
      <c r="AZ117" s="25"/>
      <c r="BA117" s="26"/>
      <c r="BJ117" s="25"/>
      <c r="BK117" s="26"/>
      <c r="BL117" s="25"/>
      <c r="BM117" s="26"/>
      <c r="BN117" s="26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606" t="s">
        <v>9</v>
      </c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149"/>
      <c r="CM117" s="64"/>
      <c r="CN117" s="149"/>
      <c r="CO117" s="233"/>
      <c r="CP117" s="149"/>
      <c r="CQ117" s="99"/>
      <c r="CR117" s="149"/>
      <c r="CS117" s="64"/>
      <c r="CT117" s="64"/>
      <c r="CU117" s="552" t="s">
        <v>42</v>
      </c>
      <c r="CV117" s="7"/>
      <c r="CW117" s="7"/>
      <c r="CX117" s="7"/>
      <c r="CY117" s="7"/>
      <c r="CZ117" s="7"/>
      <c r="DA117" s="7"/>
      <c r="DB117" s="65" t="s">
        <v>42</v>
      </c>
      <c r="DC117" s="7"/>
      <c r="DD117" s="7"/>
      <c r="DE117" s="7"/>
      <c r="DF117" s="426"/>
      <c r="DG117" s="65" t="s">
        <v>42</v>
      </c>
      <c r="DH117" s="7"/>
      <c r="DI117" s="7"/>
      <c r="DJ117" s="147"/>
      <c r="DK117" s="147"/>
      <c r="DL117" s="147"/>
      <c r="DM117" s="147"/>
      <c r="DN117" s="147"/>
      <c r="DO117" s="147"/>
      <c r="DP117" s="147"/>
      <c r="DQ117" s="119" t="s">
        <v>10</v>
      </c>
    </row>
    <row r="118" customFormat="false" ht="12.75" hidden="false" customHeight="false" outlineLevel="0" collapsed="false">
      <c r="C118" s="187"/>
      <c r="D118" s="47"/>
      <c r="E118" s="581"/>
      <c r="F118" s="334" t="n">
        <v>22</v>
      </c>
      <c r="G118" s="119" t="s">
        <v>5</v>
      </c>
      <c r="H118" s="190"/>
      <c r="I118" s="190"/>
      <c r="J118" s="190"/>
      <c r="K118" s="190"/>
      <c r="L118" s="190"/>
      <c r="M118" s="190"/>
      <c r="N118" s="190"/>
      <c r="O118" s="295"/>
      <c r="P118" s="65" t="s">
        <v>5</v>
      </c>
      <c r="Q118" s="86" t="s">
        <v>49</v>
      </c>
      <c r="R118" s="596"/>
      <c r="S118" s="596"/>
      <c r="T118" s="596"/>
      <c r="U118" s="86" t="s">
        <v>49</v>
      </c>
      <c r="V118" s="190"/>
      <c r="W118" s="190"/>
      <c r="X118" s="190"/>
      <c r="Y118" s="190"/>
      <c r="Z118" s="190"/>
      <c r="AA118" s="86" t="s">
        <v>49</v>
      </c>
      <c r="AB118" s="190"/>
      <c r="AC118" s="190"/>
      <c r="AD118" s="190"/>
      <c r="AE118" s="190"/>
      <c r="AF118" s="190"/>
      <c r="AG118" s="190"/>
      <c r="AH118" s="190"/>
      <c r="AI118" s="190"/>
      <c r="AJ118" s="190"/>
      <c r="AK118" s="190"/>
      <c r="AL118" s="86" t="s">
        <v>49</v>
      </c>
      <c r="AV118" s="25"/>
      <c r="AZ118" s="25"/>
      <c r="BA118" s="26"/>
      <c r="BJ118" s="25"/>
      <c r="BK118" s="26"/>
      <c r="BL118" s="25"/>
      <c r="BM118" s="26"/>
      <c r="BN118" s="26"/>
      <c r="CA118" s="608"/>
      <c r="CB118" s="149"/>
      <c r="CC118" s="149"/>
      <c r="CD118" s="149"/>
      <c r="CE118" s="149"/>
      <c r="CF118" s="64"/>
      <c r="CG118" s="149"/>
      <c r="CH118" s="149"/>
      <c r="CI118" s="149"/>
      <c r="CJ118" s="149"/>
      <c r="CK118" s="64"/>
      <c r="CL118" s="149"/>
      <c r="CM118" s="64"/>
      <c r="CN118" s="149"/>
      <c r="CO118" s="233"/>
      <c r="CP118" s="149"/>
      <c r="CQ118" s="99"/>
      <c r="CR118" s="149"/>
      <c r="CS118" s="64"/>
      <c r="CT118" s="149"/>
      <c r="CU118" s="590"/>
      <c r="DJ118" s="147"/>
    </row>
    <row r="119" customFormat="false" ht="12.75" hidden="false" customHeight="false" outlineLevel="0" collapsed="false">
      <c r="C119" s="187"/>
      <c r="D119" s="47"/>
      <c r="E119" s="581"/>
      <c r="F119" s="155"/>
      <c r="G119" s="99"/>
      <c r="O119" s="295"/>
      <c r="P119" s="99"/>
      <c r="Q119" s="82"/>
      <c r="R119" s="149"/>
      <c r="S119" s="149"/>
      <c r="T119" s="149"/>
      <c r="U119" s="82"/>
      <c r="AA119" s="82"/>
      <c r="AL119" s="82"/>
      <c r="AV119" s="25"/>
      <c r="AZ119" s="25"/>
      <c r="BA119" s="26"/>
      <c r="BJ119" s="25"/>
      <c r="BK119" s="26"/>
      <c r="BL119" s="25"/>
      <c r="BM119" s="26"/>
      <c r="BN119" s="26"/>
      <c r="BO119" s="589"/>
      <c r="BP119" s="589"/>
      <c r="BQ119" s="589"/>
      <c r="BR119" s="589"/>
      <c r="BS119" s="589"/>
      <c r="BT119" s="589"/>
      <c r="BU119" s="589"/>
      <c r="BV119" s="589"/>
      <c r="BW119" s="589"/>
      <c r="BX119" s="589"/>
      <c r="BY119" s="589"/>
      <c r="BZ119" s="589"/>
      <c r="CA119" s="609" t="s">
        <v>38</v>
      </c>
      <c r="CB119" s="607"/>
      <c r="CC119" s="607"/>
      <c r="CD119" s="607"/>
      <c r="CE119" s="607"/>
      <c r="CF119" s="233"/>
      <c r="CG119" s="607"/>
      <c r="CH119" s="607"/>
      <c r="CI119" s="149"/>
      <c r="CJ119" s="149"/>
      <c r="CK119" s="64"/>
      <c r="CL119" s="149"/>
      <c r="CM119" s="64"/>
      <c r="CN119" s="149"/>
      <c r="CO119" s="233"/>
      <c r="CP119" s="149"/>
      <c r="CQ119" s="99"/>
      <c r="CR119" s="149"/>
      <c r="CS119" s="64"/>
      <c r="CT119" s="149"/>
      <c r="CU119" s="610"/>
    </row>
    <row r="120" customFormat="false" ht="12.75" hidden="false" customHeight="false" outlineLevel="0" collapsed="false">
      <c r="C120" s="187"/>
      <c r="D120" s="47" t="s">
        <v>223</v>
      </c>
      <c r="E120" s="581"/>
      <c r="F120" s="334" t="n">
        <v>23</v>
      </c>
      <c r="G120" s="65" t="s">
        <v>6</v>
      </c>
      <c r="H120" s="253" t="s">
        <v>407</v>
      </c>
      <c r="I120" s="190"/>
      <c r="J120" s="190"/>
      <c r="K120" s="190"/>
      <c r="L120" s="190"/>
      <c r="M120" s="190"/>
      <c r="N120" s="190"/>
      <c r="O120" s="295"/>
      <c r="P120" s="93" t="s">
        <v>6</v>
      </c>
      <c r="Q120" s="86" t="s">
        <v>51</v>
      </c>
      <c r="R120" s="596"/>
      <c r="S120" s="596"/>
      <c r="T120" s="596"/>
      <c r="U120" s="86" t="s">
        <v>51</v>
      </c>
      <c r="V120" s="190"/>
      <c r="W120" s="190"/>
      <c r="X120" s="190"/>
      <c r="Y120" s="190"/>
      <c r="Z120" s="190"/>
      <c r="AA120" s="86" t="s">
        <v>51</v>
      </c>
      <c r="AB120" s="190"/>
      <c r="AC120" s="190"/>
      <c r="AD120" s="190"/>
      <c r="AE120" s="190"/>
      <c r="AF120" s="190"/>
      <c r="AG120" s="190"/>
      <c r="AH120" s="190"/>
      <c r="AI120" s="190"/>
      <c r="AJ120" s="190"/>
      <c r="AK120" s="190"/>
      <c r="AL120" s="86" t="s">
        <v>51</v>
      </c>
      <c r="AM120" s="25"/>
      <c r="AN120" s="278" t="n">
        <v>761</v>
      </c>
      <c r="AO120" s="25"/>
      <c r="AP120" s="25"/>
      <c r="AQ120" s="25"/>
      <c r="AR120" s="25"/>
      <c r="AS120" s="25"/>
      <c r="AT120" s="25"/>
      <c r="AU120" s="25"/>
      <c r="AV120" s="25"/>
      <c r="AZ120" s="25"/>
      <c r="BA120" s="26"/>
      <c r="BJ120" s="25"/>
      <c r="BK120" s="26"/>
      <c r="BL120" s="25"/>
      <c r="BM120" s="26"/>
      <c r="BN120" s="26"/>
      <c r="BW120" s="589"/>
      <c r="BY120" s="589"/>
      <c r="CA120" s="608"/>
      <c r="CB120" s="149"/>
      <c r="CC120" s="149"/>
      <c r="CD120" s="149"/>
      <c r="CE120" s="149"/>
      <c r="CF120" s="64"/>
      <c r="CG120" s="149"/>
      <c r="CH120" s="149"/>
      <c r="CI120" s="149"/>
      <c r="CJ120" s="149"/>
      <c r="CK120" s="64"/>
      <c r="CL120" s="149"/>
      <c r="CM120" s="64"/>
      <c r="CN120" s="149"/>
      <c r="CO120" s="233"/>
      <c r="CP120" s="149"/>
      <c r="CQ120" s="99"/>
      <c r="CR120" s="149"/>
      <c r="CS120" s="64"/>
      <c r="CT120" s="149"/>
      <c r="CU120" s="590"/>
    </row>
    <row r="121" s="264" customFormat="true" ht="29.25" hidden="false" customHeight="true" outlineLevel="0" collapsed="false">
      <c r="A121" s="0"/>
      <c r="B121" s="0"/>
      <c r="C121" s="187"/>
      <c r="D121" s="47"/>
      <c r="E121" s="581"/>
      <c r="F121" s="119"/>
      <c r="G121" s="99"/>
      <c r="H121" s="60"/>
      <c r="I121" s="60"/>
      <c r="J121" s="60"/>
      <c r="K121" s="60"/>
      <c r="L121" s="60"/>
      <c r="M121" s="60"/>
      <c r="N121" s="60"/>
      <c r="O121" s="295"/>
      <c r="P121" s="99"/>
      <c r="Q121" s="82"/>
      <c r="R121" s="99"/>
      <c r="S121" s="99"/>
      <c r="T121" s="99"/>
      <c r="U121" s="82"/>
      <c r="V121" s="60"/>
      <c r="W121" s="60"/>
      <c r="X121" s="60"/>
      <c r="Y121" s="60"/>
      <c r="Z121" s="60"/>
      <c r="AA121" s="82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82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611" t="s">
        <v>42</v>
      </c>
      <c r="CB121" s="234" t="n">
        <v>2345</v>
      </c>
      <c r="CC121" s="64"/>
      <c r="CD121" s="233" t="s">
        <v>413</v>
      </c>
      <c r="CE121" s="99"/>
      <c r="CF121" s="64"/>
      <c r="CG121" s="99"/>
      <c r="CH121" s="99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149"/>
      <c r="CU121" s="59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</row>
    <row r="122" customFormat="false" ht="12.75" hidden="false" customHeight="false" outlineLevel="0" collapsed="false">
      <c r="C122" s="187" t="s">
        <v>416</v>
      </c>
      <c r="D122" s="47" t="s">
        <v>417</v>
      </c>
      <c r="E122" s="585"/>
      <c r="F122" s="334" t="n">
        <v>24</v>
      </c>
      <c r="G122" s="65" t="s">
        <v>10</v>
      </c>
      <c r="H122" s="253" t="s">
        <v>418</v>
      </c>
      <c r="I122" s="192"/>
      <c r="J122" s="192"/>
      <c r="K122" s="192"/>
      <c r="L122" s="192"/>
      <c r="M122" s="192"/>
      <c r="N122" s="281" t="s">
        <v>418</v>
      </c>
      <c r="O122" s="295"/>
      <c r="P122" s="65" t="s">
        <v>10</v>
      </c>
      <c r="Q122" s="82"/>
      <c r="R122" s="193"/>
      <c r="S122" s="193"/>
      <c r="T122" s="193"/>
      <c r="U122" s="82"/>
      <c r="V122" s="192"/>
      <c r="W122" s="192"/>
      <c r="X122" s="192"/>
      <c r="Y122" s="192"/>
      <c r="Z122" s="192"/>
      <c r="AA122" s="245" t="s">
        <v>125</v>
      </c>
      <c r="AB122" s="192"/>
      <c r="AC122" s="192"/>
      <c r="AD122" s="192"/>
      <c r="AE122" s="192"/>
      <c r="AF122" s="192"/>
      <c r="AG122" s="192"/>
      <c r="AH122" s="192"/>
      <c r="AI122" s="192"/>
      <c r="AJ122" s="192"/>
      <c r="AK122" s="192"/>
      <c r="AL122" s="245" t="s">
        <v>125</v>
      </c>
      <c r="BA122" s="26"/>
      <c r="BJ122" s="25"/>
      <c r="BL122" s="25"/>
      <c r="BW122" s="589"/>
      <c r="BY122" s="589"/>
      <c r="CA122" s="608"/>
      <c r="CB122" s="149"/>
      <c r="CC122" s="149"/>
      <c r="CD122" s="64"/>
      <c r="CE122" s="149"/>
      <c r="CF122" s="64"/>
      <c r="CG122" s="149"/>
      <c r="CH122" s="149"/>
      <c r="CI122" s="64"/>
      <c r="CJ122" s="149"/>
      <c r="CK122" s="64"/>
      <c r="CL122" s="149"/>
      <c r="CM122" s="64"/>
      <c r="CN122" s="149"/>
      <c r="CO122" s="64"/>
      <c r="CP122" s="149"/>
      <c r="CQ122" s="99"/>
      <c r="CR122" s="149"/>
      <c r="CS122" s="149"/>
      <c r="CT122" s="149"/>
      <c r="CU122" s="590"/>
    </row>
    <row r="123" customFormat="false" ht="12.75" hidden="false" customHeight="false" outlineLevel="0" collapsed="false">
      <c r="BA123" s="26"/>
      <c r="BJ123" s="25"/>
      <c r="BL123" s="25"/>
      <c r="BW123" s="589"/>
      <c r="BY123" s="589"/>
      <c r="CA123" s="612" t="s">
        <v>43</v>
      </c>
      <c r="CB123" s="149"/>
      <c r="CC123" s="149"/>
      <c r="CD123" s="64"/>
      <c r="CE123" s="149"/>
      <c r="CF123" s="64"/>
      <c r="CG123" s="149"/>
      <c r="CH123" s="149"/>
      <c r="CI123" s="64"/>
      <c r="CJ123" s="149"/>
      <c r="CK123" s="64"/>
      <c r="CL123" s="149"/>
      <c r="CM123" s="64"/>
      <c r="CN123" s="149"/>
      <c r="CO123" s="64"/>
      <c r="CP123" s="149"/>
      <c r="CQ123" s="149"/>
      <c r="CR123" s="149"/>
      <c r="CS123" s="149"/>
      <c r="CT123" s="149"/>
      <c r="CU123" s="590"/>
    </row>
    <row r="124" customFormat="false" ht="12.75" hidden="false" customHeight="false" outlineLevel="0" collapsed="false">
      <c r="BA124" s="26"/>
      <c r="BJ124" s="25"/>
      <c r="BL124" s="25"/>
      <c r="BW124" s="589"/>
      <c r="BY124" s="589"/>
      <c r="CA124" s="613"/>
      <c r="CB124" s="149"/>
      <c r="CC124" s="149"/>
      <c r="CD124" s="64"/>
      <c r="CE124" s="149"/>
      <c r="CF124" s="64"/>
      <c r="CG124" s="149"/>
      <c r="CH124" s="149"/>
      <c r="CI124" s="64"/>
      <c r="CJ124" s="149"/>
      <c r="CK124" s="64"/>
      <c r="CL124" s="149"/>
      <c r="CM124" s="64"/>
      <c r="CN124" s="149"/>
      <c r="CO124" s="64"/>
      <c r="CP124" s="149"/>
      <c r="CQ124" s="149"/>
      <c r="CR124" s="149"/>
      <c r="CS124" s="149"/>
      <c r="CT124" s="149"/>
      <c r="CU124" s="590"/>
    </row>
    <row r="125" customFormat="false" ht="76.5" hidden="false" customHeight="false" outlineLevel="0" collapsed="false">
      <c r="BA125" s="26"/>
      <c r="BJ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8"/>
      <c r="BX125" s="25"/>
      <c r="BY125" s="28"/>
      <c r="BZ125" s="25"/>
      <c r="CA125" s="611" t="s">
        <v>45</v>
      </c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99"/>
      <c r="CQ125" s="99"/>
      <c r="CR125" s="99"/>
      <c r="CS125" s="99"/>
      <c r="CT125" s="99"/>
      <c r="CU125" s="552" t="s">
        <v>9</v>
      </c>
      <c r="CV125" s="104" t="n">
        <v>2270</v>
      </c>
      <c r="CW125" s="25"/>
      <c r="CX125" s="25"/>
      <c r="DE125" s="38" t="s">
        <v>419</v>
      </c>
      <c r="DJ125" s="38" t="s">
        <v>320</v>
      </c>
      <c r="EB125" s="38" t="s">
        <v>420</v>
      </c>
      <c r="EH125" s="38" t="s">
        <v>421</v>
      </c>
      <c r="EL125" s="38" t="s">
        <v>422</v>
      </c>
    </row>
    <row r="126" customFormat="false" ht="12.75" hidden="false" customHeight="false" outlineLevel="0" collapsed="false">
      <c r="A126" s="264"/>
      <c r="C126" s="127"/>
      <c r="D126" s="96"/>
      <c r="E126" s="264"/>
      <c r="F126" s="264"/>
      <c r="G126" s="264"/>
      <c r="H126" s="264"/>
      <c r="I126" s="264"/>
      <c r="J126" s="264"/>
      <c r="K126" s="264"/>
      <c r="L126" s="264"/>
      <c r="M126" s="264"/>
      <c r="N126" s="264"/>
      <c r="O126" s="264"/>
      <c r="P126" s="264"/>
      <c r="Q126" s="264"/>
      <c r="R126" s="264"/>
      <c r="S126" s="264"/>
      <c r="T126" s="264"/>
      <c r="U126" s="264"/>
      <c r="V126" s="264"/>
      <c r="W126" s="264"/>
      <c r="X126" s="264"/>
      <c r="Y126" s="264"/>
      <c r="Z126" s="264"/>
      <c r="AA126" s="264"/>
      <c r="AB126" s="264"/>
      <c r="BA126" s="26"/>
      <c r="BJ126" s="25"/>
      <c r="BW126" s="589"/>
      <c r="BY126" s="589"/>
      <c r="CA126" s="613"/>
      <c r="CB126" s="149"/>
      <c r="CC126" s="149"/>
      <c r="CD126" s="64"/>
      <c r="CE126" s="149"/>
      <c r="CF126" s="64"/>
      <c r="CG126" s="149"/>
      <c r="CH126" s="149"/>
      <c r="CI126" s="64"/>
      <c r="CJ126" s="149"/>
      <c r="CK126" s="64"/>
      <c r="CL126" s="149"/>
      <c r="CM126" s="64"/>
      <c r="CN126" s="149"/>
      <c r="CO126" s="149"/>
      <c r="CP126" s="149"/>
      <c r="CQ126" s="149"/>
      <c r="CR126" s="149"/>
      <c r="CS126" s="149"/>
      <c r="CT126" s="149"/>
      <c r="CU126" s="590"/>
      <c r="CX126" s="25"/>
      <c r="DE126" s="45"/>
      <c r="DJ126" s="45"/>
      <c r="EB126" s="45"/>
      <c r="EH126" s="45"/>
      <c r="EL126" s="45"/>
    </row>
    <row r="127" customFormat="false" ht="12.75" hidden="false" customHeight="false" outlineLevel="0" collapsed="false">
      <c r="BA127" s="26"/>
      <c r="BJ127" s="25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589"/>
      <c r="BX127" s="60"/>
      <c r="BY127" s="589"/>
      <c r="BZ127" s="60"/>
      <c r="CA127" s="613" t="s">
        <v>47</v>
      </c>
      <c r="CB127" s="149"/>
      <c r="CC127" s="99"/>
      <c r="CD127" s="64"/>
      <c r="CE127" s="99"/>
      <c r="CF127" s="64"/>
      <c r="CG127" s="99"/>
      <c r="CH127" s="99"/>
      <c r="CI127" s="64"/>
      <c r="CJ127" s="149"/>
      <c r="CK127" s="64"/>
      <c r="CL127" s="149"/>
      <c r="CM127" s="64"/>
      <c r="CN127" s="149"/>
      <c r="CO127" s="149"/>
      <c r="CP127" s="149"/>
      <c r="CQ127" s="149"/>
      <c r="CR127" s="149"/>
      <c r="CS127" s="149"/>
      <c r="CT127" s="149"/>
      <c r="CU127" s="590"/>
      <c r="CX127" s="25"/>
      <c r="DD127" s="49" t="n">
        <v>2336</v>
      </c>
      <c r="DE127" s="57" t="s">
        <v>79</v>
      </c>
      <c r="DF127" s="56" t="n">
        <v>3698</v>
      </c>
      <c r="DG127" s="49" t="s">
        <v>325</v>
      </c>
      <c r="DH127" s="49"/>
      <c r="DI127" s="49" t="n">
        <v>3601</v>
      </c>
      <c r="DJ127" s="57" t="s">
        <v>79</v>
      </c>
      <c r="DK127" s="56" t="n">
        <v>2379</v>
      </c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 t="n">
        <v>2425</v>
      </c>
      <c r="EB127" s="57" t="s">
        <v>79</v>
      </c>
      <c r="EC127" s="56" t="n">
        <v>2459</v>
      </c>
      <c r="ED127" s="56"/>
      <c r="EE127" s="56"/>
      <c r="EF127" s="56"/>
      <c r="EG127" s="49" t="n">
        <v>2532</v>
      </c>
      <c r="EH127" s="57" t="s">
        <v>79</v>
      </c>
      <c r="EI127" s="56" t="n">
        <v>900</v>
      </c>
      <c r="EJ127" s="50" t="s">
        <v>423</v>
      </c>
      <c r="EK127" s="49" t="n">
        <v>942</v>
      </c>
      <c r="EL127" s="57" t="s">
        <v>79</v>
      </c>
    </row>
    <row r="128" customFormat="false" ht="12.75" hidden="false" customHeight="false" outlineLevel="0" collapsed="false">
      <c r="BA128" s="26"/>
      <c r="BJ128" s="25"/>
      <c r="BW128" s="589"/>
      <c r="BY128" s="589"/>
      <c r="CA128" s="613"/>
      <c r="CB128" s="149"/>
      <c r="CC128" s="149"/>
      <c r="CD128" s="64"/>
      <c r="CE128" s="149"/>
      <c r="CF128" s="64"/>
      <c r="CG128" s="149"/>
      <c r="CH128" s="149"/>
      <c r="CI128" s="64"/>
      <c r="CJ128" s="149"/>
      <c r="CK128" s="64"/>
      <c r="CL128" s="149"/>
      <c r="CM128" s="64"/>
      <c r="CN128" s="64"/>
      <c r="CO128" s="64"/>
      <c r="CP128" s="64"/>
      <c r="CQ128" s="64"/>
      <c r="CR128" s="64"/>
      <c r="CS128" s="64"/>
      <c r="CT128" s="64"/>
      <c r="CU128" s="552" t="s">
        <v>5</v>
      </c>
      <c r="CV128" s="104" t="n">
        <v>2270</v>
      </c>
      <c r="CW128" s="25"/>
      <c r="CX128" s="25"/>
      <c r="CY128" s="25"/>
      <c r="CZ128" s="25"/>
      <c r="DA128" s="25"/>
      <c r="DB128" s="448" t="s">
        <v>424</v>
      </c>
      <c r="DC128" s="25"/>
      <c r="DD128" s="30"/>
      <c r="DE128" s="65" t="s">
        <v>5</v>
      </c>
      <c r="DF128" s="25"/>
      <c r="DG128" s="25"/>
      <c r="DH128" s="25"/>
      <c r="DI128" s="30"/>
      <c r="DJ128" s="65" t="s">
        <v>5</v>
      </c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448" t="s">
        <v>424</v>
      </c>
      <c r="DZ128" s="25"/>
      <c r="EA128" s="30"/>
      <c r="EB128" s="65" t="s">
        <v>5</v>
      </c>
      <c r="EC128" s="25"/>
      <c r="ED128" s="448" t="s">
        <v>424</v>
      </c>
      <c r="EE128" s="25"/>
      <c r="EF128" s="25"/>
      <c r="EG128" s="30"/>
      <c r="EH128" s="65" t="s">
        <v>5</v>
      </c>
      <c r="EI128" s="25"/>
      <c r="EJ128" s="25"/>
      <c r="EK128" s="30" t="s">
        <v>425</v>
      </c>
      <c r="EL128" s="65" t="s">
        <v>5</v>
      </c>
    </row>
    <row r="129" customFormat="false" ht="12.75" hidden="false" customHeight="false" outlineLevel="0" collapsed="false">
      <c r="BA129" s="26"/>
      <c r="BJ129" s="25"/>
      <c r="CA129" s="612" t="s">
        <v>49</v>
      </c>
      <c r="CB129" s="149"/>
      <c r="CC129" s="149"/>
      <c r="CD129" s="64"/>
      <c r="CE129" s="149"/>
      <c r="CF129" s="64"/>
      <c r="CG129" s="149"/>
      <c r="CH129" s="149"/>
      <c r="CI129" s="64"/>
      <c r="CJ129" s="149"/>
      <c r="CK129" s="64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590"/>
      <c r="CV129" s="614"/>
      <c r="CX129" s="25"/>
      <c r="DE129" s="149"/>
      <c r="DJ129" s="149"/>
      <c r="EB129" s="149"/>
      <c r="EH129" s="149"/>
      <c r="EL129" s="149"/>
    </row>
    <row r="130" customFormat="false" ht="12.75" hidden="false" customHeight="false" outlineLevel="0" collapsed="false">
      <c r="BA130" s="26"/>
      <c r="BJ130" s="25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CA130" s="613"/>
      <c r="CB130" s="149"/>
      <c r="CC130" s="99"/>
      <c r="CD130" s="64"/>
      <c r="CE130" s="99"/>
      <c r="CF130" s="64"/>
      <c r="CG130" s="99"/>
      <c r="CH130" s="99"/>
      <c r="CI130" s="64"/>
      <c r="CJ130" s="149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552" t="s">
        <v>327</v>
      </c>
      <c r="CV130" s="104" t="n">
        <v>2270</v>
      </c>
      <c r="CW130" s="25"/>
      <c r="CX130" s="25"/>
      <c r="CY130" s="25"/>
      <c r="CZ130" s="448" t="s">
        <v>424</v>
      </c>
      <c r="DA130" s="25"/>
      <c r="DB130" s="25"/>
      <c r="DC130" s="25"/>
      <c r="DD130" s="25"/>
      <c r="DE130" s="65" t="s">
        <v>327</v>
      </c>
      <c r="DF130" s="25"/>
      <c r="DG130" s="25"/>
      <c r="DH130" s="25"/>
      <c r="DI130" s="25"/>
      <c r="DJ130" s="65" t="s">
        <v>327</v>
      </c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65" t="s">
        <v>327</v>
      </c>
      <c r="EC130" s="25"/>
      <c r="ED130" s="25"/>
      <c r="EE130" s="25"/>
      <c r="EF130" s="25"/>
      <c r="EG130" s="25"/>
      <c r="EH130" s="65" t="s">
        <v>327</v>
      </c>
      <c r="EI130" s="25"/>
      <c r="EJ130" s="25"/>
      <c r="EK130" s="30" t="s">
        <v>426</v>
      </c>
      <c r="EL130" s="65" t="s">
        <v>327</v>
      </c>
    </row>
    <row r="131" customFormat="false" ht="12.75" hidden="false" customHeight="false" outlineLevel="0" collapsed="false">
      <c r="BA131" s="26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612" t="s">
        <v>51</v>
      </c>
      <c r="CB131" s="64"/>
      <c r="CC131" s="64"/>
      <c r="CD131" s="64"/>
      <c r="CE131" s="64"/>
      <c r="CF131" s="64"/>
      <c r="CG131" s="64"/>
      <c r="CH131" s="64"/>
      <c r="CI131" s="64"/>
      <c r="CJ131" s="149"/>
      <c r="CK131" s="149"/>
      <c r="CL131" s="149"/>
      <c r="CM131" s="149"/>
      <c r="CN131" s="149"/>
      <c r="CO131" s="149"/>
      <c r="CP131" s="149"/>
      <c r="CQ131" s="149"/>
      <c r="CR131" s="149"/>
      <c r="CS131" s="149"/>
      <c r="CT131" s="149"/>
      <c r="CU131" s="590"/>
      <c r="CX131" s="25"/>
      <c r="DE131" s="99"/>
      <c r="DJ131" s="99"/>
      <c r="EB131" s="99"/>
      <c r="EH131" s="99"/>
      <c r="EL131" s="99"/>
    </row>
    <row r="132" customFormat="false" ht="12.75" hidden="false" customHeight="false" outlineLevel="0" collapsed="false">
      <c r="BA132" s="26"/>
      <c r="CA132" s="613"/>
      <c r="CB132" s="149"/>
      <c r="CC132" s="99"/>
      <c r="CD132" s="64"/>
      <c r="CE132" s="99"/>
      <c r="CF132" s="64"/>
      <c r="CG132" s="99"/>
      <c r="CH132" s="99"/>
      <c r="CI132" s="149"/>
      <c r="CJ132" s="149"/>
      <c r="CK132" s="149"/>
      <c r="CL132" s="149"/>
      <c r="CM132" s="149"/>
      <c r="CN132" s="149"/>
      <c r="CO132" s="149"/>
      <c r="CP132" s="149"/>
      <c r="CQ132" s="149"/>
      <c r="CR132" s="149"/>
      <c r="CS132" s="149"/>
      <c r="CT132" s="149"/>
      <c r="CU132" s="556" t="s">
        <v>9</v>
      </c>
      <c r="CX132" s="448" t="s">
        <v>424</v>
      </c>
      <c r="CY132" s="25"/>
      <c r="CZ132" s="25"/>
      <c r="DA132" s="25"/>
      <c r="DB132" s="25"/>
      <c r="DC132" s="25"/>
      <c r="DD132" s="25"/>
      <c r="DE132" s="119" t="s">
        <v>9</v>
      </c>
      <c r="DJ132" s="119" t="s">
        <v>9</v>
      </c>
      <c r="EB132" s="119" t="s">
        <v>9</v>
      </c>
      <c r="EH132" s="119" t="s">
        <v>9</v>
      </c>
      <c r="EL132" s="119" t="s">
        <v>9</v>
      </c>
    </row>
    <row r="133" customFormat="false" ht="12.75" hidden="false" customHeight="false" outlineLevel="0" collapsed="false">
      <c r="BA133" s="26"/>
      <c r="CA133" s="615" t="s">
        <v>125</v>
      </c>
      <c r="CB133" s="149"/>
      <c r="CC133" s="149"/>
      <c r="CD133" s="64"/>
      <c r="CE133" s="374"/>
      <c r="CF133" s="64"/>
      <c r="CG133" s="149"/>
      <c r="CH133" s="149"/>
      <c r="CI133" s="149"/>
      <c r="CJ133" s="149"/>
      <c r="CK133" s="149"/>
      <c r="CL133" s="149"/>
      <c r="CM133" s="149"/>
      <c r="CN133" s="149"/>
      <c r="CO133" s="149"/>
      <c r="CP133" s="149"/>
      <c r="CQ133" s="149"/>
      <c r="CR133" s="149"/>
      <c r="CS133" s="149"/>
      <c r="CT133" s="149"/>
      <c r="CU133" s="551"/>
      <c r="DE133" s="149"/>
      <c r="DJ133" s="149"/>
      <c r="EB133" s="149"/>
      <c r="EH133" s="149"/>
      <c r="EL133" s="149"/>
    </row>
    <row r="134" customFormat="false" ht="13.5" hidden="false" customHeight="false" outlineLevel="0" collapsed="false">
      <c r="BA134" s="26"/>
      <c r="CA134" s="616"/>
      <c r="CB134" s="617"/>
      <c r="CC134" s="618"/>
      <c r="CD134" s="619"/>
      <c r="CE134" s="620"/>
      <c r="CF134" s="619"/>
      <c r="CG134" s="617"/>
      <c r="CH134" s="617"/>
      <c r="CI134" s="617"/>
      <c r="CJ134" s="617"/>
      <c r="CK134" s="617"/>
      <c r="CL134" s="617"/>
      <c r="CM134" s="617"/>
      <c r="CN134" s="617"/>
      <c r="CO134" s="617"/>
      <c r="CP134" s="617"/>
      <c r="CQ134" s="617"/>
      <c r="CR134" s="617"/>
      <c r="CS134" s="617"/>
      <c r="CT134" s="617"/>
      <c r="CU134" s="621" t="s">
        <v>10</v>
      </c>
      <c r="DE134" s="119" t="s">
        <v>10</v>
      </c>
      <c r="DJ134" s="119" t="s">
        <v>10</v>
      </c>
      <c r="EB134" s="119" t="s">
        <v>10</v>
      </c>
      <c r="EH134" s="119" t="s">
        <v>10</v>
      </c>
      <c r="EL134" s="119" t="s">
        <v>10</v>
      </c>
    </row>
    <row r="135" customFormat="false" ht="12.75" hidden="false" customHeight="false" outlineLevel="0" collapsed="false">
      <c r="BA135" s="26"/>
      <c r="CD135" s="25"/>
      <c r="CE135" s="143"/>
      <c r="CF135" s="231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</row>
    <row r="136" customFormat="false" ht="12.75" hidden="false" customHeight="false" outlineLevel="0" collapsed="false">
      <c r="BA136" s="26"/>
      <c r="CA136" s="143"/>
      <c r="CB136" s="143"/>
      <c r="CC136" s="143"/>
      <c r="CD136" s="231"/>
      <c r="CE136" s="143"/>
      <c r="CF136" s="231"/>
      <c r="CG136" s="143"/>
      <c r="CH136" s="143"/>
      <c r="CI136" s="143"/>
    </row>
    <row r="137" customFormat="false" ht="12.75" hidden="false" customHeight="false" outlineLevel="0" collapsed="false">
      <c r="BA137" s="26"/>
      <c r="CA137" s="143"/>
      <c r="CB137" s="143"/>
      <c r="CC137" s="143"/>
      <c r="CD137" s="231"/>
      <c r="CE137" s="143"/>
      <c r="CF137" s="231"/>
      <c r="CG137" s="143"/>
      <c r="CH137" s="143"/>
      <c r="CI137" s="143"/>
    </row>
    <row r="138" customFormat="false" ht="13.5" hidden="false" customHeight="false" outlineLevel="0" collapsed="false">
      <c r="BA138" s="26"/>
      <c r="CA138" s="143"/>
      <c r="CB138" s="143"/>
      <c r="CC138" s="143"/>
      <c r="CD138" s="231"/>
      <c r="CE138" s="143"/>
      <c r="CF138" s="231"/>
      <c r="CG138" s="143"/>
      <c r="CH138" s="143"/>
      <c r="CI138" s="143"/>
    </row>
    <row r="139" customFormat="false" ht="12.75" hidden="false" customHeight="false" outlineLevel="0" collapsed="false">
      <c r="BA139" s="26"/>
      <c r="CD139" s="25"/>
      <c r="CF139" s="25"/>
      <c r="CH139" s="622" t="s">
        <v>427</v>
      </c>
    </row>
    <row r="140" customFormat="false" ht="12.75" hidden="false" customHeight="false" outlineLevel="0" collapsed="false">
      <c r="BA140" s="26"/>
      <c r="CD140" s="25"/>
      <c r="CF140" s="25"/>
      <c r="CG140" s="11" t="n">
        <v>2450</v>
      </c>
      <c r="CH140" s="409"/>
    </row>
    <row r="141" customFormat="false" ht="12.75" hidden="false" customHeight="false" outlineLevel="0" collapsed="false">
      <c r="BA141" s="26"/>
      <c r="CD141" s="25"/>
      <c r="CF141" s="25"/>
      <c r="CG141" s="101" t="s">
        <v>412</v>
      </c>
      <c r="CH141" s="623" t="s">
        <v>5</v>
      </c>
    </row>
    <row r="142" customFormat="false" ht="12.75" hidden="false" customHeight="false" outlineLevel="0" collapsed="false">
      <c r="BA142" s="26"/>
      <c r="CD142" s="25"/>
      <c r="CG142" s="413"/>
      <c r="CH142" s="414"/>
    </row>
    <row r="143" customFormat="false" ht="12.75" hidden="false" customHeight="false" outlineLevel="0" collapsed="false">
      <c r="CD143" s="25"/>
      <c r="CE143" s="25"/>
      <c r="CF143" s="25"/>
      <c r="CG143" s="101" t="s">
        <v>428</v>
      </c>
      <c r="CH143" s="624" t="s">
        <v>6</v>
      </c>
    </row>
    <row r="144" customFormat="false" ht="12.75" hidden="false" customHeight="false" outlineLevel="0" collapsed="false">
      <c r="CH144" s="414"/>
    </row>
    <row r="145" customFormat="false" ht="12.75" hidden="false" customHeight="false" outlineLevel="0" collapsed="false">
      <c r="CH145" s="405" t="s">
        <v>9</v>
      </c>
    </row>
    <row r="146" customFormat="false" ht="12.75" hidden="false" customHeight="false" outlineLevel="0" collapsed="false">
      <c r="CH146" s="414"/>
    </row>
    <row r="147" customFormat="false" ht="13.5" hidden="false" customHeight="false" outlineLevel="0" collapsed="false">
      <c r="CH147" s="431" t="s">
        <v>10</v>
      </c>
    </row>
    <row r="171" customFormat="false" ht="12.75" hidden="false" customHeight="false" outlineLevel="0" collapsed="false">
      <c r="BB171" s="26"/>
      <c r="BC171" s="26"/>
      <c r="BD171" s="26"/>
      <c r="BE171" s="26"/>
      <c r="BF171" s="26"/>
      <c r="CK171" s="26"/>
      <c r="CL171" s="26"/>
      <c r="CM171" s="26"/>
      <c r="CN171" s="26"/>
    </row>
    <row r="172" customFormat="false" ht="12.75" hidden="false" customHeight="false" outlineLevel="0" collapsed="false">
      <c r="BB172" s="26"/>
      <c r="BC172" s="42"/>
      <c r="BD172" s="26"/>
      <c r="BE172" s="26"/>
      <c r="BF172" s="26"/>
      <c r="CK172" s="26"/>
      <c r="CL172" s="26"/>
      <c r="CM172" s="26"/>
      <c r="CN172" s="26"/>
    </row>
    <row r="173" customFormat="false" ht="12.75" hidden="false" customHeight="false" outlineLevel="0" collapsed="false">
      <c r="BB173" s="26"/>
      <c r="BC173" s="26"/>
      <c r="BD173" s="26"/>
      <c r="BE173" s="26"/>
      <c r="BF173" s="26"/>
      <c r="CK173" s="26"/>
      <c r="CL173" s="26"/>
      <c r="CM173" s="26"/>
      <c r="CN173" s="26"/>
    </row>
    <row r="174" customFormat="false" ht="12.75" hidden="false" customHeight="false" outlineLevel="0" collapsed="false">
      <c r="AW174" s="26"/>
      <c r="AX174" s="26"/>
      <c r="AY174" s="26"/>
      <c r="AZ174" s="26"/>
      <c r="BA174" s="26"/>
      <c r="BB174" s="26"/>
      <c r="BC174" s="42"/>
      <c r="BD174" s="26"/>
      <c r="BE174" s="26"/>
      <c r="BF174" s="26"/>
      <c r="CK174" s="26"/>
      <c r="CL174" s="26"/>
      <c r="CM174" s="26"/>
      <c r="CN174" s="26"/>
    </row>
    <row r="175" customFormat="false" ht="12.75" hidden="false" customHeight="false" outlineLevel="0" collapsed="false"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CK175" s="26"/>
      <c r="CL175" s="26"/>
      <c r="CM175" s="26"/>
      <c r="CN175" s="26"/>
    </row>
    <row r="176" customFormat="false" ht="12.75" hidden="false" customHeight="false" outlineLevel="0" collapsed="false">
      <c r="AW176" s="26"/>
      <c r="AX176" s="26"/>
      <c r="AY176" s="26"/>
      <c r="AZ176" s="26"/>
    </row>
    <row r="177" customFormat="false" ht="12.75" hidden="false" customHeight="false" outlineLevel="0" collapsed="false">
      <c r="AW177" s="26"/>
      <c r="AX177" s="26"/>
      <c r="AY177" s="26"/>
      <c r="AZ177" s="26"/>
    </row>
    <row r="178" customFormat="false" ht="12.75" hidden="false" customHeight="false" outlineLevel="0" collapsed="false">
      <c r="AW178" s="26"/>
      <c r="AX178" s="26"/>
      <c r="AY178" s="26"/>
      <c r="AZ178" s="26"/>
    </row>
    <row r="179" customFormat="false" ht="12.75" hidden="false" customHeight="false" outlineLevel="0" collapsed="false">
      <c r="AW179" s="26"/>
      <c r="AX179" s="26"/>
      <c r="AY179" s="26"/>
      <c r="AZ179" s="26"/>
    </row>
    <row r="180" customFormat="false" ht="12.75" hidden="false" customHeight="false" outlineLevel="0" collapsed="false">
      <c r="AW180" s="26"/>
      <c r="AX180" s="26"/>
      <c r="AY180" s="26"/>
      <c r="AZ180" s="26"/>
    </row>
    <row r="181" customFormat="false" ht="12.75" hidden="false" customHeight="false" outlineLevel="0" collapsed="false">
      <c r="AW181" s="26"/>
      <c r="AX181" s="26"/>
      <c r="AY181" s="26"/>
      <c r="AZ181" s="26"/>
    </row>
    <row r="182" customFormat="false" ht="12.75" hidden="false" customHeight="false" outlineLevel="0" collapsed="false">
      <c r="AW182" s="26"/>
      <c r="AX182" s="26"/>
      <c r="AY182" s="26"/>
      <c r="AZ182" s="26"/>
    </row>
    <row r="183" customFormat="false" ht="12.75" hidden="false" customHeight="false" outlineLevel="0" collapsed="false">
      <c r="AW183" s="26"/>
      <c r="AX183" s="26"/>
      <c r="AY183" s="26"/>
      <c r="AZ183" s="26"/>
    </row>
    <row r="184" customFormat="false" ht="12.75" hidden="false" customHeight="false" outlineLevel="0" collapsed="false">
      <c r="AW184" s="26"/>
      <c r="AX184" s="26"/>
      <c r="AY184" s="26"/>
      <c r="AZ184" s="26"/>
    </row>
    <row r="185" customFormat="false" ht="12.75" hidden="false" customHeight="false" outlineLevel="0" collapsed="false">
      <c r="AW185" s="26"/>
      <c r="AX185" s="26"/>
      <c r="AY185" s="26"/>
      <c r="AZ185" s="26"/>
    </row>
    <row r="186" customFormat="false" ht="12.75" hidden="false" customHeight="false" outlineLevel="0" collapsed="false">
      <c r="AW186" s="26"/>
      <c r="AX186" s="26"/>
      <c r="AY186" s="26"/>
      <c r="AZ186" s="26"/>
    </row>
    <row r="187" customFormat="false" ht="12.75" hidden="false" customHeight="false" outlineLevel="0" collapsed="false">
      <c r="AW187" s="26"/>
      <c r="AX187" s="26"/>
      <c r="AY187" s="26"/>
      <c r="AZ187" s="26"/>
    </row>
    <row r="188" customFormat="false" ht="12.75" hidden="false" customHeight="false" outlineLevel="0" collapsed="false">
      <c r="AW188" s="26"/>
      <c r="AX188" s="26"/>
      <c r="AY188" s="26"/>
      <c r="AZ188" s="26"/>
    </row>
    <row r="189" customFormat="false" ht="12.75" hidden="false" customHeight="false" outlineLevel="0" collapsed="false">
      <c r="AW189" s="26"/>
      <c r="AX189" s="26"/>
      <c r="AY189" s="26"/>
      <c r="AZ189" s="26"/>
    </row>
    <row r="190" customFormat="false" ht="12.75" hidden="false" customHeight="false" outlineLevel="0" collapsed="false">
      <c r="AW190" s="26"/>
      <c r="AX190" s="26"/>
      <c r="AY190" s="26"/>
      <c r="AZ190" s="26"/>
    </row>
    <row r="191" customFormat="false" ht="12.75" hidden="false" customHeight="false" outlineLevel="0" collapsed="false">
      <c r="AW191" s="26"/>
      <c r="AX191" s="26"/>
      <c r="AY191" s="26"/>
      <c r="AZ191" s="26"/>
    </row>
    <row r="192" customFormat="false" ht="12.75" hidden="false" customHeight="false" outlineLevel="0" collapsed="false">
      <c r="AW192" s="26"/>
      <c r="AX192" s="26"/>
      <c r="AY192" s="26"/>
      <c r="AZ192" s="26"/>
    </row>
    <row r="193" customFormat="false" ht="12.75" hidden="false" customHeight="false" outlineLevel="0" collapsed="false">
      <c r="AW193" s="26"/>
      <c r="AX193" s="26"/>
      <c r="AY193" s="26"/>
      <c r="AZ193" s="26"/>
    </row>
    <row r="194" customFormat="false" ht="12.75" hidden="false" customHeight="false" outlineLevel="0" collapsed="false">
      <c r="AW194" s="26"/>
      <c r="AX194" s="26"/>
      <c r="AY194" s="26"/>
      <c r="AZ194" s="26"/>
    </row>
    <row r="195" customFormat="false" ht="12.75" hidden="false" customHeight="false" outlineLevel="0" collapsed="false">
      <c r="AW195" s="26"/>
      <c r="AX195" s="26"/>
      <c r="AY195" s="26"/>
      <c r="AZ195" s="26"/>
    </row>
    <row r="196" customFormat="false" ht="12.75" hidden="false" customHeight="false" outlineLevel="0" collapsed="false">
      <c r="AW196" s="26"/>
      <c r="AX196" s="26"/>
      <c r="AY196" s="26"/>
      <c r="AZ196" s="26"/>
    </row>
    <row r="197" customFormat="false" ht="12.75" hidden="false" customHeight="false" outlineLevel="0" collapsed="false">
      <c r="AW197" s="26"/>
      <c r="AX197" s="26"/>
      <c r="AY197" s="26"/>
      <c r="AZ197" s="26"/>
    </row>
    <row r="198" customFormat="false" ht="12.75" hidden="false" customHeight="false" outlineLevel="0" collapsed="false">
      <c r="AW198" s="26"/>
      <c r="AX198" s="26"/>
      <c r="AY198" s="26"/>
      <c r="AZ198" s="26"/>
    </row>
    <row r="199" customFormat="false" ht="12.75" hidden="false" customHeight="false" outlineLevel="0" collapsed="false">
      <c r="AW199" s="26"/>
      <c r="AX199" s="26"/>
      <c r="AY199" s="26"/>
      <c r="AZ199" s="26"/>
    </row>
    <row r="200" customFormat="false" ht="12.75" hidden="false" customHeight="false" outlineLevel="0" collapsed="false">
      <c r="AW200" s="26"/>
      <c r="AX200" s="26"/>
      <c r="AY200" s="26"/>
      <c r="AZ200" s="26"/>
    </row>
    <row r="201" customFormat="false" ht="12.75" hidden="false" customHeight="false" outlineLevel="0" collapsed="false">
      <c r="AW201" s="26"/>
      <c r="AX201" s="26"/>
      <c r="AY201" s="26"/>
      <c r="AZ201" s="26"/>
    </row>
    <row r="202" customFormat="false" ht="12.75" hidden="false" customHeight="false" outlineLevel="0" collapsed="false">
      <c r="AW202" s="26"/>
      <c r="AX202" s="26"/>
      <c r="AY202" s="26"/>
      <c r="AZ202" s="26"/>
    </row>
    <row r="203" customFormat="false" ht="12.75" hidden="false" customHeight="false" outlineLevel="0" collapsed="false">
      <c r="AW203" s="26"/>
      <c r="AX203" s="26"/>
      <c r="AY203" s="26"/>
      <c r="AZ203" s="26"/>
    </row>
    <row r="204" customFormat="false" ht="12.75" hidden="false" customHeight="false" outlineLevel="0" collapsed="false">
      <c r="AW204" s="26"/>
      <c r="AX204" s="26"/>
      <c r="AY204" s="26"/>
      <c r="AZ204" s="26"/>
    </row>
    <row r="205" customFormat="false" ht="12.75" hidden="false" customHeight="false" outlineLevel="0" collapsed="false">
      <c r="AW205" s="26"/>
      <c r="AX205" s="26"/>
      <c r="AY205" s="26"/>
      <c r="AZ205" s="26"/>
    </row>
    <row r="206" customFormat="false" ht="12.75" hidden="false" customHeight="false" outlineLevel="0" collapsed="false">
      <c r="AW206" s="26"/>
      <c r="AX206" s="26"/>
      <c r="AY206" s="26"/>
      <c r="AZ206" s="26"/>
    </row>
    <row r="207" customFormat="false" ht="12.75" hidden="false" customHeight="false" outlineLevel="0" collapsed="false">
      <c r="AW207" s="26"/>
      <c r="AX207" s="26"/>
      <c r="AY207" s="26"/>
      <c r="AZ207" s="26"/>
    </row>
    <row r="208" customFormat="false" ht="12.75" hidden="false" customHeight="false" outlineLevel="0" collapsed="false">
      <c r="AW208" s="26"/>
      <c r="AX208" s="26"/>
      <c r="AY208" s="26"/>
      <c r="AZ208" s="26"/>
    </row>
    <row r="209" customFormat="false" ht="12.75" hidden="false" customHeight="false" outlineLevel="0" collapsed="false">
      <c r="AW209" s="26"/>
      <c r="AX209" s="26"/>
      <c r="AY209" s="26"/>
      <c r="AZ209" s="26"/>
    </row>
    <row r="210" customFormat="false" ht="12.75" hidden="false" customHeight="false" outlineLevel="0" collapsed="false">
      <c r="AW210" s="26"/>
      <c r="AX210" s="26"/>
      <c r="AY210" s="26"/>
      <c r="AZ210" s="26"/>
    </row>
    <row r="211" customFormat="false" ht="12.75" hidden="false" customHeight="false" outlineLevel="0" collapsed="false">
      <c r="AW211" s="26"/>
      <c r="AX211" s="26"/>
      <c r="AY211" s="26"/>
      <c r="AZ211" s="26"/>
    </row>
    <row r="212" customFormat="false" ht="12.75" hidden="false" customHeight="false" outlineLevel="0" collapsed="false">
      <c r="AW212" s="26"/>
      <c r="AX212" s="26"/>
      <c r="AY212" s="26"/>
      <c r="AZ212" s="26"/>
    </row>
    <row r="213" customFormat="false" ht="12.75" hidden="false" customHeight="false" outlineLevel="0" collapsed="false">
      <c r="AW213" s="26"/>
      <c r="AX213" s="26"/>
      <c r="AY213" s="26"/>
      <c r="AZ213" s="26"/>
    </row>
    <row r="214" customFormat="false" ht="12.75" hidden="false" customHeight="false" outlineLevel="0" collapsed="false">
      <c r="AW214" s="26"/>
      <c r="AX214" s="26"/>
      <c r="AY214" s="26"/>
      <c r="AZ214" s="26"/>
    </row>
    <row r="215" customFormat="false" ht="12.75" hidden="false" customHeight="false" outlineLevel="0" collapsed="false">
      <c r="AW215" s="26"/>
      <c r="AX215" s="26"/>
      <c r="AY215" s="26"/>
      <c r="AZ215" s="26"/>
    </row>
    <row r="216" customFormat="false" ht="12.75" hidden="false" customHeight="false" outlineLevel="0" collapsed="false">
      <c r="AW216" s="26"/>
      <c r="AX216" s="26"/>
      <c r="AY216" s="26"/>
      <c r="AZ216" s="26"/>
    </row>
    <row r="217" customFormat="false" ht="12.75" hidden="false" customHeight="false" outlineLevel="0" collapsed="false">
      <c r="AW217" s="26"/>
      <c r="AX217" s="26"/>
      <c r="AY217" s="26"/>
      <c r="AZ217" s="26"/>
    </row>
    <row r="218" customFormat="false" ht="12.75" hidden="false" customHeight="false" outlineLevel="0" collapsed="false">
      <c r="AW218" s="26"/>
      <c r="AX218" s="26"/>
      <c r="AY218" s="26"/>
      <c r="AZ218" s="26"/>
    </row>
    <row r="219" customFormat="false" ht="12.75" hidden="false" customHeight="false" outlineLevel="0" collapsed="false">
      <c r="AW219" s="26"/>
      <c r="AX219" s="26"/>
      <c r="AY219" s="26"/>
      <c r="AZ219" s="26"/>
    </row>
    <row r="220" customFormat="false" ht="12.75" hidden="false" customHeight="false" outlineLevel="0" collapsed="false">
      <c r="AW220" s="26"/>
      <c r="AX220" s="26"/>
      <c r="AY220" s="26"/>
      <c r="AZ220" s="26"/>
    </row>
    <row r="221" customFormat="false" ht="12.75" hidden="false" customHeight="false" outlineLevel="0" collapsed="false">
      <c r="AW221" s="26"/>
      <c r="AX221" s="26"/>
      <c r="AY221" s="26"/>
      <c r="AZ221" s="26"/>
    </row>
    <row r="222" customFormat="false" ht="12.75" hidden="false" customHeight="false" outlineLevel="0" collapsed="false">
      <c r="AW222" s="26"/>
      <c r="AX222" s="26"/>
      <c r="AY222" s="26"/>
      <c r="AZ222" s="26"/>
    </row>
    <row r="223" customFormat="false" ht="12.75" hidden="false" customHeight="false" outlineLevel="0" collapsed="false">
      <c r="AW223" s="26"/>
      <c r="AX223" s="26"/>
      <c r="AY223" s="26"/>
      <c r="AZ223" s="26"/>
    </row>
    <row r="224" customFormat="false" ht="12.75" hidden="false" customHeight="false" outlineLevel="0" collapsed="false">
      <c r="AW224" s="26"/>
      <c r="AX224" s="26"/>
      <c r="AY224" s="26"/>
      <c r="AZ224" s="26"/>
    </row>
    <row r="225" customFormat="false" ht="12.75" hidden="false" customHeight="false" outlineLevel="0" collapsed="false">
      <c r="AW225" s="26"/>
      <c r="AX225" s="26"/>
      <c r="AY225" s="26"/>
      <c r="AZ225" s="26"/>
    </row>
    <row r="226" customFormat="false" ht="12.75" hidden="false" customHeight="false" outlineLevel="0" collapsed="false">
      <c r="AW226" s="26"/>
      <c r="AX226" s="26"/>
      <c r="AY226" s="26"/>
      <c r="AZ226" s="26"/>
    </row>
    <row r="227" customFormat="false" ht="12.75" hidden="false" customHeight="false" outlineLevel="0" collapsed="false">
      <c r="AW227" s="26"/>
      <c r="AX227" s="26"/>
      <c r="AY227" s="26"/>
      <c r="AZ227" s="26"/>
    </row>
    <row r="228" customFormat="false" ht="12.75" hidden="false" customHeight="false" outlineLevel="0" collapsed="false">
      <c r="AW228" s="26"/>
      <c r="AX228" s="26"/>
      <c r="AY228" s="26"/>
      <c r="AZ228" s="26"/>
    </row>
    <row r="229" customFormat="false" ht="12.75" hidden="false" customHeight="false" outlineLevel="0" collapsed="false">
      <c r="AW229" s="26"/>
      <c r="AX229" s="26"/>
      <c r="AY229" s="26"/>
      <c r="AZ229" s="26"/>
    </row>
    <row r="230" customFormat="false" ht="12.75" hidden="false" customHeight="false" outlineLevel="0" collapsed="false">
      <c r="AW230" s="26"/>
      <c r="AX230" s="26"/>
      <c r="AY230" s="26"/>
      <c r="AZ230" s="26"/>
    </row>
    <row r="231" customFormat="false" ht="12.75" hidden="false" customHeight="false" outlineLevel="0" collapsed="false">
      <c r="AW231" s="26"/>
      <c r="AX231" s="26"/>
      <c r="AY231" s="26"/>
      <c r="AZ231" s="26"/>
    </row>
    <row r="232" customFormat="false" ht="12.75" hidden="false" customHeight="false" outlineLevel="0" collapsed="false">
      <c r="AW232" s="26"/>
      <c r="AX232" s="26"/>
      <c r="AY232" s="26"/>
      <c r="AZ232" s="26"/>
    </row>
    <row r="233" customFormat="false" ht="12.75" hidden="false" customHeight="false" outlineLevel="0" collapsed="false">
      <c r="AW233" s="26"/>
      <c r="AX233" s="26"/>
      <c r="AY233" s="26"/>
      <c r="AZ233" s="26"/>
    </row>
    <row r="234" customFormat="false" ht="12.75" hidden="false" customHeight="false" outlineLevel="0" collapsed="false">
      <c r="AW234" s="26"/>
      <c r="AX234" s="26"/>
      <c r="AY234" s="26"/>
      <c r="AZ234" s="26"/>
    </row>
    <row r="235" customFormat="false" ht="12.75" hidden="false" customHeight="false" outlineLevel="0" collapsed="false">
      <c r="AW235" s="26"/>
      <c r="AX235" s="26"/>
      <c r="AY235" s="26"/>
      <c r="AZ235" s="26"/>
    </row>
    <row r="236" customFormat="false" ht="12.75" hidden="false" customHeight="false" outlineLevel="0" collapsed="false">
      <c r="AW236" s="26"/>
      <c r="AX236" s="26"/>
      <c r="AY236" s="26"/>
      <c r="AZ236" s="26"/>
    </row>
    <row r="237" customFormat="false" ht="12.75" hidden="false" customHeight="false" outlineLevel="0" collapsed="false">
      <c r="AW237" s="26"/>
      <c r="AX237" s="26"/>
      <c r="AY237" s="26"/>
      <c r="AZ237" s="26"/>
    </row>
    <row r="238" customFormat="false" ht="12.75" hidden="false" customHeight="false" outlineLevel="0" collapsed="false">
      <c r="AW238" s="26"/>
      <c r="AX238" s="26"/>
      <c r="AY238" s="26"/>
      <c r="AZ238" s="26"/>
    </row>
    <row r="239" customFormat="false" ht="12.75" hidden="false" customHeight="false" outlineLevel="0" collapsed="false">
      <c r="AW239" s="26"/>
      <c r="AX239" s="26"/>
      <c r="AY239" s="26"/>
      <c r="AZ239" s="26"/>
    </row>
    <row r="240" customFormat="false" ht="12.75" hidden="false" customHeight="false" outlineLevel="0" collapsed="false">
      <c r="AW240" s="26"/>
      <c r="AX240" s="26"/>
      <c r="AY240" s="26"/>
      <c r="AZ240" s="26"/>
    </row>
    <row r="241" customFormat="false" ht="12.75" hidden="false" customHeight="false" outlineLevel="0" collapsed="false">
      <c r="AW241" s="26"/>
      <c r="AX241" s="26"/>
      <c r="AY241" s="26"/>
      <c r="AZ241" s="26"/>
    </row>
    <row r="242" customFormat="false" ht="12.75" hidden="false" customHeight="false" outlineLevel="0" collapsed="false">
      <c r="AW242" s="26"/>
      <c r="AX242" s="26"/>
      <c r="AY242" s="26"/>
      <c r="AZ242" s="26"/>
    </row>
    <row r="243" customFormat="false" ht="12.75" hidden="false" customHeight="false" outlineLevel="0" collapsed="false">
      <c r="AW243" s="26"/>
      <c r="AX243" s="26"/>
      <c r="AY243" s="26"/>
      <c r="AZ243" s="26"/>
    </row>
    <row r="244" customFormat="false" ht="12.75" hidden="false" customHeight="false" outlineLevel="0" collapsed="false">
      <c r="AW244" s="26"/>
      <c r="AX244" s="26"/>
      <c r="AY244" s="26"/>
      <c r="AZ244" s="26"/>
    </row>
    <row r="245" customFormat="false" ht="12.75" hidden="false" customHeight="false" outlineLevel="0" collapsed="false">
      <c r="AW245" s="26"/>
      <c r="AX245" s="26"/>
      <c r="AY245" s="26"/>
      <c r="AZ245" s="26"/>
    </row>
    <row r="246" customFormat="false" ht="12.75" hidden="false" customHeight="false" outlineLevel="0" collapsed="false">
      <c r="AW246" s="26"/>
      <c r="AX246" s="26"/>
      <c r="AY246" s="26"/>
      <c r="AZ246" s="26"/>
    </row>
    <row r="247" customFormat="false" ht="12.75" hidden="false" customHeight="false" outlineLevel="0" collapsed="false">
      <c r="AW247" s="26"/>
      <c r="AX247" s="26"/>
      <c r="AY247" s="26"/>
      <c r="AZ247" s="26"/>
    </row>
    <row r="248" customFormat="false" ht="12.75" hidden="false" customHeight="false" outlineLevel="0" collapsed="false">
      <c r="AW248" s="26"/>
      <c r="AX248" s="26"/>
      <c r="AY248" s="26"/>
      <c r="AZ248" s="26"/>
    </row>
    <row r="249" customFormat="false" ht="12.75" hidden="false" customHeight="false" outlineLevel="0" collapsed="false">
      <c r="AW249" s="26"/>
      <c r="AX249" s="26"/>
      <c r="AY249" s="26"/>
      <c r="AZ249" s="26"/>
    </row>
    <row r="250" customFormat="false" ht="12.75" hidden="false" customHeight="false" outlineLevel="0" collapsed="false">
      <c r="AW250" s="26"/>
      <c r="AX250" s="26"/>
      <c r="AY250" s="26"/>
      <c r="AZ250" s="26"/>
    </row>
    <row r="251" customFormat="false" ht="12.75" hidden="false" customHeight="false" outlineLevel="0" collapsed="false">
      <c r="AW251" s="26"/>
      <c r="AX251" s="26"/>
      <c r="AY251" s="26"/>
      <c r="AZ251" s="26"/>
    </row>
    <row r="252" customFormat="false" ht="12.75" hidden="false" customHeight="false" outlineLevel="0" collapsed="false">
      <c r="AW252" s="26"/>
      <c r="AX252" s="26"/>
      <c r="AY252" s="26"/>
      <c r="AZ252" s="26"/>
    </row>
    <row r="253" customFormat="false" ht="12.75" hidden="false" customHeight="false" outlineLevel="0" collapsed="false">
      <c r="AW253" s="26"/>
      <c r="AX253" s="26"/>
      <c r="AY253" s="26"/>
      <c r="AZ253" s="26"/>
    </row>
    <row r="254" customFormat="false" ht="12.75" hidden="false" customHeight="false" outlineLevel="0" collapsed="false">
      <c r="AW254" s="26"/>
      <c r="AX254" s="26"/>
      <c r="AY254" s="26"/>
      <c r="AZ254" s="26"/>
    </row>
    <row r="255" customFormat="false" ht="12.75" hidden="false" customHeight="false" outlineLevel="0" collapsed="false">
      <c r="AW255" s="26"/>
      <c r="AX255" s="26"/>
      <c r="AY255" s="26"/>
      <c r="AZ255" s="26"/>
      <c r="FH255" s="264"/>
      <c r="FI255" s="264"/>
    </row>
    <row r="256" customFormat="false" ht="12.75" hidden="false" customHeight="false" outlineLevel="0" collapsed="false">
      <c r="AW256" s="26"/>
      <c r="AX256" s="26"/>
      <c r="AY256" s="26"/>
      <c r="AZ256" s="26"/>
    </row>
    <row r="257" customFormat="false" ht="12.75" hidden="false" customHeight="false" outlineLevel="0" collapsed="false">
      <c r="AW257" s="26"/>
      <c r="AX257" s="26"/>
      <c r="AY257" s="26"/>
      <c r="AZ257" s="26"/>
    </row>
    <row r="258" customFormat="false" ht="12.75" hidden="false" customHeight="false" outlineLevel="0" collapsed="false">
      <c r="AW258" s="26"/>
      <c r="AX258" s="26"/>
      <c r="AY258" s="26"/>
      <c r="AZ258" s="26"/>
    </row>
    <row r="259" customFormat="false" ht="12.75" hidden="false" customHeight="false" outlineLevel="0" collapsed="false">
      <c r="AW259" s="26"/>
      <c r="AX259" s="26"/>
      <c r="AY259" s="26"/>
      <c r="AZ259" s="26"/>
    </row>
    <row r="260" customFormat="false" ht="12.75" hidden="false" customHeight="false" outlineLevel="0" collapsed="false">
      <c r="AW260" s="26"/>
      <c r="AX260" s="26"/>
      <c r="AY260" s="26"/>
      <c r="AZ260" s="26"/>
    </row>
    <row r="261" customFormat="false" ht="12.75" hidden="false" customHeight="false" outlineLevel="0" collapsed="false">
      <c r="AW261" s="26"/>
      <c r="AX261" s="26"/>
      <c r="AY261" s="26"/>
      <c r="AZ261" s="26"/>
    </row>
    <row r="262" customFormat="false" ht="12.75" hidden="false" customHeight="false" outlineLevel="0" collapsed="false">
      <c r="AW262" s="26"/>
      <c r="AX262" s="26"/>
      <c r="AY262" s="26"/>
      <c r="AZ262" s="26"/>
    </row>
    <row r="263" customFormat="false" ht="12.75" hidden="false" customHeight="false" outlineLevel="0" collapsed="false">
      <c r="AW263" s="26"/>
      <c r="AX263" s="26"/>
      <c r="AY263" s="26"/>
      <c r="AZ263" s="26"/>
    </row>
    <row r="264" customFormat="false" ht="12.75" hidden="false" customHeight="false" outlineLevel="0" collapsed="false">
      <c r="AW264" s="26"/>
      <c r="AX264" s="26"/>
      <c r="AY264" s="26"/>
      <c r="AZ264" s="26"/>
    </row>
    <row r="265" customFormat="false" ht="12.75" hidden="false" customHeight="false" outlineLevel="0" collapsed="false">
      <c r="AW265" s="26"/>
      <c r="AX265" s="26"/>
      <c r="AY265" s="26"/>
      <c r="AZ265" s="26"/>
    </row>
    <row r="266" customFormat="false" ht="12.75" hidden="false" customHeight="false" outlineLevel="0" collapsed="false">
      <c r="AW266" s="26"/>
      <c r="AX266" s="26"/>
      <c r="AY266" s="26"/>
      <c r="AZ266" s="26"/>
    </row>
    <row r="267" customFormat="false" ht="12.75" hidden="false" customHeight="false" outlineLevel="0" collapsed="false">
      <c r="AW267" s="26"/>
      <c r="AX267" s="26"/>
      <c r="AY267" s="26"/>
      <c r="AZ267" s="26"/>
    </row>
    <row r="268" customFormat="false" ht="12.75" hidden="false" customHeight="false" outlineLevel="0" collapsed="false">
      <c r="AW268" s="26"/>
      <c r="AX268" s="26"/>
      <c r="AY268" s="26"/>
      <c r="AZ268" s="26"/>
    </row>
    <row r="269" customFormat="false" ht="12.75" hidden="false" customHeight="false" outlineLevel="0" collapsed="false">
      <c r="AW269" s="26"/>
      <c r="AX269" s="26"/>
      <c r="AY269" s="26"/>
      <c r="AZ269" s="26"/>
    </row>
    <row r="270" customFormat="false" ht="12.75" hidden="false" customHeight="false" outlineLevel="0" collapsed="false">
      <c r="AW270" s="26"/>
      <c r="AX270" s="26"/>
      <c r="AY270" s="26"/>
      <c r="AZ270" s="26"/>
    </row>
    <row r="271" customFormat="false" ht="12.75" hidden="false" customHeight="false" outlineLevel="0" collapsed="false">
      <c r="AW271" s="26"/>
      <c r="AX271" s="26"/>
      <c r="AY271" s="26"/>
      <c r="AZ271" s="26"/>
    </row>
    <row r="272" customFormat="false" ht="12.75" hidden="false" customHeight="false" outlineLevel="0" collapsed="false">
      <c r="AW272" s="26"/>
      <c r="AX272" s="26"/>
      <c r="AY272" s="26"/>
      <c r="AZ272" s="26"/>
    </row>
    <row r="273" customFormat="false" ht="12.75" hidden="false" customHeight="false" outlineLevel="0" collapsed="false">
      <c r="AW273" s="26"/>
      <c r="AX273" s="26"/>
      <c r="AY273" s="26"/>
      <c r="AZ273" s="26"/>
    </row>
    <row r="274" customFormat="false" ht="12.75" hidden="false" customHeight="false" outlineLevel="0" collapsed="false">
      <c r="AW274" s="26"/>
      <c r="AX274" s="26"/>
      <c r="AY274" s="26"/>
      <c r="AZ274" s="26"/>
    </row>
    <row r="275" customFormat="false" ht="12.75" hidden="false" customHeight="false" outlineLevel="0" collapsed="false">
      <c r="AW275" s="26"/>
      <c r="AX275" s="26"/>
      <c r="AY275" s="26"/>
      <c r="AZ275" s="26"/>
    </row>
    <row r="276" customFormat="false" ht="12.75" hidden="false" customHeight="false" outlineLevel="0" collapsed="false">
      <c r="AW276" s="26"/>
      <c r="AX276" s="26"/>
      <c r="AY276" s="26"/>
      <c r="AZ276" s="26"/>
    </row>
    <row r="277" customFormat="false" ht="12.75" hidden="false" customHeight="false" outlineLevel="0" collapsed="false">
      <c r="AW277" s="26"/>
      <c r="AX277" s="26"/>
      <c r="AY277" s="26"/>
      <c r="AZ277" s="26"/>
    </row>
    <row r="278" customFormat="false" ht="12.75" hidden="false" customHeight="false" outlineLevel="0" collapsed="false">
      <c r="AW278" s="26"/>
      <c r="AX278" s="26"/>
      <c r="AY278" s="26"/>
      <c r="AZ278" s="26"/>
    </row>
    <row r="279" customFormat="false" ht="12.75" hidden="false" customHeight="false" outlineLevel="0" collapsed="false">
      <c r="AW279" s="26"/>
      <c r="AX279" s="26"/>
      <c r="AY279" s="26"/>
      <c r="AZ279" s="26"/>
    </row>
    <row r="280" customFormat="false" ht="12.75" hidden="false" customHeight="false" outlineLevel="0" collapsed="false">
      <c r="AW280" s="26"/>
      <c r="AX280" s="26"/>
      <c r="AY280" s="26"/>
      <c r="AZ280" s="26"/>
    </row>
    <row r="281" customFormat="false" ht="12.75" hidden="false" customHeight="false" outlineLevel="0" collapsed="false">
      <c r="AW281" s="26"/>
      <c r="AX281" s="26"/>
      <c r="AY281" s="26"/>
      <c r="AZ281" s="26"/>
    </row>
    <row r="282" customFormat="false" ht="12.75" hidden="false" customHeight="false" outlineLevel="0" collapsed="false">
      <c r="AW282" s="26"/>
      <c r="AX282" s="26"/>
      <c r="AY282" s="26"/>
      <c r="AZ282" s="26"/>
    </row>
    <row r="283" customFormat="false" ht="12.75" hidden="false" customHeight="false" outlineLevel="0" collapsed="false">
      <c r="AW283" s="26"/>
      <c r="AX283" s="26"/>
      <c r="AY283" s="26"/>
      <c r="AZ283" s="26"/>
    </row>
    <row r="284" customFormat="false" ht="12.75" hidden="false" customHeight="false" outlineLevel="0" collapsed="false">
      <c r="AW284" s="26"/>
      <c r="AX284" s="26"/>
      <c r="AY284" s="26"/>
      <c r="AZ284" s="26"/>
      <c r="BA284" s="26"/>
    </row>
    <row r="285" customFormat="false" ht="12.75" hidden="false" customHeight="false" outlineLevel="0" collapsed="false">
      <c r="AW285" s="26"/>
      <c r="AX285" s="26"/>
      <c r="AY285" s="26"/>
      <c r="AZ285" s="26"/>
      <c r="BA285" s="26"/>
    </row>
    <row r="286" customFormat="false" ht="12.75" hidden="false" customHeight="false" outlineLevel="0" collapsed="false">
      <c r="AW286" s="26"/>
      <c r="AX286" s="26"/>
      <c r="AY286" s="26"/>
      <c r="AZ286" s="26"/>
      <c r="BA286" s="26"/>
    </row>
    <row r="287" customFormat="false" ht="12.75" hidden="false" customHeight="false" outlineLevel="0" collapsed="false">
      <c r="AW287" s="26"/>
      <c r="AX287" s="26"/>
      <c r="AY287" s="26"/>
      <c r="AZ287" s="26"/>
      <c r="BA287" s="26"/>
    </row>
    <row r="288" customFormat="false" ht="12.75" hidden="false" customHeight="false" outlineLevel="0" collapsed="false"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I288" s="26"/>
      <c r="CA288" s="143"/>
      <c r="CB288" s="143"/>
      <c r="CC288" s="143"/>
      <c r="CD288" s="143"/>
      <c r="EQ288" s="26"/>
      <c r="ER288" s="26"/>
      <c r="ES288" s="26"/>
      <c r="ET288" s="26"/>
    </row>
    <row r="289" customFormat="false" ht="12.75" hidden="false" customHeight="false" outlineLevel="0" collapsed="false"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I289" s="26"/>
      <c r="EQ289" s="26"/>
      <c r="ER289" s="26"/>
      <c r="ES289" s="26"/>
      <c r="ET289" s="26"/>
    </row>
    <row r="290" customFormat="false" ht="12.75" hidden="false" customHeight="false" outlineLevel="0" collapsed="false"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I290" s="26"/>
      <c r="EQ290" s="26"/>
      <c r="ER290" s="26"/>
      <c r="ES290" s="26"/>
      <c r="ET290" s="26"/>
    </row>
    <row r="291" customFormat="false" ht="12.75" hidden="false" customHeight="false" outlineLevel="0" collapsed="false"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I291" s="26"/>
      <c r="EQ291" s="26"/>
      <c r="ER291" s="26"/>
      <c r="ES291" s="26"/>
      <c r="ET291" s="26"/>
    </row>
    <row r="292" customFormat="false" ht="12.75" hidden="false" customHeight="false" outlineLevel="0" collapsed="false"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I292" s="26"/>
      <c r="EQ292" s="26"/>
      <c r="ER292" s="26"/>
      <c r="ES292" s="26"/>
      <c r="ET292" s="26"/>
    </row>
    <row r="293" customFormat="false" ht="12.75" hidden="false" customHeight="false" outlineLevel="0" collapsed="false"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I293" s="26"/>
      <c r="EQ293" s="26"/>
      <c r="ER293" s="26"/>
      <c r="ES293" s="26"/>
      <c r="ET293" s="26"/>
    </row>
    <row r="294" customFormat="false" ht="12.75" hidden="false" customHeight="false" outlineLevel="0" collapsed="false"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I294" s="26"/>
      <c r="EQ294" s="26"/>
      <c r="ER294" s="26"/>
      <c r="ES294" s="26"/>
      <c r="ET294" s="26"/>
    </row>
    <row r="295" customFormat="false" ht="12.75" hidden="false" customHeight="false" outlineLevel="0" collapsed="false"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I295" s="26"/>
      <c r="EQ295" s="26"/>
      <c r="ER295" s="26"/>
      <c r="ES295" s="26"/>
      <c r="ET295" s="26"/>
    </row>
    <row r="296" customFormat="false" ht="12.75" hidden="false" customHeight="false" outlineLevel="0" collapsed="false"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I296" s="26"/>
      <c r="EQ296" s="26"/>
      <c r="ER296" s="26"/>
      <c r="ES296" s="26"/>
      <c r="ET296" s="26"/>
    </row>
    <row r="297" customFormat="false" ht="12.75" hidden="false" customHeight="false" outlineLevel="0" collapsed="false"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I297" s="26"/>
      <c r="EQ297" s="26"/>
      <c r="ER297" s="26"/>
      <c r="ES297" s="26"/>
      <c r="ET297" s="26"/>
    </row>
    <row r="298" customFormat="false" ht="12.75" hidden="false" customHeight="false" outlineLevel="0" collapsed="false"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I298" s="26"/>
      <c r="EQ298" s="26"/>
      <c r="ER298" s="26"/>
      <c r="ES298" s="26"/>
      <c r="ET298" s="26"/>
    </row>
    <row r="299" customFormat="false" ht="12.75" hidden="false" customHeight="false" outlineLevel="0" collapsed="false"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I299" s="26"/>
      <c r="EQ299" s="26"/>
      <c r="ER299" s="26"/>
      <c r="ES299" s="26"/>
      <c r="ET299" s="26"/>
    </row>
    <row r="319" customFormat="false" ht="12.75" hidden="false" customHeight="false" outlineLevel="0" collapsed="false">
      <c r="CA319" s="143"/>
      <c r="CB319" s="143"/>
      <c r="CC319" s="143"/>
      <c r="CD319" s="143"/>
    </row>
    <row r="320" customFormat="false" ht="12.75" hidden="false" customHeight="false" outlineLevel="0" collapsed="false">
      <c r="CA320" s="143"/>
      <c r="CB320" s="143"/>
      <c r="CC320" s="143"/>
      <c r="CD320" s="143"/>
    </row>
    <row r="321" customFormat="false" ht="12.75" hidden="false" customHeight="false" outlineLevel="0" collapsed="false">
      <c r="CA321" s="143"/>
      <c r="CB321" s="143"/>
      <c r="CC321" s="143"/>
      <c r="CD321" s="143"/>
    </row>
    <row r="363" customFormat="false" ht="12.75" hidden="false" customHeight="false" outlineLevel="0" collapsed="false"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</row>
    <row r="448" customFormat="false" ht="12.75" hidden="false" customHeight="false" outlineLevel="0" collapsed="false">
      <c r="CE448" s="264"/>
      <c r="CF448" s="264"/>
      <c r="CG448" s="264"/>
      <c r="CH448" s="264"/>
      <c r="CI448" s="264"/>
      <c r="CJ448" s="264"/>
      <c r="CK448" s="264"/>
      <c r="CL448" s="264"/>
      <c r="CM448" s="264"/>
      <c r="CN448" s="264"/>
      <c r="CO448" s="264"/>
      <c r="EN448" s="264"/>
      <c r="EO448" s="264"/>
      <c r="EP448" s="264"/>
    </row>
    <row r="450" customFormat="false" ht="12.75" hidden="false" customHeight="false" outlineLevel="0" collapsed="false">
      <c r="DE450" s="264"/>
      <c r="DF450" s="264"/>
      <c r="DG450" s="264"/>
      <c r="DH450" s="264"/>
      <c r="DI450" s="264"/>
      <c r="DJ450" s="264"/>
      <c r="DK450" s="264"/>
      <c r="DL450" s="264"/>
      <c r="DM450" s="264"/>
      <c r="DN450" s="264"/>
      <c r="DO450" s="264"/>
      <c r="DP450" s="264"/>
      <c r="DQ450" s="264"/>
      <c r="DR450" s="264"/>
      <c r="DS450" s="264"/>
      <c r="DT450" s="264"/>
      <c r="DU450" s="264"/>
      <c r="DV450" s="264"/>
      <c r="DW450" s="264"/>
      <c r="DX450" s="264"/>
      <c r="DY450" s="264"/>
      <c r="DZ450" s="264"/>
      <c r="EA450" s="264"/>
      <c r="EB450" s="264"/>
      <c r="EC450" s="264"/>
      <c r="ED450" s="264"/>
      <c r="EE450" s="264"/>
      <c r="EF450" s="264"/>
      <c r="EG450" s="264"/>
      <c r="EH450" s="264"/>
      <c r="EI450" s="264"/>
      <c r="EJ450" s="264"/>
      <c r="EK450" s="264"/>
      <c r="EL450" s="264"/>
      <c r="EM450" s="264"/>
    </row>
    <row r="481" customFormat="false" ht="12.75" hidden="false" customHeight="false" outlineLevel="0" collapsed="false"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</row>
    <row r="482" customFormat="false" ht="12.75" hidden="false" customHeight="false" outlineLevel="0" collapsed="false"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</row>
  </sheetData>
  <mergeCells count="4">
    <mergeCell ref="DA42:DB42"/>
    <mergeCell ref="E73:G73"/>
    <mergeCell ref="O73:U73"/>
    <mergeCell ref="CA108:CU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J219"/>
  <sheetViews>
    <sheetView showFormulas="false" showGridLines="true" showRowColHeaders="true" showZeros="true" rightToLeft="false" tabSelected="false" showOutlineSymbols="true" defaultGridColor="true" view="normal" topLeftCell="AI73" colorId="64" zoomScale="85" zoomScaleNormal="85" zoomScalePageLayoutView="100" workbookViewId="0">
      <selection pane="topLeft" activeCell="AP88" activeCellId="0" sqref="AP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2" width="29.71"/>
    <col collapsed="false" customWidth="true" hidden="false" outlineLevel="0" max="3" min="3" style="1" width="47.56"/>
    <col collapsed="false" customWidth="true" hidden="false" outlineLevel="0" max="4" min="4" style="0" width="9.14"/>
    <col collapsed="false" customWidth="true" hidden="false" outlineLevel="0" max="5" min="5" style="0" width="28.56"/>
    <col collapsed="false" customWidth="true" hidden="false" outlineLevel="0" max="6" min="6" style="0" width="11.99"/>
    <col collapsed="false" customWidth="true" hidden="false" outlineLevel="0" max="7" min="7" style="0" width="92.28"/>
    <col collapsed="false" customWidth="true" hidden="false" outlineLevel="0" max="10" min="8" style="0" width="13.14"/>
    <col collapsed="false" customWidth="true" hidden="false" outlineLevel="0" max="11" min="11" style="0" width="9.14"/>
    <col collapsed="false" customWidth="true" hidden="false" outlineLevel="0" max="12" min="12" style="0" width="16.56"/>
    <col collapsed="false" customWidth="true" hidden="false" outlineLevel="0" max="14" min="13" style="0" width="15.13"/>
    <col collapsed="false" customWidth="true" hidden="false" outlineLevel="0" max="15" min="15" style="0" width="9.14"/>
    <col collapsed="false" customWidth="true" hidden="false" outlineLevel="0" max="16" min="16" style="0" width="13.7"/>
    <col collapsed="false" customWidth="true" hidden="false" outlineLevel="0" max="17" min="17" style="0" width="18.7"/>
    <col collapsed="false" customWidth="true" hidden="false" outlineLevel="0" max="18" min="18" style="0" width="9.14"/>
    <col collapsed="false" customWidth="true" hidden="false" outlineLevel="0" max="19" min="19" style="0" width="19.56"/>
    <col collapsed="false" customWidth="true" hidden="false" outlineLevel="0" max="26" min="20" style="0" width="9.14"/>
    <col collapsed="false" customWidth="true" hidden="false" outlineLevel="0" max="27" min="27" style="0" width="16.13"/>
    <col collapsed="false" customWidth="true" hidden="false" outlineLevel="0" max="28" min="28" style="0" width="15.7"/>
    <col collapsed="false" customWidth="true" hidden="false" outlineLevel="0" max="30" min="29" style="0" width="9.14"/>
    <col collapsed="false" customWidth="true" hidden="false" outlineLevel="0" max="31" min="31" style="0" width="7.14"/>
    <col collapsed="false" customWidth="true" hidden="false" outlineLevel="0" max="32" min="32" style="0" width="13.56"/>
    <col collapsed="false" customWidth="true" hidden="false" outlineLevel="0" max="33" min="33" style="0" width="7.14"/>
    <col collapsed="false" customWidth="true" hidden="false" outlineLevel="0" max="34" min="34" style="0" width="13.99"/>
    <col collapsed="false" customWidth="true" hidden="false" outlineLevel="0" max="35" min="35" style="0" width="7.14"/>
    <col collapsed="false" customWidth="true" hidden="false" outlineLevel="0" max="36" min="36" style="0" width="21.99"/>
    <col collapsed="false" customWidth="true" hidden="false" outlineLevel="0" max="37" min="37" style="0" width="7.14"/>
    <col collapsed="false" customWidth="true" hidden="false" outlineLevel="0" max="38" min="38" style="0" width="6.85"/>
    <col collapsed="false" customWidth="true" hidden="false" outlineLevel="0" max="39" min="39" style="0" width="35.7"/>
    <col collapsed="false" customWidth="true" hidden="false" outlineLevel="0" max="40" min="40" style="0" width="10.13"/>
    <col collapsed="false" customWidth="true" hidden="false" outlineLevel="0" max="41" min="41" style="0" width="9.14"/>
    <col collapsed="false" customWidth="true" hidden="false" outlineLevel="0" max="42" min="42" style="0" width="22.42"/>
    <col collapsed="false" customWidth="true" hidden="false" outlineLevel="0" max="47" min="43" style="0" width="9.14"/>
    <col collapsed="false" customWidth="true" hidden="false" outlineLevel="0" max="48" min="48" style="0" width="30.99"/>
    <col collapsed="false" customWidth="true" hidden="false" outlineLevel="0" max="49" min="49" style="0" width="18.7"/>
    <col collapsed="false" customWidth="true" hidden="false" outlineLevel="0" max="50" min="50" style="0" width="20.28"/>
    <col collapsed="false" customWidth="true" hidden="false" outlineLevel="0" max="51" min="51" style="0" width="38.28"/>
    <col collapsed="false" customWidth="true" hidden="false" outlineLevel="0" max="57" min="52" style="0" width="9.14"/>
    <col collapsed="false" customWidth="true" hidden="false" outlineLevel="0" max="58" min="58" style="0" width="21.99"/>
    <col collapsed="false" customWidth="true" hidden="false" outlineLevel="0" max="59" min="59" style="0" width="9.14"/>
    <col collapsed="false" customWidth="true" hidden="false" outlineLevel="0" max="60" min="60" style="0" width="13.41"/>
    <col collapsed="false" customWidth="true" hidden="false" outlineLevel="0" max="61" min="61" style="0" width="9.14"/>
    <col collapsed="false" customWidth="true" hidden="false" outlineLevel="0" max="62" min="62" style="0" width="29.41"/>
    <col collapsed="false" customWidth="true" hidden="false" outlineLevel="0" max="63" min="63" style="0" width="9.14"/>
    <col collapsed="false" customWidth="true" hidden="false" outlineLevel="0" max="64" min="64" style="0" width="27.85"/>
    <col collapsed="false" customWidth="true" hidden="false" outlineLevel="0" max="65" min="65" style="0" width="13.99"/>
    <col collapsed="false" customWidth="true" hidden="false" outlineLevel="0" max="74" min="66" style="0" width="13.28"/>
    <col collapsed="false" customWidth="true" hidden="false" outlineLevel="0" max="75" min="75" style="0" width="9.14"/>
    <col collapsed="false" customWidth="true" hidden="false" outlineLevel="0" max="76" min="76" style="0" width="16.42"/>
    <col collapsed="false" customWidth="true" hidden="false" outlineLevel="0" max="79" min="77" style="0" width="9.14"/>
    <col collapsed="false" customWidth="true" hidden="false" outlineLevel="0" max="80" min="80" style="0" width="19.28"/>
    <col collapsed="false" customWidth="true" hidden="false" outlineLevel="0" max="92" min="81" style="0" width="9.14"/>
    <col collapsed="false" customWidth="true" hidden="false" outlineLevel="0" max="93" min="93" style="0" width="24.7"/>
    <col collapsed="false" customWidth="true" hidden="false" outlineLevel="0" max="94" min="94" style="0" width="20.85"/>
    <col collapsed="false" customWidth="true" hidden="false" outlineLevel="0" max="97" min="95" style="0" width="9.14"/>
    <col collapsed="false" customWidth="true" hidden="false" outlineLevel="0" max="98" min="98" style="0" width="19.14"/>
    <col collapsed="false" customWidth="true" hidden="false" outlineLevel="0" max="103" min="99" style="0" width="9.14"/>
    <col collapsed="false" customWidth="true" hidden="false" outlineLevel="0" max="104" min="104" style="0" width="31.99"/>
    <col collapsed="false" customWidth="true" hidden="false" outlineLevel="0" max="126" min="105" style="0" width="9.14"/>
    <col collapsed="false" customWidth="true" hidden="false" outlineLevel="0" max="127" min="127" style="0" width="16.42"/>
    <col collapsed="false" customWidth="true" hidden="false" outlineLevel="0" max="128" min="128" style="0" width="10.13"/>
    <col collapsed="false" customWidth="true" hidden="false" outlineLevel="0" max="142" min="129" style="0" width="9.14"/>
    <col collapsed="false" customWidth="true" hidden="false" outlineLevel="0" max="143" min="143" style="0" width="19.56"/>
    <col collapsed="false" customWidth="true" hidden="false" outlineLevel="0" max="156" min="144" style="0" width="9.14"/>
    <col collapsed="false" customWidth="true" hidden="false" outlineLevel="0" max="157" min="157" style="0" width="12.99"/>
    <col collapsed="false" customWidth="true" hidden="false" outlineLevel="0" max="159" min="158" style="0" width="9.14"/>
    <col collapsed="false" customWidth="true" hidden="false" outlineLevel="0" max="160" min="160" style="0" width="31.99"/>
    <col collapsed="false" customWidth="true" hidden="false" outlineLevel="0" max="161" min="161" style="0" width="12.28"/>
    <col collapsed="false" customWidth="true" hidden="false" outlineLevel="0" max="162" min="162" style="0" width="12.56"/>
    <col collapsed="false" customWidth="true" hidden="false" outlineLevel="0" max="163" min="163" style="0" width="17.14"/>
    <col collapsed="false" customWidth="true" hidden="false" outlineLevel="0" max="164" min="164" style="0" width="18.28"/>
    <col collapsed="false" customWidth="true" hidden="false" outlineLevel="0" max="165" min="165" style="0" width="13.28"/>
    <col collapsed="false" customWidth="true" hidden="false" outlineLevel="0" max="166" min="166" style="0" width="9.14"/>
    <col collapsed="false" customWidth="true" hidden="false" outlineLevel="0" max="167" min="167" style="0" width="21.84"/>
    <col collapsed="false" customWidth="true" hidden="false" outlineLevel="0" max="169" min="168" style="0" width="9.14"/>
    <col collapsed="false" customWidth="true" hidden="false" outlineLevel="0" max="170" min="170" style="0" width="62.85"/>
    <col collapsed="false" customWidth="true" hidden="false" outlineLevel="0" max="171" min="171" style="0" width="9.14"/>
    <col collapsed="false" customWidth="true" hidden="false" outlineLevel="0" max="172" min="172" style="0" width="13.99"/>
    <col collapsed="false" customWidth="true" hidden="false" outlineLevel="0" max="174" min="173" style="0" width="9.14"/>
    <col collapsed="false" customWidth="true" hidden="false" outlineLevel="0" max="175" min="175" style="0" width="14.7"/>
    <col collapsed="false" customWidth="true" hidden="false" outlineLevel="0" max="176" min="176" style="0" width="9.14"/>
    <col collapsed="false" customWidth="true" hidden="false" outlineLevel="0" max="177" min="177" style="0" width="11.56"/>
    <col collapsed="false" customWidth="true" hidden="false" outlineLevel="0" max="178" min="178" style="0" width="15.56"/>
    <col collapsed="false" customWidth="true" hidden="false" outlineLevel="0" max="185" min="179" style="0" width="9.14"/>
    <col collapsed="false" customWidth="true" hidden="false" outlineLevel="0" max="186" min="186" style="0" width="11.99"/>
    <col collapsed="false" customWidth="true" hidden="false" outlineLevel="0" max="190" min="187" style="0" width="9.14"/>
    <col collapsed="false" customWidth="true" hidden="false" outlineLevel="0" max="191" min="191" style="0" width="12.99"/>
    <col collapsed="false" customWidth="true" hidden="false" outlineLevel="0" max="193" min="192" style="0" width="9.14"/>
    <col collapsed="false" customWidth="true" hidden="false" outlineLevel="0" max="194" min="194" style="0" width="14.28"/>
    <col collapsed="false" customWidth="true" hidden="false" outlineLevel="0" max="195" min="195" style="0" width="9.14"/>
    <col collapsed="false" customWidth="true" hidden="false" outlineLevel="0" max="196" min="196" style="0" width="23.56"/>
    <col collapsed="false" customWidth="true" hidden="false" outlineLevel="0" max="201" min="197" style="0" width="9.14"/>
    <col collapsed="false" customWidth="true" hidden="false" outlineLevel="0" max="202" min="202" style="0" width="12.99"/>
    <col collapsed="false" customWidth="true" hidden="false" outlineLevel="0" max="203" min="203" style="0" width="9.14"/>
    <col collapsed="false" customWidth="true" hidden="false" outlineLevel="0" max="204" min="204" style="0" width="16.56"/>
    <col collapsed="false" customWidth="true" hidden="false" outlineLevel="0" max="205" min="205" style="0" width="12.99"/>
    <col collapsed="false" customWidth="true" hidden="false" outlineLevel="0" max="208" min="206" style="0" width="9.14"/>
    <col collapsed="false" customWidth="true" hidden="false" outlineLevel="0" max="209" min="209" style="0" width="12.28"/>
    <col collapsed="false" customWidth="true" hidden="false" outlineLevel="0" max="214" min="210" style="0" width="9.14"/>
    <col collapsed="false" customWidth="true" hidden="false" outlineLevel="0" max="215" min="215" style="0" width="15.99"/>
  </cols>
  <sheetData>
    <row r="10" customFormat="false" ht="53.25" hidden="false" customHeight="true" outlineLevel="0" collapsed="false">
      <c r="Q10" s="625" t="s">
        <v>429</v>
      </c>
      <c r="R10" s="625"/>
      <c r="S10" s="625"/>
      <c r="BB10" s="123" t="s">
        <v>430</v>
      </c>
    </row>
    <row r="11" customFormat="false" ht="12.75" hidden="false" customHeight="false" outlineLevel="0" collapsed="false">
      <c r="Q11" s="626" t="n">
        <v>1180</v>
      </c>
      <c r="S11" s="626" t="n">
        <v>1180</v>
      </c>
      <c r="BB11" s="25"/>
      <c r="BE11" s="25"/>
      <c r="BG11" s="25"/>
    </row>
    <row r="12" customFormat="false" ht="17.25" hidden="false" customHeight="true" outlineLevel="0" collapsed="false">
      <c r="Q12" s="627" t="s">
        <v>5</v>
      </c>
      <c r="R12" s="628"/>
      <c r="S12" s="627" t="s">
        <v>6</v>
      </c>
      <c r="AD12" s="25"/>
      <c r="AE12" s="25"/>
      <c r="AF12" s="25"/>
      <c r="AG12" s="25"/>
      <c r="AH12" s="25"/>
      <c r="AI12" s="25"/>
      <c r="AJ12" s="25"/>
      <c r="AK12" s="25"/>
      <c r="AL12" s="25"/>
      <c r="AM12" s="629" t="s">
        <v>431</v>
      </c>
      <c r="BB12" s="25"/>
      <c r="BE12" s="25"/>
      <c r="BG12" s="25"/>
    </row>
    <row r="13" customFormat="false" ht="12.75" hidden="false" customHeight="false" outlineLevel="0" collapsed="false">
      <c r="Q13" s="25"/>
      <c r="S13" s="25"/>
      <c r="AD13" s="25"/>
      <c r="BB13" s="25"/>
      <c r="BE13" s="25"/>
      <c r="BG13" s="25"/>
    </row>
    <row r="14" customFormat="false" ht="12.75" hidden="false" customHeight="false" outlineLevel="0" collapsed="false">
      <c r="Q14" s="25"/>
      <c r="S14" s="25"/>
      <c r="AD14" s="25"/>
      <c r="BB14" s="25"/>
      <c r="BE14" s="25"/>
      <c r="BG14" s="25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</row>
    <row r="15" customFormat="false" ht="12.75" hidden="false" customHeight="false" outlineLevel="0" collapsed="false">
      <c r="Q15" s="25"/>
      <c r="S15" s="25"/>
      <c r="AD15" s="25"/>
      <c r="BB15" s="25"/>
      <c r="BE15" s="25"/>
      <c r="BG15" s="25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</row>
    <row r="16" customFormat="false" ht="12.75" hidden="false" customHeight="false" outlineLevel="0" collapsed="false">
      <c r="Q16" s="25"/>
      <c r="S16" s="25"/>
      <c r="AD16" s="25"/>
      <c r="BB16" s="25"/>
      <c r="BE16" s="25"/>
      <c r="BG16" s="25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</row>
    <row r="17" customFormat="false" ht="12.75" hidden="false" customHeight="false" outlineLevel="0" collapsed="false">
      <c r="Q17" s="25"/>
      <c r="S17" s="25"/>
      <c r="AD17" s="25"/>
      <c r="BB17" s="25"/>
      <c r="BE17" s="25"/>
      <c r="BG17" s="25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</row>
    <row r="18" customFormat="false" ht="12.75" hidden="false" customHeight="false" outlineLevel="0" collapsed="false">
      <c r="Q18" s="25"/>
      <c r="S18" s="25"/>
      <c r="AD18" s="25"/>
      <c r="BB18" s="25"/>
      <c r="BE18" s="25"/>
      <c r="BG18" s="25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</row>
    <row r="19" customFormat="false" ht="12.75" hidden="false" customHeight="false" outlineLevel="0" collapsed="false">
      <c r="Q19" s="25"/>
      <c r="S19" s="25"/>
      <c r="AD19" s="28" t="s">
        <v>347</v>
      </c>
      <c r="BB19" s="25"/>
      <c r="BE19" s="25"/>
      <c r="BG19" s="25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</row>
    <row r="20" customFormat="false" ht="12.75" hidden="false" customHeight="false" outlineLevel="0" collapsed="false">
      <c r="Q20" s="25"/>
      <c r="S20" s="25"/>
      <c r="AD20" s="25"/>
      <c r="BB20" s="25"/>
      <c r="BE20" s="25"/>
      <c r="BG20" s="25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</row>
    <row r="21" customFormat="false" ht="12.75" hidden="false" customHeight="false" outlineLevel="0" collapsed="false">
      <c r="Q21" s="25"/>
      <c r="S21" s="25"/>
      <c r="AD21" s="25"/>
      <c r="BB21" s="25"/>
      <c r="BE21" s="25"/>
      <c r="BG21" s="25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</row>
    <row r="22" customFormat="false" ht="12.75" hidden="false" customHeight="false" outlineLevel="0" collapsed="false">
      <c r="Q22" s="25"/>
      <c r="S22" s="25"/>
      <c r="AD22" s="25"/>
      <c r="BB22" s="25"/>
      <c r="BE22" s="25"/>
      <c r="BG22" s="25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</row>
    <row r="23" customFormat="false" ht="12.75" hidden="false" customHeight="false" outlineLevel="0" collapsed="false">
      <c r="Q23" s="25"/>
      <c r="S23" s="25"/>
      <c r="BB23" s="25"/>
      <c r="BE23" s="25"/>
      <c r="BG23" s="25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</row>
    <row r="24" customFormat="false" ht="12.75" hidden="false" customHeight="false" outlineLevel="0" collapsed="false">
      <c r="Q24" s="25"/>
      <c r="S24" s="25"/>
      <c r="BB24" s="25"/>
      <c r="BE24" s="25"/>
      <c r="BG24" s="25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</row>
    <row r="25" customFormat="false" ht="12.75" hidden="false" customHeight="false" outlineLevel="0" collapsed="false">
      <c r="B25" s="2" t="s">
        <v>55</v>
      </c>
      <c r="Q25" s="25"/>
      <c r="S25" s="25"/>
      <c r="BB25" s="25"/>
      <c r="BE25" s="25"/>
      <c r="BG25" s="25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</row>
    <row r="26" customFormat="false" ht="12.75" hidden="false" customHeight="false" outlineLevel="0" collapsed="false">
      <c r="Q26" s="28" t="s">
        <v>432</v>
      </c>
      <c r="S26" s="25"/>
      <c r="BB26" s="25"/>
      <c r="BE26" s="25"/>
      <c r="BG26" s="25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</row>
    <row r="27" customFormat="false" ht="12.75" hidden="false" customHeight="false" outlineLevel="0" collapsed="false">
      <c r="Q27" s="25"/>
      <c r="S27" s="25"/>
      <c r="AD27" s="25"/>
      <c r="BB27" s="25"/>
      <c r="BE27" s="28" t="s">
        <v>433</v>
      </c>
      <c r="BG27" s="28" t="s">
        <v>433</v>
      </c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</row>
    <row r="28" customFormat="false" ht="51.75" hidden="false" customHeight="true" outlineLevel="0" collapsed="false">
      <c r="B28" s="127"/>
      <c r="C28" s="96"/>
      <c r="D28" s="90" t="s">
        <v>434</v>
      </c>
      <c r="E28" s="90"/>
      <c r="F28" s="90"/>
      <c r="G28" s="96"/>
      <c r="H28" s="96"/>
      <c r="I28" s="96"/>
      <c r="J28" s="96"/>
      <c r="K28" s="90" t="s">
        <v>435</v>
      </c>
      <c r="L28" s="90"/>
      <c r="M28" s="90"/>
      <c r="O28" s="96"/>
      <c r="P28" s="96"/>
      <c r="Q28" s="630"/>
      <c r="R28" s="96"/>
      <c r="S28" s="630"/>
      <c r="T28" s="96"/>
      <c r="U28" s="96"/>
      <c r="V28" s="96"/>
      <c r="W28" s="96"/>
      <c r="X28" s="96"/>
      <c r="Y28" s="96"/>
      <c r="Z28" s="96"/>
      <c r="AA28" s="40" t="s">
        <v>436</v>
      </c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96"/>
      <c r="AQ28" s="96"/>
      <c r="AR28" s="96"/>
      <c r="AS28" s="96"/>
      <c r="AT28" s="96"/>
      <c r="AU28" s="96"/>
      <c r="AV28" s="96"/>
      <c r="AW28" s="96"/>
      <c r="AX28" s="90" t="s">
        <v>437</v>
      </c>
      <c r="AY28" s="96"/>
      <c r="AZ28" s="96"/>
      <c r="BA28" s="96"/>
      <c r="BB28" s="630"/>
      <c r="BC28" s="96"/>
      <c r="BD28" s="96"/>
      <c r="BE28" s="630"/>
      <c r="BF28" s="96"/>
      <c r="BG28" s="96"/>
      <c r="BH28" s="96"/>
      <c r="BK28" s="631"/>
      <c r="BL28" s="40" t="s">
        <v>438</v>
      </c>
      <c r="BM28" s="632"/>
      <c r="BT28" s="96"/>
      <c r="BU28" s="96"/>
      <c r="BV28" s="285"/>
      <c r="BW28" s="285"/>
      <c r="BX28" s="285"/>
      <c r="BY28" s="285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285"/>
      <c r="CX28" s="285"/>
      <c r="CY28" s="285"/>
      <c r="CZ28" s="285"/>
      <c r="DA28" s="285"/>
      <c r="DB28" s="26"/>
      <c r="DC28" s="26"/>
      <c r="DD28" s="26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31"/>
      <c r="FN28" s="285"/>
      <c r="FO28" s="31"/>
      <c r="FP28" s="31"/>
      <c r="FQ28" s="31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</row>
    <row r="29" customFormat="false" ht="12.75" hidden="false" customHeight="false" outlineLevel="0" collapsed="false">
      <c r="B29" s="100" t="s">
        <v>70</v>
      </c>
      <c r="C29" s="100" t="s">
        <v>71</v>
      </c>
      <c r="D29" s="140"/>
      <c r="E29" s="141"/>
      <c r="F29" s="142"/>
      <c r="G29" s="19"/>
      <c r="H29" s="19"/>
      <c r="I29" s="19"/>
      <c r="J29" s="19"/>
      <c r="K29" s="633" t="s">
        <v>25</v>
      </c>
      <c r="L29" s="633"/>
      <c r="M29" s="633"/>
      <c r="O29" s="19"/>
      <c r="P29" s="19"/>
      <c r="Q29" s="328"/>
      <c r="R29" s="19"/>
      <c r="S29" s="328"/>
      <c r="T29" s="19"/>
      <c r="U29" s="19"/>
      <c r="V29" s="19"/>
      <c r="W29" s="19"/>
      <c r="X29" s="19"/>
      <c r="Y29" s="19"/>
      <c r="Z29" s="19"/>
      <c r="AA29" s="544" t="s">
        <v>25</v>
      </c>
      <c r="AB29" s="634"/>
      <c r="AC29" s="634"/>
      <c r="AD29" s="634"/>
      <c r="AE29" s="634"/>
      <c r="AF29" s="634"/>
      <c r="AG29" s="634"/>
      <c r="AH29" s="634"/>
      <c r="AI29" s="634"/>
      <c r="AJ29" s="634"/>
      <c r="AK29" s="634"/>
      <c r="AL29" s="634"/>
      <c r="AM29" s="634"/>
      <c r="AN29" s="634"/>
      <c r="AO29" s="545"/>
      <c r="AP29" s="19"/>
      <c r="AQ29" s="19"/>
      <c r="AR29" s="19"/>
      <c r="AS29" s="19"/>
      <c r="AT29" s="19"/>
      <c r="AU29" s="19"/>
      <c r="AV29" s="19"/>
      <c r="AW29" s="19"/>
      <c r="AX29" s="76" t="s">
        <v>25</v>
      </c>
      <c r="AY29" s="19"/>
      <c r="AZ29" s="19"/>
      <c r="BA29" s="19"/>
      <c r="BB29" s="328"/>
      <c r="BC29" s="19"/>
      <c r="BD29" s="19"/>
      <c r="BE29" s="328"/>
      <c r="BF29" s="19"/>
      <c r="BG29" s="19"/>
      <c r="BH29" s="19"/>
      <c r="BK29" s="318"/>
      <c r="BL29" s="76" t="s">
        <v>25</v>
      </c>
      <c r="BM29" s="320"/>
      <c r="BT29" s="19"/>
      <c r="BU29" s="19"/>
      <c r="BV29" s="59"/>
      <c r="BW29" s="59"/>
      <c r="BX29" s="59"/>
      <c r="BY29" s="59"/>
      <c r="BZ29" s="29"/>
      <c r="CA29" s="29"/>
      <c r="CB29" s="29"/>
      <c r="CC29" s="29"/>
      <c r="CD29" s="29"/>
      <c r="CE29" s="29"/>
      <c r="CF29" s="29"/>
      <c r="CG29" s="59"/>
      <c r="CH29" s="59"/>
      <c r="CI29" s="59"/>
      <c r="CJ29" s="26"/>
      <c r="CK29" s="26"/>
      <c r="CL29" s="26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26"/>
      <c r="DC29" s="26"/>
      <c r="DD29" s="26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59"/>
      <c r="FP29" s="59"/>
      <c r="FQ29" s="59"/>
      <c r="FR29" s="32"/>
      <c r="FS29" s="32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</row>
    <row r="30" customFormat="false" ht="23.25" hidden="false" customHeight="false" outlineLevel="0" collapsed="false">
      <c r="B30" s="154"/>
      <c r="C30" s="154"/>
      <c r="D30" s="155" t="s">
        <v>72</v>
      </c>
      <c r="E30" s="156" t="s">
        <v>439</v>
      </c>
      <c r="F30" s="635" t="s">
        <v>74</v>
      </c>
      <c r="G30" s="54" t="n">
        <v>346</v>
      </c>
      <c r="H30" s="173"/>
      <c r="I30" s="173" t="s">
        <v>440</v>
      </c>
      <c r="J30" s="158" t="n">
        <v>273</v>
      </c>
      <c r="K30" s="158"/>
      <c r="L30" s="159" t="s">
        <v>29</v>
      </c>
      <c r="M30" s="179"/>
      <c r="N30" s="179" t="n">
        <v>1047</v>
      </c>
      <c r="O30" s="183"/>
      <c r="P30" s="182" t="s">
        <v>441</v>
      </c>
      <c r="Q30" s="182"/>
      <c r="R30" s="182"/>
      <c r="S30" s="201"/>
      <c r="T30" s="182"/>
      <c r="U30" s="182"/>
      <c r="V30" s="182"/>
      <c r="W30" s="182"/>
      <c r="X30" s="182"/>
      <c r="Y30" s="183"/>
      <c r="Z30" s="158" t="n">
        <v>1367</v>
      </c>
      <c r="AA30" s="159" t="s">
        <v>84</v>
      </c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56" t="n">
        <v>1556</v>
      </c>
      <c r="AQ30" s="183"/>
      <c r="AR30" s="183"/>
      <c r="AS30" s="183" t="s">
        <v>442</v>
      </c>
      <c r="AT30" s="183"/>
      <c r="AU30" s="183"/>
      <c r="AV30" s="183"/>
      <c r="AW30" s="158" t="n">
        <v>1275</v>
      </c>
      <c r="AX30" s="159" t="s">
        <v>29</v>
      </c>
      <c r="AY30" s="54" t="n">
        <v>1935</v>
      </c>
      <c r="AZ30" s="183"/>
      <c r="BA30" s="183"/>
      <c r="BB30" s="183"/>
      <c r="BC30" s="183"/>
      <c r="BD30" s="182" t="s">
        <v>443</v>
      </c>
      <c r="BE30" s="183"/>
      <c r="BF30" s="183"/>
      <c r="BG30" s="183"/>
      <c r="BH30" s="183"/>
      <c r="BI30" s="183"/>
      <c r="BJ30" s="183" t="n">
        <v>1875</v>
      </c>
      <c r="BK30" s="152"/>
      <c r="BL30" s="159" t="s">
        <v>79</v>
      </c>
      <c r="BM30" s="179"/>
      <c r="BN30" s="56" t="n">
        <v>1872</v>
      </c>
      <c r="BO30" s="183"/>
      <c r="BP30" s="183"/>
      <c r="BQ30" s="183"/>
      <c r="BR30" s="183"/>
      <c r="BS30" s="183"/>
      <c r="BT30" s="183"/>
      <c r="BU30" s="182" t="s">
        <v>443</v>
      </c>
      <c r="BV30" s="636" t="s">
        <v>444</v>
      </c>
      <c r="BW30" s="44"/>
      <c r="BX30" s="637"/>
      <c r="BY30" s="44"/>
      <c r="BZ30" s="637"/>
      <c r="CA30" s="637"/>
      <c r="CB30" s="637"/>
      <c r="CC30" s="637"/>
      <c r="CD30" s="637"/>
      <c r="CE30" s="637"/>
      <c r="CF30" s="637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5"/>
      <c r="CZ30" s="34"/>
      <c r="DA30" s="34"/>
      <c r="DB30" s="34"/>
      <c r="DC30" s="35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5"/>
      <c r="DV30" s="34"/>
      <c r="DW30" s="34"/>
      <c r="DX30" s="34"/>
      <c r="DY30" s="638"/>
      <c r="DZ30" s="44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34"/>
      <c r="FB30" s="34"/>
      <c r="FC30" s="34"/>
      <c r="FD30" s="35"/>
      <c r="FE30" s="34"/>
      <c r="FF30" s="34"/>
      <c r="FG30" s="34"/>
      <c r="FH30" s="34"/>
      <c r="FI30" s="34"/>
      <c r="FJ30" s="34"/>
      <c r="FK30" s="34"/>
      <c r="FL30" s="34"/>
      <c r="FM30" s="34"/>
      <c r="FN30" s="36"/>
      <c r="FO30" s="42"/>
      <c r="FP30" s="283"/>
      <c r="FQ30" s="26"/>
      <c r="FR30" s="283"/>
      <c r="FS30" s="283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</row>
    <row r="31" customFormat="false" ht="12.75" hidden="false" customHeight="false" outlineLevel="0" collapsed="false">
      <c r="B31" s="187"/>
      <c r="C31" s="47" t="s">
        <v>241</v>
      </c>
      <c r="D31" s="188" t="s">
        <v>42</v>
      </c>
      <c r="E31" s="227" t="n">
        <v>1</v>
      </c>
      <c r="F31" s="189" t="s">
        <v>9</v>
      </c>
      <c r="G31" s="639" t="s">
        <v>434</v>
      </c>
      <c r="H31" s="640"/>
      <c r="I31" s="640"/>
      <c r="J31" s="640"/>
      <c r="K31" s="189" t="s">
        <v>9</v>
      </c>
      <c r="L31" s="188" t="s">
        <v>42</v>
      </c>
      <c r="M31" s="189" t="s">
        <v>9</v>
      </c>
      <c r="N31" s="192"/>
      <c r="O31" s="192"/>
      <c r="P31" s="192"/>
      <c r="Q31" s="192"/>
      <c r="R31" s="192"/>
      <c r="S31" s="63"/>
      <c r="T31" s="192"/>
      <c r="U31" s="192"/>
      <c r="V31" s="192"/>
      <c r="W31" s="192"/>
      <c r="X31" s="192"/>
      <c r="Y31" s="192"/>
      <c r="Z31" s="192"/>
      <c r="AA31" s="118" t="s">
        <v>9</v>
      </c>
      <c r="AB31" s="251" t="s">
        <v>42</v>
      </c>
      <c r="AC31" s="641" t="s">
        <v>5</v>
      </c>
      <c r="AD31" s="641" t="n">
        <v>97</v>
      </c>
      <c r="AE31" s="488"/>
      <c r="AF31" s="488"/>
      <c r="AG31" s="488"/>
      <c r="AH31" s="488"/>
      <c r="AI31" s="488"/>
      <c r="AJ31" s="488"/>
      <c r="AK31" s="488"/>
      <c r="AL31" s="488"/>
      <c r="AM31" s="488"/>
      <c r="AN31" s="488"/>
      <c r="AO31" s="642" t="s">
        <v>9</v>
      </c>
      <c r="AP31" s="192"/>
      <c r="AQ31" s="192"/>
      <c r="AR31" s="192"/>
      <c r="AS31" s="192"/>
      <c r="AT31" s="192"/>
      <c r="AU31" s="192"/>
      <c r="AV31" s="192"/>
      <c r="AW31" s="189" t="s">
        <v>9</v>
      </c>
      <c r="AX31" s="188" t="s">
        <v>42</v>
      </c>
      <c r="AY31" s="189" t="s">
        <v>9</v>
      </c>
      <c r="AZ31" s="63"/>
      <c r="BA31" s="121"/>
      <c r="BB31" s="121"/>
      <c r="BC31" s="121"/>
      <c r="BD31" s="121"/>
      <c r="BE31" s="121"/>
      <c r="BF31" s="121"/>
      <c r="BG31" s="121"/>
      <c r="BH31" s="121"/>
      <c r="BI31" s="63"/>
      <c r="BJ31" s="115"/>
      <c r="BK31" s="189" t="s">
        <v>9</v>
      </c>
      <c r="BL31" s="188" t="s">
        <v>42</v>
      </c>
      <c r="BM31" s="189" t="s">
        <v>9</v>
      </c>
      <c r="BN31" s="253" t="s">
        <v>445</v>
      </c>
      <c r="BO31" s="192"/>
      <c r="BP31" s="63"/>
      <c r="BQ31" s="26"/>
      <c r="BR31" s="26"/>
      <c r="BS31" s="26"/>
      <c r="BT31" s="26"/>
      <c r="BU31" s="26"/>
      <c r="BV31" s="26"/>
      <c r="BW31" s="26"/>
      <c r="BX31" s="44"/>
      <c r="BY31" s="42"/>
      <c r="BZ31" s="43"/>
      <c r="CA31" s="43"/>
      <c r="CB31" s="44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43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42"/>
      <c r="EZ31" s="44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44"/>
      <c r="FP31" s="42"/>
      <c r="FQ31" s="42"/>
      <c r="FR31" s="643"/>
      <c r="FS31" s="643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</row>
    <row r="32" customFormat="false" ht="12.75" hidden="false" customHeight="false" outlineLevel="0" collapsed="false">
      <c r="B32" s="187"/>
      <c r="C32" s="47"/>
      <c r="D32" s="214"/>
      <c r="E32" s="215"/>
      <c r="F32" s="99"/>
      <c r="G32" s="644"/>
      <c r="H32" s="335"/>
      <c r="I32" s="335"/>
      <c r="J32" s="335"/>
      <c r="K32" s="99"/>
      <c r="L32" s="214"/>
      <c r="M32" s="99"/>
      <c r="N32" s="60"/>
      <c r="O32" s="60"/>
      <c r="P32" s="60"/>
      <c r="Q32" s="192"/>
      <c r="R32" s="60"/>
      <c r="S32" s="25"/>
      <c r="T32" s="60"/>
      <c r="U32" s="60"/>
      <c r="V32" s="60"/>
      <c r="W32" s="60"/>
      <c r="X32" s="60"/>
      <c r="Y32" s="60"/>
      <c r="Z32" s="60"/>
      <c r="AA32" s="99"/>
      <c r="AB32" s="214"/>
      <c r="AC32" s="645"/>
      <c r="AD32" s="645"/>
      <c r="AE32" s="645"/>
      <c r="AF32" s="645"/>
      <c r="AG32" s="645"/>
      <c r="AH32" s="645"/>
      <c r="AI32" s="645"/>
      <c r="AJ32" s="645"/>
      <c r="AK32" s="645"/>
      <c r="AL32" s="645"/>
      <c r="AM32" s="645"/>
      <c r="AN32" s="645"/>
      <c r="AO32" s="499"/>
      <c r="AP32" s="60"/>
      <c r="AQ32" s="60"/>
      <c r="AR32" s="60"/>
      <c r="AS32" s="60"/>
      <c r="AT32" s="60"/>
      <c r="AU32" s="60"/>
      <c r="AV32" s="60"/>
      <c r="AW32" s="99"/>
      <c r="AX32" s="214"/>
      <c r="AY32" s="99"/>
      <c r="AZ32" s="60"/>
      <c r="BA32" s="60"/>
      <c r="BB32" s="192"/>
      <c r="BC32" s="60"/>
      <c r="BD32" s="60"/>
      <c r="BE32" s="192"/>
      <c r="BF32" s="60"/>
      <c r="BG32" s="60"/>
      <c r="BH32" s="60"/>
      <c r="BI32" s="60"/>
      <c r="BJ32" s="419"/>
      <c r="BK32" s="99"/>
      <c r="BL32" s="214"/>
      <c r="BM32" s="99"/>
      <c r="BN32" s="60"/>
      <c r="BO32" s="60"/>
      <c r="BP32" s="25"/>
      <c r="BQ32" s="60"/>
      <c r="BR32" s="60"/>
      <c r="BS32" s="60"/>
      <c r="BT32" s="60"/>
      <c r="BU32" s="60"/>
      <c r="BV32" s="26"/>
      <c r="BW32" s="26"/>
      <c r="BX32" s="26"/>
      <c r="BY32" s="26"/>
      <c r="BZ32" s="26"/>
      <c r="CA32" s="43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42"/>
      <c r="FQ32" s="26"/>
      <c r="FR32" s="643"/>
      <c r="FS32" s="643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</row>
    <row r="33" customFormat="false" ht="12.75" hidden="false" customHeight="false" outlineLevel="0" collapsed="false">
      <c r="B33" s="187" t="s">
        <v>446</v>
      </c>
      <c r="C33" s="47" t="s">
        <v>200</v>
      </c>
      <c r="D33" s="214"/>
      <c r="E33" s="227" t="n">
        <v>2</v>
      </c>
      <c r="F33" s="65" t="s">
        <v>5</v>
      </c>
      <c r="G33" s="135" t="s">
        <v>447</v>
      </c>
      <c r="H33" s="253"/>
      <c r="I33" s="253"/>
      <c r="J33" s="253"/>
      <c r="K33" s="65" t="s">
        <v>5</v>
      </c>
      <c r="L33" s="214"/>
      <c r="M33" s="65" t="s">
        <v>5</v>
      </c>
      <c r="N33" s="192"/>
      <c r="O33" s="192"/>
      <c r="P33" s="192"/>
      <c r="Q33" s="192"/>
      <c r="R33" s="192"/>
      <c r="S33" s="63"/>
      <c r="T33" s="192"/>
      <c r="U33" s="192"/>
      <c r="V33" s="192"/>
      <c r="W33" s="192"/>
      <c r="X33" s="192"/>
      <c r="Y33" s="192"/>
      <c r="Z33" s="192"/>
      <c r="AA33" s="65" t="s">
        <v>5</v>
      </c>
      <c r="AB33" s="581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189" t="s">
        <v>5</v>
      </c>
      <c r="AP33" s="192"/>
      <c r="AQ33" s="192"/>
      <c r="AR33" s="192"/>
      <c r="AS33" s="192"/>
      <c r="AT33" s="192"/>
      <c r="AU33" s="192"/>
      <c r="AV33" s="192"/>
      <c r="AW33" s="65" t="s">
        <v>5</v>
      </c>
      <c r="AX33" s="214"/>
      <c r="AY33" s="65" t="s">
        <v>5</v>
      </c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646"/>
      <c r="BK33" s="65" t="s">
        <v>5</v>
      </c>
      <c r="BL33" s="214"/>
      <c r="BM33" s="65" t="s">
        <v>5</v>
      </c>
      <c r="BN33" s="192"/>
      <c r="BO33" s="192"/>
      <c r="BP33" s="63"/>
      <c r="BQ33" s="192"/>
      <c r="BR33" s="192"/>
      <c r="BS33" s="192"/>
      <c r="BT33" s="192"/>
      <c r="BU33" s="192"/>
      <c r="BV33" s="26"/>
      <c r="BW33" s="26"/>
      <c r="BX33" s="26"/>
      <c r="BY33" s="42"/>
      <c r="BZ33" s="44"/>
      <c r="CA33" s="43"/>
      <c r="CB33" s="44"/>
      <c r="CC33" s="43"/>
      <c r="CD33" s="26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43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42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42"/>
      <c r="FQ33" s="42"/>
      <c r="FR33" s="643"/>
      <c r="FS33" s="643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</row>
    <row r="34" customFormat="false" ht="12.75" hidden="false" customHeight="false" outlineLevel="0" collapsed="false">
      <c r="B34" s="187"/>
      <c r="C34" s="47"/>
      <c r="D34" s="214"/>
      <c r="E34" s="237"/>
      <c r="F34" s="99"/>
      <c r="G34" s="276"/>
      <c r="H34" s="123"/>
      <c r="I34" s="123"/>
      <c r="J34" s="123"/>
      <c r="K34" s="99"/>
      <c r="L34" s="214"/>
      <c r="M34" s="99"/>
      <c r="Q34" s="192"/>
      <c r="S34" s="25"/>
      <c r="AA34" s="99"/>
      <c r="AB34" s="214"/>
      <c r="AC34" s="647"/>
      <c r="AD34" s="647"/>
      <c r="AE34" s="647"/>
      <c r="AF34" s="647"/>
      <c r="AG34" s="647"/>
      <c r="AH34" s="647"/>
      <c r="AI34" s="647"/>
      <c r="AJ34" s="647"/>
      <c r="AK34" s="647"/>
      <c r="AL34" s="647"/>
      <c r="AM34" s="647"/>
      <c r="AN34" s="647"/>
      <c r="AO34" s="499"/>
      <c r="AW34" s="99"/>
      <c r="AX34" s="214"/>
      <c r="AY34" s="99"/>
      <c r="BB34" s="192"/>
      <c r="BE34" s="192"/>
      <c r="BJ34" s="413"/>
      <c r="BK34" s="99"/>
      <c r="BL34" s="214"/>
      <c r="BM34" s="99"/>
      <c r="BP34" s="25"/>
      <c r="BV34" s="26"/>
      <c r="BW34" s="26"/>
      <c r="BX34" s="26"/>
      <c r="BY34" s="26"/>
      <c r="BZ34" s="26"/>
      <c r="CA34" s="43"/>
      <c r="CB34" s="26"/>
      <c r="CC34" s="26"/>
      <c r="CD34" s="26"/>
      <c r="CE34" s="43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42"/>
      <c r="FQ34" s="26"/>
      <c r="FR34" s="643"/>
      <c r="FS34" s="643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</row>
    <row r="35" customFormat="false" ht="12.75" hidden="false" customHeight="false" outlineLevel="0" collapsed="false">
      <c r="B35" s="187" t="s">
        <v>448</v>
      </c>
      <c r="C35" s="648" t="s">
        <v>449</v>
      </c>
      <c r="D35" s="214"/>
      <c r="E35" s="227" t="n">
        <v>3</v>
      </c>
      <c r="F35" s="65" t="s">
        <v>6</v>
      </c>
      <c r="G35" s="135" t="s">
        <v>450</v>
      </c>
      <c r="H35" s="253"/>
      <c r="I35" s="253"/>
      <c r="J35" s="253"/>
      <c r="K35" s="65" t="s">
        <v>6</v>
      </c>
      <c r="L35" s="214"/>
      <c r="M35" s="65" t="s">
        <v>6</v>
      </c>
      <c r="N35" s="192"/>
      <c r="O35" s="192"/>
      <c r="P35" s="192"/>
      <c r="Q35" s="192"/>
      <c r="R35" s="192"/>
      <c r="S35" s="63"/>
      <c r="T35" s="192"/>
      <c r="U35" s="192"/>
      <c r="V35" s="192"/>
      <c r="W35" s="192"/>
      <c r="X35" s="192"/>
      <c r="Y35" s="192"/>
      <c r="Z35" s="192"/>
      <c r="AA35" s="65" t="s">
        <v>6</v>
      </c>
      <c r="AB35" s="214"/>
      <c r="AC35" s="192"/>
      <c r="AD35" s="192"/>
      <c r="AE35" s="192"/>
      <c r="AF35" s="192"/>
      <c r="AG35" s="192"/>
      <c r="AH35" s="192"/>
      <c r="AI35" s="192"/>
      <c r="AJ35" s="192"/>
      <c r="AK35" s="192"/>
      <c r="AL35" s="192"/>
      <c r="AM35" s="192"/>
      <c r="AN35" s="192"/>
      <c r="AO35" s="65" t="s">
        <v>6</v>
      </c>
      <c r="AP35" s="192"/>
      <c r="AQ35" s="192"/>
      <c r="AR35" s="192"/>
      <c r="AS35" s="192"/>
      <c r="AT35" s="192"/>
      <c r="AU35" s="192"/>
      <c r="AV35" s="192"/>
      <c r="AW35" s="65" t="s">
        <v>6</v>
      </c>
      <c r="AX35" s="214"/>
      <c r="AY35" s="65" t="s">
        <v>6</v>
      </c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646"/>
      <c r="BK35" s="65" t="s">
        <v>6</v>
      </c>
      <c r="BL35" s="214"/>
      <c r="BM35" s="65" t="s">
        <v>6</v>
      </c>
      <c r="BN35" s="192"/>
      <c r="BO35" s="192"/>
      <c r="BP35" s="63"/>
      <c r="BQ35" s="192"/>
      <c r="BR35" s="192"/>
      <c r="BS35" s="192"/>
      <c r="BT35" s="192"/>
      <c r="BU35" s="192"/>
      <c r="BV35" s="26"/>
      <c r="BW35" s="26"/>
      <c r="BX35" s="26"/>
      <c r="BY35" s="42"/>
      <c r="BZ35" s="44"/>
      <c r="CA35" s="43"/>
      <c r="CB35" s="26"/>
      <c r="CC35" s="43"/>
      <c r="CD35" s="26"/>
      <c r="CE35" s="43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43"/>
      <c r="CX35" s="43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44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43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42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42"/>
      <c r="FQ35" s="42"/>
      <c r="FR35" s="643"/>
      <c r="FS35" s="643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</row>
    <row r="36" customFormat="false" ht="12.75" hidden="false" customHeight="false" outlineLevel="0" collapsed="false">
      <c r="B36" s="187"/>
      <c r="C36" s="47"/>
      <c r="D36" s="214"/>
      <c r="E36" s="215"/>
      <c r="F36" s="99"/>
      <c r="G36" s="644"/>
      <c r="H36" s="335"/>
      <c r="I36" s="335"/>
      <c r="J36" s="335"/>
      <c r="K36" s="99"/>
      <c r="L36" s="214"/>
      <c r="M36" s="99"/>
      <c r="N36" s="60"/>
      <c r="O36" s="60"/>
      <c r="P36" s="60"/>
      <c r="Q36" s="192"/>
      <c r="R36" s="60"/>
      <c r="S36" s="25"/>
      <c r="T36" s="60"/>
      <c r="U36" s="60"/>
      <c r="V36" s="60"/>
      <c r="W36" s="60"/>
      <c r="X36" s="60"/>
      <c r="Y36" s="60"/>
      <c r="Z36" s="60"/>
      <c r="AA36" s="99"/>
      <c r="AB36" s="649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499"/>
      <c r="AP36" s="60"/>
      <c r="AQ36" s="60"/>
      <c r="AR36" s="60"/>
      <c r="AS36" s="60"/>
      <c r="AT36" s="60"/>
      <c r="AU36" s="60"/>
      <c r="AV36" s="60"/>
      <c r="AW36" s="99"/>
      <c r="AX36" s="214"/>
      <c r="AY36" s="99"/>
      <c r="AZ36" s="60"/>
      <c r="BA36" s="60"/>
      <c r="BB36" s="192"/>
      <c r="BC36" s="60"/>
      <c r="BD36" s="60"/>
      <c r="BE36" s="192"/>
      <c r="BF36" s="60"/>
      <c r="BG36" s="60"/>
      <c r="BH36" s="60"/>
      <c r="BI36" s="60"/>
      <c r="BJ36" s="419"/>
      <c r="BK36" s="99"/>
      <c r="BL36" s="214"/>
      <c r="BM36" s="99"/>
      <c r="BN36" s="60"/>
      <c r="BO36" s="60"/>
      <c r="BP36" s="25"/>
      <c r="BQ36" s="60"/>
      <c r="BR36" s="60"/>
      <c r="BS36" s="60"/>
      <c r="BT36" s="60"/>
      <c r="BU36" s="60"/>
      <c r="BV36" s="26"/>
      <c r="BW36" s="26"/>
      <c r="BX36" s="26"/>
      <c r="BY36" s="26"/>
      <c r="BZ36" s="26"/>
      <c r="CA36" s="26"/>
      <c r="CB36" s="26"/>
      <c r="CC36" s="26"/>
      <c r="CD36" s="26"/>
      <c r="CE36" s="43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42"/>
      <c r="FQ36" s="26"/>
      <c r="FR36" s="643"/>
      <c r="FS36" s="643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</row>
    <row r="37" customFormat="false" ht="12.75" hidden="false" customHeight="false" outlineLevel="0" collapsed="false">
      <c r="B37" s="187"/>
      <c r="C37" s="47"/>
      <c r="D37" s="242"/>
      <c r="E37" s="227" t="n">
        <v>4</v>
      </c>
      <c r="F37" s="119" t="s">
        <v>10</v>
      </c>
      <c r="G37" s="135" t="s">
        <v>451</v>
      </c>
      <c r="H37" s="253"/>
      <c r="I37" s="253"/>
      <c r="J37" s="253"/>
      <c r="K37" s="65" t="s">
        <v>10</v>
      </c>
      <c r="L37" s="242"/>
      <c r="M37" s="65" t="s">
        <v>10</v>
      </c>
      <c r="N37" s="192"/>
      <c r="O37" s="192"/>
      <c r="P37" s="192"/>
      <c r="Q37" s="192"/>
      <c r="R37" s="192"/>
      <c r="S37" s="63"/>
      <c r="T37" s="192"/>
      <c r="U37" s="192"/>
      <c r="V37" s="192"/>
      <c r="W37" s="192"/>
      <c r="X37" s="192"/>
      <c r="Y37" s="192"/>
      <c r="Z37" s="192"/>
      <c r="AA37" s="65" t="s">
        <v>10</v>
      </c>
      <c r="AB37" s="651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189" t="s">
        <v>10</v>
      </c>
      <c r="AP37" s="192"/>
      <c r="AQ37" s="192"/>
      <c r="AR37" s="192"/>
      <c r="AS37" s="192"/>
      <c r="AT37" s="192"/>
      <c r="AU37" s="192"/>
      <c r="AV37" s="192"/>
      <c r="AW37" s="189" t="s">
        <v>10</v>
      </c>
      <c r="AX37" s="242"/>
      <c r="AY37" s="189" t="s">
        <v>10</v>
      </c>
      <c r="AZ37" s="192"/>
      <c r="BA37" s="60"/>
      <c r="BB37" s="192"/>
      <c r="BC37" s="60"/>
      <c r="BD37" s="60"/>
      <c r="BE37" s="192"/>
      <c r="BF37" s="192"/>
      <c r="BG37" s="253" t="n">
        <v>8298</v>
      </c>
      <c r="BH37" s="253"/>
      <c r="BI37" s="192"/>
      <c r="BJ37" s="281" t="s">
        <v>5</v>
      </c>
      <c r="BK37" s="189" t="s">
        <v>10</v>
      </c>
      <c r="BL37" s="242"/>
      <c r="BM37" s="189" t="s">
        <v>10</v>
      </c>
      <c r="BN37" s="192"/>
      <c r="BO37" s="192"/>
      <c r="BP37" s="63"/>
      <c r="BQ37" s="192"/>
      <c r="BR37" s="192"/>
      <c r="BS37" s="192"/>
      <c r="BT37" s="192"/>
      <c r="BU37" s="192"/>
      <c r="BV37" s="26"/>
      <c r="BW37" s="26"/>
      <c r="BX37" s="26"/>
      <c r="BY37" s="42"/>
      <c r="BZ37" s="44"/>
      <c r="CA37" s="43"/>
      <c r="CB37" s="26"/>
      <c r="CC37" s="43"/>
      <c r="CD37" s="26"/>
      <c r="CE37" s="43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43"/>
      <c r="CX37" s="43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44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43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42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42"/>
      <c r="FQ37" s="42"/>
      <c r="FR37" s="643"/>
      <c r="FS37" s="643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</row>
    <row r="38" customFormat="false" ht="12.75" hidden="false" customHeight="false" outlineLevel="0" collapsed="false">
      <c r="B38" s="187"/>
      <c r="C38" s="47"/>
      <c r="D38" s="98"/>
      <c r="E38" s="237"/>
      <c r="F38" s="99"/>
      <c r="G38" s="276"/>
      <c r="H38" s="123"/>
      <c r="I38" s="123"/>
      <c r="J38" s="123"/>
      <c r="K38" s="99"/>
      <c r="L38" s="98"/>
      <c r="M38" s="99"/>
      <c r="Q38" s="192"/>
      <c r="S38" s="25"/>
      <c r="AA38" s="99"/>
      <c r="AB38" s="98"/>
      <c r="AC38" s="652"/>
      <c r="AD38" s="653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499"/>
      <c r="AW38" s="99"/>
      <c r="AX38" s="98"/>
      <c r="AY38" s="99"/>
      <c r="BB38" s="192"/>
      <c r="BK38" s="99"/>
      <c r="BL38" s="98"/>
      <c r="BM38" s="99"/>
      <c r="BP38" s="25"/>
      <c r="BV38" s="26"/>
      <c r="BW38" s="26"/>
      <c r="BX38" s="26"/>
      <c r="BY38" s="26"/>
      <c r="BZ38" s="26"/>
      <c r="CA38" s="26"/>
      <c r="CB38" s="26"/>
      <c r="CC38" s="26"/>
      <c r="CD38" s="26"/>
      <c r="CE38" s="43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42"/>
      <c r="FQ38" s="26"/>
      <c r="FR38" s="643"/>
      <c r="FS38" s="643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</row>
    <row r="39" customFormat="false" ht="12.75" hidden="false" customHeight="false" outlineLevel="0" collapsed="false">
      <c r="B39" s="187" t="s">
        <v>452</v>
      </c>
      <c r="C39" s="47" t="s">
        <v>200</v>
      </c>
      <c r="D39" s="188" t="s">
        <v>5</v>
      </c>
      <c r="E39" s="227" t="n">
        <v>5</v>
      </c>
      <c r="F39" s="65" t="s">
        <v>9</v>
      </c>
      <c r="G39" s="135" t="s">
        <v>453</v>
      </c>
      <c r="H39" s="253"/>
      <c r="I39" s="253"/>
      <c r="J39" s="253"/>
      <c r="K39" s="65" t="s">
        <v>9</v>
      </c>
      <c r="L39" s="188" t="s">
        <v>5</v>
      </c>
      <c r="M39" s="65" t="s">
        <v>9</v>
      </c>
      <c r="N39" s="192"/>
      <c r="O39" s="192"/>
      <c r="P39" s="192"/>
      <c r="Q39" s="192"/>
      <c r="R39" s="192"/>
      <c r="S39" s="63"/>
      <c r="T39" s="192"/>
      <c r="U39" s="192"/>
      <c r="V39" s="192"/>
      <c r="W39" s="192"/>
      <c r="X39" s="192"/>
      <c r="Y39" s="192"/>
      <c r="Z39" s="192"/>
      <c r="AA39" s="65" t="s">
        <v>9</v>
      </c>
      <c r="AB39" s="188" t="s">
        <v>5</v>
      </c>
      <c r="AC39" s="485"/>
      <c r="AD39" s="401"/>
      <c r="AE39" s="486"/>
      <c r="AF39" s="486"/>
      <c r="AG39" s="486"/>
      <c r="AH39" s="486"/>
      <c r="AI39" s="486"/>
      <c r="AJ39" s="486"/>
      <c r="AK39" s="486"/>
      <c r="AL39" s="486"/>
      <c r="AM39" s="486"/>
      <c r="AN39" s="486"/>
      <c r="AO39" s="189" t="s">
        <v>9</v>
      </c>
      <c r="AP39" s="192"/>
      <c r="AQ39" s="192"/>
      <c r="AR39" s="192"/>
      <c r="AS39" s="192"/>
      <c r="AT39" s="192"/>
      <c r="AU39" s="192"/>
      <c r="AV39" s="192"/>
      <c r="AW39" s="65" t="s">
        <v>9</v>
      </c>
      <c r="AX39" s="188" t="s">
        <v>5</v>
      </c>
      <c r="AY39" s="65" t="s">
        <v>9</v>
      </c>
      <c r="AZ39" s="192"/>
      <c r="BA39" s="192"/>
      <c r="BB39" s="192"/>
      <c r="BC39" s="192"/>
      <c r="BD39" s="192"/>
      <c r="BE39" s="192"/>
      <c r="BF39" s="192"/>
      <c r="BG39" s="192"/>
      <c r="BH39" s="192"/>
      <c r="BI39" s="192"/>
      <c r="BJ39" s="192"/>
      <c r="BK39" s="65" t="s">
        <v>9</v>
      </c>
      <c r="BL39" s="188" t="s">
        <v>5</v>
      </c>
      <c r="BM39" s="65" t="s">
        <v>9</v>
      </c>
      <c r="BN39" s="192"/>
      <c r="BO39" s="192"/>
      <c r="BP39" s="63"/>
      <c r="BQ39" s="192"/>
      <c r="BR39" s="192"/>
      <c r="BS39" s="192"/>
      <c r="BT39" s="192"/>
      <c r="BU39" s="192"/>
      <c r="BV39" s="26"/>
      <c r="BW39" s="26"/>
      <c r="BX39" s="44"/>
      <c r="BY39" s="42"/>
      <c r="BZ39" s="26"/>
      <c r="CA39" s="43"/>
      <c r="CB39" s="26"/>
      <c r="CC39" s="43"/>
      <c r="CD39" s="26"/>
      <c r="CE39" s="43"/>
      <c r="CF39" s="26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43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42"/>
      <c r="EZ39" s="44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43"/>
      <c r="FO39" s="44"/>
      <c r="FP39" s="42"/>
      <c r="FQ39" s="42"/>
      <c r="FR39" s="643"/>
      <c r="FS39" s="643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</row>
    <row r="40" customFormat="false" ht="12.75" hidden="false" customHeight="false" outlineLevel="0" collapsed="false">
      <c r="B40" s="187"/>
      <c r="C40" s="47"/>
      <c r="D40" s="214"/>
      <c r="E40" s="215"/>
      <c r="F40" s="99"/>
      <c r="G40" s="644"/>
      <c r="H40" s="335"/>
      <c r="I40" s="335"/>
      <c r="J40" s="335"/>
      <c r="K40" s="99"/>
      <c r="L40" s="214"/>
      <c r="M40" s="99"/>
      <c r="N40" s="60"/>
      <c r="O40" s="60"/>
      <c r="P40" s="60"/>
      <c r="Q40" s="192"/>
      <c r="R40" s="60"/>
      <c r="S40" s="25"/>
      <c r="T40" s="60"/>
      <c r="U40" s="60"/>
      <c r="V40" s="60"/>
      <c r="W40" s="60"/>
      <c r="X40" s="60"/>
      <c r="Y40" s="60"/>
      <c r="Z40" s="60"/>
      <c r="AA40" s="99"/>
      <c r="AB40" s="214"/>
      <c r="AC40" s="652"/>
      <c r="AD40" s="653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499"/>
      <c r="AP40" s="60"/>
      <c r="AQ40" s="60"/>
      <c r="AR40" s="60"/>
      <c r="AS40" s="60"/>
      <c r="AT40" s="60"/>
      <c r="AU40" s="60"/>
      <c r="AV40" s="60"/>
      <c r="AW40" s="99"/>
      <c r="AX40" s="214"/>
      <c r="AY40" s="99"/>
      <c r="AZ40" s="60"/>
      <c r="BA40" s="60"/>
      <c r="BB40" s="192"/>
      <c r="BC40" s="60"/>
      <c r="BD40" s="60"/>
      <c r="BE40" s="60"/>
      <c r="BF40" s="60"/>
      <c r="BG40" s="60"/>
      <c r="BH40" s="60"/>
      <c r="BI40" s="60"/>
      <c r="BJ40" s="60"/>
      <c r="BK40" s="99"/>
      <c r="BL40" s="214"/>
      <c r="BM40" s="99"/>
      <c r="BN40" s="60"/>
      <c r="BO40" s="60"/>
      <c r="BP40" s="25"/>
      <c r="BQ40" s="60"/>
      <c r="BR40" s="60"/>
      <c r="BS40" s="60"/>
      <c r="BT40" s="60"/>
      <c r="BU40" s="60"/>
      <c r="BV40" s="26"/>
      <c r="BW40" s="26"/>
      <c r="BX40" s="26"/>
      <c r="BY40" s="26"/>
      <c r="BZ40" s="26"/>
      <c r="CA40" s="26"/>
      <c r="CB40" s="26"/>
      <c r="CC40" s="26"/>
      <c r="CD40" s="26"/>
      <c r="CE40" s="43"/>
      <c r="CF40" s="26"/>
      <c r="CG40" s="43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8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42"/>
      <c r="FQ40" s="26"/>
      <c r="FR40" s="643"/>
      <c r="FS40" s="643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</row>
    <row r="41" customFormat="false" ht="12.75" hidden="false" customHeight="false" outlineLevel="0" collapsed="false">
      <c r="B41" s="187"/>
      <c r="C41" s="47" t="s">
        <v>454</v>
      </c>
      <c r="D41" s="251"/>
      <c r="E41" s="227" t="n">
        <v>6</v>
      </c>
      <c r="F41" s="65" t="s">
        <v>5</v>
      </c>
      <c r="G41" s="135" t="s">
        <v>455</v>
      </c>
      <c r="H41" s="253"/>
      <c r="I41" s="253"/>
      <c r="J41" s="253"/>
      <c r="K41" s="65" t="s">
        <v>5</v>
      </c>
      <c r="L41" s="251"/>
      <c r="M41" s="65" t="s">
        <v>5</v>
      </c>
      <c r="N41" s="594" t="s">
        <v>5</v>
      </c>
      <c r="O41" s="253" t="n">
        <v>1152</v>
      </c>
      <c r="P41" s="192"/>
      <c r="Q41" s="192"/>
      <c r="R41" s="60"/>
      <c r="S41" s="25"/>
      <c r="T41" s="60"/>
      <c r="U41" s="192"/>
      <c r="V41" s="192"/>
      <c r="W41" s="192"/>
      <c r="X41" s="192"/>
      <c r="Y41" s="192"/>
      <c r="Z41" s="192"/>
      <c r="AA41" s="65" t="s">
        <v>5</v>
      </c>
      <c r="AB41" s="251"/>
      <c r="AC41" s="485"/>
      <c r="AD41" s="401"/>
      <c r="AE41" s="486"/>
      <c r="AF41" s="486"/>
      <c r="AG41" s="486"/>
      <c r="AH41" s="486"/>
      <c r="AI41" s="486"/>
      <c r="AJ41" s="486"/>
      <c r="AK41" s="486"/>
      <c r="AL41" s="486"/>
      <c r="AM41" s="486"/>
      <c r="AN41" s="486"/>
      <c r="AO41" s="189" t="s">
        <v>5</v>
      </c>
      <c r="AP41" s="192"/>
      <c r="AQ41" s="192"/>
      <c r="AR41" s="192"/>
      <c r="AS41" s="192"/>
      <c r="AT41" s="192"/>
      <c r="AU41" s="192"/>
      <c r="AV41" s="192"/>
      <c r="AW41" s="65" t="s">
        <v>5</v>
      </c>
      <c r="AX41" s="251"/>
      <c r="AY41" s="65" t="s">
        <v>5</v>
      </c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65" t="s">
        <v>5</v>
      </c>
      <c r="BL41" s="251"/>
      <c r="BM41" s="65" t="s">
        <v>5</v>
      </c>
      <c r="BN41" s="192"/>
      <c r="BO41" s="192"/>
      <c r="BP41" s="63"/>
      <c r="BQ41" s="192"/>
      <c r="BR41" s="192"/>
      <c r="BS41" s="192"/>
      <c r="BT41" s="192"/>
      <c r="BU41" s="192"/>
      <c r="BV41" s="26"/>
      <c r="BW41" s="26"/>
      <c r="BX41" s="44"/>
      <c r="BY41" s="42"/>
      <c r="BZ41" s="26"/>
      <c r="CA41" s="43"/>
      <c r="CB41" s="26"/>
      <c r="CC41" s="43"/>
      <c r="CD41" s="26"/>
      <c r="CE41" s="43"/>
      <c r="CF41" s="26"/>
      <c r="CG41" s="43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43"/>
      <c r="CX41" s="43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43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42"/>
      <c r="EZ41" s="44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44"/>
      <c r="FP41" s="42"/>
      <c r="FQ41" s="42"/>
      <c r="FR41" s="643"/>
      <c r="FS41" s="643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</row>
    <row r="42" customFormat="false" ht="10.5" hidden="false" customHeight="true" outlineLevel="0" collapsed="false">
      <c r="B42" s="187"/>
      <c r="C42" s="47"/>
      <c r="D42" s="214"/>
      <c r="E42" s="237"/>
      <c r="F42" s="99"/>
      <c r="G42" s="276"/>
      <c r="H42" s="123"/>
      <c r="I42" s="123"/>
      <c r="J42" s="123"/>
      <c r="K42" s="99"/>
      <c r="L42" s="214"/>
      <c r="M42" s="99"/>
      <c r="N42" s="654"/>
      <c r="S42" s="25"/>
      <c r="AA42" s="99"/>
      <c r="AB42" s="214"/>
      <c r="AC42" s="652"/>
      <c r="AD42" s="653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499"/>
      <c r="AW42" s="99"/>
      <c r="AX42" s="214"/>
      <c r="AY42" s="99"/>
      <c r="BB42" s="192"/>
      <c r="BK42" s="99"/>
      <c r="BL42" s="214"/>
      <c r="BM42" s="99"/>
      <c r="BP42" s="25"/>
      <c r="BV42" s="26"/>
      <c r="BW42" s="26"/>
      <c r="BX42" s="26"/>
      <c r="BY42" s="26"/>
      <c r="BZ42" s="26"/>
      <c r="CA42" s="26"/>
      <c r="CB42" s="26"/>
      <c r="CC42" s="26"/>
      <c r="CD42" s="26"/>
      <c r="CE42" s="43"/>
      <c r="CF42" s="26"/>
      <c r="CG42" s="43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8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42"/>
      <c r="FQ42" s="26"/>
      <c r="FR42" s="643"/>
      <c r="FS42" s="643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</row>
    <row r="43" customFormat="false" ht="16.5" hidden="false" customHeight="true" outlineLevel="0" collapsed="false">
      <c r="B43" s="187" t="s">
        <v>456</v>
      </c>
      <c r="C43" s="122" t="s">
        <v>417</v>
      </c>
      <c r="D43" s="214"/>
      <c r="E43" s="189" t="n">
        <v>7</v>
      </c>
      <c r="F43" s="93" t="s">
        <v>6</v>
      </c>
      <c r="G43" s="135" t="s">
        <v>457</v>
      </c>
      <c r="H43" s="253"/>
      <c r="I43" s="253"/>
      <c r="J43" s="253"/>
      <c r="K43" s="65" t="s">
        <v>6</v>
      </c>
      <c r="L43" s="251"/>
      <c r="M43" s="65" t="s">
        <v>6</v>
      </c>
      <c r="N43" s="594" t="s">
        <v>6</v>
      </c>
      <c r="O43" s="253" t="n">
        <v>1152</v>
      </c>
      <c r="P43" s="192"/>
      <c r="Q43" s="192"/>
      <c r="R43" s="192"/>
      <c r="S43" s="192"/>
      <c r="U43" s="192"/>
      <c r="V43" s="192"/>
      <c r="W43" s="192"/>
      <c r="X43" s="192"/>
      <c r="Y43" s="192"/>
      <c r="Z43" s="192"/>
      <c r="AA43" s="65" t="s">
        <v>6</v>
      </c>
      <c r="AB43" s="251"/>
      <c r="AC43" s="485"/>
      <c r="AD43" s="401"/>
      <c r="AE43" s="486"/>
      <c r="AF43" s="486"/>
      <c r="AG43" s="486"/>
      <c r="AH43" s="486"/>
      <c r="AI43" s="486"/>
      <c r="AJ43" s="486"/>
      <c r="AK43" s="486"/>
      <c r="AL43" s="486"/>
      <c r="AM43" s="486"/>
      <c r="AN43" s="486"/>
      <c r="AO43" s="65" t="s">
        <v>6</v>
      </c>
      <c r="AP43" s="192"/>
      <c r="AQ43" s="192"/>
      <c r="AR43" s="192"/>
      <c r="AS43" s="192"/>
      <c r="AT43" s="192"/>
      <c r="AU43" s="192"/>
      <c r="AV43" s="192"/>
      <c r="AW43" s="65" t="s">
        <v>6</v>
      </c>
      <c r="AX43" s="251"/>
      <c r="AY43" s="65" t="s">
        <v>6</v>
      </c>
      <c r="AZ43" s="192"/>
      <c r="BA43" s="192"/>
      <c r="BB43" s="192"/>
      <c r="BC43" s="192"/>
      <c r="BD43" s="192"/>
      <c r="BE43" s="192"/>
      <c r="BF43" s="192"/>
      <c r="BG43" s="192"/>
      <c r="BH43" s="192"/>
      <c r="BI43" s="192"/>
      <c r="BJ43" s="192"/>
      <c r="BK43" s="65" t="s">
        <v>6</v>
      </c>
      <c r="BL43" s="251"/>
      <c r="BM43" s="65" t="s">
        <v>6</v>
      </c>
      <c r="BN43" s="192"/>
      <c r="BO43" s="192"/>
      <c r="BP43" s="63"/>
      <c r="BQ43" s="192"/>
      <c r="BR43" s="192"/>
      <c r="BS43" s="192"/>
      <c r="BT43" s="192"/>
      <c r="BU43" s="192"/>
      <c r="BV43" s="26"/>
      <c r="BW43" s="26"/>
      <c r="BX43" s="44"/>
      <c r="BY43" s="42"/>
      <c r="BZ43" s="26"/>
      <c r="CA43" s="43"/>
      <c r="CB43" s="26"/>
      <c r="CC43" s="43"/>
      <c r="CD43" s="26"/>
      <c r="CE43" s="43"/>
      <c r="CF43" s="26"/>
      <c r="CG43" s="43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43"/>
      <c r="CX43" s="43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43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42"/>
      <c r="EZ43" s="44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43"/>
      <c r="FO43" s="44"/>
      <c r="FP43" s="42"/>
      <c r="FQ43" s="42"/>
      <c r="FR43" s="643"/>
      <c r="FS43" s="643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</row>
    <row r="44" customFormat="false" ht="12.75" hidden="false" customHeight="false" outlineLevel="0" collapsed="false">
      <c r="B44" s="187"/>
      <c r="C44" s="47"/>
      <c r="D44" s="214"/>
      <c r="E44" s="215"/>
      <c r="F44" s="99"/>
      <c r="G44" s="644"/>
      <c r="H44" s="335"/>
      <c r="I44" s="335"/>
      <c r="J44" s="335"/>
      <c r="K44" s="99"/>
      <c r="L44" s="214"/>
      <c r="M44" s="99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99"/>
      <c r="AB44" s="214"/>
      <c r="AC44" s="652"/>
      <c r="AD44" s="653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499"/>
      <c r="AP44" s="60"/>
      <c r="AQ44" s="60"/>
      <c r="AR44" s="60"/>
      <c r="AS44" s="60"/>
      <c r="AT44" s="60"/>
      <c r="AU44" s="60"/>
      <c r="AV44" s="60"/>
      <c r="AW44" s="99"/>
      <c r="AX44" s="214"/>
      <c r="AY44" s="99"/>
      <c r="AZ44" s="60"/>
      <c r="BA44" s="60"/>
      <c r="BB44" s="192"/>
      <c r="BC44" s="60"/>
      <c r="BD44" s="60"/>
      <c r="BE44" s="60"/>
      <c r="BF44" s="60"/>
      <c r="BG44" s="60"/>
      <c r="BH44" s="60"/>
      <c r="BI44" s="60"/>
      <c r="BJ44" s="60"/>
      <c r="BK44" s="99"/>
      <c r="BL44" s="214"/>
      <c r="BM44" s="99"/>
      <c r="BN44" s="60"/>
      <c r="BO44" s="60"/>
      <c r="BP44" s="25"/>
      <c r="BQ44" s="60"/>
      <c r="BR44" s="60"/>
      <c r="BS44" s="60"/>
      <c r="BT44" s="60"/>
      <c r="BU44" s="60"/>
      <c r="BV44" s="26"/>
      <c r="BW44" s="26"/>
      <c r="BX44" s="26"/>
      <c r="BY44" s="26"/>
      <c r="BZ44" s="26"/>
      <c r="CA44" s="26"/>
      <c r="CB44" s="26"/>
      <c r="CC44" s="26"/>
      <c r="CD44" s="26"/>
      <c r="CE44" s="43"/>
      <c r="CF44" s="26"/>
      <c r="CG44" s="43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8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42"/>
      <c r="FQ44" s="26"/>
      <c r="FR44" s="643"/>
      <c r="FS44" s="643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</row>
    <row r="45" customFormat="false" ht="12.75" hidden="false" customHeight="false" outlineLevel="0" collapsed="false">
      <c r="B45" s="187" t="s">
        <v>458</v>
      </c>
      <c r="C45" s="47" t="s">
        <v>200</v>
      </c>
      <c r="D45" s="258"/>
      <c r="E45" s="227" t="n">
        <v>8</v>
      </c>
      <c r="F45" s="65" t="s">
        <v>10</v>
      </c>
      <c r="G45" s="135" t="s">
        <v>249</v>
      </c>
      <c r="H45" s="253"/>
      <c r="I45" s="253"/>
      <c r="J45" s="253"/>
      <c r="K45" s="65" t="s">
        <v>10</v>
      </c>
      <c r="L45" s="258"/>
      <c r="M45" s="65" t="s">
        <v>10</v>
      </c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65" t="s">
        <v>10</v>
      </c>
      <c r="AB45" s="258"/>
      <c r="AC45" s="485"/>
      <c r="AD45" s="401"/>
      <c r="AE45" s="486"/>
      <c r="AF45" s="486"/>
      <c r="AG45" s="486"/>
      <c r="AH45" s="486"/>
      <c r="AI45" s="486"/>
      <c r="AJ45" s="486"/>
      <c r="AK45" s="486"/>
      <c r="AL45" s="486"/>
      <c r="AM45" s="486"/>
      <c r="AN45" s="486"/>
      <c r="AO45" s="189" t="s">
        <v>10</v>
      </c>
      <c r="AP45" s="192"/>
      <c r="AQ45" s="192"/>
      <c r="AR45" s="192"/>
      <c r="AS45" s="192"/>
      <c r="AT45" s="192"/>
      <c r="AU45" s="192"/>
      <c r="AV45" s="192"/>
      <c r="AW45" s="65" t="s">
        <v>10</v>
      </c>
      <c r="AX45" s="258"/>
      <c r="AY45" s="65" t="s">
        <v>10</v>
      </c>
      <c r="AZ45" s="192"/>
      <c r="BA45" s="192"/>
      <c r="BB45" s="192"/>
      <c r="BC45" s="192"/>
      <c r="BD45" s="192"/>
      <c r="BE45" s="192"/>
      <c r="BF45" s="192"/>
      <c r="BG45" s="192"/>
      <c r="BH45" s="192"/>
      <c r="BI45" s="192"/>
      <c r="BJ45" s="192"/>
      <c r="BK45" s="65" t="s">
        <v>10</v>
      </c>
      <c r="BL45" s="258"/>
      <c r="BM45" s="65" t="s">
        <v>10</v>
      </c>
      <c r="BN45" s="192"/>
      <c r="BO45" s="192"/>
      <c r="BP45" s="63"/>
      <c r="BQ45" s="192"/>
      <c r="BR45" s="192"/>
      <c r="BS45" s="192"/>
      <c r="BT45" s="192"/>
      <c r="BU45" s="192"/>
      <c r="BV45" s="26"/>
      <c r="BW45" s="26"/>
      <c r="BX45" s="44"/>
      <c r="BY45" s="42"/>
      <c r="BZ45" s="26"/>
      <c r="CA45" s="43"/>
      <c r="CB45" s="26"/>
      <c r="CC45" s="43"/>
      <c r="CD45" s="26"/>
      <c r="CE45" s="43"/>
      <c r="CF45" s="26"/>
      <c r="CG45" s="43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43"/>
      <c r="CX45" s="43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43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42"/>
      <c r="EZ45" s="44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44"/>
      <c r="FP45" s="42"/>
      <c r="FQ45" s="42"/>
      <c r="FR45" s="643"/>
      <c r="FS45" s="643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</row>
    <row r="46" customFormat="false" ht="12.75" hidden="false" customHeight="false" outlineLevel="0" collapsed="false">
      <c r="B46" s="187"/>
      <c r="C46" s="47"/>
      <c r="D46" s="98"/>
      <c r="E46" s="215"/>
      <c r="F46" s="99"/>
      <c r="G46" s="32"/>
      <c r="H46" s="44"/>
      <c r="I46" s="44"/>
      <c r="J46" s="44"/>
      <c r="K46" s="99"/>
      <c r="L46" s="98"/>
      <c r="M46" s="99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99"/>
      <c r="AB46" s="98"/>
      <c r="AC46" s="652"/>
      <c r="AD46" s="653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499"/>
      <c r="AP46" s="26"/>
      <c r="AQ46" s="26"/>
      <c r="AR46" s="26"/>
      <c r="AS46" s="26"/>
      <c r="AT46" s="26"/>
      <c r="AU46" s="26"/>
      <c r="AV46" s="26"/>
      <c r="AW46" s="99"/>
      <c r="AX46" s="98"/>
      <c r="AY46" s="99"/>
      <c r="AZ46" s="26"/>
      <c r="BA46" s="26"/>
      <c r="BB46" s="192"/>
      <c r="BC46" s="26"/>
      <c r="BD46" s="26"/>
      <c r="BE46" s="26"/>
      <c r="BF46" s="26"/>
      <c r="BG46" s="26"/>
      <c r="BH46" s="26"/>
      <c r="BI46" s="26"/>
      <c r="BJ46" s="26"/>
      <c r="BK46" s="99"/>
      <c r="BL46" s="98"/>
      <c r="BM46" s="99"/>
      <c r="BN46" s="26"/>
      <c r="BO46" s="26"/>
      <c r="BP46" s="7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43"/>
      <c r="CF46" s="26"/>
      <c r="CG46" s="43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8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42"/>
      <c r="FQ46" s="26"/>
      <c r="FR46" s="643"/>
      <c r="FS46" s="643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</row>
    <row r="47" customFormat="false" ht="12.75" hidden="false" customHeight="false" outlineLevel="0" collapsed="false">
      <c r="B47" s="187" t="s">
        <v>459</v>
      </c>
      <c r="C47" s="47" t="s">
        <v>200</v>
      </c>
      <c r="D47" s="188" t="s">
        <v>6</v>
      </c>
      <c r="E47" s="227" t="n">
        <v>9</v>
      </c>
      <c r="F47" s="65" t="s">
        <v>9</v>
      </c>
      <c r="G47" s="135" t="s">
        <v>460</v>
      </c>
      <c r="H47" s="253"/>
      <c r="I47" s="253"/>
      <c r="J47" s="253"/>
      <c r="K47" s="65" t="s">
        <v>9</v>
      </c>
      <c r="L47" s="188" t="s">
        <v>6</v>
      </c>
      <c r="M47" s="65" t="s">
        <v>9</v>
      </c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65" t="s">
        <v>9</v>
      </c>
      <c r="AB47" s="188" t="s">
        <v>6</v>
      </c>
      <c r="AC47" s="485"/>
      <c r="AD47" s="401"/>
      <c r="AE47" s="486"/>
      <c r="AF47" s="486"/>
      <c r="AG47" s="486"/>
      <c r="AH47" s="486"/>
      <c r="AI47" s="486"/>
      <c r="AJ47" s="486"/>
      <c r="AK47" s="486"/>
      <c r="AL47" s="486"/>
      <c r="AM47" s="486"/>
      <c r="AN47" s="486"/>
      <c r="AO47" s="65" t="s">
        <v>9</v>
      </c>
      <c r="AP47" s="192"/>
      <c r="AQ47" s="192"/>
      <c r="AR47" s="192"/>
      <c r="AS47" s="192"/>
      <c r="AT47" s="192"/>
      <c r="AU47" s="192"/>
      <c r="AV47" s="192"/>
      <c r="AW47" s="65" t="s">
        <v>9</v>
      </c>
      <c r="AX47" s="188" t="s">
        <v>6</v>
      </c>
      <c r="AY47" s="65" t="s">
        <v>9</v>
      </c>
      <c r="AZ47" s="192"/>
      <c r="BA47" s="192"/>
      <c r="BB47" s="192"/>
      <c r="BC47" s="192"/>
      <c r="BD47" s="192"/>
      <c r="BE47" s="192"/>
      <c r="BF47" s="192"/>
      <c r="BG47" s="192"/>
      <c r="BH47" s="192"/>
      <c r="BI47" s="192"/>
      <c r="BJ47" s="192"/>
      <c r="BK47" s="65" t="s">
        <v>9</v>
      </c>
      <c r="BL47" s="188" t="s">
        <v>6</v>
      </c>
      <c r="BM47" s="65" t="s">
        <v>9</v>
      </c>
      <c r="BN47" s="192"/>
      <c r="BO47" s="192"/>
      <c r="BP47" s="63"/>
      <c r="BQ47" s="192"/>
      <c r="BR47" s="192"/>
      <c r="BS47" s="192"/>
      <c r="BT47" s="192"/>
      <c r="BU47" s="192"/>
      <c r="BV47" s="26"/>
      <c r="BW47" s="26"/>
      <c r="BX47" s="44"/>
      <c r="BY47" s="42"/>
      <c r="BZ47" s="26"/>
      <c r="CA47" s="43"/>
      <c r="CB47" s="26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43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42"/>
      <c r="EZ47" s="44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43"/>
      <c r="FO47" s="44"/>
      <c r="FP47" s="42"/>
      <c r="FQ47" s="42"/>
      <c r="FR47" s="643"/>
      <c r="FS47" s="643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</row>
    <row r="48" customFormat="false" ht="12.75" hidden="false" customHeight="false" outlineLevel="0" collapsed="false">
      <c r="B48" s="187"/>
      <c r="C48" s="47"/>
      <c r="D48" s="214"/>
      <c r="E48" s="215"/>
      <c r="F48" s="99"/>
      <c r="G48" s="644"/>
      <c r="H48" s="335"/>
      <c r="I48" s="335"/>
      <c r="J48" s="335"/>
      <c r="K48" s="99"/>
      <c r="L48" s="214"/>
      <c r="M48" s="99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99"/>
      <c r="AB48" s="214"/>
      <c r="AC48" s="652"/>
      <c r="AD48" s="653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499"/>
      <c r="AP48" s="60"/>
      <c r="AQ48" s="60"/>
      <c r="AR48" s="60"/>
      <c r="AS48" s="60"/>
      <c r="AT48" s="60"/>
      <c r="AU48" s="60"/>
      <c r="AV48" s="60"/>
      <c r="AW48" s="99"/>
      <c r="AX48" s="214"/>
      <c r="AY48" s="99"/>
      <c r="AZ48" s="60"/>
      <c r="BA48" s="60"/>
      <c r="BB48" s="192"/>
      <c r="BC48" s="60"/>
      <c r="BD48" s="60"/>
      <c r="BE48" s="60"/>
      <c r="BF48" s="60"/>
      <c r="BG48" s="60"/>
      <c r="BH48" s="60"/>
      <c r="BI48" s="60"/>
      <c r="BJ48" s="60"/>
      <c r="BK48" s="99"/>
      <c r="BL48" s="214"/>
      <c r="BM48" s="99"/>
      <c r="BN48" s="60"/>
      <c r="BO48" s="60"/>
      <c r="BP48" s="25"/>
      <c r="BQ48" s="60"/>
      <c r="BR48" s="60"/>
      <c r="BS48" s="60"/>
      <c r="BT48" s="60"/>
      <c r="BU48" s="60"/>
      <c r="BV48" s="26"/>
      <c r="BW48" s="26"/>
      <c r="BX48" s="26"/>
      <c r="BY48" s="26"/>
      <c r="BZ48" s="26"/>
      <c r="CA48" s="26"/>
      <c r="CB48" s="26"/>
      <c r="CC48" s="26"/>
      <c r="CD48" s="26"/>
      <c r="CE48" s="43"/>
      <c r="CF48" s="26"/>
      <c r="CG48" s="43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8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43"/>
      <c r="FO48" s="26"/>
      <c r="FP48" s="42"/>
      <c r="FQ48" s="26"/>
      <c r="FR48" s="643"/>
      <c r="FS48" s="643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</row>
    <row r="49" customFormat="false" ht="12.75" hidden="false" customHeight="false" outlineLevel="0" collapsed="false">
      <c r="B49" s="187"/>
      <c r="C49" s="47"/>
      <c r="D49" s="251"/>
      <c r="E49" s="227" t="n">
        <v>10</v>
      </c>
      <c r="F49" s="119" t="s">
        <v>5</v>
      </c>
      <c r="G49" s="135" t="s">
        <v>461</v>
      </c>
      <c r="H49" s="253"/>
      <c r="I49" s="253"/>
      <c r="J49" s="253"/>
      <c r="K49" s="65" t="s">
        <v>5</v>
      </c>
      <c r="L49" s="251"/>
      <c r="M49" s="65" t="s">
        <v>5</v>
      </c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65" t="s">
        <v>5</v>
      </c>
      <c r="AB49" s="251"/>
      <c r="AC49" s="485"/>
      <c r="AD49" s="401"/>
      <c r="AE49" s="486"/>
      <c r="AF49" s="486"/>
      <c r="AG49" s="486"/>
      <c r="AH49" s="486"/>
      <c r="AI49" s="486"/>
      <c r="AJ49" s="486"/>
      <c r="AK49" s="486"/>
      <c r="AL49" s="486"/>
      <c r="AM49" s="486"/>
      <c r="AN49" s="486"/>
      <c r="AO49" s="189" t="s">
        <v>5</v>
      </c>
      <c r="AP49" s="192"/>
      <c r="AQ49" s="192"/>
      <c r="AR49" s="192"/>
      <c r="AS49" s="192"/>
      <c r="AT49" s="192"/>
      <c r="AU49" s="192"/>
      <c r="AV49" s="192"/>
      <c r="AW49" s="65" t="s">
        <v>5</v>
      </c>
      <c r="AX49" s="251"/>
      <c r="AY49" s="65" t="s">
        <v>5</v>
      </c>
      <c r="AZ49" s="192"/>
      <c r="BA49" s="192"/>
      <c r="BB49" s="192"/>
      <c r="BC49" s="192"/>
      <c r="BD49" s="192"/>
      <c r="BE49" s="192"/>
      <c r="BF49" s="192"/>
      <c r="BG49" s="192"/>
      <c r="BH49" s="192"/>
      <c r="BI49" s="192"/>
      <c r="BJ49" s="192"/>
      <c r="BK49" s="65" t="s">
        <v>5</v>
      </c>
      <c r="BL49" s="251"/>
      <c r="BM49" s="65" t="s">
        <v>5</v>
      </c>
      <c r="BN49" s="192"/>
      <c r="BO49" s="192"/>
      <c r="BP49" s="63"/>
      <c r="BQ49" s="192"/>
      <c r="BR49" s="192"/>
      <c r="BS49" s="192"/>
      <c r="BT49" s="192"/>
      <c r="BU49" s="192"/>
      <c r="BV49" s="26"/>
      <c r="BW49" s="26"/>
      <c r="BX49" s="44"/>
      <c r="BY49" s="42"/>
      <c r="BZ49" s="26"/>
      <c r="CA49" s="43"/>
      <c r="CB49" s="26"/>
      <c r="CC49" s="26"/>
      <c r="CD49" s="26"/>
      <c r="CE49" s="43"/>
      <c r="CF49" s="26"/>
      <c r="CG49" s="43"/>
      <c r="CH49" s="26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43"/>
      <c r="EB49" s="26"/>
      <c r="EC49" s="26"/>
      <c r="ED49" s="26"/>
      <c r="EE49" s="26"/>
      <c r="EF49" s="26"/>
      <c r="EG49" s="26"/>
      <c r="EH49" s="26"/>
      <c r="EI49" s="28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42"/>
      <c r="EZ49" s="44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35"/>
      <c r="FO49" s="44"/>
      <c r="FP49" s="42"/>
      <c r="FQ49" s="42"/>
      <c r="FR49" s="643"/>
      <c r="FS49" s="643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</row>
    <row r="50" customFormat="false" ht="12.75" hidden="false" customHeight="false" outlineLevel="0" collapsed="false">
      <c r="B50" s="187"/>
      <c r="C50" s="47"/>
      <c r="D50" s="214"/>
      <c r="E50" s="237"/>
      <c r="F50" s="99"/>
      <c r="G50" s="276"/>
      <c r="H50" s="123"/>
      <c r="I50" s="123"/>
      <c r="J50" s="123"/>
      <c r="K50" s="99"/>
      <c r="L50" s="214"/>
      <c r="M50" s="99"/>
      <c r="AA50" s="99"/>
      <c r="AB50" s="214"/>
      <c r="AC50" s="652"/>
      <c r="AD50" s="653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499"/>
      <c r="AW50" s="99"/>
      <c r="AX50" s="214"/>
      <c r="AY50" s="99"/>
      <c r="BB50" s="192"/>
      <c r="BK50" s="99"/>
      <c r="BL50" s="214"/>
      <c r="BM50" s="99"/>
      <c r="BP50" s="25"/>
      <c r="BV50" s="26"/>
      <c r="BW50" s="26"/>
      <c r="BX50" s="26"/>
      <c r="BY50" s="26"/>
      <c r="BZ50" s="26"/>
      <c r="CA50" s="26"/>
      <c r="CB50" s="26"/>
      <c r="CC50" s="26"/>
      <c r="CD50" s="26"/>
      <c r="CE50" s="43"/>
      <c r="CF50" s="26"/>
      <c r="CG50" s="43"/>
      <c r="CH50" s="26"/>
      <c r="CI50" s="43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43"/>
      <c r="DL50" s="26"/>
      <c r="DM50" s="43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86"/>
      <c r="EH50" s="26"/>
      <c r="EI50" s="28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43"/>
      <c r="FO50" s="26"/>
      <c r="FP50" s="42"/>
      <c r="FQ50" s="26"/>
      <c r="FR50" s="643"/>
      <c r="FS50" s="643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</row>
    <row r="51" customFormat="false" ht="12.75" hidden="false" customHeight="false" outlineLevel="0" collapsed="false">
      <c r="B51" s="187" t="s">
        <v>462</v>
      </c>
      <c r="C51" s="47" t="s">
        <v>200</v>
      </c>
      <c r="D51" s="251"/>
      <c r="E51" s="227" t="n">
        <v>11</v>
      </c>
      <c r="F51" s="93" t="s">
        <v>6</v>
      </c>
      <c r="G51" s="135" t="s">
        <v>463</v>
      </c>
      <c r="H51" s="253"/>
      <c r="I51" s="253"/>
      <c r="J51" s="253"/>
      <c r="K51" s="93" t="s">
        <v>6</v>
      </c>
      <c r="L51" s="251"/>
      <c r="M51" s="65" t="s">
        <v>6</v>
      </c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93" t="s">
        <v>6</v>
      </c>
      <c r="AB51" s="251"/>
      <c r="AC51" s="485"/>
      <c r="AD51" s="401"/>
      <c r="AE51" s="486"/>
      <c r="AF51" s="486"/>
      <c r="AG51" s="486"/>
      <c r="AH51" s="486"/>
      <c r="AI51" s="486"/>
      <c r="AJ51" s="486"/>
      <c r="AK51" s="486"/>
      <c r="AL51" s="486"/>
      <c r="AM51" s="486"/>
      <c r="AN51" s="486"/>
      <c r="AO51" s="189" t="s">
        <v>6</v>
      </c>
      <c r="AP51" s="192"/>
      <c r="AQ51" s="192"/>
      <c r="AR51" s="192"/>
      <c r="AS51" s="192"/>
      <c r="AT51" s="192"/>
      <c r="AU51" s="192"/>
      <c r="AV51" s="192"/>
      <c r="AW51" s="65" t="s">
        <v>6</v>
      </c>
      <c r="AX51" s="251"/>
      <c r="AY51" s="65" t="s">
        <v>6</v>
      </c>
      <c r="AZ51" s="192"/>
      <c r="BA51" s="192"/>
      <c r="BB51" s="192"/>
      <c r="BC51" s="192"/>
      <c r="BD51" s="192"/>
      <c r="BE51" s="192"/>
      <c r="BF51" s="192"/>
      <c r="BG51" s="192"/>
      <c r="BH51" s="192"/>
      <c r="BI51" s="192"/>
      <c r="BJ51" s="192"/>
      <c r="BK51" s="93" t="s">
        <v>6</v>
      </c>
      <c r="BL51" s="251"/>
      <c r="BM51" s="93" t="s">
        <v>6</v>
      </c>
      <c r="BN51" s="192"/>
      <c r="BO51" s="192"/>
      <c r="BP51" s="63"/>
      <c r="BQ51" s="192"/>
      <c r="BR51" s="192"/>
      <c r="BS51" s="192"/>
      <c r="BT51" s="192"/>
      <c r="BU51" s="192"/>
      <c r="BV51" s="26"/>
      <c r="BW51" s="26"/>
      <c r="BX51" s="44"/>
      <c r="BY51" s="42"/>
      <c r="BZ51" s="26"/>
      <c r="CA51" s="43"/>
      <c r="CB51" s="26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43"/>
      <c r="EB51" s="26"/>
      <c r="EC51" s="26"/>
      <c r="ED51" s="26"/>
      <c r="EE51" s="26"/>
      <c r="EF51" s="26"/>
      <c r="EG51" s="286"/>
      <c r="EH51" s="26"/>
      <c r="EI51" s="28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42"/>
      <c r="EZ51" s="44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35"/>
      <c r="FO51" s="44"/>
      <c r="FP51" s="42"/>
      <c r="FQ51" s="42"/>
      <c r="FR51" s="643"/>
      <c r="FS51" s="643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</row>
    <row r="52" customFormat="false" ht="12.75" hidden="false" customHeight="false" outlineLevel="0" collapsed="false">
      <c r="B52" s="187"/>
      <c r="C52" s="47"/>
      <c r="D52" s="214"/>
      <c r="E52" s="215"/>
      <c r="F52" s="99"/>
      <c r="G52" s="644"/>
      <c r="H52" s="335"/>
      <c r="I52" s="335"/>
      <c r="J52" s="335"/>
      <c r="K52" s="99"/>
      <c r="L52" s="214"/>
      <c r="M52" s="99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99"/>
      <c r="AB52" s="214"/>
      <c r="AC52" s="652"/>
      <c r="AD52" s="653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499"/>
      <c r="AP52" s="60"/>
      <c r="AQ52" s="60"/>
      <c r="AR52" s="60"/>
      <c r="AS52" s="60"/>
      <c r="AT52" s="60"/>
      <c r="AU52" s="60"/>
      <c r="AV52" s="60"/>
      <c r="AW52" s="99"/>
      <c r="AX52" s="214"/>
      <c r="AY52" s="99"/>
      <c r="AZ52" s="60"/>
      <c r="BA52" s="60"/>
      <c r="BB52" s="192"/>
      <c r="BC52" s="60"/>
      <c r="BD52" s="60"/>
      <c r="BE52" s="60"/>
      <c r="BF52" s="60"/>
      <c r="BG52" s="60"/>
      <c r="BH52" s="60"/>
      <c r="BI52" s="60"/>
      <c r="BJ52" s="60"/>
      <c r="BK52" s="99"/>
      <c r="BL52" s="214"/>
      <c r="BM52" s="99"/>
      <c r="BN52" s="60"/>
      <c r="BO52" s="60"/>
      <c r="BP52" s="25"/>
      <c r="BQ52" s="60"/>
      <c r="BR52" s="60"/>
      <c r="BS52" s="60"/>
      <c r="BT52" s="60"/>
      <c r="BU52" s="60"/>
      <c r="BV52" s="26"/>
      <c r="BW52" s="26"/>
      <c r="BX52" s="26"/>
      <c r="BY52" s="26"/>
      <c r="BZ52" s="26"/>
      <c r="CA52" s="26"/>
      <c r="CB52" s="26"/>
      <c r="CC52" s="43"/>
      <c r="CD52" s="26"/>
      <c r="CE52" s="43"/>
      <c r="CF52" s="26"/>
      <c r="CG52" s="43"/>
      <c r="CH52" s="26"/>
      <c r="CI52" s="43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86"/>
      <c r="EF52" s="26"/>
      <c r="EG52" s="286"/>
      <c r="EH52" s="26"/>
      <c r="EI52" s="28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42"/>
      <c r="FQ52" s="26"/>
      <c r="FR52" s="643"/>
      <c r="FS52" s="643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</row>
    <row r="53" customFormat="false" ht="12.75" hidden="false" customHeight="false" outlineLevel="0" collapsed="false">
      <c r="B53" s="187" t="s">
        <v>464</v>
      </c>
      <c r="C53" s="47" t="s">
        <v>200</v>
      </c>
      <c r="D53" s="258"/>
      <c r="E53" s="227" t="n">
        <v>12</v>
      </c>
      <c r="F53" s="65" t="s">
        <v>10</v>
      </c>
      <c r="G53" s="135" t="s">
        <v>465</v>
      </c>
      <c r="H53" s="253"/>
      <c r="I53" s="253"/>
      <c r="J53" s="253"/>
      <c r="K53" s="65" t="s">
        <v>10</v>
      </c>
      <c r="L53" s="258"/>
      <c r="M53" s="65" t="s">
        <v>10</v>
      </c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65" t="s">
        <v>10</v>
      </c>
      <c r="AB53" s="258"/>
      <c r="AC53" s="485"/>
      <c r="AD53" s="401"/>
      <c r="AE53" s="486"/>
      <c r="AF53" s="486"/>
      <c r="AG53" s="486"/>
      <c r="AH53" s="486"/>
      <c r="AI53" s="486"/>
      <c r="AJ53" s="486"/>
      <c r="AK53" s="486"/>
      <c r="AL53" s="486"/>
      <c r="AM53" s="486"/>
      <c r="AN53" s="486"/>
      <c r="AO53" s="65" t="s">
        <v>10</v>
      </c>
      <c r="AP53" s="192"/>
      <c r="AQ53" s="192"/>
      <c r="AR53" s="192"/>
      <c r="AS53" s="192"/>
      <c r="AT53" s="192"/>
      <c r="AU53" s="192"/>
      <c r="AV53" s="192"/>
      <c r="AW53" s="65" t="s">
        <v>10</v>
      </c>
      <c r="AX53" s="258"/>
      <c r="AY53" s="65" t="s">
        <v>10</v>
      </c>
      <c r="AZ53" s="192"/>
      <c r="BA53" s="192"/>
      <c r="BB53" s="192"/>
      <c r="BC53" s="192"/>
      <c r="BD53" s="192"/>
      <c r="BE53" s="192"/>
      <c r="BF53" s="192"/>
      <c r="BG53" s="192"/>
      <c r="BH53" s="192"/>
      <c r="BI53" s="192"/>
      <c r="BJ53" s="192"/>
      <c r="BK53" s="65" t="s">
        <v>10</v>
      </c>
      <c r="BL53" s="258"/>
      <c r="BM53" s="65" t="s">
        <v>10</v>
      </c>
      <c r="BN53" s="192"/>
      <c r="BO53" s="192"/>
      <c r="BP53" s="63"/>
      <c r="BQ53" s="192"/>
      <c r="BR53" s="192"/>
      <c r="BS53" s="192"/>
      <c r="BT53" s="192"/>
      <c r="BU53" s="192"/>
      <c r="BV53" s="26"/>
      <c r="BW53" s="26"/>
      <c r="BX53" s="44"/>
      <c r="BY53" s="42"/>
      <c r="BZ53" s="26"/>
      <c r="CA53" s="43"/>
      <c r="CB53" s="44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42"/>
      <c r="EB53" s="26"/>
      <c r="EC53" s="26"/>
      <c r="ED53" s="26"/>
      <c r="EE53" s="26"/>
      <c r="EF53" s="26"/>
      <c r="EG53" s="286"/>
      <c r="EH53" s="26"/>
      <c r="EI53" s="28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42"/>
      <c r="EZ53" s="44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44"/>
      <c r="FP53" s="42"/>
      <c r="FQ53" s="42"/>
      <c r="FR53" s="643"/>
      <c r="FS53" s="643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</row>
    <row r="54" s="60" customFormat="true" ht="12.75" hidden="false" customHeight="false" outlineLevel="0" collapsed="false">
      <c r="B54" s="655"/>
      <c r="C54" s="122"/>
      <c r="D54" s="561"/>
      <c r="E54" s="215"/>
      <c r="F54" s="119"/>
      <c r="G54" s="656"/>
      <c r="H54" s="657"/>
      <c r="I54" s="657"/>
      <c r="J54" s="657"/>
      <c r="K54" s="119"/>
      <c r="L54" s="561"/>
      <c r="M54" s="119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119"/>
      <c r="AB54" s="561"/>
      <c r="AC54" s="652"/>
      <c r="AD54" s="653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215"/>
      <c r="AP54" s="68"/>
      <c r="AQ54" s="68"/>
      <c r="AR54" s="68"/>
      <c r="AS54" s="68"/>
      <c r="AT54" s="68"/>
      <c r="AU54" s="68"/>
      <c r="AV54" s="68"/>
      <c r="AW54" s="119"/>
      <c r="AX54" s="561"/>
      <c r="AY54" s="119"/>
      <c r="AZ54" s="68"/>
      <c r="BA54" s="68"/>
      <c r="BB54" s="192"/>
      <c r="BC54" s="68"/>
      <c r="BD54" s="68"/>
      <c r="BE54" s="68"/>
      <c r="BF54" s="68"/>
      <c r="BG54" s="68"/>
      <c r="BH54" s="68"/>
      <c r="BI54" s="68"/>
      <c r="BJ54" s="68"/>
      <c r="BK54" s="119"/>
      <c r="BL54" s="561"/>
      <c r="BM54" s="119"/>
      <c r="BN54" s="68"/>
      <c r="BO54" s="68"/>
      <c r="BP54" s="63"/>
      <c r="BQ54" s="68"/>
      <c r="BR54" s="68"/>
      <c r="BS54" s="68"/>
      <c r="BT54" s="68"/>
      <c r="BU54" s="68"/>
      <c r="BV54" s="26"/>
      <c r="BW54" s="26"/>
      <c r="BX54" s="44"/>
      <c r="BY54" s="42"/>
      <c r="BZ54" s="26"/>
      <c r="CA54" s="26"/>
      <c r="CB54" s="26"/>
      <c r="CC54" s="43"/>
      <c r="CD54" s="26"/>
      <c r="CE54" s="43"/>
      <c r="CF54" s="26"/>
      <c r="CG54" s="43"/>
      <c r="CH54" s="26"/>
      <c r="CI54" s="43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86"/>
      <c r="EF54" s="26"/>
      <c r="EG54" s="286"/>
      <c r="EH54" s="26"/>
      <c r="EI54" s="286"/>
      <c r="EJ54" s="26"/>
      <c r="EK54" s="286"/>
      <c r="EL54" s="26"/>
      <c r="EM54" s="28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42"/>
      <c r="EZ54" s="44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44"/>
      <c r="FP54" s="42"/>
      <c r="FQ54" s="26"/>
      <c r="FR54" s="643"/>
      <c r="FS54" s="643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</row>
    <row r="55" customFormat="false" ht="12.75" hidden="false" customHeight="false" outlineLevel="0" collapsed="false">
      <c r="B55" s="187" t="s">
        <v>466</v>
      </c>
      <c r="C55" s="47" t="s">
        <v>467</v>
      </c>
      <c r="D55" s="188" t="s">
        <v>9</v>
      </c>
      <c r="E55" s="227" t="n">
        <v>13</v>
      </c>
      <c r="F55" s="65" t="s">
        <v>9</v>
      </c>
      <c r="G55" s="135" t="s">
        <v>468</v>
      </c>
      <c r="H55" s="253" t="n">
        <v>1888</v>
      </c>
      <c r="I55" s="253" t="n">
        <v>1930</v>
      </c>
      <c r="J55" s="253"/>
      <c r="K55" s="65" t="s">
        <v>9</v>
      </c>
      <c r="L55" s="188" t="s">
        <v>9</v>
      </c>
      <c r="M55" s="65" t="s">
        <v>9</v>
      </c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65" t="s">
        <v>9</v>
      </c>
      <c r="AB55" s="188" t="s">
        <v>9</v>
      </c>
      <c r="AC55" s="485"/>
      <c r="AD55" s="401"/>
      <c r="AE55" s="486"/>
      <c r="AF55" s="486"/>
      <c r="AG55" s="486"/>
      <c r="AH55" s="486"/>
      <c r="AI55" s="486"/>
      <c r="AJ55" s="486"/>
      <c r="AK55" s="486"/>
      <c r="AL55" s="486"/>
      <c r="AM55" s="486"/>
      <c r="AN55" s="486"/>
      <c r="AO55" s="65" t="s">
        <v>9</v>
      </c>
      <c r="AP55" s="192"/>
      <c r="AQ55" s="192"/>
      <c r="AR55" s="192"/>
      <c r="AS55" s="192"/>
      <c r="AT55" s="192"/>
      <c r="AU55" s="192"/>
      <c r="AV55" s="192"/>
      <c r="AW55" s="65" t="s">
        <v>9</v>
      </c>
      <c r="AX55" s="188" t="s">
        <v>9</v>
      </c>
      <c r="AY55" s="65" t="s">
        <v>9</v>
      </c>
      <c r="AZ55" s="192"/>
      <c r="BA55" s="192"/>
      <c r="BB55" s="192"/>
      <c r="BC55" s="192"/>
      <c r="BD55" s="192"/>
      <c r="BE55" s="192"/>
      <c r="BF55" s="192"/>
      <c r="BG55" s="192"/>
      <c r="BH55" s="192"/>
      <c r="BI55" s="192"/>
      <c r="BJ55" s="192"/>
      <c r="BK55" s="65" t="s">
        <v>9</v>
      </c>
      <c r="BL55" s="188" t="s">
        <v>9</v>
      </c>
      <c r="BM55" s="65" t="s">
        <v>9</v>
      </c>
      <c r="BN55" s="192"/>
      <c r="BO55" s="192"/>
      <c r="BP55" s="63"/>
      <c r="BQ55" s="192"/>
      <c r="BR55" s="192"/>
      <c r="BS55" s="192"/>
      <c r="BT55" s="192"/>
      <c r="BU55" s="192"/>
      <c r="BV55" s="26"/>
      <c r="BW55" s="26"/>
      <c r="BX55" s="44"/>
      <c r="BY55" s="42"/>
      <c r="BZ55" s="44"/>
      <c r="CA55" s="43"/>
      <c r="CB55" s="44"/>
      <c r="CC55" s="43"/>
      <c r="CD55" s="26"/>
      <c r="CE55" s="43"/>
      <c r="CF55" s="26"/>
      <c r="CG55" s="43"/>
      <c r="CH55" s="26"/>
      <c r="CI55" s="43"/>
      <c r="CJ55" s="286"/>
      <c r="CK55" s="286"/>
      <c r="CL55" s="286"/>
      <c r="CM55" s="286"/>
      <c r="CN55" s="286"/>
      <c r="CO55" s="286"/>
      <c r="CP55" s="286"/>
      <c r="CQ55" s="286"/>
      <c r="CR55" s="286"/>
      <c r="CS55" s="286"/>
      <c r="CT55" s="286"/>
      <c r="CU55" s="286"/>
      <c r="CV55" s="286"/>
      <c r="CW55" s="286"/>
      <c r="CX55" s="286"/>
      <c r="CY55" s="286"/>
      <c r="CZ55" s="286"/>
      <c r="DA55" s="286"/>
      <c r="DB55" s="286"/>
      <c r="DC55" s="286"/>
      <c r="DD55" s="286"/>
      <c r="DE55" s="286"/>
      <c r="DF55" s="286"/>
      <c r="DG55" s="286"/>
      <c r="DH55" s="286"/>
      <c r="DI55" s="286"/>
      <c r="DJ55" s="286"/>
      <c r="DK55" s="286"/>
      <c r="DL55" s="286"/>
      <c r="DM55" s="286"/>
      <c r="DN55" s="286"/>
      <c r="DO55" s="286"/>
      <c r="DP55" s="286"/>
      <c r="DQ55" s="286"/>
      <c r="DR55" s="286"/>
      <c r="DS55" s="286"/>
      <c r="DT55" s="286"/>
      <c r="DU55" s="286"/>
      <c r="DV55" s="286"/>
      <c r="DW55" s="286"/>
      <c r="DX55" s="286"/>
      <c r="DY55" s="286"/>
      <c r="DZ55" s="26"/>
      <c r="EA55" s="26"/>
      <c r="EB55" s="26"/>
      <c r="EC55" s="286"/>
      <c r="ED55" s="286"/>
      <c r="EE55" s="286"/>
      <c r="EF55" s="286"/>
      <c r="EG55" s="286"/>
      <c r="EH55" s="286"/>
      <c r="EI55" s="286"/>
      <c r="EJ55" s="286"/>
      <c r="EK55" s="286"/>
      <c r="EL55" s="286"/>
      <c r="EM55" s="286"/>
      <c r="EN55" s="286"/>
      <c r="EO55" s="286"/>
      <c r="EP55" s="286"/>
      <c r="EQ55" s="286"/>
      <c r="ER55" s="286"/>
      <c r="ES55" s="286"/>
      <c r="ET55" s="286"/>
      <c r="EU55" s="26"/>
      <c r="EV55" s="26"/>
      <c r="EW55" s="26"/>
      <c r="EX55" s="26"/>
      <c r="EY55" s="42"/>
      <c r="EZ55" s="44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658"/>
      <c r="FO55" s="44"/>
      <c r="FP55" s="42"/>
      <c r="FQ55" s="42"/>
      <c r="FR55" s="643"/>
      <c r="FS55" s="643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</row>
    <row r="56" customFormat="false" ht="12.75" hidden="false" customHeight="false" outlineLevel="0" collapsed="false">
      <c r="B56" s="187"/>
      <c r="C56" s="47"/>
      <c r="D56" s="214"/>
      <c r="E56" s="215"/>
      <c r="F56" s="99"/>
      <c r="G56" s="644"/>
      <c r="H56" s="335"/>
      <c r="I56" s="335"/>
      <c r="J56" s="335"/>
      <c r="K56" s="99"/>
      <c r="L56" s="214"/>
      <c r="M56" s="99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99"/>
      <c r="AB56" s="214"/>
      <c r="AC56" s="652"/>
      <c r="AD56" s="653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99"/>
      <c r="AP56" s="60"/>
      <c r="AQ56" s="60"/>
      <c r="AR56" s="60"/>
      <c r="AS56" s="60"/>
      <c r="AT56" s="60"/>
      <c r="AU56" s="60"/>
      <c r="AV56" s="60"/>
      <c r="AW56" s="99"/>
      <c r="AX56" s="214"/>
      <c r="AY56" s="99"/>
      <c r="AZ56" s="60"/>
      <c r="BA56" s="60"/>
      <c r="BB56" s="192"/>
      <c r="BC56" s="60"/>
      <c r="BD56" s="60"/>
      <c r="BE56" s="60"/>
      <c r="BF56" s="60"/>
      <c r="BG56" s="60"/>
      <c r="BH56" s="60"/>
      <c r="BI56" s="60"/>
      <c r="BJ56" s="60"/>
      <c r="BK56" s="99"/>
      <c r="BL56" s="214"/>
      <c r="BM56" s="99"/>
      <c r="BN56" s="60"/>
      <c r="BO56" s="60"/>
      <c r="BP56" s="25"/>
      <c r="BQ56" s="60"/>
      <c r="BR56" s="60"/>
      <c r="BS56" s="60"/>
      <c r="BT56" s="60"/>
      <c r="BU56" s="60"/>
      <c r="BV56" s="26"/>
      <c r="BW56" s="26"/>
      <c r="BX56" s="26"/>
      <c r="BY56" s="26"/>
      <c r="BZ56" s="26"/>
      <c r="CA56" s="26"/>
      <c r="CB56" s="26"/>
      <c r="CC56" s="26"/>
      <c r="CD56" s="26"/>
      <c r="CE56" s="43"/>
      <c r="CF56" s="26"/>
      <c r="CG56" s="43"/>
      <c r="CH56" s="26"/>
      <c r="CI56" s="43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86"/>
      <c r="EF56" s="26"/>
      <c r="EG56" s="286"/>
      <c r="EH56" s="26"/>
      <c r="EI56" s="286"/>
      <c r="EJ56" s="26"/>
      <c r="EK56" s="286"/>
      <c r="EL56" s="26"/>
      <c r="EM56" s="28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42"/>
      <c r="FQ56" s="26"/>
      <c r="FR56" s="643"/>
      <c r="FS56" s="643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</row>
    <row r="57" customFormat="false" ht="12.75" hidden="false" customHeight="false" outlineLevel="0" collapsed="false">
      <c r="B57" s="187" t="s">
        <v>469</v>
      </c>
      <c r="C57" s="47" t="s">
        <v>470</v>
      </c>
      <c r="D57" s="251"/>
      <c r="E57" s="227" t="n">
        <v>14</v>
      </c>
      <c r="F57" s="65" t="s">
        <v>5</v>
      </c>
      <c r="G57" s="135" t="s">
        <v>471</v>
      </c>
      <c r="H57" s="253"/>
      <c r="I57" s="253"/>
      <c r="J57" s="253"/>
      <c r="K57" s="65" t="s">
        <v>5</v>
      </c>
      <c r="L57" s="251"/>
      <c r="M57" s="65" t="s">
        <v>5</v>
      </c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65" t="s">
        <v>5</v>
      </c>
      <c r="AB57" s="251"/>
      <c r="AC57" s="485"/>
      <c r="AD57" s="401"/>
      <c r="AE57" s="486"/>
      <c r="AF57" s="486"/>
      <c r="AG57" s="486"/>
      <c r="AH57" s="486"/>
      <c r="AI57" s="486"/>
      <c r="AJ57" s="486"/>
      <c r="AK57" s="486"/>
      <c r="AL57" s="486"/>
      <c r="AM57" s="486"/>
      <c r="AN57" s="486"/>
      <c r="AO57" s="65" t="s">
        <v>5</v>
      </c>
      <c r="AP57" s="192"/>
      <c r="AQ57" s="192"/>
      <c r="AR57" s="192"/>
      <c r="AS57" s="192"/>
      <c r="AT57" s="192"/>
      <c r="AU57" s="192"/>
      <c r="AV57" s="192"/>
      <c r="AW57" s="65" t="s">
        <v>5</v>
      </c>
      <c r="AX57" s="251"/>
      <c r="AY57" s="65" t="s">
        <v>5</v>
      </c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65" t="s">
        <v>5</v>
      </c>
      <c r="BL57" s="251"/>
      <c r="BM57" s="65" t="s">
        <v>5</v>
      </c>
      <c r="BN57" s="192"/>
      <c r="BO57" s="192"/>
      <c r="BP57" s="63"/>
      <c r="BQ57" s="192"/>
      <c r="BR57" s="192"/>
      <c r="BS57" s="192"/>
      <c r="BT57" s="192"/>
      <c r="BU57" s="192"/>
      <c r="BV57" s="26"/>
      <c r="BW57" s="26"/>
      <c r="BX57" s="44"/>
      <c r="BY57" s="42"/>
      <c r="BZ57" s="44"/>
      <c r="CA57" s="43"/>
      <c r="CB57" s="44"/>
      <c r="CC57" s="43"/>
      <c r="CD57" s="43"/>
      <c r="CE57" s="43"/>
      <c r="CF57" s="26"/>
      <c r="CG57" s="43"/>
      <c r="CH57" s="26"/>
      <c r="CI57" s="43"/>
      <c r="CJ57" s="286"/>
      <c r="CK57" s="286"/>
      <c r="CL57" s="286"/>
      <c r="CM57" s="286"/>
      <c r="CN57" s="286"/>
      <c r="CO57" s="286"/>
      <c r="CP57" s="286"/>
      <c r="CQ57" s="286"/>
      <c r="CR57" s="286"/>
      <c r="CS57" s="286"/>
      <c r="CT57" s="286"/>
      <c r="CU57" s="286"/>
      <c r="CV57" s="286"/>
      <c r="CW57" s="286"/>
      <c r="CX57" s="286"/>
      <c r="CY57" s="286"/>
      <c r="CZ57" s="286"/>
      <c r="DA57" s="286"/>
      <c r="DB57" s="286"/>
      <c r="DC57" s="286"/>
      <c r="DD57" s="286"/>
      <c r="DE57" s="286"/>
      <c r="DF57" s="286"/>
      <c r="DG57" s="286"/>
      <c r="DH57" s="286"/>
      <c r="DI57" s="286"/>
      <c r="DJ57" s="286"/>
      <c r="DK57" s="286"/>
      <c r="DL57" s="286"/>
      <c r="DM57" s="286"/>
      <c r="DN57" s="286"/>
      <c r="DO57" s="286"/>
      <c r="DP57" s="286"/>
      <c r="DQ57" s="286"/>
      <c r="DR57" s="286"/>
      <c r="DS57" s="286"/>
      <c r="DT57" s="286"/>
      <c r="DU57" s="286"/>
      <c r="DV57" s="286"/>
      <c r="DW57" s="286"/>
      <c r="DX57" s="286"/>
      <c r="DY57" s="286"/>
      <c r="DZ57" s="26"/>
      <c r="EA57" s="26"/>
      <c r="EB57" s="26"/>
      <c r="EC57" s="286"/>
      <c r="ED57" s="286"/>
      <c r="EE57" s="286"/>
      <c r="EF57" s="286"/>
      <c r="EG57" s="286"/>
      <c r="EH57" s="286"/>
      <c r="EI57" s="286"/>
      <c r="EJ57" s="286"/>
      <c r="EK57" s="286"/>
      <c r="EL57" s="286"/>
      <c r="EM57" s="286"/>
      <c r="EN57" s="286"/>
      <c r="EO57" s="286"/>
      <c r="EP57" s="286"/>
      <c r="EQ57" s="286"/>
      <c r="ER57" s="286"/>
      <c r="ES57" s="286"/>
      <c r="ET57" s="286"/>
      <c r="EU57" s="26"/>
      <c r="EV57" s="26"/>
      <c r="EW57" s="26"/>
      <c r="EX57" s="286"/>
      <c r="EY57" s="42"/>
      <c r="EZ57" s="44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44"/>
      <c r="FP57" s="42"/>
      <c r="FQ57" s="42"/>
      <c r="FR57" s="643"/>
      <c r="FS57" s="643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</row>
    <row r="58" customFormat="false" ht="12.75" hidden="false" customHeight="false" outlineLevel="0" collapsed="false">
      <c r="B58" s="187"/>
      <c r="C58" s="47"/>
      <c r="D58" s="214"/>
      <c r="E58" s="237"/>
      <c r="F58" s="99"/>
      <c r="G58" s="276"/>
      <c r="H58" s="123"/>
      <c r="I58" s="123"/>
      <c r="J58" s="123"/>
      <c r="K58" s="99"/>
      <c r="L58" s="214"/>
      <c r="M58" s="99"/>
      <c r="AA58" s="99"/>
      <c r="AB58" s="214"/>
      <c r="AC58" s="652"/>
      <c r="AD58" s="653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99"/>
      <c r="AW58" s="99"/>
      <c r="AX58" s="214"/>
      <c r="AY58" s="99"/>
      <c r="BB58" s="192"/>
      <c r="BK58" s="99"/>
      <c r="BL58" s="214"/>
      <c r="BM58" s="99"/>
      <c r="BP58" s="25"/>
      <c r="BV58" s="26"/>
      <c r="BW58" s="26"/>
      <c r="BX58" s="26"/>
      <c r="BY58" s="26"/>
      <c r="BZ58" s="26"/>
      <c r="CA58" s="26"/>
      <c r="CB58" s="26"/>
      <c r="CC58" s="26"/>
      <c r="CD58" s="26"/>
      <c r="CE58" s="43"/>
      <c r="CF58" s="26"/>
      <c r="CG58" s="43"/>
      <c r="CH58" s="26"/>
      <c r="CI58" s="43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44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86"/>
      <c r="EF58" s="26"/>
      <c r="EG58" s="286"/>
      <c r="EH58" s="26"/>
      <c r="EI58" s="286"/>
      <c r="EJ58" s="26"/>
      <c r="EK58" s="286"/>
      <c r="EL58" s="26"/>
      <c r="EM58" s="28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42"/>
      <c r="FQ58" s="26"/>
      <c r="FR58" s="643"/>
      <c r="FS58" s="643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</row>
    <row r="59" customFormat="false" ht="12.75" hidden="false" customHeight="false" outlineLevel="0" collapsed="false">
      <c r="B59" s="187"/>
      <c r="C59" s="47"/>
      <c r="D59" s="251"/>
      <c r="E59" s="227" t="n">
        <v>15</v>
      </c>
      <c r="F59" s="119" t="s">
        <v>6</v>
      </c>
      <c r="G59" s="135" t="s">
        <v>472</v>
      </c>
      <c r="H59" s="253"/>
      <c r="I59" s="253"/>
      <c r="J59" s="253"/>
      <c r="K59" s="65" t="s">
        <v>6</v>
      </c>
      <c r="L59" s="251"/>
      <c r="M59" s="65" t="s">
        <v>6</v>
      </c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65" t="s">
        <v>6</v>
      </c>
      <c r="AB59" s="251"/>
      <c r="AC59" s="485"/>
      <c r="AD59" s="401"/>
      <c r="AE59" s="486"/>
      <c r="AF59" s="486"/>
      <c r="AG59" s="486"/>
      <c r="AH59" s="486"/>
      <c r="AI59" s="486"/>
      <c r="AJ59" s="486"/>
      <c r="AK59" s="486"/>
      <c r="AL59" s="486"/>
      <c r="AM59" s="486"/>
      <c r="AN59" s="486"/>
      <c r="AO59" s="65" t="s">
        <v>6</v>
      </c>
      <c r="AP59" s="192"/>
      <c r="AQ59" s="192"/>
      <c r="AR59" s="192"/>
      <c r="AS59" s="192"/>
      <c r="AT59" s="192"/>
      <c r="AU59" s="192"/>
      <c r="AV59" s="192"/>
      <c r="AW59" s="65" t="s">
        <v>6</v>
      </c>
      <c r="AX59" s="251"/>
      <c r="AY59" s="65" t="s">
        <v>6</v>
      </c>
      <c r="AZ59" s="192"/>
      <c r="BA59" s="192"/>
      <c r="BB59" s="192"/>
      <c r="BC59" s="192"/>
      <c r="BD59" s="192"/>
      <c r="BE59" s="192"/>
      <c r="BF59" s="192"/>
      <c r="BG59" s="192"/>
      <c r="BH59" s="192"/>
      <c r="BI59" s="192"/>
      <c r="BJ59" s="192"/>
      <c r="BK59" s="65" t="s">
        <v>6</v>
      </c>
      <c r="BL59" s="251"/>
      <c r="BM59" s="65" t="s">
        <v>6</v>
      </c>
      <c r="BN59" s="192"/>
      <c r="BO59" s="192"/>
      <c r="BP59" s="63"/>
      <c r="BQ59" s="192"/>
      <c r="BR59" s="192"/>
      <c r="BS59" s="192"/>
      <c r="BT59" s="192"/>
      <c r="BU59" s="192"/>
      <c r="BV59" s="26"/>
      <c r="BW59" s="26"/>
      <c r="BX59" s="44"/>
      <c r="BY59" s="42"/>
      <c r="BZ59" s="44"/>
      <c r="CA59" s="43"/>
      <c r="CB59" s="44"/>
      <c r="CC59" s="43"/>
      <c r="CD59" s="43"/>
      <c r="CE59" s="43"/>
      <c r="CF59" s="43"/>
      <c r="CG59" s="43"/>
      <c r="CH59" s="26"/>
      <c r="CI59" s="43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86"/>
      <c r="EF59" s="26"/>
      <c r="EG59" s="286"/>
      <c r="EH59" s="26"/>
      <c r="EI59" s="286"/>
      <c r="EJ59" s="26"/>
      <c r="EK59" s="286"/>
      <c r="EL59" s="26"/>
      <c r="EM59" s="28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42"/>
      <c r="EZ59" s="44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44"/>
      <c r="FP59" s="42"/>
      <c r="FQ59" s="42"/>
      <c r="FR59" s="643"/>
      <c r="FS59" s="643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</row>
    <row r="60" customFormat="false" ht="12.75" hidden="false" customHeight="false" outlineLevel="0" collapsed="false">
      <c r="B60" s="187"/>
      <c r="C60" s="47"/>
      <c r="D60" s="214"/>
      <c r="E60" s="215"/>
      <c r="F60" s="99"/>
      <c r="G60" s="644"/>
      <c r="H60" s="335"/>
      <c r="I60" s="335"/>
      <c r="J60" s="335"/>
      <c r="K60" s="99"/>
      <c r="L60" s="214"/>
      <c r="M60" s="9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99"/>
      <c r="AB60" s="214"/>
      <c r="AC60" s="652"/>
      <c r="AD60" s="653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99"/>
      <c r="AP60" s="60"/>
      <c r="AQ60" s="60"/>
      <c r="AR60" s="60"/>
      <c r="AS60" s="60"/>
      <c r="AT60" s="60"/>
      <c r="AU60" s="60"/>
      <c r="AV60" s="60"/>
      <c r="AW60" s="99"/>
      <c r="AX60" s="214"/>
      <c r="AY60" s="99"/>
      <c r="AZ60" s="60"/>
      <c r="BA60" s="60"/>
      <c r="BB60" s="192"/>
      <c r="BC60" s="60"/>
      <c r="BD60" s="60"/>
      <c r="BE60" s="60"/>
      <c r="BF60" s="60"/>
      <c r="BG60" s="60"/>
      <c r="BH60" s="60"/>
      <c r="BI60" s="60"/>
      <c r="BJ60" s="60"/>
      <c r="BK60" s="99"/>
      <c r="BL60" s="214"/>
      <c r="BM60" s="99"/>
      <c r="BN60" s="60"/>
      <c r="BO60" s="60"/>
      <c r="BP60" s="25"/>
      <c r="BQ60" s="60"/>
      <c r="BR60" s="60"/>
      <c r="BS60" s="60"/>
      <c r="BT60" s="60"/>
      <c r="BU60" s="60"/>
      <c r="BV60" s="26"/>
      <c r="BW60" s="26"/>
      <c r="BX60" s="26"/>
      <c r="BY60" s="26"/>
      <c r="BZ60" s="286"/>
      <c r="CA60" s="286"/>
      <c r="CB60" s="286"/>
      <c r="CC60" s="286"/>
      <c r="CD60" s="286"/>
      <c r="CE60" s="286"/>
      <c r="CF60" s="286"/>
      <c r="CG60" s="286"/>
      <c r="CH60" s="286"/>
      <c r="CI60" s="43"/>
      <c r="CJ60" s="286"/>
      <c r="CK60" s="286"/>
      <c r="CL60" s="286"/>
      <c r="CM60" s="286"/>
      <c r="CN60" s="286"/>
      <c r="CO60" s="286"/>
      <c r="CP60" s="286"/>
      <c r="CQ60" s="286"/>
      <c r="CR60" s="286"/>
      <c r="CS60" s="286"/>
      <c r="CT60" s="286"/>
      <c r="CU60" s="286"/>
      <c r="CV60" s="286"/>
      <c r="CW60" s="286"/>
      <c r="CX60" s="286"/>
      <c r="CY60" s="286"/>
      <c r="CZ60" s="286"/>
      <c r="DA60" s="286"/>
      <c r="DB60" s="286"/>
      <c r="DC60" s="286"/>
      <c r="DD60" s="286"/>
      <c r="DE60" s="286"/>
      <c r="DF60" s="286"/>
      <c r="DG60" s="286"/>
      <c r="DH60" s="286"/>
      <c r="DI60" s="286"/>
      <c r="DJ60" s="286"/>
      <c r="DK60" s="286"/>
      <c r="DL60" s="286"/>
      <c r="DM60" s="286"/>
      <c r="DN60" s="286"/>
      <c r="DO60" s="286"/>
      <c r="DP60" s="286"/>
      <c r="DQ60" s="286"/>
      <c r="DR60" s="286"/>
      <c r="DS60" s="286"/>
      <c r="DT60" s="286"/>
      <c r="DU60" s="286"/>
      <c r="DV60" s="286"/>
      <c r="DW60" s="286"/>
      <c r="DX60" s="286"/>
      <c r="DY60" s="286"/>
      <c r="DZ60" s="26"/>
      <c r="EA60" s="26"/>
      <c r="EB60" s="26"/>
      <c r="EC60" s="26"/>
      <c r="ED60" s="26"/>
      <c r="EE60" s="286"/>
      <c r="EF60" s="286"/>
      <c r="EG60" s="286"/>
      <c r="EH60" s="286"/>
      <c r="EI60" s="286"/>
      <c r="EJ60" s="286"/>
      <c r="EK60" s="286"/>
      <c r="EL60" s="286"/>
      <c r="EM60" s="28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8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42"/>
      <c r="FQ60" s="26"/>
      <c r="FR60" s="643"/>
      <c r="FS60" s="643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</row>
    <row r="61" customFormat="false" ht="12.75" hidden="false" customHeight="false" outlineLevel="0" collapsed="false">
      <c r="B61" s="187"/>
      <c r="C61" s="47"/>
      <c r="D61" s="258"/>
      <c r="E61" s="227" t="n">
        <v>16</v>
      </c>
      <c r="F61" s="119" t="s">
        <v>10</v>
      </c>
      <c r="G61" s="135"/>
      <c r="H61" s="253"/>
      <c r="I61" s="253"/>
      <c r="J61" s="253"/>
      <c r="K61" s="65" t="s">
        <v>10</v>
      </c>
      <c r="L61" s="258"/>
      <c r="M61" s="65" t="s">
        <v>10</v>
      </c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65" t="s">
        <v>10</v>
      </c>
      <c r="AB61" s="258"/>
      <c r="AC61" s="485"/>
      <c r="AD61" s="401"/>
      <c r="AE61" s="486"/>
      <c r="AF61" s="486"/>
      <c r="AG61" s="486"/>
      <c r="AH61" s="486"/>
      <c r="AI61" s="486"/>
      <c r="AJ61" s="486"/>
      <c r="AK61" s="486"/>
      <c r="AL61" s="486"/>
      <c r="AM61" s="486"/>
      <c r="AN61" s="486"/>
      <c r="AO61" s="65" t="s">
        <v>10</v>
      </c>
      <c r="AP61" s="192"/>
      <c r="AQ61" s="192"/>
      <c r="AR61" s="192"/>
      <c r="AS61" s="192"/>
      <c r="AT61" s="192"/>
      <c r="AU61" s="192"/>
      <c r="AV61" s="192"/>
      <c r="AW61" s="65" t="s">
        <v>10</v>
      </c>
      <c r="AX61" s="258"/>
      <c r="AY61" s="65" t="s">
        <v>10</v>
      </c>
      <c r="AZ61" s="192"/>
      <c r="BA61" s="192"/>
      <c r="BB61" s="192"/>
      <c r="BC61" s="192"/>
      <c r="BD61" s="192"/>
      <c r="BE61" s="192"/>
      <c r="BF61" s="192"/>
      <c r="BG61" s="192"/>
      <c r="BH61" s="192"/>
      <c r="BI61" s="192"/>
      <c r="BJ61" s="192"/>
      <c r="BK61" s="65" t="s">
        <v>10</v>
      </c>
      <c r="BL61" s="258"/>
      <c r="BM61" s="65" t="s">
        <v>10</v>
      </c>
      <c r="BN61" s="192"/>
      <c r="BO61" s="192"/>
      <c r="BP61" s="63"/>
      <c r="BQ61" s="192"/>
      <c r="BR61" s="192"/>
      <c r="BS61" s="192"/>
      <c r="BT61" s="192"/>
      <c r="BU61" s="192"/>
      <c r="BV61" s="26"/>
      <c r="BW61" s="26"/>
      <c r="BX61" s="44"/>
      <c r="BY61" s="42"/>
      <c r="BZ61" s="44"/>
      <c r="CA61" s="43"/>
      <c r="CB61" s="44"/>
      <c r="CC61" s="43"/>
      <c r="CD61" s="43"/>
      <c r="CE61" s="43"/>
      <c r="CF61" s="43"/>
      <c r="CG61" s="43"/>
      <c r="CH61" s="43"/>
      <c r="CI61" s="43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86"/>
      <c r="EF61" s="26"/>
      <c r="EG61" s="286"/>
      <c r="EH61" s="26"/>
      <c r="EI61" s="286"/>
      <c r="EJ61" s="26"/>
      <c r="EK61" s="286"/>
      <c r="EL61" s="26"/>
      <c r="EM61" s="28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42"/>
      <c r="EZ61" s="44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44"/>
      <c r="FP61" s="42"/>
      <c r="FQ61" s="42"/>
      <c r="FR61" s="643"/>
      <c r="FS61" s="643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</row>
    <row r="62" customFormat="false" ht="12.75" hidden="false" customHeight="false" outlineLevel="0" collapsed="false">
      <c r="B62" s="187"/>
      <c r="C62" s="47"/>
      <c r="D62" s="98"/>
      <c r="E62" s="237"/>
      <c r="F62" s="99"/>
      <c r="G62" s="276"/>
      <c r="H62" s="123"/>
      <c r="I62" s="123"/>
      <c r="J62" s="123"/>
      <c r="K62" s="99"/>
      <c r="L62" s="98"/>
      <c r="M62" s="99"/>
      <c r="AA62" s="99"/>
      <c r="AB62" s="98"/>
      <c r="AC62" s="652"/>
      <c r="AD62" s="653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499"/>
      <c r="AW62" s="99"/>
      <c r="AX62" s="98"/>
      <c r="AY62" s="99"/>
      <c r="BB62" s="192"/>
      <c r="BK62" s="99"/>
      <c r="BL62" s="98"/>
      <c r="BM62" s="99"/>
      <c r="BP62" s="25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86"/>
      <c r="EF62" s="26"/>
      <c r="EG62" s="286"/>
      <c r="EH62" s="26"/>
      <c r="EI62" s="286"/>
      <c r="EJ62" s="26"/>
      <c r="EK62" s="286"/>
      <c r="EL62" s="26"/>
      <c r="EM62" s="28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42"/>
      <c r="FQ62" s="26"/>
      <c r="FR62" s="643"/>
      <c r="FS62" s="643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</row>
    <row r="63" customFormat="false" ht="12.75" hidden="false" customHeight="false" outlineLevel="0" collapsed="false">
      <c r="B63" s="123" t="s">
        <v>473</v>
      </c>
      <c r="C63" s="47" t="s">
        <v>200</v>
      </c>
      <c r="D63" s="188" t="s">
        <v>36</v>
      </c>
      <c r="E63" s="227" t="n">
        <v>17</v>
      </c>
      <c r="F63" s="65" t="s">
        <v>9</v>
      </c>
      <c r="G63" s="135" t="s">
        <v>474</v>
      </c>
      <c r="H63" s="253"/>
      <c r="I63" s="253"/>
      <c r="J63" s="253"/>
      <c r="K63" s="65" t="s">
        <v>9</v>
      </c>
      <c r="L63" s="188" t="s">
        <v>36</v>
      </c>
      <c r="M63" s="65" t="s">
        <v>9</v>
      </c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65" t="s">
        <v>9</v>
      </c>
      <c r="AB63" s="188" t="s">
        <v>36</v>
      </c>
      <c r="AC63" s="485"/>
      <c r="AD63" s="401"/>
      <c r="AE63" s="486"/>
      <c r="AF63" s="486"/>
      <c r="AG63" s="486"/>
      <c r="AH63" s="486"/>
      <c r="AI63" s="486"/>
      <c r="AJ63" s="486"/>
      <c r="AK63" s="486"/>
      <c r="AL63" s="486"/>
      <c r="AM63" s="486"/>
      <c r="AN63" s="486"/>
      <c r="AO63" s="65" t="s">
        <v>9</v>
      </c>
      <c r="AP63" s="192"/>
      <c r="AQ63" s="192"/>
      <c r="AR63" s="192"/>
      <c r="AS63" s="192"/>
      <c r="AT63" s="192"/>
      <c r="AU63" s="192"/>
      <c r="AV63" s="253" t="s">
        <v>475</v>
      </c>
      <c r="AW63" s="65" t="s">
        <v>9</v>
      </c>
      <c r="AX63" s="188" t="s">
        <v>36</v>
      </c>
      <c r="AY63" s="65" t="s">
        <v>9</v>
      </c>
      <c r="AZ63" s="253" t="s">
        <v>5</v>
      </c>
      <c r="BA63" s="253" t="n">
        <v>2124</v>
      </c>
      <c r="BB63" s="192"/>
      <c r="BD63" s="192"/>
      <c r="BE63" s="192"/>
      <c r="BF63" s="192"/>
      <c r="BG63" s="192"/>
      <c r="BH63" s="192"/>
      <c r="BI63" s="192"/>
      <c r="BJ63" s="192"/>
      <c r="BK63" s="119" t="s">
        <v>9</v>
      </c>
      <c r="BL63" s="188" t="s">
        <v>36</v>
      </c>
      <c r="BM63" s="119" t="s">
        <v>9</v>
      </c>
      <c r="BN63" s="192"/>
      <c r="BO63" s="192"/>
      <c r="BP63" s="63"/>
      <c r="BQ63" s="192"/>
      <c r="BR63" s="192"/>
      <c r="BS63" s="192"/>
      <c r="BT63" s="192"/>
      <c r="BU63" s="192"/>
      <c r="BV63" s="26"/>
      <c r="BW63" s="26"/>
      <c r="BX63" s="44"/>
      <c r="BY63" s="42"/>
      <c r="BZ63" s="286"/>
      <c r="CA63" s="286"/>
      <c r="CB63" s="286"/>
      <c r="CC63" s="286"/>
      <c r="CD63" s="286"/>
      <c r="CE63" s="286"/>
      <c r="CF63" s="286"/>
      <c r="CG63" s="286"/>
      <c r="CH63" s="286"/>
      <c r="CI63" s="286"/>
      <c r="CJ63" s="286"/>
      <c r="CK63" s="286"/>
      <c r="CL63" s="286"/>
      <c r="CM63" s="286"/>
      <c r="CN63" s="286"/>
      <c r="CO63" s="286"/>
      <c r="CP63" s="286"/>
      <c r="CQ63" s="286"/>
      <c r="CR63" s="286"/>
      <c r="CS63" s="286"/>
      <c r="CT63" s="286"/>
      <c r="CU63" s="286"/>
      <c r="CV63" s="286"/>
      <c r="CW63" s="286"/>
      <c r="CX63" s="286"/>
      <c r="CY63" s="286"/>
      <c r="CZ63" s="286"/>
      <c r="DA63" s="286"/>
      <c r="DB63" s="286"/>
      <c r="DC63" s="286"/>
      <c r="DD63" s="286"/>
      <c r="DE63" s="286"/>
      <c r="DF63" s="286"/>
      <c r="DG63" s="286"/>
      <c r="DH63" s="286"/>
      <c r="DI63" s="286"/>
      <c r="DJ63" s="286"/>
      <c r="DK63" s="286"/>
      <c r="DL63" s="286"/>
      <c r="DM63" s="286"/>
      <c r="DN63" s="286"/>
      <c r="DO63" s="286"/>
      <c r="DP63" s="286"/>
      <c r="DQ63" s="286"/>
      <c r="DR63" s="286"/>
      <c r="DS63" s="286"/>
      <c r="DT63" s="286"/>
      <c r="DU63" s="286"/>
      <c r="DV63" s="286"/>
      <c r="DW63" s="286"/>
      <c r="DX63" s="286"/>
      <c r="DY63" s="286"/>
      <c r="DZ63" s="26"/>
      <c r="EA63" s="26"/>
      <c r="EB63" s="26"/>
      <c r="EC63" s="26"/>
      <c r="ED63" s="26"/>
      <c r="EE63" s="286"/>
      <c r="EF63" s="286"/>
      <c r="EG63" s="286"/>
      <c r="EH63" s="286"/>
      <c r="EI63" s="286"/>
      <c r="EJ63" s="286"/>
      <c r="EK63" s="286"/>
      <c r="EL63" s="286"/>
      <c r="EM63" s="28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86"/>
      <c r="EY63" s="42"/>
      <c r="EZ63" s="44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44"/>
      <c r="FP63" s="42"/>
      <c r="FQ63" s="42"/>
      <c r="FR63" s="643"/>
      <c r="FS63" s="643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</row>
    <row r="64" customFormat="false" ht="12.75" hidden="false" customHeight="false" outlineLevel="0" collapsed="false">
      <c r="B64" s="187"/>
      <c r="C64" s="47"/>
      <c r="D64" s="214"/>
      <c r="E64" s="215"/>
      <c r="F64" s="99"/>
      <c r="G64" s="644"/>
      <c r="H64" s="335"/>
      <c r="I64" s="335"/>
      <c r="J64" s="335"/>
      <c r="K64" s="99"/>
      <c r="L64" s="214"/>
      <c r="M64" s="99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99"/>
      <c r="AB64" s="214"/>
      <c r="AC64" s="652"/>
      <c r="AD64" s="653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99"/>
      <c r="AP64" s="60"/>
      <c r="AQ64" s="60"/>
      <c r="AR64" s="60"/>
      <c r="AS64" s="60"/>
      <c r="AT64" s="60"/>
      <c r="AU64" s="60"/>
      <c r="AV64" s="60"/>
      <c r="AW64" s="99"/>
      <c r="AX64" s="214"/>
      <c r="AY64" s="99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99"/>
      <c r="BL64" s="214"/>
      <c r="BM64" s="99"/>
      <c r="BN64" s="60"/>
      <c r="BO64" s="60"/>
      <c r="BP64" s="25"/>
      <c r="BQ64" s="60"/>
      <c r="BR64" s="60"/>
      <c r="BS64" s="60"/>
      <c r="BT64" s="60"/>
      <c r="BU64" s="60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86"/>
      <c r="EF64" s="26"/>
      <c r="EG64" s="286"/>
      <c r="EH64" s="26"/>
      <c r="EI64" s="286"/>
      <c r="EJ64" s="26"/>
      <c r="EK64" s="286"/>
      <c r="EL64" s="26"/>
      <c r="EM64" s="28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42"/>
      <c r="FQ64" s="26"/>
      <c r="FR64" s="643"/>
      <c r="FS64" s="643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</row>
    <row r="65" customFormat="false" ht="12.75" hidden="false" customHeight="false" outlineLevel="0" collapsed="false">
      <c r="B65" s="187"/>
      <c r="C65" s="47"/>
      <c r="D65" s="251"/>
      <c r="E65" s="227" t="n">
        <v>18</v>
      </c>
      <c r="F65" s="119" t="s">
        <v>5</v>
      </c>
      <c r="G65" s="135"/>
      <c r="H65" s="253"/>
      <c r="I65" s="253"/>
      <c r="J65" s="253"/>
      <c r="K65" s="65" t="s">
        <v>5</v>
      </c>
      <c r="L65" s="251"/>
      <c r="M65" s="65" t="s">
        <v>5</v>
      </c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65" t="s">
        <v>5</v>
      </c>
      <c r="AB65" s="251"/>
      <c r="AC65" s="485"/>
      <c r="AD65" s="401"/>
      <c r="AE65" s="486"/>
      <c r="AF65" s="486"/>
      <c r="AG65" s="486"/>
      <c r="AH65" s="486"/>
      <c r="AI65" s="486"/>
      <c r="AJ65" s="486"/>
      <c r="AK65" s="486"/>
      <c r="AL65" s="486"/>
      <c r="AM65" s="486"/>
      <c r="AN65" s="486"/>
      <c r="AO65" s="65" t="s">
        <v>5</v>
      </c>
      <c r="AP65" s="192"/>
      <c r="AQ65" s="192"/>
      <c r="AR65" s="192"/>
      <c r="AS65" s="192"/>
      <c r="AT65" s="192"/>
      <c r="AU65" s="192"/>
      <c r="AV65" s="192"/>
      <c r="AW65" s="119" t="s">
        <v>5</v>
      </c>
      <c r="AX65" s="251"/>
      <c r="AY65" s="119" t="s">
        <v>5</v>
      </c>
      <c r="AZ65" s="192"/>
      <c r="BA65" s="192"/>
      <c r="BB65" s="192"/>
      <c r="BC65" s="192"/>
      <c r="BD65" s="192"/>
      <c r="BE65" s="192"/>
      <c r="BF65" s="192"/>
      <c r="BG65" s="192"/>
      <c r="BH65" s="192"/>
      <c r="BI65" s="192"/>
      <c r="BJ65" s="192"/>
      <c r="BK65" s="119" t="s">
        <v>5</v>
      </c>
      <c r="BL65" s="251"/>
      <c r="BM65" s="119" t="s">
        <v>5</v>
      </c>
      <c r="BN65" s="192"/>
      <c r="BO65" s="192"/>
      <c r="BP65" s="63"/>
      <c r="BQ65" s="192"/>
      <c r="BR65" s="192"/>
      <c r="BS65" s="192"/>
      <c r="BT65" s="192"/>
      <c r="BU65" s="192"/>
      <c r="BV65" s="26"/>
      <c r="BW65" s="26"/>
      <c r="BX65" s="44"/>
      <c r="BY65" s="42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86"/>
      <c r="EF65" s="26"/>
      <c r="EG65" s="286"/>
      <c r="EH65" s="26"/>
      <c r="EI65" s="286"/>
      <c r="EJ65" s="26"/>
      <c r="EK65" s="286"/>
      <c r="EL65" s="26"/>
      <c r="EM65" s="28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42"/>
      <c r="EZ65" s="44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44"/>
      <c r="FP65" s="42"/>
      <c r="FQ65" s="42"/>
      <c r="FR65" s="643"/>
      <c r="FS65" s="643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</row>
    <row r="66" customFormat="false" ht="12.75" hidden="false" customHeight="false" outlineLevel="0" collapsed="false">
      <c r="B66" s="187"/>
      <c r="C66" s="47"/>
      <c r="D66" s="214"/>
      <c r="E66" s="237"/>
      <c r="F66" s="99"/>
      <c r="G66" s="276"/>
      <c r="H66" s="123"/>
      <c r="I66" s="123"/>
      <c r="J66" s="123"/>
      <c r="K66" s="99"/>
      <c r="L66" s="214"/>
      <c r="M66" s="99"/>
      <c r="AA66" s="99"/>
      <c r="AB66" s="214"/>
      <c r="AC66" s="652"/>
      <c r="AD66" s="653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99"/>
      <c r="AW66" s="99"/>
      <c r="AX66" s="214"/>
      <c r="AY66" s="99"/>
      <c r="BK66" s="99"/>
      <c r="BL66" s="214"/>
      <c r="BM66" s="99"/>
      <c r="BP66" s="25"/>
      <c r="BV66" s="26"/>
      <c r="BW66" s="26"/>
      <c r="BX66" s="26"/>
      <c r="BY66" s="26"/>
      <c r="BZ66" s="286"/>
      <c r="CA66" s="286"/>
      <c r="CB66" s="286"/>
      <c r="CC66" s="286"/>
      <c r="CD66" s="286"/>
      <c r="CE66" s="286"/>
      <c r="CF66" s="286"/>
      <c r="CG66" s="286"/>
      <c r="CH66" s="286"/>
      <c r="CI66" s="286"/>
      <c r="CJ66" s="286"/>
      <c r="CK66" s="286"/>
      <c r="CL66" s="286"/>
      <c r="CM66" s="286"/>
      <c r="CN66" s="286"/>
      <c r="CO66" s="286"/>
      <c r="CP66" s="286"/>
      <c r="CQ66" s="286"/>
      <c r="CR66" s="286"/>
      <c r="CS66" s="286"/>
      <c r="CT66" s="286"/>
      <c r="CU66" s="286"/>
      <c r="CV66" s="286"/>
      <c r="CW66" s="286"/>
      <c r="CX66" s="286"/>
      <c r="CY66" s="286"/>
      <c r="CZ66" s="286"/>
      <c r="DA66" s="286"/>
      <c r="DB66" s="286"/>
      <c r="DC66" s="286"/>
      <c r="DD66" s="286"/>
      <c r="DE66" s="286"/>
      <c r="DF66" s="286"/>
      <c r="DG66" s="286"/>
      <c r="DH66" s="286"/>
      <c r="DI66" s="286"/>
      <c r="DJ66" s="286"/>
      <c r="DK66" s="286"/>
      <c r="DL66" s="286"/>
      <c r="DM66" s="286"/>
      <c r="DN66" s="286"/>
      <c r="DO66" s="286"/>
      <c r="DP66" s="286"/>
      <c r="DQ66" s="286"/>
      <c r="DR66" s="286"/>
      <c r="DS66" s="286"/>
      <c r="DT66" s="286"/>
      <c r="DU66" s="286"/>
      <c r="DV66" s="286"/>
      <c r="DW66" s="286"/>
      <c r="DX66" s="286"/>
      <c r="DY66" s="286"/>
      <c r="DZ66" s="26"/>
      <c r="EA66" s="26"/>
      <c r="EB66" s="26"/>
      <c r="EC66" s="26"/>
      <c r="ED66" s="26"/>
      <c r="EE66" s="286"/>
      <c r="EF66" s="286"/>
      <c r="EG66" s="286"/>
      <c r="EH66" s="286"/>
      <c r="EI66" s="286"/>
      <c r="EJ66" s="286"/>
      <c r="EK66" s="286"/>
      <c r="EL66" s="286"/>
      <c r="EM66" s="28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8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42"/>
      <c r="FQ66" s="26"/>
      <c r="FR66" s="643"/>
      <c r="FS66" s="643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</row>
    <row r="67" customFormat="false" ht="12.75" hidden="false" customHeight="false" outlineLevel="0" collapsed="false">
      <c r="B67" s="187"/>
      <c r="C67" s="47"/>
      <c r="D67" s="251"/>
      <c r="E67" s="227" t="n">
        <v>19</v>
      </c>
      <c r="F67" s="119" t="s">
        <v>6</v>
      </c>
      <c r="G67" s="135"/>
      <c r="H67" s="253"/>
      <c r="I67" s="253"/>
      <c r="J67" s="253"/>
      <c r="K67" s="65" t="s">
        <v>6</v>
      </c>
      <c r="L67" s="251"/>
      <c r="M67" s="65" t="s">
        <v>6</v>
      </c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65" t="s">
        <v>6</v>
      </c>
      <c r="AB67" s="251"/>
      <c r="AC67" s="485"/>
      <c r="AD67" s="401"/>
      <c r="AE67" s="486"/>
      <c r="AF67" s="486"/>
      <c r="AG67" s="486"/>
      <c r="AH67" s="486"/>
      <c r="AI67" s="486"/>
      <c r="AJ67" s="486"/>
      <c r="AK67" s="486"/>
      <c r="AL67" s="486"/>
      <c r="AM67" s="486"/>
      <c r="AN67" s="486"/>
      <c r="AO67" s="65" t="s">
        <v>6</v>
      </c>
      <c r="AP67" s="192"/>
      <c r="AQ67" s="192"/>
      <c r="AR67" s="192"/>
      <c r="AS67" s="192"/>
      <c r="AT67" s="192"/>
      <c r="AU67" s="192"/>
      <c r="AV67" s="192"/>
      <c r="AW67" s="119" t="s">
        <v>6</v>
      </c>
      <c r="AX67" s="251"/>
      <c r="AY67" s="119" t="s">
        <v>6</v>
      </c>
      <c r="AZ67" s="192"/>
      <c r="BA67" s="192"/>
      <c r="BB67" s="192"/>
      <c r="BC67" s="192"/>
      <c r="BD67" s="192"/>
      <c r="BE67" s="192"/>
      <c r="BF67" s="192"/>
      <c r="BG67" s="192"/>
      <c r="BH67" s="192"/>
      <c r="BI67" s="192"/>
      <c r="BJ67" s="192"/>
      <c r="BK67" s="119" t="s">
        <v>6</v>
      </c>
      <c r="BL67" s="251"/>
      <c r="BM67" s="119" t="s">
        <v>6</v>
      </c>
      <c r="BN67" s="192"/>
      <c r="BO67" s="192"/>
      <c r="BP67" s="63"/>
      <c r="BQ67" s="192"/>
      <c r="BR67" s="192"/>
      <c r="BS67" s="192"/>
      <c r="BT67" s="192"/>
      <c r="BU67" s="192"/>
      <c r="BV67" s="26"/>
      <c r="BW67" s="26"/>
      <c r="BX67" s="44"/>
      <c r="BY67" s="42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86"/>
      <c r="EF67" s="26"/>
      <c r="EG67" s="286"/>
      <c r="EH67" s="26"/>
      <c r="EI67" s="286"/>
      <c r="EJ67" s="26"/>
      <c r="EK67" s="286"/>
      <c r="EL67" s="26"/>
      <c r="EM67" s="28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42"/>
      <c r="EZ67" s="44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43"/>
      <c r="FO67" s="44"/>
      <c r="FP67" s="42"/>
      <c r="FQ67" s="42"/>
      <c r="FR67" s="643"/>
      <c r="FS67" s="643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</row>
    <row r="68" customFormat="false" ht="12.75" hidden="false" customHeight="false" outlineLevel="0" collapsed="false">
      <c r="B68" s="187"/>
      <c r="C68" s="47"/>
      <c r="D68" s="214"/>
      <c r="E68" s="215"/>
      <c r="F68" s="99"/>
      <c r="G68" s="644"/>
      <c r="H68" s="335"/>
      <c r="I68" s="335"/>
      <c r="J68" s="335"/>
      <c r="K68" s="99"/>
      <c r="L68" s="214"/>
      <c r="M68" s="99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99"/>
      <c r="AB68" s="214"/>
      <c r="AC68" s="652"/>
      <c r="AD68" s="653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99"/>
      <c r="AP68" s="60"/>
      <c r="AQ68" s="60"/>
      <c r="AR68" s="60"/>
      <c r="AS68" s="60"/>
      <c r="AT68" s="60"/>
      <c r="AU68" s="60"/>
      <c r="AV68" s="60"/>
      <c r="AW68" s="99"/>
      <c r="AX68" s="214"/>
      <c r="AY68" s="99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99"/>
      <c r="BL68" s="214"/>
      <c r="BM68" s="99"/>
      <c r="BN68" s="60"/>
      <c r="BO68" s="60"/>
      <c r="BP68" s="25"/>
      <c r="BQ68" s="60"/>
      <c r="BR68" s="60"/>
      <c r="BS68" s="60"/>
      <c r="BT68" s="60"/>
      <c r="BU68" s="60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86"/>
      <c r="EF68" s="26"/>
      <c r="EG68" s="286"/>
      <c r="EH68" s="26"/>
      <c r="EI68" s="286"/>
      <c r="EJ68" s="26"/>
      <c r="EK68" s="286"/>
      <c r="EL68" s="26"/>
      <c r="EM68" s="28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42"/>
      <c r="FQ68" s="26"/>
      <c r="FR68" s="643"/>
      <c r="FS68" s="643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</row>
    <row r="69" customFormat="false" ht="12.75" hidden="false" customHeight="false" outlineLevel="0" collapsed="false">
      <c r="B69" s="187"/>
      <c r="C69" s="47"/>
      <c r="D69" s="258"/>
      <c r="E69" s="227" t="n">
        <v>20</v>
      </c>
      <c r="F69" s="119" t="s">
        <v>10</v>
      </c>
      <c r="G69" s="135"/>
      <c r="H69" s="253"/>
      <c r="I69" s="253"/>
      <c r="J69" s="253"/>
      <c r="K69" s="65" t="s">
        <v>10</v>
      </c>
      <c r="L69" s="258"/>
      <c r="M69" s="65" t="s">
        <v>10</v>
      </c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65" t="s">
        <v>10</v>
      </c>
      <c r="AB69" s="258"/>
      <c r="AC69" s="485"/>
      <c r="AD69" s="401"/>
      <c r="AE69" s="486"/>
      <c r="AF69" s="486"/>
      <c r="AG69" s="486"/>
      <c r="AH69" s="486"/>
      <c r="AI69" s="486"/>
      <c r="AJ69" s="486"/>
      <c r="AK69" s="486"/>
      <c r="AL69" s="486"/>
      <c r="AM69" s="486"/>
      <c r="AN69" s="486"/>
      <c r="AO69" s="65" t="s">
        <v>10</v>
      </c>
      <c r="AP69" s="192"/>
      <c r="AQ69" s="192"/>
      <c r="AR69" s="192"/>
      <c r="AS69" s="192"/>
      <c r="AT69" s="192"/>
      <c r="AU69" s="192"/>
      <c r="AV69" s="192"/>
      <c r="AW69" s="119" t="s">
        <v>10</v>
      </c>
      <c r="AX69" s="258"/>
      <c r="AY69" s="119" t="s">
        <v>10</v>
      </c>
      <c r="AZ69" s="192"/>
      <c r="BA69" s="192"/>
      <c r="BB69" s="192"/>
      <c r="BC69" s="192"/>
      <c r="BD69" s="192"/>
      <c r="BE69" s="192"/>
      <c r="BF69" s="192"/>
      <c r="BG69" s="192"/>
      <c r="BH69" s="192"/>
      <c r="BI69" s="192"/>
      <c r="BJ69" s="192"/>
      <c r="BK69" s="119" t="s">
        <v>10</v>
      </c>
      <c r="BL69" s="258"/>
      <c r="BM69" s="119" t="s">
        <v>10</v>
      </c>
      <c r="BN69" s="192"/>
      <c r="BO69" s="192"/>
      <c r="BP69" s="63"/>
      <c r="BQ69" s="192"/>
      <c r="BR69" s="192"/>
      <c r="BS69" s="192"/>
      <c r="BT69" s="192"/>
      <c r="BU69" s="192"/>
      <c r="BV69" s="26"/>
      <c r="BW69" s="26"/>
      <c r="BX69" s="44"/>
      <c r="BY69" s="42"/>
      <c r="BZ69" s="286"/>
      <c r="CA69" s="286"/>
      <c r="CB69" s="286"/>
      <c r="CC69" s="286"/>
      <c r="CD69" s="286"/>
      <c r="CE69" s="286"/>
      <c r="CF69" s="286"/>
      <c r="CG69" s="286"/>
      <c r="CH69" s="286"/>
      <c r="CI69" s="286"/>
      <c r="CJ69" s="286"/>
      <c r="CK69" s="286"/>
      <c r="CL69" s="286"/>
      <c r="CM69" s="286"/>
      <c r="CN69" s="286"/>
      <c r="CO69" s="286"/>
      <c r="CP69" s="286"/>
      <c r="CQ69" s="286"/>
      <c r="CR69" s="286"/>
      <c r="CS69" s="286"/>
      <c r="CT69" s="286"/>
      <c r="CU69" s="286"/>
      <c r="CV69" s="286"/>
      <c r="CW69" s="286"/>
      <c r="CX69" s="286"/>
      <c r="CY69" s="286"/>
      <c r="CZ69" s="286"/>
      <c r="DA69" s="286"/>
      <c r="DB69" s="286"/>
      <c r="DC69" s="286"/>
      <c r="DD69" s="286"/>
      <c r="DE69" s="286"/>
      <c r="DF69" s="286"/>
      <c r="DG69" s="286"/>
      <c r="DH69" s="286"/>
      <c r="DI69" s="286"/>
      <c r="DJ69" s="286"/>
      <c r="DK69" s="286"/>
      <c r="DL69" s="286"/>
      <c r="DM69" s="286"/>
      <c r="DN69" s="286"/>
      <c r="DO69" s="286"/>
      <c r="DP69" s="286"/>
      <c r="DQ69" s="286"/>
      <c r="DR69" s="286"/>
      <c r="DS69" s="286"/>
      <c r="DT69" s="286"/>
      <c r="DU69" s="286"/>
      <c r="DV69" s="286"/>
      <c r="DW69" s="286"/>
      <c r="DX69" s="286"/>
      <c r="DY69" s="286"/>
      <c r="DZ69" s="26"/>
      <c r="EA69" s="26"/>
      <c r="EB69" s="26"/>
      <c r="EC69" s="26"/>
      <c r="ED69" s="26"/>
      <c r="EE69" s="286"/>
      <c r="EF69" s="286"/>
      <c r="EG69" s="286"/>
      <c r="EH69" s="286"/>
      <c r="EI69" s="286"/>
      <c r="EJ69" s="286"/>
      <c r="EK69" s="286"/>
      <c r="EL69" s="286"/>
      <c r="EM69" s="28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86"/>
      <c r="EY69" s="42"/>
      <c r="EZ69" s="44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44"/>
      <c r="FP69" s="42"/>
      <c r="FQ69" s="42"/>
      <c r="FR69" s="643"/>
      <c r="FS69" s="643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</row>
    <row r="70" customFormat="false" ht="12.75" hidden="false" customHeight="false" outlineLevel="0" collapsed="false">
      <c r="B70" s="187"/>
      <c r="C70" s="47"/>
      <c r="D70" s="98"/>
      <c r="E70" s="237"/>
      <c r="F70" s="99"/>
      <c r="G70" s="276"/>
      <c r="H70" s="123"/>
      <c r="I70" s="123"/>
      <c r="J70" s="123"/>
      <c r="K70" s="99"/>
      <c r="L70" s="98"/>
      <c r="M70" s="99"/>
      <c r="AA70" s="99"/>
      <c r="AB70" s="98"/>
      <c r="AC70" s="495"/>
      <c r="AD70" s="496"/>
      <c r="AE70" s="497"/>
      <c r="AF70" s="497"/>
      <c r="AG70" s="497"/>
      <c r="AH70" s="497"/>
      <c r="AI70" s="497"/>
      <c r="AJ70" s="497"/>
      <c r="AK70" s="497"/>
      <c r="AL70" s="497"/>
      <c r="AM70" s="497"/>
      <c r="AN70" s="497"/>
      <c r="AO70" s="499"/>
      <c r="AW70" s="99"/>
      <c r="AX70" s="98"/>
      <c r="AY70" s="99"/>
      <c r="BK70" s="99"/>
      <c r="BL70" s="98"/>
      <c r="BM70" s="99"/>
      <c r="BP70" s="25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86"/>
      <c r="EF70" s="26"/>
      <c r="EG70" s="286"/>
      <c r="EH70" s="26"/>
      <c r="EI70" s="286"/>
      <c r="EJ70" s="26"/>
      <c r="EK70" s="286"/>
      <c r="EL70" s="26"/>
      <c r="EM70" s="28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42"/>
      <c r="FQ70" s="26"/>
      <c r="FR70" s="643"/>
      <c r="FS70" s="643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</row>
    <row r="71" customFormat="false" ht="12.75" hidden="false" customHeight="false" outlineLevel="0" collapsed="false">
      <c r="B71" s="187" t="s">
        <v>476</v>
      </c>
      <c r="C71" s="47" t="s">
        <v>99</v>
      </c>
      <c r="D71" s="188" t="s">
        <v>38</v>
      </c>
      <c r="E71" s="227" t="n">
        <v>21</v>
      </c>
      <c r="F71" s="65" t="s">
        <v>9</v>
      </c>
      <c r="G71" s="135" t="s">
        <v>477</v>
      </c>
      <c r="H71" s="253"/>
      <c r="I71" s="253"/>
      <c r="J71" s="253"/>
      <c r="K71" s="65" t="s">
        <v>9</v>
      </c>
      <c r="L71" s="188" t="s">
        <v>38</v>
      </c>
      <c r="M71" s="65" t="s">
        <v>9</v>
      </c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65" t="s">
        <v>9</v>
      </c>
      <c r="AB71" s="188"/>
      <c r="AC71" s="659" t="s">
        <v>5</v>
      </c>
      <c r="AD71" s="659" t="n">
        <v>403</v>
      </c>
      <c r="AE71" s="486"/>
      <c r="AF71" s="486"/>
      <c r="AG71" s="486"/>
      <c r="AH71" s="486"/>
      <c r="AI71" s="486"/>
      <c r="AJ71" s="486"/>
      <c r="AK71" s="486"/>
      <c r="AL71" s="486"/>
      <c r="AM71" s="497"/>
      <c r="AN71" s="497"/>
      <c r="AO71" s="215" t="s">
        <v>9</v>
      </c>
      <c r="AP71" s="192"/>
      <c r="AQ71" s="192"/>
      <c r="AR71" s="192"/>
      <c r="AS71" s="192"/>
      <c r="AT71" s="192"/>
      <c r="AU71" s="192"/>
      <c r="AV71" s="192"/>
      <c r="AW71" s="119" t="s">
        <v>9</v>
      </c>
      <c r="AX71" s="188" t="s">
        <v>38</v>
      </c>
      <c r="AY71" s="119" t="s">
        <v>9</v>
      </c>
      <c r="AZ71" s="192"/>
      <c r="BA71" s="192"/>
      <c r="BB71" s="192"/>
      <c r="BC71" s="192"/>
      <c r="BD71" s="192"/>
      <c r="BE71" s="192"/>
      <c r="BF71" s="192"/>
      <c r="BG71" s="192"/>
      <c r="BH71" s="192"/>
      <c r="BI71" s="192"/>
      <c r="BJ71" s="192"/>
      <c r="BK71" s="119" t="s">
        <v>9</v>
      </c>
      <c r="BL71" s="188" t="s">
        <v>38</v>
      </c>
      <c r="BM71" s="119" t="s">
        <v>9</v>
      </c>
      <c r="BP71" s="63"/>
      <c r="BQ71" s="192"/>
      <c r="BR71" s="192"/>
      <c r="BS71" s="192"/>
      <c r="BT71" s="192"/>
      <c r="BU71" s="192"/>
      <c r="BV71" s="26"/>
      <c r="BW71" s="26"/>
      <c r="BX71" s="44"/>
      <c r="BY71" s="42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86"/>
      <c r="EF71" s="26"/>
      <c r="EG71" s="286"/>
      <c r="EH71" s="26"/>
      <c r="EI71" s="286"/>
      <c r="EJ71" s="26"/>
      <c r="EK71" s="286"/>
      <c r="EL71" s="26"/>
      <c r="EM71" s="28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42"/>
      <c r="EZ71" s="44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44"/>
      <c r="FP71" s="42"/>
      <c r="FQ71" s="42"/>
      <c r="FR71" s="643"/>
      <c r="FS71" s="643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</row>
    <row r="72" customFormat="false" ht="12.75" hidden="false" customHeight="false" outlineLevel="0" collapsed="false">
      <c r="B72" s="187"/>
      <c r="C72" s="47"/>
      <c r="D72" s="214"/>
      <c r="E72" s="215"/>
      <c r="F72" s="99"/>
      <c r="G72" s="644"/>
      <c r="H72" s="335"/>
      <c r="I72" s="335"/>
      <c r="J72" s="335"/>
      <c r="K72" s="99"/>
      <c r="L72" s="214"/>
      <c r="M72" s="99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99"/>
      <c r="AB72" s="214"/>
      <c r="AC72" s="495"/>
      <c r="AD72" s="660"/>
      <c r="AE72" s="497"/>
      <c r="AF72" s="497"/>
      <c r="AG72" s="497"/>
      <c r="AH72" s="497"/>
      <c r="AI72" s="497"/>
      <c r="AJ72" s="497"/>
      <c r="AK72" s="497"/>
      <c r="AL72" s="486"/>
      <c r="AM72" s="497"/>
      <c r="AN72" s="497"/>
      <c r="AO72" s="499"/>
      <c r="AP72" s="60"/>
      <c r="AQ72" s="60"/>
      <c r="AR72" s="60"/>
      <c r="AS72" s="60"/>
      <c r="AT72" s="60"/>
      <c r="AU72" s="60"/>
      <c r="AV72" s="60"/>
      <c r="AW72" s="99"/>
      <c r="AX72" s="214"/>
      <c r="AY72" s="99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99"/>
      <c r="BL72" s="214"/>
      <c r="BM72" s="99"/>
      <c r="BN72" s="60"/>
      <c r="BO72" s="60"/>
      <c r="BP72" s="60"/>
      <c r="BQ72" s="60"/>
      <c r="BR72" s="60"/>
      <c r="BS72" s="60"/>
      <c r="BT72" s="60"/>
      <c r="BU72" s="60"/>
      <c r="BV72" s="26"/>
      <c r="BW72" s="26"/>
      <c r="BX72" s="26"/>
      <c r="BY72" s="26"/>
      <c r="BZ72" s="286"/>
      <c r="CA72" s="286"/>
      <c r="CB72" s="286"/>
      <c r="CC72" s="286"/>
      <c r="CD72" s="286"/>
      <c r="CE72" s="286"/>
      <c r="CF72" s="286"/>
      <c r="CG72" s="286"/>
      <c r="CH72" s="286"/>
      <c r="CI72" s="286"/>
      <c r="CJ72" s="286"/>
      <c r="CK72" s="286"/>
      <c r="CL72" s="286"/>
      <c r="CM72" s="286"/>
      <c r="CN72" s="286"/>
      <c r="CO72" s="286"/>
      <c r="CP72" s="286"/>
      <c r="CQ72" s="286"/>
      <c r="CR72" s="286"/>
      <c r="CS72" s="286"/>
      <c r="CT72" s="286"/>
      <c r="CU72" s="286"/>
      <c r="CV72" s="286"/>
      <c r="CW72" s="286"/>
      <c r="CX72" s="286"/>
      <c r="CY72" s="286"/>
      <c r="CZ72" s="286"/>
      <c r="DA72" s="286"/>
      <c r="DB72" s="286"/>
      <c r="DC72" s="286"/>
      <c r="DD72" s="286"/>
      <c r="DE72" s="286"/>
      <c r="DF72" s="286"/>
      <c r="DG72" s="286"/>
      <c r="DH72" s="286"/>
      <c r="DI72" s="286"/>
      <c r="DJ72" s="286"/>
      <c r="DK72" s="286"/>
      <c r="DL72" s="286"/>
      <c r="DM72" s="286"/>
      <c r="DN72" s="286"/>
      <c r="DO72" s="286"/>
      <c r="DP72" s="286"/>
      <c r="DQ72" s="286"/>
      <c r="DR72" s="286"/>
      <c r="DS72" s="286"/>
      <c r="DT72" s="286"/>
      <c r="DU72" s="286"/>
      <c r="DV72" s="286"/>
      <c r="DW72" s="286"/>
      <c r="DX72" s="286"/>
      <c r="DY72" s="286"/>
      <c r="DZ72" s="26"/>
      <c r="EA72" s="26"/>
      <c r="EB72" s="26"/>
      <c r="EC72" s="26"/>
      <c r="ED72" s="26"/>
      <c r="EE72" s="286"/>
      <c r="EF72" s="286"/>
      <c r="EG72" s="286"/>
      <c r="EH72" s="286"/>
      <c r="EI72" s="286"/>
      <c r="EJ72" s="286"/>
      <c r="EK72" s="286"/>
      <c r="EL72" s="286"/>
      <c r="EM72" s="28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8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42"/>
      <c r="FQ72" s="26"/>
      <c r="FR72" s="643"/>
      <c r="FS72" s="643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</row>
    <row r="73" customFormat="false" ht="12.75" hidden="false" customHeight="false" outlineLevel="0" collapsed="false">
      <c r="B73" s="187" t="s">
        <v>478</v>
      </c>
      <c r="C73" s="47"/>
      <c r="D73" s="214"/>
      <c r="E73" s="227" t="n">
        <v>22</v>
      </c>
      <c r="F73" s="65" t="s">
        <v>5</v>
      </c>
      <c r="G73" s="135" t="s">
        <v>479</v>
      </c>
      <c r="H73" s="253"/>
      <c r="I73" s="253"/>
      <c r="J73" s="253"/>
      <c r="K73" s="65" t="s">
        <v>5</v>
      </c>
      <c r="L73" s="214"/>
      <c r="M73" s="65" t="s">
        <v>5</v>
      </c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65" t="s">
        <v>5</v>
      </c>
      <c r="AB73" s="214"/>
      <c r="AC73" s="661" t="s">
        <v>6</v>
      </c>
      <c r="AD73" s="174" t="n">
        <v>403</v>
      </c>
      <c r="AE73" s="486"/>
      <c r="AF73" s="486"/>
      <c r="AG73" s="486"/>
      <c r="AH73" s="486"/>
      <c r="AI73" s="486"/>
      <c r="AJ73" s="486"/>
      <c r="AK73" s="497"/>
      <c r="AL73" s="486"/>
      <c r="AM73" s="497"/>
      <c r="AN73" s="497"/>
      <c r="AO73" s="215" t="s">
        <v>5</v>
      </c>
      <c r="AP73" s="192"/>
      <c r="AQ73" s="192"/>
      <c r="AR73" s="192"/>
      <c r="AS73" s="192"/>
      <c r="AT73" s="192"/>
      <c r="AU73" s="192"/>
      <c r="AV73" s="192"/>
      <c r="AW73" s="119" t="s">
        <v>5</v>
      </c>
      <c r="AX73" s="214"/>
      <c r="AY73" s="119" t="s">
        <v>5</v>
      </c>
      <c r="AZ73" s="192"/>
      <c r="BA73" s="192"/>
      <c r="BB73" s="192"/>
      <c r="BC73" s="192"/>
      <c r="BD73" s="192"/>
      <c r="BE73" s="192"/>
      <c r="BF73" s="192"/>
      <c r="BG73" s="192"/>
      <c r="BH73" s="192"/>
      <c r="BI73" s="192"/>
      <c r="BJ73" s="192"/>
      <c r="BK73" s="119" t="s">
        <v>5</v>
      </c>
      <c r="BL73" s="214"/>
      <c r="BM73" s="119" t="s">
        <v>5</v>
      </c>
      <c r="BN73" s="192"/>
      <c r="BO73" s="192"/>
      <c r="BP73" s="192"/>
      <c r="BQ73" s="192"/>
      <c r="BR73" s="192"/>
      <c r="BS73" s="192"/>
      <c r="BT73" s="192"/>
      <c r="BU73" s="192"/>
      <c r="BV73" s="26"/>
      <c r="BW73" s="26"/>
      <c r="BX73" s="26"/>
      <c r="BY73" s="42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86"/>
      <c r="EF73" s="26"/>
      <c r="EG73" s="286"/>
      <c r="EH73" s="26"/>
      <c r="EI73" s="286"/>
      <c r="EJ73" s="26"/>
      <c r="EK73" s="286"/>
      <c r="EL73" s="26"/>
      <c r="EM73" s="28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42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42"/>
      <c r="FQ73" s="42"/>
      <c r="FR73" s="643"/>
      <c r="FS73" s="643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</row>
    <row r="74" customFormat="false" ht="12.75" hidden="false" customHeight="false" outlineLevel="0" collapsed="false">
      <c r="B74" s="187"/>
      <c r="C74" s="47"/>
      <c r="D74" s="214"/>
      <c r="E74" s="237"/>
      <c r="F74" s="99"/>
      <c r="G74" s="276"/>
      <c r="H74" s="123"/>
      <c r="I74" s="123"/>
      <c r="J74" s="123"/>
      <c r="K74" s="99"/>
      <c r="L74" s="214"/>
      <c r="M74" s="99"/>
      <c r="AA74" s="99"/>
      <c r="AB74" s="214"/>
      <c r="AC74" s="495"/>
      <c r="AD74" s="660"/>
      <c r="AE74" s="497"/>
      <c r="AF74" s="497"/>
      <c r="AG74" s="497"/>
      <c r="AH74" s="497"/>
      <c r="AI74" s="497"/>
      <c r="AJ74" s="486"/>
      <c r="AK74" s="497"/>
      <c r="AL74" s="486"/>
      <c r="AM74" s="497"/>
      <c r="AN74" s="497"/>
      <c r="AO74" s="499"/>
      <c r="AW74" s="99"/>
      <c r="AX74" s="214"/>
      <c r="AY74" s="99"/>
      <c r="BK74" s="99"/>
      <c r="BL74" s="214"/>
      <c r="BM74" s="99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86"/>
      <c r="EF74" s="26"/>
      <c r="EG74" s="286"/>
      <c r="EH74" s="26"/>
      <c r="EI74" s="286"/>
      <c r="EJ74" s="26"/>
      <c r="EK74" s="286"/>
      <c r="EL74" s="26"/>
      <c r="EM74" s="28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42"/>
      <c r="FQ74" s="26"/>
      <c r="FR74" s="643"/>
      <c r="FS74" s="643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</row>
    <row r="75" customFormat="false" ht="12.75" hidden="false" customHeight="false" outlineLevel="0" collapsed="false">
      <c r="B75" s="187"/>
      <c r="C75" s="47"/>
      <c r="D75" s="214"/>
      <c r="E75" s="227" t="n">
        <v>23</v>
      </c>
      <c r="F75" s="65" t="s">
        <v>6</v>
      </c>
      <c r="G75" s="135" t="s">
        <v>480</v>
      </c>
      <c r="H75" s="253"/>
      <c r="I75" s="253"/>
      <c r="J75" s="253"/>
      <c r="K75" s="65" t="s">
        <v>6</v>
      </c>
      <c r="L75" s="214"/>
      <c r="M75" s="65" t="s">
        <v>6</v>
      </c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65" t="s">
        <v>6</v>
      </c>
      <c r="AB75" s="214"/>
      <c r="AC75" s="661" t="s">
        <v>9</v>
      </c>
      <c r="AD75" s="174" t="n">
        <v>403</v>
      </c>
      <c r="AE75" s="486"/>
      <c r="AF75" s="486"/>
      <c r="AG75" s="486"/>
      <c r="AH75" s="486"/>
      <c r="AI75" s="497"/>
      <c r="AJ75" s="486"/>
      <c r="AK75" s="497"/>
      <c r="AL75" s="486"/>
      <c r="AM75" s="497"/>
      <c r="AN75" s="497"/>
      <c r="AO75" s="215" t="s">
        <v>6</v>
      </c>
      <c r="AP75" s="192"/>
      <c r="AQ75" s="192"/>
      <c r="AR75" s="192"/>
      <c r="AS75" s="192"/>
      <c r="AT75" s="192"/>
      <c r="AU75" s="192"/>
      <c r="AV75" s="192"/>
      <c r="AW75" s="119" t="s">
        <v>6</v>
      </c>
      <c r="AX75" s="214"/>
      <c r="AY75" s="119" t="s">
        <v>6</v>
      </c>
      <c r="AZ75" s="192"/>
      <c r="BA75" s="192"/>
      <c r="BB75" s="192"/>
      <c r="BC75" s="192"/>
      <c r="BD75" s="192"/>
      <c r="BE75" s="192"/>
      <c r="BF75" s="192"/>
      <c r="BG75" s="192"/>
      <c r="BH75" s="192"/>
      <c r="BI75" s="192"/>
      <c r="BJ75" s="192"/>
      <c r="BK75" s="119" t="s">
        <v>6</v>
      </c>
      <c r="BL75" s="214"/>
      <c r="BM75" s="119" t="s">
        <v>6</v>
      </c>
      <c r="BN75" s="192"/>
      <c r="BO75" s="192"/>
      <c r="BP75" s="192"/>
      <c r="BQ75" s="192"/>
      <c r="BR75" s="192"/>
      <c r="BS75" s="192"/>
      <c r="BT75" s="192"/>
      <c r="BU75" s="192"/>
      <c r="BV75" s="26"/>
      <c r="BW75" s="26"/>
      <c r="BX75" s="26"/>
      <c r="BY75" s="42"/>
      <c r="BZ75" s="286"/>
      <c r="CA75" s="286"/>
      <c r="CB75" s="286"/>
      <c r="CC75" s="286"/>
      <c r="CD75" s="286"/>
      <c r="CE75" s="286"/>
      <c r="CF75" s="286"/>
      <c r="CG75" s="286"/>
      <c r="CH75" s="286"/>
      <c r="CI75" s="286"/>
      <c r="CJ75" s="286"/>
      <c r="CK75" s="286"/>
      <c r="CL75" s="286"/>
      <c r="CM75" s="286"/>
      <c r="CN75" s="286"/>
      <c r="CO75" s="286"/>
      <c r="CP75" s="286"/>
      <c r="CQ75" s="286"/>
      <c r="CR75" s="286"/>
      <c r="CS75" s="286"/>
      <c r="CT75" s="286"/>
      <c r="CU75" s="286"/>
      <c r="CV75" s="286"/>
      <c r="CW75" s="286"/>
      <c r="CX75" s="286"/>
      <c r="CY75" s="286"/>
      <c r="CZ75" s="286"/>
      <c r="DA75" s="286"/>
      <c r="DB75" s="286"/>
      <c r="DC75" s="286"/>
      <c r="DD75" s="286"/>
      <c r="DE75" s="286"/>
      <c r="DF75" s="286"/>
      <c r="DG75" s="286"/>
      <c r="DH75" s="286"/>
      <c r="DI75" s="286"/>
      <c r="DJ75" s="286"/>
      <c r="DK75" s="286"/>
      <c r="DL75" s="286"/>
      <c r="DM75" s="286"/>
      <c r="DN75" s="286"/>
      <c r="DO75" s="286"/>
      <c r="DP75" s="286"/>
      <c r="DQ75" s="286"/>
      <c r="DR75" s="286"/>
      <c r="DS75" s="286"/>
      <c r="DT75" s="286"/>
      <c r="DU75" s="286"/>
      <c r="DV75" s="286"/>
      <c r="DW75" s="286"/>
      <c r="DX75" s="286"/>
      <c r="DY75" s="286"/>
      <c r="DZ75" s="26"/>
      <c r="EA75" s="26"/>
      <c r="EB75" s="26"/>
      <c r="EC75" s="26"/>
      <c r="ED75" s="26"/>
      <c r="EE75" s="286"/>
      <c r="EF75" s="286"/>
      <c r="EG75" s="286"/>
      <c r="EH75" s="286"/>
      <c r="EI75" s="286"/>
      <c r="EJ75" s="286"/>
      <c r="EK75" s="286"/>
      <c r="EL75" s="286"/>
      <c r="EM75" s="28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86"/>
      <c r="EY75" s="42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43"/>
      <c r="FO75" s="26"/>
      <c r="FP75" s="42"/>
      <c r="FQ75" s="42"/>
      <c r="FR75" s="643"/>
      <c r="FS75" s="643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</row>
    <row r="76" customFormat="false" ht="12.75" hidden="false" customHeight="false" outlineLevel="0" collapsed="false">
      <c r="B76" s="187"/>
      <c r="C76" s="47"/>
      <c r="D76" s="214"/>
      <c r="E76" s="215"/>
      <c r="F76" s="99"/>
      <c r="G76" s="644"/>
      <c r="H76" s="335"/>
      <c r="I76" s="335"/>
      <c r="J76" s="335"/>
      <c r="K76" s="99"/>
      <c r="L76" s="214"/>
      <c r="M76" s="99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99"/>
      <c r="AB76" s="214"/>
      <c r="AC76" s="495"/>
      <c r="AD76" s="496"/>
      <c r="AE76" s="497"/>
      <c r="AF76" s="497"/>
      <c r="AG76" s="497"/>
      <c r="AH76" s="486"/>
      <c r="AI76" s="497"/>
      <c r="AJ76" s="486"/>
      <c r="AK76" s="497"/>
      <c r="AL76" s="486"/>
      <c r="AM76" s="497"/>
      <c r="AN76" s="497"/>
      <c r="AO76" s="499"/>
      <c r="AP76" s="60"/>
      <c r="AQ76" s="60"/>
      <c r="AR76" s="60"/>
      <c r="AS76" s="60"/>
      <c r="AT76" s="60"/>
      <c r="AU76" s="60"/>
      <c r="AV76" s="60"/>
      <c r="AW76" s="99"/>
      <c r="AX76" s="214"/>
      <c r="AY76" s="99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99"/>
      <c r="BL76" s="214"/>
      <c r="BM76" s="99"/>
      <c r="BN76" s="60"/>
      <c r="BO76" s="60"/>
      <c r="BP76" s="60"/>
      <c r="BQ76" s="60"/>
      <c r="BR76" s="60"/>
      <c r="BS76" s="60"/>
      <c r="BT76" s="60"/>
      <c r="BU76" s="60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86"/>
      <c r="EF76" s="26"/>
      <c r="EG76" s="286"/>
      <c r="EH76" s="26"/>
      <c r="EI76" s="286"/>
      <c r="EJ76" s="26"/>
      <c r="EK76" s="286"/>
      <c r="EL76" s="26"/>
      <c r="EM76" s="28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42"/>
      <c r="FQ76" s="26"/>
      <c r="FR76" s="643"/>
      <c r="FS76" s="643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</row>
    <row r="77" customFormat="false" ht="12.75" hidden="false" customHeight="false" outlineLevel="0" collapsed="false">
      <c r="B77" s="187" t="s">
        <v>481</v>
      </c>
      <c r="C77" s="47" t="s">
        <v>482</v>
      </c>
      <c r="D77" s="242"/>
      <c r="E77" s="227" t="n">
        <v>24</v>
      </c>
      <c r="F77" s="65" t="s">
        <v>10</v>
      </c>
      <c r="G77" s="135"/>
      <c r="H77" s="253"/>
      <c r="I77" s="253"/>
      <c r="J77" s="253"/>
      <c r="K77" s="65" t="s">
        <v>10</v>
      </c>
      <c r="L77" s="242"/>
      <c r="M77" s="65" t="s">
        <v>10</v>
      </c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65" t="s">
        <v>10</v>
      </c>
      <c r="AB77" s="188" t="s">
        <v>38</v>
      </c>
      <c r="AC77" s="661" t="s">
        <v>10</v>
      </c>
      <c r="AD77" s="174" t="n">
        <v>403</v>
      </c>
      <c r="AE77" s="486"/>
      <c r="AF77" s="486"/>
      <c r="AG77" s="497"/>
      <c r="AH77" s="486"/>
      <c r="AI77" s="497"/>
      <c r="AJ77" s="486"/>
      <c r="AK77" s="497"/>
      <c r="AL77" s="486"/>
      <c r="AM77" s="497"/>
      <c r="AN77" s="497"/>
      <c r="AO77" s="215" t="s">
        <v>10</v>
      </c>
      <c r="AP77" s="192"/>
      <c r="AQ77" s="192"/>
      <c r="AR77" s="192"/>
      <c r="AS77" s="192"/>
      <c r="AT77" s="192"/>
      <c r="AU77" s="192"/>
      <c r="AV77" s="192"/>
      <c r="AW77" s="119" t="s">
        <v>10</v>
      </c>
      <c r="AX77" s="242"/>
      <c r="AY77" s="119" t="s">
        <v>10</v>
      </c>
      <c r="AZ77" s="192"/>
      <c r="BA77" s="192"/>
      <c r="BB77" s="192"/>
      <c r="BC77" s="192"/>
      <c r="BD77" s="192"/>
      <c r="BE77" s="192"/>
      <c r="BF77" s="192"/>
      <c r="BG77" s="192"/>
      <c r="BH77" s="192"/>
      <c r="BI77" s="192"/>
      <c r="BJ77" s="192"/>
      <c r="BK77" s="119" t="s">
        <v>10</v>
      </c>
      <c r="BL77" s="242"/>
      <c r="BM77" s="119" t="s">
        <v>10</v>
      </c>
      <c r="BN77" s="192"/>
      <c r="BO77" s="192"/>
      <c r="BP77" s="192"/>
      <c r="BQ77" s="192"/>
      <c r="BR77" s="192"/>
      <c r="BS77" s="192"/>
      <c r="BT77" s="192"/>
      <c r="BU77" s="192"/>
      <c r="BV77" s="26"/>
      <c r="BW77" s="26"/>
      <c r="BX77" s="26"/>
      <c r="BY77" s="42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86"/>
      <c r="EF77" s="26"/>
      <c r="EG77" s="286"/>
      <c r="EH77" s="26"/>
      <c r="EI77" s="286"/>
      <c r="EJ77" s="26"/>
      <c r="EK77" s="286"/>
      <c r="EL77" s="26"/>
      <c r="EM77" s="28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42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42"/>
      <c r="FQ77" s="42"/>
      <c r="FR77" s="643"/>
      <c r="FS77" s="643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</row>
    <row r="78" customFormat="false" ht="12.75" hidden="false" customHeight="false" outlineLevel="0" collapsed="false">
      <c r="C78" s="0"/>
      <c r="AF78" s="25"/>
      <c r="AH78" s="25"/>
      <c r="AJ78" s="25"/>
      <c r="AL78" s="25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86"/>
      <c r="DE78" s="286"/>
      <c r="DF78" s="286"/>
      <c r="DG78" s="286"/>
      <c r="DH78" s="286"/>
      <c r="DI78" s="286"/>
      <c r="DJ78" s="286"/>
      <c r="DK78" s="286"/>
      <c r="DL78" s="286"/>
      <c r="DM78" s="286"/>
      <c r="DN78" s="286"/>
      <c r="DO78" s="286"/>
      <c r="DP78" s="286"/>
      <c r="DQ78" s="286"/>
      <c r="DR78" s="286"/>
      <c r="DS78" s="286"/>
      <c r="DT78" s="286"/>
      <c r="DU78" s="286"/>
      <c r="DV78" s="286"/>
      <c r="DW78" s="286"/>
      <c r="DX78" s="286"/>
      <c r="DY78" s="286"/>
      <c r="DZ78" s="26"/>
      <c r="EA78" s="26"/>
      <c r="EB78" s="26"/>
      <c r="EC78" s="26"/>
      <c r="ED78" s="26"/>
      <c r="EE78" s="286"/>
      <c r="EF78" s="286"/>
      <c r="EG78" s="286"/>
      <c r="EH78" s="286"/>
      <c r="EI78" s="286"/>
      <c r="EJ78" s="286"/>
      <c r="EK78" s="286"/>
      <c r="EL78" s="286"/>
      <c r="EM78" s="286"/>
      <c r="EN78" s="26"/>
      <c r="EO78" s="26"/>
      <c r="EP78" s="26"/>
      <c r="EQ78" s="26"/>
      <c r="ER78" s="26"/>
      <c r="ES78" s="26"/>
      <c r="ET78" s="26"/>
      <c r="EU78" s="286"/>
      <c r="EV78" s="286"/>
      <c r="EW78" s="26"/>
      <c r="EX78" s="28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</row>
    <row r="79" customFormat="false" ht="12.75" hidden="false" customHeight="false" outlineLevel="0" collapsed="false">
      <c r="C79" s="0"/>
      <c r="AF79" s="25"/>
      <c r="AH79" s="25"/>
      <c r="AJ79" s="25"/>
      <c r="AL79" s="25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86"/>
      <c r="EF79" s="26"/>
      <c r="EG79" s="286"/>
      <c r="EH79" s="26"/>
      <c r="EI79" s="286"/>
      <c r="EJ79" s="26"/>
      <c r="EK79" s="286"/>
      <c r="EL79" s="26"/>
      <c r="EM79" s="28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</row>
    <row r="80" customFormat="false" ht="12.75" hidden="false" customHeight="false" outlineLevel="0" collapsed="false">
      <c r="C80" s="0"/>
      <c r="AF80" s="25"/>
      <c r="AH80" s="25"/>
      <c r="AJ80" s="25"/>
      <c r="AL80" s="25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86"/>
      <c r="EF80" s="26"/>
      <c r="EG80" s="286"/>
      <c r="EH80" s="26"/>
      <c r="EI80" s="286"/>
      <c r="EJ80" s="26"/>
      <c r="EK80" s="286"/>
      <c r="EL80" s="26"/>
      <c r="EM80" s="28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</row>
    <row r="81" s="264" customFormat="true" ht="29.25" hidden="false" customHeight="true" outlineLevel="0" collapsed="false">
      <c r="B81" s="127"/>
      <c r="AF81" s="466" t="s">
        <v>253</v>
      </c>
      <c r="AH81" s="466" t="s">
        <v>253</v>
      </c>
      <c r="AJ81" s="466" t="s">
        <v>253</v>
      </c>
      <c r="AL81" s="466" t="s">
        <v>253</v>
      </c>
      <c r="BL81" s="245" t="s">
        <v>6</v>
      </c>
      <c r="BV81" s="286"/>
      <c r="BW81" s="286"/>
      <c r="BX81" s="286"/>
      <c r="BY81" s="286"/>
      <c r="BZ81" s="286"/>
      <c r="CA81" s="286"/>
      <c r="CB81" s="286"/>
      <c r="CC81" s="286"/>
      <c r="CD81" s="286"/>
      <c r="CE81" s="286"/>
      <c r="CF81" s="286"/>
      <c r="CG81" s="286"/>
      <c r="CH81" s="286"/>
      <c r="CI81" s="286"/>
      <c r="CJ81" s="286"/>
      <c r="CK81" s="286"/>
      <c r="CL81" s="286"/>
      <c r="CM81" s="286"/>
      <c r="CN81" s="286"/>
      <c r="CO81" s="286"/>
      <c r="CP81" s="286"/>
      <c r="CQ81" s="286"/>
      <c r="CR81" s="286"/>
      <c r="CS81" s="286"/>
      <c r="CT81" s="286"/>
      <c r="CU81" s="286"/>
      <c r="CV81" s="286"/>
      <c r="CW81" s="286"/>
      <c r="CX81" s="286"/>
      <c r="CY81" s="286"/>
      <c r="CZ81" s="286"/>
      <c r="DA81" s="286"/>
      <c r="DB81" s="286"/>
      <c r="DC81" s="286"/>
      <c r="DD81" s="286"/>
      <c r="DE81" s="286"/>
      <c r="DF81" s="286"/>
      <c r="DG81" s="286"/>
      <c r="DH81" s="286"/>
      <c r="DI81" s="286"/>
      <c r="DJ81" s="286"/>
      <c r="DK81" s="286"/>
      <c r="DL81" s="286"/>
      <c r="DM81" s="286"/>
      <c r="DN81" s="286"/>
      <c r="DO81" s="286"/>
      <c r="DP81" s="286"/>
      <c r="DQ81" s="286"/>
      <c r="DR81" s="286"/>
      <c r="DS81" s="286"/>
      <c r="DT81" s="286"/>
      <c r="DU81" s="286"/>
      <c r="DV81" s="286"/>
      <c r="DW81" s="286"/>
      <c r="DX81" s="286"/>
      <c r="DY81" s="286"/>
      <c r="DZ81" s="26"/>
      <c r="EA81" s="26"/>
      <c r="EB81" s="26"/>
      <c r="EC81" s="26"/>
      <c r="ED81" s="26"/>
      <c r="EE81" s="286"/>
      <c r="EF81" s="286"/>
      <c r="EG81" s="286"/>
      <c r="EH81" s="286"/>
      <c r="EI81" s="286"/>
      <c r="EJ81" s="286"/>
      <c r="EK81" s="286"/>
      <c r="EL81" s="286"/>
      <c r="EM81" s="286"/>
      <c r="EN81" s="26"/>
      <c r="EO81" s="26"/>
      <c r="EP81" s="26"/>
      <c r="EQ81" s="26"/>
      <c r="ER81" s="26"/>
      <c r="ES81" s="26"/>
      <c r="ET81" s="26"/>
      <c r="EU81" s="286"/>
      <c r="EV81" s="286"/>
      <c r="EW81" s="26"/>
      <c r="EX81" s="286"/>
      <c r="EY81" s="286"/>
      <c r="EZ81" s="286"/>
      <c r="FA81" s="286"/>
      <c r="FB81" s="286"/>
      <c r="FC81" s="286"/>
      <c r="FD81" s="286"/>
      <c r="FE81" s="286"/>
      <c r="FF81" s="286"/>
      <c r="FG81" s="286"/>
      <c r="FH81" s="286"/>
      <c r="FI81" s="286"/>
      <c r="FJ81" s="286"/>
      <c r="FK81" s="286"/>
      <c r="FL81" s="286"/>
      <c r="FM81" s="286"/>
      <c r="FN81" s="286"/>
      <c r="FO81" s="286"/>
      <c r="FP81" s="286"/>
      <c r="FQ81" s="286"/>
      <c r="FR81" s="286"/>
      <c r="FS81" s="286"/>
      <c r="FT81" s="286"/>
      <c r="FU81" s="286"/>
      <c r="FV81" s="286"/>
      <c r="FW81" s="286"/>
      <c r="FX81" s="286"/>
      <c r="FY81" s="286"/>
      <c r="FZ81" s="286"/>
      <c r="GA81" s="286"/>
      <c r="GB81" s="286"/>
      <c r="GC81" s="286"/>
      <c r="GD81" s="286"/>
      <c r="GE81" s="286"/>
      <c r="GF81" s="286"/>
      <c r="GG81" s="286"/>
      <c r="GH81" s="286"/>
      <c r="GI81" s="286"/>
      <c r="GJ81" s="286"/>
    </row>
    <row r="82" customFormat="false" ht="12.75" hidden="false" customHeight="false" outlineLevel="0" collapsed="false">
      <c r="C82" s="0"/>
      <c r="AF82" s="25"/>
      <c r="AH82" s="25"/>
      <c r="AJ82" s="25"/>
      <c r="AL82" s="25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86"/>
      <c r="EF82" s="26"/>
      <c r="EG82" s="286"/>
      <c r="EH82" s="26"/>
      <c r="EI82" s="286"/>
      <c r="EJ82" s="26"/>
      <c r="EK82" s="286"/>
      <c r="EL82" s="26"/>
      <c r="EM82" s="28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</row>
    <row r="83" customFormat="false" ht="12.75" hidden="false" customHeight="false" outlineLevel="0" collapsed="false">
      <c r="C83" s="0"/>
      <c r="AF83" s="25"/>
      <c r="AH83" s="25"/>
      <c r="AJ83" s="25"/>
      <c r="AL83" s="25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86"/>
      <c r="EF83" s="26"/>
      <c r="EG83" s="286"/>
      <c r="EH83" s="26"/>
      <c r="EI83" s="286"/>
      <c r="EJ83" s="26"/>
      <c r="EK83" s="286"/>
      <c r="EL83" s="26"/>
      <c r="EM83" s="28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</row>
    <row r="84" customFormat="false" ht="12.75" hidden="false" customHeight="false" outlineLevel="0" collapsed="false">
      <c r="C84" s="0"/>
      <c r="AF84" s="25"/>
      <c r="AH84" s="25"/>
      <c r="AJ84" s="25"/>
      <c r="AL84" s="25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8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</row>
    <row r="85" customFormat="false" ht="12.75" hidden="false" customHeight="false" outlineLevel="0" collapsed="false">
      <c r="C85" s="0"/>
      <c r="AF85" s="25"/>
      <c r="AH85" s="25"/>
      <c r="AJ85" s="25"/>
      <c r="AL85" s="25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</row>
    <row r="86" customFormat="false" ht="12.75" hidden="false" customHeight="false" outlineLevel="0" collapsed="false">
      <c r="C86" s="0"/>
      <c r="AF86" s="25"/>
      <c r="AH86" s="25"/>
      <c r="AJ86" s="25"/>
      <c r="AL86" s="25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</row>
    <row r="87" customFormat="false" ht="12.75" hidden="false" customHeight="false" outlineLevel="0" collapsed="false">
      <c r="C87" s="0"/>
      <c r="AF87" s="25"/>
      <c r="AH87" s="25"/>
      <c r="AJ87" s="25"/>
      <c r="AL87" s="25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</row>
    <row r="88" customFormat="false" ht="59.25" hidden="false" customHeight="true" outlineLevel="0" collapsed="false">
      <c r="AF88" s="25"/>
      <c r="AH88" s="25"/>
      <c r="AJ88" s="25"/>
      <c r="AL88" s="25"/>
      <c r="AP88" s="39" t="s">
        <v>483</v>
      </c>
      <c r="AX88" s="93" t="s">
        <v>484</v>
      </c>
      <c r="BF88" s="363" t="s">
        <v>485</v>
      </c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91"/>
      <c r="EZ88" s="291"/>
      <c r="FA88" s="26"/>
      <c r="FB88" s="26"/>
      <c r="FC88" s="26"/>
      <c r="FD88" s="26"/>
      <c r="FE88" s="26"/>
      <c r="FF88" s="26"/>
      <c r="FG88" s="26"/>
      <c r="FH88" s="31"/>
      <c r="FI88" s="31"/>
      <c r="FJ88" s="31"/>
      <c r="FK88" s="26"/>
      <c r="FL88" s="26"/>
      <c r="FM88" s="31"/>
      <c r="FN88" s="285"/>
      <c r="FO88" s="31"/>
      <c r="FP88" s="31"/>
      <c r="FQ88" s="31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</row>
    <row r="89" customFormat="false" ht="12.75" hidden="false" customHeight="false" outlineLevel="0" collapsed="false">
      <c r="AF89" s="25"/>
      <c r="AH89" s="25"/>
      <c r="AJ89" s="25"/>
      <c r="AL89" s="25"/>
      <c r="AM89" s="157"/>
      <c r="AN89" s="157"/>
      <c r="AO89" s="183" t="n">
        <v>481</v>
      </c>
      <c r="AP89" s="295"/>
      <c r="AQ89" s="183" t="n">
        <v>557</v>
      </c>
      <c r="AR89" s="157"/>
      <c r="AS89" s="157"/>
      <c r="AT89" s="182" t="s">
        <v>486</v>
      </c>
      <c r="AU89" s="157"/>
      <c r="AV89" s="157"/>
      <c r="AW89" s="183" t="n">
        <v>462</v>
      </c>
      <c r="AX89" s="295"/>
      <c r="AY89" s="183" t="n">
        <v>458</v>
      </c>
      <c r="AZ89" s="157"/>
      <c r="BA89" s="182" t="s">
        <v>486</v>
      </c>
      <c r="BB89" s="157"/>
      <c r="BC89" s="157"/>
      <c r="BD89" s="157"/>
      <c r="BE89" s="183" t="n">
        <v>421</v>
      </c>
      <c r="BF89" s="157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9"/>
      <c r="FI89" s="29"/>
      <c r="FJ89" s="29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</row>
    <row r="90" customFormat="false" ht="12.75" hidden="false" customHeight="false" outlineLevel="0" collapsed="false">
      <c r="AF90" s="25"/>
      <c r="AH90" s="25"/>
      <c r="AJ90" s="25"/>
      <c r="AL90" s="25"/>
      <c r="AP90" s="203"/>
      <c r="AX90" s="149"/>
      <c r="BF90" s="149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42"/>
      <c r="EZ90" s="42"/>
      <c r="FA90" s="34"/>
      <c r="FB90" s="34"/>
      <c r="FC90" s="34"/>
      <c r="FD90" s="35"/>
      <c r="FE90" s="34"/>
      <c r="FF90" s="34"/>
      <c r="FG90" s="34"/>
      <c r="FH90" s="44"/>
      <c r="FI90" s="91"/>
      <c r="FJ90" s="34"/>
      <c r="FK90" s="34"/>
      <c r="FL90" s="34"/>
      <c r="FM90" s="34"/>
      <c r="FN90" s="36"/>
      <c r="FO90" s="36"/>
      <c r="FP90" s="36"/>
      <c r="FQ90" s="36"/>
      <c r="FR90" s="36"/>
      <c r="FS90" s="3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</row>
    <row r="91" customFormat="false" ht="12.75" hidden="false" customHeight="false" outlineLevel="0" collapsed="false">
      <c r="AF91" s="25"/>
      <c r="AH91" s="25"/>
      <c r="AJ91" s="25"/>
      <c r="AL91" s="25"/>
      <c r="AM91" s="25"/>
      <c r="AN91" s="25"/>
      <c r="AO91" s="25"/>
      <c r="AP91" s="232" t="s">
        <v>5</v>
      </c>
      <c r="AQ91" s="25"/>
      <c r="AR91" s="25"/>
      <c r="AS91" s="25"/>
      <c r="AT91" s="25"/>
      <c r="AU91" s="25"/>
      <c r="AV91" s="25"/>
      <c r="AW91" s="25"/>
      <c r="AX91" s="232" t="s">
        <v>5</v>
      </c>
      <c r="AY91" s="25"/>
      <c r="AZ91" s="25"/>
      <c r="BA91" s="25"/>
      <c r="BB91" s="25"/>
      <c r="BC91" s="25"/>
      <c r="BD91" s="25"/>
      <c r="BE91" s="25"/>
      <c r="BF91" s="232" t="s">
        <v>5</v>
      </c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42"/>
      <c r="EZ91" s="44"/>
      <c r="FA91" s="26"/>
      <c r="FB91" s="26"/>
      <c r="FC91" s="26"/>
      <c r="FD91" s="26"/>
      <c r="FE91" s="26"/>
      <c r="FF91" s="26"/>
      <c r="FG91" s="26"/>
      <c r="FH91" s="42"/>
      <c r="FI91" s="44"/>
      <c r="FJ91" s="42"/>
      <c r="FK91" s="26"/>
      <c r="FL91" s="26"/>
      <c r="FM91" s="26"/>
      <c r="FN91" s="26"/>
      <c r="FO91" s="44"/>
      <c r="FP91" s="42"/>
      <c r="FQ91" s="42"/>
      <c r="FR91" s="643"/>
      <c r="FS91" s="643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</row>
    <row r="92" customFormat="false" ht="12.75" hidden="false" customHeight="false" outlineLevel="0" collapsed="false">
      <c r="AF92" s="25"/>
      <c r="AH92" s="25"/>
      <c r="AJ92" s="25"/>
      <c r="AP92" s="150"/>
      <c r="AX92" s="150"/>
      <c r="BF92" s="150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42"/>
      <c r="FQ92" s="26"/>
      <c r="FR92" s="643"/>
      <c r="FS92" s="643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</row>
    <row r="93" customFormat="false" ht="12.75" hidden="false" customHeight="false" outlineLevel="0" collapsed="false">
      <c r="AF93" s="25"/>
      <c r="AH93" s="25"/>
      <c r="AJ93" s="25"/>
      <c r="AK93" s="25"/>
      <c r="AL93" s="25"/>
      <c r="AM93" s="25"/>
      <c r="AN93" s="25"/>
      <c r="AO93" s="25"/>
      <c r="AP93" s="232" t="s">
        <v>6</v>
      </c>
      <c r="AQ93" s="25"/>
      <c r="AR93" s="25"/>
      <c r="AS93" s="25"/>
      <c r="AT93" s="25"/>
      <c r="AU93" s="25"/>
      <c r="AV93" s="25"/>
      <c r="AW93" s="25"/>
      <c r="AX93" s="232" t="s">
        <v>6</v>
      </c>
      <c r="AY93" s="25"/>
      <c r="AZ93" s="25"/>
      <c r="BA93" s="25"/>
      <c r="BB93" s="25"/>
      <c r="BC93" s="25"/>
      <c r="BD93" s="25"/>
      <c r="BE93" s="25"/>
      <c r="BF93" s="232" t="s">
        <v>6</v>
      </c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42"/>
      <c r="EZ93" s="26"/>
      <c r="FA93" s="26"/>
      <c r="FB93" s="26"/>
      <c r="FC93" s="26"/>
      <c r="FD93" s="26"/>
      <c r="FE93" s="26"/>
      <c r="FF93" s="26"/>
      <c r="FG93" s="26"/>
      <c r="FH93" s="42"/>
      <c r="FI93" s="26"/>
      <c r="FJ93" s="42"/>
      <c r="FK93" s="26"/>
      <c r="FL93" s="26"/>
      <c r="FM93" s="26"/>
      <c r="FN93" s="26"/>
      <c r="FO93" s="26"/>
      <c r="FP93" s="42"/>
      <c r="FQ93" s="42"/>
      <c r="FR93" s="643"/>
      <c r="FS93" s="643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</row>
    <row r="94" customFormat="false" ht="12.75" hidden="false" customHeight="false" outlineLevel="0" collapsed="false">
      <c r="AF94" s="25"/>
      <c r="AH94" s="25"/>
      <c r="AP94" s="150"/>
      <c r="AX94" s="150"/>
      <c r="BF94" s="150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42"/>
      <c r="FQ94" s="26"/>
      <c r="FR94" s="643"/>
      <c r="FS94" s="643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</row>
    <row r="95" customFormat="false" ht="12.75" hidden="false" customHeight="false" outlineLevel="0" collapsed="false">
      <c r="AF95" s="25"/>
      <c r="AH95" s="25"/>
      <c r="AI95" s="25"/>
      <c r="AJ95" s="25"/>
      <c r="AK95" s="25"/>
      <c r="AL95" s="25"/>
      <c r="AM95" s="25"/>
      <c r="AN95" s="25"/>
      <c r="AO95" s="25"/>
      <c r="AP95" s="232" t="s">
        <v>9</v>
      </c>
      <c r="AQ95" s="25"/>
      <c r="AR95" s="25"/>
      <c r="AS95" s="25"/>
      <c r="AT95" s="25"/>
      <c r="AU95" s="25"/>
      <c r="AV95" s="25"/>
      <c r="AW95" s="30" t="s">
        <v>487</v>
      </c>
      <c r="AX95" s="232" t="s">
        <v>9</v>
      </c>
      <c r="BF95" s="421" t="s">
        <v>9</v>
      </c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42"/>
      <c r="EZ95" s="26"/>
      <c r="FA95" s="26"/>
      <c r="FB95" s="26"/>
      <c r="FC95" s="26"/>
      <c r="FD95" s="26"/>
      <c r="FE95" s="26"/>
      <c r="FF95" s="26"/>
      <c r="FG95" s="26"/>
      <c r="FH95" s="42"/>
      <c r="FI95" s="26"/>
      <c r="FJ95" s="42"/>
      <c r="FK95" s="26"/>
      <c r="FL95" s="26"/>
      <c r="FM95" s="26"/>
      <c r="FN95" s="26"/>
      <c r="FO95" s="26"/>
      <c r="FP95" s="42"/>
      <c r="FQ95" s="42"/>
      <c r="FR95" s="643"/>
      <c r="FS95" s="643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</row>
    <row r="96" customFormat="false" ht="12.75" hidden="false" customHeight="false" outlineLevel="0" collapsed="false">
      <c r="AF96" s="25"/>
      <c r="AP96" s="150"/>
      <c r="AX96" s="150"/>
      <c r="BF96" s="150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42"/>
      <c r="FQ96" s="26"/>
      <c r="FR96" s="643"/>
      <c r="FS96" s="643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</row>
    <row r="97" customFormat="false" ht="12.75" hidden="false" customHeight="false" outlineLevel="0" collapsed="false"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65" t="s">
        <v>10</v>
      </c>
      <c r="AQ97" s="25"/>
      <c r="AR97" s="25"/>
      <c r="AS97" s="25"/>
      <c r="AT97" s="25"/>
      <c r="AU97" s="25"/>
      <c r="AV97" s="25"/>
      <c r="AW97" s="30" t="s">
        <v>488</v>
      </c>
      <c r="AX97" s="65" t="s">
        <v>10</v>
      </c>
      <c r="BF97" s="150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42"/>
      <c r="EZ97" s="26"/>
      <c r="FA97" s="26"/>
      <c r="FB97" s="26"/>
      <c r="FC97" s="26"/>
      <c r="FD97" s="26"/>
      <c r="FE97" s="26"/>
      <c r="FF97" s="26"/>
      <c r="FG97" s="26"/>
      <c r="FH97" s="42"/>
      <c r="FI97" s="26"/>
      <c r="FJ97" s="42"/>
      <c r="FK97" s="26"/>
      <c r="FL97" s="26"/>
      <c r="FM97" s="26"/>
      <c r="FN97" s="26"/>
      <c r="FO97" s="26"/>
      <c r="FP97" s="42"/>
      <c r="FQ97" s="42"/>
      <c r="FR97" s="643"/>
      <c r="FS97" s="643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</row>
    <row r="98" customFormat="false" ht="12.75" hidden="false" customHeight="false" outlineLevel="0" collapsed="false">
      <c r="AX98" s="150"/>
      <c r="BF98" s="150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42"/>
      <c r="FQ98" s="26"/>
      <c r="FR98" s="643"/>
      <c r="FS98" s="643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</row>
    <row r="99" customFormat="false" ht="12.75" hidden="false" customHeight="false" outlineLevel="0" collapsed="false">
      <c r="AX99" s="150"/>
      <c r="BF99" s="150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42"/>
      <c r="EZ99" s="44"/>
      <c r="FA99" s="26"/>
      <c r="FB99" s="26"/>
      <c r="FC99" s="26"/>
      <c r="FD99" s="26"/>
      <c r="FE99" s="26"/>
      <c r="FF99" s="26"/>
      <c r="FG99" s="26"/>
      <c r="FH99" s="42"/>
      <c r="FI99" s="44"/>
      <c r="FJ99" s="42"/>
      <c r="FK99" s="26"/>
      <c r="FL99" s="26"/>
      <c r="FM99" s="26"/>
      <c r="FN99" s="43"/>
      <c r="FO99" s="44"/>
      <c r="FP99" s="42"/>
      <c r="FQ99" s="42"/>
      <c r="FR99" s="643"/>
      <c r="FS99" s="643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</row>
    <row r="100" customFormat="false" ht="12.75" hidden="false" customHeight="false" outlineLevel="0" collapsed="false"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42"/>
      <c r="FQ100" s="26"/>
      <c r="FR100" s="643"/>
      <c r="FS100" s="643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</row>
    <row r="101" customFormat="false" ht="12.75" hidden="false" customHeight="false" outlineLevel="0" collapsed="false"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42"/>
      <c r="EZ101" s="44"/>
      <c r="FA101" s="26"/>
      <c r="FB101" s="26"/>
      <c r="FC101" s="26"/>
      <c r="FD101" s="26"/>
      <c r="FE101" s="26"/>
      <c r="FF101" s="26"/>
      <c r="FG101" s="26"/>
      <c r="FH101" s="42"/>
      <c r="FI101" s="44"/>
      <c r="FJ101" s="42"/>
      <c r="FK101" s="26"/>
      <c r="FL101" s="26"/>
      <c r="FM101" s="26"/>
      <c r="FN101" s="26"/>
      <c r="FO101" s="44"/>
      <c r="FP101" s="42"/>
      <c r="FQ101" s="42"/>
      <c r="FR101" s="643"/>
      <c r="FS101" s="643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</row>
    <row r="102" customFormat="false" ht="12.75" hidden="false" customHeight="false" outlineLevel="0" collapsed="false"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42"/>
      <c r="FQ102" s="26"/>
      <c r="FR102" s="643"/>
      <c r="FS102" s="643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</row>
    <row r="103" customFormat="false" ht="12.75" hidden="false" customHeight="false" outlineLevel="0" collapsed="false"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42"/>
      <c r="EZ103" s="44"/>
      <c r="FA103" s="26"/>
      <c r="FB103" s="26"/>
      <c r="FC103" s="26"/>
      <c r="FD103" s="26"/>
      <c r="FE103" s="26"/>
      <c r="FF103" s="26"/>
      <c r="FG103" s="26"/>
      <c r="FH103" s="42"/>
      <c r="FI103" s="44"/>
      <c r="FJ103" s="42"/>
      <c r="FK103" s="26"/>
      <c r="FL103" s="26"/>
      <c r="FM103" s="26"/>
      <c r="FN103" s="43"/>
      <c r="FO103" s="44"/>
      <c r="FP103" s="42"/>
      <c r="FQ103" s="42"/>
      <c r="FR103" s="643"/>
      <c r="FS103" s="643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</row>
    <row r="104" customFormat="false" ht="12.75" hidden="false" customHeight="false" outlineLevel="0" collapsed="false"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42"/>
      <c r="FQ104" s="26"/>
      <c r="FR104" s="643"/>
      <c r="FS104" s="643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</row>
    <row r="105" customFormat="false" ht="12.75" hidden="false" customHeight="false" outlineLevel="0" collapsed="false"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42"/>
      <c r="EZ105" s="44"/>
      <c r="FA105" s="26"/>
      <c r="FB105" s="26"/>
      <c r="FC105" s="26"/>
      <c r="FD105" s="26"/>
      <c r="FE105" s="26"/>
      <c r="FF105" s="26"/>
      <c r="FG105" s="26"/>
      <c r="FH105" s="42"/>
      <c r="FI105" s="44"/>
      <c r="FJ105" s="42"/>
      <c r="FK105" s="26"/>
      <c r="FL105" s="26"/>
      <c r="FM105" s="26"/>
      <c r="FN105" s="26"/>
      <c r="FO105" s="44"/>
      <c r="FP105" s="42"/>
      <c r="FQ105" s="42"/>
      <c r="FR105" s="643"/>
      <c r="FS105" s="643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</row>
    <row r="106" customFormat="false" ht="12.75" hidden="false" customHeight="false" outlineLevel="0" collapsed="false"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42"/>
      <c r="FQ106" s="26"/>
      <c r="FR106" s="643"/>
      <c r="FS106" s="643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</row>
    <row r="107" customFormat="false" ht="12.75" hidden="false" customHeight="false" outlineLevel="0" collapsed="false"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42"/>
      <c r="EZ107" s="44"/>
      <c r="FA107" s="26"/>
      <c r="FB107" s="26"/>
      <c r="FC107" s="26"/>
      <c r="FD107" s="26"/>
      <c r="FE107" s="26"/>
      <c r="FF107" s="26"/>
      <c r="FG107" s="26"/>
      <c r="FH107" s="42"/>
      <c r="FI107" s="44"/>
      <c r="FJ107" s="42"/>
      <c r="FK107" s="26"/>
      <c r="FL107" s="26"/>
      <c r="FM107" s="26"/>
      <c r="FN107" s="43"/>
      <c r="FO107" s="44"/>
      <c r="FP107" s="42"/>
      <c r="FQ107" s="42"/>
      <c r="FR107" s="643"/>
      <c r="FS107" s="643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</row>
    <row r="108" customFormat="false" ht="12.75" hidden="false" customHeight="false" outlineLevel="0" collapsed="false"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43"/>
      <c r="FO108" s="26"/>
      <c r="FP108" s="42"/>
      <c r="FQ108" s="26"/>
      <c r="FR108" s="643"/>
      <c r="FS108" s="643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</row>
    <row r="109" customFormat="false" ht="12.75" hidden="false" customHeight="false" outlineLevel="0" collapsed="false"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42"/>
      <c r="EZ109" s="44"/>
      <c r="FA109" s="26"/>
      <c r="FB109" s="26"/>
      <c r="FC109" s="26"/>
      <c r="FD109" s="26"/>
      <c r="FE109" s="26"/>
      <c r="FF109" s="26"/>
      <c r="FG109" s="26"/>
      <c r="FH109" s="42"/>
      <c r="FI109" s="44"/>
      <c r="FJ109" s="42"/>
      <c r="FK109" s="26"/>
      <c r="FL109" s="26"/>
      <c r="FM109" s="26"/>
      <c r="FN109" s="35"/>
      <c r="FO109" s="44"/>
      <c r="FP109" s="42"/>
      <c r="FQ109" s="42"/>
      <c r="FR109" s="643"/>
      <c r="FS109" s="643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</row>
    <row r="110" customFormat="false" ht="12.75" hidden="false" customHeight="false" outlineLevel="0" collapsed="false"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43"/>
      <c r="FO110" s="26"/>
      <c r="FP110" s="42"/>
      <c r="FQ110" s="26"/>
      <c r="FR110" s="643"/>
      <c r="FS110" s="643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</row>
    <row r="111" customFormat="false" ht="12.75" hidden="false" customHeight="false" outlineLevel="0" collapsed="false"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42"/>
      <c r="EZ111" s="44"/>
      <c r="FA111" s="26"/>
      <c r="FB111" s="26"/>
      <c r="FC111" s="26"/>
      <c r="FD111" s="26"/>
      <c r="FE111" s="26"/>
      <c r="FF111" s="26"/>
      <c r="FG111" s="26"/>
      <c r="FH111" s="42"/>
      <c r="FI111" s="44"/>
      <c r="FJ111" s="42"/>
      <c r="FK111" s="26"/>
      <c r="FL111" s="26"/>
      <c r="FM111" s="26"/>
      <c r="FN111" s="35"/>
      <c r="FO111" s="44"/>
      <c r="FP111" s="42"/>
      <c r="FQ111" s="42"/>
      <c r="FR111" s="643"/>
      <c r="FS111" s="643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</row>
    <row r="112" customFormat="false" ht="12.75" hidden="false" customHeight="false" outlineLevel="0" collapsed="false"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42"/>
      <c r="FQ112" s="26"/>
      <c r="FR112" s="643"/>
      <c r="FS112" s="643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</row>
    <row r="113" customFormat="false" ht="12.75" hidden="false" customHeight="false" outlineLevel="0" collapsed="false"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42"/>
      <c r="EZ113" s="44"/>
      <c r="FA113" s="26"/>
      <c r="FB113" s="26"/>
      <c r="FC113" s="26"/>
      <c r="FD113" s="26"/>
      <c r="FE113" s="26"/>
      <c r="FF113" s="26"/>
      <c r="FG113" s="26"/>
      <c r="FH113" s="42"/>
      <c r="FI113" s="44"/>
      <c r="FJ113" s="42"/>
      <c r="FK113" s="26"/>
      <c r="FL113" s="26"/>
      <c r="FM113" s="26"/>
      <c r="FN113" s="26"/>
      <c r="FO113" s="44"/>
      <c r="FP113" s="42"/>
      <c r="FQ113" s="42"/>
      <c r="FR113" s="643"/>
      <c r="FS113" s="643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</row>
    <row r="114" customFormat="false" ht="12.75" hidden="false" customHeight="false" outlineLevel="0" collapsed="false"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42"/>
      <c r="EZ114" s="44"/>
      <c r="FA114" s="26"/>
      <c r="FB114" s="26"/>
      <c r="FC114" s="26"/>
      <c r="FD114" s="26"/>
      <c r="FE114" s="26"/>
      <c r="FF114" s="26"/>
      <c r="FG114" s="26"/>
      <c r="FH114" s="42"/>
      <c r="FI114" s="44"/>
      <c r="FJ114" s="42"/>
      <c r="FK114" s="26"/>
      <c r="FL114" s="26"/>
      <c r="FM114" s="26"/>
      <c r="FN114" s="26"/>
      <c r="FO114" s="44"/>
      <c r="FP114" s="42"/>
      <c r="FQ114" s="26"/>
      <c r="FR114" s="643"/>
      <c r="FS114" s="643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</row>
    <row r="115" customFormat="false" ht="12.75" hidden="false" customHeight="false" outlineLevel="0" collapsed="false">
      <c r="G115" s="60"/>
      <c r="H115" s="60"/>
      <c r="I115" s="60"/>
      <c r="J115" s="60"/>
      <c r="K115" s="60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42"/>
      <c r="EZ115" s="44"/>
      <c r="FA115" s="26"/>
      <c r="FB115" s="26"/>
      <c r="FC115" s="26"/>
      <c r="FD115" s="26"/>
      <c r="FE115" s="26"/>
      <c r="FF115" s="26"/>
      <c r="FG115" s="26"/>
      <c r="FH115" s="42"/>
      <c r="FI115" s="44"/>
      <c r="FJ115" s="42"/>
      <c r="FK115" s="26"/>
      <c r="FL115" s="26"/>
      <c r="FM115" s="26"/>
      <c r="FN115" s="658"/>
      <c r="FO115" s="44"/>
      <c r="FP115" s="42"/>
      <c r="FQ115" s="42"/>
      <c r="FR115" s="643"/>
      <c r="FS115" s="643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</row>
    <row r="116" customFormat="false" ht="12.75" hidden="false" customHeight="false" outlineLevel="0" collapsed="false">
      <c r="G116" s="60"/>
      <c r="H116" s="60"/>
      <c r="I116" s="60"/>
      <c r="J116" s="60"/>
      <c r="K116" s="60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42"/>
      <c r="FQ116" s="26"/>
      <c r="FR116" s="643"/>
      <c r="FS116" s="643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</row>
    <row r="117" customFormat="false" ht="12.75" hidden="false" customHeight="false" outlineLevel="0" collapsed="false">
      <c r="G117" s="60"/>
      <c r="H117" s="60"/>
      <c r="I117" s="60"/>
      <c r="J117" s="60"/>
      <c r="K117" s="60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42"/>
      <c r="EZ117" s="44"/>
      <c r="FA117" s="26"/>
      <c r="FB117" s="26"/>
      <c r="FC117" s="26"/>
      <c r="FD117" s="26"/>
      <c r="FE117" s="26"/>
      <c r="FF117" s="26"/>
      <c r="FG117" s="26"/>
      <c r="FH117" s="42"/>
      <c r="FI117" s="44"/>
      <c r="FJ117" s="42"/>
      <c r="FK117" s="26"/>
      <c r="FL117" s="26"/>
      <c r="FM117" s="26"/>
      <c r="FN117" s="26"/>
      <c r="FO117" s="44"/>
      <c r="FP117" s="42"/>
      <c r="FQ117" s="42"/>
      <c r="FR117" s="643"/>
      <c r="FS117" s="643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</row>
    <row r="118" customFormat="false" ht="12.75" hidden="false" customHeight="false" outlineLevel="0" collapsed="false">
      <c r="G118" s="60"/>
      <c r="H118" s="60"/>
      <c r="I118" s="60"/>
      <c r="J118" s="60"/>
      <c r="K118" s="60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42"/>
      <c r="FQ118" s="26"/>
      <c r="FR118" s="643"/>
      <c r="FS118" s="643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</row>
    <row r="119" customFormat="false" ht="12.75" hidden="false" customHeight="false" outlineLevel="0" collapsed="false">
      <c r="G119" s="60"/>
      <c r="H119" s="60"/>
      <c r="I119" s="60"/>
      <c r="J119" s="60"/>
      <c r="K119" s="60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42"/>
      <c r="EZ119" s="44"/>
      <c r="FA119" s="26"/>
      <c r="FB119" s="26"/>
      <c r="FC119" s="26"/>
      <c r="FD119" s="26"/>
      <c r="FE119" s="26"/>
      <c r="FF119" s="26"/>
      <c r="FG119" s="26"/>
      <c r="FH119" s="42"/>
      <c r="FI119" s="44"/>
      <c r="FJ119" s="42"/>
      <c r="FK119" s="26"/>
      <c r="FL119" s="26"/>
      <c r="FM119" s="26"/>
      <c r="FN119" s="26"/>
      <c r="FO119" s="44"/>
      <c r="FP119" s="42"/>
      <c r="FQ119" s="42"/>
      <c r="FR119" s="643"/>
      <c r="FS119" s="643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</row>
    <row r="120" customFormat="false" ht="12.75" hidden="false" customHeight="false" outlineLevel="0" collapsed="false">
      <c r="G120" s="60"/>
      <c r="H120" s="589"/>
      <c r="I120" s="60"/>
      <c r="J120" s="60"/>
      <c r="K120" s="60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42"/>
      <c r="FQ120" s="26"/>
      <c r="FR120" s="643"/>
      <c r="FS120" s="643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</row>
    <row r="121" customFormat="false" ht="12.75" hidden="false" customHeight="false" outlineLevel="0" collapsed="false">
      <c r="G121" s="60"/>
      <c r="H121" s="60"/>
      <c r="I121" s="60"/>
      <c r="J121" s="589"/>
      <c r="K121" s="60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42"/>
      <c r="EZ121" s="44"/>
      <c r="FA121" s="26"/>
      <c r="FB121" s="26"/>
      <c r="FC121" s="26"/>
      <c r="FD121" s="26"/>
      <c r="FE121" s="26"/>
      <c r="FF121" s="26"/>
      <c r="FG121" s="26"/>
      <c r="FH121" s="42"/>
      <c r="FI121" s="44"/>
      <c r="FJ121" s="42"/>
      <c r="FK121" s="26"/>
      <c r="FL121" s="26"/>
      <c r="FM121" s="26"/>
      <c r="FN121" s="26"/>
      <c r="FO121" s="44"/>
      <c r="FP121" s="42"/>
      <c r="FQ121" s="42"/>
      <c r="FR121" s="643"/>
      <c r="FS121" s="643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</row>
    <row r="122" customFormat="false" ht="12.75" hidden="false" customHeight="false" outlineLevel="0" collapsed="false">
      <c r="G122" s="60"/>
      <c r="H122" s="60"/>
      <c r="I122" s="60"/>
      <c r="J122" s="589"/>
      <c r="K122" s="60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42"/>
      <c r="FQ122" s="26"/>
      <c r="FR122" s="643"/>
      <c r="FS122" s="643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</row>
    <row r="123" customFormat="false" ht="12.75" hidden="false" customHeight="false" outlineLevel="0" collapsed="false">
      <c r="G123" s="60"/>
      <c r="H123" s="60"/>
      <c r="I123" s="60"/>
      <c r="J123" s="60"/>
      <c r="K123" s="60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42"/>
      <c r="EZ123" s="44"/>
      <c r="FA123" s="26"/>
      <c r="FB123" s="26"/>
      <c r="FC123" s="26"/>
      <c r="FD123" s="26"/>
      <c r="FE123" s="26"/>
      <c r="FF123" s="26"/>
      <c r="FG123" s="26"/>
      <c r="FH123" s="42"/>
      <c r="FI123" s="44"/>
      <c r="FJ123" s="42"/>
      <c r="FK123" s="26"/>
      <c r="FL123" s="26"/>
      <c r="FM123" s="26"/>
      <c r="FN123" s="26"/>
      <c r="FO123" s="44"/>
      <c r="FP123" s="42"/>
      <c r="FQ123" s="42"/>
      <c r="FR123" s="643"/>
      <c r="FS123" s="643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</row>
    <row r="124" customFormat="false" ht="12.75" hidden="false" customHeight="false" outlineLevel="0" collapsed="false">
      <c r="G124" s="60"/>
      <c r="H124" s="60"/>
      <c r="I124" s="60"/>
      <c r="J124" s="60"/>
      <c r="K124" s="60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42"/>
      <c r="FQ124" s="26"/>
      <c r="FR124" s="643"/>
      <c r="FS124" s="643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</row>
    <row r="125" customFormat="false" ht="12.75" hidden="false" customHeight="false" outlineLevel="0" collapsed="false"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42"/>
      <c r="EZ125" s="44"/>
      <c r="FA125" s="26"/>
      <c r="FB125" s="26"/>
      <c r="FC125" s="26"/>
      <c r="FD125" s="26"/>
      <c r="FE125" s="26"/>
      <c r="FF125" s="26"/>
      <c r="FG125" s="26"/>
      <c r="FH125" s="42"/>
      <c r="FI125" s="44"/>
      <c r="FJ125" s="42"/>
      <c r="FK125" s="26"/>
      <c r="FL125" s="26"/>
      <c r="FM125" s="26"/>
      <c r="FN125" s="26"/>
      <c r="FO125" s="44"/>
      <c r="FP125" s="42"/>
      <c r="FQ125" s="42"/>
      <c r="FR125" s="643"/>
      <c r="FS125" s="643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</row>
    <row r="126" customFormat="false" ht="12.75" hidden="false" customHeight="false" outlineLevel="0" collapsed="false"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42"/>
      <c r="FQ126" s="26"/>
      <c r="FR126" s="643"/>
      <c r="FS126" s="643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</row>
    <row r="127" customFormat="false" ht="12.75" hidden="false" customHeight="false" outlineLevel="0" collapsed="false"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42"/>
      <c r="EZ127" s="44"/>
      <c r="FA127" s="26"/>
      <c r="FB127" s="26"/>
      <c r="FC127" s="26"/>
      <c r="FD127" s="26"/>
      <c r="FE127" s="26"/>
      <c r="FF127" s="26"/>
      <c r="FG127" s="26"/>
      <c r="FH127" s="42"/>
      <c r="FI127" s="44"/>
      <c r="FJ127" s="42"/>
      <c r="FK127" s="26"/>
      <c r="FL127" s="26"/>
      <c r="FM127" s="26"/>
      <c r="FN127" s="43"/>
      <c r="FO127" s="44"/>
      <c r="FP127" s="42"/>
      <c r="FQ127" s="42"/>
      <c r="FR127" s="643"/>
      <c r="FS127" s="643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</row>
    <row r="128" customFormat="false" ht="12.75" hidden="false" customHeight="false" outlineLevel="0" collapsed="false"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42"/>
      <c r="FQ128" s="26"/>
      <c r="FR128" s="643"/>
      <c r="FS128" s="643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</row>
    <row r="129" customFormat="false" ht="13.5" hidden="false" customHeight="true" outlineLevel="0" collapsed="false"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42"/>
      <c r="EZ129" s="44"/>
      <c r="FA129" s="26"/>
      <c r="FB129" s="26"/>
      <c r="FC129" s="26"/>
      <c r="FD129" s="26"/>
      <c r="FE129" s="26"/>
      <c r="FF129" s="26"/>
      <c r="FG129" s="26"/>
      <c r="FH129" s="42"/>
      <c r="FI129" s="44"/>
      <c r="FJ129" s="42"/>
      <c r="FK129" s="26"/>
      <c r="FL129" s="26"/>
      <c r="FM129" s="26"/>
      <c r="FN129" s="26"/>
      <c r="FO129" s="44"/>
      <c r="FP129" s="42"/>
      <c r="FQ129" s="42"/>
      <c r="FR129" s="643"/>
      <c r="FS129" s="643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</row>
    <row r="130" customFormat="false" ht="60" hidden="false" customHeight="true" outlineLevel="0" collapsed="false">
      <c r="B130" s="127"/>
      <c r="C130" s="96"/>
      <c r="D130" s="387" t="s">
        <v>489</v>
      </c>
      <c r="E130" s="387"/>
      <c r="F130" s="387"/>
      <c r="G130" s="96"/>
      <c r="H130" s="96"/>
      <c r="I130" s="96"/>
      <c r="J130" s="96"/>
      <c r="K130" s="96"/>
      <c r="L130" s="387" t="s">
        <v>490</v>
      </c>
      <c r="M130" s="387"/>
      <c r="N130" s="96"/>
      <c r="O130" s="96"/>
      <c r="P130" s="96"/>
      <c r="Q130" s="96"/>
      <c r="R130" s="96"/>
      <c r="S130" s="96"/>
      <c r="T130" s="96"/>
      <c r="U130" s="96"/>
      <c r="W130" s="662" t="s">
        <v>491</v>
      </c>
      <c r="X130" s="662"/>
      <c r="Y130" s="524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Q130" s="387" t="s">
        <v>492</v>
      </c>
      <c r="AR130" s="387"/>
      <c r="AT130" s="96"/>
      <c r="AU130" s="96"/>
      <c r="AV130" s="96"/>
      <c r="AZ130" s="663" t="s">
        <v>276</v>
      </c>
      <c r="BA130" s="664"/>
      <c r="BB130" s="664"/>
      <c r="BC130" s="664"/>
      <c r="BD130" s="664"/>
      <c r="BE130" s="664"/>
      <c r="BF130" s="664"/>
      <c r="BG130" s="664"/>
      <c r="BH130" s="664"/>
      <c r="BI130" s="664"/>
      <c r="BJ130" s="664"/>
      <c r="BK130" s="664"/>
      <c r="BL130" s="664"/>
      <c r="BM130" s="664"/>
      <c r="BN130" s="664"/>
      <c r="BO130" s="664"/>
      <c r="BP130" s="664"/>
      <c r="BQ130" s="664"/>
      <c r="BR130" s="664"/>
      <c r="BS130" s="664"/>
      <c r="BT130" s="664"/>
      <c r="BU130" s="664"/>
      <c r="BV130" s="664"/>
      <c r="BW130" s="664"/>
      <c r="BX130" s="664"/>
      <c r="BY130" s="664"/>
      <c r="BZ130" s="664"/>
      <c r="CA130" s="664"/>
      <c r="CB130" s="664"/>
      <c r="CC130" s="664"/>
      <c r="CD130" s="664"/>
      <c r="CE130" s="664"/>
      <c r="CF130" s="664"/>
      <c r="CG130" s="664"/>
      <c r="CH130" s="664"/>
      <c r="CI130" s="664"/>
      <c r="CJ130" s="664"/>
      <c r="CK130" s="664"/>
      <c r="CL130" s="664"/>
      <c r="CM130" s="664"/>
      <c r="CN130" s="665"/>
      <c r="CW130" s="26"/>
      <c r="CX130" s="26"/>
      <c r="CY130" s="26"/>
      <c r="CZ130" s="291"/>
      <c r="DA130" s="291"/>
      <c r="DB130" s="26"/>
      <c r="DC130" s="26"/>
      <c r="DD130" s="26"/>
      <c r="DE130" s="26"/>
      <c r="DF130" s="26"/>
      <c r="DG130" s="26"/>
      <c r="DH130" s="26"/>
      <c r="FL130" s="26"/>
      <c r="FM130" s="26"/>
      <c r="FN130" s="26"/>
      <c r="FO130" s="26"/>
      <c r="FP130" s="42"/>
      <c r="FQ130" s="26"/>
      <c r="FR130" s="643"/>
      <c r="FS130" s="643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</row>
    <row r="131" customFormat="false" ht="12.75" hidden="false" customHeight="false" outlineLevel="0" collapsed="false">
      <c r="B131" s="139" t="s">
        <v>70</v>
      </c>
      <c r="C131" s="321" t="s">
        <v>71</v>
      </c>
      <c r="D131" s="666"/>
      <c r="E131" s="141"/>
      <c r="F131" s="667"/>
      <c r="G131" s="19"/>
      <c r="H131" s="19"/>
      <c r="I131" s="19"/>
      <c r="J131" s="19"/>
      <c r="K131" s="19"/>
      <c r="L131" s="668" t="s">
        <v>25</v>
      </c>
      <c r="M131" s="668"/>
      <c r="N131" s="19"/>
      <c r="O131" s="19"/>
      <c r="P131" s="19"/>
      <c r="Q131" s="19"/>
      <c r="R131" s="19"/>
      <c r="S131" s="19"/>
      <c r="T131" s="19"/>
      <c r="U131" s="19"/>
      <c r="W131" s="669" t="s">
        <v>25</v>
      </c>
      <c r="X131" s="545"/>
      <c r="Y131" s="670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Q131" s="669" t="s">
        <v>25</v>
      </c>
      <c r="AR131" s="543"/>
      <c r="AS131" s="241"/>
      <c r="AT131" s="19"/>
      <c r="AU131" s="19"/>
      <c r="AV131" s="19"/>
      <c r="AZ131" s="669" t="s">
        <v>25</v>
      </c>
      <c r="BA131" s="634"/>
      <c r="BB131" s="634"/>
      <c r="BC131" s="634"/>
      <c r="BD131" s="634"/>
      <c r="BE131" s="634"/>
      <c r="BF131" s="634"/>
      <c r="BG131" s="634"/>
      <c r="BH131" s="634"/>
      <c r="BI131" s="634"/>
      <c r="BJ131" s="634"/>
      <c r="BK131" s="634"/>
      <c r="BL131" s="634"/>
      <c r="BM131" s="634"/>
      <c r="BN131" s="634"/>
      <c r="BO131" s="634"/>
      <c r="BP131" s="634"/>
      <c r="BQ131" s="634"/>
      <c r="BR131" s="634"/>
      <c r="BS131" s="634"/>
      <c r="BT131" s="634"/>
      <c r="BU131" s="634"/>
      <c r="BV131" s="634"/>
      <c r="BW131" s="634"/>
      <c r="BX131" s="634"/>
      <c r="BY131" s="634"/>
      <c r="BZ131" s="634"/>
      <c r="CA131" s="634"/>
      <c r="CB131" s="634"/>
      <c r="CC131" s="634"/>
      <c r="CD131" s="634"/>
      <c r="CE131" s="634"/>
      <c r="CF131" s="634"/>
      <c r="CG131" s="634"/>
      <c r="CH131" s="634"/>
      <c r="CI131" s="634"/>
      <c r="CJ131" s="634"/>
      <c r="CK131" s="634"/>
      <c r="CL131" s="634"/>
      <c r="CM131" s="634"/>
      <c r="CN131" s="543"/>
      <c r="CW131" s="26"/>
      <c r="CX131" s="26"/>
      <c r="CY131" s="26"/>
      <c r="CZ131" s="59"/>
      <c r="DA131" s="59"/>
      <c r="DB131" s="26"/>
      <c r="DC131" s="26"/>
      <c r="DD131" s="26"/>
      <c r="DE131" s="26"/>
      <c r="DF131" s="26"/>
      <c r="DG131" s="26"/>
      <c r="DH131" s="26"/>
      <c r="FL131" s="26"/>
      <c r="FM131" s="26"/>
      <c r="FN131" s="26"/>
      <c r="FO131" s="44"/>
      <c r="FP131" s="42"/>
      <c r="FQ131" s="42"/>
      <c r="FR131" s="643"/>
      <c r="FS131" s="643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</row>
    <row r="132" customFormat="false" ht="12.75" hidden="false" customHeight="false" outlineLevel="0" collapsed="false">
      <c r="B132" s="154"/>
      <c r="C132" s="184"/>
      <c r="D132" s="671" t="s">
        <v>72</v>
      </c>
      <c r="E132" s="156" t="s">
        <v>493</v>
      </c>
      <c r="F132" s="672" t="s">
        <v>74</v>
      </c>
      <c r="G132" s="56" t="n">
        <v>271</v>
      </c>
      <c r="H132" s="173"/>
      <c r="I132" s="173" t="s">
        <v>494</v>
      </c>
      <c r="J132" s="56"/>
      <c r="K132" s="183" t="n">
        <v>130</v>
      </c>
      <c r="L132" s="673" t="s">
        <v>79</v>
      </c>
      <c r="M132" s="673"/>
      <c r="N132" s="56" t="n">
        <v>2074</v>
      </c>
      <c r="O132" s="183"/>
      <c r="P132" s="183" t="s">
        <v>183</v>
      </c>
      <c r="Q132" s="183"/>
      <c r="R132" s="183"/>
      <c r="S132" s="183"/>
      <c r="T132" s="183"/>
      <c r="U132" s="183"/>
      <c r="V132" s="183" t="n">
        <v>1916</v>
      </c>
      <c r="W132" s="674" t="s">
        <v>79</v>
      </c>
      <c r="X132" s="445"/>
      <c r="Y132" s="675" t="n">
        <v>1325</v>
      </c>
      <c r="Z132" s="183"/>
      <c r="AA132" s="183"/>
      <c r="AB132" s="183"/>
      <c r="AC132" s="183" t="s">
        <v>495</v>
      </c>
      <c r="AD132" s="183"/>
      <c r="AE132" s="183"/>
      <c r="AF132" s="183"/>
      <c r="AG132" s="183"/>
      <c r="AH132" s="183"/>
      <c r="AI132" s="183"/>
      <c r="AJ132" s="183"/>
      <c r="AK132" s="183"/>
      <c r="AL132" s="183"/>
      <c r="AM132" s="183"/>
      <c r="AN132" s="183"/>
      <c r="AO132" s="183"/>
      <c r="AP132" s="183" t="n">
        <v>1189</v>
      </c>
      <c r="AQ132" s="674" t="s">
        <v>79</v>
      </c>
      <c r="AR132" s="548"/>
      <c r="AS132" s="56" t="n">
        <v>1810</v>
      </c>
      <c r="AT132" s="183"/>
      <c r="AU132" s="183"/>
      <c r="AV132" s="183"/>
      <c r="AW132" s="183"/>
      <c r="AX132" s="183" t="s">
        <v>441</v>
      </c>
      <c r="AY132" s="183" t="n">
        <v>1655</v>
      </c>
      <c r="AZ132" s="676"/>
      <c r="BA132" s="183" t="n">
        <v>1655</v>
      </c>
      <c r="BB132" s="677" t="s">
        <v>79</v>
      </c>
      <c r="BC132" s="678"/>
      <c r="BD132" s="678"/>
      <c r="BE132" s="678"/>
      <c r="BF132" s="678"/>
      <c r="BG132" s="678"/>
      <c r="BH132" s="678"/>
      <c r="BI132" s="678"/>
      <c r="BJ132" s="678"/>
      <c r="BK132" s="678"/>
      <c r="BL132" s="678"/>
      <c r="BM132" s="678"/>
      <c r="BN132" s="678"/>
      <c r="BO132" s="678"/>
      <c r="BP132" s="678"/>
      <c r="BQ132" s="678"/>
      <c r="BR132" s="678"/>
      <c r="BS132" s="678"/>
      <c r="BT132" s="678"/>
      <c r="BU132" s="678"/>
      <c r="BV132" s="678"/>
      <c r="BW132" s="678"/>
      <c r="BX132" s="678"/>
      <c r="BY132" s="678"/>
      <c r="BZ132" s="678"/>
      <c r="CA132" s="678"/>
      <c r="CB132" s="679"/>
      <c r="CC132" s="679"/>
      <c r="CD132" s="679"/>
      <c r="CE132" s="679"/>
      <c r="CF132" s="679"/>
      <c r="CG132" s="679"/>
      <c r="CH132" s="679"/>
      <c r="CI132" s="679"/>
      <c r="CJ132" s="679"/>
      <c r="CK132" s="679"/>
      <c r="CL132" s="679"/>
      <c r="CM132" s="679"/>
      <c r="CN132" s="680"/>
      <c r="CO132" s="56" t="n">
        <v>2658</v>
      </c>
      <c r="CP132" s="183"/>
      <c r="CQ132" s="183"/>
      <c r="CR132" s="183" t="s">
        <v>26</v>
      </c>
      <c r="CS132" s="183"/>
      <c r="CT132" s="183"/>
      <c r="CU132" s="158"/>
      <c r="CV132" s="123" t="s">
        <v>496</v>
      </c>
      <c r="CW132" s="44"/>
      <c r="CX132" s="44"/>
      <c r="CY132" s="44"/>
      <c r="CZ132" s="37"/>
      <c r="DA132" s="37"/>
      <c r="DB132" s="44"/>
      <c r="DC132" s="44"/>
      <c r="DD132" s="44"/>
      <c r="DE132" s="44"/>
      <c r="DF132" s="44"/>
      <c r="DG132" s="44"/>
      <c r="DH132" s="44"/>
      <c r="FL132" s="26"/>
      <c r="FM132" s="26"/>
      <c r="FN132" s="26"/>
      <c r="FO132" s="26"/>
      <c r="FP132" s="42"/>
      <c r="FQ132" s="26"/>
      <c r="FR132" s="643"/>
      <c r="FS132" s="643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</row>
    <row r="133" customFormat="false" ht="12.75" hidden="false" customHeight="false" outlineLevel="0" collapsed="false">
      <c r="B133" s="187"/>
      <c r="C133" s="681" t="s">
        <v>497</v>
      </c>
      <c r="D133" s="429" t="s">
        <v>42</v>
      </c>
      <c r="E133" s="227" t="n">
        <v>1</v>
      </c>
      <c r="F133" s="550" t="s">
        <v>9</v>
      </c>
      <c r="G133" s="190" t="s">
        <v>489</v>
      </c>
      <c r="H133" s="190"/>
      <c r="I133" s="190"/>
      <c r="J133" s="190"/>
      <c r="K133" s="190"/>
      <c r="L133" s="429" t="s">
        <v>42</v>
      </c>
      <c r="M133" s="550" t="s">
        <v>9</v>
      </c>
      <c r="N133" s="682" t="s">
        <v>41</v>
      </c>
      <c r="O133" s="192"/>
      <c r="P133" s="192"/>
      <c r="Q133" s="192"/>
      <c r="R133" s="192"/>
      <c r="S133" s="192"/>
      <c r="T133" s="192"/>
      <c r="U133" s="192"/>
      <c r="V133" s="518" t="s">
        <v>41</v>
      </c>
      <c r="W133" s="424" t="s">
        <v>42</v>
      </c>
      <c r="X133" s="189" t="s">
        <v>9</v>
      </c>
      <c r="Y133" s="683"/>
      <c r="Z133" s="192"/>
      <c r="AA133" s="192"/>
      <c r="AB133" s="192"/>
      <c r="AC133" s="192"/>
      <c r="AD133" s="192"/>
      <c r="AE133" s="192"/>
      <c r="AF133" s="192"/>
      <c r="AG133" s="192"/>
      <c r="AH133" s="192"/>
      <c r="AI133" s="192"/>
      <c r="AJ133" s="192"/>
      <c r="AK133" s="192"/>
      <c r="AL133" s="192"/>
      <c r="AM133" s="192"/>
      <c r="AN133" s="192"/>
      <c r="AO133" s="192"/>
      <c r="AP133" s="192"/>
      <c r="AQ133" s="424" t="s">
        <v>42</v>
      </c>
      <c r="AR133" s="550" t="s">
        <v>9</v>
      </c>
      <c r="AS133" s="192"/>
      <c r="AT133" s="192"/>
      <c r="AU133" s="192"/>
      <c r="AV133" s="192"/>
      <c r="AW133" s="192"/>
      <c r="AX133" s="192"/>
      <c r="AY133" s="192"/>
      <c r="AZ133" s="424" t="s">
        <v>42</v>
      </c>
      <c r="BA133" s="252" t="s">
        <v>9</v>
      </c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99"/>
      <c r="CL133" s="99"/>
      <c r="CM133" s="99"/>
      <c r="CN133" s="300" t="s">
        <v>41</v>
      </c>
      <c r="CO133" s="594" t="n">
        <v>5346</v>
      </c>
      <c r="CP133" s="192"/>
      <c r="CQ133" s="192"/>
      <c r="CR133" s="192"/>
      <c r="CS133" s="192"/>
      <c r="CT133" s="192"/>
      <c r="CU133" s="684"/>
      <c r="CV133" s="123"/>
      <c r="CW133" s="26"/>
      <c r="CX133" s="26"/>
      <c r="CY133" s="44"/>
      <c r="CZ133" s="44"/>
      <c r="DA133" s="42"/>
      <c r="DB133" s="26"/>
      <c r="DC133" s="26"/>
      <c r="DD133" s="26"/>
      <c r="DE133" s="26"/>
      <c r="DF133" s="26"/>
      <c r="DG133" s="26"/>
      <c r="DH133" s="26"/>
      <c r="FL133" s="26"/>
      <c r="FM133" s="26"/>
      <c r="FN133" s="26"/>
      <c r="FO133" s="26"/>
      <c r="FP133" s="42"/>
      <c r="FQ133" s="42"/>
      <c r="FR133" s="643"/>
      <c r="FS133" s="643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</row>
    <row r="134" customFormat="false" ht="12.75" hidden="false" customHeight="false" outlineLevel="0" collapsed="false">
      <c r="B134" s="187"/>
      <c r="C134" s="681"/>
      <c r="D134" s="425"/>
      <c r="E134" s="215"/>
      <c r="F134" s="551"/>
      <c r="G134" s="60"/>
      <c r="H134" s="60"/>
      <c r="I134" s="60"/>
      <c r="J134" s="60"/>
      <c r="K134" s="60"/>
      <c r="L134" s="425"/>
      <c r="M134" s="551"/>
      <c r="N134" s="685"/>
      <c r="O134" s="60"/>
      <c r="P134" s="60"/>
      <c r="Q134" s="60"/>
      <c r="R134" s="60"/>
      <c r="S134" s="60"/>
      <c r="T134" s="60"/>
      <c r="U134" s="60"/>
      <c r="V134" s="686"/>
      <c r="W134" s="425"/>
      <c r="X134" s="99"/>
      <c r="Y134" s="687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425"/>
      <c r="AR134" s="551"/>
      <c r="AS134" s="60"/>
      <c r="AT134" s="60"/>
      <c r="AU134" s="60"/>
      <c r="AV134" s="60"/>
      <c r="AW134" s="60"/>
      <c r="AX134" s="60"/>
      <c r="AY134" s="60"/>
      <c r="AZ134" s="425"/>
      <c r="BA134" s="149"/>
      <c r="BB134" s="99"/>
      <c r="BC134" s="149"/>
      <c r="BD134" s="149"/>
      <c r="BE134" s="149"/>
      <c r="BF134" s="149"/>
      <c r="BG134" s="149"/>
      <c r="BH134" s="149"/>
      <c r="BI134" s="149"/>
      <c r="BJ134" s="149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49"/>
      <c r="BY134" s="149"/>
      <c r="BZ134" s="149"/>
      <c r="CA134" s="149"/>
      <c r="CB134" s="149"/>
      <c r="CC134" s="149"/>
      <c r="CD134" s="149"/>
      <c r="CE134" s="149"/>
      <c r="CF134" s="149"/>
      <c r="CG134" s="99"/>
      <c r="CH134" s="99"/>
      <c r="CI134" s="99"/>
      <c r="CJ134" s="64"/>
      <c r="CK134" s="99"/>
      <c r="CL134" s="99"/>
      <c r="CM134" s="99"/>
      <c r="CN134" s="688"/>
      <c r="CO134" s="689"/>
      <c r="CP134" s="60"/>
      <c r="CQ134" s="60"/>
      <c r="CR134" s="60"/>
      <c r="CS134" s="60"/>
      <c r="CT134" s="60"/>
      <c r="CU134" s="690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FL134" s="26"/>
      <c r="FM134" s="26"/>
      <c r="FN134" s="26"/>
      <c r="FO134" s="26"/>
      <c r="FP134" s="42"/>
      <c r="FQ134" s="26"/>
      <c r="FR134" s="643"/>
      <c r="FS134" s="643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</row>
    <row r="135" customFormat="false" ht="12.75" hidden="false" customHeight="false" outlineLevel="0" collapsed="false">
      <c r="B135" s="187" t="s">
        <v>498</v>
      </c>
      <c r="C135" s="681"/>
      <c r="D135" s="425"/>
      <c r="E135" s="227" t="n">
        <v>2</v>
      </c>
      <c r="F135" s="552" t="s">
        <v>5</v>
      </c>
      <c r="G135" s="190" t="s">
        <v>221</v>
      </c>
      <c r="H135" s="190"/>
      <c r="I135" s="190"/>
      <c r="J135" s="190"/>
      <c r="K135" s="192"/>
      <c r="L135" s="425"/>
      <c r="M135" s="552" t="s">
        <v>5</v>
      </c>
      <c r="N135" s="94" t="s">
        <v>6</v>
      </c>
      <c r="O135" s="192"/>
      <c r="P135" s="192"/>
      <c r="Q135" s="192"/>
      <c r="R135" s="192"/>
      <c r="S135" s="192"/>
      <c r="T135" s="192"/>
      <c r="U135" s="192"/>
      <c r="V135" s="85" t="s">
        <v>6</v>
      </c>
      <c r="W135" s="425"/>
      <c r="X135" s="65" t="s">
        <v>5</v>
      </c>
      <c r="Y135" s="683"/>
      <c r="Z135" s="192"/>
      <c r="AA135" s="192"/>
      <c r="AB135" s="192"/>
      <c r="AC135" s="192"/>
      <c r="AD135" s="192"/>
      <c r="AE135" s="192"/>
      <c r="AF135" s="192"/>
      <c r="AG135" s="192"/>
      <c r="AH135" s="192"/>
      <c r="AI135" s="192"/>
      <c r="AJ135" s="192"/>
      <c r="AK135" s="192"/>
      <c r="AL135" s="192"/>
      <c r="AM135" s="192"/>
      <c r="AN135" s="192"/>
      <c r="AO135" s="192"/>
      <c r="AP135" s="192"/>
      <c r="AQ135" s="425"/>
      <c r="AR135" s="552" t="s">
        <v>5</v>
      </c>
      <c r="AS135" s="192"/>
      <c r="AT135" s="192"/>
      <c r="AU135" s="192"/>
      <c r="AV135" s="192"/>
      <c r="AW135" s="192"/>
      <c r="AX135" s="192"/>
      <c r="AY135" s="192"/>
      <c r="AZ135" s="425"/>
      <c r="BA135" s="65" t="s">
        <v>5</v>
      </c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99"/>
      <c r="CJ135" s="64"/>
      <c r="CK135" s="99"/>
      <c r="CL135" s="99"/>
      <c r="CM135" s="99"/>
      <c r="CN135" s="691" t="s">
        <v>6</v>
      </c>
      <c r="CO135" s="594" t="n">
        <v>5346</v>
      </c>
      <c r="CP135" s="192"/>
      <c r="CQ135" s="192"/>
      <c r="CR135" s="192"/>
      <c r="CS135" s="192"/>
      <c r="CT135" s="192"/>
      <c r="CU135" s="684"/>
      <c r="CW135" s="26"/>
      <c r="CX135" s="26"/>
      <c r="CY135" s="26"/>
      <c r="CZ135" s="26"/>
      <c r="DA135" s="42"/>
      <c r="DB135" s="26"/>
      <c r="DC135" s="26"/>
      <c r="DD135" s="26"/>
      <c r="DE135" s="26"/>
      <c r="DF135" s="26"/>
      <c r="DG135" s="26"/>
      <c r="DH135" s="26"/>
      <c r="FL135" s="26"/>
      <c r="FM135" s="26"/>
      <c r="FN135" s="43"/>
      <c r="FO135" s="26"/>
      <c r="FP135" s="42"/>
      <c r="FQ135" s="42"/>
      <c r="FR135" s="643"/>
      <c r="FS135" s="643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</row>
    <row r="136" customFormat="false" ht="12.75" hidden="false" customHeight="false" outlineLevel="0" collapsed="false">
      <c r="B136" s="187"/>
      <c r="C136" s="681"/>
      <c r="D136" s="425"/>
      <c r="E136" s="237"/>
      <c r="F136" s="551"/>
      <c r="L136" s="425"/>
      <c r="M136" s="551"/>
      <c r="N136" s="88"/>
      <c r="V136" s="500"/>
      <c r="W136" s="425"/>
      <c r="X136" s="99"/>
      <c r="Y136" s="526"/>
      <c r="AQ136" s="425"/>
      <c r="AR136" s="551"/>
      <c r="AZ136" s="425"/>
      <c r="BA136" s="149"/>
      <c r="BB136" s="149"/>
      <c r="BC136" s="149"/>
      <c r="BD136" s="149"/>
      <c r="BE136" s="149"/>
      <c r="BF136" s="149"/>
      <c r="BG136" s="149"/>
      <c r="BH136" s="149"/>
      <c r="BI136" s="149"/>
      <c r="BJ136" s="149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49"/>
      <c r="BY136" s="149"/>
      <c r="BZ136" s="149"/>
      <c r="CA136" s="149"/>
      <c r="CB136" s="149"/>
      <c r="CC136" s="149"/>
      <c r="CD136" s="149"/>
      <c r="CE136" s="149"/>
      <c r="CF136" s="149"/>
      <c r="CG136" s="149"/>
      <c r="CH136" s="64"/>
      <c r="CI136" s="99"/>
      <c r="CJ136" s="64"/>
      <c r="CK136" s="149"/>
      <c r="CL136" s="149"/>
      <c r="CM136" s="149"/>
      <c r="CN136" s="692"/>
      <c r="CO136" s="614"/>
      <c r="CU136" s="690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FL136" s="26"/>
      <c r="FM136" s="26"/>
      <c r="FN136" s="26"/>
      <c r="FO136" s="26"/>
      <c r="FP136" s="42"/>
      <c r="FQ136" s="26"/>
      <c r="FR136" s="643"/>
      <c r="FS136" s="643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</row>
    <row r="137" customFormat="false" ht="12.75" hidden="false" customHeight="false" outlineLevel="0" collapsed="false">
      <c r="B137" s="187" t="s">
        <v>499</v>
      </c>
      <c r="C137" s="681" t="s">
        <v>200</v>
      </c>
      <c r="D137" s="425"/>
      <c r="E137" s="227" t="n">
        <v>3</v>
      </c>
      <c r="F137" s="552" t="s">
        <v>6</v>
      </c>
      <c r="G137" s="190" t="s">
        <v>500</v>
      </c>
      <c r="H137" s="192"/>
      <c r="I137" s="192"/>
      <c r="J137" s="192"/>
      <c r="K137" s="192"/>
      <c r="L137" s="425"/>
      <c r="M137" s="552" t="s">
        <v>6</v>
      </c>
      <c r="N137" s="94" t="s">
        <v>9</v>
      </c>
      <c r="O137" s="192"/>
      <c r="P137" s="192"/>
      <c r="Q137" s="192"/>
      <c r="R137" s="192"/>
      <c r="S137" s="192"/>
      <c r="T137" s="192"/>
      <c r="U137" s="192"/>
      <c r="V137" s="85" t="s">
        <v>9</v>
      </c>
      <c r="W137" s="425"/>
      <c r="X137" s="65" t="s">
        <v>6</v>
      </c>
      <c r="Y137" s="683"/>
      <c r="Z137" s="192"/>
      <c r="AA137" s="192"/>
      <c r="AB137" s="192"/>
      <c r="AC137" s="192"/>
      <c r="AD137" s="192"/>
      <c r="AE137" s="192"/>
      <c r="AF137" s="192"/>
      <c r="AG137" s="192"/>
      <c r="AH137" s="192"/>
      <c r="AI137" s="192"/>
      <c r="AJ137" s="192"/>
      <c r="AK137" s="192"/>
      <c r="AL137" s="192"/>
      <c r="AM137" s="192"/>
      <c r="AN137" s="192"/>
      <c r="AO137" s="192"/>
      <c r="AP137" s="192"/>
      <c r="AQ137" s="425"/>
      <c r="AR137" s="552" t="s">
        <v>6</v>
      </c>
      <c r="AS137" s="192"/>
      <c r="AT137" s="192"/>
      <c r="AU137" s="192"/>
      <c r="AV137" s="192"/>
      <c r="AW137" s="192"/>
      <c r="AX137" s="192"/>
      <c r="AY137" s="192"/>
      <c r="AZ137" s="425"/>
      <c r="BA137" s="65" t="s">
        <v>6</v>
      </c>
      <c r="BB137" s="693"/>
      <c r="BC137" s="693"/>
      <c r="BD137" s="693"/>
      <c r="BE137" s="693"/>
      <c r="BF137" s="693"/>
      <c r="BG137" s="693"/>
      <c r="BH137" s="693"/>
      <c r="BI137" s="693"/>
      <c r="BJ137" s="693"/>
      <c r="BK137" s="693"/>
      <c r="BL137" s="693"/>
      <c r="BM137" s="693"/>
      <c r="BN137" s="693"/>
      <c r="BO137" s="693"/>
      <c r="BP137" s="693"/>
      <c r="BQ137" s="693"/>
      <c r="BR137" s="693"/>
      <c r="BS137" s="693"/>
      <c r="BT137" s="693"/>
      <c r="BU137" s="693"/>
      <c r="BV137" s="693"/>
      <c r="BW137" s="693"/>
      <c r="BX137" s="693"/>
      <c r="BY137" s="693"/>
      <c r="BZ137" s="693"/>
      <c r="CA137" s="693"/>
      <c r="CB137" s="693"/>
      <c r="CC137" s="693"/>
      <c r="CD137" s="693"/>
      <c r="CE137" s="693"/>
      <c r="CF137" s="693"/>
      <c r="CG137" s="99"/>
      <c r="CH137" s="64"/>
      <c r="CI137" s="99"/>
      <c r="CJ137" s="64"/>
      <c r="CK137" s="99"/>
      <c r="CL137" s="99"/>
      <c r="CM137" s="99"/>
      <c r="CN137" s="691" t="s">
        <v>9</v>
      </c>
      <c r="CO137" s="594" t="n">
        <v>5346</v>
      </c>
      <c r="CP137" s="192"/>
      <c r="CQ137" s="192"/>
      <c r="CR137" s="192"/>
      <c r="CS137" s="192"/>
      <c r="CT137" s="192"/>
      <c r="CU137" s="684"/>
      <c r="CW137" s="26"/>
      <c r="CX137" s="26"/>
      <c r="CY137" s="26"/>
      <c r="CZ137" s="26"/>
      <c r="DA137" s="42"/>
      <c r="DB137" s="26"/>
      <c r="DC137" s="26"/>
      <c r="DD137" s="26"/>
      <c r="DE137" s="26"/>
      <c r="DF137" s="26"/>
      <c r="DG137" s="26"/>
      <c r="DH137" s="26"/>
      <c r="FL137" s="26"/>
      <c r="FM137" s="26"/>
      <c r="FN137" s="26"/>
      <c r="FO137" s="26"/>
      <c r="FP137" s="42"/>
      <c r="FQ137" s="42"/>
      <c r="FR137" s="643"/>
      <c r="FS137" s="643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</row>
    <row r="138" customFormat="false" ht="12.75" hidden="false" customHeight="false" outlineLevel="0" collapsed="false">
      <c r="B138" s="187"/>
      <c r="C138" s="681"/>
      <c r="D138" s="425"/>
      <c r="E138" s="215"/>
      <c r="F138" s="551"/>
      <c r="G138" s="60"/>
      <c r="H138" s="60"/>
      <c r="I138" s="60"/>
      <c r="J138" s="60"/>
      <c r="K138" s="60"/>
      <c r="L138" s="425"/>
      <c r="M138" s="551"/>
      <c r="N138" s="88"/>
      <c r="O138" s="60"/>
      <c r="P138" s="60"/>
      <c r="Q138" s="60"/>
      <c r="R138" s="60"/>
      <c r="S138" s="60"/>
      <c r="T138" s="60"/>
      <c r="U138" s="60"/>
      <c r="V138" s="500"/>
      <c r="W138" s="425"/>
      <c r="X138" s="99"/>
      <c r="Y138" s="687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425"/>
      <c r="AR138" s="551"/>
      <c r="AS138" s="60"/>
      <c r="AT138" s="60"/>
      <c r="AU138" s="60"/>
      <c r="AV138" s="60"/>
      <c r="AW138" s="60"/>
      <c r="AX138" s="60"/>
      <c r="AY138" s="60"/>
      <c r="AZ138" s="425"/>
      <c r="BA138" s="14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693"/>
      <c r="CG138" s="99"/>
      <c r="CH138" s="64"/>
      <c r="CI138" s="99"/>
      <c r="CJ138" s="64"/>
      <c r="CK138" s="99"/>
      <c r="CL138" s="99"/>
      <c r="CM138" s="99"/>
      <c r="CN138" s="692"/>
      <c r="CO138" s="689"/>
      <c r="CP138" s="60"/>
      <c r="CQ138" s="60"/>
      <c r="CR138" s="60"/>
      <c r="CS138" s="60"/>
      <c r="CT138" s="60"/>
      <c r="CU138" s="690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</row>
    <row r="139" customFormat="false" ht="12.75" hidden="false" customHeight="false" outlineLevel="0" collapsed="false">
      <c r="B139" s="187" t="s">
        <v>501</v>
      </c>
      <c r="C139" s="681" t="s">
        <v>99</v>
      </c>
      <c r="D139" s="554"/>
      <c r="E139" s="227" t="n">
        <v>4</v>
      </c>
      <c r="F139" s="552" t="s">
        <v>10</v>
      </c>
      <c r="G139" s="190" t="s">
        <v>502</v>
      </c>
      <c r="H139" s="190" t="s">
        <v>503</v>
      </c>
      <c r="I139" s="192"/>
      <c r="J139" s="192"/>
      <c r="K139" s="192"/>
      <c r="L139" s="554"/>
      <c r="M139" s="552" t="s">
        <v>10</v>
      </c>
      <c r="N139" s="416" t="s">
        <v>36</v>
      </c>
      <c r="O139" s="192"/>
      <c r="P139" s="192"/>
      <c r="Q139" s="192"/>
      <c r="R139" s="192"/>
      <c r="S139" s="192"/>
      <c r="T139" s="192"/>
      <c r="U139" s="192"/>
      <c r="V139" s="694" t="s">
        <v>36</v>
      </c>
      <c r="W139" s="554"/>
      <c r="X139" s="65" t="s">
        <v>10</v>
      </c>
      <c r="Y139" s="683"/>
      <c r="Z139" s="192"/>
      <c r="AA139" s="192"/>
      <c r="AB139" s="192"/>
      <c r="AC139" s="192"/>
      <c r="AD139" s="192"/>
      <c r="AE139" s="192"/>
      <c r="AF139" s="192"/>
      <c r="AG139" s="192"/>
      <c r="AH139" s="192"/>
      <c r="AI139" s="192"/>
      <c r="AJ139" s="192"/>
      <c r="AK139" s="192"/>
      <c r="AL139" s="192"/>
      <c r="AM139" s="192"/>
      <c r="AN139" s="192"/>
      <c r="AO139" s="192"/>
      <c r="AP139" s="192"/>
      <c r="AQ139" s="554"/>
      <c r="AR139" s="552" t="s">
        <v>10</v>
      </c>
      <c r="AS139" s="192"/>
      <c r="AT139" s="192"/>
      <c r="AU139" s="192"/>
      <c r="AV139" s="192"/>
      <c r="AW139" s="192"/>
      <c r="AX139" s="192"/>
      <c r="AY139" s="192"/>
      <c r="AZ139" s="554"/>
      <c r="BA139" s="65" t="s">
        <v>10</v>
      </c>
      <c r="BB139" s="693" t="s">
        <v>47</v>
      </c>
      <c r="BC139" s="693"/>
      <c r="BD139" s="693"/>
      <c r="BE139" s="693"/>
      <c r="BF139" s="693"/>
      <c r="BG139" s="693"/>
      <c r="BH139" s="693"/>
      <c r="BI139" s="693"/>
      <c r="BJ139" s="693"/>
      <c r="BK139" s="693"/>
      <c r="BL139" s="693"/>
      <c r="BM139" s="693"/>
      <c r="BN139" s="693"/>
      <c r="BO139" s="693"/>
      <c r="BP139" s="693"/>
      <c r="BQ139" s="693"/>
      <c r="BR139" s="693"/>
      <c r="BS139" s="693"/>
      <c r="BT139" s="693"/>
      <c r="BU139" s="693"/>
      <c r="BV139" s="693"/>
      <c r="BW139" s="693"/>
      <c r="BX139" s="693"/>
      <c r="BY139" s="693"/>
      <c r="BZ139" s="693"/>
      <c r="CA139" s="693"/>
      <c r="CB139" s="693"/>
      <c r="CC139" s="693"/>
      <c r="CD139" s="693"/>
      <c r="CE139" s="99"/>
      <c r="CF139" s="693"/>
      <c r="CG139" s="99"/>
      <c r="CH139" s="64"/>
      <c r="CI139" s="99"/>
      <c r="CJ139" s="64"/>
      <c r="CK139" s="99"/>
      <c r="CL139" s="693"/>
      <c r="CM139" s="693"/>
      <c r="CN139" s="695" t="s">
        <v>36</v>
      </c>
      <c r="CO139" s="594" t="n">
        <v>2208</v>
      </c>
      <c r="CP139" s="192"/>
      <c r="CQ139" s="192"/>
      <c r="CR139" s="192"/>
      <c r="CS139" s="192"/>
      <c r="CT139" s="192"/>
      <c r="CU139" s="684"/>
      <c r="CW139" s="26"/>
      <c r="CX139" s="26"/>
      <c r="CY139" s="26"/>
      <c r="CZ139" s="26"/>
      <c r="DA139" s="42"/>
      <c r="DB139" s="26"/>
      <c r="DC139" s="26"/>
      <c r="DD139" s="26"/>
      <c r="DE139" s="26"/>
      <c r="DF139" s="26"/>
      <c r="DG139" s="26"/>
      <c r="DH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</row>
    <row r="140" customFormat="false" ht="12.75" hidden="false" customHeight="false" outlineLevel="0" collapsed="false">
      <c r="B140" s="187"/>
      <c r="C140" s="681"/>
      <c r="D140" s="430"/>
      <c r="E140" s="237"/>
      <c r="F140" s="551"/>
      <c r="L140" s="430"/>
      <c r="M140" s="551"/>
      <c r="N140" s="88"/>
      <c r="V140" s="500"/>
      <c r="W140" s="430"/>
      <c r="X140" s="99"/>
      <c r="Y140" s="526"/>
      <c r="AQ140" s="430"/>
      <c r="AR140" s="551"/>
      <c r="AZ140" s="430"/>
      <c r="BA140" s="14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693"/>
      <c r="CE140" s="99"/>
      <c r="CF140" s="693"/>
      <c r="CG140" s="99"/>
      <c r="CH140" s="64"/>
      <c r="CI140" s="99"/>
      <c r="CJ140" s="64"/>
      <c r="CK140" s="149"/>
      <c r="CL140" s="693"/>
      <c r="CM140" s="149"/>
      <c r="CN140" s="696"/>
      <c r="CO140" s="614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</row>
    <row r="141" customFormat="false" ht="12.75" hidden="false" customHeight="false" outlineLevel="0" collapsed="false">
      <c r="B141" s="155" t="s">
        <v>504</v>
      </c>
      <c r="C141" s="681" t="s">
        <v>200</v>
      </c>
      <c r="D141" s="429" t="s">
        <v>5</v>
      </c>
      <c r="E141" s="227" t="n">
        <v>5</v>
      </c>
      <c r="F141" s="552" t="s">
        <v>9</v>
      </c>
      <c r="G141" s="190" t="s">
        <v>505</v>
      </c>
      <c r="H141" s="190"/>
      <c r="I141" s="190"/>
      <c r="J141" s="190"/>
      <c r="K141" s="192"/>
      <c r="L141" s="429" t="s">
        <v>5</v>
      </c>
      <c r="M141" s="552" t="s">
        <v>9</v>
      </c>
      <c r="N141" s="416" t="s">
        <v>38</v>
      </c>
      <c r="O141" s="68"/>
      <c r="P141" s="63"/>
      <c r="Q141" s="63"/>
      <c r="R141" s="63"/>
      <c r="S141" s="63"/>
      <c r="T141" s="63"/>
      <c r="U141" s="63"/>
      <c r="V141" s="694" t="s">
        <v>38</v>
      </c>
      <c r="W141" s="429" t="s">
        <v>5</v>
      </c>
      <c r="X141" s="65" t="s">
        <v>9</v>
      </c>
      <c r="Y141" s="683"/>
      <c r="Z141" s="192"/>
      <c r="AA141" s="192"/>
      <c r="AB141" s="192"/>
      <c r="AC141" s="192"/>
      <c r="AD141" s="192"/>
      <c r="AE141" s="192"/>
      <c r="AF141" s="192"/>
      <c r="AG141" s="192"/>
      <c r="AH141" s="192"/>
      <c r="AI141" s="192"/>
      <c r="AJ141" s="192"/>
      <c r="AK141" s="192"/>
      <c r="AL141" s="192"/>
      <c r="AM141" s="192"/>
      <c r="AN141" s="192"/>
      <c r="AO141" s="192"/>
      <c r="AP141" s="192"/>
      <c r="AQ141" s="429" t="s">
        <v>5</v>
      </c>
      <c r="AR141" s="552" t="s">
        <v>9</v>
      </c>
      <c r="AS141" s="192"/>
      <c r="AT141" s="192"/>
      <c r="AU141" s="192"/>
      <c r="AV141" s="192"/>
      <c r="AW141" s="192"/>
      <c r="AX141" s="192"/>
      <c r="AY141" s="192"/>
      <c r="AZ141" s="429" t="s">
        <v>5</v>
      </c>
      <c r="BA141" s="65" t="s">
        <v>9</v>
      </c>
      <c r="BB141" s="693" t="s">
        <v>10</v>
      </c>
      <c r="BC141" s="693"/>
      <c r="BD141" s="693"/>
      <c r="BE141" s="693"/>
      <c r="BF141" s="693"/>
      <c r="BG141" s="693"/>
      <c r="BH141" s="693"/>
      <c r="BI141" s="693"/>
      <c r="BJ141" s="693"/>
      <c r="BK141" s="693"/>
      <c r="BL141" s="693"/>
      <c r="BM141" s="693"/>
      <c r="BN141" s="693"/>
      <c r="BO141" s="693"/>
      <c r="BP141" s="693"/>
      <c r="BQ141" s="693"/>
      <c r="BR141" s="693"/>
      <c r="BS141" s="693"/>
      <c r="BT141" s="693"/>
      <c r="BU141" s="693"/>
      <c r="BV141" s="693"/>
      <c r="BW141" s="693"/>
      <c r="BX141" s="693"/>
      <c r="BY141" s="99"/>
      <c r="BZ141" s="99"/>
      <c r="CA141" s="99"/>
      <c r="CB141" s="99"/>
      <c r="CC141" s="99"/>
      <c r="CD141" s="693"/>
      <c r="CE141" s="99"/>
      <c r="CF141" s="693"/>
      <c r="CG141" s="99"/>
      <c r="CH141" s="64"/>
      <c r="CI141" s="99"/>
      <c r="CJ141" s="64"/>
      <c r="CK141" s="99"/>
      <c r="CL141" s="693"/>
      <c r="CM141" s="99"/>
      <c r="CN141" s="695" t="s">
        <v>38</v>
      </c>
      <c r="CO141" s="697"/>
      <c r="CP141" s="192"/>
      <c r="CQ141" s="192"/>
      <c r="CR141" s="192"/>
      <c r="CS141" s="192"/>
      <c r="CT141" s="192"/>
      <c r="CU141" s="192"/>
      <c r="CW141" s="26"/>
      <c r="CX141" s="26"/>
      <c r="CY141" s="26"/>
      <c r="CZ141" s="44"/>
      <c r="DA141" s="42"/>
      <c r="DB141" s="26"/>
      <c r="DC141" s="26"/>
      <c r="DD141" s="26"/>
      <c r="DE141" s="26"/>
      <c r="DF141" s="26"/>
      <c r="DG141" s="26"/>
      <c r="DH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</row>
    <row r="142" customFormat="false" ht="12.75" hidden="false" customHeight="false" outlineLevel="0" collapsed="false">
      <c r="B142" s="187"/>
      <c r="C142" s="681"/>
      <c r="D142" s="425"/>
      <c r="E142" s="215"/>
      <c r="F142" s="551"/>
      <c r="G142" s="60"/>
      <c r="H142" s="60"/>
      <c r="I142" s="60"/>
      <c r="J142" s="60"/>
      <c r="K142" s="60"/>
      <c r="L142" s="425"/>
      <c r="M142" s="551"/>
      <c r="N142" s="698"/>
      <c r="O142" s="60"/>
      <c r="P142" s="60"/>
      <c r="Q142" s="60"/>
      <c r="R142" s="60"/>
      <c r="S142" s="60"/>
      <c r="T142" s="60"/>
      <c r="U142" s="60"/>
      <c r="V142" s="239"/>
      <c r="W142" s="425"/>
      <c r="X142" s="99"/>
      <c r="Y142" s="687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425"/>
      <c r="AR142" s="551"/>
      <c r="AS142" s="60"/>
      <c r="AT142" s="60"/>
      <c r="AU142" s="60"/>
      <c r="AV142" s="60"/>
      <c r="AW142" s="60"/>
      <c r="AX142" s="60"/>
      <c r="AY142" s="60"/>
      <c r="AZ142" s="425"/>
      <c r="BA142" s="14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693"/>
      <c r="BY142" s="99"/>
      <c r="BZ142" s="99"/>
      <c r="CA142" s="99"/>
      <c r="CB142" s="99"/>
      <c r="CC142" s="99"/>
      <c r="CD142" s="693"/>
      <c r="CE142" s="99"/>
      <c r="CF142" s="693"/>
      <c r="CG142" s="99"/>
      <c r="CH142" s="64"/>
      <c r="CI142" s="99"/>
      <c r="CJ142" s="64"/>
      <c r="CK142" s="99"/>
      <c r="CL142" s="693"/>
      <c r="CM142" s="99"/>
      <c r="CN142" s="692"/>
      <c r="CO142" s="689"/>
      <c r="CP142" s="60"/>
      <c r="CQ142" s="60"/>
      <c r="CR142" s="60"/>
      <c r="CS142" s="60"/>
      <c r="CT142" s="60"/>
      <c r="CU142" s="60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</row>
    <row r="143" customFormat="false" ht="12.75" hidden="false" customHeight="false" outlineLevel="0" collapsed="false">
      <c r="B143" s="187" t="s">
        <v>506</v>
      </c>
      <c r="C143" s="681" t="s">
        <v>200</v>
      </c>
      <c r="D143" s="424"/>
      <c r="E143" s="227" t="n">
        <v>6</v>
      </c>
      <c r="F143" s="552" t="s">
        <v>5</v>
      </c>
      <c r="G143" s="190" t="s">
        <v>507</v>
      </c>
      <c r="H143" s="192"/>
      <c r="I143" s="190"/>
      <c r="J143" s="192"/>
      <c r="K143" s="190"/>
      <c r="L143" s="424"/>
      <c r="M143" s="552" t="s">
        <v>5</v>
      </c>
      <c r="N143" s="416" t="s">
        <v>42</v>
      </c>
      <c r="O143" s="192"/>
      <c r="P143" s="192"/>
      <c r="Q143" s="192"/>
      <c r="R143" s="192"/>
      <c r="S143" s="192"/>
      <c r="T143" s="192"/>
      <c r="U143" s="192"/>
      <c r="V143" s="694" t="s">
        <v>42</v>
      </c>
      <c r="W143" s="424"/>
      <c r="X143" s="65" t="s">
        <v>5</v>
      </c>
      <c r="Y143" s="683"/>
      <c r="Z143" s="192"/>
      <c r="AA143" s="192"/>
      <c r="AB143" s="192"/>
      <c r="AC143" s="192"/>
      <c r="AD143" s="192"/>
      <c r="AE143" s="192"/>
      <c r="AF143" s="192"/>
      <c r="AG143" s="192"/>
      <c r="AH143" s="192"/>
      <c r="AI143" s="192"/>
      <c r="AJ143" s="192"/>
      <c r="AK143" s="192"/>
      <c r="AL143" s="192"/>
      <c r="AM143" s="192"/>
      <c r="AN143" s="192"/>
      <c r="AO143" s="192"/>
      <c r="AP143" s="192"/>
      <c r="AQ143" s="424"/>
      <c r="AR143" s="552" t="s">
        <v>5</v>
      </c>
      <c r="AS143" s="192"/>
      <c r="AT143" s="192"/>
      <c r="AU143" s="192"/>
      <c r="AV143" s="192"/>
      <c r="AW143" s="192"/>
      <c r="AX143" s="192"/>
      <c r="AY143" s="192"/>
      <c r="AZ143" s="424"/>
      <c r="BA143" s="65" t="s">
        <v>5</v>
      </c>
      <c r="BB143" s="693" t="s">
        <v>49</v>
      </c>
      <c r="BC143" s="693"/>
      <c r="BD143" s="693"/>
      <c r="BE143" s="693"/>
      <c r="BF143" s="693"/>
      <c r="BG143" s="693"/>
      <c r="BH143" s="693"/>
      <c r="BI143" s="693"/>
      <c r="BJ143" s="693"/>
      <c r="BK143" s="693"/>
      <c r="BL143" s="693"/>
      <c r="BM143" s="693"/>
      <c r="BN143" s="693"/>
      <c r="BO143" s="693"/>
      <c r="BP143" s="693"/>
      <c r="BQ143" s="693"/>
      <c r="BR143" s="693"/>
      <c r="BS143" s="693"/>
      <c r="BT143" s="693"/>
      <c r="BU143" s="693"/>
      <c r="BV143" s="693"/>
      <c r="BW143" s="693"/>
      <c r="BX143" s="693"/>
      <c r="BY143" s="693"/>
      <c r="BZ143" s="693"/>
      <c r="CA143" s="693"/>
      <c r="CB143" s="693"/>
      <c r="CC143" s="99"/>
      <c r="CD143" s="693"/>
      <c r="CE143" s="99"/>
      <c r="CF143" s="693"/>
      <c r="CG143" s="99"/>
      <c r="CH143" s="64"/>
      <c r="CI143" s="99"/>
      <c r="CJ143" s="64"/>
      <c r="CK143" s="64"/>
      <c r="CL143" s="693"/>
      <c r="CM143" s="64"/>
      <c r="CN143" s="695" t="s">
        <v>42</v>
      </c>
      <c r="CO143" s="594" t="n">
        <v>2658</v>
      </c>
      <c r="CP143" s="192"/>
      <c r="CQ143" s="190" t="s">
        <v>508</v>
      </c>
      <c r="CR143" s="192"/>
      <c r="CS143" s="192"/>
      <c r="CT143" s="192"/>
      <c r="CU143" s="684"/>
      <c r="CW143" s="26"/>
      <c r="CX143" s="26"/>
      <c r="CY143" s="26"/>
      <c r="CZ143" s="44"/>
      <c r="DA143" s="42"/>
      <c r="DB143" s="26"/>
      <c r="DC143" s="26"/>
      <c r="DD143" s="26"/>
      <c r="DE143" s="26"/>
      <c r="DF143" s="26"/>
      <c r="DG143" s="26"/>
      <c r="DH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</row>
    <row r="144" customFormat="false" ht="12.75" hidden="false" customHeight="false" outlineLevel="0" collapsed="false">
      <c r="B144" s="187"/>
      <c r="C144" s="681"/>
      <c r="D144" s="425"/>
      <c r="E144" s="237"/>
      <c r="F144" s="551"/>
      <c r="L144" s="425"/>
      <c r="M144" s="551"/>
      <c r="N144" s="60"/>
      <c r="O144" s="60"/>
      <c r="P144" s="60"/>
      <c r="Q144" s="60"/>
      <c r="R144" s="60"/>
      <c r="S144" s="60"/>
      <c r="T144" s="60"/>
      <c r="U144" s="60"/>
      <c r="V144" s="60"/>
      <c r="W144" s="425"/>
      <c r="X144" s="99"/>
      <c r="Y144" s="526"/>
      <c r="AQ144" s="425"/>
      <c r="AR144" s="551"/>
      <c r="AZ144" s="425"/>
      <c r="BA144" s="14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693"/>
      <c r="BY144" s="99"/>
      <c r="BZ144" s="99"/>
      <c r="CA144" s="99"/>
      <c r="CB144" s="693"/>
      <c r="CC144" s="99"/>
      <c r="CD144" s="693"/>
      <c r="CE144" s="99"/>
      <c r="CF144" s="693"/>
      <c r="CG144" s="99"/>
      <c r="CH144" s="64"/>
      <c r="CI144" s="99"/>
      <c r="CJ144" s="99"/>
      <c r="CK144" s="149"/>
      <c r="CL144" s="693"/>
      <c r="CM144" s="149"/>
      <c r="CN144" s="69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</row>
    <row r="145" customFormat="false" ht="12.75" hidden="false" customHeight="false" outlineLevel="0" collapsed="false">
      <c r="B145" s="187"/>
      <c r="C145" s="681"/>
      <c r="D145" s="424"/>
      <c r="E145" s="227" t="n">
        <v>7</v>
      </c>
      <c r="F145" s="552" t="s">
        <v>6</v>
      </c>
      <c r="G145" s="190" t="s">
        <v>509</v>
      </c>
      <c r="H145" s="190"/>
      <c r="I145" s="190"/>
      <c r="J145" s="190"/>
      <c r="K145" s="190"/>
      <c r="L145" s="424"/>
      <c r="M145" s="552" t="s">
        <v>6</v>
      </c>
      <c r="N145" s="25"/>
      <c r="O145" s="25"/>
      <c r="P145" s="25"/>
      <c r="Q145" s="25"/>
      <c r="R145" s="25"/>
      <c r="S145" s="25"/>
      <c r="T145" s="25"/>
      <c r="U145" s="25"/>
      <c r="V145" s="30" t="s">
        <v>51</v>
      </c>
      <c r="W145" s="424"/>
      <c r="X145" s="65" t="s">
        <v>6</v>
      </c>
      <c r="Y145" s="683"/>
      <c r="Z145" s="192"/>
      <c r="AA145" s="192"/>
      <c r="AB145" s="192"/>
      <c r="AC145" s="192"/>
      <c r="AD145" s="192"/>
      <c r="AE145" s="192"/>
      <c r="AF145" s="192"/>
      <c r="AG145" s="192"/>
      <c r="AH145" s="192"/>
      <c r="AI145" s="192"/>
      <c r="AJ145" s="192"/>
      <c r="AK145" s="192"/>
      <c r="AL145" s="192"/>
      <c r="AM145" s="192"/>
      <c r="AN145" s="192"/>
      <c r="AO145" s="192"/>
      <c r="AP145" s="192"/>
      <c r="AQ145" s="424"/>
      <c r="AR145" s="552" t="s">
        <v>6</v>
      </c>
      <c r="AS145" s="192"/>
      <c r="AT145" s="192"/>
      <c r="AU145" s="192"/>
      <c r="AV145" s="192"/>
      <c r="AW145" s="192"/>
      <c r="AX145" s="192"/>
      <c r="AY145" s="192"/>
      <c r="AZ145" s="424"/>
      <c r="BA145" s="65" t="s">
        <v>6</v>
      </c>
      <c r="BB145" s="693" t="s">
        <v>51</v>
      </c>
      <c r="BC145" s="693"/>
      <c r="BD145" s="693"/>
      <c r="BE145" s="693"/>
      <c r="BF145" s="693"/>
      <c r="BG145" s="693"/>
      <c r="BH145" s="693"/>
      <c r="BI145" s="693"/>
      <c r="BJ145" s="693"/>
      <c r="BK145" s="693"/>
      <c r="BL145" s="693"/>
      <c r="BM145" s="693"/>
      <c r="BN145" s="693"/>
      <c r="BO145" s="693"/>
      <c r="BP145" s="693"/>
      <c r="BQ145" s="693"/>
      <c r="BR145" s="693"/>
      <c r="BS145" s="693"/>
      <c r="BT145" s="693"/>
      <c r="BU145" s="693"/>
      <c r="BV145" s="693"/>
      <c r="BW145" s="693"/>
      <c r="BX145" s="693"/>
      <c r="BY145" s="693"/>
      <c r="BZ145" s="693"/>
      <c r="CA145" s="99"/>
      <c r="CB145" s="693"/>
      <c r="CC145" s="99"/>
      <c r="CD145" s="693"/>
      <c r="CE145" s="99"/>
      <c r="CF145" s="693"/>
      <c r="CG145" s="99"/>
      <c r="CH145" s="64"/>
      <c r="CI145" s="64"/>
      <c r="CJ145" s="64"/>
      <c r="CK145" s="64"/>
      <c r="CL145" s="693"/>
      <c r="CM145" s="64"/>
      <c r="CN145" s="699" t="s">
        <v>43</v>
      </c>
      <c r="CO145" s="192"/>
      <c r="CP145" s="192"/>
      <c r="CQ145" s="192"/>
      <c r="CR145" s="192"/>
      <c r="CS145" s="192"/>
      <c r="CT145" s="192"/>
      <c r="CU145" s="192"/>
      <c r="CW145" s="26"/>
      <c r="CX145" s="26"/>
      <c r="CY145" s="26"/>
      <c r="CZ145" s="44"/>
      <c r="DA145" s="42"/>
      <c r="DB145" s="26"/>
      <c r="DC145" s="26"/>
      <c r="DD145" s="26"/>
      <c r="DE145" s="26"/>
      <c r="DF145" s="26"/>
      <c r="DG145" s="26"/>
      <c r="DH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</row>
    <row r="146" customFormat="false" ht="12.75" hidden="false" customHeight="false" outlineLevel="0" collapsed="false">
      <c r="B146" s="187"/>
      <c r="C146" s="681"/>
      <c r="D146" s="425"/>
      <c r="E146" s="215"/>
      <c r="F146" s="551"/>
      <c r="G146" s="60"/>
      <c r="H146" s="60"/>
      <c r="I146" s="60"/>
      <c r="J146" s="60"/>
      <c r="K146" s="60"/>
      <c r="L146" s="425"/>
      <c r="M146" s="551"/>
      <c r="N146" s="60"/>
      <c r="O146" s="60"/>
      <c r="P146" s="60"/>
      <c r="Q146" s="60"/>
      <c r="R146" s="60"/>
      <c r="S146" s="60"/>
      <c r="T146" s="60"/>
      <c r="U146" s="60"/>
      <c r="V146" s="60"/>
      <c r="W146" s="425"/>
      <c r="X146" s="99"/>
      <c r="Y146" s="687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425"/>
      <c r="AR146" s="551"/>
      <c r="AS146" s="60"/>
      <c r="AT146" s="60"/>
      <c r="AU146" s="60"/>
      <c r="AV146" s="60"/>
      <c r="AW146" s="60"/>
      <c r="AX146" s="60"/>
      <c r="AY146" s="60"/>
      <c r="AZ146" s="425"/>
      <c r="BA146" s="14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693"/>
      <c r="BY146" s="99"/>
      <c r="BZ146" s="693"/>
      <c r="CA146" s="99"/>
      <c r="CB146" s="693"/>
      <c r="CC146" s="99"/>
      <c r="CD146" s="693"/>
      <c r="CE146" s="99"/>
      <c r="CF146" s="693"/>
      <c r="CG146" s="99"/>
      <c r="CH146" s="99"/>
      <c r="CI146" s="99"/>
      <c r="CJ146" s="99"/>
      <c r="CK146" s="99"/>
      <c r="CL146" s="693"/>
      <c r="CM146" s="99"/>
      <c r="CN146" s="692"/>
      <c r="CO146" s="60"/>
      <c r="CP146" s="60"/>
      <c r="CQ146" s="60"/>
      <c r="CR146" s="60"/>
      <c r="CS146" s="60"/>
      <c r="CT146" s="60"/>
      <c r="CU146" s="60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</row>
    <row r="147" customFormat="false" ht="12.75" hidden="false" customHeight="false" outlineLevel="0" collapsed="false">
      <c r="B147" s="187" t="s">
        <v>510</v>
      </c>
      <c r="C147" s="681" t="s">
        <v>511</v>
      </c>
      <c r="D147" s="427"/>
      <c r="E147" s="227" t="n">
        <v>8</v>
      </c>
      <c r="F147" s="700" t="s">
        <v>10</v>
      </c>
      <c r="G147" s="190" t="s">
        <v>512</v>
      </c>
      <c r="H147" s="190"/>
      <c r="I147" s="190"/>
      <c r="J147" s="190"/>
      <c r="K147" s="190"/>
      <c r="L147" s="427"/>
      <c r="M147" s="552" t="s">
        <v>10</v>
      </c>
      <c r="N147" s="6" t="s">
        <v>43</v>
      </c>
      <c r="O147" s="701" t="s">
        <v>513</v>
      </c>
      <c r="P147" s="6"/>
      <c r="Q147" s="6"/>
      <c r="R147" s="6"/>
      <c r="S147" s="6"/>
      <c r="T147" s="6"/>
      <c r="U147" s="6"/>
      <c r="V147" s="10" t="s">
        <v>43</v>
      </c>
      <c r="W147" s="427"/>
      <c r="X147" s="336" t="s">
        <v>10</v>
      </c>
      <c r="Y147" s="683"/>
      <c r="Z147" s="192"/>
      <c r="AA147" s="192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  <c r="AO147" s="192"/>
      <c r="AP147" s="192"/>
      <c r="AQ147" s="427"/>
      <c r="AR147" s="700" t="s">
        <v>10</v>
      </c>
      <c r="AS147" s="192"/>
      <c r="AT147" s="192"/>
      <c r="AU147" s="192"/>
      <c r="AV147" s="192"/>
      <c r="AW147" s="192"/>
      <c r="AX147" s="192"/>
      <c r="AY147" s="192"/>
      <c r="AZ147" s="427"/>
      <c r="BA147" s="336" t="s">
        <v>10</v>
      </c>
      <c r="BB147" s="336" t="s">
        <v>38</v>
      </c>
      <c r="BC147" s="234" t="n">
        <v>2658</v>
      </c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99"/>
      <c r="BX147" s="693"/>
      <c r="BY147" s="99"/>
      <c r="BZ147" s="693"/>
      <c r="CA147" s="99"/>
      <c r="CB147" s="693"/>
      <c r="CC147" s="99"/>
      <c r="CD147" s="693"/>
      <c r="CE147" s="99"/>
      <c r="CF147" s="693"/>
      <c r="CG147" s="693"/>
      <c r="CH147" s="693"/>
      <c r="CI147" s="693"/>
      <c r="CJ147" s="693"/>
      <c r="CK147" s="693"/>
      <c r="CL147" s="693"/>
      <c r="CM147" s="693"/>
      <c r="CN147" s="695" t="s">
        <v>45</v>
      </c>
      <c r="CO147" s="594" t="n">
        <v>2658</v>
      </c>
      <c r="CP147" s="192"/>
      <c r="CQ147" s="192"/>
      <c r="CR147" s="192"/>
      <c r="CS147" s="192"/>
      <c r="CT147" s="192"/>
      <c r="CU147" s="192"/>
      <c r="CW147" s="26"/>
      <c r="CX147" s="26"/>
      <c r="CY147" s="26"/>
      <c r="CZ147" s="44"/>
      <c r="DA147" s="42"/>
      <c r="DB147" s="26"/>
      <c r="DC147" s="26"/>
      <c r="DD147" s="26"/>
      <c r="DE147" s="26"/>
      <c r="DF147" s="26"/>
      <c r="DG147" s="26"/>
      <c r="DH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</row>
    <row r="148" customFormat="false" ht="12.75" hidden="false" customHeight="false" outlineLevel="0" collapsed="false">
      <c r="B148" s="187"/>
      <c r="C148" s="681"/>
      <c r="D148" s="430"/>
      <c r="E148" s="215"/>
      <c r="F148" s="551"/>
      <c r="G148" s="26"/>
      <c r="H148" s="26"/>
      <c r="I148" s="26"/>
      <c r="J148" s="26"/>
      <c r="K148" s="26"/>
      <c r="L148" s="430"/>
      <c r="M148" s="551"/>
      <c r="N148" s="60"/>
      <c r="O148" s="60"/>
      <c r="P148" s="60"/>
      <c r="Q148" s="60"/>
      <c r="R148" s="60"/>
      <c r="S148" s="60"/>
      <c r="T148" s="60"/>
      <c r="U148" s="60"/>
      <c r="V148" s="60"/>
      <c r="W148" s="430"/>
      <c r="X148" s="99"/>
      <c r="Y148" s="687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430"/>
      <c r="AR148" s="551"/>
      <c r="AS148" s="26"/>
      <c r="AT148" s="26"/>
      <c r="AU148" s="26"/>
      <c r="AV148" s="26"/>
      <c r="AW148" s="26"/>
      <c r="AX148" s="26"/>
      <c r="AY148" s="26"/>
      <c r="AZ148" s="430"/>
      <c r="BA148" s="149"/>
      <c r="BB148" s="99"/>
      <c r="BC148" s="99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64"/>
      <c r="BW148" s="99"/>
      <c r="BX148" s="693"/>
      <c r="BY148" s="99"/>
      <c r="BZ148" s="693"/>
      <c r="CA148" s="99"/>
      <c r="CB148" s="693"/>
      <c r="CC148" s="99"/>
      <c r="CD148" s="693"/>
      <c r="CE148" s="99"/>
      <c r="CF148" s="99"/>
      <c r="CG148" s="99"/>
      <c r="CH148" s="99"/>
      <c r="CI148" s="99"/>
      <c r="CJ148" s="99"/>
      <c r="CK148" s="99"/>
      <c r="CL148" s="693"/>
      <c r="CM148" s="99"/>
      <c r="CN148" s="692"/>
      <c r="CO148" s="26"/>
      <c r="CP148" s="26"/>
      <c r="CQ148" s="26"/>
      <c r="CR148" s="26"/>
      <c r="CS148" s="26"/>
      <c r="CT148" s="26"/>
      <c r="CU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</row>
    <row r="149" customFormat="false" ht="16.5" hidden="false" customHeight="true" outlineLevel="0" collapsed="false">
      <c r="B149" s="187" t="s">
        <v>514</v>
      </c>
      <c r="C149" s="681" t="s">
        <v>200</v>
      </c>
      <c r="D149" s="429" t="s">
        <v>6</v>
      </c>
      <c r="E149" s="227" t="n">
        <v>9</v>
      </c>
      <c r="F149" s="552" t="s">
        <v>9</v>
      </c>
      <c r="G149" s="190" t="s">
        <v>515</v>
      </c>
      <c r="H149" s="192"/>
      <c r="I149" s="192"/>
      <c r="J149" s="192"/>
      <c r="K149" s="192"/>
      <c r="L149" s="429" t="s">
        <v>6</v>
      </c>
      <c r="M149" s="552" t="s">
        <v>9</v>
      </c>
      <c r="N149" s="25"/>
      <c r="O149" s="25"/>
      <c r="P149" s="25"/>
      <c r="Q149" s="25"/>
      <c r="R149" s="25"/>
      <c r="S149" s="25"/>
      <c r="T149" s="25"/>
      <c r="U149" s="25"/>
      <c r="V149" s="28" t="s">
        <v>45</v>
      </c>
      <c r="W149" s="429" t="s">
        <v>6</v>
      </c>
      <c r="X149" s="65" t="s">
        <v>9</v>
      </c>
      <c r="Y149" s="683"/>
      <c r="Z149" s="192"/>
      <c r="AA149" s="192"/>
      <c r="AB149" s="192"/>
      <c r="AC149" s="192"/>
      <c r="AD149" s="192"/>
      <c r="AE149" s="192"/>
      <c r="AF149" s="192"/>
      <c r="AG149" s="192"/>
      <c r="AH149" s="192"/>
      <c r="AI149" s="192"/>
      <c r="AJ149" s="192"/>
      <c r="AK149" s="192"/>
      <c r="AL149" s="192"/>
      <c r="AM149" s="192"/>
      <c r="AN149" s="192"/>
      <c r="AO149" s="192"/>
      <c r="AP149" s="192"/>
      <c r="AQ149" s="429" t="s">
        <v>6</v>
      </c>
      <c r="AR149" s="552" t="s">
        <v>9</v>
      </c>
      <c r="AS149" s="192"/>
      <c r="AT149" s="192"/>
      <c r="AU149" s="192"/>
      <c r="AV149" s="192"/>
      <c r="AW149" s="192"/>
      <c r="AX149" s="192"/>
      <c r="AY149" s="281" t="s">
        <v>516</v>
      </c>
      <c r="AZ149" s="429" t="s">
        <v>6</v>
      </c>
      <c r="BA149" s="65" t="s">
        <v>9</v>
      </c>
      <c r="BB149" s="99"/>
      <c r="BC149" s="99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64"/>
      <c r="BW149" s="99"/>
      <c r="BX149" s="693"/>
      <c r="BY149" s="99"/>
      <c r="BZ149" s="693"/>
      <c r="CA149" s="99"/>
      <c r="CB149" s="693"/>
      <c r="CC149" s="99"/>
      <c r="CD149" s="693"/>
      <c r="CE149" s="693"/>
      <c r="CF149" s="693"/>
      <c r="CG149" s="693"/>
      <c r="CH149" s="693"/>
      <c r="CI149" s="693"/>
      <c r="CJ149" s="693"/>
      <c r="CK149" s="693"/>
      <c r="CL149" s="693"/>
      <c r="CM149" s="693"/>
      <c r="CN149" s="300" t="s">
        <v>47</v>
      </c>
      <c r="CO149" s="192"/>
      <c r="CP149" s="192"/>
      <c r="CQ149" s="192"/>
      <c r="CR149" s="192"/>
      <c r="CS149" s="192"/>
      <c r="CT149" s="192"/>
      <c r="CU149" s="192"/>
      <c r="CW149" s="26"/>
      <c r="CX149" s="26"/>
      <c r="CY149" s="26"/>
      <c r="CZ149" s="44"/>
      <c r="DA149" s="42"/>
      <c r="DB149" s="26"/>
      <c r="DC149" s="26"/>
      <c r="DD149" s="26"/>
      <c r="DE149" s="26"/>
      <c r="DF149" s="26"/>
      <c r="DG149" s="26"/>
      <c r="DH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</row>
    <row r="150" s="1" customFormat="true" ht="14.25" hidden="false" customHeight="true" outlineLevel="0" collapsed="false">
      <c r="B150" s="187"/>
      <c r="C150" s="681"/>
      <c r="D150" s="425"/>
      <c r="E150" s="215"/>
      <c r="F150" s="551"/>
      <c r="G150" s="60"/>
      <c r="H150" s="60"/>
      <c r="I150" s="60"/>
      <c r="J150" s="60"/>
      <c r="K150" s="60"/>
      <c r="L150" s="425"/>
      <c r="M150" s="551"/>
      <c r="N150" s="60"/>
      <c r="O150" s="60"/>
      <c r="P150" s="60"/>
      <c r="Q150" s="60"/>
      <c r="R150" s="60"/>
      <c r="S150" s="60"/>
      <c r="T150" s="60"/>
      <c r="U150" s="60"/>
      <c r="V150" s="60"/>
      <c r="W150" s="425"/>
      <c r="X150" s="99"/>
      <c r="Y150" s="687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425"/>
      <c r="AR150" s="551"/>
      <c r="AS150" s="60"/>
      <c r="AT150" s="60"/>
      <c r="AU150" s="60"/>
      <c r="AV150" s="60"/>
      <c r="AW150" s="60"/>
      <c r="AX150" s="60"/>
      <c r="AY150" s="60"/>
      <c r="AZ150" s="425"/>
      <c r="BA150" s="149"/>
      <c r="BB150" s="99"/>
      <c r="BC150" s="99"/>
      <c r="BD150" s="241"/>
      <c r="BE150" s="241"/>
      <c r="BF150" s="241"/>
      <c r="BG150" s="241"/>
      <c r="BH150" s="241"/>
      <c r="BI150" s="241"/>
      <c r="BJ150" s="241"/>
      <c r="BK150" s="241"/>
      <c r="BL150" s="241"/>
      <c r="BM150" s="241"/>
      <c r="BN150" s="241"/>
      <c r="BO150" s="241"/>
      <c r="BP150" s="241"/>
      <c r="BQ150" s="241"/>
      <c r="BR150" s="241"/>
      <c r="BS150" s="241"/>
      <c r="BT150" s="241"/>
      <c r="BU150" s="241"/>
      <c r="BV150" s="64"/>
      <c r="BW150" s="99"/>
      <c r="BX150" s="693"/>
      <c r="BY150" s="99"/>
      <c r="BZ150" s="693"/>
      <c r="CA150" s="99"/>
      <c r="CB150" s="693"/>
      <c r="CC150" s="99"/>
      <c r="CD150" s="99"/>
      <c r="CE150" s="99"/>
      <c r="CF150" s="99"/>
      <c r="CG150" s="99"/>
      <c r="CH150" s="99"/>
      <c r="CI150" s="99"/>
      <c r="CJ150" s="99"/>
      <c r="CK150" s="99"/>
      <c r="CL150" s="693"/>
      <c r="CM150" s="99"/>
      <c r="CN150" s="692"/>
      <c r="CO150" s="60"/>
      <c r="CP150" s="60"/>
      <c r="CQ150" s="60"/>
      <c r="CR150" s="60"/>
      <c r="CS150" s="60"/>
      <c r="CT150" s="60"/>
      <c r="CU150" s="60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</row>
    <row r="151" customFormat="false" ht="12.75" hidden="false" customHeight="false" outlineLevel="0" collapsed="false">
      <c r="D151" s="525"/>
      <c r="E151" s="147"/>
      <c r="F151" s="526"/>
      <c r="L151" s="525"/>
      <c r="M151" s="526"/>
      <c r="W151" s="525"/>
      <c r="X151" s="147"/>
      <c r="Y151" s="526"/>
      <c r="AQ151" s="525"/>
      <c r="AR151" s="526"/>
      <c r="AZ151" s="525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64"/>
      <c r="BW151" s="99"/>
      <c r="BX151" s="693"/>
      <c r="BY151" s="99"/>
      <c r="BZ151" s="693"/>
      <c r="CA151" s="99"/>
      <c r="CB151" s="693"/>
      <c r="CC151" s="693"/>
      <c r="CD151" s="693"/>
      <c r="CE151" s="693"/>
      <c r="CF151" s="693"/>
      <c r="CG151" s="693"/>
      <c r="CH151" s="693"/>
      <c r="CI151" s="693"/>
      <c r="CJ151" s="693"/>
      <c r="CK151" s="693"/>
      <c r="CL151" s="693"/>
      <c r="CM151" s="693"/>
      <c r="CN151" s="695" t="s">
        <v>49</v>
      </c>
      <c r="CO151" s="192"/>
      <c r="CP151" s="192"/>
      <c r="CQ151" s="192"/>
      <c r="CR151" s="192"/>
      <c r="CS151" s="192"/>
      <c r="CT151" s="192"/>
      <c r="CU151" s="192"/>
      <c r="CW151" s="26"/>
      <c r="CX151" s="26"/>
      <c r="CY151" s="26"/>
      <c r="CZ151" s="44"/>
      <c r="DA151" s="42"/>
      <c r="DB151" s="26"/>
      <c r="DC151" s="26"/>
      <c r="DD151" s="26"/>
      <c r="DE151" s="26"/>
      <c r="DF151" s="26"/>
      <c r="DG151" s="26"/>
      <c r="DH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</row>
    <row r="152" customFormat="false" ht="12.75" hidden="false" customHeight="false" outlineLevel="0" collapsed="false">
      <c r="D152" s="525"/>
      <c r="E152" s="147"/>
      <c r="F152" s="526"/>
      <c r="L152" s="525"/>
      <c r="M152" s="526"/>
      <c r="W152" s="525"/>
      <c r="X152" s="147"/>
      <c r="Y152" s="526"/>
      <c r="AQ152" s="525"/>
      <c r="AR152" s="526"/>
      <c r="AZ152" s="525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64"/>
      <c r="BW152" s="99"/>
      <c r="BX152" s="693"/>
      <c r="BY152" s="99"/>
      <c r="BZ152" s="693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693"/>
      <c r="CM152" s="99"/>
      <c r="CN152" s="69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</row>
    <row r="153" customFormat="false" ht="12.75" hidden="false" customHeight="false" outlineLevel="0" collapsed="false">
      <c r="D153" s="525"/>
      <c r="E153" s="147"/>
      <c r="F153" s="526"/>
      <c r="L153" s="525"/>
      <c r="M153" s="526"/>
      <c r="W153" s="525"/>
      <c r="X153" s="147"/>
      <c r="Y153" s="526"/>
      <c r="AQ153" s="525"/>
      <c r="AR153" s="526"/>
      <c r="AZ153" s="525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64"/>
      <c r="BW153" s="99"/>
      <c r="BX153" s="693"/>
      <c r="BY153" s="99"/>
      <c r="BZ153" s="693"/>
      <c r="CA153" s="693"/>
      <c r="CB153" s="693"/>
      <c r="CC153" s="693"/>
      <c r="CD153" s="693"/>
      <c r="CE153" s="693"/>
      <c r="CF153" s="693"/>
      <c r="CG153" s="693"/>
      <c r="CH153" s="693"/>
      <c r="CI153" s="693"/>
      <c r="CJ153" s="693"/>
      <c r="CK153" s="693"/>
      <c r="CL153" s="693"/>
      <c r="CM153" s="693"/>
      <c r="CN153" s="695" t="s">
        <v>51</v>
      </c>
      <c r="CO153" s="192"/>
      <c r="CP153" s="192"/>
      <c r="CQ153" s="192"/>
      <c r="CR153" s="192"/>
      <c r="CS153" s="192"/>
      <c r="CT153" s="192"/>
      <c r="CU153" s="192"/>
      <c r="CW153" s="26"/>
      <c r="CX153" s="26"/>
      <c r="CY153" s="26"/>
      <c r="CZ153" s="44"/>
      <c r="DA153" s="42"/>
      <c r="DB153" s="26"/>
      <c r="DC153" s="26"/>
      <c r="DD153" s="26"/>
      <c r="DE153" s="26"/>
      <c r="DF153" s="26"/>
      <c r="DG153" s="26"/>
      <c r="DH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</row>
    <row r="154" customFormat="false" ht="33.75" hidden="false" customHeight="true" outlineLevel="0" collapsed="false">
      <c r="D154" s="525"/>
      <c r="E154" s="147"/>
      <c r="F154" s="526"/>
      <c r="L154" s="525"/>
      <c r="M154" s="526"/>
      <c r="W154" s="525"/>
      <c r="X154" s="147"/>
      <c r="Y154" s="526"/>
      <c r="AQ154" s="525"/>
      <c r="AR154" s="526"/>
      <c r="AZ154" s="525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64"/>
      <c r="BW154" s="99"/>
      <c r="BX154" s="693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693"/>
      <c r="CM154" s="99"/>
      <c r="CN154" s="692"/>
      <c r="CO154" s="60"/>
      <c r="CP154" s="60"/>
      <c r="CQ154" s="60"/>
      <c r="CR154" s="60"/>
      <c r="CS154" s="60"/>
      <c r="CT154" s="60"/>
      <c r="CU154" s="60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</row>
    <row r="155" customFormat="false" ht="12.75" hidden="false" customHeight="false" outlineLevel="0" collapsed="false">
      <c r="D155" s="525"/>
      <c r="E155" s="147"/>
      <c r="F155" s="526"/>
      <c r="L155" s="525"/>
      <c r="M155" s="526"/>
      <c r="W155" s="525"/>
      <c r="X155" s="147"/>
      <c r="Y155" s="526"/>
      <c r="AQ155" s="525"/>
      <c r="AR155" s="526"/>
      <c r="AZ155" s="525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64"/>
      <c r="BW155" s="99"/>
      <c r="BX155" s="693"/>
      <c r="BY155" s="693"/>
      <c r="BZ155" s="693"/>
      <c r="CA155" s="693"/>
      <c r="CB155" s="693"/>
      <c r="CC155" s="693"/>
      <c r="CD155" s="693"/>
      <c r="CE155" s="693"/>
      <c r="CF155" s="693"/>
      <c r="CG155" s="693"/>
      <c r="CH155" s="693"/>
      <c r="CI155" s="693"/>
      <c r="CJ155" s="693"/>
      <c r="CK155" s="693"/>
      <c r="CL155" s="693"/>
      <c r="CM155" s="693"/>
      <c r="CN155" s="695" t="s">
        <v>10</v>
      </c>
      <c r="CO155" s="192"/>
      <c r="CP155" s="192"/>
      <c r="CQ155" s="192"/>
      <c r="CR155" s="192"/>
      <c r="CS155" s="192"/>
      <c r="CT155" s="192"/>
      <c r="CU155" s="192"/>
      <c r="CW155" s="26"/>
      <c r="CX155" s="26"/>
      <c r="CY155" s="26"/>
      <c r="CZ155" s="44"/>
      <c r="DA155" s="42"/>
      <c r="DB155" s="26"/>
      <c r="DC155" s="26"/>
      <c r="DD155" s="26"/>
      <c r="DE155" s="26"/>
      <c r="DF155" s="26"/>
      <c r="DG155" s="26"/>
      <c r="DH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</row>
    <row r="156" customFormat="false" ht="34.5" hidden="false" customHeight="true" outlineLevel="0" collapsed="false">
      <c r="D156" s="525"/>
      <c r="E156" s="147"/>
      <c r="F156" s="526"/>
      <c r="L156" s="525"/>
      <c r="M156" s="526"/>
      <c r="W156" s="525"/>
      <c r="X156" s="147"/>
      <c r="Y156" s="526"/>
      <c r="AQ156" s="525"/>
      <c r="AR156" s="526"/>
      <c r="AZ156" s="525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64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693"/>
      <c r="CM156" s="99"/>
      <c r="CN156" s="590"/>
      <c r="CW156" s="26"/>
      <c r="CX156" s="26"/>
      <c r="CY156" s="26"/>
      <c r="CZ156" s="44"/>
      <c r="DA156" s="42"/>
      <c r="DB156" s="26"/>
      <c r="DC156" s="26"/>
      <c r="DD156" s="26"/>
      <c r="DE156" s="26"/>
      <c r="DF156" s="26"/>
      <c r="DG156" s="26"/>
      <c r="DH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</row>
    <row r="157" customFormat="false" ht="12.75" hidden="false" customHeight="false" outlineLevel="0" collapsed="false">
      <c r="D157" s="525"/>
      <c r="E157" s="147"/>
      <c r="F157" s="526"/>
      <c r="L157" s="525"/>
      <c r="M157" s="526"/>
      <c r="W157" s="525"/>
      <c r="X157" s="147"/>
      <c r="Y157" s="526"/>
      <c r="AQ157" s="525"/>
      <c r="AR157" s="526"/>
      <c r="AZ157" s="525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700" t="s">
        <v>38</v>
      </c>
      <c r="CO157" s="594" t="n">
        <v>2658</v>
      </c>
      <c r="CP157" s="192"/>
      <c r="CQ157" s="190" t="s">
        <v>508</v>
      </c>
      <c r="CR157" s="192"/>
      <c r="CS157" s="192"/>
      <c r="CT157" s="192"/>
      <c r="CU157" s="684"/>
      <c r="CW157" s="26"/>
      <c r="CX157" s="26"/>
      <c r="CY157" s="26"/>
      <c r="CZ157" s="44"/>
      <c r="DA157" s="42"/>
      <c r="DB157" s="26"/>
      <c r="DC157" s="26"/>
      <c r="DD157" s="26"/>
      <c r="DE157" s="26"/>
      <c r="DF157" s="26"/>
      <c r="DG157" s="26"/>
      <c r="DH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</row>
    <row r="158" customFormat="false" ht="12.75" hidden="false" customHeight="false" outlineLevel="0" collapsed="false">
      <c r="D158" s="525"/>
      <c r="E158" s="147"/>
      <c r="F158" s="526"/>
      <c r="L158" s="525"/>
      <c r="M158" s="526"/>
      <c r="W158" s="525"/>
      <c r="X158" s="147"/>
      <c r="Y158" s="526"/>
      <c r="AQ158" s="525"/>
      <c r="AR158" s="526"/>
      <c r="AZ158" s="525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458"/>
      <c r="CM158" s="147"/>
      <c r="CN158" s="687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</row>
    <row r="159" customFormat="false" ht="12.75" hidden="false" customHeight="false" outlineLevel="0" collapsed="false">
      <c r="D159" s="525"/>
      <c r="E159" s="147"/>
      <c r="F159" s="526"/>
      <c r="L159" s="525"/>
      <c r="M159" s="526"/>
      <c r="W159" s="525"/>
      <c r="X159" s="147"/>
      <c r="Y159" s="526"/>
      <c r="AQ159" s="525"/>
      <c r="AR159" s="526"/>
      <c r="AZ159" s="525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458"/>
      <c r="CM159" s="147"/>
      <c r="CN159" s="687"/>
      <c r="CW159" s="26"/>
      <c r="CX159" s="26"/>
      <c r="CY159" s="26"/>
      <c r="CZ159" s="44"/>
      <c r="DA159" s="42"/>
      <c r="DB159" s="26"/>
      <c r="DC159" s="26"/>
      <c r="DD159" s="26"/>
      <c r="DE159" s="26"/>
      <c r="DF159" s="26"/>
      <c r="DG159" s="26"/>
      <c r="DH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</row>
    <row r="160" customFormat="false" ht="12.75" hidden="false" customHeight="false" outlineLevel="0" collapsed="false">
      <c r="D160" s="525"/>
      <c r="E160" s="147"/>
      <c r="F160" s="526"/>
      <c r="L160" s="525"/>
      <c r="M160" s="526"/>
      <c r="W160" s="525"/>
      <c r="X160" s="147"/>
      <c r="Y160" s="526"/>
      <c r="AQ160" s="525"/>
      <c r="AR160" s="526"/>
      <c r="AZ160" s="525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458"/>
      <c r="CM160" s="147"/>
      <c r="CN160" s="687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</row>
    <row r="161" customFormat="false" ht="12.75" hidden="false" customHeight="false" outlineLevel="0" collapsed="false">
      <c r="D161" s="525"/>
      <c r="E161" s="147"/>
      <c r="F161" s="526"/>
      <c r="L161" s="525"/>
      <c r="M161" s="526"/>
      <c r="W161" s="525"/>
      <c r="X161" s="147"/>
      <c r="Y161" s="526"/>
      <c r="AQ161" s="525"/>
      <c r="AR161" s="526"/>
      <c r="AZ161" s="525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458"/>
      <c r="CM161" s="147"/>
      <c r="CN161" s="687"/>
      <c r="CW161" s="26"/>
      <c r="CX161" s="26"/>
      <c r="CY161" s="26"/>
      <c r="CZ161" s="44"/>
      <c r="DA161" s="42"/>
      <c r="DB161" s="26"/>
      <c r="DC161" s="26"/>
      <c r="DD161" s="26"/>
      <c r="DE161" s="26"/>
      <c r="DF161" s="26"/>
      <c r="DG161" s="26"/>
      <c r="DH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</row>
    <row r="162" customFormat="false" ht="12.75" hidden="false" customHeight="false" outlineLevel="0" collapsed="false">
      <c r="D162" s="525"/>
      <c r="E162" s="147"/>
      <c r="F162" s="526"/>
      <c r="L162" s="525"/>
      <c r="M162" s="526"/>
      <c r="W162" s="525"/>
      <c r="X162" s="147"/>
      <c r="Y162" s="526"/>
      <c r="AQ162" s="525"/>
      <c r="AR162" s="526"/>
      <c r="AZ162" s="525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458"/>
      <c r="CM162" s="147"/>
      <c r="CN162" s="687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</row>
    <row r="163" customFormat="false" ht="12.75" hidden="false" customHeight="false" outlineLevel="0" collapsed="false">
      <c r="D163" s="525"/>
      <c r="E163" s="147"/>
      <c r="F163" s="526"/>
      <c r="L163" s="525"/>
      <c r="M163" s="526"/>
      <c r="W163" s="525"/>
      <c r="X163" s="147"/>
      <c r="Y163" s="526"/>
      <c r="AQ163" s="525"/>
      <c r="AR163" s="526"/>
      <c r="AZ163" s="525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458"/>
      <c r="CM163" s="147"/>
      <c r="CN163" s="687"/>
      <c r="CW163" s="26"/>
      <c r="CX163" s="26"/>
      <c r="CY163" s="26"/>
      <c r="CZ163" s="44"/>
      <c r="DA163" s="42"/>
      <c r="DB163" s="26"/>
      <c r="DC163" s="26"/>
      <c r="DD163" s="26"/>
      <c r="DE163" s="26"/>
      <c r="DF163" s="26"/>
      <c r="DG163" s="26"/>
      <c r="DH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</row>
    <row r="164" customFormat="false" ht="12.75" hidden="false" customHeight="false" outlineLevel="0" collapsed="false">
      <c r="D164" s="525"/>
      <c r="E164" s="147"/>
      <c r="F164" s="526"/>
      <c r="L164" s="525"/>
      <c r="M164" s="526"/>
      <c r="W164" s="525"/>
      <c r="X164" s="147"/>
      <c r="Y164" s="526"/>
      <c r="AQ164" s="525"/>
      <c r="AR164" s="526"/>
      <c r="AZ164" s="525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458"/>
      <c r="CM164" s="147"/>
      <c r="CN164" s="687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</row>
    <row r="165" customFormat="false" ht="12.75" hidden="false" customHeight="false" outlineLevel="0" collapsed="false">
      <c r="D165" s="525"/>
      <c r="E165" s="147"/>
      <c r="F165" s="526"/>
      <c r="L165" s="525"/>
      <c r="M165" s="526"/>
      <c r="W165" s="525"/>
      <c r="X165" s="147"/>
      <c r="Y165" s="526"/>
      <c r="AQ165" s="525"/>
      <c r="AR165" s="526"/>
      <c r="AZ165" s="525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458"/>
      <c r="CM165" s="147"/>
      <c r="CN165" s="687"/>
      <c r="CW165" s="26"/>
      <c r="CX165" s="26"/>
      <c r="CY165" s="26"/>
      <c r="CZ165" s="44"/>
      <c r="DA165" s="42"/>
      <c r="DB165" s="26"/>
      <c r="DC165" s="26"/>
      <c r="DD165" s="26"/>
      <c r="DE165" s="26"/>
      <c r="DF165" s="26"/>
      <c r="DG165" s="26"/>
      <c r="DH165" s="26"/>
    </row>
    <row r="166" customFormat="false" ht="12.75" hidden="false" customHeight="false" outlineLevel="0" collapsed="false">
      <c r="D166" s="525"/>
      <c r="E166" s="147"/>
      <c r="F166" s="526"/>
      <c r="L166" s="525"/>
      <c r="M166" s="526"/>
      <c r="W166" s="525"/>
      <c r="X166" s="147"/>
      <c r="Y166" s="526"/>
      <c r="AQ166" s="525"/>
      <c r="AR166" s="526"/>
      <c r="AZ166" s="525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458"/>
      <c r="CM166" s="147"/>
      <c r="CN166" s="687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</row>
    <row r="167" customFormat="false" ht="12.75" hidden="false" customHeight="false" outlineLevel="0" collapsed="false">
      <c r="D167" s="525"/>
      <c r="E167" s="147"/>
      <c r="F167" s="526"/>
      <c r="L167" s="525"/>
      <c r="M167" s="526"/>
      <c r="W167" s="525"/>
      <c r="X167" s="147"/>
      <c r="Y167" s="526"/>
      <c r="AQ167" s="525"/>
      <c r="AR167" s="526"/>
      <c r="AZ167" s="525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458"/>
      <c r="CM167" s="147"/>
      <c r="CN167" s="687"/>
      <c r="CW167" s="26"/>
      <c r="CX167" s="26"/>
      <c r="CY167" s="26"/>
      <c r="CZ167" s="44"/>
      <c r="DA167" s="42"/>
      <c r="DB167" s="26"/>
      <c r="DC167" s="26"/>
      <c r="DD167" s="26"/>
      <c r="DE167" s="26"/>
      <c r="DF167" s="26"/>
      <c r="DG167" s="26"/>
      <c r="DH167" s="26"/>
    </row>
    <row r="168" customFormat="false" ht="12.75" hidden="false" customHeight="false" outlineLevel="0" collapsed="false">
      <c r="D168" s="525"/>
      <c r="E168" s="147"/>
      <c r="F168" s="526"/>
      <c r="L168" s="525"/>
      <c r="M168" s="526"/>
      <c r="W168" s="525"/>
      <c r="X168" s="147"/>
      <c r="Y168" s="526"/>
      <c r="AQ168" s="525"/>
      <c r="AR168" s="526"/>
      <c r="AZ168" s="525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458"/>
      <c r="CM168" s="147"/>
      <c r="CN168" s="687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</row>
    <row r="169" customFormat="false" ht="12.75" hidden="false" customHeight="false" outlineLevel="0" collapsed="false">
      <c r="D169" s="525"/>
      <c r="E169" s="147"/>
      <c r="F169" s="526"/>
      <c r="L169" s="525"/>
      <c r="M169" s="526"/>
      <c r="W169" s="525"/>
      <c r="X169" s="147"/>
      <c r="Y169" s="526"/>
      <c r="AQ169" s="525"/>
      <c r="AR169" s="526"/>
      <c r="AZ169" s="525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458"/>
      <c r="CM169" s="147"/>
      <c r="CN169" s="687"/>
      <c r="CW169" s="26"/>
      <c r="CX169" s="26"/>
      <c r="CY169" s="26"/>
      <c r="CZ169" s="44"/>
      <c r="DA169" s="42"/>
      <c r="DB169" s="26"/>
      <c r="DC169" s="26"/>
      <c r="DD169" s="26"/>
      <c r="DE169" s="26"/>
      <c r="DF169" s="26"/>
      <c r="DG169" s="26"/>
      <c r="DH169" s="26"/>
    </row>
    <row r="170" customFormat="false" ht="12.75" hidden="false" customHeight="false" outlineLevel="0" collapsed="false">
      <c r="D170" s="525"/>
      <c r="E170" s="147"/>
      <c r="F170" s="526"/>
      <c r="L170" s="525"/>
      <c r="M170" s="526"/>
      <c r="W170" s="525"/>
      <c r="X170" s="147"/>
      <c r="Y170" s="526"/>
      <c r="AQ170" s="525"/>
      <c r="AR170" s="526"/>
      <c r="AZ170" s="525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458"/>
      <c r="CM170" s="147"/>
      <c r="CN170" s="687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</row>
    <row r="171" customFormat="false" ht="12.75" hidden="false" customHeight="false" outlineLevel="0" collapsed="false">
      <c r="D171" s="525"/>
      <c r="E171" s="147"/>
      <c r="F171" s="526"/>
      <c r="L171" s="525"/>
      <c r="M171" s="526"/>
      <c r="W171" s="525"/>
      <c r="X171" s="147"/>
      <c r="Y171" s="526"/>
      <c r="AQ171" s="525"/>
      <c r="AR171" s="526"/>
      <c r="AZ171" s="525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458"/>
      <c r="CM171" s="147"/>
      <c r="CN171" s="687"/>
      <c r="CW171" s="26"/>
      <c r="CX171" s="26"/>
      <c r="CY171" s="26"/>
      <c r="CZ171" s="44"/>
      <c r="DA171" s="42"/>
      <c r="DB171" s="26"/>
      <c r="DC171" s="26"/>
      <c r="DD171" s="26"/>
      <c r="DE171" s="26"/>
      <c r="DF171" s="26"/>
      <c r="DG171" s="26"/>
      <c r="DH171" s="26"/>
    </row>
    <row r="172" customFormat="false" ht="11.25" hidden="false" customHeight="true" outlineLevel="0" collapsed="false">
      <c r="D172" s="525"/>
      <c r="E172" s="147"/>
      <c r="F172" s="526"/>
      <c r="L172" s="525"/>
      <c r="M172" s="526"/>
      <c r="W172" s="525"/>
      <c r="X172" s="147"/>
      <c r="Y172" s="526"/>
      <c r="AQ172" s="525"/>
      <c r="AR172" s="526"/>
      <c r="AZ172" s="525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458"/>
      <c r="CM172" s="147"/>
      <c r="CN172" s="687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</row>
    <row r="173" customFormat="false" ht="12.75" hidden="false" customHeight="false" outlineLevel="0" collapsed="false">
      <c r="D173" s="525"/>
      <c r="E173" s="147"/>
      <c r="F173" s="526"/>
      <c r="L173" s="525"/>
      <c r="M173" s="526"/>
      <c r="W173" s="525"/>
      <c r="X173" s="147"/>
      <c r="Y173" s="526"/>
      <c r="AQ173" s="525"/>
      <c r="AR173" s="526"/>
      <c r="AZ173" s="525"/>
      <c r="BA173" s="147"/>
      <c r="BB173" s="147"/>
      <c r="BC173" s="147"/>
      <c r="BD173" s="147"/>
      <c r="BE173" s="458"/>
      <c r="BF173" s="458"/>
      <c r="BG173" s="458"/>
      <c r="BH173" s="458"/>
      <c r="BI173" s="458"/>
      <c r="BJ173" s="458"/>
      <c r="BK173" s="458"/>
      <c r="BL173" s="458"/>
      <c r="BM173" s="458"/>
      <c r="BN173" s="458"/>
      <c r="BO173" s="458"/>
      <c r="BP173" s="458"/>
      <c r="BQ173" s="458"/>
      <c r="BR173" s="458"/>
      <c r="BS173" s="458"/>
      <c r="BT173" s="458"/>
      <c r="BU173" s="458"/>
      <c r="BV173" s="458"/>
      <c r="BW173" s="458"/>
      <c r="BX173" s="458"/>
      <c r="BY173" s="458"/>
      <c r="BZ173" s="458"/>
      <c r="CA173" s="458"/>
      <c r="CB173" s="458"/>
      <c r="CC173" s="458"/>
      <c r="CD173" s="458"/>
      <c r="CE173" s="458"/>
      <c r="CF173" s="458"/>
      <c r="CG173" s="458"/>
      <c r="CH173" s="458"/>
      <c r="CI173" s="458"/>
      <c r="CJ173" s="458"/>
      <c r="CK173" s="458"/>
      <c r="CL173" s="458"/>
      <c r="CM173" s="147"/>
      <c r="CN173" s="687"/>
      <c r="CW173" s="26"/>
      <c r="CX173" s="26"/>
      <c r="CY173" s="26"/>
      <c r="CZ173" s="44"/>
      <c r="DA173" s="42"/>
      <c r="DB173" s="26"/>
      <c r="DC173" s="26"/>
      <c r="DD173" s="26"/>
      <c r="DE173" s="26"/>
      <c r="DF173" s="26"/>
      <c r="DG173" s="26"/>
      <c r="DH173" s="26"/>
    </row>
    <row r="174" customFormat="false" ht="12.75" hidden="false" customHeight="false" outlineLevel="0" collapsed="false">
      <c r="D174" s="525"/>
      <c r="E174" s="147"/>
      <c r="F174" s="526"/>
      <c r="L174" s="525"/>
      <c r="M174" s="526"/>
      <c r="W174" s="525"/>
      <c r="X174" s="147"/>
      <c r="Y174" s="526"/>
      <c r="AQ174" s="525"/>
      <c r="AR174" s="526"/>
      <c r="AZ174" s="525"/>
      <c r="BA174" s="147"/>
      <c r="BB174" s="147"/>
      <c r="BC174" s="147"/>
      <c r="BD174" s="147"/>
      <c r="BE174" s="458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687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</row>
    <row r="175" customFormat="false" ht="12.75" hidden="false" customHeight="false" outlineLevel="0" collapsed="false">
      <c r="D175" s="525"/>
      <c r="E175" s="147"/>
      <c r="F175" s="526"/>
      <c r="L175" s="525"/>
      <c r="M175" s="526"/>
      <c r="W175" s="525"/>
      <c r="X175" s="147"/>
      <c r="Y175" s="526"/>
      <c r="AQ175" s="525"/>
      <c r="AR175" s="526"/>
      <c r="AZ175" s="525"/>
      <c r="BA175" s="147"/>
      <c r="BB175" s="147"/>
      <c r="BC175" s="147"/>
      <c r="BD175" s="147"/>
      <c r="BE175" s="458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687"/>
      <c r="CW175" s="26"/>
      <c r="CX175" s="26"/>
      <c r="CY175" s="26"/>
      <c r="CZ175" s="26"/>
      <c r="DA175" s="42"/>
      <c r="DB175" s="26"/>
      <c r="DC175" s="26"/>
      <c r="DD175" s="26"/>
      <c r="DE175" s="26"/>
      <c r="DF175" s="26"/>
      <c r="DG175" s="26"/>
      <c r="DH175" s="26"/>
    </row>
    <row r="176" customFormat="false" ht="12.75" hidden="false" customHeight="false" outlineLevel="0" collapsed="false">
      <c r="D176" s="525"/>
      <c r="E176" s="147"/>
      <c r="F176" s="526"/>
      <c r="L176" s="525"/>
      <c r="M176" s="526"/>
      <c r="W176" s="525"/>
      <c r="X176" s="147"/>
      <c r="Y176" s="526"/>
      <c r="AQ176" s="525"/>
      <c r="AR176" s="526"/>
      <c r="AZ176" s="525"/>
      <c r="BA176" s="147"/>
      <c r="BB176" s="147"/>
      <c r="BC176" s="147"/>
      <c r="BD176" s="147"/>
      <c r="BE176" s="458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687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</row>
    <row r="177" customFormat="false" ht="12.75" hidden="false" customHeight="false" outlineLevel="0" collapsed="false">
      <c r="D177" s="525"/>
      <c r="E177" s="147"/>
      <c r="F177" s="526"/>
      <c r="L177" s="525"/>
      <c r="M177" s="526"/>
      <c r="W177" s="525"/>
      <c r="X177" s="147"/>
      <c r="Y177" s="526"/>
      <c r="AQ177" s="525"/>
      <c r="AR177" s="526"/>
      <c r="AZ177" s="525"/>
      <c r="BA177" s="147"/>
      <c r="BB177" s="147"/>
      <c r="BC177" s="147"/>
      <c r="BD177" s="147"/>
      <c r="BE177" s="458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687"/>
      <c r="CW177" s="26"/>
      <c r="CX177" s="26"/>
      <c r="CY177" s="26"/>
      <c r="CZ177" s="26"/>
      <c r="DA177" s="42"/>
      <c r="DB177" s="26"/>
      <c r="DC177" s="26"/>
      <c r="DD177" s="26"/>
      <c r="DE177" s="26"/>
      <c r="DF177" s="26"/>
      <c r="DG177" s="26"/>
      <c r="DH177" s="26"/>
    </row>
    <row r="178" customFormat="false" ht="12.75" hidden="false" customHeight="false" outlineLevel="0" collapsed="false">
      <c r="D178" s="525"/>
      <c r="E178" s="147"/>
      <c r="F178" s="526"/>
      <c r="L178" s="525"/>
      <c r="M178" s="526"/>
      <c r="W178" s="525"/>
      <c r="X178" s="147"/>
      <c r="Y178" s="526"/>
      <c r="AQ178" s="525"/>
      <c r="AR178" s="526"/>
      <c r="AZ178" s="525"/>
      <c r="BA178" s="147"/>
      <c r="BB178" s="147"/>
      <c r="BC178" s="147"/>
      <c r="BD178" s="147"/>
      <c r="BE178" s="458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687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</row>
    <row r="179" customFormat="false" ht="12.75" hidden="false" customHeight="false" outlineLevel="0" collapsed="false">
      <c r="D179" s="525"/>
      <c r="E179" s="147"/>
      <c r="F179" s="526"/>
      <c r="L179" s="525"/>
      <c r="M179" s="526"/>
      <c r="W179" s="525"/>
      <c r="X179" s="147"/>
      <c r="Y179" s="526"/>
      <c r="AQ179" s="525"/>
      <c r="AR179" s="526"/>
      <c r="AZ179" s="525"/>
      <c r="BA179" s="147"/>
      <c r="BB179" s="147"/>
      <c r="BC179" s="147"/>
      <c r="BD179" s="147"/>
      <c r="BE179" s="458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687"/>
      <c r="CW179" s="26"/>
      <c r="CX179" s="26"/>
      <c r="CY179" s="26"/>
      <c r="CZ179" s="26"/>
      <c r="DA179" s="42"/>
      <c r="DB179" s="26"/>
      <c r="DC179" s="26"/>
      <c r="DD179" s="26"/>
      <c r="DE179" s="26"/>
      <c r="DF179" s="26"/>
      <c r="DG179" s="26"/>
      <c r="DH179" s="26"/>
    </row>
    <row r="180" customFormat="false" ht="12.75" hidden="false" customHeight="false" outlineLevel="0" collapsed="false">
      <c r="D180" s="525"/>
      <c r="E180" s="147"/>
      <c r="F180" s="526"/>
      <c r="L180" s="525"/>
      <c r="M180" s="526"/>
      <c r="W180" s="525"/>
      <c r="X180" s="147"/>
      <c r="Y180" s="526"/>
      <c r="AQ180" s="525"/>
      <c r="AR180" s="526"/>
      <c r="AZ180" s="525"/>
      <c r="BA180" s="147"/>
      <c r="BB180" s="147"/>
      <c r="BC180" s="147"/>
      <c r="BD180" s="147"/>
      <c r="BE180" s="458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26"/>
      <c r="CN180" s="687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</row>
    <row r="181" customFormat="false" ht="12.75" hidden="false" customHeight="false" outlineLevel="0" collapsed="false">
      <c r="D181" s="525"/>
      <c r="E181" s="147"/>
      <c r="F181" s="526"/>
      <c r="L181" s="525"/>
      <c r="M181" s="526"/>
      <c r="W181" s="525"/>
      <c r="X181" s="147"/>
      <c r="Y181" s="526"/>
      <c r="AQ181" s="525"/>
      <c r="AR181" s="526"/>
      <c r="AZ181" s="525"/>
      <c r="BA181" s="147"/>
      <c r="BB181" s="147"/>
      <c r="BC181" s="147"/>
      <c r="BD181" s="147"/>
      <c r="BE181" s="458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26"/>
      <c r="CN181" s="687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</row>
    <row r="182" customFormat="false" ht="12.75" hidden="false" customHeight="false" outlineLevel="0" collapsed="false">
      <c r="D182" s="525"/>
      <c r="E182" s="147"/>
      <c r="F182" s="526"/>
      <c r="L182" s="525"/>
      <c r="M182" s="526"/>
      <c r="W182" s="525"/>
      <c r="X182" s="147"/>
      <c r="Y182" s="526"/>
      <c r="AQ182" s="525"/>
      <c r="AR182" s="526"/>
      <c r="AZ182" s="525"/>
      <c r="BA182" s="147"/>
      <c r="BB182" s="147"/>
      <c r="BC182" s="147"/>
      <c r="BD182" s="147"/>
      <c r="BE182" s="458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26"/>
      <c r="CN182" s="687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</row>
    <row r="183" customFormat="false" ht="12.75" hidden="false" customHeight="false" outlineLevel="0" collapsed="false">
      <c r="D183" s="525"/>
      <c r="E183" s="147"/>
      <c r="F183" s="526"/>
      <c r="L183" s="525"/>
      <c r="M183" s="526"/>
      <c r="W183" s="525"/>
      <c r="X183" s="147"/>
      <c r="Y183" s="526"/>
      <c r="AQ183" s="525"/>
      <c r="AR183" s="526"/>
      <c r="AZ183" s="525"/>
      <c r="BA183" s="147"/>
      <c r="BB183" s="147"/>
      <c r="BC183" s="147"/>
      <c r="BD183" s="147"/>
      <c r="BE183" s="458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26"/>
      <c r="CN183" s="687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</row>
    <row r="184" customFormat="false" ht="12.75" hidden="false" customHeight="false" outlineLevel="0" collapsed="false">
      <c r="D184" s="525"/>
      <c r="E184" s="147"/>
      <c r="F184" s="526"/>
      <c r="L184" s="525"/>
      <c r="M184" s="526"/>
      <c r="W184" s="525"/>
      <c r="X184" s="147"/>
      <c r="Y184" s="526"/>
      <c r="AQ184" s="525"/>
      <c r="AR184" s="526"/>
      <c r="AZ184" s="525"/>
      <c r="BA184" s="147"/>
      <c r="BB184" s="147"/>
      <c r="BC184" s="147"/>
      <c r="BD184" s="147"/>
      <c r="BE184" s="458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26"/>
      <c r="CN184" s="687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</row>
    <row r="185" customFormat="false" ht="12.75" hidden="false" customHeight="false" outlineLevel="0" collapsed="false">
      <c r="D185" s="525"/>
      <c r="E185" s="147"/>
      <c r="F185" s="526"/>
      <c r="L185" s="525"/>
      <c r="M185" s="526"/>
      <c r="W185" s="525"/>
      <c r="X185" s="147"/>
      <c r="Y185" s="526"/>
      <c r="AQ185" s="525"/>
      <c r="AR185" s="526"/>
      <c r="AZ185" s="525"/>
      <c r="BA185" s="147"/>
      <c r="BB185" s="147"/>
      <c r="BC185" s="147"/>
      <c r="BD185" s="147"/>
      <c r="BE185" s="458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26"/>
      <c r="CN185" s="687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</row>
    <row r="186" customFormat="false" ht="63.75" hidden="false" customHeight="true" outlineLevel="0" collapsed="false">
      <c r="D186" s="525"/>
      <c r="E186" s="147"/>
      <c r="F186" s="526"/>
      <c r="L186" s="525"/>
      <c r="M186" s="526"/>
      <c r="W186" s="525"/>
      <c r="X186" s="147"/>
      <c r="Y186" s="526"/>
      <c r="AQ186" s="525"/>
      <c r="AR186" s="526"/>
      <c r="AZ186" s="525"/>
      <c r="BA186" s="147"/>
      <c r="BB186" s="147"/>
      <c r="BC186" s="147"/>
      <c r="BD186" s="147"/>
      <c r="BE186" s="458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26"/>
      <c r="CN186" s="687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</row>
    <row r="187" customFormat="false" ht="12.75" hidden="false" customHeight="false" outlineLevel="0" collapsed="false">
      <c r="D187" s="525"/>
      <c r="E187" s="147"/>
      <c r="F187" s="526"/>
      <c r="L187" s="525"/>
      <c r="M187" s="526"/>
      <c r="W187" s="525"/>
      <c r="X187" s="147"/>
      <c r="Y187" s="526"/>
      <c r="AQ187" s="525"/>
      <c r="AR187" s="526"/>
      <c r="AZ187" s="525"/>
      <c r="BA187" s="147"/>
      <c r="BB187" s="147"/>
      <c r="BC187" s="147"/>
      <c r="BD187" s="147"/>
      <c r="BE187" s="458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26"/>
      <c r="CN187" s="687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</row>
    <row r="188" customFormat="false" ht="12.75" hidden="false" customHeight="false" outlineLevel="0" collapsed="false">
      <c r="D188" s="525"/>
      <c r="E188" s="147"/>
      <c r="F188" s="526"/>
      <c r="L188" s="525"/>
      <c r="M188" s="526"/>
      <c r="W188" s="525"/>
      <c r="X188" s="147"/>
      <c r="Y188" s="526"/>
      <c r="AQ188" s="525"/>
      <c r="AR188" s="526"/>
      <c r="AZ188" s="525"/>
      <c r="BA188" s="147"/>
      <c r="BB188" s="147"/>
      <c r="BC188" s="147"/>
      <c r="BD188" s="147"/>
      <c r="BE188" s="458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26"/>
      <c r="CN188" s="687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</row>
    <row r="189" customFormat="false" ht="12.75" hidden="false" customHeight="false" outlineLevel="0" collapsed="false">
      <c r="D189" s="525"/>
      <c r="E189" s="147"/>
      <c r="F189" s="526"/>
      <c r="L189" s="525"/>
      <c r="M189" s="526"/>
      <c r="W189" s="525"/>
      <c r="X189" s="147"/>
      <c r="Y189" s="526"/>
      <c r="AQ189" s="525"/>
      <c r="AR189" s="526"/>
      <c r="AZ189" s="525"/>
      <c r="BA189" s="147"/>
      <c r="BB189" s="147"/>
      <c r="BC189" s="147"/>
      <c r="BD189" s="147"/>
      <c r="BE189" s="458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26"/>
      <c r="CN189" s="687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</row>
    <row r="190" customFormat="false" ht="12.75" hidden="false" customHeight="false" outlineLevel="0" collapsed="false">
      <c r="D190" s="525"/>
      <c r="E190" s="147"/>
      <c r="F190" s="526"/>
      <c r="L190" s="525"/>
      <c r="M190" s="526"/>
      <c r="W190" s="525"/>
      <c r="X190" s="147"/>
      <c r="Y190" s="526"/>
      <c r="AQ190" s="525"/>
      <c r="AR190" s="526"/>
      <c r="AZ190" s="525"/>
      <c r="BA190" s="147"/>
      <c r="BB190" s="147"/>
      <c r="BC190" s="147"/>
      <c r="BD190" s="147"/>
      <c r="BE190" s="458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26"/>
      <c r="CN190" s="687"/>
      <c r="CO190" s="56" t="n">
        <v>269</v>
      </c>
      <c r="CP190" s="183"/>
      <c r="CQ190" s="183" t="s">
        <v>284</v>
      </c>
      <c r="CR190" s="183"/>
      <c r="CS190" s="183"/>
      <c r="CT190" s="183"/>
      <c r="CU190" s="158" t="s">
        <v>517</v>
      </c>
      <c r="CV190" s="123"/>
      <c r="CW190" s="44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</row>
    <row r="191" customFormat="false" ht="36.75" hidden="false" customHeight="true" outlineLevel="0" collapsed="false">
      <c r="B191" s="187"/>
      <c r="C191" s="681" t="s">
        <v>417</v>
      </c>
      <c r="D191" s="424"/>
      <c r="E191" s="227" t="n">
        <v>10</v>
      </c>
      <c r="F191" s="93" t="s">
        <v>5</v>
      </c>
      <c r="G191" s="190"/>
      <c r="H191" s="192"/>
      <c r="I191" s="192"/>
      <c r="J191" s="190"/>
      <c r="K191" s="192"/>
      <c r="L191" s="424"/>
      <c r="M191" s="93" t="s">
        <v>5</v>
      </c>
      <c r="N191" s="25"/>
      <c r="O191" s="25"/>
      <c r="P191" s="25"/>
      <c r="Q191" s="25"/>
      <c r="R191" s="25"/>
      <c r="S191" s="25"/>
      <c r="T191" s="25"/>
      <c r="U191" s="25"/>
      <c r="V191" s="28" t="s">
        <v>47</v>
      </c>
      <c r="W191" s="424"/>
      <c r="X191" s="93" t="s">
        <v>5</v>
      </c>
      <c r="Y191" s="683"/>
      <c r="Z191" s="192"/>
      <c r="AA191" s="192"/>
      <c r="AB191" s="192"/>
      <c r="AC191" s="192"/>
      <c r="AD191" s="192"/>
      <c r="AE191" s="192"/>
      <c r="AF191" s="192"/>
      <c r="AG191" s="192"/>
      <c r="AH191" s="192"/>
      <c r="AI191" s="192"/>
      <c r="AJ191" s="192"/>
      <c r="AK191" s="192"/>
      <c r="AL191" s="192"/>
      <c r="AM191" s="192"/>
      <c r="AN191" s="192"/>
      <c r="AO191" s="192"/>
      <c r="AP191" s="192"/>
      <c r="AQ191" s="424"/>
      <c r="AR191" s="93" t="s">
        <v>5</v>
      </c>
      <c r="AS191" s="192"/>
      <c r="AT191" s="192"/>
      <c r="AU191" s="192"/>
      <c r="AV191" s="192"/>
      <c r="AW191" s="192"/>
      <c r="AX191" s="192"/>
      <c r="AY191" s="192"/>
      <c r="AZ191" s="424"/>
      <c r="BA191" s="93" t="s">
        <v>5</v>
      </c>
      <c r="BB191" s="342" t="s">
        <v>5</v>
      </c>
      <c r="BC191" s="342" t="n">
        <v>269</v>
      </c>
      <c r="BD191" s="7"/>
      <c r="BE191" s="458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02" t="s">
        <v>5</v>
      </c>
      <c r="CO191" s="594"/>
      <c r="CP191" s="192"/>
      <c r="CQ191" s="192"/>
      <c r="CR191" s="192"/>
      <c r="CS191" s="192"/>
      <c r="CT191" s="192"/>
      <c r="CU191" s="684"/>
      <c r="CV191" s="123"/>
      <c r="CW191" s="26"/>
    </row>
    <row r="192" customFormat="false" ht="12.75" hidden="false" customHeight="false" outlineLevel="0" collapsed="false">
      <c r="B192" s="187"/>
      <c r="C192" s="681"/>
      <c r="D192" s="425"/>
      <c r="E192" s="237"/>
      <c r="F192" s="551"/>
      <c r="L192" s="425"/>
      <c r="M192" s="551"/>
      <c r="N192" s="60"/>
      <c r="O192" s="60"/>
      <c r="P192" s="60"/>
      <c r="Q192" s="60"/>
      <c r="R192" s="60"/>
      <c r="S192" s="60"/>
      <c r="T192" s="60"/>
      <c r="U192" s="60"/>
      <c r="V192" s="60"/>
      <c r="W192" s="425"/>
      <c r="X192" s="99"/>
      <c r="Y192" s="526"/>
      <c r="AQ192" s="425"/>
      <c r="AR192" s="551"/>
      <c r="AZ192" s="425"/>
      <c r="BA192" s="149"/>
      <c r="BB192" s="99"/>
      <c r="BC192" s="99"/>
      <c r="BD192" s="147"/>
      <c r="BE192" s="458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526"/>
      <c r="CO192" s="689"/>
      <c r="CP192" s="60"/>
      <c r="CQ192" s="60"/>
      <c r="CR192" s="60"/>
      <c r="CS192" s="60"/>
      <c r="CT192" s="60"/>
      <c r="CU192" s="690"/>
      <c r="CW192" s="26"/>
    </row>
    <row r="193" customFormat="false" ht="12.75" hidden="false" customHeight="false" outlineLevel="0" collapsed="false">
      <c r="B193" s="187"/>
      <c r="C193" s="681"/>
      <c r="D193" s="424"/>
      <c r="E193" s="227" t="n">
        <v>11</v>
      </c>
      <c r="F193" s="552" t="s">
        <v>6</v>
      </c>
      <c r="G193" s="192"/>
      <c r="H193" s="192"/>
      <c r="I193" s="192"/>
      <c r="J193" s="192"/>
      <c r="K193" s="192"/>
      <c r="L193" s="424"/>
      <c r="M193" s="552" t="s">
        <v>6</v>
      </c>
      <c r="N193" s="28" t="s">
        <v>49</v>
      </c>
      <c r="O193" s="25"/>
      <c r="P193" s="25"/>
      <c r="Q193" s="25"/>
      <c r="R193" s="25"/>
      <c r="S193" s="25"/>
      <c r="T193" s="25"/>
      <c r="U193" s="25"/>
      <c r="V193" s="28" t="s">
        <v>49</v>
      </c>
      <c r="W193" s="424"/>
      <c r="X193" s="65" t="s">
        <v>6</v>
      </c>
      <c r="Y193" s="683"/>
      <c r="Z193" s="192"/>
      <c r="AA193" s="192"/>
      <c r="AB193" s="192"/>
      <c r="AC193" s="192"/>
      <c r="AD193" s="192"/>
      <c r="AE193" s="192"/>
      <c r="AF193" s="192"/>
      <c r="AG193" s="192"/>
      <c r="AH193" s="192"/>
      <c r="AI193" s="192"/>
      <c r="AJ193" s="192"/>
      <c r="AK193" s="192"/>
      <c r="AL193" s="192"/>
      <c r="AM193" s="192"/>
      <c r="AN193" s="192"/>
      <c r="AO193" s="192"/>
      <c r="AP193" s="192"/>
      <c r="AQ193" s="424"/>
      <c r="AR193" s="556" t="s">
        <v>6</v>
      </c>
      <c r="AS193" s="192"/>
      <c r="AT193" s="192"/>
      <c r="AU193" s="192"/>
      <c r="AV193" s="192"/>
      <c r="AW193" s="192"/>
      <c r="AX193" s="192"/>
      <c r="AY193" s="192"/>
      <c r="AZ193" s="424"/>
      <c r="BA193" s="65" t="s">
        <v>6</v>
      </c>
      <c r="BB193" s="233" t="s">
        <v>6</v>
      </c>
      <c r="BC193" s="64" t="n">
        <v>269</v>
      </c>
      <c r="BD193" s="7"/>
      <c r="BE193" s="458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02" t="s">
        <v>6</v>
      </c>
      <c r="CO193" s="594"/>
      <c r="CP193" s="192"/>
      <c r="CQ193" s="192"/>
      <c r="CR193" s="192"/>
      <c r="CS193" s="192"/>
      <c r="CT193" s="192"/>
      <c r="CU193" s="684"/>
      <c r="CW193" s="26"/>
    </row>
    <row r="194" customFormat="false" ht="12.75" hidden="false" customHeight="false" outlineLevel="0" collapsed="false">
      <c r="B194" s="187"/>
      <c r="C194" s="681"/>
      <c r="D194" s="425"/>
      <c r="E194" s="215"/>
      <c r="F194" s="551"/>
      <c r="G194" s="60"/>
      <c r="H194" s="60"/>
      <c r="I194" s="60"/>
      <c r="J194" s="60"/>
      <c r="K194" s="60"/>
      <c r="L194" s="425"/>
      <c r="M194" s="551"/>
      <c r="N194" s="60"/>
      <c r="O194" s="60"/>
      <c r="P194" s="60"/>
      <c r="Q194" s="60"/>
      <c r="R194" s="60"/>
      <c r="S194" s="60"/>
      <c r="T194" s="60"/>
      <c r="U194" s="60"/>
      <c r="V194" s="60"/>
      <c r="W194" s="425"/>
      <c r="X194" s="99"/>
      <c r="Y194" s="687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425"/>
      <c r="AR194" s="551"/>
      <c r="AS194" s="60"/>
      <c r="AT194" s="60"/>
      <c r="AU194" s="60"/>
      <c r="AV194" s="60"/>
      <c r="AW194" s="60"/>
      <c r="AX194" s="60"/>
      <c r="AY194" s="60"/>
      <c r="AZ194" s="425"/>
      <c r="BA194" s="149"/>
      <c r="BB194" s="99"/>
      <c r="BC194" s="99"/>
      <c r="BD194" s="147"/>
      <c r="BE194" s="458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526"/>
      <c r="CO194" s="614"/>
      <c r="CU194" s="690"/>
      <c r="CW194" s="26"/>
    </row>
    <row r="195" customFormat="false" ht="51" hidden="false" customHeight="true" outlineLevel="0" collapsed="false">
      <c r="B195" s="187"/>
      <c r="C195" s="681"/>
      <c r="D195" s="427"/>
      <c r="E195" s="227" t="n">
        <v>12</v>
      </c>
      <c r="F195" s="556" t="s">
        <v>10</v>
      </c>
      <c r="G195" s="190"/>
      <c r="H195" s="192"/>
      <c r="I195" s="190"/>
      <c r="J195" s="192"/>
      <c r="K195" s="190"/>
      <c r="L195" s="427"/>
      <c r="M195" s="552" t="s">
        <v>10</v>
      </c>
      <c r="N195" s="28" t="s">
        <v>10</v>
      </c>
      <c r="O195" s="25"/>
      <c r="P195" s="25"/>
      <c r="Q195" s="25"/>
      <c r="R195" s="25"/>
      <c r="S195" s="25"/>
      <c r="T195" s="25"/>
      <c r="U195" s="25"/>
      <c r="V195" s="28" t="s">
        <v>10</v>
      </c>
      <c r="W195" s="427"/>
      <c r="X195" s="65" t="s">
        <v>10</v>
      </c>
      <c r="Y195" s="683"/>
      <c r="Z195" s="192"/>
      <c r="AA195" s="192"/>
      <c r="AB195" s="192"/>
      <c r="AC195" s="192"/>
      <c r="AD195" s="192"/>
      <c r="AE195" s="192"/>
      <c r="AF195" s="192"/>
      <c r="AG195" s="192"/>
      <c r="AH195" s="192"/>
      <c r="AI195" s="192"/>
      <c r="AJ195" s="192"/>
      <c r="AK195" s="192"/>
      <c r="AL195" s="192"/>
      <c r="AM195" s="192"/>
      <c r="AN195" s="192"/>
      <c r="AO195" s="192"/>
      <c r="AP195" s="192"/>
      <c r="AQ195" s="427"/>
      <c r="AR195" s="556" t="s">
        <v>10</v>
      </c>
      <c r="AS195" s="192"/>
      <c r="AT195" s="192"/>
      <c r="AU195" s="192"/>
      <c r="AV195" s="192"/>
      <c r="AW195" s="192"/>
      <c r="AX195" s="192"/>
      <c r="AY195" s="192"/>
      <c r="AZ195" s="427"/>
      <c r="BA195" s="65" t="s">
        <v>10</v>
      </c>
      <c r="BB195" s="233" t="s">
        <v>9</v>
      </c>
      <c r="BC195" s="64" t="n">
        <v>269</v>
      </c>
      <c r="BD195" s="7"/>
      <c r="BE195" s="458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02" t="s">
        <v>9</v>
      </c>
      <c r="CO195" s="594"/>
      <c r="CP195" s="192"/>
      <c r="CQ195" s="192"/>
      <c r="CR195" s="192"/>
      <c r="CS195" s="192"/>
      <c r="CT195" s="192"/>
      <c r="CU195" s="684"/>
      <c r="CW195" s="26"/>
    </row>
    <row r="196" customFormat="false" ht="12.75" hidden="false" customHeight="false" outlineLevel="0" collapsed="false">
      <c r="B196" s="655"/>
      <c r="C196" s="703"/>
      <c r="D196" s="428"/>
      <c r="E196" s="215"/>
      <c r="F196" s="556"/>
      <c r="G196" s="483"/>
      <c r="H196" s="68"/>
      <c r="I196" s="483"/>
      <c r="J196" s="68"/>
      <c r="K196" s="483"/>
      <c r="L196" s="428"/>
      <c r="M196" s="556"/>
      <c r="N196" s="60"/>
      <c r="O196" s="60"/>
      <c r="P196" s="60"/>
      <c r="Q196" s="60"/>
      <c r="R196" s="60"/>
      <c r="S196" s="60"/>
      <c r="T196" s="60"/>
      <c r="U196" s="60"/>
      <c r="V196" s="60"/>
      <c r="W196" s="428"/>
      <c r="X196" s="119"/>
      <c r="Y196" s="704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428"/>
      <c r="AR196" s="556"/>
      <c r="AS196" s="68"/>
      <c r="AT196" s="68"/>
      <c r="AU196" s="68"/>
      <c r="AV196" s="68"/>
      <c r="AW196" s="68"/>
      <c r="AX196" s="68"/>
      <c r="AY196" s="68"/>
      <c r="AZ196" s="428"/>
      <c r="BA196" s="119"/>
      <c r="BB196" s="99"/>
      <c r="BC196" s="99"/>
      <c r="BD196" s="147"/>
      <c r="BE196" s="458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526"/>
      <c r="CO196" s="689"/>
      <c r="CP196" s="60"/>
      <c r="CQ196" s="60"/>
      <c r="CR196" s="60"/>
      <c r="CS196" s="60"/>
      <c r="CT196" s="60"/>
      <c r="CU196" s="690"/>
      <c r="CW196" s="26"/>
    </row>
    <row r="197" customFormat="false" ht="12.75" hidden="false" customHeight="false" outlineLevel="0" collapsed="false">
      <c r="B197" s="187"/>
      <c r="C197" s="681"/>
      <c r="D197" s="429" t="s">
        <v>9</v>
      </c>
      <c r="E197" s="215" t="n">
        <v>13</v>
      </c>
      <c r="F197" s="556" t="s">
        <v>9</v>
      </c>
      <c r="G197" s="192"/>
      <c r="H197" s="192"/>
      <c r="I197" s="192"/>
      <c r="J197" s="192"/>
      <c r="K197" s="192"/>
      <c r="L197" s="429" t="s">
        <v>9</v>
      </c>
      <c r="M197" s="556" t="s">
        <v>9</v>
      </c>
      <c r="N197" s="60"/>
      <c r="O197" s="60"/>
      <c r="P197" s="60"/>
      <c r="Q197" s="60"/>
      <c r="R197" s="60"/>
      <c r="S197" s="60"/>
      <c r="T197" s="60"/>
      <c r="U197" s="60"/>
      <c r="V197" s="60"/>
      <c r="W197" s="429" t="s">
        <v>9</v>
      </c>
      <c r="X197" s="119" t="s">
        <v>9</v>
      </c>
      <c r="Y197" s="683"/>
      <c r="Z197" s="192"/>
      <c r="AA197" s="192"/>
      <c r="AB197" s="192"/>
      <c r="AC197" s="192"/>
      <c r="AD197" s="192"/>
      <c r="AE197" s="192"/>
      <c r="AF197" s="192"/>
      <c r="AG197" s="192"/>
      <c r="AH197" s="192"/>
      <c r="AI197" s="192"/>
      <c r="AJ197" s="192"/>
      <c r="AK197" s="192"/>
      <c r="AL197" s="192"/>
      <c r="AM197" s="192"/>
      <c r="AN197" s="192"/>
      <c r="AO197" s="192"/>
      <c r="AP197" s="192"/>
      <c r="AQ197" s="429" t="s">
        <v>9</v>
      </c>
      <c r="AR197" s="556" t="s">
        <v>9</v>
      </c>
      <c r="AS197" s="192"/>
      <c r="AT197" s="192"/>
      <c r="AU197" s="192"/>
      <c r="AV197" s="192"/>
      <c r="AW197" s="192"/>
      <c r="AX197" s="192"/>
      <c r="AY197" s="192"/>
      <c r="AZ197" s="429" t="s">
        <v>9</v>
      </c>
      <c r="BA197" s="65" t="s">
        <v>9</v>
      </c>
      <c r="BB197" s="233" t="s">
        <v>36</v>
      </c>
      <c r="BC197" s="64" t="n">
        <v>269</v>
      </c>
      <c r="BD197" s="7"/>
      <c r="BE197" s="458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02" t="s">
        <v>36</v>
      </c>
      <c r="CO197" s="594"/>
      <c r="CP197" s="192"/>
      <c r="CQ197" s="192"/>
      <c r="CR197" s="192"/>
      <c r="CS197" s="192"/>
      <c r="CT197" s="192"/>
      <c r="CU197" s="684"/>
      <c r="CW197" s="26"/>
    </row>
    <row r="198" customFormat="false" ht="12.75" hidden="false" customHeight="false" outlineLevel="0" collapsed="false">
      <c r="B198" s="187"/>
      <c r="C198" s="681"/>
      <c r="D198" s="425"/>
      <c r="E198" s="215"/>
      <c r="F198" s="551"/>
      <c r="G198" s="60"/>
      <c r="H198" s="60"/>
      <c r="I198" s="60"/>
      <c r="J198" s="60"/>
      <c r="K198" s="60"/>
      <c r="L198" s="425"/>
      <c r="M198" s="551"/>
      <c r="N198" s="60"/>
      <c r="O198" s="60"/>
      <c r="P198" s="60"/>
      <c r="Q198" s="60"/>
      <c r="R198" s="60"/>
      <c r="S198" s="60"/>
      <c r="T198" s="60"/>
      <c r="U198" s="60"/>
      <c r="V198" s="60"/>
      <c r="W198" s="425"/>
      <c r="X198" s="99"/>
      <c r="Y198" s="687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425"/>
      <c r="AR198" s="551"/>
      <c r="AS198" s="60"/>
      <c r="AT198" s="60"/>
      <c r="AU198" s="60"/>
      <c r="AV198" s="60"/>
      <c r="AW198" s="60"/>
      <c r="AX198" s="60"/>
      <c r="AY198" s="60"/>
      <c r="AZ198" s="425"/>
      <c r="BA198" s="99"/>
      <c r="BB198" s="99"/>
      <c r="BC198" s="99"/>
      <c r="BD198" s="147"/>
      <c r="BE198" s="458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526"/>
      <c r="CO198" s="614"/>
      <c r="CU198" s="684"/>
      <c r="CW198" s="26"/>
    </row>
    <row r="199" customFormat="false" ht="12.75" hidden="false" customHeight="false" outlineLevel="0" collapsed="false">
      <c r="B199" s="187"/>
      <c r="C199" s="681"/>
      <c r="D199" s="424"/>
      <c r="E199" s="215" t="n">
        <v>14</v>
      </c>
      <c r="F199" s="556" t="s">
        <v>5</v>
      </c>
      <c r="G199" s="190"/>
      <c r="H199" s="192"/>
      <c r="I199" s="192"/>
      <c r="J199" s="192"/>
      <c r="K199" s="192"/>
      <c r="L199" s="424"/>
      <c r="M199" s="556" t="s">
        <v>5</v>
      </c>
      <c r="N199" s="60"/>
      <c r="O199" s="60"/>
      <c r="P199" s="60"/>
      <c r="Q199" s="60"/>
      <c r="R199" s="60"/>
      <c r="S199" s="60"/>
      <c r="T199" s="60"/>
      <c r="U199" s="60"/>
      <c r="V199" s="60"/>
      <c r="W199" s="424"/>
      <c r="X199" s="119" t="s">
        <v>5</v>
      </c>
      <c r="Y199" s="683"/>
      <c r="Z199" s="192"/>
      <c r="AA199" s="192"/>
      <c r="AB199" s="192"/>
      <c r="AC199" s="192"/>
      <c r="AD199" s="192"/>
      <c r="AE199" s="192"/>
      <c r="AF199" s="192"/>
      <c r="AG199" s="192"/>
      <c r="AH199" s="192"/>
      <c r="AI199" s="192"/>
      <c r="AJ199" s="192"/>
      <c r="AK199" s="192"/>
      <c r="AL199" s="192"/>
      <c r="AM199" s="192"/>
      <c r="AN199" s="192"/>
      <c r="AO199" s="192"/>
      <c r="AP199" s="192"/>
      <c r="AQ199" s="424"/>
      <c r="AR199" s="556" t="s">
        <v>5</v>
      </c>
      <c r="AS199" s="192"/>
      <c r="AT199" s="192"/>
      <c r="AU199" s="192"/>
      <c r="AV199" s="192"/>
      <c r="AW199" s="192"/>
      <c r="AX199" s="192"/>
      <c r="AY199" s="192"/>
      <c r="AZ199" s="424"/>
      <c r="BA199" s="65" t="s">
        <v>5</v>
      </c>
      <c r="BB199" s="233" t="s">
        <v>38</v>
      </c>
      <c r="BC199" s="64" t="n">
        <v>269</v>
      </c>
      <c r="BD199" s="7"/>
      <c r="BE199" s="458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02" t="s">
        <v>38</v>
      </c>
      <c r="CO199" s="697"/>
      <c r="CP199" s="192"/>
      <c r="CQ199" s="192"/>
      <c r="CR199" s="192"/>
      <c r="CS199" s="192"/>
      <c r="CT199" s="192"/>
      <c r="CU199" s="684"/>
      <c r="CW199" s="26"/>
    </row>
    <row r="200" customFormat="false" ht="12.75" hidden="false" customHeight="false" outlineLevel="0" collapsed="false">
      <c r="B200" s="187"/>
      <c r="C200" s="681"/>
      <c r="D200" s="425"/>
      <c r="E200" s="215"/>
      <c r="F200" s="551"/>
      <c r="L200" s="425"/>
      <c r="M200" s="551"/>
      <c r="N200" s="60"/>
      <c r="O200" s="60"/>
      <c r="P200" s="60"/>
      <c r="Q200" s="60"/>
      <c r="R200" s="60"/>
      <c r="S200" s="60"/>
      <c r="T200" s="60"/>
      <c r="U200" s="60"/>
      <c r="V200" s="60"/>
      <c r="W200" s="425"/>
      <c r="X200" s="99"/>
      <c r="Y200" s="526"/>
      <c r="AQ200" s="425"/>
      <c r="AR200" s="551"/>
      <c r="AZ200" s="425"/>
      <c r="BA200" s="99"/>
      <c r="BB200" s="99"/>
      <c r="BC200" s="99"/>
      <c r="BD200" s="147"/>
      <c r="BE200" s="458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526"/>
      <c r="CO200" s="689"/>
      <c r="CP200" s="60"/>
      <c r="CQ200" s="60"/>
      <c r="CR200" s="60"/>
      <c r="CS200" s="60"/>
      <c r="CT200" s="60"/>
      <c r="CU200" s="684"/>
      <c r="CW200" s="26"/>
    </row>
    <row r="201" customFormat="false" ht="12.75" hidden="false" customHeight="false" outlineLevel="0" collapsed="false">
      <c r="B201" s="187"/>
      <c r="C201" s="681"/>
      <c r="D201" s="424"/>
      <c r="E201" s="215" t="n">
        <v>15</v>
      </c>
      <c r="F201" s="556" t="s">
        <v>6</v>
      </c>
      <c r="G201" s="192"/>
      <c r="H201" s="192"/>
      <c r="I201" s="192"/>
      <c r="J201" s="192"/>
      <c r="K201" s="192"/>
      <c r="L201" s="424"/>
      <c r="M201" s="556" t="s">
        <v>6</v>
      </c>
      <c r="N201" s="60"/>
      <c r="O201" s="60"/>
      <c r="P201" s="60"/>
      <c r="Q201" s="60"/>
      <c r="R201" s="60"/>
      <c r="S201" s="60"/>
      <c r="T201" s="60"/>
      <c r="U201" s="60"/>
      <c r="V201" s="60"/>
      <c r="W201" s="424"/>
      <c r="X201" s="119" t="s">
        <v>6</v>
      </c>
      <c r="Y201" s="683"/>
      <c r="Z201" s="192"/>
      <c r="AA201" s="192"/>
      <c r="AB201" s="192"/>
      <c r="AC201" s="192"/>
      <c r="AD201" s="192"/>
      <c r="AE201" s="192"/>
      <c r="AF201" s="192"/>
      <c r="AG201" s="192"/>
      <c r="AH201" s="192"/>
      <c r="AI201" s="192"/>
      <c r="AJ201" s="192"/>
      <c r="AK201" s="192"/>
      <c r="AL201" s="192"/>
      <c r="AM201" s="192"/>
      <c r="AN201" s="192"/>
      <c r="AO201" s="192"/>
      <c r="AP201" s="192"/>
      <c r="AQ201" s="424"/>
      <c r="AR201" s="556" t="s">
        <v>6</v>
      </c>
      <c r="AS201" s="192"/>
      <c r="AT201" s="192"/>
      <c r="AU201" s="192"/>
      <c r="AV201" s="192"/>
      <c r="AW201" s="192"/>
      <c r="AX201" s="192"/>
      <c r="AY201" s="192"/>
      <c r="AZ201" s="424"/>
      <c r="BA201" s="65" t="s">
        <v>6</v>
      </c>
      <c r="BB201" s="233" t="s">
        <v>42</v>
      </c>
      <c r="BC201" s="64" t="n">
        <v>269</v>
      </c>
      <c r="BD201" s="7"/>
      <c r="BE201" s="458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02" t="s">
        <v>42</v>
      </c>
      <c r="CO201" s="594"/>
      <c r="CP201" s="192"/>
      <c r="CQ201" s="190"/>
      <c r="CR201" s="192"/>
      <c r="CS201" s="192"/>
      <c r="CT201" s="192"/>
      <c r="CU201" s="684"/>
      <c r="CW201" s="26"/>
    </row>
    <row r="202" customFormat="false" ht="12.75" hidden="false" customHeight="false" outlineLevel="0" collapsed="false">
      <c r="B202" s="187"/>
      <c r="C202" s="681"/>
      <c r="D202" s="425"/>
      <c r="E202" s="215"/>
      <c r="F202" s="551"/>
      <c r="G202" s="60"/>
      <c r="H202" s="60"/>
      <c r="I202" s="60"/>
      <c r="J202" s="60"/>
      <c r="K202" s="60"/>
      <c r="L202" s="425"/>
      <c r="M202" s="551"/>
      <c r="N202" s="60"/>
      <c r="O202" s="60"/>
      <c r="P202" s="60"/>
      <c r="Q202" s="60"/>
      <c r="R202" s="60"/>
      <c r="S202" s="60"/>
      <c r="T202" s="60"/>
      <c r="U202" s="60"/>
      <c r="V202" s="60"/>
      <c r="W202" s="425"/>
      <c r="X202" s="99"/>
      <c r="Y202" s="687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425"/>
      <c r="AR202" s="551"/>
      <c r="AS202" s="60"/>
      <c r="AT202" s="60"/>
      <c r="AU202" s="60"/>
      <c r="AV202" s="60"/>
      <c r="AW202" s="60"/>
      <c r="AX202" s="60"/>
      <c r="AY202" s="60"/>
      <c r="AZ202" s="425"/>
      <c r="BA202" s="99"/>
      <c r="BB202" s="99"/>
      <c r="BC202" s="99"/>
      <c r="BD202" s="147"/>
      <c r="BE202" s="458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526"/>
      <c r="CU202" s="684"/>
      <c r="CW202" s="26"/>
    </row>
    <row r="203" customFormat="false" ht="12.75" hidden="false" customHeight="false" outlineLevel="0" collapsed="false">
      <c r="B203" s="187"/>
      <c r="C203" s="681"/>
      <c r="D203" s="427"/>
      <c r="E203" s="215" t="n">
        <v>16</v>
      </c>
      <c r="F203" s="556" t="s">
        <v>10</v>
      </c>
      <c r="G203" s="192"/>
      <c r="H203" s="192"/>
      <c r="I203" s="192"/>
      <c r="J203" s="192"/>
      <c r="K203" s="192"/>
      <c r="L203" s="427"/>
      <c r="M203" s="556" t="s">
        <v>10</v>
      </c>
      <c r="N203" s="60"/>
      <c r="O203" s="60"/>
      <c r="P203" s="60"/>
      <c r="Q203" s="60"/>
      <c r="R203" s="60"/>
      <c r="S203" s="60"/>
      <c r="T203" s="60"/>
      <c r="U203" s="60"/>
      <c r="V203" s="60"/>
      <c r="W203" s="427"/>
      <c r="X203" s="119" t="s">
        <v>10</v>
      </c>
      <c r="Y203" s="683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  <c r="AJ203" s="192"/>
      <c r="AK203" s="192"/>
      <c r="AL203" s="192"/>
      <c r="AM203" s="192"/>
      <c r="AN203" s="192"/>
      <c r="AO203" s="192"/>
      <c r="AP203" s="192"/>
      <c r="AQ203" s="427"/>
      <c r="AR203" s="556" t="s">
        <v>10</v>
      </c>
      <c r="AS203" s="192"/>
      <c r="AT203" s="192"/>
      <c r="AU203" s="192"/>
      <c r="AV203" s="192"/>
      <c r="AW203" s="192"/>
      <c r="AX203" s="192"/>
      <c r="AY203" s="192"/>
      <c r="AZ203" s="427"/>
      <c r="BA203" s="65" t="s">
        <v>10</v>
      </c>
      <c r="BB203" s="233" t="s">
        <v>43</v>
      </c>
      <c r="BC203" s="64" t="n">
        <v>269</v>
      </c>
      <c r="BD203" s="7"/>
      <c r="BE203" s="458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02" t="s">
        <v>43</v>
      </c>
      <c r="CO203" s="192"/>
      <c r="CP203" s="192"/>
      <c r="CQ203" s="192"/>
      <c r="CR203" s="192"/>
      <c r="CS203" s="192"/>
      <c r="CT203" s="192"/>
      <c r="CU203" s="684"/>
      <c r="CW203" s="26"/>
    </row>
    <row r="204" customFormat="false" ht="12.75" hidden="false" customHeight="false" outlineLevel="0" collapsed="false">
      <c r="B204" s="187"/>
      <c r="C204" s="681"/>
      <c r="D204" s="430"/>
      <c r="E204" s="215"/>
      <c r="F204" s="551"/>
      <c r="L204" s="430"/>
      <c r="M204" s="551"/>
      <c r="N204" s="60"/>
      <c r="O204" s="60"/>
      <c r="P204" s="60"/>
      <c r="Q204" s="60"/>
      <c r="R204" s="60"/>
      <c r="S204" s="60"/>
      <c r="T204" s="60"/>
      <c r="U204" s="60"/>
      <c r="V204" s="60"/>
      <c r="W204" s="430"/>
      <c r="X204" s="99"/>
      <c r="Y204" s="526"/>
      <c r="AQ204" s="430"/>
      <c r="AR204" s="551"/>
      <c r="AZ204" s="430"/>
      <c r="BA204" s="99"/>
      <c r="BB204" s="99"/>
      <c r="BC204" s="99"/>
      <c r="BD204" s="147"/>
      <c r="BE204" s="458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526"/>
      <c r="CO204" s="60"/>
      <c r="CP204" s="60"/>
      <c r="CQ204" s="60"/>
      <c r="CR204" s="60"/>
      <c r="CS204" s="60"/>
      <c r="CT204" s="60"/>
      <c r="CU204" s="684"/>
      <c r="CW204" s="26"/>
    </row>
    <row r="205" customFormat="false" ht="12.75" hidden="false" customHeight="false" outlineLevel="0" collapsed="false">
      <c r="B205" s="187"/>
      <c r="C205" s="681"/>
      <c r="D205" s="429" t="s">
        <v>36</v>
      </c>
      <c r="E205" s="215" t="n">
        <v>17</v>
      </c>
      <c r="F205" s="556" t="s">
        <v>9</v>
      </c>
      <c r="G205" s="190"/>
      <c r="H205" s="190"/>
      <c r="I205" s="190"/>
      <c r="J205" s="190"/>
      <c r="K205" s="192"/>
      <c r="L205" s="429" t="s">
        <v>36</v>
      </c>
      <c r="M205" s="556" t="s">
        <v>9</v>
      </c>
      <c r="N205" s="60"/>
      <c r="O205" s="60"/>
      <c r="P205" s="60"/>
      <c r="Q205" s="60"/>
      <c r="R205" s="60"/>
      <c r="S205" s="60"/>
      <c r="T205" s="60"/>
      <c r="U205" s="60"/>
      <c r="V205" s="60"/>
      <c r="W205" s="429" t="s">
        <v>36</v>
      </c>
      <c r="X205" s="119" t="s">
        <v>9</v>
      </c>
      <c r="Y205" s="683"/>
      <c r="Z205" s="192"/>
      <c r="AA205" s="192"/>
      <c r="AB205" s="192"/>
      <c r="AC205" s="192"/>
      <c r="AD205" s="192"/>
      <c r="AE205" s="192"/>
      <c r="AF205" s="192"/>
      <c r="AG205" s="192"/>
      <c r="AH205" s="192"/>
      <c r="AI205" s="192"/>
      <c r="AJ205" s="192"/>
      <c r="AK205" s="192"/>
      <c r="AL205" s="192"/>
      <c r="AM205" s="192"/>
      <c r="AN205" s="192"/>
      <c r="AO205" s="192"/>
      <c r="AP205" s="192"/>
      <c r="AQ205" s="429" t="s">
        <v>36</v>
      </c>
      <c r="AR205" s="556" t="s">
        <v>9</v>
      </c>
      <c r="AS205" s="192"/>
      <c r="AT205" s="192"/>
      <c r="AU205" s="192"/>
      <c r="AV205" s="192"/>
      <c r="AW205" s="192"/>
      <c r="AX205" s="192"/>
      <c r="AY205" s="192"/>
      <c r="AZ205" s="429" t="s">
        <v>36</v>
      </c>
      <c r="BA205" s="65" t="s">
        <v>9</v>
      </c>
      <c r="BB205" s="233" t="s">
        <v>45</v>
      </c>
      <c r="BC205" s="64" t="n">
        <v>269</v>
      </c>
      <c r="BD205" s="7"/>
      <c r="BE205" s="458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02" t="s">
        <v>45</v>
      </c>
      <c r="CO205" s="594"/>
      <c r="CP205" s="192"/>
      <c r="CQ205" s="192"/>
      <c r="CR205" s="192"/>
      <c r="CS205" s="192"/>
      <c r="CT205" s="192"/>
      <c r="CU205" s="684"/>
      <c r="CW205" s="26"/>
    </row>
    <row r="206" customFormat="false" ht="12.75" hidden="false" customHeight="false" outlineLevel="0" collapsed="false">
      <c r="B206" s="187"/>
      <c r="C206" s="681"/>
      <c r="D206" s="425"/>
      <c r="E206" s="215"/>
      <c r="F206" s="551"/>
      <c r="G206" s="60"/>
      <c r="H206" s="60"/>
      <c r="I206" s="60"/>
      <c r="J206" s="60"/>
      <c r="K206" s="60"/>
      <c r="L206" s="425"/>
      <c r="M206" s="551"/>
      <c r="N206" s="60"/>
      <c r="O206" s="60"/>
      <c r="P206" s="60"/>
      <c r="Q206" s="60"/>
      <c r="R206" s="60"/>
      <c r="S206" s="60"/>
      <c r="T206" s="60"/>
      <c r="U206" s="60"/>
      <c r="V206" s="60"/>
      <c r="W206" s="425"/>
      <c r="X206" s="99"/>
      <c r="Y206" s="687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425"/>
      <c r="AR206" s="551"/>
      <c r="AS206" s="60"/>
      <c r="AT206" s="60"/>
      <c r="AU206" s="60"/>
      <c r="AV206" s="60"/>
      <c r="AW206" s="60"/>
      <c r="AX206" s="60"/>
      <c r="AY206" s="60"/>
      <c r="AZ206" s="425"/>
      <c r="BA206" s="99"/>
      <c r="BB206" s="99"/>
      <c r="BC206" s="99"/>
      <c r="BD206" s="147"/>
      <c r="BE206" s="458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526"/>
      <c r="CO206" s="26"/>
      <c r="CP206" s="26"/>
      <c r="CQ206" s="26"/>
      <c r="CR206" s="26"/>
      <c r="CS206" s="26"/>
      <c r="CT206" s="26"/>
      <c r="CU206" s="684"/>
      <c r="CW206" s="26"/>
    </row>
    <row r="207" customFormat="false" ht="12.75" hidden="false" customHeight="false" outlineLevel="0" collapsed="false">
      <c r="B207" s="187"/>
      <c r="C207" s="681"/>
      <c r="D207" s="424"/>
      <c r="E207" s="215" t="n">
        <v>18</v>
      </c>
      <c r="F207" s="556" t="s">
        <v>5</v>
      </c>
      <c r="G207" s="192"/>
      <c r="H207" s="192"/>
      <c r="I207" s="192"/>
      <c r="J207" s="192"/>
      <c r="K207" s="192"/>
      <c r="L207" s="424"/>
      <c r="M207" s="556" t="s">
        <v>5</v>
      </c>
      <c r="N207" s="60"/>
      <c r="O207" s="60"/>
      <c r="P207" s="60"/>
      <c r="Q207" s="60"/>
      <c r="R207" s="60"/>
      <c r="S207" s="60"/>
      <c r="T207" s="60"/>
      <c r="U207" s="60"/>
      <c r="V207" s="60"/>
      <c r="W207" s="424"/>
      <c r="X207" s="119" t="s">
        <v>5</v>
      </c>
      <c r="Y207" s="683"/>
      <c r="Z207" s="192"/>
      <c r="AA207" s="192"/>
      <c r="AB207" s="192"/>
      <c r="AC207" s="192"/>
      <c r="AD207" s="192"/>
      <c r="AE207" s="192"/>
      <c r="AF207" s="192"/>
      <c r="AG207" s="192"/>
      <c r="AH207" s="192"/>
      <c r="AI207" s="192"/>
      <c r="AJ207" s="192"/>
      <c r="AK207" s="192"/>
      <c r="AL207" s="192"/>
      <c r="AM207" s="192"/>
      <c r="AN207" s="192"/>
      <c r="AO207" s="192"/>
      <c r="AP207" s="192"/>
      <c r="AQ207" s="424"/>
      <c r="AR207" s="556" t="s">
        <v>5</v>
      </c>
      <c r="AS207" s="192"/>
      <c r="AT207" s="192"/>
      <c r="AU207" s="192"/>
      <c r="AV207" s="192"/>
      <c r="AW207" s="192"/>
      <c r="AX207" s="192"/>
      <c r="AY207" s="192"/>
      <c r="AZ207" s="424"/>
      <c r="BA207" s="65" t="s">
        <v>5</v>
      </c>
      <c r="BB207" s="233" t="s">
        <v>47</v>
      </c>
      <c r="BC207" s="64" t="n">
        <v>269</v>
      </c>
      <c r="BD207" s="7"/>
      <c r="BE207" s="458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02" t="s">
        <v>47</v>
      </c>
      <c r="CO207" s="192"/>
      <c r="CP207" s="192"/>
      <c r="CQ207" s="192"/>
      <c r="CR207" s="192"/>
      <c r="CS207" s="192"/>
      <c r="CT207" s="192"/>
      <c r="CU207" s="684"/>
      <c r="CW207" s="26"/>
    </row>
    <row r="208" customFormat="false" ht="12.75" hidden="false" customHeight="false" outlineLevel="0" collapsed="false">
      <c r="B208" s="187"/>
      <c r="C208" s="681"/>
      <c r="D208" s="425"/>
      <c r="E208" s="215"/>
      <c r="F208" s="551"/>
      <c r="L208" s="425"/>
      <c r="M208" s="551"/>
      <c r="N208" s="60"/>
      <c r="O208" s="60"/>
      <c r="P208" s="60"/>
      <c r="Q208" s="60"/>
      <c r="R208" s="60"/>
      <c r="S208" s="60"/>
      <c r="T208" s="60"/>
      <c r="U208" s="60"/>
      <c r="V208" s="60"/>
      <c r="W208" s="425"/>
      <c r="X208" s="99"/>
      <c r="Y208" s="526"/>
      <c r="AQ208" s="425"/>
      <c r="AR208" s="551"/>
      <c r="AZ208" s="425"/>
      <c r="BA208" s="99"/>
      <c r="BB208" s="99"/>
      <c r="BC208" s="99"/>
      <c r="BD208" s="147"/>
      <c r="BE208" s="458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526"/>
      <c r="CO208" s="60"/>
      <c r="CP208" s="60"/>
      <c r="CQ208" s="60"/>
      <c r="CR208" s="60"/>
      <c r="CS208" s="60"/>
      <c r="CT208" s="60"/>
      <c r="CU208" s="684"/>
      <c r="CV208" s="1"/>
      <c r="CW208" s="26"/>
    </row>
    <row r="209" customFormat="false" ht="12.75" hidden="false" customHeight="false" outlineLevel="0" collapsed="false">
      <c r="B209" s="187"/>
      <c r="C209" s="681"/>
      <c r="D209" s="424"/>
      <c r="E209" s="215" t="n">
        <v>19</v>
      </c>
      <c r="F209" s="556" t="s">
        <v>6</v>
      </c>
      <c r="G209" s="190"/>
      <c r="H209" s="192"/>
      <c r="I209" s="192"/>
      <c r="J209" s="192"/>
      <c r="K209" s="192"/>
      <c r="L209" s="424"/>
      <c r="M209" s="556" t="s">
        <v>6</v>
      </c>
      <c r="N209" s="60"/>
      <c r="O209" s="60"/>
      <c r="P209" s="60"/>
      <c r="Q209" s="60"/>
      <c r="R209" s="60"/>
      <c r="S209" s="60"/>
      <c r="T209" s="60"/>
      <c r="U209" s="60"/>
      <c r="V209" s="60"/>
      <c r="W209" s="424"/>
      <c r="X209" s="119" t="s">
        <v>6</v>
      </c>
      <c r="Y209" s="683"/>
      <c r="Z209" s="192"/>
      <c r="AA209" s="192"/>
      <c r="AB209" s="192"/>
      <c r="AC209" s="192"/>
      <c r="AD209" s="192"/>
      <c r="AE209" s="192"/>
      <c r="AF209" s="192"/>
      <c r="AG209" s="192"/>
      <c r="AH209" s="192"/>
      <c r="AI209" s="192"/>
      <c r="AJ209" s="192"/>
      <c r="AK209" s="192"/>
      <c r="AL209" s="192"/>
      <c r="AM209" s="192"/>
      <c r="AN209" s="192"/>
      <c r="AO209" s="192"/>
      <c r="AP209" s="192"/>
      <c r="AQ209" s="424"/>
      <c r="AR209" s="556" t="s">
        <v>6</v>
      </c>
      <c r="AS209" s="192"/>
      <c r="AT209" s="192"/>
      <c r="AU209" s="192"/>
      <c r="AV209" s="192"/>
      <c r="AW209" s="192"/>
      <c r="AX209" s="192"/>
      <c r="AY209" s="192"/>
      <c r="AZ209" s="424"/>
      <c r="BA209" s="65" t="s">
        <v>6</v>
      </c>
      <c r="BB209" s="233" t="s">
        <v>49</v>
      </c>
      <c r="BC209" s="64" t="n">
        <v>269</v>
      </c>
      <c r="BD209" s="7"/>
      <c r="BE209" s="458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02" t="s">
        <v>49</v>
      </c>
      <c r="CO209" s="192"/>
      <c r="CP209" s="192"/>
      <c r="CQ209" s="192"/>
      <c r="CR209" s="192"/>
      <c r="CS209" s="192"/>
      <c r="CT209" s="192"/>
      <c r="CU209" s="684"/>
      <c r="CW209" s="26"/>
    </row>
    <row r="210" customFormat="false" ht="12.75" hidden="false" customHeight="false" outlineLevel="0" collapsed="false">
      <c r="B210" s="187"/>
      <c r="C210" s="681"/>
      <c r="D210" s="425"/>
      <c r="E210" s="215"/>
      <c r="F210" s="551"/>
      <c r="G210" s="60"/>
      <c r="H210" s="60"/>
      <c r="I210" s="60"/>
      <c r="J210" s="60"/>
      <c r="K210" s="60"/>
      <c r="L210" s="425"/>
      <c r="M210" s="551"/>
      <c r="N210" s="60"/>
      <c r="O210" s="60"/>
      <c r="P210" s="60"/>
      <c r="Q210" s="60"/>
      <c r="R210" s="60"/>
      <c r="S210" s="60"/>
      <c r="T210" s="60"/>
      <c r="U210" s="60"/>
      <c r="V210" s="60"/>
      <c r="W210" s="425"/>
      <c r="X210" s="99"/>
      <c r="Y210" s="687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425"/>
      <c r="AR210" s="551"/>
      <c r="AS210" s="60"/>
      <c r="AT210" s="60"/>
      <c r="AU210" s="60"/>
      <c r="AV210" s="60"/>
      <c r="AW210" s="60"/>
      <c r="AX210" s="60"/>
      <c r="AY210" s="60"/>
      <c r="AZ210" s="425"/>
      <c r="BA210" s="99"/>
      <c r="BB210" s="99"/>
      <c r="BC210" s="99"/>
      <c r="BD210" s="147"/>
      <c r="BE210" s="458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526"/>
      <c r="CU210" s="684"/>
      <c r="CW210" s="26"/>
    </row>
    <row r="211" customFormat="false" ht="12.75" hidden="false" customHeight="false" outlineLevel="0" collapsed="false">
      <c r="B211" s="187"/>
      <c r="C211" s="681"/>
      <c r="D211" s="427"/>
      <c r="E211" s="215" t="n">
        <v>20</v>
      </c>
      <c r="F211" s="556" t="s">
        <v>10</v>
      </c>
      <c r="G211" s="190"/>
      <c r="H211" s="190"/>
      <c r="I211" s="190"/>
      <c r="J211" s="190"/>
      <c r="K211" s="192"/>
      <c r="L211" s="427"/>
      <c r="M211" s="556" t="s">
        <v>10</v>
      </c>
      <c r="N211" s="60"/>
      <c r="O211" s="60"/>
      <c r="P211" s="60"/>
      <c r="Q211" s="60"/>
      <c r="R211" s="60"/>
      <c r="S211" s="60"/>
      <c r="T211" s="60"/>
      <c r="U211" s="60"/>
      <c r="V211" s="60"/>
      <c r="W211" s="427"/>
      <c r="X211" s="119" t="s">
        <v>10</v>
      </c>
      <c r="Y211" s="683"/>
      <c r="Z211" s="192"/>
      <c r="AA211" s="192"/>
      <c r="AB211" s="192"/>
      <c r="AC211" s="192"/>
      <c r="AD211" s="192"/>
      <c r="AE211" s="192"/>
      <c r="AF211" s="192"/>
      <c r="AG211" s="192"/>
      <c r="AH211" s="192"/>
      <c r="AI211" s="192"/>
      <c r="AJ211" s="192"/>
      <c r="AK211" s="192"/>
      <c r="AL211" s="192"/>
      <c r="AM211" s="192"/>
      <c r="AN211" s="192"/>
      <c r="AO211" s="192"/>
      <c r="AP211" s="192"/>
      <c r="AQ211" s="427"/>
      <c r="AR211" s="556" t="s">
        <v>10</v>
      </c>
      <c r="AS211" s="192"/>
      <c r="AT211" s="192"/>
      <c r="AU211" s="192"/>
      <c r="AV211" s="192"/>
      <c r="AW211" s="192"/>
      <c r="AX211" s="192"/>
      <c r="AY211" s="192"/>
      <c r="AZ211" s="427"/>
      <c r="BA211" s="65" t="s">
        <v>10</v>
      </c>
      <c r="BB211" s="233" t="s">
        <v>51</v>
      </c>
      <c r="BC211" s="64" t="n">
        <v>269</v>
      </c>
      <c r="BD211" s="7"/>
      <c r="BE211" s="458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02" t="s">
        <v>51</v>
      </c>
      <c r="CO211" s="192"/>
      <c r="CP211" s="192"/>
      <c r="CQ211" s="192"/>
      <c r="CR211" s="192"/>
      <c r="CS211" s="192"/>
      <c r="CT211" s="192"/>
      <c r="CU211" s="684"/>
      <c r="CW211" s="26"/>
    </row>
    <row r="212" customFormat="false" ht="12.75" hidden="false" customHeight="false" outlineLevel="0" collapsed="false">
      <c r="B212" s="187"/>
      <c r="C212" s="681"/>
      <c r="D212" s="430"/>
      <c r="E212" s="215"/>
      <c r="F212" s="551"/>
      <c r="L212" s="430"/>
      <c r="M212" s="551"/>
      <c r="N212" s="60"/>
      <c r="O212" s="60"/>
      <c r="P212" s="60"/>
      <c r="Q212" s="60"/>
      <c r="R212" s="60"/>
      <c r="S212" s="60"/>
      <c r="T212" s="60"/>
      <c r="U212" s="60"/>
      <c r="V212" s="60"/>
      <c r="W212" s="430"/>
      <c r="X212" s="99"/>
      <c r="Y212" s="526"/>
      <c r="AQ212" s="430"/>
      <c r="AR212" s="551"/>
      <c r="AZ212" s="430"/>
      <c r="BA212" s="99"/>
      <c r="BB212" s="99"/>
      <c r="BC212" s="99"/>
      <c r="BD212" s="147"/>
      <c r="BE212" s="458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526"/>
      <c r="CO212" s="60"/>
      <c r="CP212" s="60"/>
      <c r="CQ212" s="60"/>
      <c r="CR212" s="60"/>
      <c r="CS212" s="60"/>
      <c r="CT212" s="60"/>
      <c r="CU212" s="684"/>
      <c r="CW212" s="26"/>
    </row>
    <row r="213" customFormat="false" ht="12.75" hidden="false" customHeight="false" outlineLevel="0" collapsed="false">
      <c r="B213" s="187"/>
      <c r="C213" s="681"/>
      <c r="D213" s="429" t="s">
        <v>38</v>
      </c>
      <c r="E213" s="215" t="n">
        <v>21</v>
      </c>
      <c r="F213" s="556" t="s">
        <v>9</v>
      </c>
      <c r="G213" s="190"/>
      <c r="H213" s="192"/>
      <c r="I213" s="192"/>
      <c r="J213" s="192"/>
      <c r="K213" s="192"/>
      <c r="L213" s="429" t="s">
        <v>38</v>
      </c>
      <c r="M213" s="556" t="s">
        <v>9</v>
      </c>
      <c r="N213" s="60"/>
      <c r="O213" s="60"/>
      <c r="P213" s="60"/>
      <c r="Q213" s="60"/>
      <c r="R213" s="60"/>
      <c r="S213" s="60"/>
      <c r="T213" s="60"/>
      <c r="U213" s="60"/>
      <c r="V213" s="60"/>
      <c r="W213" s="429" t="s">
        <v>38</v>
      </c>
      <c r="X213" s="252" t="s">
        <v>9</v>
      </c>
      <c r="Y213" s="705" t="s">
        <v>518</v>
      </c>
      <c r="Z213" s="192"/>
      <c r="AA213" s="192"/>
      <c r="AB213" s="192"/>
      <c r="AC213" s="192"/>
      <c r="AD213" s="192"/>
      <c r="AE213" s="192"/>
      <c r="AF213" s="332"/>
      <c r="AG213" s="332"/>
      <c r="AH213" s="332"/>
      <c r="AI213" s="332"/>
      <c r="AJ213" s="332"/>
      <c r="AK213" s="332"/>
      <c r="AL213" s="332"/>
      <c r="AM213" s="332"/>
      <c r="AN213" s="332"/>
      <c r="AO213" s="332"/>
      <c r="AP213" s="332"/>
      <c r="AQ213" s="429" t="s">
        <v>38</v>
      </c>
      <c r="AR213" s="706" t="s">
        <v>9</v>
      </c>
      <c r="AS213" s="192"/>
      <c r="AT213" s="192"/>
      <c r="AU213" s="192"/>
      <c r="AV213" s="192"/>
      <c r="AW213" s="192"/>
      <c r="AX213" s="192"/>
      <c r="AY213" s="192"/>
      <c r="AZ213" s="429" t="s">
        <v>38</v>
      </c>
      <c r="BA213" s="65" t="s">
        <v>9</v>
      </c>
      <c r="BB213" s="707"/>
      <c r="BC213" s="693"/>
      <c r="BD213" s="458"/>
      <c r="BE213" s="458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526"/>
      <c r="CO213" s="192"/>
      <c r="CP213" s="192"/>
      <c r="CQ213" s="192"/>
      <c r="CR213" s="192"/>
      <c r="CS213" s="192"/>
      <c r="CT213" s="192"/>
      <c r="CU213" s="684"/>
      <c r="CW213" s="26"/>
    </row>
    <row r="214" customFormat="false" ht="12.75" hidden="false" customHeight="false" outlineLevel="0" collapsed="false">
      <c r="B214" s="187"/>
      <c r="C214" s="681"/>
      <c r="D214" s="425"/>
      <c r="E214" s="215"/>
      <c r="F214" s="551"/>
      <c r="G214" s="60"/>
      <c r="H214" s="60"/>
      <c r="I214" s="60"/>
      <c r="J214" s="60"/>
      <c r="K214" s="60"/>
      <c r="L214" s="425"/>
      <c r="M214" s="551"/>
      <c r="N214" s="60"/>
      <c r="O214" s="60"/>
      <c r="P214" s="60"/>
      <c r="Q214" s="60"/>
      <c r="R214" s="60"/>
      <c r="S214" s="60"/>
      <c r="T214" s="60"/>
      <c r="U214" s="60"/>
      <c r="V214" s="60"/>
      <c r="W214" s="425"/>
      <c r="X214" s="99"/>
      <c r="Y214" s="687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425"/>
      <c r="AR214" s="551"/>
      <c r="AY214" s="60"/>
      <c r="AZ214" s="425"/>
      <c r="BA214" s="99"/>
      <c r="BB214" s="99"/>
      <c r="BC214" s="99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526"/>
      <c r="CU214" s="684"/>
      <c r="CW214" s="26"/>
    </row>
    <row r="215" customFormat="false" ht="12.75" hidden="false" customHeight="false" outlineLevel="0" collapsed="false">
      <c r="B215" s="187"/>
      <c r="C215" s="681"/>
      <c r="D215" s="425"/>
      <c r="E215" s="215" t="n">
        <v>22</v>
      </c>
      <c r="F215" s="556" t="s">
        <v>5</v>
      </c>
      <c r="G215" s="190"/>
      <c r="H215" s="190"/>
      <c r="I215" s="190"/>
      <c r="J215" s="190"/>
      <c r="K215" s="190"/>
      <c r="L215" s="425"/>
      <c r="M215" s="556" t="s">
        <v>5</v>
      </c>
      <c r="N215" s="60"/>
      <c r="O215" s="60"/>
      <c r="P215" s="60"/>
      <c r="Q215" s="60"/>
      <c r="R215" s="60"/>
      <c r="S215" s="60"/>
      <c r="T215" s="60"/>
      <c r="U215" s="60"/>
      <c r="V215" s="60"/>
      <c r="W215" s="425"/>
      <c r="X215" s="119" t="s">
        <v>5</v>
      </c>
      <c r="Y215" s="683"/>
      <c r="Z215" s="192"/>
      <c r="AA215" s="192"/>
      <c r="AB215" s="192"/>
      <c r="AC215" s="192"/>
      <c r="AD215" s="192"/>
      <c r="AE215" s="192"/>
      <c r="AF215" s="192"/>
      <c r="AG215" s="192"/>
      <c r="AH215" s="192"/>
      <c r="AI215" s="192"/>
      <c r="AJ215" s="192"/>
      <c r="AK215" s="192"/>
      <c r="AL215" s="192"/>
      <c r="AM215" s="192"/>
      <c r="AN215" s="192"/>
      <c r="AO215" s="192"/>
      <c r="AP215" s="192"/>
      <c r="AQ215" s="425"/>
      <c r="AR215" s="556" t="s">
        <v>5</v>
      </c>
      <c r="AS215" s="192"/>
      <c r="AT215" s="192"/>
      <c r="AU215" s="192"/>
      <c r="AV215" s="192"/>
      <c r="AW215" s="192"/>
      <c r="AX215" s="192"/>
      <c r="AY215" s="192"/>
      <c r="AZ215" s="425"/>
      <c r="BA215" s="65" t="s">
        <v>5</v>
      </c>
      <c r="BB215" s="64"/>
      <c r="BC215" s="64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526"/>
      <c r="CO215" s="594"/>
      <c r="CP215" s="192"/>
      <c r="CQ215" s="190"/>
      <c r="CR215" s="192"/>
      <c r="CS215" s="192"/>
      <c r="CT215" s="192"/>
      <c r="CU215" s="684"/>
      <c r="CW215" s="26"/>
    </row>
    <row r="216" customFormat="false" ht="12.75" hidden="false" customHeight="false" outlineLevel="0" collapsed="false">
      <c r="B216" s="187"/>
      <c r="C216" s="681"/>
      <c r="D216" s="425"/>
      <c r="E216" s="215"/>
      <c r="F216" s="551"/>
      <c r="L216" s="425"/>
      <c r="M216" s="551"/>
      <c r="N216" s="60"/>
      <c r="O216" s="60"/>
      <c r="P216" s="60"/>
      <c r="Q216" s="60"/>
      <c r="R216" s="60"/>
      <c r="S216" s="60"/>
      <c r="T216" s="60"/>
      <c r="U216" s="60"/>
      <c r="V216" s="60"/>
      <c r="W216" s="425"/>
      <c r="X216" s="99"/>
      <c r="Y216" s="526"/>
      <c r="AQ216" s="425"/>
      <c r="AR216" s="551"/>
      <c r="AZ216" s="425"/>
      <c r="BA216" s="99"/>
      <c r="BB216" s="99"/>
      <c r="BC216" s="99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526"/>
      <c r="CW216" s="26"/>
    </row>
    <row r="217" customFormat="false" ht="12.75" hidden="false" customHeight="false" outlineLevel="0" collapsed="false">
      <c r="B217" s="187"/>
      <c r="C217" s="681"/>
      <c r="D217" s="425"/>
      <c r="E217" s="215" t="n">
        <v>23</v>
      </c>
      <c r="F217" s="556" t="s">
        <v>6</v>
      </c>
      <c r="G217" s="190"/>
      <c r="H217" s="190"/>
      <c r="I217" s="190"/>
      <c r="J217" s="190"/>
      <c r="K217" s="192"/>
      <c r="L217" s="425"/>
      <c r="M217" s="556" t="s">
        <v>6</v>
      </c>
      <c r="N217" s="60"/>
      <c r="O217" s="60"/>
      <c r="P217" s="60"/>
      <c r="Q217" s="60"/>
      <c r="R217" s="60"/>
      <c r="S217" s="60"/>
      <c r="T217" s="60"/>
      <c r="U217" s="60"/>
      <c r="V217" s="60"/>
      <c r="W217" s="425"/>
      <c r="X217" s="119" t="s">
        <v>6</v>
      </c>
      <c r="Y217" s="683"/>
      <c r="Z217" s="192"/>
      <c r="AA217" s="192"/>
      <c r="AB217" s="192"/>
      <c r="AC217" s="192"/>
      <c r="AD217" s="192"/>
      <c r="AE217" s="192"/>
      <c r="AF217" s="192"/>
      <c r="AG217" s="192"/>
      <c r="AH217" s="192"/>
      <c r="AI217" s="192"/>
      <c r="AJ217" s="192"/>
      <c r="AK217" s="192"/>
      <c r="AL217" s="192"/>
      <c r="AM217" s="192"/>
      <c r="AN217" s="192"/>
      <c r="AO217" s="192"/>
      <c r="AP217" s="192"/>
      <c r="AQ217" s="425"/>
      <c r="AR217" s="556" t="s">
        <v>6</v>
      </c>
      <c r="AS217" s="192"/>
      <c r="AT217" s="192"/>
      <c r="AU217" s="192"/>
      <c r="AV217" s="192"/>
      <c r="AW217" s="192"/>
      <c r="AX217" s="192"/>
      <c r="AY217" s="192"/>
      <c r="AZ217" s="425"/>
      <c r="BA217" s="65" t="s">
        <v>6</v>
      </c>
      <c r="BB217" s="64"/>
      <c r="BC217" s="64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526"/>
    </row>
    <row r="218" customFormat="false" ht="12.75" hidden="false" customHeight="false" outlineLevel="0" collapsed="false">
      <c r="B218" s="187"/>
      <c r="C218" s="681"/>
      <c r="D218" s="425"/>
      <c r="E218" s="215"/>
      <c r="F218" s="551"/>
      <c r="G218" s="60"/>
      <c r="H218" s="60"/>
      <c r="I218" s="60"/>
      <c r="J218" s="60"/>
      <c r="K218" s="60"/>
      <c r="L218" s="425"/>
      <c r="M218" s="551"/>
      <c r="N218" s="60"/>
      <c r="O218" s="60"/>
      <c r="P218" s="60"/>
      <c r="Q218" s="60"/>
      <c r="R218" s="60"/>
      <c r="S218" s="60"/>
      <c r="T218" s="60"/>
      <c r="U218" s="60"/>
      <c r="V218" s="60"/>
      <c r="W218" s="425"/>
      <c r="X218" s="99"/>
      <c r="Y218" s="687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425"/>
      <c r="AR218" s="551"/>
      <c r="AS218" s="60"/>
      <c r="AT218" s="60"/>
      <c r="AU218" s="60"/>
      <c r="AV218" s="60"/>
      <c r="AW218" s="60"/>
      <c r="AX218" s="60"/>
      <c r="AY218" s="60"/>
      <c r="AZ218" s="425"/>
      <c r="BA218" s="99"/>
      <c r="BB218" s="99"/>
      <c r="BC218" s="99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526"/>
    </row>
    <row r="219" customFormat="false" ht="13.5" hidden="false" customHeight="false" outlineLevel="0" collapsed="false">
      <c r="B219" s="187"/>
      <c r="C219" s="681"/>
      <c r="D219" s="708"/>
      <c r="E219" s="709" t="n">
        <v>24</v>
      </c>
      <c r="F219" s="621" t="s">
        <v>10</v>
      </c>
      <c r="G219" s="192"/>
      <c r="H219" s="192"/>
      <c r="I219" s="192"/>
      <c r="J219" s="192"/>
      <c r="K219" s="192"/>
      <c r="L219" s="708"/>
      <c r="M219" s="621" t="s">
        <v>10</v>
      </c>
      <c r="N219" s="60"/>
      <c r="O219" s="60"/>
      <c r="P219" s="60"/>
      <c r="Q219" s="60"/>
      <c r="R219" s="60"/>
      <c r="S219" s="60"/>
      <c r="T219" s="60"/>
      <c r="U219" s="60"/>
      <c r="V219" s="60"/>
      <c r="W219" s="708"/>
      <c r="X219" s="710" t="s">
        <v>10</v>
      </c>
      <c r="Y219" s="711"/>
      <c r="Z219" s="192"/>
      <c r="AA219" s="192"/>
      <c r="AB219" s="192"/>
      <c r="AC219" s="192"/>
      <c r="AD219" s="192"/>
      <c r="AE219" s="192"/>
      <c r="AF219" s="192"/>
      <c r="AG219" s="192"/>
      <c r="AH219" s="192"/>
      <c r="AI219" s="192"/>
      <c r="AJ219" s="192"/>
      <c r="AK219" s="192"/>
      <c r="AL219" s="192"/>
      <c r="AM219" s="192"/>
      <c r="AN219" s="192"/>
      <c r="AO219" s="192"/>
      <c r="AP219" s="192"/>
      <c r="AQ219" s="708"/>
      <c r="AR219" s="621" t="s">
        <v>10</v>
      </c>
      <c r="AS219" s="192"/>
      <c r="AT219" s="192"/>
      <c r="AU219" s="192"/>
      <c r="AV219" s="192"/>
      <c r="AW219" s="192"/>
      <c r="AX219" s="192"/>
      <c r="AY219" s="192"/>
      <c r="AZ219" s="708"/>
      <c r="BA219" s="712" t="s">
        <v>10</v>
      </c>
      <c r="BB219" s="619"/>
      <c r="BC219" s="619"/>
      <c r="BD219" s="536"/>
      <c r="BE219" s="536"/>
      <c r="BF219" s="536"/>
      <c r="BG219" s="536"/>
      <c r="BH219" s="536"/>
      <c r="BI219" s="536"/>
      <c r="BJ219" s="536"/>
      <c r="BK219" s="536"/>
      <c r="BL219" s="536"/>
      <c r="BM219" s="536"/>
      <c r="BN219" s="536"/>
      <c r="BO219" s="536"/>
      <c r="BP219" s="536"/>
      <c r="BQ219" s="536"/>
      <c r="BR219" s="536"/>
      <c r="BS219" s="536"/>
      <c r="BT219" s="536"/>
      <c r="BU219" s="536"/>
      <c r="BV219" s="536"/>
      <c r="BW219" s="536"/>
      <c r="BX219" s="536"/>
      <c r="BY219" s="536"/>
      <c r="BZ219" s="536"/>
      <c r="CA219" s="536"/>
      <c r="CB219" s="536"/>
      <c r="CC219" s="536"/>
      <c r="CD219" s="536"/>
      <c r="CE219" s="536"/>
      <c r="CF219" s="536"/>
      <c r="CG219" s="536"/>
      <c r="CH219" s="536"/>
      <c r="CI219" s="536"/>
      <c r="CJ219" s="536"/>
      <c r="CK219" s="536"/>
      <c r="CL219" s="536"/>
      <c r="CM219" s="536"/>
      <c r="CN219" s="537"/>
    </row>
  </sheetData>
  <mergeCells count="18">
    <mergeCell ref="Q10:S10"/>
    <mergeCell ref="D28:F28"/>
    <mergeCell ref="K28:M28"/>
    <mergeCell ref="AA28:AO28"/>
    <mergeCell ref="BZ28:CV28"/>
    <mergeCell ref="EA28:EZ28"/>
    <mergeCell ref="FO28:FQ28"/>
    <mergeCell ref="K29:M29"/>
    <mergeCell ref="AA30:AO30"/>
    <mergeCell ref="FH88:FJ88"/>
    <mergeCell ref="FO88:FQ88"/>
    <mergeCell ref="FH89:FJ89"/>
    <mergeCell ref="D130:F130"/>
    <mergeCell ref="L130:M130"/>
    <mergeCell ref="W130:X130"/>
    <mergeCell ref="AQ130:AR130"/>
    <mergeCell ref="L131:M131"/>
    <mergeCell ref="L132:M132"/>
  </mergeCells>
  <hyperlinks>
    <hyperlink ref="C35" r:id="rId2" location="2,%20Port%235%20MC-1310" display="Fiber@home ODF Tray#2, Port#5 MC-13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asir</dc:creator>
  <dc:description/>
  <dc:language>en-US</dc:language>
  <cp:lastModifiedBy>SIMRA</cp:lastModifiedBy>
  <cp:lastPrinted>2015-06-09T11:46:23Z</cp:lastPrinted>
  <dcterms:modified xsi:type="dcterms:W3CDTF">2016-12-19T07:54:33Z</dcterms:modified>
  <cp:revision>0</cp:revision>
  <dc:subject/>
  <dc:title/>
</cp:coreProperties>
</file>