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BANANI TO EMPRESS KARIM ASSOCIATIES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HAKAM GEOLOGISTIC</t>
  </si>
  <si>
    <t xml:space="preserve">SONAR BANGLA FARMACY HOUSE#76 R#11</t>
  </si>
  <si>
    <t xml:space="preserve">EMPRESS KARIM ASSOCIATI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1341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1113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523</v>
      </c>
      <c r="B11" s="8" t="n">
        <v>879</v>
      </c>
      <c r="C11" s="8" t="n">
        <f aca="false">ABS(A11-B11)</f>
        <v>356</v>
      </c>
      <c r="D11" s="8" t="n">
        <f aca="false">D8+C11</f>
        <v>845</v>
      </c>
      <c r="E11" s="9" t="n">
        <f aca="false">E14+C11</f>
        <v>852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5347</v>
      </c>
      <c r="B14" s="8" t="n">
        <v>5608</v>
      </c>
      <c r="C14" s="8" t="n">
        <f aca="false">ABS(A14-B14)</f>
        <v>261</v>
      </c>
      <c r="D14" s="8" t="n">
        <f aca="false">D11+C14</f>
        <v>1106</v>
      </c>
      <c r="E14" s="9" t="n">
        <f aca="false">C17+C14</f>
        <v>496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777</v>
      </c>
      <c r="B17" s="8" t="n">
        <v>542</v>
      </c>
      <c r="C17" s="8" t="n">
        <f aca="false">ABS(A17-B17)</f>
        <v>235</v>
      </c>
      <c r="D17" s="8" t="n">
        <f aca="false">D14+C17</f>
        <v>1341</v>
      </c>
      <c r="E17" s="9"/>
    </row>
    <row r="18" customFormat="false" ht="10.5" hidden="false" customHeight="true" outlineLevel="0" collapsed="false">
      <c r="A18" s="8"/>
      <c r="B18" s="8"/>
      <c r="C18" s="8"/>
      <c r="D18" s="8"/>
      <c r="E1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11-28T04:59:40Z</dcterms:modified>
  <cp:revision>0</cp:revision>
  <dc:subject/>
  <dc:title/>
</cp:coreProperties>
</file>