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HAMIM POP TO ITCL &amp; BEPS</t>
  </si>
  <si>
    <t xml:space="preserve">Date: 16-09-2013</t>
  </si>
  <si>
    <t xml:space="preserve">HAMIM POP</t>
  </si>
  <si>
    <t xml:space="preserve">FARAJI MOTORS</t>
  </si>
  <si>
    <t xml:space="preserve">LANE-1 MOR/FRONTOF HAMEEM</t>
  </si>
  <si>
    <t xml:space="preserve">OPP LALBAG CAMICAL </t>
  </si>
  <si>
    <t xml:space="preserve">ITCL &amp; BE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560</v>
      </c>
      <c r="B5" s="7" t="n">
        <v>2665</v>
      </c>
      <c r="C5" s="7" t="n">
        <f aca="false">ABS(A5-B5)</f>
        <v>105</v>
      </c>
      <c r="D5" s="7"/>
      <c r="E5" s="9" t="n">
        <f aca="false">E8+C5</f>
        <v>489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669</v>
      </c>
      <c r="B8" s="7" t="n">
        <v>2688</v>
      </c>
      <c r="C8" s="7" t="n">
        <f aca="false">ABS(A8-B8)</f>
        <v>19</v>
      </c>
      <c r="D8" s="7" t="n">
        <f aca="false">C5+C8</f>
        <v>124</v>
      </c>
      <c r="E8" s="9" t="n">
        <f aca="false">E11+C8</f>
        <v>384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731</v>
      </c>
      <c r="B11" s="7" t="n">
        <v>526</v>
      </c>
      <c r="C11" s="7" t="n">
        <f aca="false">ABS(A11-B11)</f>
        <v>205</v>
      </c>
      <c r="D11" s="7" t="n">
        <f aca="false">D8+C11</f>
        <v>329</v>
      </c>
      <c r="E11" s="9" t="n">
        <f aca="false">C14+C11</f>
        <v>365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2717</v>
      </c>
      <c r="B14" s="7" t="n">
        <v>2557</v>
      </c>
      <c r="C14" s="7" t="n">
        <f aca="false">ABS(A14-B14)</f>
        <v>160</v>
      </c>
      <c r="D14" s="7" t="n">
        <f aca="false">D11+C14</f>
        <v>489</v>
      </c>
      <c r="E14" s="9"/>
    </row>
    <row r="15" customFormat="false" ht="10.5" hidden="false" customHeight="true" outlineLevel="0" collapsed="false">
      <c r="A15" s="7"/>
      <c r="B15" s="7"/>
      <c r="C15" s="7"/>
      <c r="D15" s="7"/>
      <c r="E15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3-09-16T06:53:05Z</dcterms:modified>
  <cp:revision>0</cp:revision>
  <dc:subject/>
  <dc:title/>
</cp:coreProperties>
</file>