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KW BAZAR TO MGH 1</t>
  </si>
  <si>
    <t xml:space="preserve">Date: 18-11-2013</t>
  </si>
  <si>
    <t xml:space="preserve">KW BAZAR POP</t>
  </si>
  <si>
    <t xml:space="preserve">FRONT OF PROGOTI TOWER</t>
  </si>
  <si>
    <t xml:space="preserve">BEHIND TK BHABAN</t>
  </si>
  <si>
    <t xml:space="preserve">BRAC BANK ATM/OPP SONARGAON HOTEL</t>
  </si>
  <si>
    <t xml:space="preserve">TJB</t>
  </si>
  <si>
    <t xml:space="preserve">MGH-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58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54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938</v>
      </c>
      <c r="B10" s="7" t="n">
        <v>2058</v>
      </c>
      <c r="C10" s="7" t="n">
        <f aca="false">ABS(A10-B10)</f>
        <v>120</v>
      </c>
      <c r="D10" s="7" t="n">
        <f aca="false">(D7+C10)</f>
        <v>584</v>
      </c>
      <c r="E10" s="8" t="n">
        <f aca="false">E13+C10</f>
        <v>12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/>
      <c r="B13" s="7"/>
      <c r="C13" s="7" t="n">
        <f aca="false">ABS(A13-B13)</f>
        <v>0</v>
      </c>
      <c r="D13" s="7" t="n">
        <f aca="false">(D10+C13)</f>
        <v>584</v>
      </c>
      <c r="E13" s="8" t="n">
        <f aca="false">C16+C13</f>
        <v>0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/>
      <c r="B16" s="7"/>
      <c r="C16" s="7" t="n">
        <f aca="false">ABS(A16-B16)</f>
        <v>0</v>
      </c>
      <c r="D16" s="7" t="n">
        <f aca="false">(D13+C16)</f>
        <v>584</v>
      </c>
      <c r="E16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3-11-18T07:14:18Z</dcterms:modified>
  <cp:revision>0</cp:revision>
  <dc:subject/>
  <dc:title/>
</cp:coreProperties>
</file>