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PLANNERS TO METRO DESK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ISLAMI BANK SCHOOL</t>
  </si>
  <si>
    <t xml:space="preserve">STANDARD BANK GREEN ROAD</t>
  </si>
  <si>
    <t xml:space="preserve">Sathi Telecom House#51, East Rajabazar</t>
  </si>
  <si>
    <t xml:space="preserve">SIDE OF HAQUE CHEMBER / BOW BAZAR </t>
  </si>
  <si>
    <t xml:space="preserve">Haque Chember A/C corner /Dhaka Bank ATM</t>
  </si>
  <si>
    <t xml:space="preserve">INSIDE METRO DESK</t>
  </si>
  <si>
    <t xml:space="preserve">3333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20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319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316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310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268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257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D19+C22</f>
        <v>798</v>
      </c>
      <c r="E22" s="9" t="n">
        <f aca="false">E25+C22</f>
        <v>2432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D22+C25</f>
        <v>892</v>
      </c>
      <c r="E25" s="9" t="n">
        <f aca="false">E28+C25</f>
        <v>2409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D25+C28</f>
        <v>1182</v>
      </c>
      <c r="E28" s="9" t="n">
        <f aca="false">E31+C28</f>
        <v>231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D28+C31</f>
        <v>1538</v>
      </c>
      <c r="E31" s="9" t="n">
        <f aca="false">E34+C31</f>
        <v>202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D31+C34</f>
        <v>1637</v>
      </c>
      <c r="E34" s="9" t="n">
        <f aca="false">E37+C34</f>
        <v>1669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D34+C37</f>
        <v>2093</v>
      </c>
      <c r="E37" s="9" t="n">
        <f aca="false">E40+C37</f>
        <v>1570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D37+C40</f>
        <v>2192</v>
      </c>
      <c r="E40" s="9" t="n">
        <f aca="false">E43+C40</f>
        <v>1114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D40+C43</f>
        <v>2259</v>
      </c>
      <c r="E43" s="9" t="n">
        <f aca="false">E46+C43</f>
        <v>1015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530</v>
      </c>
      <c r="B46" s="8" t="n">
        <v>824</v>
      </c>
      <c r="C46" s="8" t="n">
        <f aca="false">ABS(A46-B46)</f>
        <v>294</v>
      </c>
      <c r="D46" s="8" t="n">
        <f aca="false">D43+C46</f>
        <v>2553</v>
      </c>
      <c r="E46" s="9" t="n">
        <f aca="false">E49+C46</f>
        <v>948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11" t="n">
        <v>2226</v>
      </c>
      <c r="B49" s="11" t="n">
        <v>2160</v>
      </c>
      <c r="C49" s="8" t="n">
        <f aca="false">ABS(A49-B49)</f>
        <v>66</v>
      </c>
      <c r="D49" s="8" t="n">
        <f aca="false">D46+C49</f>
        <v>2619</v>
      </c>
      <c r="E49" s="9" t="n">
        <f aca="false">E52+C49</f>
        <v>654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8" t="n">
        <v>880</v>
      </c>
      <c r="B52" s="8" t="n">
        <v>394</v>
      </c>
      <c r="C52" s="8" t="n">
        <f aca="false">ABS(A52-B52)</f>
        <v>486</v>
      </c>
      <c r="D52" s="8" t="n">
        <f aca="false">D49+C52</f>
        <v>3105</v>
      </c>
      <c r="E52" s="9" t="n">
        <f aca="false">E55+C52</f>
        <v>588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1</v>
      </c>
      <c r="C54" s="8"/>
      <c r="D54" s="8"/>
      <c r="E54" s="9"/>
    </row>
    <row r="55" customFormat="false" ht="11.25" hidden="false" customHeight="false" outlineLevel="0" collapsed="false">
      <c r="A55" s="8" t="n">
        <v>0</v>
      </c>
      <c r="B55" s="8" t="n">
        <v>50</v>
      </c>
      <c r="C55" s="8" t="n">
        <f aca="false">ABS(A55-B55)</f>
        <v>50</v>
      </c>
      <c r="D55" s="8" t="n">
        <f aca="false">D52+C55</f>
        <v>3155</v>
      </c>
      <c r="E55" s="9" t="n">
        <f aca="false">C58+C55</f>
        <v>102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1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8" t="n">
        <v>575</v>
      </c>
      <c r="B58" s="8" t="n">
        <v>523</v>
      </c>
      <c r="C58" s="8" t="n">
        <f aca="false">ABS(A58-B58)</f>
        <v>52</v>
      </c>
      <c r="D58" s="8" t="n">
        <f aca="false">D55+C58</f>
        <v>3207</v>
      </c>
      <c r="E58" s="9"/>
      <c r="F58" s="2" t="s">
        <v>23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7:16:47Z</dcterms:modified>
  <cp:revision>0</cp:revision>
  <dc:subject/>
  <dc:title/>
</cp:coreProperties>
</file>