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GULSHAN -1 POP TO MOHAKHALI DOHS POP</t>
  </si>
  <si>
    <t xml:space="preserve">DATE: 08-01-14</t>
  </si>
  <si>
    <t xml:space="preserve">GULSHAN-1POP</t>
  </si>
  <si>
    <t xml:space="preserve">ROAD#7 &amp; 8 CORNER GULSHAN-1</t>
  </si>
  <si>
    <t xml:space="preserve">R-9 &amp; R-12 LD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29</v>
      </c>
      <c r="B4" s="7" t="n">
        <v>3</v>
      </c>
      <c r="C4" s="8" t="n">
        <f aca="false">ABS(A4-B4)</f>
        <v>226</v>
      </c>
      <c r="D4" s="8"/>
      <c r="E4" s="9" t="e">
        <f aca="false">E7+C4</f>
        <v>#VALUE!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39</v>
      </c>
      <c r="B7" s="7" t="n">
        <v>3039</v>
      </c>
      <c r="C7" s="8" t="n">
        <f aca="false">ABS(A7-B7)</f>
        <v>400</v>
      </c>
      <c r="D7" s="8" t="n">
        <f aca="false">C4+C7</f>
        <v>626</v>
      </c>
      <c r="E7" s="9" t="e">
        <f aca="false">E10+C7</f>
        <v>#VALUE!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/>
      <c r="B9" s="7"/>
      <c r="C9" s="8"/>
      <c r="D9" s="8"/>
      <c r="E9" s="9"/>
    </row>
    <row r="10" customFormat="false" ht="11.25" hidden="false" customHeight="false" outlineLevel="0" collapsed="false">
      <c r="A10" s="7"/>
      <c r="B10" s="7"/>
      <c r="C10" s="8" t="n">
        <f aca="false">ABS(A10-B10)</f>
        <v>0</v>
      </c>
      <c r="D10" s="8" t="n">
        <f aca="false">D7+C10</f>
        <v>626</v>
      </c>
      <c r="E10" s="9" t="e">
        <f aca="false">#REF!+C10</f>
        <v>#VALUE!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9T07:56:27Z</dcterms:modified>
  <cp:revision>0</cp:revision>
  <dc:subject/>
  <dc:title/>
</cp:coreProperties>
</file>