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DHANMONDI DROP BOX TO BASIC BANK DHANMONDI</t>
  </si>
  <si>
    <t xml:space="preserve">DATE: 16-09-13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AIBL ATM</t>
  </si>
  <si>
    <t xml:space="preserve">BASIC BANK WALL</t>
  </si>
  <si>
    <t xml:space="preserve">BASIC BANK DHANMOND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78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354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215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003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8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523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610</v>
      </c>
      <c r="B22" s="8" t="n">
        <v>510</v>
      </c>
      <c r="C22" s="8" t="n">
        <f aca="false">ABS(B22-A22)</f>
        <v>100</v>
      </c>
      <c r="D22" s="8" t="n">
        <f aca="false">D19+C22</f>
        <v>1504</v>
      </c>
      <c r="E22" s="9" t="n">
        <f aca="false">E25+C22</f>
        <v>174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 t="n">
        <v>2065</v>
      </c>
      <c r="B25" s="8" t="n">
        <v>2050</v>
      </c>
      <c r="C25" s="8" t="n">
        <f aca="false">ABS(B25-A25)</f>
        <v>15</v>
      </c>
      <c r="D25" s="8" t="n">
        <f aca="false">D22+C25</f>
        <v>1519</v>
      </c>
      <c r="E25" s="9" t="n">
        <f aca="false">C28+C25</f>
        <v>74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9</v>
      </c>
      <c r="B27" s="8" t="s">
        <v>10</v>
      </c>
      <c r="C27" s="8"/>
      <c r="D27" s="8"/>
      <c r="E27" s="9"/>
    </row>
    <row r="28" s="10" customFormat="true" ht="11.25" hidden="false" customHeight="false" outlineLevel="0" collapsed="false">
      <c r="A28" s="8" t="n">
        <v>1559</v>
      </c>
      <c r="B28" s="11" t="n">
        <v>1500</v>
      </c>
      <c r="C28" s="8" t="n">
        <f aca="false">ABS(B28-A28)</f>
        <v>59</v>
      </c>
      <c r="D28" s="8" t="n">
        <f aca="false">D25+C28</f>
        <v>1578</v>
      </c>
      <c r="E28" s="9"/>
    </row>
    <row r="29" s="10" customFormat="true" ht="11.25" hidden="false" customHeight="false" outlineLevel="0" collapsed="false">
      <c r="A29" s="8"/>
      <c r="B29" s="8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3-09-16T09:56:15Z</dcterms:modified>
  <cp:revision>0</cp:revision>
  <dc:subject/>
  <dc:title/>
</cp:coreProperties>
</file>