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DHANMONDI DROP BOX TO HI-TECH FURNITURE</t>
  </si>
  <si>
    <t xml:space="preserve">DATE: 04-12-11</t>
  </si>
  <si>
    <t xml:space="preserve">DHANMONDI DROP BOX</t>
  </si>
  <si>
    <t xml:space="preserve">PARK VIEW H#18/A, R#3</t>
  </si>
  <si>
    <t xml:space="preserve">ROAD #2, HOUSE#18</t>
  </si>
  <si>
    <t xml:space="preserve">OPP SIDE OF SCBL BRANCH</t>
  </si>
  <si>
    <t xml:space="preserve">DHAKA PHONE</t>
  </si>
  <si>
    <t xml:space="preserve">HI-TECH FURNITUR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226</v>
      </c>
      <c r="B4" s="8" t="n">
        <v>96</v>
      </c>
      <c r="C4" s="8" t="n">
        <f aca="false">ABS(B4-A4)</f>
        <v>130</v>
      </c>
      <c r="D4" s="8"/>
      <c r="E4" s="9" t="n">
        <f aca="false">E7+C4</f>
        <v>942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661</v>
      </c>
      <c r="B7" s="8" t="n">
        <v>1474</v>
      </c>
      <c r="C7" s="8" t="n">
        <f aca="false">ABS(B7-A7)</f>
        <v>187</v>
      </c>
      <c r="D7" s="8" t="n">
        <f aca="false">(C4+C7)</f>
        <v>317</v>
      </c>
      <c r="E7" s="9" t="n">
        <f aca="false">E10+C7</f>
        <v>812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2895</v>
      </c>
      <c r="B10" s="8" t="n">
        <v>3205</v>
      </c>
      <c r="C10" s="8" t="n">
        <f aca="false">ABS(B10-A10)</f>
        <v>310</v>
      </c>
      <c r="D10" s="8" t="n">
        <f aca="false">(D7+C10)</f>
        <v>627</v>
      </c>
      <c r="E10" s="9" t="n">
        <f aca="false">E13+C10</f>
        <v>625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480</v>
      </c>
      <c r="B13" s="8" t="n">
        <v>282</v>
      </c>
      <c r="C13" s="8" t="n">
        <f aca="false">ABS(B13-A13)</f>
        <v>198</v>
      </c>
      <c r="D13" s="8" t="n">
        <f aca="false">(D10+C13)</f>
        <v>825</v>
      </c>
      <c r="E13" s="9" t="n">
        <f aca="false">C16+C13</f>
        <v>315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2043</v>
      </c>
      <c r="B16" s="8" t="n">
        <v>2160</v>
      </c>
      <c r="C16" s="8" t="n">
        <f aca="false">ABS(B16-A16)</f>
        <v>117</v>
      </c>
      <c r="D16" s="8" t="n">
        <f aca="false">(D13+C16)</f>
        <v>942</v>
      </c>
      <c r="E16" s="9"/>
    </row>
    <row r="17" s="10" customFormat="true" ht="11.25" hidden="false" customHeight="false" outlineLevel="0" collapsed="false">
      <c r="A17" s="8"/>
      <c r="B17" s="8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2-01-29T05:10:19Z</dcterms:modified>
  <cp:revision>0</cp:revision>
  <dc:subject/>
  <dc:title/>
</cp:coreProperties>
</file>