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KW BAZAR TO BANANI BACK BONE 2ND</t>
  </si>
  <si>
    <t xml:space="preserve">Date: 15-03-2009</t>
  </si>
  <si>
    <t xml:space="preserve">KW BAZAR BASE (12 BLUE)</t>
  </si>
  <si>
    <t xml:space="preserve">PROGOTI TOWER (12 BLUE)</t>
  </si>
  <si>
    <t xml:space="preserve">PROGOTI TOWER </t>
  </si>
  <si>
    <t xml:space="preserve">NOVO THEATER TJB  </t>
  </si>
  <si>
    <t xml:space="preserve">BIJOY SORONI  </t>
  </si>
  <si>
    <t xml:space="preserve">BIJOY SORONI </t>
  </si>
  <si>
    <t xml:space="preserve">TRUST CNG PUMP TJB  </t>
  </si>
  <si>
    <t xml:space="preserve">PSC CENTEAL MOSJID GATE  </t>
  </si>
  <si>
    <t xml:space="preserve">BAF INFORMATION TJB  </t>
  </si>
  <si>
    <t xml:space="preserve">BAF INFORMATION TJB </t>
  </si>
  <si>
    <t xml:space="preserve">JAHANGIR GATE, MOHAKHALI BAMBOO </t>
  </si>
  <si>
    <t xml:space="preserve">JAHANGIR GATE, MOHAKHALI BAMBOO  </t>
  </si>
  <si>
    <t xml:space="preserve">SHAIN COLLEGE OVER BRIDGE</t>
  </si>
  <si>
    <t xml:space="preserve">BUFFA SHOPPING COMPLEX </t>
  </si>
  <si>
    <t xml:space="preserve">OPP AVIATION BHABAN </t>
  </si>
  <si>
    <t xml:space="preserve">RAOA CLUB   </t>
  </si>
  <si>
    <t xml:space="preserve">RAOA CLUB  </t>
  </si>
  <si>
    <t xml:space="preserve">GURD ROOM TJB  </t>
  </si>
  <si>
    <t xml:space="preserve">BIGMASTICE R# 29 BAMBOO  </t>
  </si>
  <si>
    <t xml:space="preserve">R#27, MOHAKHALI DOHS  </t>
  </si>
  <si>
    <t xml:space="preserve">BANGLADESH INTERNATION SCHOOL  </t>
  </si>
  <si>
    <t xml:space="preserve">BANGLADESH INTERNATION SCHOOL </t>
  </si>
  <si>
    <t xml:space="preserve">MOSQUE MOR R#23, H#120  </t>
  </si>
  <si>
    <t xml:space="preserve">MOSQUE MOR R#22 </t>
  </si>
  <si>
    <t xml:space="preserve">MOSQUE MOR R#22  </t>
  </si>
  <si>
    <t xml:space="preserve">GLOBAL MOSQUE BAMBOO </t>
  </si>
  <si>
    <t xml:space="preserve">H#146, R#4  </t>
  </si>
  <si>
    <t xml:space="preserve">MOHAKHALI MOR DOHS R#1  </t>
  </si>
  <si>
    <t xml:space="preserve">MOHAKHALI MOR DOHS R#1 </t>
  </si>
  <si>
    <t xml:space="preserve">SAYNIK CLUB RAIL CROSSING  </t>
  </si>
  <si>
    <t xml:space="preserve">SAYNIK CLUB RAIL CROSSING </t>
  </si>
  <si>
    <t xml:space="preserve">HAKAM GEOLOGISTIC BAMBOO  </t>
  </si>
  <si>
    <t xml:space="preserve">HAKAM GEOLOGISTIC BAMBOO </t>
  </si>
  <si>
    <t xml:space="preserve">DESA OFFICE  </t>
  </si>
  <si>
    <t xml:space="preserve">BANANI NOC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42.41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 t="s">
        <v>2</v>
      </c>
      <c r="B3" s="8" t="s">
        <v>3</v>
      </c>
      <c r="C3" s="8"/>
      <c r="D3" s="8"/>
      <c r="E3" s="9"/>
    </row>
    <row r="4" customFormat="false" ht="10.5" hidden="false" customHeight="true" outlineLevel="0" collapsed="false">
      <c r="A4" s="8" t="n">
        <v>0</v>
      </c>
      <c r="B4" s="8" t="n">
        <v>79</v>
      </c>
      <c r="C4" s="10" t="n">
        <f aca="false">ABS(A4-B4)</f>
        <v>79</v>
      </c>
      <c r="D4" s="8"/>
      <c r="E4" s="9" t="n">
        <f aca="false">E7+C4</f>
        <v>7306</v>
      </c>
    </row>
    <row r="5" customFormat="false" ht="10.5" hidden="false" customHeight="true" outlineLevel="0" collapsed="false">
      <c r="A5" s="10"/>
      <c r="B5" s="10"/>
      <c r="C5" s="10"/>
      <c r="D5" s="10"/>
      <c r="E5" s="11"/>
    </row>
    <row r="6" customFormat="false" ht="10.5" hidden="false" customHeight="true" outlineLevel="0" collapsed="false">
      <c r="A6" s="10" t="s">
        <v>4</v>
      </c>
      <c r="B6" s="10" t="s">
        <v>5</v>
      </c>
      <c r="C6" s="10"/>
      <c r="D6" s="10"/>
      <c r="E6" s="11"/>
    </row>
    <row r="7" customFormat="false" ht="10.5" hidden="false" customHeight="true" outlineLevel="0" collapsed="false">
      <c r="A7" s="10" t="n">
        <v>1767</v>
      </c>
      <c r="B7" s="10" t="n">
        <v>1</v>
      </c>
      <c r="C7" s="10" t="n">
        <f aca="false">ABS(A7-B7)</f>
        <v>1766</v>
      </c>
      <c r="D7" s="10" t="n">
        <f aca="false">C4+C7</f>
        <v>1845</v>
      </c>
      <c r="E7" s="11" t="n">
        <f aca="false">E10+C7</f>
        <v>7227</v>
      </c>
    </row>
    <row r="8" customFormat="false" ht="10.5" hidden="false" customHeight="true" outlineLevel="0" collapsed="false">
      <c r="A8" s="10"/>
      <c r="B8" s="10"/>
      <c r="C8" s="10"/>
      <c r="D8" s="10"/>
      <c r="E8" s="11"/>
    </row>
    <row r="9" customFormat="false" ht="10.5" hidden="false" customHeight="true" outlineLevel="0" collapsed="false">
      <c r="A9" s="10" t="s">
        <v>5</v>
      </c>
      <c r="B9" s="10" t="s">
        <v>6</v>
      </c>
      <c r="C9" s="10"/>
      <c r="D9" s="10"/>
      <c r="E9" s="11"/>
    </row>
    <row r="10" customFormat="false" ht="10.5" hidden="false" customHeight="true" outlineLevel="0" collapsed="false">
      <c r="A10" s="10" t="n">
        <v>178</v>
      </c>
      <c r="B10" s="10" t="n">
        <v>45</v>
      </c>
      <c r="C10" s="10" t="n">
        <f aca="false">ABS(A10-B10)</f>
        <v>133</v>
      </c>
      <c r="D10" s="10" t="n">
        <f aca="false">D7+C10</f>
        <v>1978</v>
      </c>
      <c r="E10" s="11" t="n">
        <f aca="false">E13+C10</f>
        <v>5461</v>
      </c>
    </row>
    <row r="11" customFormat="false" ht="10.5" hidden="false" customHeight="true" outlineLevel="0" collapsed="false">
      <c r="A11" s="10"/>
      <c r="B11" s="10"/>
      <c r="C11" s="10"/>
      <c r="D11" s="10"/>
      <c r="E11" s="11"/>
    </row>
    <row r="12" customFormat="false" ht="10.5" hidden="false" customHeight="true" outlineLevel="0" collapsed="false">
      <c r="A12" s="10" t="s">
        <v>7</v>
      </c>
      <c r="B12" s="10" t="s">
        <v>8</v>
      </c>
      <c r="C12" s="10"/>
      <c r="D12" s="10"/>
      <c r="E12" s="11"/>
    </row>
    <row r="13" customFormat="false" ht="10.5" hidden="false" customHeight="true" outlineLevel="0" collapsed="false">
      <c r="A13" s="10" t="n">
        <v>2063</v>
      </c>
      <c r="B13" s="10" t="n">
        <v>1881</v>
      </c>
      <c r="C13" s="10" t="n">
        <f aca="false">ABS(A13-B13)</f>
        <v>182</v>
      </c>
      <c r="D13" s="10" t="n">
        <f aca="false">D10+C13</f>
        <v>2160</v>
      </c>
      <c r="E13" s="11" t="n">
        <f aca="false">E16+C13</f>
        <v>5328</v>
      </c>
    </row>
    <row r="14" customFormat="false" ht="10.5" hidden="false" customHeight="true" outlineLevel="0" collapsed="false">
      <c r="A14" s="10"/>
      <c r="B14" s="10"/>
      <c r="C14" s="10"/>
      <c r="D14" s="10"/>
      <c r="E14" s="11"/>
    </row>
    <row r="15" customFormat="false" ht="10.5" hidden="false" customHeight="true" outlineLevel="0" collapsed="false">
      <c r="A15" s="10" t="s">
        <v>8</v>
      </c>
      <c r="B15" s="10" t="s">
        <v>9</v>
      </c>
      <c r="C15" s="10"/>
      <c r="D15" s="10"/>
      <c r="E15" s="11"/>
    </row>
    <row r="16" customFormat="false" ht="10.5" hidden="false" customHeight="true" outlineLevel="0" collapsed="false">
      <c r="A16" s="10" t="n">
        <v>746</v>
      </c>
      <c r="B16" s="10" t="n">
        <v>1377</v>
      </c>
      <c r="C16" s="10" t="n">
        <f aca="false">ABS(A16-B16)</f>
        <v>631</v>
      </c>
      <c r="D16" s="10" t="n">
        <f aca="false">D13+C16</f>
        <v>2791</v>
      </c>
      <c r="E16" s="11" t="n">
        <f aca="false">E19+C16</f>
        <v>5146</v>
      </c>
    </row>
    <row r="17" customFormat="false" ht="10.5" hidden="false" customHeight="true" outlineLevel="0" collapsed="false">
      <c r="A17" s="10"/>
      <c r="B17" s="10"/>
      <c r="C17" s="10"/>
      <c r="D17" s="10"/>
      <c r="E17" s="11"/>
    </row>
    <row r="18" customFormat="false" ht="10.5" hidden="false" customHeight="true" outlineLevel="0" collapsed="false">
      <c r="A18" s="10" t="s">
        <v>9</v>
      </c>
      <c r="B18" s="8" t="s">
        <v>10</v>
      </c>
      <c r="C18" s="10"/>
      <c r="D18" s="10"/>
      <c r="E18" s="11"/>
    </row>
    <row r="19" customFormat="false" ht="10.5" hidden="false" customHeight="true" outlineLevel="0" collapsed="false">
      <c r="A19" s="8" t="n">
        <v>450</v>
      </c>
      <c r="B19" s="8" t="n">
        <v>510</v>
      </c>
      <c r="C19" s="10" t="n">
        <f aca="false">ABS(A19-B19)</f>
        <v>60</v>
      </c>
      <c r="D19" s="10" t="n">
        <f aca="false">D16+C19</f>
        <v>2851</v>
      </c>
      <c r="E19" s="11" t="n">
        <f aca="false">E22+C19</f>
        <v>4515</v>
      </c>
    </row>
    <row r="20" customFormat="false" ht="10.5" hidden="false" customHeight="true" outlineLevel="0" collapsed="false">
      <c r="A20" s="8"/>
      <c r="B20" s="8"/>
      <c r="C20" s="10"/>
      <c r="D20" s="10"/>
      <c r="E20" s="11"/>
    </row>
    <row r="21" customFormat="false" ht="10.5" hidden="false" customHeight="true" outlineLevel="0" collapsed="false">
      <c r="A21" s="8" t="s">
        <v>10</v>
      </c>
      <c r="B21" s="8" t="s">
        <v>10</v>
      </c>
      <c r="C21" s="10"/>
      <c r="D21" s="10"/>
      <c r="E21" s="11"/>
    </row>
    <row r="22" customFormat="false" ht="10.5" hidden="false" customHeight="true" outlineLevel="0" collapsed="false">
      <c r="A22" s="8" t="n">
        <v>1457</v>
      </c>
      <c r="B22" s="8" t="n">
        <v>1515</v>
      </c>
      <c r="C22" s="10" t="n">
        <f aca="false">ABS(A22-B22)</f>
        <v>58</v>
      </c>
      <c r="D22" s="10" t="n">
        <f aca="false">D19+C22</f>
        <v>2909</v>
      </c>
      <c r="E22" s="11" t="n">
        <f aca="false">E25+C22</f>
        <v>4455</v>
      </c>
    </row>
    <row r="23" customFormat="false" ht="10.5" hidden="false" customHeight="true" outlineLevel="0" collapsed="false">
      <c r="A23" s="10"/>
      <c r="B23" s="10"/>
      <c r="C23" s="10"/>
      <c r="D23" s="10"/>
      <c r="E23" s="11"/>
    </row>
    <row r="24" customFormat="false" ht="10.5" hidden="false" customHeight="true" outlineLevel="0" collapsed="false">
      <c r="A24" s="8" t="s">
        <v>11</v>
      </c>
      <c r="B24" s="10" t="s">
        <v>12</v>
      </c>
      <c r="C24" s="10"/>
      <c r="D24" s="10"/>
      <c r="E24" s="11"/>
    </row>
    <row r="25" customFormat="false" ht="10.5" hidden="false" customHeight="true" outlineLevel="0" collapsed="false">
      <c r="A25" s="10" t="n">
        <v>1517</v>
      </c>
      <c r="B25" s="10" t="n">
        <v>1882</v>
      </c>
      <c r="C25" s="10" t="n">
        <f aca="false">ABS(A25-B25)</f>
        <v>365</v>
      </c>
      <c r="D25" s="10" t="n">
        <f aca="false">D22+C25</f>
        <v>3274</v>
      </c>
      <c r="E25" s="11" t="n">
        <f aca="false">E28+C25</f>
        <v>4397</v>
      </c>
    </row>
    <row r="26" customFormat="false" ht="10.5" hidden="false" customHeight="true" outlineLevel="0" collapsed="false">
      <c r="A26" s="10"/>
      <c r="B26" s="10"/>
      <c r="C26" s="10"/>
      <c r="D26" s="10"/>
      <c r="E26" s="11"/>
    </row>
    <row r="27" customFormat="false" ht="10.5" hidden="false" customHeight="true" outlineLevel="0" collapsed="false">
      <c r="A27" s="10" t="s">
        <v>13</v>
      </c>
      <c r="B27" s="10" t="s">
        <v>14</v>
      </c>
      <c r="C27" s="10"/>
      <c r="D27" s="10"/>
      <c r="E27" s="11"/>
    </row>
    <row r="28" customFormat="false" ht="10.5" hidden="false" customHeight="true" outlineLevel="0" collapsed="false">
      <c r="A28" s="10" t="n">
        <v>1999</v>
      </c>
      <c r="B28" s="10" t="n">
        <v>1793</v>
      </c>
      <c r="C28" s="10" t="n">
        <f aca="false">ABS(A28-B28)</f>
        <v>206</v>
      </c>
      <c r="D28" s="10" t="n">
        <f aca="false">D25+C28</f>
        <v>3480</v>
      </c>
      <c r="E28" s="11" t="n">
        <f aca="false">E31+C28</f>
        <v>4032</v>
      </c>
    </row>
    <row r="29" customFormat="false" ht="10.5" hidden="false" customHeight="true" outlineLevel="0" collapsed="false">
      <c r="A29" s="10"/>
      <c r="B29" s="10"/>
      <c r="C29" s="10"/>
      <c r="D29" s="10"/>
      <c r="E29" s="11"/>
    </row>
    <row r="30" customFormat="false" ht="10.5" hidden="false" customHeight="true" outlineLevel="0" collapsed="false">
      <c r="A30" s="10" t="s">
        <v>14</v>
      </c>
      <c r="B30" s="10" t="s">
        <v>15</v>
      </c>
      <c r="C30" s="10"/>
      <c r="D30" s="10"/>
      <c r="E30" s="11"/>
    </row>
    <row r="31" customFormat="false" ht="10.5" hidden="false" customHeight="true" outlineLevel="0" collapsed="false">
      <c r="A31" s="10" t="n">
        <v>1323</v>
      </c>
      <c r="B31" s="10" t="n">
        <v>1422</v>
      </c>
      <c r="C31" s="10" t="n">
        <f aca="false">ABS(A31-B31)</f>
        <v>99</v>
      </c>
      <c r="D31" s="10" t="n">
        <f aca="false">D28+C31</f>
        <v>3579</v>
      </c>
      <c r="E31" s="11" t="n">
        <f aca="false">E34+C31</f>
        <v>3826</v>
      </c>
    </row>
    <row r="32" customFormat="false" ht="10.5" hidden="false" customHeight="true" outlineLevel="0" collapsed="false">
      <c r="A32" s="10"/>
      <c r="B32" s="10"/>
      <c r="C32" s="10"/>
      <c r="D32" s="10"/>
      <c r="E32" s="11"/>
    </row>
    <row r="33" customFormat="false" ht="10.5" hidden="false" customHeight="true" outlineLevel="0" collapsed="false">
      <c r="A33" s="10" t="s">
        <v>15</v>
      </c>
      <c r="B33" s="10" t="s">
        <v>16</v>
      </c>
      <c r="C33" s="10"/>
      <c r="D33" s="10"/>
      <c r="E33" s="11"/>
    </row>
    <row r="34" customFormat="false" ht="10.5" hidden="false" customHeight="true" outlineLevel="0" collapsed="false">
      <c r="A34" s="10" t="n">
        <v>1765</v>
      </c>
      <c r="B34" s="10" t="n">
        <v>1581</v>
      </c>
      <c r="C34" s="10" t="n">
        <f aca="false">ABS(A34-B34)</f>
        <v>184</v>
      </c>
      <c r="D34" s="10" t="n">
        <f aca="false">D31+C34</f>
        <v>3763</v>
      </c>
      <c r="E34" s="11" t="n">
        <f aca="false">E37+C34</f>
        <v>3727</v>
      </c>
    </row>
    <row r="35" customFormat="false" ht="10.5" hidden="false" customHeight="true" outlineLevel="0" collapsed="false">
      <c r="A35" s="10"/>
      <c r="B35" s="10"/>
      <c r="C35" s="10"/>
      <c r="D35" s="10"/>
      <c r="E35" s="11"/>
    </row>
    <row r="36" customFormat="false" ht="10.5" hidden="false" customHeight="true" outlineLevel="0" collapsed="false">
      <c r="A36" s="10" t="s">
        <v>16</v>
      </c>
      <c r="B36" s="10" t="s">
        <v>17</v>
      </c>
      <c r="C36" s="10"/>
      <c r="D36" s="10"/>
      <c r="E36" s="11"/>
    </row>
    <row r="37" customFormat="false" ht="10.5" hidden="false" customHeight="true" outlineLevel="0" collapsed="false">
      <c r="A37" s="10" t="n">
        <v>1544</v>
      </c>
      <c r="B37" s="10" t="n">
        <v>1347</v>
      </c>
      <c r="C37" s="10" t="n">
        <f aca="false">ABS(A37-B37)</f>
        <v>197</v>
      </c>
      <c r="D37" s="10" t="n">
        <f aca="false">D34+C37</f>
        <v>3960</v>
      </c>
      <c r="E37" s="11" t="n">
        <f aca="false">E40+C37</f>
        <v>3543</v>
      </c>
    </row>
    <row r="38" customFormat="false" ht="10.5" hidden="false" customHeight="true" outlineLevel="0" collapsed="false">
      <c r="A38" s="10"/>
      <c r="B38" s="10"/>
      <c r="C38" s="10"/>
      <c r="D38" s="10"/>
      <c r="E38" s="11"/>
    </row>
    <row r="39" customFormat="false" ht="10.5" hidden="false" customHeight="true" outlineLevel="0" collapsed="false">
      <c r="A39" s="10" t="s">
        <v>17</v>
      </c>
      <c r="B39" s="10" t="s">
        <v>18</v>
      </c>
      <c r="C39" s="10"/>
      <c r="D39" s="10"/>
      <c r="E39" s="11"/>
    </row>
    <row r="40" customFormat="false" ht="10.5" hidden="false" customHeight="true" outlineLevel="0" collapsed="false">
      <c r="A40" s="10" t="n">
        <v>1933</v>
      </c>
      <c r="B40" s="10" t="n">
        <v>2018</v>
      </c>
      <c r="C40" s="10" t="n">
        <f aca="false">ABS(A40-B40)</f>
        <v>85</v>
      </c>
      <c r="D40" s="10" t="n">
        <f aca="false">D37+C40</f>
        <v>4045</v>
      </c>
      <c r="E40" s="11" t="n">
        <f aca="false">E43+C40</f>
        <v>3346</v>
      </c>
    </row>
    <row r="41" customFormat="false" ht="10.5" hidden="false" customHeight="true" outlineLevel="0" collapsed="false">
      <c r="A41" s="10"/>
      <c r="B41" s="9"/>
      <c r="C41" s="10"/>
      <c r="D41" s="10"/>
      <c r="E41" s="11"/>
    </row>
    <row r="42" customFormat="false" ht="10.5" hidden="false" customHeight="true" outlineLevel="0" collapsed="false">
      <c r="A42" s="10" t="s">
        <v>18</v>
      </c>
      <c r="B42" s="8" t="s">
        <v>19</v>
      </c>
      <c r="C42" s="10"/>
      <c r="D42" s="10"/>
      <c r="E42" s="11"/>
    </row>
    <row r="43" customFormat="false" ht="10.5" hidden="false" customHeight="true" outlineLevel="0" collapsed="false">
      <c r="A43" s="8" t="n">
        <v>868</v>
      </c>
      <c r="B43" s="8" t="n">
        <v>1042</v>
      </c>
      <c r="C43" s="10" t="n">
        <f aca="false">ABS(A43-B43)</f>
        <v>174</v>
      </c>
      <c r="D43" s="10" t="n">
        <f aca="false">D40+C43</f>
        <v>4219</v>
      </c>
      <c r="E43" s="11" t="n">
        <f aca="false">E46+C43</f>
        <v>3261</v>
      </c>
    </row>
    <row r="44" customFormat="false" ht="10.5" hidden="false" customHeight="true" outlineLevel="0" collapsed="false">
      <c r="A44" s="8"/>
      <c r="B44" s="8"/>
      <c r="C44" s="10"/>
      <c r="D44" s="10"/>
      <c r="E44" s="11"/>
    </row>
    <row r="45" customFormat="false" ht="10.5" hidden="false" customHeight="true" outlineLevel="0" collapsed="false">
      <c r="A45" s="8" t="s">
        <v>19</v>
      </c>
      <c r="B45" s="8" t="s">
        <v>20</v>
      </c>
      <c r="C45" s="10"/>
      <c r="D45" s="10"/>
      <c r="E45" s="11"/>
    </row>
    <row r="46" customFormat="false" ht="10.5" hidden="false" customHeight="true" outlineLevel="0" collapsed="false">
      <c r="A46" s="8" t="n">
        <v>1423</v>
      </c>
      <c r="B46" s="8" t="n">
        <v>1205</v>
      </c>
      <c r="C46" s="10" t="n">
        <f aca="false">ABS(A46-B46)</f>
        <v>218</v>
      </c>
      <c r="D46" s="10" t="n">
        <f aca="false">D43+C46</f>
        <v>4437</v>
      </c>
      <c r="E46" s="11" t="n">
        <f aca="false">E49+C46</f>
        <v>3087</v>
      </c>
    </row>
    <row r="47" customFormat="false" ht="10.5" hidden="false" customHeight="true" outlineLevel="0" collapsed="false">
      <c r="A47" s="8"/>
      <c r="B47" s="8"/>
      <c r="C47" s="10"/>
      <c r="D47" s="10"/>
      <c r="E47" s="11"/>
    </row>
    <row r="48" customFormat="false" ht="10.5" hidden="false" customHeight="true" outlineLevel="0" collapsed="false">
      <c r="A48" s="8" t="s">
        <v>20</v>
      </c>
      <c r="B48" s="8" t="s">
        <v>21</v>
      </c>
      <c r="C48" s="10"/>
      <c r="D48" s="10"/>
      <c r="E48" s="11"/>
    </row>
    <row r="49" customFormat="false" ht="10.5" hidden="false" customHeight="true" outlineLevel="0" collapsed="false">
      <c r="A49" s="8" t="n">
        <v>348</v>
      </c>
      <c r="B49" s="8" t="n">
        <v>237</v>
      </c>
      <c r="C49" s="10" t="n">
        <f aca="false">ABS(A49-B49)</f>
        <v>111</v>
      </c>
      <c r="D49" s="10" t="n">
        <f aca="false">D46+C49</f>
        <v>4548</v>
      </c>
      <c r="E49" s="11" t="n">
        <f aca="false">E52+C49</f>
        <v>2869</v>
      </c>
    </row>
    <row r="50" customFormat="false" ht="10.5" hidden="false" customHeight="true" outlineLevel="0" collapsed="false">
      <c r="A50" s="8"/>
      <c r="B50" s="8"/>
      <c r="C50" s="10"/>
      <c r="D50" s="10"/>
      <c r="E50" s="11"/>
    </row>
    <row r="51" customFormat="false" ht="10.5" hidden="false" customHeight="true" outlineLevel="0" collapsed="false">
      <c r="A51" s="8" t="s">
        <v>21</v>
      </c>
      <c r="B51" s="8" t="s">
        <v>22</v>
      </c>
      <c r="C51" s="10"/>
      <c r="D51" s="10"/>
      <c r="E51" s="11"/>
    </row>
    <row r="52" customFormat="false" ht="10.5" hidden="false" customHeight="true" outlineLevel="0" collapsed="false">
      <c r="A52" s="8" t="n">
        <v>1436</v>
      </c>
      <c r="B52" s="8" t="n">
        <v>1288</v>
      </c>
      <c r="C52" s="10" t="n">
        <f aca="false">ABS(A52-B52)</f>
        <v>148</v>
      </c>
      <c r="D52" s="10" t="n">
        <f aca="false">D49+C52</f>
        <v>4696</v>
      </c>
      <c r="E52" s="11" t="n">
        <f aca="false">E55+C52</f>
        <v>2758</v>
      </c>
    </row>
    <row r="53" customFormat="false" ht="10.5" hidden="false" customHeight="true" outlineLevel="0" collapsed="false">
      <c r="A53" s="8"/>
      <c r="B53" s="8"/>
      <c r="C53" s="10"/>
      <c r="D53" s="10"/>
      <c r="E53" s="11"/>
    </row>
    <row r="54" customFormat="false" ht="10.5" hidden="false" customHeight="true" outlineLevel="0" collapsed="false">
      <c r="A54" s="8" t="s">
        <v>23</v>
      </c>
      <c r="B54" s="8" t="s">
        <v>24</v>
      </c>
      <c r="C54" s="10"/>
      <c r="D54" s="10"/>
      <c r="E54" s="11"/>
    </row>
    <row r="55" customFormat="false" ht="10.5" hidden="false" customHeight="true" outlineLevel="0" collapsed="false">
      <c r="A55" s="8" t="n">
        <v>110</v>
      </c>
      <c r="B55" s="8" t="n">
        <v>96</v>
      </c>
      <c r="C55" s="10" t="n">
        <f aca="false">ABS(A55-B55)</f>
        <v>14</v>
      </c>
      <c r="D55" s="10" t="n">
        <f aca="false">D52+C55</f>
        <v>4710</v>
      </c>
      <c r="E55" s="11" t="n">
        <f aca="false">E58+C55</f>
        <v>2610</v>
      </c>
    </row>
    <row r="56" customFormat="false" ht="10.5" hidden="false" customHeight="true" outlineLevel="0" collapsed="false">
      <c r="A56" s="8"/>
      <c r="B56" s="8"/>
      <c r="C56" s="10"/>
      <c r="D56" s="10"/>
      <c r="E56" s="11"/>
    </row>
    <row r="57" customFormat="false" ht="10.5" hidden="false" customHeight="true" outlineLevel="0" collapsed="false">
      <c r="A57" s="8" t="s">
        <v>24</v>
      </c>
      <c r="B57" s="8" t="s">
        <v>25</v>
      </c>
      <c r="C57" s="10"/>
      <c r="D57" s="10"/>
      <c r="E57" s="11"/>
    </row>
    <row r="58" customFormat="false" ht="10.5" hidden="false" customHeight="true" outlineLevel="0" collapsed="false">
      <c r="A58" s="8" t="n">
        <v>1740</v>
      </c>
      <c r="B58" s="8" t="n">
        <v>1854</v>
      </c>
      <c r="C58" s="10" t="n">
        <f aca="false">ABS(A58-B58)</f>
        <v>114</v>
      </c>
      <c r="D58" s="10" t="n">
        <f aca="false">D55+C58</f>
        <v>4824</v>
      </c>
      <c r="E58" s="11" t="n">
        <f aca="false">E61+C58</f>
        <v>2596</v>
      </c>
    </row>
    <row r="59" customFormat="false" ht="10.5" hidden="false" customHeight="true" outlineLevel="0" collapsed="false">
      <c r="A59" s="8"/>
      <c r="B59" s="8"/>
      <c r="C59" s="10"/>
      <c r="D59" s="10"/>
      <c r="E59" s="11"/>
    </row>
    <row r="60" customFormat="false" ht="10.5" hidden="false" customHeight="true" outlineLevel="0" collapsed="false">
      <c r="A60" s="8" t="s">
        <v>26</v>
      </c>
      <c r="B60" s="8" t="s">
        <v>27</v>
      </c>
      <c r="C60" s="10"/>
      <c r="D60" s="10"/>
      <c r="E60" s="11"/>
    </row>
    <row r="61" customFormat="false" ht="10.5" hidden="false" customHeight="true" outlineLevel="0" collapsed="false">
      <c r="A61" s="8" t="n">
        <v>68</v>
      </c>
      <c r="B61" s="8" t="n">
        <v>12</v>
      </c>
      <c r="C61" s="10" t="n">
        <f aca="false">ABS(A61-B61)</f>
        <v>56</v>
      </c>
      <c r="D61" s="10" t="n">
        <f aca="false">D58+C61</f>
        <v>4880</v>
      </c>
      <c r="E61" s="11" t="n">
        <f aca="false">E64+C61</f>
        <v>2482</v>
      </c>
    </row>
    <row r="62" customFormat="false" ht="10.5" hidden="false" customHeight="true" outlineLevel="0" collapsed="false">
      <c r="A62" s="8"/>
      <c r="B62" s="8"/>
      <c r="C62" s="10"/>
      <c r="D62" s="10"/>
      <c r="E62" s="11"/>
    </row>
    <row r="63" customFormat="false" ht="10.5" hidden="false" customHeight="true" outlineLevel="0" collapsed="false">
      <c r="A63" s="8" t="s">
        <v>27</v>
      </c>
      <c r="B63" s="8" t="s">
        <v>28</v>
      </c>
      <c r="C63" s="10"/>
      <c r="D63" s="10"/>
      <c r="E63" s="11"/>
    </row>
    <row r="64" customFormat="false" ht="10.5" hidden="false" customHeight="true" outlineLevel="0" collapsed="false">
      <c r="A64" s="8" t="n">
        <v>370</v>
      </c>
      <c r="B64" s="8" t="n">
        <v>636</v>
      </c>
      <c r="C64" s="10" t="n">
        <f aca="false">ABS(A64-B64)</f>
        <v>266</v>
      </c>
      <c r="D64" s="10" t="n">
        <f aca="false">D61+C64</f>
        <v>5146</v>
      </c>
      <c r="E64" s="11" t="n">
        <f aca="false">E67+C64</f>
        <v>2426</v>
      </c>
    </row>
    <row r="65" customFormat="false" ht="10.5" hidden="false" customHeight="true" outlineLevel="0" collapsed="false">
      <c r="A65" s="8"/>
      <c r="B65" s="8"/>
      <c r="C65" s="10"/>
      <c r="D65" s="10"/>
      <c r="E65" s="11"/>
    </row>
    <row r="66" customFormat="false" ht="10.5" hidden="false" customHeight="true" outlineLevel="0" collapsed="false">
      <c r="A66" s="8" t="s">
        <v>28</v>
      </c>
      <c r="B66" s="8" t="s">
        <v>29</v>
      </c>
      <c r="C66" s="10"/>
      <c r="D66" s="10"/>
      <c r="E66" s="11"/>
    </row>
    <row r="67" customFormat="false" ht="10.5" hidden="false" customHeight="true" outlineLevel="0" collapsed="false">
      <c r="A67" s="8" t="n">
        <v>638</v>
      </c>
      <c r="B67" s="8" t="n">
        <v>924</v>
      </c>
      <c r="C67" s="10" t="n">
        <f aca="false">ABS(A67-B67)</f>
        <v>286</v>
      </c>
      <c r="D67" s="10" t="n">
        <f aca="false">D64+C67</f>
        <v>5432</v>
      </c>
      <c r="E67" s="11" t="n">
        <f aca="false">E70+C67</f>
        <v>2160</v>
      </c>
    </row>
    <row r="68" customFormat="false" ht="10.5" hidden="false" customHeight="true" outlineLevel="0" collapsed="false">
      <c r="A68" s="8"/>
      <c r="B68" s="8"/>
      <c r="C68" s="10"/>
      <c r="D68" s="10"/>
      <c r="E68" s="11"/>
    </row>
    <row r="69" customFormat="false" ht="10.5" hidden="false" customHeight="true" outlineLevel="0" collapsed="false">
      <c r="A69" s="8" t="s">
        <v>30</v>
      </c>
      <c r="B69" s="8" t="s">
        <v>30</v>
      </c>
      <c r="C69" s="10"/>
      <c r="D69" s="10"/>
      <c r="E69" s="11"/>
    </row>
    <row r="70" customFormat="false" ht="10.5" hidden="false" customHeight="true" outlineLevel="0" collapsed="false">
      <c r="A70" s="8" t="n">
        <v>60</v>
      </c>
      <c r="B70" s="8" t="n">
        <v>1</v>
      </c>
      <c r="C70" s="10" t="n">
        <f aca="false">ABS(A70-B70)</f>
        <v>59</v>
      </c>
      <c r="D70" s="10" t="n">
        <f aca="false">D67+C70</f>
        <v>5491</v>
      </c>
      <c r="E70" s="11" t="n">
        <f aca="false">E73+C70</f>
        <v>1874</v>
      </c>
    </row>
    <row r="71" customFormat="false" ht="10.5" hidden="false" customHeight="true" outlineLevel="0" collapsed="false">
      <c r="A71" s="8"/>
      <c r="B71" s="8"/>
      <c r="C71" s="10"/>
      <c r="D71" s="10"/>
      <c r="E71" s="11"/>
    </row>
    <row r="72" customFormat="false" ht="10.5" hidden="false" customHeight="true" outlineLevel="0" collapsed="false">
      <c r="A72" s="8" t="s">
        <v>30</v>
      </c>
      <c r="B72" s="8" t="s">
        <v>31</v>
      </c>
      <c r="C72" s="10"/>
      <c r="D72" s="10"/>
      <c r="E72" s="11"/>
    </row>
    <row r="73" customFormat="false" ht="10.5" hidden="false" customHeight="true" outlineLevel="0" collapsed="false">
      <c r="A73" s="8" t="n">
        <v>928</v>
      </c>
      <c r="B73" s="8" t="n">
        <v>1564</v>
      </c>
      <c r="C73" s="10" t="n">
        <f aca="false">ABS(A73-B73)</f>
        <v>636</v>
      </c>
      <c r="D73" s="10" t="n">
        <f aca="false">D70+C73</f>
        <v>6127</v>
      </c>
      <c r="E73" s="11" t="n">
        <f aca="false">E76+C73</f>
        <v>1815</v>
      </c>
    </row>
    <row r="74" customFormat="false" ht="10.5" hidden="false" customHeight="true" outlineLevel="0" collapsed="false">
      <c r="A74" s="8"/>
      <c r="B74" s="8"/>
      <c r="C74" s="10"/>
      <c r="D74" s="10"/>
      <c r="E74" s="11"/>
    </row>
    <row r="75" customFormat="false" ht="10.5" hidden="false" customHeight="true" outlineLevel="0" collapsed="false">
      <c r="A75" s="8" t="s">
        <v>31</v>
      </c>
      <c r="B75" s="8" t="s">
        <v>31</v>
      </c>
      <c r="C75" s="10"/>
      <c r="D75" s="10"/>
      <c r="E75" s="11"/>
    </row>
    <row r="76" customFormat="false" ht="10.5" hidden="false" customHeight="true" outlineLevel="0" collapsed="false">
      <c r="A76" s="8" t="n">
        <v>1768</v>
      </c>
      <c r="B76" s="8" t="n">
        <v>1989</v>
      </c>
      <c r="C76" s="10" t="n">
        <f aca="false">ABS(A76-B76)</f>
        <v>221</v>
      </c>
      <c r="D76" s="10" t="n">
        <f aca="false">D73+C76</f>
        <v>6348</v>
      </c>
      <c r="E76" s="11" t="n">
        <f aca="false">E79+C76</f>
        <v>1179</v>
      </c>
    </row>
    <row r="77" customFormat="false" ht="10.5" hidden="false" customHeight="true" outlineLevel="0" collapsed="false">
      <c r="A77" s="8"/>
      <c r="B77" s="8"/>
      <c r="C77" s="10"/>
      <c r="D77" s="10"/>
      <c r="E77" s="11"/>
    </row>
    <row r="78" customFormat="false" ht="10.5" hidden="false" customHeight="true" outlineLevel="0" collapsed="false">
      <c r="A78" s="8" t="s">
        <v>32</v>
      </c>
      <c r="B78" s="10" t="s">
        <v>33</v>
      </c>
      <c r="C78" s="10"/>
      <c r="D78" s="10"/>
      <c r="E78" s="11"/>
    </row>
    <row r="79" customFormat="false" ht="10.5" hidden="false" customHeight="true" outlineLevel="0" collapsed="false">
      <c r="A79" s="8" t="n">
        <v>1629</v>
      </c>
      <c r="B79" s="8" t="n">
        <v>2050</v>
      </c>
      <c r="C79" s="10" t="n">
        <f aca="false">ABS(A79-B79)</f>
        <v>421</v>
      </c>
      <c r="D79" s="10" t="n">
        <f aca="false">D76+C79</f>
        <v>6769</v>
      </c>
      <c r="E79" s="11" t="n">
        <f aca="false">E82+C79</f>
        <v>958</v>
      </c>
    </row>
    <row r="80" customFormat="false" ht="10.5" hidden="false" customHeight="true" outlineLevel="0" collapsed="false">
      <c r="A80" s="8"/>
      <c r="B80" s="8"/>
      <c r="C80" s="10"/>
      <c r="D80" s="10"/>
      <c r="E80" s="11"/>
    </row>
    <row r="81" customFormat="false" ht="10.5" hidden="false" customHeight="true" outlineLevel="0" collapsed="false">
      <c r="A81" s="10" t="s">
        <v>34</v>
      </c>
      <c r="B81" s="10" t="s">
        <v>35</v>
      </c>
      <c r="C81" s="10"/>
      <c r="D81" s="10"/>
      <c r="E81" s="11"/>
    </row>
    <row r="82" customFormat="false" ht="10.5" hidden="false" customHeight="true" outlineLevel="0" collapsed="false">
      <c r="A82" s="10" t="n">
        <v>879</v>
      </c>
      <c r="B82" s="10" t="n">
        <v>523</v>
      </c>
      <c r="C82" s="10" t="n">
        <f aca="false">ABS(A82-B82)</f>
        <v>356</v>
      </c>
      <c r="D82" s="10" t="n">
        <f aca="false">D79+C82</f>
        <v>7125</v>
      </c>
      <c r="E82" s="11" t="n">
        <f aca="false">C85+C82</f>
        <v>537</v>
      </c>
    </row>
    <row r="83" customFormat="false" ht="10.5" hidden="false" customHeight="true" outlineLevel="0" collapsed="false">
      <c r="A83" s="10"/>
      <c r="B83" s="10"/>
      <c r="C83" s="10"/>
      <c r="D83" s="10"/>
      <c r="E83" s="11"/>
    </row>
    <row r="84" customFormat="false" ht="10.5" hidden="false" customHeight="true" outlineLevel="0" collapsed="false">
      <c r="A84" s="10" t="s">
        <v>35</v>
      </c>
      <c r="B84" s="10" t="s">
        <v>36</v>
      </c>
      <c r="C84" s="10"/>
      <c r="D84" s="10"/>
      <c r="E84" s="11"/>
    </row>
    <row r="85" customFormat="false" ht="10.5" hidden="false" customHeight="true" outlineLevel="0" collapsed="false">
      <c r="A85" s="10" t="n">
        <v>522</v>
      </c>
      <c r="B85" s="10" t="n">
        <v>341</v>
      </c>
      <c r="C85" s="10" t="n">
        <f aca="false">ABS(A85-B85)</f>
        <v>181</v>
      </c>
      <c r="D85" s="10" t="n">
        <f aca="false">D82+C85</f>
        <v>7306</v>
      </c>
      <c r="E85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10-26T06:57:03Z</cp:lastPrinted>
  <dcterms:modified xsi:type="dcterms:W3CDTF">2009-05-13T08:29:59Z</dcterms:modified>
  <cp:revision>0</cp:revision>
  <dc:subject/>
  <dc:title/>
</cp:coreProperties>
</file>