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GULSHAN POP TO HUMAN DYNAMICS</t>
  </si>
  <si>
    <t xml:space="preserve">Date: 05-11-2012</t>
  </si>
  <si>
    <t xml:space="preserve">GUL-2 POP,</t>
  </si>
  <si>
    <t xml:space="preserve">FRONT OF GUL-2 POP, ROAD#75</t>
  </si>
  <si>
    <t xml:space="preserve">HOUSE#1/A, ROAD#84</t>
  </si>
  <si>
    <t xml:space="preserve">ROAD # 86 MOR</t>
  </si>
  <si>
    <t xml:space="preserve">RAOD # 87</t>
  </si>
  <si>
    <t xml:space="preserve">H#7/A,  ROAD#86</t>
  </si>
  <si>
    <t xml:space="preserve">MISOR EMBASSY/OPP H#41, ROAD#92</t>
  </si>
  <si>
    <t xml:space="preserve">HUMAN DYNAMIC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6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956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732</v>
      </c>
      <c r="B7" s="6" t="n">
        <v>806</v>
      </c>
      <c r="C7" s="7" t="n">
        <f aca="false">ABS(B7-A7)</f>
        <v>74</v>
      </c>
      <c r="D7" s="7" t="n">
        <f aca="false">C4+C7</f>
        <v>176</v>
      </c>
      <c r="E7" s="8" t="n">
        <f aca="false">(E10+C7)</f>
        <v>854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751</v>
      </c>
      <c r="C10" s="7" t="n">
        <f aca="false">ABS(B10-A10)</f>
        <v>73</v>
      </c>
      <c r="D10" s="7" t="n">
        <f aca="false">D7+C10</f>
        <v>249</v>
      </c>
      <c r="E10" s="8" t="n">
        <f aca="false">(E13+C10)</f>
        <v>780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729</v>
      </c>
      <c r="B13" s="6" t="n">
        <v>575</v>
      </c>
      <c r="C13" s="7" t="n">
        <f aca="false">ABS(B13-A13)</f>
        <v>154</v>
      </c>
      <c r="D13" s="6" t="n">
        <f aca="false">(D10+C13)</f>
        <v>403</v>
      </c>
      <c r="E13" s="8" t="n">
        <f aca="false">(E16+C13)</f>
        <v>707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570</v>
      </c>
      <c r="B16" s="6" t="n">
        <v>297</v>
      </c>
      <c r="C16" s="7" t="n">
        <f aca="false">ABS(B16-A16)</f>
        <v>273</v>
      </c>
      <c r="D16" s="6" t="n">
        <f aca="false">(D13+C16)</f>
        <v>676</v>
      </c>
      <c r="E16" s="8" t="n">
        <f aca="false">(E19+C16)</f>
        <v>553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6"/>
      <c r="E18" s="8"/>
    </row>
    <row r="19" customFormat="false" ht="12.75" hidden="false" customHeight="false" outlineLevel="0" collapsed="false">
      <c r="A19" s="6" t="n">
        <v>2780</v>
      </c>
      <c r="B19" s="6" t="n">
        <v>3060</v>
      </c>
      <c r="C19" s="7" t="n">
        <f aca="false">ABS(B19-A19)</f>
        <v>280</v>
      </c>
      <c r="D19" s="6" t="n">
        <f aca="false">(D16+C19)</f>
        <v>956</v>
      </c>
      <c r="E19" s="8" t="n">
        <f aca="false">C22+C19</f>
        <v>280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6"/>
      <c r="B22" s="6"/>
      <c r="C22" s="7" t="n">
        <f aca="false">ABS(B22-A22)</f>
        <v>0</v>
      </c>
      <c r="D22" s="6" t="n">
        <f aca="false">(D19+C22)</f>
        <v>956</v>
      </c>
      <c r="E22" s="8"/>
    </row>
    <row r="23" customFormat="false" ht="12.75" hidden="false" customHeight="false" outlineLevel="0" collapsed="false">
      <c r="A23" s="6"/>
      <c r="B23" s="6"/>
      <c r="C23" s="7"/>
      <c r="D23" s="6"/>
      <c r="E2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09:09Z</dcterms:modified>
  <cp:revision>0</cp:revision>
  <dc:subject/>
  <dc:title/>
</cp:coreProperties>
</file>