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SAMOLY POP TO MIRPUR - 1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CHINESE THAI RESTURENT POC TJB</t>
  </si>
  <si>
    <t xml:space="preserve">CHINESE THAI RESTURENT POC</t>
  </si>
  <si>
    <t xml:space="preserve">BASIRDUDIN GATE-1 PAYEK PARA ROAD POC</t>
  </si>
  <si>
    <t xml:space="preserve">BASIRDUDIN GATE-1 PAYEK PARA ROAD POC TJB</t>
  </si>
  <si>
    <t xml:space="preserve">CARDIA DESIGN-1</t>
  </si>
  <si>
    <t xml:space="preserve">SALAM UDDIN MARKET</t>
  </si>
  <si>
    <t xml:space="preserve">MIRPUR-1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85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8482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8" t="n">
        <v>691</v>
      </c>
      <c r="B7" s="8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8391</v>
      </c>
    </row>
    <row r="8" s="2" customFormat="true" ht="12.75" hidden="false" customHeight="true" outlineLevel="0" collapsed="false">
      <c r="A8" s="8"/>
      <c r="B8" s="8"/>
      <c r="C8" s="6"/>
      <c r="D8" s="6"/>
      <c r="E8" s="7"/>
    </row>
    <row r="9" s="2" customFormat="true" ht="25.5" hidden="false" customHeight="true" outlineLevel="0" collapsed="false">
      <c r="A9" s="8" t="s">
        <v>4</v>
      </c>
      <c r="B9" s="8" t="s">
        <v>5</v>
      </c>
      <c r="C9" s="6"/>
      <c r="D9" s="6"/>
      <c r="E9" s="7"/>
    </row>
    <row r="10" s="2" customFormat="true" ht="12.75" hidden="false" customHeight="true" outlineLevel="0" collapsed="false">
      <c r="A10" s="8" t="n">
        <v>308</v>
      </c>
      <c r="B10" s="8" t="n">
        <v>207</v>
      </c>
      <c r="C10" s="6" t="n">
        <f aca="false">ABS(B10-A10)</f>
        <v>101</v>
      </c>
      <c r="D10" s="6" t="n">
        <f aca="false">D7+C10</f>
        <v>1106</v>
      </c>
      <c r="E10" s="7" t="n">
        <f aca="false">E13+C10</f>
        <v>7477</v>
      </c>
    </row>
    <row r="11" s="2" customFormat="true" ht="12.75" hidden="false" customHeight="true" outlineLevel="0" collapsed="false">
      <c r="A11" s="8"/>
      <c r="B11" s="8"/>
      <c r="C11" s="6"/>
      <c r="D11" s="6"/>
      <c r="E11" s="7"/>
    </row>
    <row r="12" s="2" customFormat="true" ht="35.25" hidden="false" customHeight="true" outlineLevel="0" collapsed="false">
      <c r="A12" s="8" t="s">
        <v>5</v>
      </c>
      <c r="B12" s="8" t="s">
        <v>6</v>
      </c>
      <c r="C12" s="6"/>
      <c r="D12" s="6"/>
      <c r="E12" s="7"/>
    </row>
    <row r="13" s="2" customFormat="true" ht="12.75" hidden="false" customHeight="true" outlineLevel="0" collapsed="false">
      <c r="A13" s="8" t="n">
        <v>0</v>
      </c>
      <c r="B13" s="8" t="n">
        <v>80</v>
      </c>
      <c r="C13" s="6" t="n">
        <f aca="false">ABS(B13-A13)</f>
        <v>80</v>
      </c>
      <c r="D13" s="6" t="n">
        <f aca="false">D10+C13</f>
        <v>1186</v>
      </c>
      <c r="E13" s="7" t="n">
        <f aca="false">E16+C13</f>
        <v>7376</v>
      </c>
    </row>
    <row r="14" s="2" customFormat="true" ht="12.75" hidden="false" customHeight="true" outlineLevel="0" collapsed="false">
      <c r="A14" s="8"/>
      <c r="B14" s="8"/>
      <c r="C14" s="6"/>
      <c r="D14" s="6"/>
      <c r="E14" s="7"/>
    </row>
    <row r="15" s="2" customFormat="true" ht="12.75" hidden="false" customHeight="true" outlineLevel="0" collapsed="false">
      <c r="A15" s="8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6" t="n">
        <f aca="false">D13+C16</f>
        <v>1312</v>
      </c>
      <c r="E16" s="7" t="n">
        <f aca="false">E19+C16</f>
        <v>7296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6" t="n">
        <f aca="false">D16+C19</f>
        <v>1390</v>
      </c>
      <c r="E19" s="7" t="n">
        <f aca="false">E22+C19</f>
        <v>7170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6" t="n">
        <f aca="false">D19+C22</f>
        <v>1397</v>
      </c>
      <c r="E22" s="7" t="n">
        <f aca="false">E25+C22</f>
        <v>7092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s="2" customFormat="tru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6" t="n">
        <f aca="false">D22+C25</f>
        <v>1540</v>
      </c>
      <c r="E25" s="7" t="n">
        <f aca="false">E28+C25</f>
        <v>7085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s="2" customFormat="tru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6" t="n">
        <f aca="false">D25+C28</f>
        <v>1647</v>
      </c>
      <c r="E28" s="7" t="n">
        <f aca="false">E31+C28</f>
        <v>6942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s="2" customFormat="tru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6" t="n">
        <f aca="false">D28+C31</f>
        <v>1814</v>
      </c>
      <c r="E31" s="7" t="n">
        <f aca="false">E34+C31</f>
        <v>6835</v>
      </c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s="2" customFormat="true" ht="12.75" hidden="false" customHeight="true" outlineLevel="0" collapsed="false">
      <c r="A33" s="6" t="s">
        <v>12</v>
      </c>
      <c r="B33" s="6" t="s">
        <v>13</v>
      </c>
      <c r="C33" s="6"/>
      <c r="D33" s="6"/>
      <c r="E33" s="7"/>
    </row>
    <row r="34" s="2" customFormat="tru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6" t="n">
        <f aca="false">(D31+C34)</f>
        <v>2064</v>
      </c>
      <c r="E34" s="7" t="n">
        <f aca="false">E37+C34</f>
        <v>6668</v>
      </c>
    </row>
    <row r="35" s="2" customFormat="true" ht="12.75" hidden="false" customHeight="true" outlineLevel="0" collapsed="false">
      <c r="A35" s="6"/>
      <c r="B35" s="6"/>
      <c r="C35" s="6"/>
      <c r="D35" s="6"/>
      <c r="E35" s="7"/>
    </row>
    <row r="36" s="2" customFormat="true" ht="12.75" hidden="false" customHeight="true" outlineLevel="0" collapsed="false">
      <c r="A36" s="6" t="s">
        <v>13</v>
      </c>
      <c r="B36" s="6" t="s">
        <v>14</v>
      </c>
      <c r="C36" s="6"/>
      <c r="D36" s="6"/>
      <c r="E36" s="7"/>
    </row>
    <row r="37" s="2" customFormat="tru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6" t="n">
        <f aca="false">(D34+C37)</f>
        <v>2099</v>
      </c>
      <c r="E37" s="7" t="n">
        <f aca="false">E40+C37</f>
        <v>6418</v>
      </c>
    </row>
    <row r="38" s="2" customFormat="true" ht="12.75" hidden="false" customHeight="true" outlineLevel="0" collapsed="false">
      <c r="A38" s="6"/>
      <c r="B38" s="6"/>
      <c r="C38" s="6"/>
      <c r="D38" s="6"/>
      <c r="E38" s="7"/>
    </row>
    <row r="39" s="2" customFormat="true" ht="12.75" hidden="false" customHeight="true" outlineLevel="0" collapsed="false">
      <c r="A39" s="6" t="s">
        <v>14</v>
      </c>
      <c r="B39" s="6" t="s">
        <v>15</v>
      </c>
      <c r="C39" s="6"/>
      <c r="D39" s="6"/>
      <c r="E39" s="7"/>
    </row>
    <row r="40" s="2" customFormat="tru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6" t="n">
        <f aca="false">(D37+C40)</f>
        <v>2302</v>
      </c>
      <c r="E40" s="7" t="n">
        <f aca="false">E43+C40</f>
        <v>6383</v>
      </c>
    </row>
    <row r="41" s="2" customFormat="true" ht="12.75" hidden="false" customHeight="true" outlineLevel="0" collapsed="false">
      <c r="A41" s="6"/>
      <c r="B41" s="6"/>
      <c r="C41" s="6"/>
      <c r="D41" s="6"/>
      <c r="E41" s="7"/>
    </row>
    <row r="42" s="2" customFormat="true" ht="12.75" hidden="false" customHeight="true" outlineLevel="0" collapsed="false">
      <c r="A42" s="6" t="s">
        <v>15</v>
      </c>
      <c r="B42" s="6" t="s">
        <v>16</v>
      </c>
      <c r="C42" s="6"/>
      <c r="D42" s="6"/>
      <c r="E42" s="7"/>
    </row>
    <row r="43" s="2" customFormat="tru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6" t="n">
        <f aca="false">(D40+C43)</f>
        <v>2502</v>
      </c>
      <c r="E43" s="7" t="n">
        <f aca="false">E46+C43</f>
        <v>6180</v>
      </c>
    </row>
    <row r="44" s="2" customFormat="true" ht="12.75" hidden="false" customHeight="true" outlineLevel="0" collapsed="false">
      <c r="A44" s="6"/>
      <c r="B44" s="6"/>
      <c r="C44" s="6"/>
      <c r="D44" s="6"/>
      <c r="E44" s="7"/>
    </row>
    <row r="45" s="2" customFormat="true" ht="12.75" hidden="false" customHeight="true" outlineLevel="0" collapsed="false">
      <c r="A45" s="6" t="s">
        <v>16</v>
      </c>
      <c r="B45" s="6" t="s">
        <v>17</v>
      </c>
      <c r="C45" s="6"/>
      <c r="D45" s="6"/>
      <c r="E45" s="7"/>
    </row>
    <row r="46" s="2" customFormat="tru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6" t="n">
        <f aca="false">(D43+C46)</f>
        <v>2664</v>
      </c>
      <c r="E46" s="7" t="n">
        <f aca="false">E49+C46</f>
        <v>5980</v>
      </c>
    </row>
    <row r="47" s="2" customFormat="true" ht="12.75" hidden="false" customHeight="true" outlineLevel="0" collapsed="false">
      <c r="A47" s="6"/>
      <c r="B47" s="6"/>
      <c r="C47" s="6"/>
      <c r="D47" s="6"/>
      <c r="E47" s="7"/>
    </row>
    <row r="48" s="2" customFormat="true" ht="12.75" hidden="false" customHeight="true" outlineLevel="0" collapsed="false">
      <c r="A48" s="6" t="s">
        <v>17</v>
      </c>
      <c r="B48" s="6" t="s">
        <v>18</v>
      </c>
      <c r="C48" s="6"/>
      <c r="D48" s="6"/>
      <c r="E48" s="7"/>
    </row>
    <row r="49" s="2" customFormat="tru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6" t="n">
        <f aca="false">(D46+C49)</f>
        <v>2733</v>
      </c>
      <c r="E49" s="7" t="n">
        <f aca="false">E52+C49</f>
        <v>5818</v>
      </c>
    </row>
    <row r="50" s="2" customFormat="true" ht="12.75" hidden="false" customHeight="true" outlineLevel="0" collapsed="false">
      <c r="A50" s="6"/>
      <c r="B50" s="6"/>
      <c r="C50" s="6"/>
      <c r="D50" s="6"/>
      <c r="E50" s="7"/>
    </row>
    <row r="51" s="2" customFormat="true" ht="12.75" hidden="false" customHeight="true" outlineLevel="0" collapsed="false">
      <c r="A51" s="6" t="s">
        <v>18</v>
      </c>
      <c r="B51" s="6" t="s">
        <v>19</v>
      </c>
      <c r="C51" s="6"/>
      <c r="D51" s="6"/>
      <c r="E51" s="7"/>
    </row>
    <row r="52" s="2" customFormat="tru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6" t="n">
        <f aca="false">(D49+C52)</f>
        <v>2953</v>
      </c>
      <c r="E52" s="7" t="n">
        <f aca="false">E55+C52</f>
        <v>5749</v>
      </c>
    </row>
    <row r="53" s="2" customFormat="true" ht="12.75" hidden="false" customHeight="true" outlineLevel="0" collapsed="false">
      <c r="A53" s="6"/>
      <c r="B53" s="6"/>
      <c r="C53" s="6"/>
      <c r="D53" s="6"/>
      <c r="E53" s="7"/>
    </row>
    <row r="54" s="2" customFormat="true" ht="12.75" hidden="false" customHeight="true" outlineLevel="0" collapsed="false">
      <c r="A54" s="6" t="s">
        <v>19</v>
      </c>
      <c r="B54" s="6" t="s">
        <v>20</v>
      </c>
      <c r="C54" s="6"/>
      <c r="D54" s="6"/>
      <c r="E54" s="7"/>
    </row>
    <row r="55" s="2" customFormat="tru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6" t="n">
        <f aca="false">(D52+C55)</f>
        <v>3000</v>
      </c>
      <c r="E55" s="7" t="n">
        <f aca="false">E58+C55</f>
        <v>5529</v>
      </c>
    </row>
    <row r="56" s="2" customFormat="true" ht="12.75" hidden="false" customHeight="true" outlineLevel="0" collapsed="false">
      <c r="A56" s="6"/>
      <c r="B56" s="6"/>
      <c r="C56" s="6"/>
      <c r="D56" s="6"/>
      <c r="E56" s="7"/>
    </row>
    <row r="57" s="2" customFormat="true" ht="12.75" hidden="false" customHeight="true" outlineLevel="0" collapsed="false">
      <c r="A57" s="6" t="s">
        <v>20</v>
      </c>
      <c r="B57" s="6" t="s">
        <v>21</v>
      </c>
      <c r="C57" s="6"/>
      <c r="D57" s="6"/>
      <c r="E57" s="7"/>
    </row>
    <row r="58" s="2" customFormat="tru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6" t="n">
        <f aca="false">(D55+C58)</f>
        <v>3137</v>
      </c>
      <c r="E58" s="7" t="n">
        <f aca="false">E61+C58</f>
        <v>5482</v>
      </c>
    </row>
    <row r="59" s="2" customFormat="true" ht="12.75" hidden="false" customHeight="true" outlineLevel="0" collapsed="false">
      <c r="A59" s="6"/>
      <c r="B59" s="6"/>
      <c r="C59" s="6"/>
      <c r="D59" s="6"/>
      <c r="E59" s="7"/>
    </row>
    <row r="60" s="2" customFormat="true" ht="12.75" hidden="false" customHeight="true" outlineLevel="0" collapsed="false">
      <c r="A60" s="6" t="s">
        <v>21</v>
      </c>
      <c r="B60" s="6" t="s">
        <v>22</v>
      </c>
      <c r="C60" s="6"/>
      <c r="D60" s="6"/>
      <c r="E60" s="7"/>
    </row>
    <row r="61" s="2" customFormat="tru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6" t="n">
        <f aca="false">(D58+C61)</f>
        <v>3263</v>
      </c>
      <c r="E61" s="7" t="n">
        <f aca="false">E64+C61</f>
        <v>5345</v>
      </c>
    </row>
    <row r="62" s="2" customFormat="true" ht="12.75" hidden="false" customHeight="true" outlineLevel="0" collapsed="false">
      <c r="A62" s="6"/>
      <c r="B62" s="6"/>
      <c r="C62" s="6"/>
      <c r="D62" s="6"/>
      <c r="E62" s="7"/>
    </row>
    <row r="63" s="2" customFormat="true" ht="12.75" hidden="false" customHeight="true" outlineLevel="0" collapsed="false">
      <c r="A63" s="6" t="s">
        <v>22</v>
      </c>
      <c r="B63" s="6" t="s">
        <v>23</v>
      </c>
      <c r="C63" s="6"/>
      <c r="D63" s="6"/>
      <c r="E63" s="7"/>
    </row>
    <row r="64" s="2" customFormat="true" ht="12.75" hidden="false" customHeight="true" outlineLevel="0" collapsed="false">
      <c r="A64" s="6" t="n">
        <v>809</v>
      </c>
      <c r="B64" s="6" t="n">
        <v>736</v>
      </c>
      <c r="C64" s="6" t="n">
        <f aca="false">ABS(B64-A64)</f>
        <v>73</v>
      </c>
      <c r="D64" s="6" t="n">
        <f aca="false">(D61+C64)</f>
        <v>3336</v>
      </c>
      <c r="E64" s="7" t="n">
        <f aca="false">E67+C64</f>
        <v>5219</v>
      </c>
    </row>
    <row r="65" s="2" customFormat="true" ht="12.75" hidden="false" customHeight="true" outlineLevel="0" collapsed="false">
      <c r="A65" s="6"/>
      <c r="B65" s="6"/>
      <c r="C65" s="6"/>
      <c r="D65" s="6"/>
      <c r="E65" s="7"/>
    </row>
    <row r="66" s="2" customFormat="true" ht="12.75" hidden="false" customHeight="true" outlineLevel="0" collapsed="false">
      <c r="A66" s="6" t="s">
        <v>23</v>
      </c>
      <c r="B66" s="6" t="s">
        <v>24</v>
      </c>
      <c r="C66" s="6"/>
      <c r="D66" s="6"/>
      <c r="E66" s="7"/>
    </row>
    <row r="67" s="2" customFormat="true" ht="12.75" hidden="false" customHeight="true" outlineLevel="0" collapsed="false">
      <c r="A67" s="6" t="n">
        <v>2680</v>
      </c>
      <c r="B67" s="9" t="n">
        <v>2580</v>
      </c>
      <c r="C67" s="6" t="n">
        <f aca="false">ABS(B67-A67)</f>
        <v>100</v>
      </c>
      <c r="D67" s="6" t="n">
        <f aca="false">(D64+C67)</f>
        <v>3436</v>
      </c>
      <c r="E67" s="7" t="n">
        <f aca="false">E70+C67</f>
        <v>5146</v>
      </c>
    </row>
    <row r="68" s="2" customFormat="true" ht="12.75" hidden="false" customHeight="true" outlineLevel="0" collapsed="false">
      <c r="A68" s="6"/>
      <c r="B68" s="6"/>
      <c r="C68" s="6"/>
      <c r="D68" s="6"/>
      <c r="E68" s="7"/>
    </row>
    <row r="69" s="2" customFormat="true" ht="12.75" hidden="false" customHeight="true" outlineLevel="0" collapsed="false">
      <c r="A69" s="6" t="s">
        <v>24</v>
      </c>
      <c r="B69" s="10" t="s">
        <v>25</v>
      </c>
      <c r="C69" s="6"/>
      <c r="D69" s="6"/>
      <c r="E69" s="7"/>
    </row>
    <row r="70" s="2" customFormat="true" ht="12.75" hidden="false" customHeight="true" outlineLevel="0" collapsed="false">
      <c r="A70" s="6" t="n">
        <v>4008</v>
      </c>
      <c r="B70" s="6" t="n">
        <v>0</v>
      </c>
      <c r="C70" s="6" t="n">
        <f aca="false">ABS(B70-A70)</f>
        <v>4008</v>
      </c>
      <c r="D70" s="6" t="n">
        <f aca="false">(D67+C70)</f>
        <v>7444</v>
      </c>
      <c r="E70" s="7" t="n">
        <f aca="false">E73+C70</f>
        <v>5046</v>
      </c>
    </row>
    <row r="71" s="2" customFormat="true" ht="12.75" hidden="false" customHeight="true" outlineLevel="0" collapsed="false">
      <c r="A71" s="6"/>
      <c r="B71" s="6"/>
      <c r="C71" s="6"/>
      <c r="D71" s="6"/>
      <c r="E71" s="7"/>
    </row>
    <row r="72" s="2" customFormat="true" ht="12.75" hidden="false" customHeight="true" outlineLevel="0" collapsed="false">
      <c r="A72" s="10" t="s">
        <v>25</v>
      </c>
      <c r="B72" s="10" t="s">
        <v>26</v>
      </c>
      <c r="C72" s="6"/>
      <c r="D72" s="6"/>
      <c r="E72" s="7"/>
    </row>
    <row r="73" s="2" customFormat="true" ht="12.75" hidden="false" customHeight="true" outlineLevel="0" collapsed="false">
      <c r="A73" s="9" t="n">
        <v>2499</v>
      </c>
      <c r="B73" s="10" t="n">
        <v>2599</v>
      </c>
      <c r="C73" s="6" t="n">
        <f aca="false">ABS(B73-A73)</f>
        <v>100</v>
      </c>
      <c r="D73" s="6" t="n">
        <f aca="false">(D70+C73)</f>
        <v>7544</v>
      </c>
      <c r="E73" s="7" t="n">
        <f aca="false">E76+C73</f>
        <v>1038</v>
      </c>
    </row>
    <row r="74" s="2" customFormat="true" ht="12.75" hidden="false" customHeight="true" outlineLevel="0" collapsed="false">
      <c r="A74" s="10"/>
      <c r="B74" s="10"/>
      <c r="C74" s="6"/>
      <c r="D74" s="6"/>
      <c r="E74" s="7"/>
    </row>
    <row r="75" s="2" customFormat="true" ht="12.75" hidden="false" customHeight="true" outlineLevel="0" collapsed="false">
      <c r="A75" s="10" t="s">
        <v>26</v>
      </c>
      <c r="B75" s="10" t="s">
        <v>27</v>
      </c>
      <c r="C75" s="6"/>
      <c r="D75" s="6"/>
      <c r="E75" s="7"/>
    </row>
    <row r="76" s="2" customFormat="true" ht="12.75" hidden="false" customHeight="true" outlineLevel="0" collapsed="false">
      <c r="A76" s="10" t="n">
        <v>4024</v>
      </c>
      <c r="B76" s="10" t="n">
        <v>3508</v>
      </c>
      <c r="C76" s="6" t="n">
        <f aca="false">ABS(B76-A76)</f>
        <v>516</v>
      </c>
      <c r="D76" s="6" t="n">
        <f aca="false">(D73+C76)</f>
        <v>8060</v>
      </c>
      <c r="E76" s="7" t="n">
        <f aca="false">E79+C76</f>
        <v>938</v>
      </c>
    </row>
    <row r="77" s="2" customFormat="true" ht="12.75" hidden="false" customHeight="true" outlineLevel="0" collapsed="false">
      <c r="A77" s="10"/>
      <c r="B77" s="10"/>
      <c r="C77" s="6"/>
      <c r="D77" s="6"/>
      <c r="E77" s="7"/>
    </row>
    <row r="78" s="2" customFormat="true" ht="12.75" hidden="false" customHeight="true" outlineLevel="0" collapsed="false">
      <c r="A78" s="10" t="s">
        <v>27</v>
      </c>
      <c r="B78" s="10" t="s">
        <v>27</v>
      </c>
      <c r="C78" s="6"/>
      <c r="D78" s="6"/>
      <c r="E78" s="7"/>
    </row>
    <row r="79" s="2" customFormat="true" ht="12.75" hidden="false" customHeight="true" outlineLevel="0" collapsed="false">
      <c r="A79" s="10" t="n">
        <v>2123</v>
      </c>
      <c r="B79" s="10" t="n">
        <v>2182</v>
      </c>
      <c r="C79" s="6" t="n">
        <f aca="false">ABS(B79-A79)</f>
        <v>59</v>
      </c>
      <c r="D79" s="6" t="n">
        <f aca="false">(D76+C79)</f>
        <v>8119</v>
      </c>
      <c r="E79" s="7" t="n">
        <f aca="false">E82+C79</f>
        <v>422</v>
      </c>
    </row>
    <row r="80" s="2" customFormat="true" ht="12.75" hidden="false" customHeight="true" outlineLevel="0" collapsed="false">
      <c r="A80" s="10"/>
      <c r="B80" s="10"/>
      <c r="C80" s="6"/>
      <c r="D80" s="6"/>
      <c r="E80" s="7"/>
    </row>
    <row r="81" s="2" customFormat="true" ht="12.75" hidden="false" customHeight="true" outlineLevel="0" collapsed="false">
      <c r="A81" s="10" t="s">
        <v>27</v>
      </c>
      <c r="B81" s="10" t="s">
        <v>28</v>
      </c>
      <c r="C81" s="6"/>
      <c r="D81" s="6"/>
      <c r="E81" s="7"/>
    </row>
    <row r="82" s="2" customFormat="true" ht="12.75" hidden="false" customHeight="true" outlineLevel="0" collapsed="false">
      <c r="A82" s="10" t="n">
        <v>3506</v>
      </c>
      <c r="B82" s="10" t="n">
        <v>3395</v>
      </c>
      <c r="C82" s="6" t="n">
        <f aca="false">ABS(B82-A82)</f>
        <v>111</v>
      </c>
      <c r="D82" s="6" t="n">
        <f aca="false">(D79+C82)</f>
        <v>8230</v>
      </c>
      <c r="E82" s="7" t="n">
        <f aca="false">C85+C82</f>
        <v>363</v>
      </c>
    </row>
    <row r="83" s="2" customFormat="true" ht="12.75" hidden="false" customHeight="true" outlineLevel="0" collapsed="false">
      <c r="A83" s="10"/>
      <c r="B83" s="10"/>
      <c r="C83" s="6"/>
      <c r="D83" s="6"/>
      <c r="E83" s="7"/>
    </row>
    <row r="84" s="2" customFormat="true" ht="12.75" hidden="false" customHeight="true" outlineLevel="0" collapsed="false">
      <c r="A84" s="10" t="s">
        <v>28</v>
      </c>
      <c r="B84" s="10" t="s">
        <v>29</v>
      </c>
      <c r="C84" s="6"/>
      <c r="D84" s="6"/>
      <c r="E84" s="7"/>
    </row>
    <row r="85" s="2" customFormat="true" ht="12.75" hidden="false" customHeight="true" outlineLevel="0" collapsed="false">
      <c r="A85" s="10" t="n">
        <v>3313</v>
      </c>
      <c r="B85" s="10" t="n">
        <v>3061</v>
      </c>
      <c r="C85" s="6" t="n">
        <f aca="false">ABS(B85-A85)</f>
        <v>252</v>
      </c>
      <c r="D85" s="6" t="n">
        <f aca="false">(D82+C85)</f>
        <v>8482</v>
      </c>
      <c r="E85" s="7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30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31</v>
      </c>
      <c r="D2" s="14"/>
      <c r="E2" s="14"/>
    </row>
    <row r="3" s="18" customFormat="true" ht="9" hidden="false" customHeight="true" outlineLevel="0" collapsed="false">
      <c r="A3" s="15" t="s">
        <v>32</v>
      </c>
      <c r="B3" s="15" t="s">
        <v>33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33</v>
      </c>
      <c r="B6" s="15" t="s">
        <v>34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34</v>
      </c>
      <c r="B9" s="15" t="s">
        <v>35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5</v>
      </c>
      <c r="B12" s="15" t="s">
        <v>36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7</v>
      </c>
      <c r="B15" s="15" t="s">
        <v>38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9</v>
      </c>
      <c r="B18" s="15" t="s">
        <v>40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40</v>
      </c>
      <c r="B21" s="15" t="s">
        <v>41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41</v>
      </c>
      <c r="B24" s="15" t="s">
        <v>42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42</v>
      </c>
      <c r="B27" s="15" t="s">
        <v>43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44</v>
      </c>
      <c r="B30" s="15" t="s">
        <v>45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5</v>
      </c>
      <c r="B33" s="15" t="s">
        <v>46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6</v>
      </c>
      <c r="B36" s="15" t="s">
        <v>47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7</v>
      </c>
      <c r="B39" s="15" t="s">
        <v>48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8</v>
      </c>
      <c r="B42" s="15" t="s">
        <v>49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9</v>
      </c>
      <c r="B45" s="15" t="s">
        <v>50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50</v>
      </c>
      <c r="B48" s="15" t="s">
        <v>51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51</v>
      </c>
      <c r="B51" s="15" t="s">
        <v>52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52</v>
      </c>
      <c r="B54" s="15" t="s">
        <v>53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53</v>
      </c>
      <c r="B57" s="15" t="s">
        <v>54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54</v>
      </c>
      <c r="B60" s="15" t="s">
        <v>54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54</v>
      </c>
      <c r="B63" s="15" t="s">
        <v>55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5</v>
      </c>
      <c r="B66" s="15" t="s">
        <v>56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6</v>
      </c>
      <c r="B69" s="15" t="s">
        <v>57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7</v>
      </c>
      <c r="B72" s="15" t="s">
        <v>58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8</v>
      </c>
      <c r="B75" s="15" t="s">
        <v>59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9</v>
      </c>
      <c r="B78" s="15" t="s">
        <v>60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60</v>
      </c>
      <c r="B81" s="22" t="s">
        <v>61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61</v>
      </c>
      <c r="B84" s="15" t="s">
        <v>62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62</v>
      </c>
      <c r="B87" s="15" t="s">
        <v>63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63</v>
      </c>
      <c r="B90" s="15" t="s">
        <v>64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64</v>
      </c>
      <c r="B93" s="23" t="s">
        <v>65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5</v>
      </c>
      <c r="B96" s="15" t="s">
        <v>66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6</v>
      </c>
      <c r="B99" s="15" t="s">
        <v>67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7</v>
      </c>
      <c r="B102" s="15" t="s">
        <v>68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8</v>
      </c>
      <c r="B105" s="15" t="s">
        <v>68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8</v>
      </c>
      <c r="B108" s="15" t="s">
        <v>69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9</v>
      </c>
      <c r="B111" s="15" t="s">
        <v>70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70</v>
      </c>
      <c r="B114" s="15" t="s">
        <v>71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71</v>
      </c>
      <c r="B117" s="15" t="s">
        <v>72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72</v>
      </c>
      <c r="B120" s="15" t="s">
        <v>72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72</v>
      </c>
      <c r="B123" s="15" t="s">
        <v>73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73</v>
      </c>
      <c r="B126" s="23" t="s">
        <v>73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73</v>
      </c>
      <c r="B129" s="15" t="s">
        <v>74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74</v>
      </c>
      <c r="B132" s="15" t="s">
        <v>75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5</v>
      </c>
      <c r="B135" s="15" t="s">
        <v>76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6</v>
      </c>
      <c r="B138" s="15" t="s">
        <v>77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7</v>
      </c>
      <c r="B141" s="22" t="s">
        <v>78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8</v>
      </c>
      <c r="B144" s="22" t="s">
        <v>79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9</v>
      </c>
      <c r="B147" s="15" t="s">
        <v>80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80</v>
      </c>
      <c r="B150" s="15" t="s">
        <v>81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81</v>
      </c>
      <c r="B153" s="15" t="s">
        <v>82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82</v>
      </c>
      <c r="B156" s="15" t="s">
        <v>83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83</v>
      </c>
      <c r="B159" s="15" t="s">
        <v>84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84</v>
      </c>
      <c r="B162" s="15" t="s">
        <v>85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5</v>
      </c>
      <c r="B165" s="15" t="s">
        <v>86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7</v>
      </c>
      <c r="B168" s="22" t="s">
        <v>88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8</v>
      </c>
      <c r="B171" s="15" t="s">
        <v>89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9</v>
      </c>
      <c r="B174" s="22" t="s">
        <v>90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90</v>
      </c>
      <c r="B177" s="22" t="s">
        <v>90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90</v>
      </c>
      <c r="B180" s="22" t="s">
        <v>91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91</v>
      </c>
      <c r="B183" s="23" t="s">
        <v>92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5-07T11:34:14Z</dcterms:modified>
  <cp:revision>0</cp:revision>
  <dc:subject/>
  <dc:title/>
</cp:coreProperties>
</file>