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DHANMONDI DROP BOX TO EBL ATM</t>
  </si>
  <si>
    <t xml:space="preserve">DATE: 16-09-13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HOUSE#40, ROAD#3A, DHANMONDI</t>
  </si>
  <si>
    <t xml:space="preserve">ROAD#4A, HOUSE#54</t>
  </si>
  <si>
    <t xml:space="preserve">FRONT OF EBL ATM</t>
  </si>
  <si>
    <t xml:space="preserve">EBL AT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541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31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178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966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2457</v>
      </c>
      <c r="B16" s="8" t="n">
        <v>2198</v>
      </c>
      <c r="C16" s="8" t="n">
        <f aca="false">ABS(B16-A16)</f>
        <v>259</v>
      </c>
      <c r="D16" s="8" t="n">
        <f aca="false">D13+C16</f>
        <v>1055</v>
      </c>
      <c r="E16" s="9" t="n">
        <f aca="false">E19+C16</f>
        <v>745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064</v>
      </c>
      <c r="B19" s="8" t="n">
        <v>715</v>
      </c>
      <c r="C19" s="8" t="n">
        <f aca="false">ABS(B19-A19)</f>
        <v>349</v>
      </c>
      <c r="D19" s="8" t="n">
        <f aca="false">D16+C19</f>
        <v>1404</v>
      </c>
      <c r="E19" s="9" t="n">
        <f aca="false">E22+C19</f>
        <v>486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1290</v>
      </c>
      <c r="B22" s="8" t="n">
        <v>1399</v>
      </c>
      <c r="C22" s="8" t="n">
        <f aca="false">ABS(B22-A22)</f>
        <v>109</v>
      </c>
      <c r="D22" s="8" t="n">
        <f aca="false">D19+C22</f>
        <v>1513</v>
      </c>
      <c r="E22" s="9" t="n">
        <f aca="false">C25+C22</f>
        <v>137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 t="n">
        <v>0</v>
      </c>
      <c r="B25" s="8" t="n">
        <v>28</v>
      </c>
      <c r="C25" s="8" t="n">
        <f aca="false">ABS(B25-A25)</f>
        <v>28</v>
      </c>
      <c r="D25" s="8" t="n">
        <f aca="false">D22+C25</f>
        <v>1541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3-09-16T10:01:17Z</dcterms:modified>
  <cp:revision>0</cp:revision>
  <dc:subject/>
  <dc:title/>
</cp:coreProperties>
</file>