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UTTARA BASE TO FEDAREAL AIR CARGO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WESTICE SHOP</t>
  </si>
  <si>
    <t xml:space="preserve">HOUSE#68, ROAD#3, SECTOR#14</t>
  </si>
  <si>
    <t xml:space="preserve">HOUSE#11, ROAD#19, SECTOR#14</t>
  </si>
  <si>
    <t xml:space="preserve">INSIDE FEDAREAL AIR CARG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30</v>
      </c>
      <c r="B4" s="8" t="n">
        <v>62</v>
      </c>
      <c r="C4" s="9" t="n">
        <f aca="false">ABS(A4-B4)</f>
        <v>32</v>
      </c>
      <c r="D4" s="9"/>
      <c r="E4" s="10" t="n">
        <f aca="false">E7+C4</f>
        <v>2165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70</v>
      </c>
      <c r="B7" s="8" t="n">
        <v>122</v>
      </c>
      <c r="C7" s="9" t="n">
        <f aca="false">ABS(A7-B7)</f>
        <v>52</v>
      </c>
      <c r="D7" s="9" t="n">
        <f aca="false">C4+C7</f>
        <v>84</v>
      </c>
      <c r="E7" s="10" t="n">
        <f aca="false">E10+C7</f>
        <v>2133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2105</v>
      </c>
      <c r="B10" s="8" t="n">
        <v>2625</v>
      </c>
      <c r="C10" s="9" t="n">
        <f aca="false">ABS(A10-B10)</f>
        <v>520</v>
      </c>
      <c r="D10" s="9" t="n">
        <f aca="false">D7+C10</f>
        <v>604</v>
      </c>
      <c r="E10" s="10" t="n">
        <f aca="false">E13+C10</f>
        <v>2081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1969</v>
      </c>
      <c r="B13" s="8" t="n">
        <v>1562</v>
      </c>
      <c r="C13" s="9" t="n">
        <f aca="false">ABS(A13-B13)</f>
        <v>407</v>
      </c>
      <c r="D13" s="9" t="n">
        <f aca="false">D10+C13</f>
        <v>1011</v>
      </c>
      <c r="E13" s="10" t="n">
        <f aca="false">E16+C13</f>
        <v>1561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8" t="n">
        <v>3149</v>
      </c>
      <c r="B16" s="8" t="n">
        <v>2449</v>
      </c>
      <c r="C16" s="9" t="n">
        <f aca="false">ABS(A16-B16)</f>
        <v>700</v>
      </c>
      <c r="D16" s="9" t="n">
        <f aca="false">D13+C16</f>
        <v>1711</v>
      </c>
      <c r="E16" s="10" t="n">
        <f aca="false">E19+C16</f>
        <v>1154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8" t="n">
        <v>2447</v>
      </c>
      <c r="B19" s="8" t="n">
        <v>2216</v>
      </c>
      <c r="C19" s="9" t="n">
        <f aca="false">ABS(A19-B19)</f>
        <v>231</v>
      </c>
      <c r="D19" s="9" t="n">
        <f aca="false">D16+C19</f>
        <v>1942</v>
      </c>
      <c r="E19" s="10" t="n">
        <f aca="false">C22+C19</f>
        <v>454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2214</v>
      </c>
      <c r="B22" s="8" t="n">
        <v>1991</v>
      </c>
      <c r="C22" s="9" t="n">
        <f aca="false">ABS(A22-B22)</f>
        <v>223</v>
      </c>
      <c r="D22" s="9" t="n">
        <f aca="false">D19+C22</f>
        <v>2165</v>
      </c>
      <c r="E22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8:53:00Z</dcterms:modified>
  <cp:revision>0</cp:revision>
  <dc:subject/>
  <dc:title/>
</cp:coreProperties>
</file>