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PLANNERS TO TECHVALLY HO</t>
  </si>
  <si>
    <t xml:space="preserve">DATE: 31-07-11</t>
  </si>
  <si>
    <t xml:space="preserve">PLANNERS</t>
  </si>
  <si>
    <t xml:space="preserve">SIDE OF PLANNERS DUSTBIN</t>
  </si>
  <si>
    <t xml:space="preserve">RAHIMA HERITAGE 33 KATHAL BAGAN</t>
  </si>
  <si>
    <t xml:space="preserve">MODINA RICE STORE A/7 KATHAL BAGAN</t>
  </si>
  <si>
    <t xml:space="preserve">H-208 FREE SCHOOL STREET KATHAL BAGAN</t>
  </si>
  <si>
    <t xml:space="preserve">OPP BRAC BANK ATM GREEN ROAD</t>
  </si>
  <si>
    <t xml:space="preserve">Opp Brac Bank ATM Green Road</t>
  </si>
  <si>
    <t xml:space="preserve">Dhanmondi Clinic</t>
  </si>
  <si>
    <t xml:space="preserve">H-139,Mirpur raod kalabagan TJB</t>
  </si>
  <si>
    <t xml:space="preserve"> TECHVALLY   H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0</v>
      </c>
      <c r="B4" s="10" t="n">
        <v>153</v>
      </c>
      <c r="C4" s="8" t="n">
        <f aca="false">ABS(A4-B4)</f>
        <v>153</v>
      </c>
      <c r="D4" s="8"/>
      <c r="E4" s="9" t="n">
        <f aca="false">E7+C4</f>
        <v>2400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917</v>
      </c>
      <c r="B7" s="8" t="n">
        <v>2458</v>
      </c>
      <c r="C7" s="8" t="n">
        <f aca="false">ABS(A7-B7)</f>
        <v>541</v>
      </c>
      <c r="D7" s="8" t="n">
        <f aca="false">(C4+C7)</f>
        <v>694</v>
      </c>
      <c r="E7" s="9" t="n">
        <f aca="false">E10+C7</f>
        <v>2247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29</v>
      </c>
      <c r="B10" s="8" t="n">
        <v>1704</v>
      </c>
      <c r="C10" s="8" t="n">
        <f aca="false">ABS(A10-B10)</f>
        <v>175</v>
      </c>
      <c r="D10" s="8" t="n">
        <f aca="false">(D7+C10)</f>
        <v>869</v>
      </c>
      <c r="E10" s="9" t="n">
        <f aca="false">E13+C10</f>
        <v>1706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707</v>
      </c>
      <c r="B13" s="8" t="n">
        <v>1801</v>
      </c>
      <c r="C13" s="8" t="n">
        <f aca="false">ABS(A13-B13)</f>
        <v>94</v>
      </c>
      <c r="D13" s="8" t="n">
        <f aca="false">(D10+C13)</f>
        <v>963</v>
      </c>
      <c r="E13" s="9" t="n">
        <f aca="false">E16+C13</f>
        <v>1531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822</v>
      </c>
      <c r="B16" s="8" t="n">
        <v>2112</v>
      </c>
      <c r="C16" s="8" t="n">
        <f aca="false">ABS(A16-B16)</f>
        <v>290</v>
      </c>
      <c r="D16" s="8" t="n">
        <f aca="false">(D13+C16)</f>
        <v>1253</v>
      </c>
      <c r="E16" s="9" t="n">
        <f aca="false">E19+C16</f>
        <v>1437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3220</v>
      </c>
      <c r="B19" s="8" t="n">
        <v>3177</v>
      </c>
      <c r="C19" s="8" t="n">
        <f aca="false">ABS(A19-B19)</f>
        <v>43</v>
      </c>
      <c r="D19" s="8" t="n">
        <f aca="false">(D16+C19)</f>
        <v>1296</v>
      </c>
      <c r="E19" s="9" t="n">
        <f aca="false">E22+C19</f>
        <v>1147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2963</v>
      </c>
      <c r="B22" s="8" t="n">
        <v>2882</v>
      </c>
      <c r="C22" s="8" t="n">
        <f aca="false">ABS(A22-B22)</f>
        <v>81</v>
      </c>
      <c r="D22" s="8" t="n">
        <f aca="false">(D19+C22)</f>
        <v>1377</v>
      </c>
      <c r="E22" s="9" t="n">
        <f aca="false">E25+C22</f>
        <v>1104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251</v>
      </c>
      <c r="B25" s="8" t="n">
        <v>1228</v>
      </c>
      <c r="C25" s="8" t="n">
        <f aca="false">ABS(A25-B25)</f>
        <v>977</v>
      </c>
      <c r="D25" s="8" t="n">
        <f aca="false">(D22+C25)</f>
        <v>2354</v>
      </c>
      <c r="E25" s="9" t="n">
        <f aca="false">C28+C25</f>
        <v>1023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4845</v>
      </c>
      <c r="B28" s="8" t="n">
        <v>4891</v>
      </c>
      <c r="C28" s="8" t="n">
        <f aca="false">ABS(A28-B28)</f>
        <v>46</v>
      </c>
      <c r="D28" s="8" t="n">
        <f aca="false">(D25+C28)</f>
        <v>2400</v>
      </c>
      <c r="E2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Shaiket</cp:lastModifiedBy>
  <cp:lastPrinted>2008-07-14T05:35:45Z</cp:lastPrinted>
  <dcterms:modified xsi:type="dcterms:W3CDTF">2014-08-28T10:21:21Z</dcterms:modified>
  <cp:revision>0</cp:revision>
  <dc:subject/>
  <dc:title/>
</cp:coreProperties>
</file>