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ZXY HO TO ZXY BARIDHARA DOHS P2P</t>
  </si>
  <si>
    <t xml:space="preserve">Date: 29-09-13</t>
  </si>
  <si>
    <t xml:space="preserve">ZXY HO</t>
  </si>
  <si>
    <t xml:space="preserve">ZXY GATE</t>
  </si>
  <si>
    <t xml:space="preserve">ROAD#72, HOUSE#15 GULSHAN-2</t>
  </si>
  <si>
    <t xml:space="preserve">HOUSE#17, ROAD#72</t>
  </si>
  <si>
    <t xml:space="preserve">BARIDHARA CHECK POST</t>
  </si>
  <si>
    <t xml:space="preserve">BEHIND OF ANONNAYAN SHOPPING COM</t>
  </si>
  <si>
    <t xml:space="preserve">House#364, Road#3, Baridhara DOHS</t>
  </si>
  <si>
    <t xml:space="preserve">House#363, Road#3, Baridhara DOHS</t>
  </si>
  <si>
    <t xml:space="preserve">House # 316,  Road # 4 DOHS Baridhara 3rd flo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5.85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/>
      <c r="B2" s="4"/>
      <c r="C2" s="5" t="s">
        <v>1</v>
      </c>
      <c r="D2" s="5"/>
      <c r="E2" s="5"/>
    </row>
    <row r="3" s="10" customFormat="true" ht="12.75" hidden="false" customHeight="true" outlineLevel="0" collapsed="false">
      <c r="A3" s="6" t="s">
        <v>2</v>
      </c>
      <c r="B3" s="7" t="s">
        <v>3</v>
      </c>
      <c r="C3" s="8"/>
      <c r="D3" s="8"/>
      <c r="E3" s="9"/>
    </row>
    <row r="4" s="10" customFormat="true" ht="12.75" hidden="false" customHeight="true" outlineLevel="0" collapsed="false">
      <c r="A4" s="11" t="n">
        <v>1811</v>
      </c>
      <c r="B4" s="12" t="n">
        <v>1847</v>
      </c>
      <c r="C4" s="13" t="n">
        <f aca="false">ABS(B4-A4)</f>
        <v>36</v>
      </c>
      <c r="D4" s="13"/>
      <c r="E4" s="14" t="n">
        <f aca="false">E7+C4</f>
        <v>1593</v>
      </c>
    </row>
    <row r="5" s="10" customFormat="true" ht="12.75" hidden="false" customHeight="true" outlineLevel="0" collapsed="false">
      <c r="A5" s="12"/>
      <c r="B5" s="12"/>
      <c r="C5" s="13"/>
      <c r="D5" s="13"/>
      <c r="E5" s="14"/>
    </row>
    <row r="6" s="10" customFormat="true" ht="12.75" hidden="false" customHeight="true" outlineLevel="0" collapsed="false">
      <c r="A6" s="7" t="s">
        <v>3</v>
      </c>
      <c r="B6" s="12" t="s">
        <v>4</v>
      </c>
      <c r="C6" s="13"/>
      <c r="D6" s="13"/>
      <c r="E6" s="14"/>
    </row>
    <row r="7" s="10" customFormat="true" ht="12.75" hidden="false" customHeight="true" outlineLevel="0" collapsed="false">
      <c r="A7" s="12" t="n">
        <v>1850</v>
      </c>
      <c r="B7" s="12" t="n">
        <v>1920</v>
      </c>
      <c r="C7" s="13" t="n">
        <f aca="false">ABS(B7-A7)</f>
        <v>70</v>
      </c>
      <c r="D7" s="13" t="n">
        <f aca="false">(C4+C7)</f>
        <v>106</v>
      </c>
      <c r="E7" s="14" t="n">
        <f aca="false">E10+C7</f>
        <v>1557</v>
      </c>
    </row>
    <row r="8" s="10" customFormat="true" ht="12.75" hidden="false" customHeight="true" outlineLevel="0" collapsed="false">
      <c r="A8" s="12"/>
      <c r="B8" s="12"/>
      <c r="C8" s="13"/>
      <c r="D8" s="13"/>
      <c r="E8" s="14"/>
    </row>
    <row r="9" s="10" customFormat="true" ht="12.75" hidden="false" customHeight="true" outlineLevel="0" collapsed="false">
      <c r="A9" s="12" t="s">
        <v>4</v>
      </c>
      <c r="B9" s="12" t="s">
        <v>5</v>
      </c>
      <c r="C9" s="13"/>
      <c r="D9" s="13"/>
      <c r="E9" s="14"/>
    </row>
    <row r="10" s="10" customFormat="true" ht="12.75" hidden="false" customHeight="true" outlineLevel="0" collapsed="false">
      <c r="A10" s="12" t="n">
        <v>1923</v>
      </c>
      <c r="B10" s="12" t="n">
        <v>1958</v>
      </c>
      <c r="C10" s="13" t="n">
        <f aca="false">ABS(B10-A10)</f>
        <v>35</v>
      </c>
      <c r="D10" s="13" t="n">
        <f aca="false">(D7+C10)</f>
        <v>141</v>
      </c>
      <c r="E10" s="14" t="n">
        <f aca="false">E13+C10</f>
        <v>1487</v>
      </c>
    </row>
    <row r="11" s="10" customFormat="true" ht="12.75" hidden="false" customHeight="true" outlineLevel="0" collapsed="false">
      <c r="A11" s="12"/>
      <c r="B11" s="12"/>
      <c r="C11" s="13"/>
      <c r="D11" s="13"/>
      <c r="E11" s="14"/>
    </row>
    <row r="12" s="10" customFormat="true" ht="12.75" hidden="false" customHeight="true" outlineLevel="0" collapsed="false">
      <c r="A12" s="12" t="s">
        <v>5</v>
      </c>
      <c r="B12" s="12" t="s">
        <v>6</v>
      </c>
      <c r="C12" s="13"/>
      <c r="D12" s="13"/>
      <c r="E12" s="14"/>
    </row>
    <row r="13" s="10" customFormat="true" ht="12.75" hidden="false" customHeight="true" outlineLevel="0" collapsed="false">
      <c r="A13" s="12" t="n">
        <v>462</v>
      </c>
      <c r="B13" s="12" t="n">
        <v>512</v>
      </c>
      <c r="C13" s="13" t="n">
        <f aca="false">ABS(B13-A13)</f>
        <v>50</v>
      </c>
      <c r="D13" s="13" t="n">
        <f aca="false">(D10+C13)</f>
        <v>191</v>
      </c>
      <c r="E13" s="14" t="n">
        <f aca="false">E16+C13</f>
        <v>1452</v>
      </c>
    </row>
    <row r="14" s="10" customFormat="true" ht="12.75" hidden="false" customHeight="true" outlineLevel="0" collapsed="false">
      <c r="A14" s="12"/>
      <c r="B14" s="12"/>
      <c r="C14" s="13"/>
      <c r="D14" s="13"/>
      <c r="E14" s="14"/>
    </row>
    <row r="15" s="10" customFormat="true" ht="12.75" hidden="false" customHeight="true" outlineLevel="0" collapsed="false">
      <c r="A15" s="12" t="s">
        <v>6</v>
      </c>
      <c r="B15" s="12" t="s">
        <v>7</v>
      </c>
      <c r="C15" s="13"/>
      <c r="D15" s="13"/>
      <c r="E15" s="14"/>
    </row>
    <row r="16" s="10" customFormat="true" ht="12.75" hidden="false" customHeight="true" outlineLevel="0" collapsed="false">
      <c r="A16" s="12" t="n">
        <v>1967</v>
      </c>
      <c r="B16" s="12" t="n">
        <v>2527</v>
      </c>
      <c r="C16" s="13" t="n">
        <f aca="false">ABS(B16-A16)</f>
        <v>560</v>
      </c>
      <c r="D16" s="13" t="n">
        <f aca="false">(D13+C16)</f>
        <v>751</v>
      </c>
      <c r="E16" s="14" t="n">
        <f aca="false">E19+C16</f>
        <v>1402</v>
      </c>
    </row>
    <row r="17" s="10" customFormat="true" ht="12.75" hidden="false" customHeight="true" outlineLevel="0" collapsed="false">
      <c r="A17" s="12"/>
      <c r="B17" s="12"/>
      <c r="C17" s="13"/>
      <c r="D17" s="13"/>
      <c r="E17" s="14"/>
    </row>
    <row r="18" s="10" customFormat="true" ht="12.75" hidden="false" customHeight="true" outlineLevel="0" collapsed="false">
      <c r="A18" s="12" t="s">
        <v>7</v>
      </c>
      <c r="B18" s="12" t="s">
        <v>8</v>
      </c>
      <c r="C18" s="13"/>
      <c r="D18" s="13"/>
      <c r="E18" s="14"/>
    </row>
    <row r="19" s="10" customFormat="true" ht="12.75" hidden="false" customHeight="true" outlineLevel="0" collapsed="false">
      <c r="A19" s="12" t="n">
        <v>2528</v>
      </c>
      <c r="B19" s="12" t="n">
        <v>3192</v>
      </c>
      <c r="C19" s="13" t="n">
        <f aca="false">ABS(B19-A19)</f>
        <v>664</v>
      </c>
      <c r="D19" s="13" t="n">
        <f aca="false">(D16+C19)</f>
        <v>1415</v>
      </c>
      <c r="E19" s="14" t="n">
        <f aca="false">E22+C19</f>
        <v>842</v>
      </c>
    </row>
    <row r="20" s="10" customFormat="true" ht="12.75" hidden="false" customHeight="true" outlineLevel="0" collapsed="false">
      <c r="A20" s="12"/>
      <c r="B20" s="12"/>
      <c r="C20" s="13"/>
      <c r="D20" s="13"/>
      <c r="E20" s="14"/>
    </row>
    <row r="21" s="10" customFormat="true" ht="12.75" hidden="false" customHeight="true" outlineLevel="0" collapsed="false">
      <c r="A21" s="12" t="s">
        <v>8</v>
      </c>
      <c r="B21" s="12" t="s">
        <v>9</v>
      </c>
      <c r="C21" s="13"/>
      <c r="D21" s="13"/>
      <c r="E21" s="14"/>
    </row>
    <row r="22" s="10" customFormat="true" ht="12.75" hidden="false" customHeight="true" outlineLevel="0" collapsed="false">
      <c r="A22" s="11" t="n">
        <v>1370</v>
      </c>
      <c r="B22" s="12" t="n">
        <v>1386</v>
      </c>
      <c r="C22" s="13" t="n">
        <f aca="false">ABS(B22-A22)</f>
        <v>16</v>
      </c>
      <c r="D22" s="13" t="n">
        <f aca="false">(D19+C22)</f>
        <v>1431</v>
      </c>
      <c r="E22" s="14" t="n">
        <f aca="false">C25+C22</f>
        <v>178</v>
      </c>
    </row>
    <row r="23" s="10" customFormat="true" ht="12.75" hidden="false" customHeight="true" outlineLevel="0" collapsed="false">
      <c r="A23" s="11"/>
      <c r="B23" s="12"/>
      <c r="C23" s="13"/>
      <c r="D23" s="13"/>
      <c r="E23" s="14"/>
    </row>
    <row r="24" s="10" customFormat="true" ht="12.75" hidden="false" customHeight="true" outlineLevel="0" collapsed="false">
      <c r="A24" s="12" t="s">
        <v>9</v>
      </c>
      <c r="B24" s="12" t="s">
        <v>10</v>
      </c>
      <c r="C24" s="13"/>
      <c r="D24" s="13"/>
      <c r="E24" s="14"/>
    </row>
    <row r="25" s="10" customFormat="true" ht="12.75" hidden="false" customHeight="true" outlineLevel="0" collapsed="false">
      <c r="A25" s="11" t="n">
        <v>3195</v>
      </c>
      <c r="B25" s="12" t="n">
        <v>3357</v>
      </c>
      <c r="C25" s="13" t="n">
        <f aca="false">ABS(B25-A25)</f>
        <v>162</v>
      </c>
      <c r="D25" s="13" t="n">
        <f aca="false">(D22+C25)</f>
        <v>1593</v>
      </c>
      <c r="E25" s="14"/>
    </row>
    <row r="26" s="10" customFormat="true" ht="12.75" hidden="false" customHeight="true" outlineLevel="0" collapsed="false">
      <c r="A26" s="11"/>
      <c r="B26" s="12"/>
      <c r="C26" s="13"/>
      <c r="D26" s="13"/>
      <c r="E26" s="14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3-05T06:01:59Z</cp:lastPrinted>
  <dcterms:modified xsi:type="dcterms:W3CDTF">2013-09-29T10:57:12Z</dcterms:modified>
  <cp:revision>0</cp:revision>
  <dc:subject/>
  <dc:title/>
</cp:coreProperties>
</file>