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 SAMOLY POP TO DBBL P.C Culture Mohhpur FT</t>
  </si>
  <si>
    <t xml:space="preserve">DATE:09-04-2014</t>
  </si>
  <si>
    <t xml:space="preserve">SYMOLY POP</t>
  </si>
  <si>
    <t xml:space="preserve">FRONT OF POP</t>
  </si>
  <si>
    <t xml:space="preserve">BEGAM NURJAHAN MEMORIAL HIGH SCHOOL</t>
  </si>
  <si>
    <t xml:space="preserve">DBBL P.C Culture Mohhpur FT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424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C10+C7</f>
        <v>1333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2581</v>
      </c>
      <c r="B10" s="6" t="n">
        <v>3000</v>
      </c>
      <c r="C10" s="6" t="n">
        <f aca="false">ABS(B10-A10)</f>
        <v>419</v>
      </c>
      <c r="D10" s="6" t="n">
        <f aca="false">D7+C10</f>
        <v>1424</v>
      </c>
      <c r="E10" s="7"/>
    </row>
    <row r="11" s="2" customFormat="true" ht="12.75" hidden="false" customHeight="true" outlineLevel="0" collapsed="false">
      <c r="A11" s="6"/>
      <c r="B11" s="6"/>
      <c r="C11" s="6"/>
      <c r="D11" s="6"/>
      <c r="E1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6</v>
      </c>
      <c r="B1" s="8"/>
      <c r="C1" s="8"/>
      <c r="D1" s="8"/>
      <c r="E1" s="8"/>
    </row>
    <row r="2" customFormat="false" ht="12" hidden="false" customHeight="false" outlineLevel="0" collapsed="false">
      <c r="C2" s="9" t="s">
        <v>7</v>
      </c>
      <c r="D2" s="9"/>
      <c r="E2" s="9"/>
    </row>
    <row r="3" s="13" customFormat="true" ht="9" hidden="false" customHeight="true" outlineLevel="0" collapsed="false">
      <c r="A3" s="10" t="s">
        <v>8</v>
      </c>
      <c r="B3" s="10" t="s">
        <v>9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9</v>
      </c>
      <c r="B6" s="10" t="s">
        <v>10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0</v>
      </c>
      <c r="B9" s="10" t="s">
        <v>11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1</v>
      </c>
      <c r="B12" s="10" t="s">
        <v>12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3</v>
      </c>
      <c r="B15" s="10" t="s">
        <v>14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5</v>
      </c>
      <c r="B18" s="10" t="s">
        <v>16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16</v>
      </c>
      <c r="B21" s="10" t="s">
        <v>17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17</v>
      </c>
      <c r="B24" s="10" t="s">
        <v>18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18</v>
      </c>
      <c r="B27" s="10" t="s">
        <v>19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0</v>
      </c>
      <c r="B30" s="10" t="s">
        <v>21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1</v>
      </c>
      <c r="B33" s="10" t="s">
        <v>22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2</v>
      </c>
      <c r="B36" s="10" t="s">
        <v>23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3</v>
      </c>
      <c r="B39" s="10" t="s">
        <v>24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4</v>
      </c>
      <c r="B42" s="10" t="s">
        <v>25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5</v>
      </c>
      <c r="B45" s="10" t="s">
        <v>26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26</v>
      </c>
      <c r="B48" s="10" t="s">
        <v>27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27</v>
      </c>
      <c r="B51" s="10" t="s">
        <v>28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28</v>
      </c>
      <c r="B54" s="10" t="s">
        <v>29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29</v>
      </c>
      <c r="B57" s="10" t="s">
        <v>30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0</v>
      </c>
      <c r="B60" s="10" t="s">
        <v>30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0</v>
      </c>
      <c r="B63" s="10" t="s">
        <v>31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1</v>
      </c>
      <c r="B66" s="10" t="s">
        <v>32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2</v>
      </c>
      <c r="B69" s="10" t="s">
        <v>33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3</v>
      </c>
      <c r="B72" s="10" t="s">
        <v>34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4</v>
      </c>
      <c r="B75" s="10" t="s">
        <v>35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5</v>
      </c>
      <c r="B78" s="10" t="s">
        <v>36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36</v>
      </c>
      <c r="B81" s="17" t="s">
        <v>37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37</v>
      </c>
      <c r="B84" s="10" t="s">
        <v>38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38</v>
      </c>
      <c r="B87" s="10" t="s">
        <v>39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39</v>
      </c>
      <c r="B90" s="10" t="s">
        <v>40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0</v>
      </c>
      <c r="B93" s="18" t="s">
        <v>41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1</v>
      </c>
      <c r="B96" s="10" t="s">
        <v>42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2</v>
      </c>
      <c r="B99" s="10" t="s">
        <v>43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3</v>
      </c>
      <c r="B102" s="10" t="s">
        <v>44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4</v>
      </c>
      <c r="B105" s="10" t="s">
        <v>44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4</v>
      </c>
      <c r="B108" s="10" t="s">
        <v>45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5</v>
      </c>
      <c r="B111" s="10" t="s">
        <v>46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46</v>
      </c>
      <c r="B114" s="10" t="s">
        <v>47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47</v>
      </c>
      <c r="B117" s="10" t="s">
        <v>48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48</v>
      </c>
      <c r="B120" s="10" t="s">
        <v>48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48</v>
      </c>
      <c r="B123" s="10" t="s">
        <v>49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49</v>
      </c>
      <c r="B126" s="18" t="s">
        <v>49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49</v>
      </c>
      <c r="B129" s="10" t="s">
        <v>50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0</v>
      </c>
      <c r="B132" s="10" t="s">
        <v>51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1</v>
      </c>
      <c r="B135" s="10" t="s">
        <v>52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2</v>
      </c>
      <c r="B138" s="10" t="s">
        <v>53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3</v>
      </c>
      <c r="B141" s="17" t="s">
        <v>54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4</v>
      </c>
      <c r="B144" s="17" t="s">
        <v>55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5</v>
      </c>
      <c r="B147" s="10" t="s">
        <v>56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56</v>
      </c>
      <c r="B150" s="10" t="s">
        <v>57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57</v>
      </c>
      <c r="B153" s="10" t="s">
        <v>58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58</v>
      </c>
      <c r="B156" s="10" t="s">
        <v>59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59</v>
      </c>
      <c r="B159" s="10" t="s">
        <v>60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0</v>
      </c>
      <c r="B162" s="10" t="s">
        <v>61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1</v>
      </c>
      <c r="B165" s="10" t="s">
        <v>62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3</v>
      </c>
      <c r="B168" s="17" t="s">
        <v>64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4</v>
      </c>
      <c r="B171" s="10" t="s">
        <v>65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5</v>
      </c>
      <c r="B174" s="17" t="s">
        <v>66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66</v>
      </c>
      <c r="B177" s="17" t="s">
        <v>66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66</v>
      </c>
      <c r="B180" s="17" t="s">
        <v>67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67</v>
      </c>
      <c r="B183" s="18" t="s">
        <v>68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4-09T04:39:04Z</dcterms:modified>
  <cp:revision>0</cp:revision>
  <dc:subject/>
  <dc:title/>
</cp:coreProperties>
</file>