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SCBL KORNOFULY TO PEOPLES INSURANCE /ALICO BUILDING </t>
  </si>
  <si>
    <t xml:space="preserve">Date: 21-03-2010</t>
  </si>
  <si>
    <t xml:space="preserve">SCBL KORNOFULY GARDEN CITY (4 BL)</t>
  </si>
  <si>
    <t xml:space="preserve">KORNOFULY GARDEN CITY,SANTINAGAR (4 BL)</t>
  </si>
  <si>
    <t xml:space="preserve">KORNOFULY GARDEN CITY,SANTINAGAR (12 YE)</t>
  </si>
  <si>
    <t xml:space="preserve">BIJOY NAGAR HOTEL  (12 YE)</t>
  </si>
  <si>
    <t xml:space="preserve">JANATA BANK TJB (12 YE)</t>
  </si>
  <si>
    <t xml:space="preserve">CORPORATION CAR TJB (12 YE)</t>
  </si>
  <si>
    <t xml:space="preserve">POLTON THANA TJB-1 (12 YE)</t>
  </si>
  <si>
    <t xml:space="preserve">NEAR POLTON THANA TJB-2 (12 YE)</t>
  </si>
  <si>
    <t xml:space="preserve">COSMO DRUG HOUSE</t>
  </si>
  <si>
    <t xml:space="preserve">MASUD TRADES</t>
  </si>
  <si>
    <t xml:space="preserve">OPP H K FILLING STATION FAKIRAPUR (12 YE)</t>
  </si>
  <si>
    <t xml:space="preserve">NOTORDEM COLLEG TJB-1 (12 YE)</t>
  </si>
  <si>
    <t xml:space="preserve">NOTORDEM COLLEG TJB-2 (12 YE)</t>
  </si>
  <si>
    <t xml:space="preserve">AGB COLONY OPP POLICE BOX</t>
  </si>
  <si>
    <t xml:space="preserve">KORIM &amp; SONS PETROL PUMP</t>
  </si>
  <si>
    <t xml:space="preserve">SORIF HOTEL</t>
  </si>
  <si>
    <t xml:space="preserve">SADHARON BIMA COR. (12 YE)</t>
  </si>
  <si>
    <t xml:space="preserve">CITY BANK (12 YE)</t>
  </si>
  <si>
    <t xml:space="preserve">MONJIL BUS COUNTER (12 YE)</t>
  </si>
  <si>
    <t xml:space="preserve">AGRANI BANK (12 YE)</t>
  </si>
  <si>
    <t xml:space="preserve">SHILPO MONTRANALY BAMBOO-1 (12 YE)</t>
  </si>
  <si>
    <t xml:space="preserve">FRONT OF PEOPLES INSURANCE SCBL TJB (12 YE)</t>
  </si>
  <si>
    <t xml:space="preserve">PEOPLES</t>
  </si>
  <si>
    <t xml:space="preserve">ALICO BUILDING SCBL </t>
  </si>
  <si>
    <t xml:space="preserve">FRONT OF PEOPLES INSURANCE SCBL TJB</t>
  </si>
  <si>
    <t xml:space="preserve">Date: 04-12-2011</t>
  </si>
  <si>
    <t xml:space="preserve">SCBL KORNOFULY GARDEN CITY  </t>
  </si>
  <si>
    <t xml:space="preserve">FRONT OF KORNOFULY GARDEN CITY  </t>
  </si>
  <si>
    <t xml:space="preserve">FRONT OF KORNOFULY GARDEN CITY </t>
  </si>
  <si>
    <t xml:space="preserve">KORNOFULY GARDEN CITY,SANTINAGAR  (6 RE)</t>
  </si>
  <si>
    <t xml:space="preserve">BIJOY NAGAR HOTEL  </t>
  </si>
  <si>
    <t xml:space="preserve">BIJOY NAGAR HOTEL   </t>
  </si>
  <si>
    <t xml:space="preserve">JANATA BANK TJB  </t>
  </si>
  <si>
    <t xml:space="preserve">CLASSIC CORPORATION CAR TJB  </t>
  </si>
  <si>
    <t xml:space="preserve">2835m</t>
  </si>
  <si>
    <t xml:space="preserve">POLTON THANA TJB-1  </t>
  </si>
  <si>
    <t xml:space="preserve">NEAR POLTON THANA TJB-2  </t>
  </si>
  <si>
    <t xml:space="preserve">OPP H K FILLING STATION FAKIRAPUR  </t>
  </si>
  <si>
    <t xml:space="preserve">NOTORDEM COLLEG TJB-1 </t>
  </si>
  <si>
    <t xml:space="preserve">NOTORDEM COLLEG TJB-1  </t>
  </si>
  <si>
    <t xml:space="preserve">NOTORDEM COLLEG TJB-2  </t>
  </si>
  <si>
    <t xml:space="preserve">FRONT OF SARA TOWER</t>
  </si>
  <si>
    <t xml:space="preserve">HITATHI DEPARTMENT STORE</t>
  </si>
  <si>
    <t xml:space="preserve">SORIF HOTEL </t>
  </si>
  <si>
    <t xml:space="preserve">PUBALI BANK </t>
  </si>
  <si>
    <t xml:space="preserve">UCB BANK GOLI POC</t>
  </si>
  <si>
    <t xml:space="preserve">PUBALI BANK POC</t>
  </si>
  <si>
    <t xml:space="preserve">PUBALI BANK HO </t>
  </si>
  <si>
    <t xml:space="preserve">JANATA BANK 29 DILKUSHA</t>
  </si>
  <si>
    <t xml:space="preserve">BCIC</t>
  </si>
  <si>
    <t xml:space="preserve">SONALI BANK HO ROOFTOP</t>
  </si>
  <si>
    <t xml:space="preserve">PEOPLES INS BUILDING CORNER</t>
  </si>
  <si>
    <t xml:space="preserve">SCBL PEOPLES INS BUILDING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6.28"/>
    <col collapsed="false" customWidth="true" hidden="false" outlineLevel="0" max="4" min="3" style="1" width="6.7"/>
    <col collapsed="false" customWidth="true" hidden="false" outlineLevel="0" max="5" min="5" style="1" width="8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5"/>
      <c r="B3" s="5"/>
      <c r="C3" s="6"/>
      <c r="D3" s="6"/>
      <c r="E3" s="7"/>
    </row>
    <row r="4" customFormat="false" ht="12.75" hidden="false" customHeight="false" outlineLevel="0" collapsed="false">
      <c r="A4" s="5" t="s">
        <v>2</v>
      </c>
      <c r="B4" s="5" t="s">
        <v>3</v>
      </c>
      <c r="C4" s="6"/>
      <c r="D4" s="6"/>
      <c r="E4" s="7"/>
    </row>
    <row r="5" customFormat="false" ht="12.75" hidden="false" customHeight="false" outlineLevel="0" collapsed="false">
      <c r="A5" s="5" t="n">
        <v>1850</v>
      </c>
      <c r="B5" s="5" t="n">
        <v>1611</v>
      </c>
      <c r="C5" s="6" t="n">
        <f aca="false">ABS(A5-B5)</f>
        <v>239</v>
      </c>
      <c r="D5" s="6"/>
      <c r="E5" s="7" t="n">
        <f aca="false">(E8+C5)</f>
        <v>4339</v>
      </c>
    </row>
    <row r="6" customFormat="false" ht="12.75" hidden="false" customHeight="false" outlineLevel="0" collapsed="false">
      <c r="A6" s="6"/>
      <c r="B6" s="6"/>
      <c r="C6" s="6"/>
      <c r="D6" s="6"/>
      <c r="E6" s="7"/>
    </row>
    <row r="7" customFormat="false" ht="12.75" hidden="false" customHeight="false" outlineLevel="0" collapsed="false">
      <c r="A7" s="6" t="s">
        <v>4</v>
      </c>
      <c r="B7" s="6" t="s">
        <v>5</v>
      </c>
      <c r="C7" s="6"/>
      <c r="D7" s="6"/>
      <c r="E7" s="7"/>
    </row>
    <row r="8" customFormat="false" ht="12.75" hidden="false" customHeight="false" outlineLevel="0" collapsed="false">
      <c r="A8" s="6" t="n">
        <v>2</v>
      </c>
      <c r="B8" s="6" t="n">
        <v>419</v>
      </c>
      <c r="C8" s="6" t="n">
        <f aca="false">ABS(A8-B8)</f>
        <v>417</v>
      </c>
      <c r="D8" s="6" t="n">
        <f aca="false">(C5+C8)</f>
        <v>656</v>
      </c>
      <c r="E8" s="7" t="n">
        <f aca="false">(E11+C8)</f>
        <v>4100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5</v>
      </c>
      <c r="B10" s="6" t="s">
        <v>6</v>
      </c>
      <c r="C10" s="6"/>
      <c r="D10" s="6"/>
      <c r="E10" s="7"/>
    </row>
    <row r="11" customFormat="false" ht="12.75" hidden="false" customHeight="false" outlineLevel="0" collapsed="false">
      <c r="A11" s="6" t="n">
        <v>425</v>
      </c>
      <c r="B11" s="6" t="n">
        <v>552</v>
      </c>
      <c r="C11" s="6" t="n">
        <f aca="false">ABS(A11-B11)</f>
        <v>127</v>
      </c>
      <c r="D11" s="6" t="n">
        <f aca="false">(D8+C11)</f>
        <v>783</v>
      </c>
      <c r="E11" s="7" t="n">
        <f aca="false">(E14+C11)</f>
        <v>368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6</v>
      </c>
      <c r="B13" s="6" t="s">
        <v>7</v>
      </c>
      <c r="C13" s="6"/>
      <c r="D13" s="6"/>
      <c r="E13" s="7"/>
    </row>
    <row r="14" customFormat="false" ht="12.75" hidden="false" customHeight="false" outlineLevel="0" collapsed="false">
      <c r="A14" s="6" t="n">
        <v>95</v>
      </c>
      <c r="B14" s="6" t="n">
        <v>7</v>
      </c>
      <c r="C14" s="6" t="n">
        <f aca="false">ABS(A14-B14)</f>
        <v>88</v>
      </c>
      <c r="D14" s="6" t="n">
        <f aca="false">(D11+C14)</f>
        <v>871</v>
      </c>
      <c r="E14" s="7" t="n">
        <f aca="false">(E17+C14)</f>
        <v>355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7</v>
      </c>
      <c r="B16" s="6" t="s">
        <v>8</v>
      </c>
      <c r="C16" s="6"/>
      <c r="D16" s="6"/>
      <c r="E16" s="7"/>
    </row>
    <row r="17" customFormat="false" ht="12.75" hidden="false" customHeight="false" outlineLevel="0" collapsed="false">
      <c r="A17" s="6" t="n">
        <v>582</v>
      </c>
      <c r="B17" s="6" t="n">
        <v>1002</v>
      </c>
      <c r="C17" s="6" t="n">
        <f aca="false">ABS(A17-B17)</f>
        <v>420</v>
      </c>
      <c r="D17" s="6" t="n">
        <f aca="false">(D14+C17)</f>
        <v>1291</v>
      </c>
      <c r="E17" s="7" t="n">
        <f aca="false">(E20+C17)</f>
        <v>3468</v>
      </c>
    </row>
    <row r="18" customFormat="false" ht="12.75" hidden="false" customHeight="false" outlineLevel="0" collapsed="false">
      <c r="A18" s="6"/>
      <c r="B18" s="6"/>
      <c r="C18" s="6"/>
      <c r="D18" s="6"/>
      <c r="E18" s="7"/>
    </row>
    <row r="19" customFormat="false" ht="12.7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2.75" hidden="false" customHeight="false" outlineLevel="0" collapsed="false">
      <c r="A20" s="6" t="n">
        <v>335</v>
      </c>
      <c r="B20" s="6" t="n">
        <v>418</v>
      </c>
      <c r="C20" s="6" t="n">
        <f aca="false">ABS(A20-B20)</f>
        <v>83</v>
      </c>
      <c r="D20" s="6" t="n">
        <f aca="false">(D17+C20)</f>
        <v>1374</v>
      </c>
      <c r="E20" s="7" t="n">
        <f aca="false">(E23+C20)</f>
        <v>3048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7"/>
    </row>
    <row r="23" customFormat="false" ht="12.75" hidden="false" customHeight="false" outlineLevel="0" collapsed="false">
      <c r="A23" s="6" t="n">
        <v>425</v>
      </c>
      <c r="B23" s="6" t="n">
        <v>634</v>
      </c>
      <c r="C23" s="6" t="n">
        <f aca="false">ABS(A23-B23)</f>
        <v>209</v>
      </c>
      <c r="D23" s="6" t="n">
        <f aca="false">(D20+C23)</f>
        <v>1583</v>
      </c>
      <c r="E23" s="7" t="n">
        <f aca="false">(E26+C23)</f>
        <v>2965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10</v>
      </c>
      <c r="B25" s="6" t="s">
        <v>11</v>
      </c>
      <c r="C25" s="6"/>
      <c r="D25" s="6"/>
      <c r="E25" s="7"/>
    </row>
    <row r="26" customFormat="false" ht="12.75" hidden="false" customHeight="false" outlineLevel="0" collapsed="false">
      <c r="A26" s="6" t="n">
        <v>1153</v>
      </c>
      <c r="B26" s="6" t="n">
        <v>1223</v>
      </c>
      <c r="C26" s="6" t="n">
        <f aca="false">ABS(A26-B26)</f>
        <v>70</v>
      </c>
      <c r="D26" s="6" t="n">
        <f aca="false">(D23+C26)</f>
        <v>1653</v>
      </c>
      <c r="E26" s="7" t="n">
        <f aca="false">(E29+C26)</f>
        <v>2756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1</v>
      </c>
      <c r="B28" s="6" t="s">
        <v>12</v>
      </c>
      <c r="C28" s="6"/>
      <c r="D28" s="6"/>
      <c r="E28" s="7"/>
    </row>
    <row r="29" customFormat="false" ht="12.75" hidden="false" customHeight="false" outlineLevel="0" collapsed="false">
      <c r="A29" s="6" t="n">
        <v>1225</v>
      </c>
      <c r="B29" s="6" t="n">
        <v>1590</v>
      </c>
      <c r="C29" s="6" t="n">
        <f aca="false">ABS(A29-B29)</f>
        <v>365</v>
      </c>
      <c r="D29" s="6" t="n">
        <f aca="false">(D26+C29)</f>
        <v>2018</v>
      </c>
      <c r="E29" s="7" t="n">
        <f aca="false">(E32+C29)</f>
        <v>2686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2</v>
      </c>
      <c r="B31" s="6" t="s">
        <v>13</v>
      </c>
      <c r="C31" s="6"/>
      <c r="D31" s="6"/>
      <c r="E31" s="7"/>
    </row>
    <row r="32" customFormat="false" ht="12.75" hidden="false" customHeight="false" outlineLevel="0" collapsed="false">
      <c r="A32" s="6" t="n">
        <v>1601</v>
      </c>
      <c r="B32" s="6" t="n">
        <v>1931</v>
      </c>
      <c r="C32" s="6" t="n">
        <f aca="false">ABS(A32-B32)</f>
        <v>330</v>
      </c>
      <c r="D32" s="6" t="n">
        <f aca="false">(D29+C32)</f>
        <v>2348</v>
      </c>
      <c r="E32" s="7" t="n">
        <f aca="false">(E35+C32)</f>
        <v>2321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13</v>
      </c>
      <c r="B34" s="6" t="s">
        <v>14</v>
      </c>
      <c r="C34" s="6"/>
      <c r="D34" s="6"/>
      <c r="E34" s="7"/>
    </row>
    <row r="35" customFormat="false" ht="12.75" hidden="false" customHeight="false" outlineLevel="0" collapsed="false">
      <c r="A35" s="6" t="n">
        <v>500</v>
      </c>
      <c r="B35" s="6" t="n">
        <v>321</v>
      </c>
      <c r="C35" s="6" t="n">
        <f aca="false">ABS(A35-B35)</f>
        <v>179</v>
      </c>
      <c r="D35" s="6" t="n">
        <f aca="false">(D32+C35)</f>
        <v>2527</v>
      </c>
      <c r="E35" s="7" t="n">
        <f aca="false">(E38+C35)</f>
        <v>1991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14</v>
      </c>
      <c r="B37" s="6" t="s">
        <v>15</v>
      </c>
      <c r="C37" s="6"/>
      <c r="D37" s="6"/>
      <c r="E37" s="7"/>
    </row>
    <row r="38" customFormat="false" ht="12.75" hidden="false" customHeight="false" outlineLevel="0" collapsed="false">
      <c r="A38" s="6" t="n">
        <v>1852</v>
      </c>
      <c r="B38" s="6" t="n">
        <v>1804</v>
      </c>
      <c r="C38" s="6" t="n">
        <f aca="false">ABS(A38-B38)</f>
        <v>48</v>
      </c>
      <c r="D38" s="6" t="n">
        <f aca="false">(D35+C38)</f>
        <v>2575</v>
      </c>
      <c r="E38" s="7" t="n">
        <f aca="false">(E41+C38)</f>
        <v>1812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15</v>
      </c>
      <c r="B40" s="6" t="s">
        <v>16</v>
      </c>
      <c r="C40" s="6"/>
      <c r="D40" s="6"/>
      <c r="E40" s="7"/>
    </row>
    <row r="41" customFormat="false" ht="12.75" hidden="false" customHeight="false" outlineLevel="0" collapsed="false">
      <c r="A41" s="6" t="n">
        <v>1808</v>
      </c>
      <c r="B41" s="6" t="n">
        <v>1603</v>
      </c>
      <c r="C41" s="6" t="n">
        <f aca="false">ABS(A41-B41)</f>
        <v>205</v>
      </c>
      <c r="D41" s="6" t="n">
        <f aca="false">(D38+C41)</f>
        <v>2780</v>
      </c>
      <c r="E41" s="7" t="n">
        <f aca="false">(E44+C41)</f>
        <v>1764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8" t="s">
        <v>16</v>
      </c>
      <c r="B43" s="8" t="s">
        <v>17</v>
      </c>
      <c r="C43" s="6"/>
      <c r="D43" s="6"/>
      <c r="E43" s="7"/>
    </row>
    <row r="44" customFormat="false" ht="12.75" hidden="false" customHeight="false" outlineLevel="0" collapsed="false">
      <c r="A44" s="8" t="n">
        <v>0</v>
      </c>
      <c r="B44" s="8" t="n">
        <v>100</v>
      </c>
      <c r="C44" s="6" t="n">
        <f aca="false">ABS(A44-B44)</f>
        <v>100</v>
      </c>
      <c r="D44" s="6" t="n">
        <f aca="false">(D41+C44)</f>
        <v>2880</v>
      </c>
      <c r="E44" s="7" t="n">
        <f aca="false">(E47+C44)</f>
        <v>1559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6" t="s">
        <v>17</v>
      </c>
      <c r="B46" s="6" t="s">
        <v>18</v>
      </c>
      <c r="C46" s="6"/>
      <c r="D46" s="6"/>
      <c r="E46" s="7"/>
    </row>
    <row r="47" customFormat="false" ht="12.75" hidden="false" customHeight="false" outlineLevel="0" collapsed="false">
      <c r="A47" s="6" t="n">
        <v>1598</v>
      </c>
      <c r="B47" s="6" t="n">
        <v>1552</v>
      </c>
      <c r="C47" s="6" t="n">
        <f aca="false">ABS(A47-B47)</f>
        <v>46</v>
      </c>
      <c r="D47" s="6" t="n">
        <f aca="false">(D44+C47)</f>
        <v>2926</v>
      </c>
      <c r="E47" s="7" t="n">
        <f aca="false">(E50+C47)</f>
        <v>1459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6" t="s">
        <v>18</v>
      </c>
      <c r="B49" s="6" t="s">
        <v>18</v>
      </c>
      <c r="C49" s="6"/>
      <c r="D49" s="6"/>
      <c r="E49" s="7"/>
    </row>
    <row r="50" customFormat="false" ht="12.75" hidden="false" customHeight="false" outlineLevel="0" collapsed="false">
      <c r="A50" s="6" t="n">
        <v>1279</v>
      </c>
      <c r="B50" s="6" t="n">
        <v>1318</v>
      </c>
      <c r="C50" s="6" t="n">
        <f aca="false">ABS(A50-B50)</f>
        <v>39</v>
      </c>
      <c r="D50" s="6" t="n">
        <f aca="false">(D47+C50)</f>
        <v>2965</v>
      </c>
      <c r="E50" s="7" t="n">
        <f aca="false">(E53+C50)</f>
        <v>1413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6" t="s">
        <v>18</v>
      </c>
      <c r="B52" s="6" t="s">
        <v>19</v>
      </c>
      <c r="C52" s="6"/>
      <c r="D52" s="6"/>
      <c r="E52" s="7"/>
    </row>
    <row r="53" customFormat="false" ht="12.75" hidden="false" customHeight="false" outlineLevel="0" collapsed="false">
      <c r="A53" s="6" t="n">
        <v>1548</v>
      </c>
      <c r="B53" s="6" t="n">
        <v>1378</v>
      </c>
      <c r="C53" s="6" t="n">
        <f aca="false">ABS(A53-B53)</f>
        <v>170</v>
      </c>
      <c r="D53" s="6" t="n">
        <f aca="false">(D50+C53)</f>
        <v>3135</v>
      </c>
      <c r="E53" s="7" t="n">
        <f aca="false">(E56+C53)</f>
        <v>1374</v>
      </c>
    </row>
    <row r="54" customFormat="false" ht="12.75" hidden="false" customHeight="false" outlineLevel="0" collapsed="false">
      <c r="A54" s="6"/>
      <c r="B54" s="6"/>
      <c r="C54" s="6"/>
      <c r="D54" s="6"/>
      <c r="E54" s="7"/>
    </row>
    <row r="55" customFormat="false" ht="12.75" hidden="false" customHeight="false" outlineLevel="0" collapsed="false">
      <c r="A55" s="6" t="s">
        <v>19</v>
      </c>
      <c r="B55" s="6" t="s">
        <v>20</v>
      </c>
      <c r="C55" s="6"/>
      <c r="D55" s="6"/>
      <c r="E55" s="7"/>
    </row>
    <row r="56" customFormat="false" ht="12.75" hidden="false" customHeight="false" outlineLevel="0" collapsed="false">
      <c r="A56" s="6" t="n">
        <v>1755</v>
      </c>
      <c r="B56" s="6" t="n">
        <v>1822</v>
      </c>
      <c r="C56" s="6" t="n">
        <f aca="false">ABS(A56-B56)</f>
        <v>67</v>
      </c>
      <c r="D56" s="6" t="n">
        <f aca="false">(D53+C56)</f>
        <v>3202</v>
      </c>
      <c r="E56" s="7" t="n">
        <f aca="false">(E59+C56)</f>
        <v>1204</v>
      </c>
    </row>
    <row r="57" customFormat="false" ht="12.75" hidden="false" customHeight="false" outlineLevel="0" collapsed="false">
      <c r="A57" s="6"/>
      <c r="B57" s="6"/>
      <c r="C57" s="6"/>
      <c r="D57" s="6"/>
      <c r="E57" s="7"/>
    </row>
    <row r="58" customFormat="false" ht="12.75" hidden="false" customHeight="false" outlineLevel="0" collapsed="false">
      <c r="A58" s="6" t="s">
        <v>20</v>
      </c>
      <c r="B58" s="6" t="s">
        <v>20</v>
      </c>
      <c r="C58" s="6"/>
      <c r="D58" s="6"/>
      <c r="E58" s="7"/>
    </row>
    <row r="59" customFormat="false" ht="12.75" hidden="false" customHeight="false" outlineLevel="0" collapsed="false">
      <c r="A59" s="6" t="n">
        <v>1349</v>
      </c>
      <c r="B59" s="6" t="n">
        <v>1305</v>
      </c>
      <c r="C59" s="6" t="n">
        <f aca="false">ABS(A59-B59)</f>
        <v>44</v>
      </c>
      <c r="D59" s="6" t="n">
        <f aca="false">(D56+C59)</f>
        <v>3246</v>
      </c>
      <c r="E59" s="7" t="n">
        <f aca="false">(E62+C59)</f>
        <v>1137</v>
      </c>
    </row>
    <row r="60" customFormat="false" ht="12.75" hidden="false" customHeight="false" outlineLevel="0" collapsed="false">
      <c r="A60" s="6"/>
      <c r="B60" s="6"/>
      <c r="C60" s="6"/>
      <c r="D60" s="6"/>
      <c r="E60" s="7"/>
    </row>
    <row r="61" customFormat="false" ht="12.75" hidden="false" customHeight="false" outlineLevel="0" collapsed="false">
      <c r="A61" s="6" t="s">
        <v>20</v>
      </c>
      <c r="B61" s="6" t="s">
        <v>21</v>
      </c>
      <c r="C61" s="6"/>
      <c r="D61" s="6"/>
      <c r="E61" s="7"/>
    </row>
    <row r="62" customFormat="false" ht="12.75" hidden="false" customHeight="false" outlineLevel="0" collapsed="false">
      <c r="A62" s="6" t="n">
        <v>693</v>
      </c>
      <c r="B62" s="6" t="n">
        <v>744</v>
      </c>
      <c r="C62" s="6" t="n">
        <f aca="false">ABS(A62-B62)</f>
        <v>51</v>
      </c>
      <c r="D62" s="6" t="n">
        <f aca="false">(D59+C62)</f>
        <v>3297</v>
      </c>
      <c r="E62" s="7" t="n">
        <f aca="false">(E65+C62)</f>
        <v>1093</v>
      </c>
    </row>
    <row r="63" customFormat="false" ht="12.75" hidden="false" customHeight="false" outlineLevel="0" collapsed="false">
      <c r="A63" s="6"/>
      <c r="B63" s="6"/>
      <c r="C63" s="6"/>
      <c r="D63" s="6"/>
      <c r="E63" s="7"/>
    </row>
    <row r="64" customFormat="false" ht="12.75" hidden="false" customHeight="false" outlineLevel="0" collapsed="false">
      <c r="A64" s="6" t="s">
        <v>21</v>
      </c>
      <c r="B64" s="6" t="s">
        <v>22</v>
      </c>
      <c r="C64" s="6"/>
      <c r="D64" s="6"/>
      <c r="E64" s="7"/>
    </row>
    <row r="65" customFormat="false" ht="12.75" hidden="false" customHeight="false" outlineLevel="0" collapsed="false">
      <c r="A65" s="6" t="n">
        <v>1275</v>
      </c>
      <c r="B65" s="6" t="n">
        <v>1200</v>
      </c>
      <c r="C65" s="6" t="n">
        <f aca="false">ABS(A65-B65)</f>
        <v>75</v>
      </c>
      <c r="D65" s="6" t="n">
        <f aca="false">(D62+C65)</f>
        <v>3372</v>
      </c>
      <c r="E65" s="7" t="n">
        <f aca="false">(E68+C65)</f>
        <v>1042</v>
      </c>
    </row>
    <row r="66" customFormat="false" ht="12.75" hidden="false" customHeight="false" outlineLevel="0" collapsed="false">
      <c r="A66" s="6"/>
      <c r="B66" s="6"/>
      <c r="C66" s="6"/>
      <c r="D66" s="6"/>
      <c r="E66" s="7"/>
    </row>
    <row r="67" customFormat="false" ht="12.75" hidden="false" customHeight="false" outlineLevel="0" collapsed="false">
      <c r="A67" s="6" t="s">
        <v>22</v>
      </c>
      <c r="B67" s="9" t="s">
        <v>23</v>
      </c>
      <c r="C67" s="6"/>
      <c r="D67" s="6"/>
      <c r="E67" s="7"/>
    </row>
    <row r="68" customFormat="false" ht="12.75" hidden="false" customHeight="false" outlineLevel="0" collapsed="false">
      <c r="A68" s="9" t="n">
        <v>1386</v>
      </c>
      <c r="B68" s="9" t="n">
        <v>1800</v>
      </c>
      <c r="C68" s="6" t="n">
        <f aca="false">ABS(A68-B68)</f>
        <v>414</v>
      </c>
      <c r="D68" s="6" t="n">
        <f aca="false">(D65+C68)</f>
        <v>3786</v>
      </c>
      <c r="E68" s="7" t="n">
        <f aca="false">E71+C68</f>
        <v>967</v>
      </c>
    </row>
    <row r="69" customFormat="false" ht="12.75" hidden="false" customHeight="false" outlineLevel="0" collapsed="false">
      <c r="A69" s="9"/>
      <c r="B69" s="9"/>
      <c r="C69" s="6"/>
      <c r="D69" s="6"/>
      <c r="E69" s="7"/>
    </row>
    <row r="70" s="10" customFormat="true" ht="11.25" hidden="false" customHeight="false" outlineLevel="0" collapsed="false">
      <c r="A70" s="9" t="s">
        <v>23</v>
      </c>
      <c r="B70" s="9" t="s">
        <v>24</v>
      </c>
      <c r="C70" s="5"/>
      <c r="D70" s="5"/>
      <c r="E70" s="7"/>
    </row>
    <row r="71" s="10" customFormat="true" ht="11.25" hidden="false" customHeight="false" outlineLevel="0" collapsed="false">
      <c r="A71" s="9" t="n">
        <v>310</v>
      </c>
      <c r="B71" s="9" t="n">
        <v>523</v>
      </c>
      <c r="C71" s="5" t="n">
        <f aca="false">ABS(A71-B71)</f>
        <v>213</v>
      </c>
      <c r="D71" s="5" t="n">
        <f aca="false">(D68+C71)</f>
        <v>3999</v>
      </c>
      <c r="E71" s="7" t="n">
        <f aca="false">E74+C71</f>
        <v>553</v>
      </c>
    </row>
    <row r="72" s="10" customFormat="true" ht="11.25" hidden="false" customHeight="false" outlineLevel="0" collapsed="false">
      <c r="A72" s="11"/>
      <c r="B72" s="11"/>
      <c r="C72" s="12"/>
      <c r="D72" s="5"/>
      <c r="E72" s="7"/>
    </row>
    <row r="73" s="10" customFormat="true" ht="11.25" hidden="false" customHeight="false" outlineLevel="0" collapsed="false">
      <c r="A73" s="13" t="s">
        <v>25</v>
      </c>
      <c r="B73" s="13" t="s">
        <v>26</v>
      </c>
      <c r="C73" s="7"/>
      <c r="D73" s="5"/>
      <c r="E73" s="7"/>
    </row>
    <row r="74" s="10" customFormat="true" ht="11.25" hidden="false" customHeight="false" outlineLevel="0" collapsed="false">
      <c r="A74" s="13" t="n">
        <v>212</v>
      </c>
      <c r="B74" s="13" t="n">
        <v>85</v>
      </c>
      <c r="C74" s="13" t="n">
        <f aca="false">ABS(A74-B74)</f>
        <v>127</v>
      </c>
      <c r="D74" s="5" t="n">
        <f aca="false">(D71+C74)</f>
        <v>4126</v>
      </c>
      <c r="E74" s="7" t="n">
        <f aca="false">C77+C74</f>
        <v>340</v>
      </c>
    </row>
    <row r="75" s="10" customFormat="true" ht="11.25" hidden="false" customHeight="false" outlineLevel="0" collapsed="false">
      <c r="A75" s="13"/>
      <c r="B75" s="13"/>
      <c r="C75" s="13"/>
      <c r="D75" s="5"/>
      <c r="E75" s="7"/>
    </row>
    <row r="76" s="10" customFormat="true" ht="11.25" hidden="false" customHeight="false" outlineLevel="0" collapsed="false">
      <c r="A76" s="13" t="s">
        <v>26</v>
      </c>
      <c r="B76" s="13" t="s">
        <v>24</v>
      </c>
      <c r="C76" s="13"/>
      <c r="D76" s="5"/>
      <c r="E76" s="13"/>
    </row>
    <row r="77" s="10" customFormat="true" ht="11.25" hidden="false" customHeight="false" outlineLevel="0" collapsed="false">
      <c r="A77" s="13" t="n">
        <v>310</v>
      </c>
      <c r="B77" s="13" t="n">
        <v>523</v>
      </c>
      <c r="C77" s="13" t="n">
        <f aca="false">ABS(A77-B77)</f>
        <v>213</v>
      </c>
      <c r="D77" s="5" t="n">
        <f aca="false">(D74+C77)</f>
        <v>4339</v>
      </c>
      <c r="E77" s="13"/>
    </row>
    <row r="78" s="10" customFormat="true" ht="11.25" hidden="false" customHeight="false" outlineLevel="0" collapsed="false">
      <c r="A78" s="14"/>
      <c r="B78" s="14"/>
      <c r="C78" s="14"/>
      <c r="D78" s="14"/>
      <c r="E78" s="14"/>
    </row>
    <row r="79" s="10" customFormat="true" ht="11.25" hidden="false" customHeight="false" outlineLevel="0" collapsed="false">
      <c r="A79" s="14"/>
      <c r="B79" s="14"/>
      <c r="C79" s="14"/>
      <c r="D79" s="14"/>
      <c r="E79" s="14"/>
    </row>
  </sheetData>
  <mergeCells count="2">
    <mergeCell ref="A1:E1"/>
    <mergeCell ref="C2:E2"/>
  </mergeCells>
  <printOptions headings="false" gridLines="false" gridLinesSet="true" horizontalCentered="false" verticalCentered="false"/>
  <pageMargins left="0.459722222222222" right="0.570138888888889" top="0.340277777777778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6.28"/>
    <col collapsed="false" customWidth="true" hidden="false" outlineLevel="0" max="4" min="3" style="1" width="6.7"/>
    <col collapsed="false" customWidth="true" hidden="false" outlineLevel="0" max="5" min="5" style="1" width="8.7"/>
  </cols>
  <sheetData>
    <row r="1" customFormat="false" ht="15.75" hidden="false" customHeight="false" outlineLevel="0" collapsed="false">
      <c r="A1" s="15" t="s">
        <v>0</v>
      </c>
      <c r="B1" s="15"/>
      <c r="C1" s="15"/>
      <c r="D1" s="15"/>
      <c r="E1" s="15"/>
    </row>
    <row r="2" customFormat="false" ht="12.75" hidden="false" customHeight="false" outlineLevel="0" collapsed="false">
      <c r="A2" s="3"/>
      <c r="B2" s="3"/>
      <c r="C2" s="16" t="s">
        <v>27</v>
      </c>
      <c r="D2" s="16"/>
      <c r="E2" s="16"/>
    </row>
    <row r="3" customFormat="false" ht="12.75" hidden="false" customHeight="false" outlineLevel="0" collapsed="false">
      <c r="A3" s="5"/>
      <c r="B3" s="5"/>
      <c r="C3" s="6"/>
      <c r="D3" s="6"/>
      <c r="E3" s="7"/>
    </row>
    <row r="4" customFormat="false" ht="12.75" hidden="false" customHeight="false" outlineLevel="0" collapsed="false">
      <c r="A4" s="5" t="s">
        <v>28</v>
      </c>
      <c r="B4" s="5" t="s">
        <v>29</v>
      </c>
      <c r="C4" s="6"/>
      <c r="D4" s="6"/>
      <c r="E4" s="7"/>
    </row>
    <row r="5" customFormat="false" ht="12.75" hidden="false" customHeight="false" outlineLevel="0" collapsed="false">
      <c r="A5" s="5" t="n">
        <v>1850</v>
      </c>
      <c r="B5" s="5" t="n">
        <v>1729</v>
      </c>
      <c r="C5" s="6" t="n">
        <f aca="false">ABS(A5-B5)</f>
        <v>121</v>
      </c>
      <c r="D5" s="6"/>
      <c r="E5" s="7" t="n">
        <f aca="false">(E8+C5)</f>
        <v>4079</v>
      </c>
    </row>
    <row r="6" customFormat="false" ht="12.75" hidden="false" customHeight="false" outlineLevel="0" collapsed="false">
      <c r="A6" s="5"/>
      <c r="B6" s="5"/>
      <c r="C6" s="6"/>
      <c r="D6" s="6"/>
      <c r="E6" s="7"/>
    </row>
    <row r="7" customFormat="false" ht="12.75" hidden="false" customHeight="false" outlineLevel="0" collapsed="false">
      <c r="A7" s="5" t="s">
        <v>30</v>
      </c>
      <c r="B7" s="5" t="s">
        <v>31</v>
      </c>
      <c r="C7" s="6"/>
      <c r="D7" s="6"/>
      <c r="E7" s="7"/>
    </row>
    <row r="8" customFormat="false" ht="12.75" hidden="false" customHeight="false" outlineLevel="0" collapsed="false">
      <c r="A8" s="5" t="n">
        <v>1726</v>
      </c>
      <c r="B8" s="5" t="n">
        <v>1611</v>
      </c>
      <c r="C8" s="6" t="n">
        <f aca="false">ABS(A8-B8)</f>
        <v>115</v>
      </c>
      <c r="D8" s="6" t="n">
        <f aca="false">C5+C8</f>
        <v>236</v>
      </c>
      <c r="E8" s="7" t="n">
        <f aca="false">(E11+C8)</f>
        <v>3958</v>
      </c>
    </row>
    <row r="9" customFormat="false" ht="12.75" hidden="false" customHeight="false" outlineLevel="0" collapsed="false">
      <c r="A9" s="6"/>
      <c r="B9" s="6"/>
      <c r="C9" s="6"/>
      <c r="D9" s="6"/>
      <c r="E9" s="7"/>
    </row>
    <row r="10" customFormat="false" ht="12.75" hidden="false" customHeight="false" outlineLevel="0" collapsed="false">
      <c r="A10" s="6" t="s">
        <v>4</v>
      </c>
      <c r="B10" s="6" t="s">
        <v>32</v>
      </c>
      <c r="C10" s="6"/>
      <c r="D10" s="6"/>
      <c r="E10" s="7"/>
    </row>
    <row r="11" customFormat="false" ht="12.75" hidden="false" customHeight="false" outlineLevel="0" collapsed="false">
      <c r="A11" s="6" t="n">
        <v>2</v>
      </c>
      <c r="B11" s="6" t="n">
        <v>419</v>
      </c>
      <c r="C11" s="6" t="n">
        <f aca="false">ABS(A11-B11)</f>
        <v>417</v>
      </c>
      <c r="D11" s="6" t="n">
        <f aca="false">D8+C11</f>
        <v>653</v>
      </c>
      <c r="E11" s="7" t="n">
        <f aca="false">(E14+C11)</f>
        <v>3843</v>
      </c>
    </row>
    <row r="12" customFormat="false" ht="12.75" hidden="false" customHeight="false" outlineLevel="0" collapsed="false">
      <c r="A12" s="6"/>
      <c r="B12" s="6"/>
      <c r="C12" s="6"/>
      <c r="D12" s="6"/>
      <c r="E12" s="7"/>
    </row>
    <row r="13" customFormat="false" ht="12.75" hidden="false" customHeight="false" outlineLevel="0" collapsed="false">
      <c r="A13" s="6" t="s">
        <v>33</v>
      </c>
      <c r="B13" s="6" t="s">
        <v>34</v>
      </c>
      <c r="C13" s="6"/>
      <c r="D13" s="6"/>
      <c r="E13" s="7"/>
    </row>
    <row r="14" customFormat="false" ht="12.75" hidden="false" customHeight="false" outlineLevel="0" collapsed="false">
      <c r="A14" s="6" t="n">
        <v>425</v>
      </c>
      <c r="B14" s="6" t="n">
        <v>552</v>
      </c>
      <c r="C14" s="6" t="n">
        <f aca="false">ABS(A14-B14)</f>
        <v>127</v>
      </c>
      <c r="D14" s="6" t="n">
        <f aca="false">(D11+C14)</f>
        <v>780</v>
      </c>
      <c r="E14" s="7" t="n">
        <f aca="false">(E17+C14)</f>
        <v>3426</v>
      </c>
    </row>
    <row r="15" customFormat="false" ht="12.75" hidden="false" customHeight="false" outlineLevel="0" collapsed="false">
      <c r="A15" s="6"/>
      <c r="B15" s="6"/>
      <c r="C15" s="6"/>
      <c r="D15" s="6"/>
      <c r="E15" s="7"/>
    </row>
    <row r="16" customFormat="false" ht="12.75" hidden="false" customHeight="false" outlineLevel="0" collapsed="false">
      <c r="A16" s="6" t="s">
        <v>34</v>
      </c>
      <c r="B16" s="6" t="s">
        <v>35</v>
      </c>
      <c r="C16" s="6"/>
      <c r="D16" s="6"/>
      <c r="E16" s="7"/>
    </row>
    <row r="17" customFormat="false" ht="12.75" hidden="false" customHeight="false" outlineLevel="0" collapsed="false">
      <c r="A17" s="6" t="n">
        <v>95</v>
      </c>
      <c r="B17" s="6" t="n">
        <v>7</v>
      </c>
      <c r="C17" s="6" t="n">
        <f aca="false">ABS(A17-B17)</f>
        <v>88</v>
      </c>
      <c r="D17" s="6" t="n">
        <f aca="false">(D14+C17)</f>
        <v>868</v>
      </c>
      <c r="E17" s="7" t="n">
        <f aca="false">(E20+C17)</f>
        <v>3299</v>
      </c>
      <c r="G17" s="17" t="s">
        <v>36</v>
      </c>
    </row>
    <row r="18" customFormat="false" ht="12.75" hidden="false" customHeight="false" outlineLevel="0" collapsed="false">
      <c r="A18" s="6"/>
      <c r="B18" s="6"/>
      <c r="C18" s="6"/>
      <c r="D18" s="6"/>
      <c r="E18" s="7"/>
      <c r="I18" s="17" t="n">
        <v>783</v>
      </c>
    </row>
    <row r="19" customFormat="false" ht="12.75" hidden="false" customHeight="false" outlineLevel="0" collapsed="false">
      <c r="A19" s="6" t="s">
        <v>35</v>
      </c>
      <c r="B19" s="6" t="s">
        <v>37</v>
      </c>
      <c r="C19" s="6"/>
      <c r="D19" s="6"/>
      <c r="E19" s="7"/>
      <c r="I19" s="17" t="n">
        <v>2835</v>
      </c>
    </row>
    <row r="20" customFormat="false" ht="12.75" hidden="false" customHeight="false" outlineLevel="0" collapsed="false">
      <c r="A20" s="6" t="n">
        <v>582</v>
      </c>
      <c r="B20" s="6" t="n">
        <v>1002</v>
      </c>
      <c r="C20" s="6" t="n">
        <f aca="false">ABS(A20-B20)</f>
        <v>420</v>
      </c>
      <c r="D20" s="6" t="n">
        <f aca="false">(D17+C20)</f>
        <v>1288</v>
      </c>
      <c r="E20" s="7" t="n">
        <f aca="false">(E23+C20)</f>
        <v>3211</v>
      </c>
      <c r="I20" s="17" t="n">
        <f aca="false">SUM(I18:I19)</f>
        <v>3618</v>
      </c>
    </row>
    <row r="21" customFormat="false" ht="12.75" hidden="false" customHeight="false" outlineLevel="0" collapsed="false">
      <c r="A21" s="6"/>
      <c r="B21" s="6"/>
      <c r="C21" s="6"/>
      <c r="D21" s="6"/>
      <c r="E21" s="7"/>
    </row>
    <row r="22" customFormat="false" ht="12.75" hidden="false" customHeight="false" outlineLevel="0" collapsed="false">
      <c r="A22" s="6" t="s">
        <v>37</v>
      </c>
      <c r="B22" s="6" t="s">
        <v>38</v>
      </c>
      <c r="C22" s="6"/>
      <c r="D22" s="6"/>
      <c r="E22" s="7"/>
    </row>
    <row r="23" customFormat="false" ht="12.75" hidden="false" customHeight="false" outlineLevel="0" collapsed="false">
      <c r="A23" s="6" t="n">
        <v>335</v>
      </c>
      <c r="B23" s="6" t="n">
        <v>418</v>
      </c>
      <c r="C23" s="6" t="n">
        <f aca="false">ABS(A23-B23)</f>
        <v>83</v>
      </c>
      <c r="D23" s="6" t="n">
        <f aca="false">(D20+C23)</f>
        <v>1371</v>
      </c>
      <c r="E23" s="7" t="n">
        <f aca="false">(E26+C23)</f>
        <v>2791</v>
      </c>
    </row>
    <row r="24" customFormat="false" ht="12.75" hidden="false" customHeight="false" outlineLevel="0" collapsed="false">
      <c r="A24" s="6"/>
      <c r="B24" s="6"/>
      <c r="C24" s="6"/>
      <c r="D24" s="6"/>
      <c r="E24" s="7"/>
    </row>
    <row r="25" customFormat="false" ht="12.75" hidden="false" customHeight="false" outlineLevel="0" collapsed="false">
      <c r="A25" s="6" t="s">
        <v>38</v>
      </c>
      <c r="B25" s="6" t="s">
        <v>10</v>
      </c>
      <c r="C25" s="6"/>
      <c r="D25" s="6"/>
      <c r="E25" s="7"/>
    </row>
    <row r="26" customFormat="false" ht="12.75" hidden="false" customHeight="false" outlineLevel="0" collapsed="false">
      <c r="A26" s="6" t="n">
        <v>425</v>
      </c>
      <c r="B26" s="6" t="n">
        <v>634</v>
      </c>
      <c r="C26" s="6" t="n">
        <f aca="false">ABS(A26-B26)</f>
        <v>209</v>
      </c>
      <c r="D26" s="6" t="n">
        <f aca="false">(D23+C26)</f>
        <v>1580</v>
      </c>
      <c r="E26" s="7" t="n">
        <f aca="false">(E29+C26)</f>
        <v>2708</v>
      </c>
    </row>
    <row r="27" customFormat="false" ht="12.75" hidden="false" customHeight="false" outlineLevel="0" collapsed="false">
      <c r="A27" s="6"/>
      <c r="B27" s="6"/>
      <c r="C27" s="6"/>
      <c r="D27" s="6"/>
      <c r="E27" s="7"/>
    </row>
    <row r="28" customFormat="false" ht="12.75" hidden="false" customHeight="false" outlineLevel="0" collapsed="false">
      <c r="A28" s="6" t="s">
        <v>10</v>
      </c>
      <c r="B28" s="6" t="s">
        <v>11</v>
      </c>
      <c r="C28" s="6"/>
      <c r="D28" s="6"/>
      <c r="E28" s="7"/>
    </row>
    <row r="29" customFormat="false" ht="12.75" hidden="false" customHeight="false" outlineLevel="0" collapsed="false">
      <c r="A29" s="6" t="n">
        <v>1153</v>
      </c>
      <c r="B29" s="6" t="n">
        <v>1223</v>
      </c>
      <c r="C29" s="6" t="n">
        <f aca="false">ABS(A29-B29)</f>
        <v>70</v>
      </c>
      <c r="D29" s="6" t="n">
        <f aca="false">(D26+C29)</f>
        <v>1650</v>
      </c>
      <c r="E29" s="7" t="n">
        <f aca="false">(E32+C29)</f>
        <v>2499</v>
      </c>
    </row>
    <row r="30" customFormat="false" ht="12.75" hidden="false" customHeight="false" outlineLevel="0" collapsed="false">
      <c r="A30" s="6"/>
      <c r="B30" s="6"/>
      <c r="C30" s="6"/>
      <c r="D30" s="6"/>
      <c r="E30" s="7"/>
    </row>
    <row r="31" customFormat="false" ht="12.75" hidden="false" customHeight="false" outlineLevel="0" collapsed="false">
      <c r="A31" s="6" t="s">
        <v>11</v>
      </c>
      <c r="B31" s="6" t="s">
        <v>39</v>
      </c>
      <c r="C31" s="6"/>
      <c r="D31" s="6"/>
      <c r="E31" s="7"/>
    </row>
    <row r="32" customFormat="false" ht="12.75" hidden="false" customHeight="false" outlineLevel="0" collapsed="false">
      <c r="A32" s="6" t="n">
        <v>1225</v>
      </c>
      <c r="B32" s="6" t="n">
        <v>1590</v>
      </c>
      <c r="C32" s="6" t="n">
        <f aca="false">ABS(A32-B32)</f>
        <v>365</v>
      </c>
      <c r="D32" s="6" t="n">
        <f aca="false">(D29+C32)</f>
        <v>2015</v>
      </c>
      <c r="E32" s="7" t="n">
        <f aca="false">(E35+C32)</f>
        <v>2429</v>
      </c>
    </row>
    <row r="33" customFormat="false" ht="12.75" hidden="false" customHeight="false" outlineLevel="0" collapsed="false">
      <c r="A33" s="6"/>
      <c r="B33" s="6"/>
      <c r="C33" s="6"/>
      <c r="D33" s="6"/>
      <c r="E33" s="7"/>
    </row>
    <row r="34" customFormat="false" ht="12.75" hidden="false" customHeight="false" outlineLevel="0" collapsed="false">
      <c r="A34" s="6" t="s">
        <v>39</v>
      </c>
      <c r="B34" s="6" t="s">
        <v>40</v>
      </c>
      <c r="C34" s="6"/>
      <c r="D34" s="6"/>
      <c r="E34" s="7"/>
    </row>
    <row r="35" customFormat="false" ht="12.75" hidden="false" customHeight="false" outlineLevel="0" collapsed="false">
      <c r="A35" s="6" t="n">
        <v>1601</v>
      </c>
      <c r="B35" s="6" t="n">
        <v>1931</v>
      </c>
      <c r="C35" s="6" t="n">
        <f aca="false">ABS(A35-B35)</f>
        <v>330</v>
      </c>
      <c r="D35" s="6" t="n">
        <f aca="false">(D32+C35)</f>
        <v>2345</v>
      </c>
      <c r="E35" s="7" t="n">
        <f aca="false">(E38+C35)</f>
        <v>2064</v>
      </c>
    </row>
    <row r="36" customFormat="false" ht="12.75" hidden="false" customHeight="false" outlineLevel="0" collapsed="false">
      <c r="A36" s="6"/>
      <c r="B36" s="6"/>
      <c r="C36" s="6"/>
      <c r="D36" s="6"/>
      <c r="E36" s="7"/>
    </row>
    <row r="37" customFormat="false" ht="12.75" hidden="false" customHeight="false" outlineLevel="0" collapsed="false">
      <c r="A37" s="6" t="s">
        <v>41</v>
      </c>
      <c r="B37" s="6" t="s">
        <v>42</v>
      </c>
      <c r="C37" s="6"/>
      <c r="D37" s="6"/>
      <c r="E37" s="7"/>
    </row>
    <row r="38" customFormat="false" ht="12.75" hidden="false" customHeight="false" outlineLevel="0" collapsed="false">
      <c r="A38" s="6" t="n">
        <v>500</v>
      </c>
      <c r="B38" s="6" t="n">
        <v>321</v>
      </c>
      <c r="C38" s="6" t="n">
        <f aca="false">ABS(A38-B38)</f>
        <v>179</v>
      </c>
      <c r="D38" s="6" t="n">
        <f aca="false">(D35+C38)</f>
        <v>2524</v>
      </c>
      <c r="E38" s="7" t="n">
        <f aca="false">(E41+C38)</f>
        <v>1734</v>
      </c>
    </row>
    <row r="39" customFormat="false" ht="12.75" hidden="false" customHeight="false" outlineLevel="0" collapsed="false">
      <c r="A39" s="6"/>
      <c r="B39" s="6"/>
      <c r="C39" s="6"/>
      <c r="D39" s="6"/>
      <c r="E39" s="7"/>
    </row>
    <row r="40" customFormat="false" ht="12.75" hidden="false" customHeight="false" outlineLevel="0" collapsed="false">
      <c r="A40" s="6" t="s">
        <v>42</v>
      </c>
      <c r="B40" s="6" t="s">
        <v>15</v>
      </c>
      <c r="C40" s="6"/>
      <c r="D40" s="6"/>
      <c r="E40" s="7"/>
    </row>
    <row r="41" customFormat="false" ht="12.75" hidden="false" customHeight="false" outlineLevel="0" collapsed="false">
      <c r="A41" s="6" t="n">
        <v>1852</v>
      </c>
      <c r="B41" s="6" t="n">
        <v>1804</v>
      </c>
      <c r="C41" s="6" t="n">
        <f aca="false">ABS(A41-B41)</f>
        <v>48</v>
      </c>
      <c r="D41" s="6" t="n">
        <f aca="false">(D38+C41)</f>
        <v>2572</v>
      </c>
      <c r="E41" s="7" t="n">
        <f aca="false">(E44+C41)</f>
        <v>1555</v>
      </c>
    </row>
    <row r="42" customFormat="false" ht="12.75" hidden="false" customHeight="false" outlineLevel="0" collapsed="false">
      <c r="A42" s="6"/>
      <c r="B42" s="6"/>
      <c r="C42" s="6"/>
      <c r="D42" s="6"/>
      <c r="E42" s="7"/>
    </row>
    <row r="43" customFormat="false" ht="12.75" hidden="false" customHeight="false" outlineLevel="0" collapsed="false">
      <c r="A43" s="6" t="s">
        <v>15</v>
      </c>
      <c r="B43" s="5" t="s">
        <v>43</v>
      </c>
      <c r="C43" s="6"/>
      <c r="D43" s="6"/>
      <c r="E43" s="7"/>
    </row>
    <row r="44" customFormat="false" ht="12.75" hidden="false" customHeight="false" outlineLevel="0" collapsed="false">
      <c r="A44" s="6" t="n">
        <v>1808</v>
      </c>
      <c r="B44" s="6" t="n">
        <v>1709</v>
      </c>
      <c r="C44" s="6" t="n">
        <f aca="false">ABS(A44-B44)</f>
        <v>99</v>
      </c>
      <c r="D44" s="6" t="n">
        <f aca="false">(D41+C44)</f>
        <v>2671</v>
      </c>
      <c r="E44" s="7" t="n">
        <f aca="false">(E47+C44)</f>
        <v>1507</v>
      </c>
    </row>
    <row r="45" customFormat="false" ht="12.75" hidden="false" customHeight="false" outlineLevel="0" collapsed="false">
      <c r="A45" s="6"/>
      <c r="B45" s="6"/>
      <c r="C45" s="6"/>
      <c r="D45" s="6"/>
      <c r="E45" s="7"/>
    </row>
    <row r="46" customFormat="false" ht="12.75" hidden="false" customHeight="false" outlineLevel="0" collapsed="false">
      <c r="A46" s="5" t="s">
        <v>43</v>
      </c>
      <c r="B46" s="5" t="s">
        <v>44</v>
      </c>
      <c r="C46" s="6"/>
      <c r="D46" s="6"/>
      <c r="E46" s="7"/>
    </row>
    <row r="47" customFormat="false" ht="12.75" hidden="false" customHeight="false" outlineLevel="0" collapsed="false">
      <c r="A47" s="6" t="n">
        <v>1707</v>
      </c>
      <c r="B47" s="6" t="n">
        <v>1667</v>
      </c>
      <c r="C47" s="6" t="n">
        <f aca="false">ABS(A47-B47)</f>
        <v>40</v>
      </c>
      <c r="D47" s="6" t="n">
        <f aca="false">(D44+C47)</f>
        <v>2711</v>
      </c>
      <c r="E47" s="7" t="n">
        <f aca="false">(E50+C47)</f>
        <v>1408</v>
      </c>
    </row>
    <row r="48" customFormat="false" ht="12.75" hidden="false" customHeight="false" outlineLevel="0" collapsed="false">
      <c r="A48" s="6"/>
      <c r="B48" s="6"/>
      <c r="C48" s="6"/>
      <c r="D48" s="6"/>
      <c r="E48" s="7"/>
    </row>
    <row r="49" customFormat="false" ht="12.75" hidden="false" customHeight="false" outlineLevel="0" collapsed="false">
      <c r="A49" s="5" t="s">
        <v>44</v>
      </c>
      <c r="B49" s="6" t="s">
        <v>16</v>
      </c>
      <c r="C49" s="6"/>
      <c r="D49" s="6"/>
      <c r="E49" s="7"/>
    </row>
    <row r="50" customFormat="false" ht="12.75" hidden="false" customHeight="false" outlineLevel="0" collapsed="false">
      <c r="A50" s="6" t="n">
        <v>1820</v>
      </c>
      <c r="B50" s="6" t="n">
        <v>1876</v>
      </c>
      <c r="C50" s="6" t="n">
        <f aca="false">ABS(A50-B50)</f>
        <v>56</v>
      </c>
      <c r="D50" s="6" t="n">
        <f aca="false">(D47+C50)</f>
        <v>2767</v>
      </c>
      <c r="E50" s="7" t="n">
        <f aca="false">(E53+C50)</f>
        <v>1368</v>
      </c>
    </row>
    <row r="51" customFormat="false" ht="12.75" hidden="false" customHeight="false" outlineLevel="0" collapsed="false">
      <c r="A51" s="6"/>
      <c r="B51" s="6"/>
      <c r="C51" s="6"/>
      <c r="D51" s="6"/>
      <c r="E51" s="7"/>
    </row>
    <row r="52" customFormat="false" ht="12.75" hidden="false" customHeight="false" outlineLevel="0" collapsed="false">
      <c r="A52" s="9" t="s">
        <v>16</v>
      </c>
      <c r="B52" s="9" t="s">
        <v>45</v>
      </c>
      <c r="C52" s="6"/>
      <c r="D52" s="6"/>
      <c r="E52" s="7"/>
    </row>
    <row r="53" customFormat="false" ht="12.75" hidden="false" customHeight="false" outlineLevel="0" collapsed="false">
      <c r="A53" s="18" t="n">
        <v>0</v>
      </c>
      <c r="B53" s="18" t="n">
        <v>50</v>
      </c>
      <c r="C53" s="6" t="n">
        <f aca="false">ABS(A53-B53)</f>
        <v>50</v>
      </c>
      <c r="D53" s="6" t="n">
        <f aca="false">(D50+C53)</f>
        <v>2817</v>
      </c>
      <c r="E53" s="7" t="n">
        <f aca="false">(E56+C53)</f>
        <v>1312</v>
      </c>
    </row>
    <row r="54" customFormat="false" ht="12.75" hidden="false" customHeight="false" outlineLevel="0" collapsed="false">
      <c r="A54" s="5"/>
      <c r="B54" s="5"/>
      <c r="C54" s="6"/>
      <c r="D54" s="6"/>
      <c r="E54" s="7"/>
    </row>
    <row r="55" customFormat="false" ht="12.75" hidden="false" customHeight="false" outlineLevel="0" collapsed="false">
      <c r="A55" s="5" t="s">
        <v>45</v>
      </c>
      <c r="B55" s="5" t="s">
        <v>46</v>
      </c>
      <c r="C55" s="6"/>
      <c r="D55" s="6"/>
      <c r="E55" s="7"/>
    </row>
    <row r="56" customFormat="false" ht="12.75" hidden="false" customHeight="false" outlineLevel="0" collapsed="false">
      <c r="A56" s="5" t="n">
        <v>1598</v>
      </c>
      <c r="B56" s="5" t="n">
        <v>1552</v>
      </c>
      <c r="C56" s="6" t="n">
        <f aca="false">ABS(A56-B56)</f>
        <v>46</v>
      </c>
      <c r="D56" s="6" t="n">
        <f aca="false">(D53+C56)</f>
        <v>2863</v>
      </c>
      <c r="E56" s="7" t="n">
        <f aca="false">(E59+C56)</f>
        <v>1262</v>
      </c>
    </row>
    <row r="57" customFormat="false" ht="12.75" hidden="false" customHeight="false" outlineLevel="0" collapsed="false">
      <c r="A57" s="5"/>
      <c r="B57" s="5"/>
      <c r="C57" s="6"/>
      <c r="D57" s="6"/>
      <c r="E57" s="7"/>
    </row>
    <row r="58" customFormat="false" ht="12.75" hidden="false" customHeight="false" outlineLevel="0" collapsed="false">
      <c r="A58" s="5" t="s">
        <v>46</v>
      </c>
      <c r="B58" s="5" t="s">
        <v>47</v>
      </c>
      <c r="C58" s="6"/>
      <c r="D58" s="6"/>
      <c r="E58" s="7"/>
    </row>
    <row r="59" customFormat="false" ht="12.75" hidden="false" customHeight="false" outlineLevel="0" collapsed="false">
      <c r="A59" s="5" t="n">
        <v>8203</v>
      </c>
      <c r="B59" s="5" t="n">
        <v>8103</v>
      </c>
      <c r="C59" s="6" t="n">
        <f aca="false">ABS(A59-B59)</f>
        <v>100</v>
      </c>
      <c r="D59" s="6" t="n">
        <f aca="false">(D56+C59)</f>
        <v>2963</v>
      </c>
      <c r="E59" s="7" t="n">
        <f aca="false">(E62+C59)</f>
        <v>1216</v>
      </c>
    </row>
    <row r="60" customFormat="false" ht="12.75" hidden="false" customHeight="false" outlineLevel="0" collapsed="false">
      <c r="A60" s="5"/>
      <c r="B60" s="5"/>
      <c r="C60" s="6"/>
      <c r="D60" s="6"/>
      <c r="E60" s="7"/>
    </row>
    <row r="61" customFormat="false" ht="12.75" hidden="false" customHeight="false" outlineLevel="0" collapsed="false">
      <c r="A61" s="9" t="s">
        <v>47</v>
      </c>
      <c r="B61" s="9" t="s">
        <v>48</v>
      </c>
      <c r="C61" s="6"/>
      <c r="D61" s="6"/>
      <c r="E61" s="7"/>
    </row>
    <row r="62" customFormat="false" ht="12.75" hidden="false" customHeight="false" outlineLevel="0" collapsed="false">
      <c r="A62" s="18" t="n">
        <v>0</v>
      </c>
      <c r="B62" s="18" t="n">
        <v>260</v>
      </c>
      <c r="C62" s="6" t="n">
        <f aca="false">ABS(A62-B62)</f>
        <v>260</v>
      </c>
      <c r="D62" s="6" t="n">
        <f aca="false">(D59+C62)</f>
        <v>3223</v>
      </c>
      <c r="E62" s="7" t="n">
        <f aca="false">(E65+C62)</f>
        <v>1116</v>
      </c>
    </row>
    <row r="63" customFormat="false" ht="12.75" hidden="false" customHeight="false" outlineLevel="0" collapsed="false">
      <c r="A63" s="9"/>
      <c r="B63" s="9"/>
      <c r="C63" s="6"/>
      <c r="D63" s="6"/>
      <c r="E63" s="7"/>
    </row>
    <row r="64" customFormat="false" ht="12.75" hidden="false" customHeight="false" outlineLevel="0" collapsed="false">
      <c r="A64" s="9" t="s">
        <v>48</v>
      </c>
      <c r="B64" s="9" t="s">
        <v>49</v>
      </c>
      <c r="C64" s="6"/>
      <c r="D64" s="6"/>
      <c r="E64" s="7"/>
    </row>
    <row r="65" customFormat="false" ht="12.75" hidden="false" customHeight="false" outlineLevel="0" collapsed="false">
      <c r="A65" s="18" t="n">
        <v>0</v>
      </c>
      <c r="B65" s="18" t="n">
        <v>100</v>
      </c>
      <c r="C65" s="6" t="n">
        <f aca="false">ABS(A65-B65)</f>
        <v>100</v>
      </c>
      <c r="D65" s="6" t="n">
        <f aca="false">(D62+C65)</f>
        <v>3323</v>
      </c>
      <c r="E65" s="7" t="n">
        <f aca="false">(E68+C65)</f>
        <v>856</v>
      </c>
    </row>
    <row r="66" customFormat="false" ht="12.75" hidden="false" customHeight="false" outlineLevel="0" collapsed="false">
      <c r="A66" s="9"/>
      <c r="B66" s="9"/>
      <c r="C66" s="6"/>
      <c r="D66" s="6"/>
      <c r="E66" s="7"/>
    </row>
    <row r="67" customFormat="false" ht="12.75" hidden="false" customHeight="false" outlineLevel="0" collapsed="false">
      <c r="A67" s="9" t="s">
        <v>49</v>
      </c>
      <c r="B67" s="9" t="s">
        <v>50</v>
      </c>
      <c r="C67" s="6"/>
      <c r="D67" s="6"/>
      <c r="E67" s="7"/>
    </row>
    <row r="68" customFormat="false" ht="12.75" hidden="false" customHeight="false" outlineLevel="0" collapsed="false">
      <c r="A68" s="9" t="n">
        <v>1425</v>
      </c>
      <c r="B68" s="9" t="n">
        <v>1546</v>
      </c>
      <c r="C68" s="6" t="n">
        <f aca="false">ABS(A68-B68)</f>
        <v>121</v>
      </c>
      <c r="D68" s="6" t="n">
        <f aca="false">(D65+C68)</f>
        <v>3444</v>
      </c>
      <c r="E68" s="7" t="n">
        <f aca="false">(E71+C68)</f>
        <v>756</v>
      </c>
    </row>
    <row r="69" customFormat="false" ht="12.75" hidden="false" customHeight="false" outlineLevel="0" collapsed="false">
      <c r="A69" s="5"/>
      <c r="B69" s="5"/>
      <c r="C69" s="6"/>
      <c r="D69" s="6"/>
      <c r="E69" s="7"/>
    </row>
    <row r="70" customFormat="false" ht="12.75" hidden="false" customHeight="false" outlineLevel="0" collapsed="false">
      <c r="A70" s="9" t="s">
        <v>50</v>
      </c>
      <c r="B70" s="9" t="s">
        <v>50</v>
      </c>
      <c r="C70" s="6"/>
      <c r="D70" s="6"/>
      <c r="E70" s="7"/>
    </row>
    <row r="71" customFormat="false" ht="12.75" hidden="false" customHeight="false" outlineLevel="0" collapsed="false">
      <c r="A71" s="9" t="n">
        <v>0</v>
      </c>
      <c r="B71" s="9" t="n">
        <v>40</v>
      </c>
      <c r="C71" s="6" t="n">
        <f aca="false">ABS(A71-B71)</f>
        <v>40</v>
      </c>
      <c r="D71" s="6" t="n">
        <f aca="false">(D68+C71)</f>
        <v>3484</v>
      </c>
      <c r="E71" s="7" t="n">
        <f aca="false">(E74+C71)</f>
        <v>635</v>
      </c>
    </row>
    <row r="72" customFormat="false" ht="12.75" hidden="false" customHeight="false" outlineLevel="0" collapsed="false">
      <c r="A72" s="9"/>
      <c r="B72" s="9"/>
      <c r="C72" s="6"/>
      <c r="D72" s="6"/>
      <c r="E72" s="7"/>
    </row>
    <row r="73" customFormat="false" ht="12.75" hidden="false" customHeight="false" outlineLevel="0" collapsed="false">
      <c r="A73" s="9" t="s">
        <v>50</v>
      </c>
      <c r="B73" s="9" t="s">
        <v>51</v>
      </c>
      <c r="C73" s="6"/>
      <c r="D73" s="6"/>
      <c r="E73" s="7"/>
    </row>
    <row r="74" customFormat="false" ht="12.75" hidden="false" customHeight="false" outlineLevel="0" collapsed="false">
      <c r="A74" s="9" t="n">
        <v>1550</v>
      </c>
      <c r="B74" s="9" t="n">
        <v>1655</v>
      </c>
      <c r="C74" s="6" t="n">
        <f aca="false">ABS(A74-B74)</f>
        <v>105</v>
      </c>
      <c r="D74" s="6" t="n">
        <f aca="false">(D71+C74)</f>
        <v>3589</v>
      </c>
      <c r="E74" s="7" t="n">
        <f aca="false">(E77+C74)</f>
        <v>595</v>
      </c>
    </row>
    <row r="75" customFormat="false" ht="12.75" hidden="false" customHeight="false" outlineLevel="0" collapsed="false">
      <c r="A75" s="6"/>
      <c r="B75" s="6"/>
      <c r="C75" s="6"/>
      <c r="D75" s="6"/>
      <c r="E75" s="7"/>
    </row>
    <row r="76" customFormat="false" ht="12.75" hidden="false" customHeight="false" outlineLevel="0" collapsed="false">
      <c r="A76" s="6" t="s">
        <v>51</v>
      </c>
      <c r="B76" s="6" t="s">
        <v>52</v>
      </c>
      <c r="C76" s="6"/>
      <c r="D76" s="6"/>
      <c r="E76" s="7"/>
    </row>
    <row r="77" customFormat="false" ht="12.75" hidden="false" customHeight="false" outlineLevel="0" collapsed="false">
      <c r="A77" s="6" t="n">
        <v>200</v>
      </c>
      <c r="B77" s="6" t="n">
        <v>0</v>
      </c>
      <c r="C77" s="6" t="n">
        <f aca="false">ABS(A77-B77)</f>
        <v>200</v>
      </c>
      <c r="D77" s="6" t="n">
        <f aca="false">(D74+C77)</f>
        <v>3789</v>
      </c>
      <c r="E77" s="7" t="n">
        <f aca="false">(E80+C77)</f>
        <v>490</v>
      </c>
    </row>
    <row r="78" customFormat="false" ht="12.75" hidden="false" customHeight="false" outlineLevel="0" collapsed="false">
      <c r="A78" s="6"/>
      <c r="B78" s="6"/>
      <c r="C78" s="6"/>
      <c r="D78" s="6"/>
      <c r="E78" s="7"/>
    </row>
    <row r="79" customFormat="false" ht="12.75" hidden="false" customHeight="false" outlineLevel="0" collapsed="false">
      <c r="A79" s="6" t="s">
        <v>52</v>
      </c>
      <c r="B79" s="6" t="s">
        <v>53</v>
      </c>
      <c r="C79" s="6"/>
      <c r="D79" s="6"/>
      <c r="E79" s="7"/>
    </row>
    <row r="80" customFormat="false" ht="12.75" hidden="false" customHeight="false" outlineLevel="0" collapsed="false">
      <c r="A80" s="6" t="n">
        <v>183</v>
      </c>
      <c r="B80" s="6" t="n">
        <v>238</v>
      </c>
      <c r="C80" s="6" t="n">
        <f aca="false">ABS(A80-B80)</f>
        <v>55</v>
      </c>
      <c r="D80" s="6" t="n">
        <f aca="false">(D77+C80)</f>
        <v>3844</v>
      </c>
      <c r="E80" s="7" t="n">
        <f aca="false">(E83+C80)</f>
        <v>290</v>
      </c>
    </row>
    <row r="81" customFormat="false" ht="12.75" hidden="false" customHeight="false" outlineLevel="0" collapsed="false">
      <c r="A81" s="6"/>
      <c r="B81" s="6"/>
      <c r="C81" s="6"/>
      <c r="D81" s="6"/>
      <c r="E81" s="7"/>
    </row>
    <row r="82" customFormat="false" ht="12.75" hidden="false" customHeight="false" outlineLevel="0" collapsed="false">
      <c r="A82" s="6" t="s">
        <v>53</v>
      </c>
      <c r="B82" s="6" t="s">
        <v>53</v>
      </c>
      <c r="C82" s="6"/>
      <c r="D82" s="6"/>
      <c r="E82" s="7"/>
    </row>
    <row r="83" customFormat="false" ht="12.75" hidden="false" customHeight="false" outlineLevel="0" collapsed="false">
      <c r="A83" s="6" t="n">
        <v>40</v>
      </c>
      <c r="B83" s="6" t="n">
        <v>0</v>
      </c>
      <c r="C83" s="6" t="n">
        <f aca="false">ABS(A83-B83)</f>
        <v>40</v>
      </c>
      <c r="D83" s="6" t="n">
        <f aca="false">(D80+C83)</f>
        <v>3884</v>
      </c>
      <c r="E83" s="7" t="n">
        <f aca="false">C86+C83</f>
        <v>235</v>
      </c>
    </row>
    <row r="84" customFormat="false" ht="12.75" hidden="false" customHeight="false" outlineLevel="0" collapsed="false">
      <c r="A84" s="6"/>
      <c r="B84" s="6"/>
      <c r="C84" s="6"/>
      <c r="D84" s="6"/>
      <c r="E84" s="7"/>
    </row>
    <row r="85" customFormat="false" ht="12.75" hidden="false" customHeight="false" outlineLevel="0" collapsed="false">
      <c r="A85" s="6" t="s">
        <v>53</v>
      </c>
      <c r="B85" s="6" t="s">
        <v>54</v>
      </c>
      <c r="C85" s="6"/>
      <c r="D85" s="6"/>
      <c r="E85" s="7"/>
    </row>
    <row r="86" customFormat="false" ht="12.75" hidden="false" customHeight="false" outlineLevel="0" collapsed="false">
      <c r="A86" s="6" t="n">
        <v>328</v>
      </c>
      <c r="B86" s="6" t="n">
        <v>523</v>
      </c>
      <c r="C86" s="6" t="n">
        <f aca="false">ABS(A86-B86)</f>
        <v>195</v>
      </c>
      <c r="D86" s="6" t="n">
        <f aca="false">(D83+C86)</f>
        <v>4079</v>
      </c>
      <c r="E86" s="7"/>
    </row>
    <row r="87" customFormat="false" ht="12.75" hidden="false" customHeight="false" outlineLevel="0" collapsed="false">
      <c r="A87" s="6"/>
      <c r="B87" s="6"/>
      <c r="C87" s="6"/>
      <c r="D87" s="6"/>
      <c r="E87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1-05T09:20:54Z</cp:lastPrinted>
  <dcterms:modified xsi:type="dcterms:W3CDTF">2012-05-21T08:30:21Z</dcterms:modified>
  <cp:revision>0</cp:revision>
  <dc:subject/>
  <dc:title/>
</cp:coreProperties>
</file>