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NEWS BOX BD.COM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FRONT OF NATUN BARTA </t>
  </si>
  <si>
    <t xml:space="preserve">NEWS BOX BD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826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702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E13+C10</f>
        <v>54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01</v>
      </c>
      <c r="E13" s="8" t="n">
        <f aca="false">E16+C13</f>
        <v>450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292</v>
      </c>
      <c r="B16" s="10" t="n">
        <v>517</v>
      </c>
      <c r="C16" s="7" t="n">
        <f aca="false">ABS(A16-B16)</f>
        <v>225</v>
      </c>
      <c r="D16" s="7" t="n">
        <f aca="false">D13+C16</f>
        <v>726</v>
      </c>
      <c r="E16" s="8" t="n">
        <f aca="false">C19+C16</f>
        <v>325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1890</v>
      </c>
      <c r="B19" s="10" t="n">
        <v>1790</v>
      </c>
      <c r="C19" s="7" t="n">
        <f aca="false">ABS(A19-B19)</f>
        <v>100</v>
      </c>
      <c r="D19" s="7" t="n">
        <f aca="false">D16+C19</f>
        <v>826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9:11:26Z</dcterms:modified>
  <cp:revision>0</cp:revision>
  <dc:subject/>
  <dc:title/>
</cp:coreProperties>
</file>