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" sheetId="1" state="visible" r:id="rId2"/>
    <sheet name="Sla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BANANI TO UTTARA 1ST LINK VIA AKTEL DARK FIBER (TRAN.) </t>
  </si>
  <si>
    <t xml:space="preserve">BANANI </t>
  </si>
  <si>
    <t xml:space="preserve">F RUPAYAN</t>
  </si>
  <si>
    <t xml:space="preserve">WESTERN GRILL</t>
  </si>
  <si>
    <t xml:space="preserve">BANANI BRIDGE</t>
  </si>
  <si>
    <t xml:space="preserve">OPP OF  GULSHAN CLUB</t>
  </si>
  <si>
    <t xml:space="preserve">SHAPLA COUNTER BAMBOO</t>
  </si>
  <si>
    <t xml:space="preserve">GUL-1 R#111 TJB -1</t>
  </si>
  <si>
    <t xml:space="preserve">GUL-1 R#111 TJB -2</t>
  </si>
  <si>
    <t xml:space="preserve">NUTON BAZAR </t>
  </si>
  <si>
    <t xml:space="preserve">CHANG PHAI RESTURANT BARIDHARA</t>
  </si>
  <si>
    <t xml:space="preserve">JAMUNA GATE  TJB -1</t>
  </si>
  <si>
    <t xml:space="preserve">JAMUNA GATE TJB -2</t>
  </si>
  <si>
    <t xml:space="preserve">BISHO ROAD  KAJI MOTORS</t>
  </si>
  <si>
    <t xml:space="preserve">KAJI AHAMED CNG FARM</t>
  </si>
  <si>
    <t xml:space="preserve">DHAKA CNG FARM</t>
  </si>
  <si>
    <t xml:space="preserve">BISHO ROAD RAIL CROSSING  NEW</t>
  </si>
  <si>
    <t xml:space="preserve">BISHO ROAD RAIL CROSSING TJB-1</t>
  </si>
  <si>
    <t xml:space="preserve">BISHO ROAD RAIL CROSSING TJB-2</t>
  </si>
  <si>
    <t xml:space="preserve">KHIL KHET </t>
  </si>
  <si>
    <t xml:space="preserve">AIR PORT  KAOLA</t>
  </si>
  <si>
    <t xml:space="preserve">OPP BALAKA BIMAN OFFICE </t>
  </si>
  <si>
    <t xml:space="preserve">RAB BATELION</t>
  </si>
  <si>
    <t xml:space="preserve">ROYEL HOUSING </t>
  </si>
  <si>
    <t xml:space="preserve">HOUSE BUILDING BUSS  STAND</t>
  </si>
  <si>
    <t xml:space="preserve">DHAN SIRI BAMBOO</t>
  </si>
  <si>
    <t xml:space="preserve">AZIN PUR BUS STAND </t>
  </si>
  <si>
    <t xml:space="preserve">HOUSE BUILDING BUS STAND</t>
  </si>
  <si>
    <t xml:space="preserve">AZIM PUR BUS STAND  TJB-1</t>
  </si>
  <si>
    <t xml:space="preserve">AZIM PUR BUS STAND  TJB-2</t>
  </si>
  <si>
    <t xml:space="preserve">ONE BANK</t>
  </si>
  <si>
    <t xml:space="preserve">RAJLOXMI OVER BRIDGE</t>
  </si>
  <si>
    <t xml:space="preserve">FRONT OF HM PLAZA</t>
  </si>
  <si>
    <t xml:space="preserve">UTTARA BSC</t>
  </si>
  <si>
    <t xml:space="preserve">BANANI BASE TO DELTA GALIL</t>
  </si>
  <si>
    <t xml:space="preserve">Date: 05-11-2012</t>
  </si>
  <si>
    <t xml:space="preserve">BASATI HORIZEN 1ST FLOOR NEAR BOX</t>
  </si>
  <si>
    <t xml:space="preserve">BANANI MARKET GATE</t>
  </si>
  <si>
    <t xml:space="preserve">HOUSE#OPP 49 ROAD#23 BLOCK#D</t>
  </si>
  <si>
    <t xml:space="preserve">H#79, R#16, BLOCK#A</t>
  </si>
  <si>
    <t xml:space="preserve">H#OPP 54, R#16,  </t>
  </si>
  <si>
    <t xml:space="preserve">DELTA GAL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/>
      <c r="D3" s="4"/>
      <c r="E3" s="5"/>
    </row>
    <row r="4" customFormat="false" ht="12.75" hidden="false" customHeight="false" outlineLevel="0" collapsed="false">
      <c r="A4" s="4" t="n">
        <v>0</v>
      </c>
      <c r="B4" s="4" t="n">
        <v>300</v>
      </c>
      <c r="C4" s="4" t="n">
        <f aca="false">ABS(A4-B4)</f>
        <v>300</v>
      </c>
      <c r="D4" s="4"/>
      <c r="E4" s="5" t="n">
        <f aca="false">(E7+C4)</f>
        <v>18492</v>
      </c>
    </row>
    <row r="5" customFormat="false" ht="12.75" hidden="false" customHeight="false" outlineLevel="0" collapsed="false">
      <c r="A5" s="4"/>
      <c r="B5" s="4"/>
      <c r="C5" s="4"/>
      <c r="D5" s="4"/>
      <c r="E5" s="5"/>
    </row>
    <row r="6" customFormat="false" ht="12.75" hidden="false" customHeight="false" outlineLevel="0" collapsed="false">
      <c r="A6" s="4" t="s">
        <v>2</v>
      </c>
      <c r="B6" s="4" t="s">
        <v>3</v>
      </c>
      <c r="C6" s="4"/>
      <c r="D6" s="4"/>
      <c r="E6" s="5"/>
    </row>
    <row r="7" customFormat="false" ht="12.75" hidden="false" customHeight="false" outlineLevel="0" collapsed="false">
      <c r="A7" s="4" t="n">
        <v>117</v>
      </c>
      <c r="B7" s="4" t="n">
        <v>59</v>
      </c>
      <c r="C7" s="4" t="n">
        <f aca="false">ABS(A7-B7)</f>
        <v>58</v>
      </c>
      <c r="D7" s="4" t="n">
        <f aca="false">(C4+C7)</f>
        <v>358</v>
      </c>
      <c r="E7" s="5" t="n">
        <f aca="false">(E10+C7)</f>
        <v>18192</v>
      </c>
    </row>
    <row r="8" customFormat="false" ht="12.75" hidden="false" customHeight="false" outlineLevel="0" collapsed="false">
      <c r="A8" s="4"/>
      <c r="B8" s="4"/>
      <c r="C8" s="4"/>
      <c r="D8" s="4"/>
      <c r="E8" s="5"/>
    </row>
    <row r="9" customFormat="false" ht="12.75" hidden="false" customHeight="false" outlineLevel="0" collapsed="false">
      <c r="A9" s="4" t="s">
        <v>3</v>
      </c>
      <c r="B9" s="4" t="s">
        <v>4</v>
      </c>
      <c r="C9" s="4"/>
      <c r="D9" s="4"/>
      <c r="E9" s="5"/>
    </row>
    <row r="10" customFormat="false" ht="12.75" hidden="false" customHeight="false" outlineLevel="0" collapsed="false">
      <c r="A10" s="4" t="n">
        <v>302</v>
      </c>
      <c r="B10" s="4" t="n">
        <v>780</v>
      </c>
      <c r="C10" s="4" t="n">
        <f aca="false">ABS(A10-B10)</f>
        <v>478</v>
      </c>
      <c r="D10" s="4" t="n">
        <f aca="false">(D7+C10)</f>
        <v>836</v>
      </c>
      <c r="E10" s="5" t="n">
        <f aca="false">(E13+C10)</f>
        <v>18134</v>
      </c>
    </row>
    <row r="11" customFormat="false" ht="12.75" hidden="false" customHeight="false" outlineLevel="0" collapsed="false">
      <c r="A11" s="4"/>
      <c r="B11" s="4"/>
      <c r="C11" s="4"/>
      <c r="D11" s="4"/>
      <c r="E11" s="5"/>
    </row>
    <row r="12" customFormat="false" ht="12.75" hidden="false" customHeight="false" outlineLevel="0" collapsed="false">
      <c r="A12" s="4" t="s">
        <v>4</v>
      </c>
      <c r="B12" s="4" t="s">
        <v>5</v>
      </c>
      <c r="C12" s="4"/>
      <c r="D12" s="4"/>
      <c r="E12" s="5"/>
    </row>
    <row r="13" customFormat="false" ht="12.75" hidden="false" customHeight="false" outlineLevel="0" collapsed="false">
      <c r="A13" s="4" t="n">
        <v>783</v>
      </c>
      <c r="B13" s="4" t="n">
        <v>940</v>
      </c>
      <c r="C13" s="4" t="n">
        <f aca="false">ABS(A13-B13)</f>
        <v>157</v>
      </c>
      <c r="D13" s="4" t="n">
        <f aca="false">(D10+C13)</f>
        <v>993</v>
      </c>
      <c r="E13" s="5" t="n">
        <f aca="false">(E16+C13)</f>
        <v>17656</v>
      </c>
    </row>
    <row r="14" customFormat="false" ht="12.75" hidden="false" customHeight="false" outlineLevel="0" collapsed="false">
      <c r="A14" s="4"/>
      <c r="B14" s="4"/>
      <c r="C14" s="4"/>
      <c r="D14" s="4"/>
      <c r="E14" s="5"/>
    </row>
    <row r="15" customFormat="false" ht="12.75" hidden="false" customHeight="false" outlineLevel="0" collapsed="false">
      <c r="A15" s="4" t="s">
        <v>5</v>
      </c>
      <c r="B15" s="4" t="s">
        <v>6</v>
      </c>
      <c r="C15" s="4"/>
      <c r="D15" s="4"/>
      <c r="E15" s="5"/>
    </row>
    <row r="16" customFormat="false" ht="12.75" hidden="false" customHeight="false" outlineLevel="0" collapsed="false">
      <c r="A16" s="4" t="n">
        <v>945</v>
      </c>
      <c r="B16" s="4" t="n">
        <v>1430</v>
      </c>
      <c r="C16" s="4" t="n">
        <f aca="false">ABS(A16-B16)</f>
        <v>485</v>
      </c>
      <c r="D16" s="4" t="n">
        <f aca="false">(D13+C16)</f>
        <v>1478</v>
      </c>
      <c r="E16" s="5" t="n">
        <f aca="false">(E19+C16)</f>
        <v>17499</v>
      </c>
    </row>
    <row r="17" customFormat="false" ht="12.75" hidden="false" customHeight="false" outlineLevel="0" collapsed="false">
      <c r="A17" s="4"/>
      <c r="B17" s="4"/>
      <c r="C17" s="4"/>
      <c r="D17" s="4"/>
      <c r="E17" s="5"/>
    </row>
    <row r="18" customFormat="false" ht="12.75" hidden="false" customHeight="false" outlineLevel="0" collapsed="false">
      <c r="A18" s="4" t="s">
        <v>6</v>
      </c>
      <c r="B18" s="4" t="s">
        <v>7</v>
      </c>
      <c r="C18" s="4"/>
      <c r="D18" s="4"/>
      <c r="E18" s="5"/>
    </row>
    <row r="19" customFormat="false" ht="12.75" hidden="false" customHeight="false" outlineLevel="0" collapsed="false">
      <c r="A19" s="4" t="n">
        <v>772</v>
      </c>
      <c r="B19" s="4" t="n">
        <v>221</v>
      </c>
      <c r="C19" s="4" t="n">
        <f aca="false">ABS(A19-B19)</f>
        <v>551</v>
      </c>
      <c r="D19" s="4" t="n">
        <f aca="false">(D16+C19)</f>
        <v>2029</v>
      </c>
      <c r="E19" s="5" t="n">
        <f aca="false">(E22+C19)</f>
        <v>17014</v>
      </c>
    </row>
    <row r="20" customFormat="false" ht="12.75" hidden="false" customHeight="false" outlineLevel="0" collapsed="false">
      <c r="A20" s="4"/>
      <c r="B20" s="4"/>
      <c r="C20" s="4"/>
      <c r="D20" s="4"/>
      <c r="E20" s="5"/>
    </row>
    <row r="21" customFormat="false" ht="12.75" hidden="false" customHeight="false" outlineLevel="0" collapsed="false">
      <c r="A21" s="4" t="s">
        <v>7</v>
      </c>
      <c r="B21" s="4" t="s">
        <v>8</v>
      </c>
      <c r="C21" s="4"/>
      <c r="D21" s="4"/>
      <c r="E21" s="5"/>
    </row>
    <row r="22" customFormat="false" ht="12.75" hidden="false" customHeight="false" outlineLevel="0" collapsed="false">
      <c r="A22" s="4" t="n">
        <v>200</v>
      </c>
      <c r="B22" s="4" t="n">
        <v>180</v>
      </c>
      <c r="C22" s="4" t="n">
        <f aca="false">ABS(A22-B22)</f>
        <v>20</v>
      </c>
      <c r="D22" s="4" t="n">
        <f aca="false">(D19+C22)</f>
        <v>2049</v>
      </c>
      <c r="E22" s="5" t="n">
        <f aca="false">(E25+C22)</f>
        <v>16463</v>
      </c>
    </row>
    <row r="23" customFormat="false" ht="12.75" hidden="false" customHeight="false" outlineLevel="0" collapsed="false">
      <c r="A23" s="4"/>
      <c r="B23" s="4"/>
      <c r="C23" s="4"/>
      <c r="D23" s="4"/>
      <c r="E23" s="5"/>
    </row>
    <row r="24" customFormat="false" ht="12.75" hidden="false" customHeight="false" outlineLevel="0" collapsed="false">
      <c r="A24" s="4" t="s">
        <v>8</v>
      </c>
      <c r="B24" s="4" t="s">
        <v>9</v>
      </c>
      <c r="C24" s="4"/>
      <c r="D24" s="4"/>
      <c r="E24" s="5"/>
    </row>
    <row r="25" customFormat="false" ht="12.75" hidden="false" customHeight="false" outlineLevel="0" collapsed="false">
      <c r="A25" s="4" t="n">
        <v>0</v>
      </c>
      <c r="B25" s="4" t="n">
        <v>2049</v>
      </c>
      <c r="C25" s="4" t="n">
        <f aca="false">ABS(A25-B25)</f>
        <v>2049</v>
      </c>
      <c r="D25" s="4" t="n">
        <f aca="false">(D22+C25)</f>
        <v>4098</v>
      </c>
      <c r="E25" s="5" t="n">
        <f aca="false">(E28+C25)</f>
        <v>16443</v>
      </c>
    </row>
    <row r="26" customFormat="false" ht="12.75" hidden="false" customHeight="false" outlineLevel="0" collapsed="false">
      <c r="A26" s="4"/>
      <c r="B26" s="4"/>
      <c r="C26" s="4"/>
      <c r="D26" s="4"/>
      <c r="E26" s="5"/>
    </row>
    <row r="27" customFormat="false" ht="12.75" hidden="false" customHeight="false" outlineLevel="0" collapsed="false">
      <c r="A27" s="4" t="s">
        <v>9</v>
      </c>
      <c r="B27" s="4" t="s">
        <v>10</v>
      </c>
      <c r="C27" s="4"/>
      <c r="D27" s="4"/>
      <c r="E27" s="5"/>
    </row>
    <row r="28" customFormat="false" ht="12.75" hidden="false" customHeight="false" outlineLevel="0" collapsed="false">
      <c r="A28" s="4" t="n">
        <v>3</v>
      </c>
      <c r="B28" s="4" t="n">
        <v>173</v>
      </c>
      <c r="C28" s="4" t="n">
        <f aca="false">ABS(A28-B28)</f>
        <v>170</v>
      </c>
      <c r="D28" s="4" t="n">
        <f aca="false">(D25+C28)</f>
        <v>4268</v>
      </c>
      <c r="E28" s="5" t="n">
        <f aca="false">(E31+C28)</f>
        <v>14394</v>
      </c>
    </row>
    <row r="29" customFormat="false" ht="12.75" hidden="false" customHeight="false" outlineLevel="0" collapsed="false">
      <c r="A29" s="4"/>
      <c r="B29" s="4"/>
      <c r="C29" s="4"/>
      <c r="D29" s="4"/>
      <c r="E29" s="5"/>
    </row>
    <row r="30" customFormat="false" ht="12.75" hidden="false" customHeight="false" outlineLevel="0" collapsed="false">
      <c r="A30" s="4" t="s">
        <v>10</v>
      </c>
      <c r="B30" s="4" t="s">
        <v>11</v>
      </c>
      <c r="C30" s="4"/>
      <c r="D30" s="4"/>
      <c r="E30" s="5"/>
    </row>
    <row r="31" customFormat="false" ht="12.75" hidden="false" customHeight="false" outlineLevel="0" collapsed="false">
      <c r="A31" s="4" t="n">
        <v>176</v>
      </c>
      <c r="B31" s="4" t="n">
        <v>1617</v>
      </c>
      <c r="C31" s="4" t="n">
        <f aca="false">ABS(A31-B31)</f>
        <v>1441</v>
      </c>
      <c r="D31" s="4" t="n">
        <f aca="false">(D28+C31)</f>
        <v>5709</v>
      </c>
      <c r="E31" s="5" t="n">
        <f aca="false">(E34+C31)</f>
        <v>14224</v>
      </c>
    </row>
    <row r="32" customFormat="false" ht="12.75" hidden="false" customHeight="false" outlineLevel="0" collapsed="false">
      <c r="A32" s="4"/>
      <c r="B32" s="4"/>
      <c r="C32" s="4"/>
      <c r="D32" s="4"/>
      <c r="E32" s="5"/>
    </row>
    <row r="33" customFormat="false" ht="12.75" hidden="false" customHeight="false" outlineLevel="0" collapsed="false">
      <c r="A33" s="4" t="s">
        <v>11</v>
      </c>
      <c r="B33" s="4" t="s">
        <v>12</v>
      </c>
      <c r="C33" s="4"/>
      <c r="D33" s="4"/>
      <c r="E33" s="5"/>
    </row>
    <row r="34" customFormat="false" ht="12.75" hidden="false" customHeight="false" outlineLevel="0" collapsed="false">
      <c r="A34" s="4" t="n">
        <v>2015</v>
      </c>
      <c r="B34" s="4" t="n">
        <v>2066</v>
      </c>
      <c r="C34" s="4" t="n">
        <f aca="false">ABS(A34-B34)</f>
        <v>51</v>
      </c>
      <c r="D34" s="4" t="n">
        <f aca="false">(D31+C34)</f>
        <v>5760</v>
      </c>
      <c r="E34" s="5" t="n">
        <f aca="false">(E37+C34)</f>
        <v>12783</v>
      </c>
    </row>
    <row r="35" customFormat="false" ht="12.75" hidden="false" customHeight="false" outlineLevel="0" collapsed="false">
      <c r="A35" s="4"/>
      <c r="B35" s="4"/>
      <c r="C35" s="4"/>
      <c r="D35" s="4"/>
      <c r="E35" s="5"/>
    </row>
    <row r="36" customFormat="false" ht="12.75" hidden="false" customHeight="false" outlineLevel="0" collapsed="false">
      <c r="A36" s="4" t="s">
        <v>12</v>
      </c>
      <c r="B36" s="4" t="s">
        <v>13</v>
      </c>
      <c r="C36" s="4"/>
      <c r="D36" s="4"/>
      <c r="E36" s="5"/>
    </row>
    <row r="37" customFormat="false" ht="12.75" hidden="false" customHeight="false" outlineLevel="0" collapsed="false">
      <c r="A37" s="4" t="n">
        <v>1637</v>
      </c>
      <c r="B37" s="4" t="n">
        <v>2198</v>
      </c>
      <c r="C37" s="4" t="n">
        <f aca="false">ABS(A37-B37)</f>
        <v>561</v>
      </c>
      <c r="D37" s="4" t="n">
        <f aca="false">(D34+C37)</f>
        <v>6321</v>
      </c>
      <c r="E37" s="5" t="n">
        <f aca="false">(E40+C37)</f>
        <v>12732</v>
      </c>
    </row>
    <row r="38" customFormat="false" ht="12.75" hidden="false" customHeight="false" outlineLevel="0" collapsed="false">
      <c r="A38" s="4"/>
      <c r="B38" s="4"/>
      <c r="C38" s="4"/>
      <c r="D38" s="4"/>
      <c r="E38" s="5"/>
    </row>
    <row r="39" customFormat="false" ht="12.75" hidden="false" customHeight="false" outlineLevel="0" collapsed="false">
      <c r="A39" s="4" t="s">
        <v>13</v>
      </c>
      <c r="B39" s="4" t="s">
        <v>14</v>
      </c>
      <c r="C39" s="4"/>
      <c r="D39" s="4"/>
      <c r="E39" s="5"/>
    </row>
    <row r="40" customFormat="false" ht="12.75" hidden="false" customHeight="false" outlineLevel="0" collapsed="false">
      <c r="A40" s="4" t="n">
        <v>0</v>
      </c>
      <c r="B40" s="4" t="n">
        <v>186</v>
      </c>
      <c r="C40" s="4" t="n">
        <f aca="false">ABS(A40-B40)</f>
        <v>186</v>
      </c>
      <c r="D40" s="4" t="n">
        <f aca="false">(D37+C40)</f>
        <v>6507</v>
      </c>
      <c r="E40" s="5" t="n">
        <f aca="false">(E43+C40)</f>
        <v>12171</v>
      </c>
    </row>
    <row r="41" customFormat="false" ht="12.75" hidden="false" customHeight="false" outlineLevel="0" collapsed="false">
      <c r="A41" s="4"/>
      <c r="B41" s="4"/>
      <c r="C41" s="4"/>
      <c r="D41" s="4"/>
      <c r="E41" s="5"/>
    </row>
    <row r="42" customFormat="false" ht="12.75" hidden="false" customHeight="false" outlineLevel="0" collapsed="false">
      <c r="A42" s="4" t="s">
        <v>14</v>
      </c>
      <c r="B42" s="4" t="s">
        <v>15</v>
      </c>
      <c r="C42" s="4"/>
      <c r="D42" s="4"/>
      <c r="E42" s="5"/>
    </row>
    <row r="43" customFormat="false" ht="12.75" hidden="false" customHeight="false" outlineLevel="0" collapsed="false">
      <c r="A43" s="4" t="n">
        <v>507</v>
      </c>
      <c r="B43" s="4" t="n">
        <v>412</v>
      </c>
      <c r="C43" s="4" t="n">
        <f aca="false">ABS(A43-B43)</f>
        <v>95</v>
      </c>
      <c r="D43" s="4" t="n">
        <f aca="false">(D40+C43)</f>
        <v>6602</v>
      </c>
      <c r="E43" s="5" t="n">
        <f aca="false">(E46+C43)</f>
        <v>11985</v>
      </c>
    </row>
    <row r="44" customFormat="false" ht="12.75" hidden="false" customHeight="false" outlineLevel="0" collapsed="false">
      <c r="A44" s="4"/>
      <c r="B44" s="4"/>
      <c r="C44" s="4"/>
      <c r="D44" s="4"/>
      <c r="E44" s="5"/>
    </row>
    <row r="45" customFormat="false" ht="12.75" hidden="false" customHeight="false" outlineLevel="0" collapsed="false">
      <c r="A45" s="4" t="s">
        <v>15</v>
      </c>
      <c r="B45" s="4" t="s">
        <v>16</v>
      </c>
      <c r="C45" s="4"/>
      <c r="D45" s="4"/>
      <c r="E45" s="5"/>
    </row>
    <row r="46" customFormat="false" ht="12.75" hidden="false" customHeight="false" outlineLevel="0" collapsed="false">
      <c r="A46" s="4" t="n">
        <v>221</v>
      </c>
      <c r="B46" s="4"/>
      <c r="C46" s="4"/>
      <c r="D46" s="4" t="n">
        <f aca="false">(D43+C46)</f>
        <v>6602</v>
      </c>
      <c r="E46" s="5" t="n">
        <f aca="false">(E49+C46)</f>
        <v>11890</v>
      </c>
    </row>
    <row r="47" customFormat="false" ht="12.75" hidden="false" customHeight="false" outlineLevel="0" collapsed="false">
      <c r="A47" s="4"/>
      <c r="B47" s="4"/>
      <c r="C47" s="4"/>
      <c r="D47" s="4"/>
      <c r="E47" s="5"/>
    </row>
    <row r="48" customFormat="false" ht="12.75" hidden="false" customHeight="false" outlineLevel="0" collapsed="false">
      <c r="A48" s="4" t="s">
        <v>16</v>
      </c>
      <c r="B48" s="4" t="s">
        <v>17</v>
      </c>
      <c r="C48" s="4"/>
      <c r="D48" s="4"/>
      <c r="E48" s="5"/>
    </row>
    <row r="49" customFormat="false" ht="12.75" hidden="false" customHeight="false" outlineLevel="0" collapsed="false">
      <c r="A49" s="4"/>
      <c r="B49" s="4" t="n">
        <v>282</v>
      </c>
      <c r="C49" s="4" t="n">
        <v>61</v>
      </c>
      <c r="D49" s="4" t="n">
        <f aca="false">(D46+C49)</f>
        <v>6663</v>
      </c>
      <c r="E49" s="5" t="n">
        <f aca="false">(E52+C49)</f>
        <v>11890</v>
      </c>
    </row>
    <row r="50" customFormat="false" ht="12.75" hidden="false" customHeight="false" outlineLevel="0" collapsed="false">
      <c r="A50" s="4"/>
      <c r="B50" s="4"/>
      <c r="C50" s="4"/>
      <c r="D50" s="4"/>
      <c r="E50" s="5"/>
    </row>
    <row r="51" customFormat="false" ht="12.75" hidden="false" customHeight="false" outlineLevel="0" collapsed="false">
      <c r="A51" s="4" t="s">
        <v>17</v>
      </c>
      <c r="B51" s="4" t="s">
        <v>18</v>
      </c>
      <c r="C51" s="4"/>
      <c r="D51" s="4"/>
      <c r="E51" s="5"/>
    </row>
    <row r="52" customFormat="false" ht="12.75" hidden="false" customHeight="false" outlineLevel="0" collapsed="false">
      <c r="A52" s="4" t="n">
        <v>1460</v>
      </c>
      <c r="B52" s="4" t="n">
        <v>1530</v>
      </c>
      <c r="C52" s="4" t="n">
        <f aca="false">ABS(A52-B52)</f>
        <v>70</v>
      </c>
      <c r="D52" s="4" t="n">
        <f aca="false">(D49+C52)</f>
        <v>6733</v>
      </c>
      <c r="E52" s="5" t="n">
        <f aca="false">(E55+C52)</f>
        <v>11829</v>
      </c>
    </row>
    <row r="53" customFormat="false" ht="12.75" hidden="false" customHeight="false" outlineLevel="0" collapsed="false">
      <c r="A53" s="4"/>
      <c r="B53" s="4"/>
      <c r="C53" s="4"/>
      <c r="D53" s="4"/>
      <c r="E53" s="5"/>
    </row>
    <row r="54" customFormat="false" ht="12.75" hidden="false" customHeight="false" outlineLevel="0" collapsed="false">
      <c r="A54" s="4" t="s">
        <v>18</v>
      </c>
      <c r="B54" s="4" t="s">
        <v>19</v>
      </c>
      <c r="C54" s="4"/>
      <c r="D54" s="4"/>
      <c r="E54" s="5"/>
    </row>
    <row r="55" customFormat="false" ht="12.75" hidden="false" customHeight="false" outlineLevel="0" collapsed="false">
      <c r="A55" s="4" t="n">
        <v>300</v>
      </c>
      <c r="B55" s="4" t="n">
        <v>1450</v>
      </c>
      <c r="C55" s="4" t="n">
        <f aca="false">ABS(A55-B55)</f>
        <v>1150</v>
      </c>
      <c r="D55" s="4" t="n">
        <f aca="false">(D52+C55)</f>
        <v>7883</v>
      </c>
      <c r="E55" s="5" t="n">
        <f aca="false">(E58+C55)</f>
        <v>11759</v>
      </c>
    </row>
    <row r="56" customFormat="false" ht="12.75" hidden="false" customHeight="false" outlineLevel="0" collapsed="false">
      <c r="A56" s="4"/>
      <c r="B56" s="4"/>
      <c r="C56" s="4"/>
      <c r="D56" s="4"/>
      <c r="E56" s="5"/>
    </row>
    <row r="57" customFormat="false" ht="12.75" hidden="false" customHeight="false" outlineLevel="0" collapsed="false">
      <c r="A57" s="4" t="s">
        <v>19</v>
      </c>
      <c r="B57" s="4" t="s">
        <v>20</v>
      </c>
      <c r="C57" s="4"/>
      <c r="D57" s="4"/>
      <c r="E57" s="5"/>
    </row>
    <row r="58" customFormat="false" ht="12.75" hidden="false" customHeight="false" outlineLevel="0" collapsed="false">
      <c r="A58" s="4" t="n">
        <v>2197</v>
      </c>
      <c r="B58" s="4" t="n">
        <v>1</v>
      </c>
      <c r="C58" s="6" t="n">
        <v>2196</v>
      </c>
      <c r="D58" s="4" t="n">
        <f aca="false">(D55+C58)</f>
        <v>10079</v>
      </c>
      <c r="E58" s="5" t="n">
        <f aca="false">(E61+C58)</f>
        <v>10609</v>
      </c>
    </row>
    <row r="59" customFormat="false" ht="12.75" hidden="false" customHeight="false" outlineLevel="0" collapsed="false">
      <c r="A59" s="4"/>
      <c r="B59" s="4"/>
      <c r="C59" s="4"/>
      <c r="D59" s="4"/>
      <c r="E59" s="5"/>
    </row>
    <row r="60" customFormat="false" ht="12.75" hidden="false" customHeight="false" outlineLevel="0" collapsed="false">
      <c r="A60" s="4" t="s">
        <v>20</v>
      </c>
      <c r="B60" s="4" t="s">
        <v>21</v>
      </c>
      <c r="C60" s="4"/>
      <c r="D60" s="4"/>
      <c r="E60" s="5"/>
    </row>
    <row r="61" customFormat="false" ht="12.75" hidden="false" customHeight="false" outlineLevel="0" collapsed="false">
      <c r="A61" s="4" t="n">
        <v>1570</v>
      </c>
      <c r="B61" s="4" t="n">
        <v>1415</v>
      </c>
      <c r="C61" s="4" t="n">
        <f aca="false">ABS(A61-B61)</f>
        <v>155</v>
      </c>
      <c r="D61" s="4" t="n">
        <f aca="false">(D58+C61)</f>
        <v>10234</v>
      </c>
      <c r="E61" s="5" t="n">
        <f aca="false">(E64+C61)</f>
        <v>8413</v>
      </c>
    </row>
    <row r="62" customFormat="false" ht="12.75" hidden="false" customHeight="false" outlineLevel="0" collapsed="false">
      <c r="A62" s="4"/>
      <c r="B62" s="4"/>
      <c r="C62" s="4"/>
      <c r="D62" s="4"/>
      <c r="E62" s="5"/>
    </row>
    <row r="63" customFormat="false" ht="12.75" hidden="false" customHeight="false" outlineLevel="0" collapsed="false">
      <c r="A63" s="4" t="s">
        <v>21</v>
      </c>
      <c r="B63" s="4" t="s">
        <v>22</v>
      </c>
      <c r="C63" s="4"/>
      <c r="D63" s="4"/>
      <c r="E63" s="5"/>
    </row>
    <row r="64" customFormat="false" ht="12.75" hidden="false" customHeight="false" outlineLevel="0" collapsed="false">
      <c r="A64" s="4" t="n">
        <v>1401</v>
      </c>
      <c r="B64" s="4" t="n">
        <v>1</v>
      </c>
      <c r="C64" s="4" t="n">
        <f aca="false">ABS(A64-B64)</f>
        <v>1400</v>
      </c>
      <c r="D64" s="4" t="n">
        <f aca="false">(D61+C64)</f>
        <v>11634</v>
      </c>
      <c r="E64" s="5" t="n">
        <f aca="false">(E67+C64)</f>
        <v>8258</v>
      </c>
    </row>
    <row r="65" customFormat="false" ht="12.75" hidden="false" customHeight="false" outlineLevel="0" collapsed="false">
      <c r="A65" s="4"/>
      <c r="B65" s="4"/>
      <c r="C65" s="4"/>
      <c r="D65" s="4"/>
      <c r="E65" s="5"/>
    </row>
    <row r="66" customFormat="false" ht="12.75" hidden="false" customHeight="false" outlineLevel="0" collapsed="false">
      <c r="A66" s="4" t="s">
        <v>22</v>
      </c>
      <c r="B66" s="4" t="s">
        <v>23</v>
      </c>
      <c r="C66" s="4"/>
      <c r="D66" s="4"/>
      <c r="E66" s="5"/>
    </row>
    <row r="67" customFormat="false" ht="12.75" hidden="false" customHeight="false" outlineLevel="0" collapsed="false">
      <c r="A67" s="4" t="n">
        <v>2155</v>
      </c>
      <c r="B67" s="4" t="n">
        <v>319</v>
      </c>
      <c r="C67" s="4" t="n">
        <f aca="false">ABS(A67-B67)</f>
        <v>1836</v>
      </c>
      <c r="D67" s="4" t="n">
        <f aca="false">(D64+C67)</f>
        <v>13470</v>
      </c>
      <c r="E67" s="5" t="n">
        <f aca="false">(E70+C67)</f>
        <v>6858</v>
      </c>
    </row>
    <row r="68" customFormat="false" ht="12.75" hidden="false" customHeight="false" outlineLevel="0" collapsed="false">
      <c r="A68" s="4"/>
      <c r="B68" s="4"/>
      <c r="C68" s="4"/>
      <c r="D68" s="4"/>
      <c r="E68" s="5"/>
    </row>
    <row r="69" customFormat="false" ht="12.75" hidden="false" customHeight="false" outlineLevel="0" collapsed="false">
      <c r="A69" s="4" t="s">
        <v>23</v>
      </c>
      <c r="B69" s="4" t="s">
        <v>24</v>
      </c>
      <c r="C69" s="4"/>
      <c r="D69" s="4"/>
      <c r="E69" s="5"/>
    </row>
    <row r="70" customFormat="false" ht="12.75" hidden="false" customHeight="false" outlineLevel="0" collapsed="false">
      <c r="A70" s="4" t="n">
        <v>559</v>
      </c>
      <c r="B70" s="4" t="n">
        <v>473</v>
      </c>
      <c r="C70" s="4" t="n">
        <f aca="false">ABS(A70-B70)</f>
        <v>86</v>
      </c>
      <c r="D70" s="4" t="n">
        <f aca="false">(D67+C70)</f>
        <v>13556</v>
      </c>
      <c r="E70" s="5" t="n">
        <f aca="false">(E73+C70)</f>
        <v>5022</v>
      </c>
    </row>
    <row r="71" customFormat="false" ht="12.75" hidden="false" customHeight="false" outlineLevel="0" collapsed="false">
      <c r="A71" s="4"/>
      <c r="B71" s="4"/>
      <c r="C71" s="4"/>
      <c r="D71" s="4"/>
      <c r="E71" s="5"/>
    </row>
    <row r="72" customFormat="false" ht="12.75" hidden="false" customHeight="false" outlineLevel="0" collapsed="false">
      <c r="A72" s="4" t="s">
        <v>24</v>
      </c>
      <c r="B72" s="4" t="s">
        <v>25</v>
      </c>
      <c r="C72" s="4"/>
      <c r="D72" s="4"/>
      <c r="E72" s="5"/>
    </row>
    <row r="73" customFormat="false" ht="12.75" hidden="false" customHeight="false" outlineLevel="0" collapsed="false">
      <c r="A73" s="4" t="n">
        <v>279</v>
      </c>
      <c r="B73" s="4" t="n">
        <v>0</v>
      </c>
      <c r="C73" s="4" t="n">
        <f aca="false">ABS(A73-B73)</f>
        <v>279</v>
      </c>
      <c r="D73" s="4" t="n">
        <f aca="false">(D70+C73)</f>
        <v>13835</v>
      </c>
      <c r="E73" s="5" t="n">
        <f aca="false">(E76+C73)</f>
        <v>4936</v>
      </c>
    </row>
    <row r="74" customFormat="false" ht="12.75" hidden="false" customHeight="false" outlineLevel="0" collapsed="false">
      <c r="A74" s="4"/>
      <c r="B74" s="4"/>
      <c r="C74" s="4"/>
      <c r="D74" s="4"/>
      <c r="E74" s="5"/>
    </row>
    <row r="75" customFormat="false" ht="12.75" hidden="false" customHeight="false" outlineLevel="0" collapsed="false">
      <c r="A75" s="4" t="s">
        <v>25</v>
      </c>
      <c r="B75" s="4" t="s">
        <v>26</v>
      </c>
      <c r="C75" s="4"/>
      <c r="D75" s="4"/>
      <c r="E75" s="5"/>
    </row>
    <row r="76" customFormat="false" ht="12.75" hidden="false" customHeight="false" outlineLevel="0" collapsed="false">
      <c r="A76" s="4" t="n">
        <v>1902</v>
      </c>
      <c r="B76" s="4"/>
      <c r="C76" s="4" t="n">
        <f aca="false">ABS(A76-B76)</f>
        <v>1902</v>
      </c>
      <c r="D76" s="4" t="n">
        <f aca="false">(D73+C76)</f>
        <v>15737</v>
      </c>
      <c r="E76" s="5" t="n">
        <f aca="false">(E79+C76)</f>
        <v>4657</v>
      </c>
    </row>
    <row r="77" customFormat="false" ht="12.75" hidden="false" customHeight="false" outlineLevel="0" collapsed="false">
      <c r="A77" s="4"/>
      <c r="B77" s="4"/>
      <c r="C77" s="4"/>
      <c r="D77" s="4"/>
      <c r="E77" s="5"/>
    </row>
    <row r="78" customFormat="false" ht="12.75" hidden="false" customHeight="false" outlineLevel="0" collapsed="false">
      <c r="A78" s="4" t="s">
        <v>26</v>
      </c>
      <c r="B78" s="4" t="s">
        <v>27</v>
      </c>
      <c r="C78" s="4"/>
      <c r="D78" s="4"/>
      <c r="E78" s="5"/>
    </row>
    <row r="79" customFormat="false" ht="12.75" hidden="false" customHeight="false" outlineLevel="0" collapsed="false">
      <c r="A79" s="4"/>
      <c r="B79" s="4" t="n">
        <v>537</v>
      </c>
      <c r="C79" s="4" t="n">
        <f aca="false">ABS(A79-B79)</f>
        <v>537</v>
      </c>
      <c r="D79" s="4" t="n">
        <f aca="false">(D76+C79)</f>
        <v>16274</v>
      </c>
      <c r="E79" s="5" t="n">
        <f aca="false">(E82+C79)</f>
        <v>2755</v>
      </c>
    </row>
    <row r="80" customFormat="false" ht="12.75" hidden="false" customHeight="false" outlineLevel="0" collapsed="false">
      <c r="A80" s="4"/>
      <c r="B80" s="4"/>
      <c r="C80" s="4"/>
      <c r="D80" s="4"/>
      <c r="E80" s="5"/>
    </row>
    <row r="81" customFormat="false" ht="12.75" hidden="false" customHeight="false" outlineLevel="0" collapsed="false">
      <c r="A81" s="4" t="s">
        <v>27</v>
      </c>
      <c r="B81" s="4" t="s">
        <v>28</v>
      </c>
      <c r="C81" s="4"/>
      <c r="D81" s="4"/>
      <c r="E81" s="5"/>
    </row>
    <row r="82" customFormat="false" ht="12.75" hidden="false" customHeight="false" outlineLevel="0" collapsed="false">
      <c r="A82" s="4" t="n">
        <v>540</v>
      </c>
      <c r="B82" s="4" t="n">
        <v>1625</v>
      </c>
      <c r="C82" s="4" t="n">
        <f aca="false">ABS(A82-B82)</f>
        <v>1085</v>
      </c>
      <c r="D82" s="4" t="n">
        <f aca="false">(D79+C82)</f>
        <v>17359</v>
      </c>
      <c r="E82" s="5" t="n">
        <f aca="false">(E85+C82)</f>
        <v>2218</v>
      </c>
    </row>
    <row r="83" customFormat="false" ht="12.75" hidden="false" customHeight="false" outlineLevel="0" collapsed="false">
      <c r="A83" s="4"/>
      <c r="B83" s="4"/>
      <c r="C83" s="4"/>
      <c r="D83" s="4"/>
      <c r="E83" s="5"/>
    </row>
    <row r="84" customFormat="false" ht="12.75" hidden="false" customHeight="false" outlineLevel="0" collapsed="false">
      <c r="A84" s="4" t="s">
        <v>28</v>
      </c>
      <c r="B84" s="4" t="s">
        <v>29</v>
      </c>
      <c r="C84" s="4"/>
      <c r="D84" s="4"/>
      <c r="E84" s="5"/>
    </row>
    <row r="85" customFormat="false" ht="12.75" hidden="false" customHeight="false" outlineLevel="0" collapsed="false">
      <c r="A85" s="4" t="n">
        <v>3686</v>
      </c>
      <c r="B85" s="4" t="n">
        <v>3589</v>
      </c>
      <c r="C85" s="4" t="n">
        <f aca="false">ABS(A85-B85)</f>
        <v>97</v>
      </c>
      <c r="D85" s="4" t="n">
        <f aca="false">(D82+C85)</f>
        <v>17456</v>
      </c>
      <c r="E85" s="5" t="n">
        <f aca="false">(E88+C85)</f>
        <v>1133</v>
      </c>
    </row>
    <row r="86" customFormat="false" ht="12.75" hidden="false" customHeight="false" outlineLevel="0" collapsed="false">
      <c r="A86" s="4"/>
      <c r="B86" s="4"/>
      <c r="C86" s="4"/>
      <c r="D86" s="4"/>
      <c r="E86" s="5"/>
    </row>
    <row r="87" customFormat="false" ht="12.75" hidden="false" customHeight="false" outlineLevel="0" collapsed="false">
      <c r="A87" s="4" t="s">
        <v>29</v>
      </c>
      <c r="B87" s="4" t="s">
        <v>30</v>
      </c>
      <c r="C87" s="4"/>
      <c r="D87" s="4"/>
      <c r="E87" s="5"/>
    </row>
    <row r="88" customFormat="false" ht="12.75" hidden="false" customHeight="false" outlineLevel="0" collapsed="false">
      <c r="A88" s="4" t="n">
        <v>1562</v>
      </c>
      <c r="B88" s="4" t="n">
        <v>907</v>
      </c>
      <c r="C88" s="4" t="n">
        <f aca="false">ABS(A88-B88)</f>
        <v>655</v>
      </c>
      <c r="D88" s="4" t="n">
        <f aca="false">(D85+C88)</f>
        <v>18111</v>
      </c>
      <c r="E88" s="5" t="n">
        <f aca="false">(E91+C88)</f>
        <v>1036</v>
      </c>
    </row>
    <row r="89" customFormat="false" ht="12.75" hidden="false" customHeight="false" outlineLevel="0" collapsed="false">
      <c r="A89" s="4"/>
      <c r="B89" s="4"/>
      <c r="C89" s="4"/>
      <c r="D89" s="4"/>
      <c r="E89" s="5"/>
    </row>
    <row r="90" customFormat="false" ht="12.75" hidden="false" customHeight="false" outlineLevel="0" collapsed="false">
      <c r="A90" s="4" t="s">
        <v>30</v>
      </c>
      <c r="B90" s="4" t="s">
        <v>31</v>
      </c>
      <c r="C90" s="4"/>
      <c r="D90" s="4"/>
      <c r="E90" s="5"/>
    </row>
    <row r="91" customFormat="false" ht="12.75" hidden="false" customHeight="false" outlineLevel="0" collapsed="false">
      <c r="A91" s="4" t="n">
        <v>300</v>
      </c>
      <c r="B91" s="4" t="n">
        <v>112</v>
      </c>
      <c r="C91" s="4" t="n">
        <f aca="false">ABS(A91-B91)</f>
        <v>188</v>
      </c>
      <c r="D91" s="4" t="n">
        <f aca="false">(D88+C91)</f>
        <v>18299</v>
      </c>
      <c r="E91" s="5" t="n">
        <f aca="false">(E94+C91)</f>
        <v>381</v>
      </c>
    </row>
    <row r="92" customFormat="false" ht="12.75" hidden="false" customHeight="false" outlineLevel="0" collapsed="false">
      <c r="A92" s="4"/>
      <c r="B92" s="4"/>
      <c r="C92" s="4"/>
      <c r="D92" s="4"/>
      <c r="E92" s="5"/>
    </row>
    <row r="93" customFormat="false" ht="12.75" hidden="false" customHeight="false" outlineLevel="0" collapsed="false">
      <c r="A93" s="4" t="s">
        <v>31</v>
      </c>
      <c r="B93" s="4" t="s">
        <v>32</v>
      </c>
      <c r="C93" s="4"/>
      <c r="D93" s="4"/>
      <c r="E93" s="5"/>
    </row>
    <row r="94" customFormat="false" ht="12.75" hidden="false" customHeight="false" outlineLevel="0" collapsed="false">
      <c r="A94" s="4" t="n">
        <v>209</v>
      </c>
      <c r="B94" s="4" t="n">
        <v>343</v>
      </c>
      <c r="C94" s="4" t="n">
        <f aca="false">ABS(A94-B94)</f>
        <v>134</v>
      </c>
      <c r="D94" s="4" t="n">
        <f aca="false">(D91+C94)</f>
        <v>18433</v>
      </c>
      <c r="E94" s="5" t="n">
        <f aca="false">(C97+C94)</f>
        <v>193</v>
      </c>
    </row>
    <row r="95" customFormat="false" ht="12.75" hidden="false" customHeight="false" outlineLevel="0" collapsed="false">
      <c r="A95" s="4"/>
      <c r="B95" s="4"/>
      <c r="C95" s="4"/>
      <c r="D95" s="4"/>
      <c r="E95" s="5"/>
    </row>
    <row r="96" customFormat="false" ht="12.75" hidden="false" customHeight="false" outlineLevel="0" collapsed="false">
      <c r="A96" s="4" t="s">
        <v>32</v>
      </c>
      <c r="B96" s="4" t="s">
        <v>33</v>
      </c>
      <c r="C96" s="4"/>
      <c r="D96" s="4"/>
      <c r="E96" s="5"/>
    </row>
    <row r="97" customFormat="false" ht="12.75" hidden="false" customHeight="false" outlineLevel="0" collapsed="false">
      <c r="A97" s="4" t="n">
        <v>59</v>
      </c>
      <c r="B97" s="4" t="n">
        <v>0</v>
      </c>
      <c r="C97" s="4" t="n">
        <f aca="false">ABS(A97-B97)</f>
        <v>59</v>
      </c>
      <c r="D97" s="4" t="n">
        <f aca="false">(D94+C97)</f>
        <v>18492</v>
      </c>
      <c r="E97" s="5"/>
    </row>
  </sheetData>
  <mergeCells count="1">
    <mergeCell ref="A1:E1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34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7" t="s">
        <v>35</v>
      </c>
      <c r="D2" s="7"/>
      <c r="E2" s="7"/>
    </row>
    <row r="3" customFormat="false" ht="12.75" hidden="false" customHeight="false" outlineLevel="0" collapsed="false">
      <c r="A3" s="8" t="s">
        <v>1</v>
      </c>
      <c r="B3" s="8" t="s">
        <v>36</v>
      </c>
      <c r="C3" s="8"/>
      <c r="D3" s="4"/>
      <c r="E3" s="5"/>
    </row>
    <row r="4" customFormat="false" ht="12.75" hidden="false" customHeight="false" outlineLevel="0" collapsed="false">
      <c r="A4" s="8" t="n">
        <v>1902</v>
      </c>
      <c r="B4" s="8" t="n">
        <v>1667</v>
      </c>
      <c r="C4" s="8" t="n">
        <f aca="false">ABS(A4-B4)</f>
        <v>235</v>
      </c>
      <c r="D4" s="4"/>
      <c r="E4" s="5" t="n">
        <f aca="false">E7+C4</f>
        <v>1394</v>
      </c>
    </row>
    <row r="5" customFormat="false" ht="12.75" hidden="false" customHeight="false" outlineLevel="0" collapsed="false">
      <c r="A5" s="8"/>
      <c r="B5" s="8"/>
      <c r="C5" s="8"/>
      <c r="D5" s="4"/>
      <c r="E5" s="5"/>
    </row>
    <row r="6" customFormat="false" ht="12.75" hidden="false" customHeight="false" outlineLevel="0" collapsed="false">
      <c r="A6" s="8" t="s">
        <v>36</v>
      </c>
      <c r="B6" s="8" t="s">
        <v>37</v>
      </c>
      <c r="C6" s="8"/>
      <c r="D6" s="4"/>
      <c r="E6" s="5"/>
    </row>
    <row r="7" customFormat="false" ht="12.75" hidden="false" customHeight="false" outlineLevel="0" collapsed="false">
      <c r="A7" s="8" t="n">
        <v>597</v>
      </c>
      <c r="B7" s="8" t="n">
        <v>952</v>
      </c>
      <c r="C7" s="8" t="n">
        <f aca="false">ABS(A7-B7)</f>
        <v>355</v>
      </c>
      <c r="D7" s="4" t="n">
        <f aca="false">C4+C7</f>
        <v>590</v>
      </c>
      <c r="E7" s="5" t="n">
        <f aca="false">E10+C7</f>
        <v>1159</v>
      </c>
    </row>
    <row r="8" customFormat="false" ht="12.75" hidden="false" customHeight="false" outlineLevel="0" collapsed="false">
      <c r="A8" s="8"/>
      <c r="B8" s="8"/>
      <c r="C8" s="8"/>
      <c r="D8" s="4"/>
      <c r="E8" s="5"/>
    </row>
    <row r="9" customFormat="false" ht="12.75" hidden="false" customHeight="false" outlineLevel="0" collapsed="false">
      <c r="A9" s="8" t="s">
        <v>37</v>
      </c>
      <c r="B9" s="8" t="s">
        <v>38</v>
      </c>
      <c r="C9" s="8"/>
      <c r="D9" s="4"/>
      <c r="E9" s="5"/>
    </row>
    <row r="10" customFormat="false" ht="12.75" hidden="false" customHeight="false" outlineLevel="0" collapsed="false">
      <c r="A10" s="9" t="n">
        <v>0</v>
      </c>
      <c r="B10" s="9" t="n">
        <v>215</v>
      </c>
      <c r="C10" s="8" t="n">
        <f aca="false">ABS(A10-B10)</f>
        <v>215</v>
      </c>
      <c r="D10" s="4" t="n">
        <f aca="false">D7+C10</f>
        <v>805</v>
      </c>
      <c r="E10" s="5" t="n">
        <f aca="false">E13+C10</f>
        <v>804</v>
      </c>
    </row>
    <row r="11" customFormat="false" ht="12.75" hidden="false" customHeight="false" outlineLevel="0" collapsed="false">
      <c r="A11" s="8"/>
      <c r="B11" s="8"/>
      <c r="C11" s="8"/>
      <c r="D11" s="4"/>
      <c r="E11" s="5"/>
    </row>
    <row r="12" customFormat="false" ht="12.75" hidden="false" customHeight="false" outlineLevel="0" collapsed="false">
      <c r="A12" s="8" t="s">
        <v>38</v>
      </c>
      <c r="B12" s="8" t="s">
        <v>39</v>
      </c>
      <c r="C12" s="8"/>
      <c r="D12" s="4"/>
      <c r="E12" s="5"/>
    </row>
    <row r="13" customFormat="false" ht="12.75" hidden="false" customHeight="false" outlineLevel="0" collapsed="false">
      <c r="A13" s="8" t="n">
        <v>1262</v>
      </c>
      <c r="B13" s="8" t="n">
        <v>1627</v>
      </c>
      <c r="C13" s="8" t="n">
        <f aca="false">ABS(A13-B13)</f>
        <v>365</v>
      </c>
      <c r="D13" s="4" t="n">
        <f aca="false">D10+C13</f>
        <v>1170</v>
      </c>
      <c r="E13" s="5" t="n">
        <f aca="false">E16+C13</f>
        <v>589</v>
      </c>
    </row>
    <row r="14" customFormat="false" ht="12.75" hidden="false" customHeight="false" outlineLevel="0" collapsed="false">
      <c r="A14" s="8"/>
      <c r="B14" s="8"/>
      <c r="C14" s="8"/>
      <c r="D14" s="4"/>
      <c r="E14" s="5"/>
    </row>
    <row r="15" customFormat="false" ht="12.75" hidden="false" customHeight="false" outlineLevel="0" collapsed="false">
      <c r="A15" s="8" t="s">
        <v>39</v>
      </c>
      <c r="B15" s="8" t="s">
        <v>40</v>
      </c>
      <c r="C15" s="8"/>
      <c r="D15" s="4"/>
      <c r="E15" s="5"/>
    </row>
    <row r="16" customFormat="false" ht="12.75" hidden="false" customHeight="false" outlineLevel="0" collapsed="false">
      <c r="A16" s="8" t="n">
        <v>1630</v>
      </c>
      <c r="B16" s="8" t="n">
        <v>1821</v>
      </c>
      <c r="C16" s="8" t="n">
        <f aca="false">ABS(A16-B16)</f>
        <v>191</v>
      </c>
      <c r="D16" s="4" t="n">
        <f aca="false">D13+C16</f>
        <v>1361</v>
      </c>
      <c r="E16" s="5" t="n">
        <f aca="false">C19+C16</f>
        <v>224</v>
      </c>
    </row>
    <row r="17" customFormat="false" ht="12.75" hidden="false" customHeight="false" outlineLevel="0" collapsed="false">
      <c r="A17" s="8"/>
      <c r="B17" s="8"/>
      <c r="C17" s="8"/>
      <c r="D17" s="4"/>
      <c r="E17" s="5"/>
    </row>
    <row r="18" customFormat="false" ht="12.75" hidden="false" customHeight="false" outlineLevel="0" collapsed="false">
      <c r="A18" s="8" t="s">
        <v>40</v>
      </c>
      <c r="B18" s="8" t="s">
        <v>41</v>
      </c>
      <c r="C18" s="8"/>
      <c r="D18" s="4"/>
      <c r="E18" s="5"/>
    </row>
    <row r="19" customFormat="false" ht="12.75" hidden="false" customHeight="false" outlineLevel="0" collapsed="false">
      <c r="A19" s="8" t="n">
        <v>1824</v>
      </c>
      <c r="B19" s="8" t="n">
        <v>1857</v>
      </c>
      <c r="C19" s="8" t="n">
        <f aca="false">ABS(A19-B19)</f>
        <v>33</v>
      </c>
      <c r="D19" s="4" t="n">
        <f aca="false">D16+C19</f>
        <v>1394</v>
      </c>
      <c r="E19" s="5"/>
    </row>
    <row r="20" customFormat="false" ht="12.75" hidden="false" customHeight="false" outlineLevel="0" collapsed="false">
      <c r="A20" s="8"/>
      <c r="B20" s="8"/>
      <c r="C20" s="8"/>
      <c r="D20" s="4"/>
      <c r="E20" s="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2-11-05T10:37:53Z</dcterms:modified>
  <cp:revision>0</cp:revision>
  <dc:subject/>
  <dc:title/>
</cp:coreProperties>
</file>