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HAMIM POP TO QUEENS TRADERS</t>
  </si>
  <si>
    <t xml:space="preserve">Date: 09-04-2014</t>
  </si>
  <si>
    <t xml:space="preserve">HAMIM POP</t>
  </si>
  <si>
    <t xml:space="preserve">FARAJI MOTORS</t>
  </si>
  <si>
    <t xml:space="preserve">LANE-1 MOR/FRONTOF HAMEEM</t>
  </si>
  <si>
    <t xml:space="preserve">KHOBOR GROUP</t>
  </si>
  <si>
    <t xml:space="preserve">Nabisco POC TJB</t>
  </si>
  <si>
    <t xml:space="preserve">QUEENS TRAD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454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349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731</v>
      </c>
      <c r="B11" s="7" t="n">
        <v>526</v>
      </c>
      <c r="C11" s="7" t="n">
        <f aca="false">ABS(A11-B11)</f>
        <v>205</v>
      </c>
      <c r="D11" s="7" t="n">
        <f aca="false">D8+C11</f>
        <v>329</v>
      </c>
      <c r="E11" s="9" t="n">
        <f aca="false">C17+C11</f>
        <v>330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265</v>
      </c>
      <c r="B14" s="7" t="n">
        <v>1174</v>
      </c>
      <c r="C14" s="7"/>
      <c r="D14" s="7"/>
      <c r="E14" s="9"/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3035</v>
      </c>
      <c r="B17" s="7" t="n">
        <v>3160</v>
      </c>
      <c r="C17" s="7" t="n">
        <f aca="false">ABS(A17-B17)</f>
        <v>125</v>
      </c>
      <c r="D17" s="7" t="n">
        <f aca="false">D11+C17</f>
        <v>454</v>
      </c>
      <c r="E17" s="9"/>
    </row>
    <row r="18" customFormat="false" ht="10.5" hidden="false" customHeight="true" outlineLevel="0" collapsed="false">
      <c r="A18" s="7"/>
      <c r="B18" s="7"/>
      <c r="C18" s="7"/>
      <c r="D18" s="7"/>
      <c r="E1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6:09:53Z</dcterms:modified>
  <cp:revision>0</cp:revision>
  <dc:subject/>
  <dc:title/>
</cp:coreProperties>
</file>