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PLANNERS TO S S STILL</t>
  </si>
  <si>
    <t xml:space="preserve">DATE: 05-11-12</t>
  </si>
  <si>
    <t xml:space="preserve">S S STILL</t>
  </si>
  <si>
    <t xml:space="preserve">BESIDE GOLI OF S S STILL</t>
  </si>
  <si>
    <t xml:space="preserve">SQUARE HOSPITAL E/P</t>
  </si>
  <si>
    <t xml:space="preserve">SUNDORBON HOTEL POC</t>
  </si>
  <si>
    <t xml:space="preserve">SUNDORBON HOTEL TJB</t>
  </si>
  <si>
    <t xml:space="preserve">ANCHOR TOWER </t>
  </si>
  <si>
    <t xml:space="preserve">KHONDOKAR</t>
  </si>
  <si>
    <t xml:space="preserve">SIDE OF PLANNERS TOWER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10" t="n">
        <v>1550</v>
      </c>
      <c r="B4" s="8" t="n">
        <v>1654</v>
      </c>
      <c r="C4" s="8" t="n">
        <f aca="false">ABS(A4-B4)</f>
        <v>104</v>
      </c>
      <c r="D4" s="8"/>
      <c r="E4" s="9" t="n">
        <f aca="false">E7+C4</f>
        <v>3081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825</v>
      </c>
      <c r="B7" s="11" t="n">
        <v>725</v>
      </c>
      <c r="C7" s="8" t="n">
        <f aca="false">ABS(A7-B7)</f>
        <v>100</v>
      </c>
      <c r="D7" s="8" t="n">
        <f aca="false">C4+C7</f>
        <v>204</v>
      </c>
      <c r="E7" s="9" t="n">
        <f aca="false">E10+C7</f>
        <v>2977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0</v>
      </c>
      <c r="B10" s="8" t="n">
        <v>2269</v>
      </c>
      <c r="C10" s="8" t="n">
        <f aca="false">ABS(A10-B10)</f>
        <v>2269</v>
      </c>
      <c r="D10" s="8" t="n">
        <f aca="false">C7+C10</f>
        <v>2369</v>
      </c>
      <c r="E10" s="9" t="n">
        <f aca="false">E13+C10</f>
        <v>2877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10" t="n">
        <v>2168</v>
      </c>
      <c r="B13" s="8" t="n">
        <v>2068</v>
      </c>
      <c r="C13" s="8" t="n">
        <f aca="false">ABS(A13-B13)</f>
        <v>100</v>
      </c>
      <c r="D13" s="8" t="n">
        <f aca="false">C10+C13</f>
        <v>2369</v>
      </c>
      <c r="E13" s="9" t="n">
        <f aca="false">E16+C13</f>
        <v>608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1286</v>
      </c>
      <c r="B16" s="8" t="n">
        <v>1173</v>
      </c>
      <c r="C16" s="8" t="n">
        <f aca="false">ABS(A16-B16)</f>
        <v>113</v>
      </c>
      <c r="D16" s="8" t="n">
        <f aca="false">C13+C16</f>
        <v>213</v>
      </c>
      <c r="E16" s="9" t="n">
        <f aca="false">E19+C16</f>
        <v>508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400</v>
      </c>
      <c r="B19" s="12" t="n">
        <v>619</v>
      </c>
      <c r="C19" s="8" t="n">
        <f aca="false">ABS(A19-B19)</f>
        <v>219</v>
      </c>
      <c r="D19" s="8" t="n">
        <f aca="false">D16+C19</f>
        <v>432</v>
      </c>
      <c r="E19" s="9" t="n">
        <f aca="false">E22+C19</f>
        <v>395</v>
      </c>
    </row>
    <row r="20" customFormat="false" ht="11.25" hidden="false" customHeight="false" outlineLevel="0" collapsed="false">
      <c r="A20" s="8"/>
      <c r="B20" s="12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620</v>
      </c>
      <c r="B22" s="12" t="n">
        <v>700</v>
      </c>
      <c r="C22" s="8" t="n">
        <f aca="false">ABS(A22-B22)</f>
        <v>80</v>
      </c>
      <c r="D22" s="8" t="n">
        <f aca="false">(D19+C22)</f>
        <v>512</v>
      </c>
      <c r="E22" s="9" t="n">
        <f aca="false">C25+C22</f>
        <v>176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12" t="n">
        <v>355</v>
      </c>
      <c r="B25" s="12" t="n">
        <v>451</v>
      </c>
      <c r="C25" s="8" t="n">
        <f aca="false">ABS(A25-B25)</f>
        <v>96</v>
      </c>
      <c r="D25" s="8" t="n">
        <f aca="false">(D22+C25)</f>
        <v>608</v>
      </c>
      <c r="E25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11-19T09:51:48Z</dcterms:modified>
  <cp:revision>0</cp:revision>
  <dc:subject/>
  <dc:title/>
</cp:coreProperties>
</file>