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AMAR DESH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Sun Shade of BSEC /Behine BSEC</t>
  </si>
  <si>
    <t xml:space="preserve">AMAR DES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174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169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89</v>
      </c>
      <c r="B10" s="7" t="n">
        <v>2058</v>
      </c>
      <c r="C10" s="7" t="n">
        <f aca="false">ABS(A10-B10)</f>
        <v>1069</v>
      </c>
      <c r="D10" s="7" t="n">
        <f aca="false">(D7+C10)</f>
        <v>1533</v>
      </c>
      <c r="E10" s="8" t="n">
        <f aca="false">C13+C10</f>
        <v>127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552</v>
      </c>
      <c r="B13" s="7" t="n">
        <v>1760</v>
      </c>
      <c r="C13" s="7" t="n">
        <f aca="false">ABS(A13-B13)</f>
        <v>208</v>
      </c>
      <c r="D13" s="7" t="n">
        <f aca="false">(D10+C13)</f>
        <v>1741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6:49Z</dcterms:modified>
  <cp:revision>0</cp:revision>
  <dc:subject/>
  <dc:title/>
</cp:coreProperties>
</file>