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KW BAZAR TO NTV INTRANET</t>
  </si>
  <si>
    <t xml:space="preserve">Date: 18-11-2013</t>
  </si>
  <si>
    <t xml:space="preserve">KW BAZAR POP</t>
  </si>
  <si>
    <t xml:space="preserve">FRONT OF PROGOTI TOWER</t>
  </si>
  <si>
    <t xml:space="preserve">BEHIND TK BHABAN</t>
  </si>
  <si>
    <t xml:space="preserve">Sun Shade of BSEC /Behine BSEC</t>
  </si>
  <si>
    <t xml:space="preserve">NTV INTRAN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7</v>
      </c>
      <c r="B4" s="7" t="n">
        <v>741</v>
      </c>
      <c r="C4" s="7" t="n">
        <f aca="false">ABS(A4-B4)</f>
        <v>44</v>
      </c>
      <c r="D4" s="7"/>
      <c r="E4" s="8" t="n">
        <f aca="false">E7+C4</f>
        <v>1661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514</v>
      </c>
      <c r="B7" s="7" t="n">
        <v>1934</v>
      </c>
      <c r="C7" s="7" t="n">
        <f aca="false">ABS(A7-B7)</f>
        <v>420</v>
      </c>
      <c r="D7" s="7" t="n">
        <f aca="false">(C4+C7)</f>
        <v>464</v>
      </c>
      <c r="E7" s="8" t="n">
        <f aca="false">E10+C7</f>
        <v>1617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989</v>
      </c>
      <c r="B10" s="7" t="n">
        <v>2058</v>
      </c>
      <c r="C10" s="7" t="n">
        <f aca="false">ABS(A10-B10)</f>
        <v>1069</v>
      </c>
      <c r="D10" s="7" t="n">
        <f aca="false">(D7+C10)</f>
        <v>1533</v>
      </c>
      <c r="E10" s="8" t="n">
        <f aca="false">C13+C10</f>
        <v>1197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2022</v>
      </c>
      <c r="B13" s="9" t="n">
        <v>2150</v>
      </c>
      <c r="C13" s="7" t="n">
        <f aca="false">ABS(A13-B13)</f>
        <v>128</v>
      </c>
      <c r="D13" s="7" t="n">
        <f aca="false">(D10+C13)</f>
        <v>1661</v>
      </c>
      <c r="E13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13-11-18T07:21:44Z</dcterms:modified>
  <cp:revision>0</cp:revision>
  <dc:subject/>
  <dc:title/>
</cp:coreProperties>
</file>