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6">
  <si>
    <t xml:space="preserve">KW BAZAR TO ONE BANK KW BR.</t>
  </si>
  <si>
    <t xml:space="preserve">Date: 15-03-2009</t>
  </si>
  <si>
    <t xml:space="preserve">KW BAZAR BSC</t>
  </si>
  <si>
    <t xml:space="preserve">PROTHOM ALO</t>
  </si>
  <si>
    <t xml:space="preserve">WASA BHABAN</t>
  </si>
  <si>
    <t xml:space="preserve">ONE BANK KW B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14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false" outlineLevel="0" collapsed="false">
      <c r="A2" s="5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10" t="n">
        <v>748</v>
      </c>
      <c r="B4" s="11" t="n">
        <v>810</v>
      </c>
      <c r="C4" s="11" t="n">
        <f aca="false">ABS(A4-B4)</f>
        <v>62</v>
      </c>
      <c r="D4" s="11"/>
      <c r="E4" s="12" t="n">
        <f aca="false">E7+C4</f>
        <v>570</v>
      </c>
    </row>
    <row r="5" customFormat="false" ht="12" hidden="false" customHeight="false" outlineLevel="0" collapsed="false">
      <c r="A5" s="10"/>
      <c r="B5" s="11"/>
      <c r="C5" s="11"/>
      <c r="D5" s="11"/>
      <c r="E5" s="12"/>
    </row>
    <row r="6" customFormat="false" ht="11.25" hidden="false" customHeight="false" outlineLevel="0" collapsed="false">
      <c r="A6" s="8" t="s">
        <v>3</v>
      </c>
      <c r="B6" s="8" t="s">
        <v>3</v>
      </c>
      <c r="C6" s="11"/>
      <c r="D6" s="11"/>
      <c r="E6" s="12"/>
    </row>
    <row r="7" customFormat="false" ht="11.25" hidden="false" customHeight="false" outlineLevel="0" collapsed="false">
      <c r="A7" s="10" t="n">
        <v>846</v>
      </c>
      <c r="B7" s="11" t="n">
        <v>890</v>
      </c>
      <c r="C7" s="11" t="n">
        <f aca="false">ABS(A7-B7)</f>
        <v>44</v>
      </c>
      <c r="D7" s="11" t="n">
        <f aca="false">(C4+C7)</f>
        <v>106</v>
      </c>
      <c r="E7" s="12" t="n">
        <f aca="false">E10+C7</f>
        <v>508</v>
      </c>
    </row>
    <row r="8" customFormat="false" ht="12" hidden="false" customHeight="false" outlineLevel="0" collapsed="false">
      <c r="A8" s="10"/>
      <c r="B8" s="11"/>
      <c r="C8" s="11"/>
      <c r="D8" s="11"/>
      <c r="E8" s="12"/>
    </row>
    <row r="9" customFormat="false" ht="11.25" hidden="false" customHeight="false" outlineLevel="0" collapsed="false">
      <c r="A9" s="8" t="s">
        <v>3</v>
      </c>
      <c r="B9" s="11" t="s">
        <v>4</v>
      </c>
      <c r="C9" s="11"/>
      <c r="D9" s="11"/>
      <c r="E9" s="12"/>
    </row>
    <row r="10" customFormat="false" ht="11.25" hidden="false" customHeight="false" outlineLevel="0" collapsed="false">
      <c r="A10" s="10" t="n">
        <v>893</v>
      </c>
      <c r="B10" s="11" t="n">
        <v>1107</v>
      </c>
      <c r="C10" s="11" t="n">
        <f aca="false">ABS(A10-B10)</f>
        <v>214</v>
      </c>
      <c r="D10" s="11" t="n">
        <f aca="false">(D7+C10)</f>
        <v>320</v>
      </c>
      <c r="E10" s="12" t="n">
        <f aca="false">C13+C10</f>
        <v>464</v>
      </c>
    </row>
    <row r="11" customFormat="false" ht="11.25" hidden="false" customHeight="false" outlineLevel="0" collapsed="false">
      <c r="A11" s="10"/>
      <c r="B11" s="11"/>
      <c r="C11" s="11"/>
      <c r="D11" s="11"/>
      <c r="E11" s="12"/>
    </row>
    <row r="12" customFormat="false" ht="11.25" hidden="false" customHeight="false" outlineLevel="0" collapsed="false">
      <c r="A12" s="11" t="s">
        <v>4</v>
      </c>
      <c r="B12" s="11" t="s">
        <v>5</v>
      </c>
      <c r="C12" s="11"/>
      <c r="D12" s="11"/>
      <c r="E12" s="12"/>
    </row>
    <row r="13" customFormat="false" ht="11.25" hidden="false" customHeight="false" outlineLevel="0" collapsed="false">
      <c r="A13" s="10" t="n">
        <v>1521</v>
      </c>
      <c r="B13" s="11" t="n">
        <v>1771</v>
      </c>
      <c r="C13" s="11" t="n">
        <f aca="false">ABS(A13-B13)</f>
        <v>250</v>
      </c>
      <c r="D13" s="11" t="n">
        <f aca="false">(D10+C13)</f>
        <v>570</v>
      </c>
      <c r="E13" s="12"/>
    </row>
    <row r="14" customFormat="false" ht="11.25" hidden="false" customHeight="false" outlineLevel="0" collapsed="false">
      <c r="A14" s="10"/>
      <c r="B14" s="11"/>
      <c r="C14" s="11"/>
      <c r="D14" s="11"/>
      <c r="E14" s="12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05-21T09:50:19Z</cp:lastPrinted>
  <dcterms:modified xsi:type="dcterms:W3CDTF">2009-05-05T07:13:01Z</dcterms:modified>
  <cp:revision>0</cp:revision>
  <dc:subject/>
  <dc:title/>
</cp:coreProperties>
</file>