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BANANI BASE TO TUSUKA 2ND LINK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HAMAM GEOLOGISTIC</t>
  </si>
  <si>
    <t xml:space="preserve">UK Bangla Group TJB</t>
  </si>
  <si>
    <t xml:space="preserve">TUSUKA 2ND LIN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1104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976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757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4</v>
      </c>
      <c r="E14" s="7" t="n">
        <f aca="false">E17+C14</f>
        <v>729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4</v>
      </c>
      <c r="E17" s="7" t="n">
        <f aca="false">E20+C17</f>
        <v>680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4</v>
      </c>
      <c r="E20" s="7" t="n">
        <f aca="false">E23+C20</f>
        <v>480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947</v>
      </c>
      <c r="B23" s="8" t="n">
        <v>874</v>
      </c>
      <c r="C23" s="6" t="n">
        <f aca="false">ABS(A23-B23)</f>
        <v>73</v>
      </c>
      <c r="D23" s="6" t="n">
        <f aca="false">D20+C23</f>
        <v>947</v>
      </c>
      <c r="E23" s="7" t="n">
        <f aca="false">E26+C23</f>
        <v>230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1482</v>
      </c>
      <c r="B26" s="6" t="n">
        <v>1563</v>
      </c>
      <c r="C26" s="6" t="n">
        <f aca="false">ABS(A26-B26)</f>
        <v>81</v>
      </c>
      <c r="D26" s="6" t="n">
        <f aca="false">D23+C26</f>
        <v>1028</v>
      </c>
      <c r="E26" s="7" t="n">
        <f aca="false">C29+C26</f>
        <v>157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585</v>
      </c>
      <c r="B29" s="6" t="n">
        <v>1661</v>
      </c>
      <c r="C29" s="6" t="n">
        <f aca="false">ABS(A29-B29)</f>
        <v>76</v>
      </c>
      <c r="D29" s="6" t="n">
        <f aca="false">D26+C29</f>
        <v>1104</v>
      </c>
      <c r="E29" s="7"/>
    </row>
    <row r="30" customFormat="false" ht="12.75" hidden="false" customHeight="false" outlineLevel="0" collapsed="false">
      <c r="A30" s="6"/>
      <c r="B30" s="6"/>
      <c r="C30" s="6"/>
      <c r="D30" s="6"/>
      <c r="E3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7:29Z</dcterms:modified>
  <cp:revision>0</cp:revision>
  <dc:subject/>
  <dc:title/>
</cp:coreProperties>
</file>