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SCB SHARATON HOTEL TO PLANNERS</t>
  </si>
  <si>
    <t xml:space="preserve">Date: 17-11-2013</t>
  </si>
  <si>
    <t xml:space="preserve">PLANNERS POP</t>
  </si>
  <si>
    <t xml:space="preserve">INSIDE OF PLANNERS POP</t>
  </si>
  <si>
    <t xml:space="preserve">BARUNDARY OF PLANNERS TOWER</t>
  </si>
  <si>
    <t xml:space="preserve">SIDE OF PLANNERS TOWER</t>
  </si>
  <si>
    <t xml:space="preserve">FRONT OF MOTALAB PLAZA ACCESSTEL BOX</t>
  </si>
  <si>
    <t xml:space="preserve">FRONT OF MOTALEB PLAZAR ACCESSTEL BOX</t>
  </si>
  <si>
    <t xml:space="preserve">MOTALAB PLAZA </t>
  </si>
  <si>
    <t xml:space="preserve">DBBL ATM MOTALAB PLAZA</t>
  </si>
  <si>
    <t xml:space="preserve">OPP HATIRPOOL KACHA BAZAR/BESIDE LG SHOW ROOM</t>
  </si>
  <si>
    <t xml:space="preserve">NEAR VAI VAI RESTURENT</t>
  </si>
  <si>
    <t xml:space="preserve">SIDE OF SAKURA POC</t>
  </si>
  <si>
    <t xml:space="preserve">SAKURA POC</t>
  </si>
  <si>
    <t xml:space="preserve">SHERATON POC</t>
  </si>
  <si>
    <t xml:space="preserve">INSIDE SHERATON PREMISES INSIDE GOLI</t>
  </si>
  <si>
    <t xml:space="preserve">SC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/>
      <c r="B3" s="5"/>
      <c r="C3" s="5"/>
      <c r="D3" s="5"/>
      <c r="E3" s="6"/>
    </row>
    <row r="4" customFormat="false" ht="11.25" hidden="false" customHeight="false" outlineLevel="0" collapsed="false">
      <c r="A4" s="5" t="s">
        <v>2</v>
      </c>
      <c r="B4" s="7" t="s">
        <v>3</v>
      </c>
      <c r="C4" s="5"/>
      <c r="D4" s="5"/>
      <c r="E4" s="6"/>
    </row>
    <row r="5" customFormat="false" ht="11.25" hidden="false" customHeight="false" outlineLevel="0" collapsed="false">
      <c r="A5" s="5" t="n">
        <v>451</v>
      </c>
      <c r="B5" s="7" t="n">
        <v>437</v>
      </c>
      <c r="C5" s="5" t="n">
        <f aca="false">ABS(A5-B5)</f>
        <v>14</v>
      </c>
      <c r="D5" s="5"/>
      <c r="E5" s="6" t="n">
        <f aca="false">E8+C5</f>
        <v>2289</v>
      </c>
    </row>
    <row r="6" customFormat="false" ht="11.25" hidden="false" customHeight="false" outlineLevel="0" collapsed="false">
      <c r="A6" s="5"/>
      <c r="B6" s="5"/>
      <c r="C6" s="5"/>
      <c r="D6" s="5"/>
      <c r="E6" s="6"/>
    </row>
    <row r="7" customFormat="false" ht="11.25" hidden="false" customHeight="false" outlineLevel="0" collapsed="false">
      <c r="A7" s="7" t="s">
        <v>3</v>
      </c>
      <c r="B7" s="7" t="s">
        <v>4</v>
      </c>
      <c r="C7" s="5"/>
      <c r="D7" s="5"/>
      <c r="E7" s="6"/>
    </row>
    <row r="8" customFormat="false" ht="11.25" hidden="false" customHeight="false" outlineLevel="0" collapsed="false">
      <c r="A8" s="7" t="n">
        <v>1736</v>
      </c>
      <c r="B8" s="7" t="n">
        <v>1911</v>
      </c>
      <c r="C8" s="5" t="n">
        <f aca="false">ABS(A8-B8)</f>
        <v>175</v>
      </c>
      <c r="D8" s="5" t="n">
        <f aca="false">C5+C8</f>
        <v>189</v>
      </c>
      <c r="E8" s="6" t="n">
        <f aca="false">E11+C8</f>
        <v>2275</v>
      </c>
    </row>
    <row r="9" customFormat="false" ht="11.25" hidden="false" customHeight="false" outlineLevel="0" collapsed="false">
      <c r="A9" s="5"/>
      <c r="B9" s="5"/>
      <c r="C9" s="5"/>
      <c r="D9" s="5"/>
      <c r="E9" s="6"/>
    </row>
    <row r="10" customFormat="false" ht="11.25" hidden="false" customHeight="false" outlineLevel="0" collapsed="false">
      <c r="A10" s="7" t="s">
        <v>4</v>
      </c>
      <c r="B10" s="7" t="s">
        <v>5</v>
      </c>
      <c r="C10" s="5"/>
      <c r="D10" s="5"/>
      <c r="E10" s="6"/>
    </row>
    <row r="11" customFormat="false" ht="11.25" hidden="false" customHeight="false" outlineLevel="0" collapsed="false">
      <c r="A11" s="7" t="n">
        <v>397</v>
      </c>
      <c r="B11" s="7" t="n">
        <v>355</v>
      </c>
      <c r="C11" s="5" t="n">
        <f aca="false">ABS(A11-B11)</f>
        <v>42</v>
      </c>
      <c r="D11" s="5" t="n">
        <f aca="false">D8+C11</f>
        <v>231</v>
      </c>
      <c r="E11" s="6" t="n">
        <f aca="false">E14+C11</f>
        <v>2100</v>
      </c>
    </row>
    <row r="12" customFormat="false" ht="11.25" hidden="false" customHeight="false" outlineLevel="0" collapsed="false">
      <c r="A12" s="5"/>
      <c r="B12" s="5"/>
      <c r="C12" s="5"/>
      <c r="D12" s="5"/>
      <c r="E12" s="6"/>
    </row>
    <row r="13" customFormat="false" ht="11.25" hidden="false" customHeight="false" outlineLevel="0" collapsed="false">
      <c r="A13" s="7" t="s">
        <v>5</v>
      </c>
      <c r="B13" s="7" t="s">
        <v>6</v>
      </c>
      <c r="C13" s="5"/>
      <c r="D13" s="5"/>
      <c r="E13" s="6"/>
    </row>
    <row r="14" customFormat="false" ht="11.25" hidden="false" customHeight="false" outlineLevel="0" collapsed="false">
      <c r="A14" s="7" t="n">
        <v>2252</v>
      </c>
      <c r="B14" s="7" t="n">
        <v>3121</v>
      </c>
      <c r="C14" s="5" t="n">
        <f aca="false">ABS(A14-B14)</f>
        <v>869</v>
      </c>
      <c r="D14" s="5" t="n">
        <f aca="false">D11+C14</f>
        <v>1100</v>
      </c>
      <c r="E14" s="6" t="n">
        <f aca="false">E17+C14</f>
        <v>2058</v>
      </c>
    </row>
    <row r="15" customFormat="false" ht="11.25" hidden="false" customHeight="false" outlineLevel="0" collapsed="false">
      <c r="A15" s="5"/>
      <c r="B15" s="5"/>
      <c r="C15" s="5"/>
      <c r="D15" s="5"/>
      <c r="E15" s="6"/>
    </row>
    <row r="16" customFormat="false" ht="11.25" hidden="false" customHeight="false" outlineLevel="0" collapsed="false">
      <c r="A16" s="5" t="s">
        <v>7</v>
      </c>
      <c r="B16" s="5" t="s">
        <v>8</v>
      </c>
      <c r="C16" s="5"/>
      <c r="D16" s="5"/>
      <c r="E16" s="6"/>
    </row>
    <row r="17" customFormat="false" ht="11.25" hidden="false" customHeight="false" outlineLevel="0" collapsed="false">
      <c r="A17" s="5" t="n">
        <v>524</v>
      </c>
      <c r="B17" s="5" t="n">
        <v>654</v>
      </c>
      <c r="C17" s="5" t="n">
        <f aca="false">ABS(A17-B17)</f>
        <v>130</v>
      </c>
      <c r="D17" s="5" t="n">
        <f aca="false">D14+C17</f>
        <v>1230</v>
      </c>
      <c r="E17" s="6" t="n">
        <f aca="false">E20+C17</f>
        <v>1189</v>
      </c>
    </row>
    <row r="18" customFormat="false" ht="11.25" hidden="false" customHeight="false" outlineLevel="0" collapsed="false">
      <c r="A18" s="5"/>
      <c r="B18" s="5"/>
      <c r="C18" s="5"/>
      <c r="D18" s="5"/>
      <c r="E18" s="6"/>
    </row>
    <row r="19" customFormat="false" ht="11.25" hidden="false" customHeight="false" outlineLevel="0" collapsed="false">
      <c r="A19" s="5" t="s">
        <v>8</v>
      </c>
      <c r="B19" s="5" t="s">
        <v>9</v>
      </c>
      <c r="C19" s="5"/>
      <c r="D19" s="5"/>
      <c r="E19" s="6"/>
    </row>
    <row r="20" customFormat="false" ht="11.25" hidden="false" customHeight="false" outlineLevel="0" collapsed="false">
      <c r="A20" s="7" t="n">
        <v>1342</v>
      </c>
      <c r="B20" s="7" t="n">
        <v>1311</v>
      </c>
      <c r="C20" s="5" t="n">
        <f aca="false">ABS(A20-B20)</f>
        <v>31</v>
      </c>
      <c r="D20" s="5" t="n">
        <f aca="false">D17+C20</f>
        <v>1261</v>
      </c>
      <c r="E20" s="6" t="n">
        <f aca="false">E23+C20</f>
        <v>1059</v>
      </c>
    </row>
    <row r="21" customFormat="false" ht="11.25" hidden="false" customHeight="false" outlineLevel="0" collapsed="false">
      <c r="A21" s="7"/>
      <c r="B21" s="7"/>
      <c r="C21" s="5"/>
      <c r="D21" s="5"/>
      <c r="E21" s="6"/>
    </row>
    <row r="22" customFormat="false" ht="11.25" hidden="false" customHeight="false" outlineLevel="0" collapsed="false">
      <c r="A22" s="5" t="s">
        <v>9</v>
      </c>
      <c r="B22" s="5" t="s">
        <v>10</v>
      </c>
      <c r="C22" s="5"/>
      <c r="D22" s="5"/>
      <c r="E22" s="6"/>
    </row>
    <row r="23" customFormat="false" ht="11.25" hidden="false" customHeight="false" outlineLevel="0" collapsed="false">
      <c r="A23" s="7" t="n">
        <v>1308</v>
      </c>
      <c r="B23" s="7" t="n">
        <v>1251</v>
      </c>
      <c r="C23" s="5" t="n">
        <f aca="false">ABS(A23-B23)</f>
        <v>57</v>
      </c>
      <c r="D23" s="5" t="n">
        <f aca="false">D20+C23</f>
        <v>1318</v>
      </c>
      <c r="E23" s="6" t="n">
        <f aca="false">E26+C23</f>
        <v>1028</v>
      </c>
    </row>
    <row r="24" customFormat="false" ht="11.25" hidden="false" customHeight="false" outlineLevel="0" collapsed="false">
      <c r="A24" s="7"/>
      <c r="B24" s="7"/>
      <c r="C24" s="5"/>
      <c r="D24" s="5"/>
      <c r="E24" s="6"/>
    </row>
    <row r="25" customFormat="false" ht="11.25" hidden="false" customHeight="false" outlineLevel="0" collapsed="false">
      <c r="A25" s="5" t="s">
        <v>10</v>
      </c>
      <c r="B25" s="5" t="s">
        <v>11</v>
      </c>
      <c r="C25" s="5"/>
      <c r="D25" s="5"/>
      <c r="E25" s="6"/>
    </row>
    <row r="26" customFormat="false" ht="11.25" hidden="false" customHeight="false" outlineLevel="0" collapsed="false">
      <c r="A26" s="7" t="n">
        <v>1651</v>
      </c>
      <c r="B26" s="7" t="n">
        <v>2037</v>
      </c>
      <c r="C26" s="5" t="n">
        <f aca="false">ABS(A26-B26)</f>
        <v>386</v>
      </c>
      <c r="D26" s="5" t="n">
        <f aca="false">D23+C26</f>
        <v>1704</v>
      </c>
      <c r="E26" s="6" t="n">
        <f aca="false">E29+C26</f>
        <v>971</v>
      </c>
    </row>
    <row r="27" customFormat="false" ht="11.25" hidden="false" customHeight="false" outlineLevel="0" collapsed="false">
      <c r="A27" s="5"/>
      <c r="B27" s="8"/>
      <c r="C27" s="5"/>
      <c r="D27" s="5"/>
      <c r="E27" s="6"/>
    </row>
    <row r="28" customFormat="false" ht="11.25" hidden="false" customHeight="false" outlineLevel="0" collapsed="false">
      <c r="A28" s="5" t="s">
        <v>11</v>
      </c>
      <c r="B28" s="5" t="s">
        <v>12</v>
      </c>
      <c r="C28" s="5"/>
      <c r="D28" s="5"/>
      <c r="E28" s="6"/>
    </row>
    <row r="29" customFormat="false" ht="11.25" hidden="false" customHeight="false" outlineLevel="0" collapsed="false">
      <c r="A29" s="5" t="n">
        <v>170</v>
      </c>
      <c r="B29" s="5" t="n">
        <v>445</v>
      </c>
      <c r="C29" s="5" t="n">
        <f aca="false">ABS(A29-B29)</f>
        <v>275</v>
      </c>
      <c r="D29" s="5" t="n">
        <f aca="false">D26+C29</f>
        <v>1979</v>
      </c>
      <c r="E29" s="6" t="n">
        <f aca="false">E32+C29</f>
        <v>585</v>
      </c>
    </row>
    <row r="30" customFormat="false" ht="11.25" hidden="false" customHeight="false" outlineLevel="0" collapsed="false">
      <c r="A30" s="5"/>
      <c r="B30" s="5"/>
      <c r="C30" s="5"/>
      <c r="D30" s="5"/>
      <c r="E30" s="6"/>
    </row>
    <row r="31" customFormat="false" ht="11.25" hidden="false" customHeight="false" outlineLevel="0" collapsed="false">
      <c r="A31" s="5" t="s">
        <v>13</v>
      </c>
      <c r="B31" s="5" t="s">
        <v>14</v>
      </c>
      <c r="C31" s="5"/>
      <c r="D31" s="5"/>
      <c r="E31" s="6"/>
    </row>
    <row r="32" customFormat="false" ht="11.25" hidden="false" customHeight="false" outlineLevel="0" collapsed="false">
      <c r="A32" s="9" t="n">
        <v>0</v>
      </c>
      <c r="B32" s="9" t="n">
        <v>187</v>
      </c>
      <c r="C32" s="5" t="n">
        <f aca="false">ABS(A32-B32)</f>
        <v>187</v>
      </c>
      <c r="D32" s="5" t="n">
        <f aca="false">D29+C32</f>
        <v>2166</v>
      </c>
      <c r="E32" s="6" t="n">
        <f aca="false">E35+C32</f>
        <v>310</v>
      </c>
    </row>
    <row r="33" customFormat="false" ht="11.25" hidden="false" customHeight="false" outlineLevel="0" collapsed="false">
      <c r="A33" s="5"/>
      <c r="B33" s="5"/>
      <c r="C33" s="5"/>
      <c r="D33" s="5"/>
      <c r="E33" s="6"/>
    </row>
    <row r="34" customFormat="false" ht="11.25" hidden="false" customHeight="false" outlineLevel="0" collapsed="false">
      <c r="A34" s="5" t="s">
        <v>14</v>
      </c>
      <c r="B34" s="5" t="s">
        <v>15</v>
      </c>
      <c r="C34" s="5"/>
      <c r="D34" s="5"/>
      <c r="E34" s="6"/>
    </row>
    <row r="35" customFormat="false" ht="11.25" hidden="false" customHeight="false" outlineLevel="0" collapsed="false">
      <c r="A35" s="5" t="n">
        <v>991</v>
      </c>
      <c r="B35" s="5" t="n">
        <v>1114</v>
      </c>
      <c r="C35" s="5" t="n">
        <f aca="false">ABS(A35-B35)</f>
        <v>123</v>
      </c>
      <c r="D35" s="5" t="n">
        <f aca="false">D32+C35</f>
        <v>2289</v>
      </c>
      <c r="E35" s="6" t="n">
        <f aca="false">C38+C35</f>
        <v>123</v>
      </c>
    </row>
    <row r="36" customFormat="false" ht="11.25" hidden="false" customHeight="false" outlineLevel="0" collapsed="false">
      <c r="A36" s="5"/>
      <c r="B36" s="5"/>
      <c r="C36" s="5"/>
      <c r="D36" s="5"/>
      <c r="E36" s="6"/>
    </row>
    <row r="37" customFormat="false" ht="11.25" hidden="false" customHeight="false" outlineLevel="0" collapsed="false">
      <c r="A37" s="5" t="s">
        <v>15</v>
      </c>
      <c r="B37" s="5" t="s">
        <v>16</v>
      </c>
      <c r="C37" s="5"/>
      <c r="D37" s="5"/>
      <c r="E37" s="6"/>
    </row>
    <row r="38" customFormat="false" ht="11.25" hidden="false" customHeight="false" outlineLevel="0" collapsed="false">
      <c r="A38" s="5"/>
      <c r="B38" s="5"/>
      <c r="C38" s="5" t="n">
        <f aca="false">ABS(A38-B38)</f>
        <v>0</v>
      </c>
      <c r="D38" s="5" t="n">
        <f aca="false">D35+C38</f>
        <v>2289</v>
      </c>
      <c r="E38" s="6"/>
    </row>
    <row r="39" customFormat="false" ht="11.25" hidden="false" customHeight="false" outlineLevel="0" collapsed="false">
      <c r="A39" s="5"/>
      <c r="B39" s="5"/>
      <c r="C39" s="5"/>
      <c r="D39" s="5"/>
      <c r="E39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1-01-12T07:11:37Z</cp:lastPrinted>
  <dcterms:modified xsi:type="dcterms:W3CDTF">2013-11-17T11:42:39Z</dcterms:modified>
  <cp:revision>0</cp:revision>
  <dc:subject/>
  <dc:title/>
</cp:coreProperties>
</file>