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UTTARA BASE TO HUAWEA</t>
  </si>
  <si>
    <t xml:space="preserve">DATE: 09-05-11</t>
  </si>
  <si>
    <t xml:space="preserve">UTTARA BASE  </t>
  </si>
  <si>
    <t xml:space="preserve">ROOF TOP OF HM PLAZA</t>
  </si>
  <si>
    <t xml:space="preserve">FRONT OF HM PLAZA / FAMILY MART SHOP</t>
  </si>
  <si>
    <t xml:space="preserve">FRONT OF HM PLAZA</t>
  </si>
  <si>
    <t xml:space="preserve">BOSHAKHI PITHA GHOR</t>
  </si>
  <si>
    <t xml:space="preserve">UCS BAMBOO R#2, H#25, S#3</t>
  </si>
  <si>
    <t xml:space="preserve">FRONT OF ABC TOWER</t>
  </si>
  <si>
    <t xml:space="preserve">OPP ABC TOWER</t>
  </si>
  <si>
    <t xml:space="preserve">OPP RAK</t>
  </si>
  <si>
    <t xml:space="preserve">HUAWE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716</v>
      </c>
      <c r="B4" s="7" t="n">
        <v>1690</v>
      </c>
      <c r="C4" s="8" t="n">
        <f aca="false">ABS(A4-B4)</f>
        <v>26</v>
      </c>
      <c r="D4" s="8"/>
      <c r="E4" s="9" t="n">
        <f aca="false">E7+C4</f>
        <v>1097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1631</v>
      </c>
      <c r="B7" s="7" t="n">
        <v>1535</v>
      </c>
      <c r="C7" s="8" t="n">
        <f aca="false">ABS(A7-B7)</f>
        <v>96</v>
      </c>
      <c r="D7" s="8" t="n">
        <f aca="false">C4+C7</f>
        <v>122</v>
      </c>
      <c r="E7" s="9" t="n">
        <f aca="false">E10+C7</f>
        <v>1071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851</v>
      </c>
      <c r="B10" s="7" t="n">
        <v>1779</v>
      </c>
      <c r="C10" s="8" t="n">
        <f aca="false">ABS(A10-B10)</f>
        <v>72</v>
      </c>
      <c r="D10" s="8" t="n">
        <f aca="false">D7+C10</f>
        <v>194</v>
      </c>
      <c r="E10" s="9" t="n">
        <f aca="false">E13+C10</f>
        <v>975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030</v>
      </c>
      <c r="B13" s="7" t="n">
        <v>2100</v>
      </c>
      <c r="C13" s="8" t="n">
        <f aca="false">ABS(A13-B13)</f>
        <v>70</v>
      </c>
      <c r="D13" s="8" t="n">
        <f aca="false">D10+C13</f>
        <v>264</v>
      </c>
      <c r="E13" s="9" t="n">
        <f aca="false">E16+C13</f>
        <v>903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1775</v>
      </c>
      <c r="B16" s="7" t="n">
        <v>1694</v>
      </c>
      <c r="C16" s="8" t="n">
        <f aca="false">ABS(A16-B16)</f>
        <v>81</v>
      </c>
      <c r="D16" s="8" t="n">
        <f aca="false">D13+C16</f>
        <v>345</v>
      </c>
      <c r="E16" s="9" t="n">
        <f aca="false">E19+C16</f>
        <v>833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1637</v>
      </c>
      <c r="B19" s="7" t="n">
        <v>1319</v>
      </c>
      <c r="C19" s="8" t="n">
        <f aca="false">ABS(A19-B19)</f>
        <v>318</v>
      </c>
      <c r="D19" s="8" t="n">
        <f aca="false">(D16+C19)</f>
        <v>663</v>
      </c>
      <c r="E19" s="9" t="n">
        <f aca="false">E22+C19</f>
        <v>752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786</v>
      </c>
      <c r="B22" s="7" t="n">
        <v>707</v>
      </c>
      <c r="C22" s="8" t="n">
        <f aca="false">ABS(A22-B22)</f>
        <v>79</v>
      </c>
      <c r="D22" s="8" t="n">
        <f aca="false">(D19+C22)</f>
        <v>742</v>
      </c>
      <c r="E22" s="9" t="n">
        <f aca="false">E25+C22</f>
        <v>434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60</v>
      </c>
      <c r="B25" s="7" t="n">
        <v>5</v>
      </c>
      <c r="C25" s="8" t="n">
        <f aca="false">ABS(A25-B25)</f>
        <v>55</v>
      </c>
      <c r="D25" s="8" t="n">
        <f aca="false">(D22+C25)</f>
        <v>797</v>
      </c>
      <c r="E25" s="9" t="n">
        <f aca="false">C28+C25</f>
        <v>355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300</v>
      </c>
      <c r="B28" s="7" t="n">
        <v>0</v>
      </c>
      <c r="C28" s="8" t="n">
        <f aca="false">ABS(A28-B28)</f>
        <v>300</v>
      </c>
      <c r="D28" s="8" t="n">
        <f aca="false">(D25+C28)</f>
        <v>1097</v>
      </c>
      <c r="E28" s="9"/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5" customFormat="false" ht="12.75" hidden="false" customHeight="false" outlineLevel="0" collapsed="false">
      <c r="B35" s="1" t="s">
        <v>12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1-29T07:32:29Z</dcterms:modified>
  <cp:revision>0</cp:revision>
  <dc:subject/>
  <dc:title/>
</cp:coreProperties>
</file>