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KW BAZAR TO DODY GROUP TEJGAON</t>
  </si>
  <si>
    <t xml:space="preserve">Date: 01-01-2013</t>
  </si>
  <si>
    <t xml:space="preserve">KW BAZAR</t>
  </si>
  <si>
    <t xml:space="preserve">SUMMIT CENTER</t>
  </si>
  <si>
    <t xml:space="preserve">PETRO BANGLA</t>
  </si>
  <si>
    <t xml:space="preserve">FRONT OF BTMC BUILDING</t>
  </si>
  <si>
    <t xml:space="preserve">BTMC POC</t>
  </si>
  <si>
    <t xml:space="preserve">AKIJ POC</t>
  </si>
  <si>
    <t xml:space="preserve">SIDE OF POC</t>
  </si>
  <si>
    <t xml:space="preserve">BEGUN BARI BAZA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661</v>
      </c>
      <c r="B4" s="7" t="n">
        <v>1770</v>
      </c>
      <c r="C4" s="7" t="n">
        <f aca="false">ABS(A4-B4)</f>
        <v>109</v>
      </c>
      <c r="D4" s="7"/>
      <c r="E4" s="8" t="e">
        <f aca="false">E7+C4</f>
        <v>#VALUE!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055</v>
      </c>
      <c r="B7" s="7" t="n">
        <v>1505</v>
      </c>
      <c r="C7" s="7" t="n">
        <f aca="false">ABS(A7-B7)</f>
        <v>450</v>
      </c>
      <c r="D7" s="7" t="n">
        <f aca="false">C4+C7</f>
        <v>559</v>
      </c>
      <c r="E7" s="8" t="e">
        <f aca="false">E10+C7</f>
        <v>#VALUE!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981</v>
      </c>
      <c r="B10" s="7" t="n">
        <v>2121</v>
      </c>
      <c r="C10" s="7" t="n">
        <f aca="false">ABS(A10-B10)</f>
        <v>140</v>
      </c>
      <c r="D10" s="7" t="n">
        <f aca="false">D7+C10</f>
        <v>699</v>
      </c>
      <c r="E10" s="8" t="e">
        <f aca="false">E13+C10</f>
        <v>#VALUE!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1214</v>
      </c>
      <c r="B13" s="9" t="n">
        <v>1114</v>
      </c>
      <c r="C13" s="7" t="n">
        <f aca="false">ABS(A13-B13)</f>
        <v>100</v>
      </c>
      <c r="D13" s="7" t="n">
        <f aca="false">D10+C13</f>
        <v>799</v>
      </c>
      <c r="E13" s="8" t="e">
        <f aca="false">E16+C13</f>
        <v>#VALUE!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 t="n">
        <v>0</v>
      </c>
      <c r="B16" s="7" t="n">
        <v>3025</v>
      </c>
      <c r="C16" s="7" t="n">
        <f aca="false">ABS(A16-B16)</f>
        <v>3025</v>
      </c>
      <c r="D16" s="7" t="n">
        <f aca="false">D13+C16</f>
        <v>3824</v>
      </c>
      <c r="E16" s="8" t="e">
        <f aca="false">E19+C16</f>
        <v>#VALUE!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9" t="n">
        <v>2132</v>
      </c>
      <c r="B19" s="7" t="n">
        <v>2032</v>
      </c>
      <c r="C19" s="7" t="n">
        <f aca="false">ABS(A19-B19)</f>
        <v>100</v>
      </c>
      <c r="D19" s="7" t="n">
        <f aca="false">D16+C19</f>
        <v>3924</v>
      </c>
      <c r="E19" s="8" t="e">
        <f aca="false">E22+C19</f>
        <v>#VALUE!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9</v>
      </c>
      <c r="C21" s="7"/>
      <c r="D21" s="7"/>
      <c r="E21" s="8"/>
    </row>
    <row r="22" customFormat="false" ht="11.25" hidden="false" customHeight="false" outlineLevel="0" collapsed="false">
      <c r="A22" s="7" t="n">
        <v>2180</v>
      </c>
      <c r="B22" s="7" t="n">
        <v>1801</v>
      </c>
      <c r="C22" s="7" t="n">
        <f aca="false">ABS(A22-B22)</f>
        <v>379</v>
      </c>
      <c r="D22" s="7" t="n">
        <f aca="false">D19+C22</f>
        <v>4303</v>
      </c>
      <c r="E22" s="8" t="e">
        <f aca="false">#REF!+C22</f>
        <v>#VALUE!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9</v>
      </c>
      <c r="B24" s="7"/>
      <c r="C24" s="7"/>
      <c r="D24" s="7"/>
      <c r="E24" s="8"/>
    </row>
    <row r="25" customFormat="false" ht="11.25" hidden="false" customHeight="false" outlineLevel="0" collapsed="false">
      <c r="A25" s="7" t="n">
        <v>6002</v>
      </c>
      <c r="B25" s="7"/>
      <c r="C25" s="7"/>
      <c r="D25" s="7"/>
      <c r="E25" s="8"/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/>
      <c r="B27" s="7"/>
      <c r="C27" s="7"/>
      <c r="D27" s="7"/>
      <c r="E27" s="8"/>
    </row>
    <row r="28" customFormat="false" ht="11.25" hidden="false" customHeight="false" outlineLevel="0" collapsed="false">
      <c r="A28" s="7"/>
      <c r="B28" s="7"/>
      <c r="C28" s="7"/>
      <c r="D28" s="7"/>
      <c r="E2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9-06-08T06:38:16Z</cp:lastPrinted>
  <dcterms:modified xsi:type="dcterms:W3CDTF">2013-03-18T04:01:37Z</dcterms:modified>
  <cp:revision>0</cp:revision>
  <dc:subject/>
  <dc:title/>
</cp:coreProperties>
</file>