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KW BAZAR TO EBL ATM SATMOSJID ROAD  </t>
  </si>
  <si>
    <t xml:space="preserve">DATE: 04-09-10</t>
  </si>
  <si>
    <t xml:space="preserve">KW BAZAR</t>
  </si>
  <si>
    <t xml:space="preserve">DAILY STAR</t>
  </si>
  <si>
    <t xml:space="preserve">SUMMIT CENTER</t>
  </si>
  <si>
    <t xml:space="preserve">PROTHOM ALO</t>
  </si>
  <si>
    <t xml:space="preserve">MOSJID TJB</t>
  </si>
  <si>
    <t xml:space="preserve">BSEC</t>
  </si>
  <si>
    <t xml:space="preserve">SAARC FOARA </t>
  </si>
  <si>
    <t xml:space="preserve">OPPOSITE SIDE OF ROYAL PLAZA</t>
  </si>
  <si>
    <t xml:space="preserve">FUTURE WORLD FURNITURE</t>
  </si>
  <si>
    <t xml:space="preserve">GREEN ROAD PANTHA POTH MOR</t>
  </si>
  <si>
    <t xml:space="preserve">HEALTH &amp; HOPE</t>
  </si>
  <si>
    <t xml:space="preserve">OPP EASTERN HOUSING</t>
  </si>
  <si>
    <t xml:space="preserve">PUBALI BANK</t>
  </si>
  <si>
    <t xml:space="preserve">ISLAMI BANK BANGLADESH</t>
  </si>
  <si>
    <t xml:space="preserve">RASEL SQURE </t>
  </si>
  <si>
    <t xml:space="preserve">RASEL SQUAR  1ST TJB </t>
  </si>
  <si>
    <t xml:space="preserve">RASEL SQUAR  1ST TJB</t>
  </si>
  <si>
    <t xml:space="preserve">RASEL SQURE  2ND  TJB</t>
  </si>
  <si>
    <t xml:space="preserve">KALABAGAN BUS STAND DHANMONDI TJB -1</t>
  </si>
  <si>
    <t xml:space="preserve">KALABAGAN BUS STAND DHANMONDI TJB -2</t>
  </si>
  <si>
    <t xml:space="preserve">EBL 8 NO ROAD</t>
  </si>
  <si>
    <t xml:space="preserve">OPP OF LAB AID HOSPITAL</t>
  </si>
  <si>
    <t xml:space="preserve">CITY COLLEGE</t>
  </si>
  <si>
    <t xml:space="preserve">OPP SIDE OF SCBL BRANCH </t>
  </si>
  <si>
    <t xml:space="preserve">DHAKA PHONE</t>
  </si>
  <si>
    <t xml:space="preserve">RIFLE SQUERE/DOMINOUS PIZZA</t>
  </si>
  <si>
    <t xml:space="preserve">BDR GATE ROAD CROSSING</t>
  </si>
  <si>
    <t xml:space="preserve">FRONT OF TRUST BANK</t>
  </si>
  <si>
    <t xml:space="preserve">JIGATOLA BDR GATE </t>
  </si>
  <si>
    <t xml:space="preserve">BESIDE AKASI PLAZA RAOD CROSSING</t>
  </si>
  <si>
    <t xml:space="preserve">JAPAN BANGLADESH FRIENDSHIP HOSPITAL</t>
  </si>
  <si>
    <t xml:space="preserve">EBL ATM BAMBOO</t>
  </si>
  <si>
    <t xml:space="preserve">EBL ATM SATHMOSJID ROA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90" activeCellId="0" sqref="D9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031</v>
      </c>
      <c r="B4" s="7" t="n">
        <v>1178</v>
      </c>
      <c r="C4" s="7" t="n">
        <f aca="false">ABS(A4-B4)</f>
        <v>147</v>
      </c>
      <c r="D4" s="7"/>
      <c r="E4" s="8" t="n">
        <f aca="false">(E7+C4)</f>
        <v>5647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600</v>
      </c>
      <c r="B7" s="7" t="n">
        <v>2665</v>
      </c>
      <c r="C7" s="7" t="n">
        <f aca="false">ABS(A7-B7)</f>
        <v>65</v>
      </c>
      <c r="D7" s="7" t="n">
        <f aca="false">C4+C7</f>
        <v>212</v>
      </c>
      <c r="E7" s="8" t="n">
        <f aca="false">(E10+C7)</f>
        <v>550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671</v>
      </c>
      <c r="B10" s="7" t="n">
        <v>2687</v>
      </c>
      <c r="C10" s="7" t="n">
        <f aca="false">ABS(A10-B10)</f>
        <v>16</v>
      </c>
      <c r="D10" s="7" t="n">
        <f aca="false">D7+C10</f>
        <v>228</v>
      </c>
      <c r="E10" s="8" t="n">
        <f aca="false">(E13+C10)</f>
        <v>5435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2691</v>
      </c>
      <c r="B13" s="7" t="n">
        <v>2753</v>
      </c>
      <c r="C13" s="7" t="n">
        <f aca="false">ABS(A13-B13)</f>
        <v>62</v>
      </c>
      <c r="D13" s="7" t="n">
        <f aca="false">D10+C13</f>
        <v>290</v>
      </c>
      <c r="E13" s="8" t="n">
        <f aca="false">(E16+C13)</f>
        <v>5419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824</v>
      </c>
      <c r="B16" s="7" t="n">
        <v>703</v>
      </c>
      <c r="C16" s="7" t="n">
        <f aca="false">ABS(A16-B16)</f>
        <v>121</v>
      </c>
      <c r="D16" s="7" t="n">
        <f aca="false">D13+C16</f>
        <v>411</v>
      </c>
      <c r="E16" s="8" t="n">
        <f aca="false">(E19+C16)</f>
        <v>5357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2814</v>
      </c>
      <c r="B19" s="7" t="n">
        <v>3070</v>
      </c>
      <c r="C19" s="7" t="n">
        <f aca="false">ABS(A19-B19)</f>
        <v>256</v>
      </c>
      <c r="D19" s="7" t="n">
        <f aca="false">D16+C19</f>
        <v>667</v>
      </c>
      <c r="E19" s="8" t="n">
        <f aca="false">(E22+C19)</f>
        <v>5236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1323</v>
      </c>
      <c r="B22" s="7" t="n">
        <v>1512</v>
      </c>
      <c r="C22" s="7" t="n">
        <f aca="false">ABS(A22-B22)</f>
        <v>189</v>
      </c>
      <c r="D22" s="7" t="n">
        <f aca="false">D19+C22</f>
        <v>856</v>
      </c>
      <c r="E22" s="8" t="n">
        <f aca="false">(E25+C22)</f>
        <v>4980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2128</v>
      </c>
      <c r="B25" s="7" t="n">
        <v>1667</v>
      </c>
      <c r="C25" s="7" t="n">
        <f aca="false">ABS(A25-B25)</f>
        <v>461</v>
      </c>
      <c r="D25" s="7" t="n">
        <f aca="false">(D22+C25)</f>
        <v>1317</v>
      </c>
      <c r="E25" s="8" t="n">
        <f aca="false">(E28+C25)</f>
        <v>4791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0</v>
      </c>
      <c r="C27" s="7"/>
      <c r="D27" s="7"/>
      <c r="E27" s="8"/>
    </row>
    <row r="28" customFormat="false" ht="11.25" hidden="false" customHeight="false" outlineLevel="0" collapsed="false">
      <c r="A28" s="7" t="n">
        <v>2111</v>
      </c>
      <c r="B28" s="7" t="n">
        <v>2066</v>
      </c>
      <c r="C28" s="7" t="n">
        <f aca="false">ABS(A28-B28)</f>
        <v>45</v>
      </c>
      <c r="D28" s="7" t="n">
        <f aca="false">(D25+C28)</f>
        <v>1362</v>
      </c>
      <c r="E28" s="8" t="n">
        <f aca="false">(E31+C28)</f>
        <v>4330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8"/>
    </row>
    <row r="31" customFormat="false" ht="11.25" hidden="false" customHeight="false" outlineLevel="0" collapsed="false">
      <c r="A31" s="7" t="n">
        <v>1664</v>
      </c>
      <c r="B31" s="7" t="n">
        <v>1558</v>
      </c>
      <c r="C31" s="7" t="n">
        <f aca="false">ABS(A31-B31)</f>
        <v>106</v>
      </c>
      <c r="D31" s="7" t="n">
        <f aca="false">(D28+C31)</f>
        <v>1468</v>
      </c>
      <c r="E31" s="8" t="n">
        <f aca="false">(E34+C31)</f>
        <v>4285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1</v>
      </c>
      <c r="B33" s="7" t="s">
        <v>12</v>
      </c>
      <c r="C33" s="7"/>
      <c r="D33" s="7"/>
      <c r="E33" s="8"/>
    </row>
    <row r="34" customFormat="false" ht="11.25" hidden="false" customHeight="false" outlineLevel="0" collapsed="false">
      <c r="A34" s="7" t="n">
        <v>323</v>
      </c>
      <c r="B34" s="7" t="n">
        <v>247</v>
      </c>
      <c r="C34" s="7" t="n">
        <f aca="false">ABS(A34-B34)</f>
        <v>76</v>
      </c>
      <c r="D34" s="7" t="n">
        <f aca="false">(D31+C34)</f>
        <v>1544</v>
      </c>
      <c r="E34" s="8" t="n">
        <f aca="false">(E37+C34)</f>
        <v>4179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2</v>
      </c>
      <c r="B36" s="7" t="s">
        <v>13</v>
      </c>
      <c r="C36" s="7"/>
      <c r="D36" s="7"/>
      <c r="E36" s="8"/>
    </row>
    <row r="37" customFormat="false" ht="11.25" hidden="false" customHeight="false" outlineLevel="0" collapsed="false">
      <c r="A37" s="7" t="n">
        <v>55</v>
      </c>
      <c r="B37" s="7" t="n">
        <v>285</v>
      </c>
      <c r="C37" s="7" t="n">
        <f aca="false">ABS(A37-B37)</f>
        <v>230</v>
      </c>
      <c r="D37" s="7" t="n">
        <f aca="false">(D34+C37)</f>
        <v>1774</v>
      </c>
      <c r="E37" s="8" t="n">
        <f aca="false">(E40+C37)</f>
        <v>4103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3</v>
      </c>
      <c r="B39" s="7" t="s">
        <v>14</v>
      </c>
      <c r="C39" s="7"/>
      <c r="D39" s="7"/>
      <c r="E39" s="8"/>
    </row>
    <row r="40" customFormat="false" ht="11.25" hidden="false" customHeight="false" outlineLevel="0" collapsed="false">
      <c r="A40" s="7" t="n">
        <v>1254</v>
      </c>
      <c r="B40" s="7" t="n">
        <v>1360</v>
      </c>
      <c r="C40" s="7" t="n">
        <f aca="false">ABS(A40-B40)</f>
        <v>106</v>
      </c>
      <c r="D40" s="7" t="n">
        <f aca="false">(D37+C40)</f>
        <v>1880</v>
      </c>
      <c r="E40" s="8" t="n">
        <f aca="false">(E43+C40)</f>
        <v>3873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4</v>
      </c>
      <c r="B42" s="7" t="s">
        <v>15</v>
      </c>
      <c r="C42" s="7"/>
      <c r="D42" s="7"/>
      <c r="E42" s="8"/>
    </row>
    <row r="43" customFormat="false" ht="11.25" hidden="false" customHeight="false" outlineLevel="0" collapsed="false">
      <c r="A43" s="7" t="n">
        <v>320</v>
      </c>
      <c r="B43" s="7" t="n">
        <v>974</v>
      </c>
      <c r="C43" s="7" t="n">
        <f aca="false">ABS(A43-B43)</f>
        <v>654</v>
      </c>
      <c r="D43" s="7" t="n">
        <f aca="false">(D40+C43)</f>
        <v>2534</v>
      </c>
      <c r="E43" s="8" t="n">
        <f aca="false">(E46+C43)</f>
        <v>3767</v>
      </c>
    </row>
    <row r="44" customFormat="false" ht="11.25" hidden="false" customHeight="false" outlineLevel="0" collapsed="false">
      <c r="A44" s="7"/>
      <c r="B44" s="7"/>
      <c r="C44" s="7"/>
      <c r="D44" s="7"/>
      <c r="E44" s="8"/>
    </row>
    <row r="45" customFormat="false" ht="11.25" hidden="false" customHeight="false" outlineLevel="0" collapsed="false">
      <c r="A45" s="7" t="s">
        <v>15</v>
      </c>
      <c r="B45" s="7" t="s">
        <v>16</v>
      </c>
      <c r="C45" s="7"/>
      <c r="D45" s="7"/>
      <c r="E45" s="8"/>
    </row>
    <row r="46" customFormat="false" ht="11.25" hidden="false" customHeight="false" outlineLevel="0" collapsed="false">
      <c r="A46" s="7" t="n">
        <v>1085</v>
      </c>
      <c r="B46" s="7" t="n">
        <v>1170</v>
      </c>
      <c r="C46" s="7" t="n">
        <f aca="false">ABS(A46-B46)</f>
        <v>85</v>
      </c>
      <c r="D46" s="7" t="n">
        <f aca="false">(D43+C46)</f>
        <v>2619</v>
      </c>
      <c r="E46" s="8" t="n">
        <f aca="false">(E49+C46)</f>
        <v>3113</v>
      </c>
    </row>
    <row r="47" customFormat="false" ht="11.25" hidden="false" customHeight="false" outlineLevel="0" collapsed="false">
      <c r="A47" s="7"/>
      <c r="B47" s="7"/>
      <c r="C47" s="7"/>
      <c r="D47" s="7"/>
      <c r="E47" s="8"/>
    </row>
    <row r="48" customFormat="false" ht="11.25" hidden="false" customHeight="false" outlineLevel="0" collapsed="false">
      <c r="A48" s="7" t="s">
        <v>16</v>
      </c>
      <c r="B48" s="7" t="s">
        <v>17</v>
      </c>
      <c r="C48" s="7"/>
      <c r="D48" s="7"/>
      <c r="E48" s="8"/>
    </row>
    <row r="49" customFormat="false" ht="11.25" hidden="false" customHeight="false" outlineLevel="0" collapsed="false">
      <c r="A49" s="7" t="n">
        <v>1052</v>
      </c>
      <c r="B49" s="7" t="n">
        <v>1220</v>
      </c>
      <c r="C49" s="7" t="n">
        <f aca="false">ABS(A49-B49)</f>
        <v>168</v>
      </c>
      <c r="D49" s="7" t="n">
        <f aca="false">(D46+C49)</f>
        <v>2787</v>
      </c>
      <c r="E49" s="8" t="n">
        <f aca="false">(E52+C49)</f>
        <v>3028</v>
      </c>
    </row>
    <row r="50" customFormat="false" ht="11.25" hidden="false" customHeight="false" outlineLevel="0" collapsed="false">
      <c r="A50" s="7"/>
      <c r="B50" s="7"/>
      <c r="C50" s="7"/>
      <c r="D50" s="7"/>
      <c r="E50" s="8"/>
    </row>
    <row r="51" customFormat="false" ht="11.25" hidden="false" customHeight="false" outlineLevel="0" collapsed="false">
      <c r="A51" s="7" t="s">
        <v>18</v>
      </c>
      <c r="B51" s="7" t="s">
        <v>19</v>
      </c>
      <c r="C51" s="7"/>
      <c r="D51" s="7"/>
      <c r="E51" s="8"/>
    </row>
    <row r="52" customFormat="false" ht="11.25" hidden="false" customHeight="false" outlineLevel="0" collapsed="false">
      <c r="A52" s="7" t="n">
        <v>340</v>
      </c>
      <c r="B52" s="7" t="n">
        <v>415</v>
      </c>
      <c r="C52" s="7" t="n">
        <f aca="false">ABS(A52-B52)</f>
        <v>75</v>
      </c>
      <c r="D52" s="7" t="n">
        <f aca="false">(D49+C52)</f>
        <v>2862</v>
      </c>
      <c r="E52" s="8" t="n">
        <f aca="false">(E55+C52)</f>
        <v>2860</v>
      </c>
    </row>
    <row r="53" customFormat="false" ht="11.25" hidden="false" customHeight="false" outlineLevel="0" collapsed="false">
      <c r="A53" s="7"/>
      <c r="B53" s="7"/>
      <c r="C53" s="7"/>
      <c r="D53" s="7"/>
      <c r="E53" s="8"/>
    </row>
    <row r="54" customFormat="false" ht="11.25" hidden="false" customHeight="false" outlineLevel="0" collapsed="false">
      <c r="A54" s="7" t="s">
        <v>19</v>
      </c>
      <c r="B54" s="7" t="s">
        <v>20</v>
      </c>
      <c r="C54" s="7"/>
      <c r="D54" s="7"/>
      <c r="E54" s="8"/>
    </row>
    <row r="55" customFormat="false" ht="11.25" hidden="false" customHeight="false" outlineLevel="0" collapsed="false">
      <c r="A55" s="7" t="n">
        <v>1245</v>
      </c>
      <c r="B55" s="7" t="n">
        <v>1475</v>
      </c>
      <c r="C55" s="7" t="n">
        <f aca="false">ABS(A55-B55)</f>
        <v>230</v>
      </c>
      <c r="D55" s="7" t="n">
        <f aca="false">(D52+C55)</f>
        <v>3092</v>
      </c>
      <c r="E55" s="8" t="n">
        <f aca="false">(E58+C55)</f>
        <v>2785</v>
      </c>
    </row>
    <row r="56" customFormat="false" ht="11.25" hidden="false" customHeight="false" outlineLevel="0" collapsed="false">
      <c r="A56" s="7"/>
      <c r="B56" s="7"/>
      <c r="C56" s="7"/>
      <c r="D56" s="7"/>
      <c r="E56" s="8"/>
    </row>
    <row r="57" customFormat="false" ht="11.25" hidden="false" customHeight="false" outlineLevel="0" collapsed="false">
      <c r="A57" s="7" t="s">
        <v>20</v>
      </c>
      <c r="B57" s="7" t="s">
        <v>21</v>
      </c>
      <c r="C57" s="7"/>
      <c r="D57" s="7"/>
      <c r="E57" s="8"/>
    </row>
    <row r="58" customFormat="false" ht="11.25" hidden="false" customHeight="false" outlineLevel="0" collapsed="false">
      <c r="A58" s="7" t="n">
        <v>242</v>
      </c>
      <c r="B58" s="7" t="n">
        <v>363</v>
      </c>
      <c r="C58" s="7" t="n">
        <f aca="false">ABS(A58-B58)</f>
        <v>121</v>
      </c>
      <c r="D58" s="7" t="n">
        <f aca="false">(D55+C58)</f>
        <v>3213</v>
      </c>
      <c r="E58" s="8" t="n">
        <f aca="false">(E61+C58)</f>
        <v>2555</v>
      </c>
    </row>
    <row r="59" customFormat="false" ht="11.25" hidden="false" customHeight="false" outlineLevel="0" collapsed="false">
      <c r="A59" s="7"/>
      <c r="B59" s="7"/>
      <c r="C59" s="7"/>
      <c r="D59" s="7"/>
      <c r="E59" s="8"/>
    </row>
    <row r="60" customFormat="false" ht="11.25" hidden="false" customHeight="false" outlineLevel="0" collapsed="false">
      <c r="A60" s="7" t="s">
        <v>21</v>
      </c>
      <c r="B60" s="7" t="s">
        <v>22</v>
      </c>
      <c r="C60" s="7"/>
      <c r="D60" s="7"/>
      <c r="E60" s="8"/>
    </row>
    <row r="61" customFormat="false" ht="11.25" hidden="false" customHeight="false" outlineLevel="0" collapsed="false">
      <c r="A61" s="7" t="n">
        <v>1544</v>
      </c>
      <c r="B61" s="7" t="n">
        <v>1948</v>
      </c>
      <c r="C61" s="7" t="n">
        <f aca="false">ABS(A61-B61)</f>
        <v>404</v>
      </c>
      <c r="D61" s="7" t="n">
        <f aca="false">(D58+C61)</f>
        <v>3617</v>
      </c>
      <c r="E61" s="8" t="n">
        <f aca="false">(E64+C61)</f>
        <v>2434</v>
      </c>
    </row>
    <row r="62" customFormat="false" ht="11.25" hidden="false" customHeight="false" outlineLevel="0" collapsed="false">
      <c r="A62" s="7"/>
      <c r="B62" s="7"/>
      <c r="C62" s="7"/>
      <c r="D62" s="7"/>
      <c r="E62" s="8"/>
    </row>
    <row r="63" customFormat="false" ht="11.25" hidden="false" customHeight="false" outlineLevel="0" collapsed="false">
      <c r="A63" s="7" t="s">
        <v>22</v>
      </c>
      <c r="B63" s="7" t="s">
        <v>23</v>
      </c>
      <c r="C63" s="7"/>
      <c r="D63" s="7"/>
      <c r="E63" s="8"/>
    </row>
    <row r="64" customFormat="false" ht="11.25" hidden="false" customHeight="false" outlineLevel="0" collapsed="false">
      <c r="A64" s="7" t="n">
        <v>1949</v>
      </c>
      <c r="B64" s="7" t="n">
        <v>2375</v>
      </c>
      <c r="C64" s="7" t="n">
        <f aca="false">ABS(A64-B64)</f>
        <v>426</v>
      </c>
      <c r="D64" s="7" t="n">
        <f aca="false">(D61+C64)</f>
        <v>4043</v>
      </c>
      <c r="E64" s="8" t="n">
        <f aca="false">(E67+C64)</f>
        <v>2030</v>
      </c>
    </row>
    <row r="65" customFormat="false" ht="11.25" hidden="false" customHeight="false" outlineLevel="0" collapsed="false">
      <c r="A65" s="7"/>
      <c r="B65" s="7"/>
      <c r="C65" s="7"/>
      <c r="D65" s="7"/>
      <c r="E65" s="8"/>
    </row>
    <row r="66" customFormat="false" ht="11.25" hidden="false" customHeight="false" outlineLevel="0" collapsed="false">
      <c r="A66" s="7" t="s">
        <v>23</v>
      </c>
      <c r="B66" s="7" t="s">
        <v>24</v>
      </c>
      <c r="C66" s="7"/>
      <c r="D66" s="7"/>
      <c r="E66" s="8"/>
    </row>
    <row r="67" customFormat="false" ht="11.25" hidden="false" customHeight="false" outlineLevel="0" collapsed="false">
      <c r="A67" s="7" t="n">
        <v>2377</v>
      </c>
      <c r="B67" s="7" t="n">
        <v>2611</v>
      </c>
      <c r="C67" s="7" t="n">
        <f aca="false">ABS(A67-B67)</f>
        <v>234</v>
      </c>
      <c r="D67" s="7" t="n">
        <f aca="false">(D64+C67)</f>
        <v>4277</v>
      </c>
      <c r="E67" s="8" t="n">
        <f aca="false">E70+C67</f>
        <v>1604</v>
      </c>
    </row>
    <row r="68" customFormat="false" ht="11.25" hidden="false" customHeight="false" outlineLevel="0" collapsed="false">
      <c r="A68" s="7"/>
      <c r="B68" s="7"/>
      <c r="C68" s="7"/>
      <c r="D68" s="7"/>
      <c r="E68" s="8"/>
    </row>
    <row r="69" customFormat="false" ht="11.25" hidden="false" customHeight="false" outlineLevel="0" collapsed="false">
      <c r="A69" s="7" t="s">
        <v>24</v>
      </c>
      <c r="B69" s="7" t="s">
        <v>25</v>
      </c>
      <c r="C69" s="7"/>
      <c r="D69" s="7"/>
      <c r="E69" s="8"/>
    </row>
    <row r="70" customFormat="false" ht="11.25" hidden="false" customHeight="false" outlineLevel="0" collapsed="false">
      <c r="A70" s="7" t="n">
        <v>2612</v>
      </c>
      <c r="B70" s="7" t="n">
        <v>3205</v>
      </c>
      <c r="C70" s="7" t="n">
        <f aca="false">ABS(A70-B70)</f>
        <v>593</v>
      </c>
      <c r="D70" s="7" t="n">
        <f aca="false">(D67+C70)</f>
        <v>4870</v>
      </c>
      <c r="E70" s="8" t="n">
        <f aca="false">E73+C70</f>
        <v>1370</v>
      </c>
    </row>
    <row r="71" customFormat="false" ht="11.25" hidden="false" customHeight="false" outlineLevel="0" collapsed="false">
      <c r="A71" s="7"/>
      <c r="B71" s="7"/>
      <c r="C71" s="7"/>
      <c r="D71" s="7"/>
      <c r="E71" s="8"/>
    </row>
    <row r="72" customFormat="false" ht="11.25" hidden="false" customHeight="false" outlineLevel="0" collapsed="false">
      <c r="A72" s="7" t="s">
        <v>25</v>
      </c>
      <c r="B72" s="7" t="s">
        <v>26</v>
      </c>
      <c r="C72" s="7"/>
      <c r="D72" s="7"/>
      <c r="E72" s="8"/>
    </row>
    <row r="73" customFormat="false" ht="11.25" hidden="false" customHeight="false" outlineLevel="0" collapsed="false">
      <c r="A73" s="7" t="n">
        <v>480</v>
      </c>
      <c r="B73" s="7" t="n">
        <v>555</v>
      </c>
      <c r="C73" s="7" t="n">
        <f aca="false">ABS(A73-B73)</f>
        <v>75</v>
      </c>
      <c r="D73" s="7" t="n">
        <f aca="false">(D70+C73)</f>
        <v>4945</v>
      </c>
      <c r="E73" s="8" t="n">
        <f aca="false">E76+C73</f>
        <v>777</v>
      </c>
    </row>
    <row r="74" customFormat="false" ht="11.25" hidden="false" customHeight="false" outlineLevel="0" collapsed="false">
      <c r="A74" s="7"/>
      <c r="B74" s="7"/>
      <c r="C74" s="7"/>
      <c r="D74" s="7"/>
      <c r="E74" s="8"/>
    </row>
    <row r="75" customFormat="false" ht="11.25" hidden="false" customHeight="false" outlineLevel="0" collapsed="false">
      <c r="A75" s="7" t="s">
        <v>26</v>
      </c>
      <c r="B75" s="7" t="s">
        <v>27</v>
      </c>
      <c r="C75" s="7"/>
      <c r="D75" s="7"/>
      <c r="E75" s="8"/>
    </row>
    <row r="76" customFormat="false" ht="11.25" hidden="false" customHeight="false" outlineLevel="0" collapsed="false">
      <c r="A76" s="7" t="n">
        <v>717</v>
      </c>
      <c r="B76" s="7" t="n">
        <v>640</v>
      </c>
      <c r="C76" s="7" t="n">
        <f aca="false">ABS(A76-B76)</f>
        <v>77</v>
      </c>
      <c r="D76" s="7" t="n">
        <f aca="false">(D73+C76)</f>
        <v>5022</v>
      </c>
      <c r="E76" s="8" t="n">
        <f aca="false">E79+C76</f>
        <v>702</v>
      </c>
    </row>
    <row r="77" customFormat="false" ht="11.25" hidden="false" customHeight="false" outlineLevel="0" collapsed="false">
      <c r="A77" s="7"/>
      <c r="B77" s="7"/>
      <c r="C77" s="7"/>
      <c r="D77" s="7"/>
      <c r="E77" s="8"/>
    </row>
    <row r="78" customFormat="false" ht="11.25" hidden="false" customHeight="false" outlineLevel="0" collapsed="false">
      <c r="A78" s="7" t="s">
        <v>27</v>
      </c>
      <c r="B78" s="7" t="s">
        <v>28</v>
      </c>
      <c r="C78" s="7"/>
      <c r="D78" s="7"/>
      <c r="E78" s="8"/>
    </row>
    <row r="79" customFormat="false" ht="11.25" hidden="false" customHeight="false" outlineLevel="0" collapsed="false">
      <c r="A79" s="7" t="n">
        <v>1980</v>
      </c>
      <c r="B79" s="7" t="n">
        <v>2135</v>
      </c>
      <c r="C79" s="7" t="n">
        <f aca="false">ABS(A79-B79)</f>
        <v>155</v>
      </c>
      <c r="D79" s="7" t="n">
        <f aca="false">(D76+C79)</f>
        <v>5177</v>
      </c>
      <c r="E79" s="8" t="n">
        <f aca="false">E82+C79</f>
        <v>625</v>
      </c>
    </row>
    <row r="80" customFormat="false" ht="11.25" hidden="false" customHeight="false" outlineLevel="0" collapsed="false">
      <c r="A80" s="7"/>
      <c r="B80" s="7"/>
      <c r="C80" s="7"/>
      <c r="D80" s="7"/>
      <c r="E80" s="8"/>
    </row>
    <row r="81" customFormat="false" ht="11.25" hidden="false" customHeight="false" outlineLevel="0" collapsed="false">
      <c r="A81" s="7" t="s">
        <v>28</v>
      </c>
      <c r="B81" s="7" t="s">
        <v>29</v>
      </c>
      <c r="C81" s="7"/>
      <c r="D81" s="7"/>
      <c r="E81" s="8"/>
    </row>
    <row r="82" customFormat="false" ht="11.25" hidden="false" customHeight="false" outlineLevel="0" collapsed="false">
      <c r="A82" s="7" t="n">
        <v>238</v>
      </c>
      <c r="B82" s="7" t="n">
        <v>336</v>
      </c>
      <c r="C82" s="7" t="n">
        <f aca="false">ABS(A82-B82)</f>
        <v>98</v>
      </c>
      <c r="D82" s="7" t="n">
        <f aca="false">(D79+C82)</f>
        <v>5275</v>
      </c>
      <c r="E82" s="8" t="n">
        <f aca="false">E85+C82</f>
        <v>470</v>
      </c>
    </row>
    <row r="83" customFormat="false" ht="11.25" hidden="false" customHeight="false" outlineLevel="0" collapsed="false">
      <c r="A83" s="7"/>
      <c r="B83" s="7"/>
      <c r="C83" s="7"/>
      <c r="D83" s="7"/>
      <c r="E83" s="8"/>
    </row>
    <row r="84" customFormat="false" ht="11.25" hidden="false" customHeight="false" outlineLevel="0" collapsed="false">
      <c r="A84" s="7" t="s">
        <v>29</v>
      </c>
      <c r="B84" s="7" t="s">
        <v>30</v>
      </c>
      <c r="C84" s="7"/>
      <c r="D84" s="7"/>
      <c r="E84" s="8"/>
    </row>
    <row r="85" customFormat="false" ht="11.25" hidden="false" customHeight="false" outlineLevel="0" collapsed="false">
      <c r="A85" s="7" t="n">
        <v>774</v>
      </c>
      <c r="B85" s="7" t="n">
        <v>849</v>
      </c>
      <c r="C85" s="7" t="n">
        <f aca="false">ABS(A85-B85)</f>
        <v>75</v>
      </c>
      <c r="D85" s="7" t="n">
        <f aca="false">(D82+C85)</f>
        <v>5350</v>
      </c>
      <c r="E85" s="8" t="n">
        <f aca="false">E88+C85</f>
        <v>372</v>
      </c>
    </row>
    <row r="86" customFormat="false" ht="11.25" hidden="false" customHeight="false" outlineLevel="0" collapsed="false">
      <c r="A86" s="7"/>
      <c r="B86" s="7"/>
      <c r="C86" s="7"/>
      <c r="D86" s="7"/>
      <c r="E86" s="8"/>
    </row>
    <row r="87" customFormat="false" ht="11.25" hidden="false" customHeight="false" outlineLevel="0" collapsed="false">
      <c r="A87" s="7" t="s">
        <v>30</v>
      </c>
      <c r="B87" s="7" t="s">
        <v>31</v>
      </c>
      <c r="C87" s="7"/>
      <c r="D87" s="7"/>
      <c r="E87" s="8"/>
    </row>
    <row r="88" customFormat="false" ht="11.25" hidden="false" customHeight="false" outlineLevel="0" collapsed="false">
      <c r="A88" s="7" t="n">
        <v>11225</v>
      </c>
      <c r="B88" s="7" t="n">
        <v>11188</v>
      </c>
      <c r="C88" s="7" t="n">
        <f aca="false">ABS(A88-B88)</f>
        <v>37</v>
      </c>
      <c r="D88" s="7" t="n">
        <f aca="false">(D85+C88)</f>
        <v>5387</v>
      </c>
      <c r="E88" s="8" t="n">
        <f aca="false">E91+C88</f>
        <v>297</v>
      </c>
    </row>
    <row r="89" customFormat="false" ht="11.25" hidden="false" customHeight="false" outlineLevel="0" collapsed="false">
      <c r="A89" s="7"/>
      <c r="B89" s="7"/>
      <c r="C89" s="7"/>
      <c r="D89" s="7"/>
      <c r="E89" s="8"/>
    </row>
    <row r="90" customFormat="false" ht="11.25" hidden="false" customHeight="false" outlineLevel="0" collapsed="false">
      <c r="A90" s="7" t="s">
        <v>31</v>
      </c>
      <c r="B90" s="7" t="s">
        <v>32</v>
      </c>
      <c r="C90" s="7"/>
      <c r="D90" s="7"/>
      <c r="E90" s="8"/>
    </row>
    <row r="91" customFormat="false" ht="11.25" hidden="false" customHeight="false" outlineLevel="0" collapsed="false">
      <c r="A91" s="7" t="n">
        <v>457</v>
      </c>
      <c r="B91" s="7" t="n">
        <v>398</v>
      </c>
      <c r="C91" s="7" t="n">
        <f aca="false">ABS(A91-B91)</f>
        <v>59</v>
      </c>
      <c r="D91" s="7" t="n">
        <f aca="false">(D88+C91)</f>
        <v>5446</v>
      </c>
      <c r="E91" s="8" t="n">
        <f aca="false">E94+C91</f>
        <v>260</v>
      </c>
    </row>
    <row r="92" customFormat="false" ht="11.25" hidden="false" customHeight="false" outlineLevel="0" collapsed="false">
      <c r="A92" s="7"/>
      <c r="B92" s="7"/>
      <c r="C92" s="7"/>
      <c r="D92" s="7"/>
      <c r="E92" s="8"/>
    </row>
    <row r="93" customFormat="false" ht="11.25" hidden="false" customHeight="false" outlineLevel="0" collapsed="false">
      <c r="A93" s="7" t="s">
        <v>32</v>
      </c>
      <c r="B93" s="7" t="s">
        <v>33</v>
      </c>
      <c r="C93" s="7"/>
      <c r="D93" s="7"/>
      <c r="E93" s="8"/>
    </row>
    <row r="94" customFormat="false" ht="11.25" hidden="false" customHeight="false" outlineLevel="0" collapsed="false">
      <c r="A94" s="7" t="n">
        <v>2246</v>
      </c>
      <c r="B94" s="7" t="n">
        <v>2417</v>
      </c>
      <c r="C94" s="7" t="n">
        <f aca="false">ABS(A94-B94)</f>
        <v>171</v>
      </c>
      <c r="D94" s="7" t="n">
        <f aca="false">(D91+C94)</f>
        <v>5617</v>
      </c>
      <c r="E94" s="8" t="n">
        <f aca="false">C97+C94</f>
        <v>201</v>
      </c>
    </row>
    <row r="95" customFormat="false" ht="11.25" hidden="false" customHeight="false" outlineLevel="0" collapsed="false">
      <c r="A95" s="7"/>
      <c r="B95" s="7"/>
      <c r="C95" s="7"/>
      <c r="D95" s="7"/>
      <c r="E95" s="8"/>
    </row>
    <row r="96" customFormat="false" ht="11.25" hidden="false" customHeight="false" outlineLevel="0" collapsed="false">
      <c r="A96" s="7" t="s">
        <v>33</v>
      </c>
      <c r="B96" s="7" t="s">
        <v>34</v>
      </c>
      <c r="C96" s="7"/>
      <c r="D96" s="7"/>
      <c r="E96" s="8"/>
    </row>
    <row r="97" customFormat="false" ht="11.25" hidden="false" customHeight="false" outlineLevel="0" collapsed="false">
      <c r="A97" s="7" t="n">
        <v>31</v>
      </c>
      <c r="B97" s="7" t="n">
        <v>1</v>
      </c>
      <c r="C97" s="7" t="n">
        <f aca="false">ABS(A97-B97)</f>
        <v>30</v>
      </c>
      <c r="D97" s="7" t="n">
        <f aca="false">(D94+C97)</f>
        <v>5647</v>
      </c>
      <c r="E97" s="8"/>
    </row>
    <row r="98" customFormat="false" ht="11.25" hidden="false" customHeight="false" outlineLevel="0" collapsed="false">
      <c r="A98" s="7"/>
      <c r="B98" s="7"/>
      <c r="C98" s="7"/>
      <c r="D98" s="7"/>
      <c r="E9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0-10-06T04:58:37Z</dcterms:modified>
  <cp:revision>0</cp:revision>
  <dc:subject/>
  <dc:title/>
</cp:coreProperties>
</file>