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HAMIM POP TO HAMEEM DENIM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ITTFAQUE CORPORATION</t>
  </si>
  <si>
    <t xml:space="preserve">HAMEEM DEN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95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175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1197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804</v>
      </c>
      <c r="B14" s="7" t="n">
        <v>607</v>
      </c>
      <c r="C14" s="7" t="n">
        <f aca="false">ABS(A14-B14)</f>
        <v>197</v>
      </c>
      <c r="D14" s="7" t="n">
        <f aca="false">D11+C14</f>
        <v>1164</v>
      </c>
      <c r="E14" s="9" t="n">
        <f aca="false">E17+C14</f>
        <v>987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771</v>
      </c>
      <c r="B17" s="7" t="n">
        <v>1554</v>
      </c>
      <c r="C17" s="7" t="n">
        <f aca="false">ABS(A17-B17)</f>
        <v>217</v>
      </c>
      <c r="D17" s="7" t="n">
        <f aca="false">D14+C17</f>
        <v>1381</v>
      </c>
      <c r="E17" s="9" t="n">
        <f aca="false">E20+C17</f>
        <v>790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1.25" hidden="false" customHeight="fals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2382</v>
      </c>
      <c r="B20" s="7" t="n">
        <v>2799</v>
      </c>
      <c r="C20" s="7" t="n">
        <f aca="false">ABS(A20-B20)</f>
        <v>417</v>
      </c>
      <c r="D20" s="7" t="n">
        <f aca="false">D17+C20</f>
        <v>1798</v>
      </c>
      <c r="E20" s="9" t="n">
        <f aca="false">E23+C20</f>
        <v>573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8</v>
      </c>
      <c r="C22" s="7"/>
      <c r="D22" s="7"/>
      <c r="E22" s="9"/>
    </row>
    <row r="23" customFormat="false" ht="11.25" hidden="false" customHeight="false" outlineLevel="0" collapsed="false">
      <c r="A23" s="7" t="n">
        <v>2991</v>
      </c>
      <c r="B23" s="7" t="n">
        <v>3035</v>
      </c>
      <c r="C23" s="7" t="n">
        <f aca="false">ABS(A23-B23)</f>
        <v>44</v>
      </c>
      <c r="D23" s="7" t="n">
        <f aca="false">D20+C23</f>
        <v>1842</v>
      </c>
      <c r="E23" s="9" t="n">
        <f aca="false">C26+C23</f>
        <v>156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8</v>
      </c>
      <c r="B25" s="7" t="s">
        <v>9</v>
      </c>
      <c r="C25" s="7"/>
      <c r="D25" s="7"/>
      <c r="E25" s="9"/>
    </row>
    <row r="26" customFormat="false" ht="11.25" hidden="false" customHeight="false" outlineLevel="0" collapsed="false">
      <c r="A26" s="7" t="n">
        <v>3038</v>
      </c>
      <c r="B26" s="10" t="n">
        <v>3150</v>
      </c>
      <c r="C26" s="7" t="n">
        <f aca="false">ABS(A26-B26)</f>
        <v>112</v>
      </c>
      <c r="D26" s="7" t="n">
        <f aca="false">D23+C26</f>
        <v>1954</v>
      </c>
      <c r="E26" s="9"/>
    </row>
    <row r="27" customFormat="false" ht="11.25" hidden="false" customHeight="fals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52:09Z</dcterms:modified>
  <cp:revision>0</cp:revision>
  <dc:subject/>
  <dc:title/>
</cp:coreProperties>
</file>