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GULSHAN -1 POP TO SOLIDERITY</t>
  </si>
  <si>
    <t xml:space="preserve">DATE: 21-10-11</t>
  </si>
  <si>
    <t xml:space="preserve">GULSHAN-1POP</t>
  </si>
  <si>
    <t xml:space="preserve">FRONT OF POP</t>
  </si>
  <si>
    <t xml:space="preserve">DCC MARKET MOSJID GATE ROAD#9</t>
  </si>
  <si>
    <t xml:space="preserve">ROAD#16, HOUSE#1 POST OFFICE ROAD</t>
  </si>
  <si>
    <t xml:space="preserve">ROAD#23/24 MOR</t>
  </si>
  <si>
    <t xml:space="preserve">SOLIDERITY CENT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10" t="n">
        <v>630</v>
      </c>
      <c r="B4" s="7" t="n">
        <v>672</v>
      </c>
      <c r="C4" s="8" t="n">
        <f aca="false">ABS(A4-B4)</f>
        <v>42</v>
      </c>
      <c r="D4" s="8"/>
      <c r="E4" s="9" t="n">
        <f aca="false">E7+C4</f>
        <v>1305</v>
      </c>
      <c r="F4" s="11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81</v>
      </c>
      <c r="B7" s="7" t="n">
        <v>45</v>
      </c>
      <c r="C7" s="8" t="n">
        <f aca="false">ABS(A7-B7)</f>
        <v>236</v>
      </c>
      <c r="D7" s="8" t="n">
        <f aca="false">C4+C7</f>
        <v>278</v>
      </c>
      <c r="E7" s="9" t="n">
        <f aca="false">E10+C7</f>
        <v>1263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1244</v>
      </c>
      <c r="B10" s="7" t="n">
        <v>1491</v>
      </c>
      <c r="C10" s="8" t="n">
        <f aca="false">ABS(A10-B10)</f>
        <v>247</v>
      </c>
      <c r="D10" s="8" t="n">
        <f aca="false">D7+C10</f>
        <v>525</v>
      </c>
      <c r="E10" s="9" t="n">
        <f aca="false">E13+C10</f>
        <v>1027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1671</v>
      </c>
      <c r="B13" s="7" t="n">
        <v>1390</v>
      </c>
      <c r="C13" s="8" t="n">
        <f aca="false">ABS(A13-B13)</f>
        <v>281</v>
      </c>
      <c r="D13" s="8" t="n">
        <f aca="false">D10+C13</f>
        <v>806</v>
      </c>
      <c r="E13" s="9" t="n">
        <f aca="false">C16+C13</f>
        <v>780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1899</v>
      </c>
      <c r="B16" s="10" t="n">
        <v>1400</v>
      </c>
      <c r="C16" s="8" t="n">
        <f aca="false">ABS(A16-B16)</f>
        <v>499</v>
      </c>
      <c r="D16" s="8" t="n">
        <f aca="false">D13+C16</f>
        <v>1305</v>
      </c>
      <c r="E16" s="9"/>
    </row>
    <row r="17" customFormat="false" ht="11.25" hidden="false" customHeight="false" outlineLevel="0" collapsed="false">
      <c r="A17" s="7"/>
      <c r="B17" s="7"/>
      <c r="C17" s="8"/>
      <c r="D17" s="8"/>
      <c r="E17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04-16T09:52:57Z</dcterms:modified>
  <cp:revision>0</cp:revision>
  <dc:subject/>
  <dc:title/>
</cp:coreProperties>
</file>