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MOTIJHEEL POP TO JUMANA BANK SURMA TOWER</t>
  </si>
  <si>
    <t xml:space="preserve">Date: 11-09-2013</t>
  </si>
  <si>
    <t xml:space="preserve">MOTIJHEEL BASE</t>
  </si>
  <si>
    <t xml:space="preserve">28 DILKUSHA SUNSET</t>
  </si>
  <si>
    <t xml:space="preserve">PUBALI POC</t>
  </si>
  <si>
    <t xml:space="preserve">MOTIJHEEL NEAR IFIC BANK POC</t>
  </si>
  <si>
    <t xml:space="preserve">MOTIJHEEL NEAR IFIC BANK POC TJB</t>
  </si>
  <si>
    <t xml:space="preserve">PRINTING BUILDING GOLI LEFT SIDE</t>
  </si>
  <si>
    <t xml:space="preserve">JUNAMA BANK SURMA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2143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534</v>
      </c>
      <c r="B7" s="9" t="n">
        <v>1434</v>
      </c>
      <c r="C7" s="6" t="n">
        <f aca="false">ABS(B7-A7)</f>
        <v>100</v>
      </c>
      <c r="D7" s="6" t="n">
        <f aca="false">C4+C7</f>
        <v>282</v>
      </c>
      <c r="E7" s="7" t="n">
        <f aca="false">(E10+C7)</f>
        <v>196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9" t="n">
        <v>0</v>
      </c>
      <c r="B10" s="9" t="n">
        <v>1216</v>
      </c>
      <c r="C10" s="6" t="n">
        <f aca="false">ABS(B10-A10)</f>
        <v>1216</v>
      </c>
      <c r="D10" s="6" t="n">
        <f aca="false">D7+C10</f>
        <v>1498</v>
      </c>
      <c r="E10" s="7" t="n">
        <f aca="false">(E13+C10)</f>
        <v>186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9" t="n">
        <v>2548</v>
      </c>
      <c r="B13" s="6" t="n">
        <v>2648</v>
      </c>
      <c r="C13" s="6" t="n">
        <f aca="false">ABS(B13-A13)</f>
        <v>100</v>
      </c>
      <c r="D13" s="6" t="n">
        <f aca="false">(D10+C13)</f>
        <v>1598</v>
      </c>
      <c r="E13" s="7" t="n">
        <f aca="false">E16+C13</f>
        <v>645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</v>
      </c>
      <c r="B16" s="6" t="n">
        <v>157</v>
      </c>
      <c r="C16" s="6" t="n">
        <f aca="false">ABS(B16-A16)</f>
        <v>156</v>
      </c>
      <c r="D16" s="6" t="n">
        <f aca="false">(D13+C16)</f>
        <v>1754</v>
      </c>
      <c r="E16" s="7" t="n">
        <f aca="false">C19+C16</f>
        <v>54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21</v>
      </c>
      <c r="B19" s="6" t="n">
        <v>510</v>
      </c>
      <c r="C19" s="6" t="n">
        <f aca="false">ABS(B19-A19)</f>
        <v>389</v>
      </c>
      <c r="D19" s="6" t="n">
        <f aca="false">(D16+C19)</f>
        <v>2143</v>
      </c>
      <c r="E1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5:40:26Z</dcterms:modified>
  <cp:revision>0</cp:revision>
  <dc:subject/>
  <dc:title/>
</cp:coreProperties>
</file>