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KW BAZAR TO DHAKA BANK DHANMONDI BR.</t>
  </si>
  <si>
    <t xml:space="preserve">DATE: 04-09-10</t>
  </si>
  <si>
    <t xml:space="preserve">KW BAZAR</t>
  </si>
  <si>
    <t xml:space="preserve">DAILY STAR</t>
  </si>
  <si>
    <t xml:space="preserve">SUMMIT CENTER</t>
  </si>
  <si>
    <t xml:space="preserve">PROTHOM ALO</t>
  </si>
  <si>
    <t xml:space="preserve">MOSJID TJB</t>
  </si>
  <si>
    <t xml:space="preserve">BSEC</t>
  </si>
  <si>
    <t xml:space="preserve">SAARC FOARA </t>
  </si>
  <si>
    <t xml:space="preserve">OPPOSITE SIDE OF ROYAL PLAZA</t>
  </si>
  <si>
    <t xml:space="preserve">FUTURE WORLD FURNITURE</t>
  </si>
  <si>
    <t xml:space="preserve">GREEN ROAD PANTHA POTH MOR</t>
  </si>
  <si>
    <t xml:space="preserve">HEALTH &amp; HOPE</t>
  </si>
  <si>
    <t xml:space="preserve">OPP EASTERN HOUSING</t>
  </si>
  <si>
    <t xml:space="preserve">PUBALI BANK</t>
  </si>
  <si>
    <t xml:space="preserve">ISLAMI BANK BANGLADESH</t>
  </si>
  <si>
    <t xml:space="preserve">RASEL SQURE </t>
  </si>
  <si>
    <t xml:space="preserve">RASEL SQUAR  1ST TJB </t>
  </si>
  <si>
    <t xml:space="preserve">RASEL SQUAR  1ST TJB</t>
  </si>
  <si>
    <t xml:space="preserve">RASEL SQURE  2ND  TJB</t>
  </si>
  <si>
    <t xml:space="preserve">KALABAGAN BUS STAND DHANMONDI TJB -1</t>
  </si>
  <si>
    <t xml:space="preserve">KALABAGAN BUS STAND DHANMONDI TJB -2</t>
  </si>
  <si>
    <t xml:space="preserve">EBL 8 NO ROAD</t>
  </si>
  <si>
    <t xml:space="preserve">TJ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1:I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031</v>
      </c>
      <c r="B4" s="7" t="n">
        <v>1178</v>
      </c>
      <c r="C4" s="7" t="n">
        <f aca="false">ABS(A4-B4)</f>
        <v>147</v>
      </c>
      <c r="D4" s="7"/>
      <c r="E4" s="8" t="n">
        <f aca="false">(E7+C4)</f>
        <v>4225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600</v>
      </c>
      <c r="B7" s="7" t="n">
        <v>2665</v>
      </c>
      <c r="C7" s="7" t="n">
        <f aca="false">ABS(A7-B7)</f>
        <v>65</v>
      </c>
      <c r="D7" s="7" t="n">
        <f aca="false">C4+C7</f>
        <v>212</v>
      </c>
      <c r="E7" s="8" t="n">
        <f aca="false">(E10+C7)</f>
        <v>407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671</v>
      </c>
      <c r="B10" s="7" t="n">
        <v>2687</v>
      </c>
      <c r="C10" s="7" t="n">
        <f aca="false">ABS(A10-B10)</f>
        <v>16</v>
      </c>
      <c r="D10" s="7" t="n">
        <f aca="false">D7+C10</f>
        <v>228</v>
      </c>
      <c r="E10" s="8" t="n">
        <f aca="false">(E13+C10)</f>
        <v>4013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691</v>
      </c>
      <c r="B13" s="7" t="n">
        <v>2753</v>
      </c>
      <c r="C13" s="7" t="n">
        <f aca="false">ABS(A13-B13)</f>
        <v>62</v>
      </c>
      <c r="D13" s="7" t="n">
        <f aca="false">D10+C13</f>
        <v>290</v>
      </c>
      <c r="E13" s="8" t="n">
        <f aca="false">(E16+C13)</f>
        <v>3997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824</v>
      </c>
      <c r="B16" s="7" t="n">
        <v>703</v>
      </c>
      <c r="C16" s="7" t="n">
        <f aca="false">ABS(A16-B16)</f>
        <v>121</v>
      </c>
      <c r="D16" s="7" t="n">
        <f aca="false">D13+C16</f>
        <v>411</v>
      </c>
      <c r="E16" s="8" t="n">
        <f aca="false">(E19+C16)</f>
        <v>3935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2814</v>
      </c>
      <c r="B19" s="7" t="n">
        <v>3070</v>
      </c>
      <c r="C19" s="7" t="n">
        <f aca="false">ABS(A19-B19)</f>
        <v>256</v>
      </c>
      <c r="D19" s="7" t="n">
        <f aca="false">D16+C19</f>
        <v>667</v>
      </c>
      <c r="E19" s="8" t="n">
        <f aca="false">(E22+C19)</f>
        <v>381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323</v>
      </c>
      <c r="B22" s="7" t="n">
        <v>1512</v>
      </c>
      <c r="C22" s="7" t="n">
        <f aca="false">ABS(A22-B22)</f>
        <v>189</v>
      </c>
      <c r="D22" s="7" t="n">
        <f aca="false">D19+C22</f>
        <v>856</v>
      </c>
      <c r="E22" s="8" t="n">
        <f aca="false">(E25+C22)</f>
        <v>3558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2128</v>
      </c>
      <c r="B25" s="7" t="n">
        <v>1667</v>
      </c>
      <c r="C25" s="7" t="n">
        <f aca="false">ABS(A25-B25)</f>
        <v>461</v>
      </c>
      <c r="D25" s="7" t="n">
        <f aca="false">(D22+C25)</f>
        <v>1317</v>
      </c>
      <c r="E25" s="8" t="n">
        <f aca="false">(E28+C25)</f>
        <v>3369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7" t="n">
        <v>2111</v>
      </c>
      <c r="B28" s="7" t="n">
        <v>2066</v>
      </c>
      <c r="C28" s="7" t="n">
        <f aca="false">ABS(A28-B28)</f>
        <v>45</v>
      </c>
      <c r="D28" s="7" t="n">
        <f aca="false">(D25+C28)</f>
        <v>1362</v>
      </c>
      <c r="E28" s="8" t="n">
        <f aca="false">(E31+C28)</f>
        <v>2908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 t="n">
        <v>1664</v>
      </c>
      <c r="B31" s="7" t="n">
        <v>1558</v>
      </c>
      <c r="C31" s="7" t="n">
        <f aca="false">ABS(A31-B31)</f>
        <v>106</v>
      </c>
      <c r="D31" s="7" t="n">
        <f aca="false">(D28+C31)</f>
        <v>1468</v>
      </c>
      <c r="E31" s="8" t="n">
        <f aca="false">(E34+C31)</f>
        <v>2863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1</v>
      </c>
      <c r="B33" s="7" t="s">
        <v>12</v>
      </c>
      <c r="C33" s="7"/>
      <c r="D33" s="7"/>
      <c r="E33" s="8"/>
    </row>
    <row r="34" customFormat="false" ht="11.25" hidden="false" customHeight="false" outlineLevel="0" collapsed="false">
      <c r="A34" s="7" t="n">
        <v>323</v>
      </c>
      <c r="B34" s="7" t="n">
        <v>247</v>
      </c>
      <c r="C34" s="7" t="n">
        <f aca="false">ABS(A34-B34)</f>
        <v>76</v>
      </c>
      <c r="D34" s="7" t="n">
        <f aca="false">(D31+C34)</f>
        <v>1544</v>
      </c>
      <c r="E34" s="8" t="n">
        <f aca="false">(E37+C34)</f>
        <v>2757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2</v>
      </c>
      <c r="B36" s="7" t="s">
        <v>13</v>
      </c>
      <c r="C36" s="7"/>
      <c r="D36" s="7"/>
      <c r="E36" s="8"/>
    </row>
    <row r="37" customFormat="false" ht="11.25" hidden="false" customHeight="false" outlineLevel="0" collapsed="false">
      <c r="A37" s="7" t="n">
        <v>55</v>
      </c>
      <c r="B37" s="7" t="n">
        <v>285</v>
      </c>
      <c r="C37" s="7" t="n">
        <f aca="false">ABS(A37-B37)</f>
        <v>230</v>
      </c>
      <c r="D37" s="7" t="n">
        <f aca="false">(D34+C37)</f>
        <v>1774</v>
      </c>
      <c r="E37" s="8" t="n">
        <f aca="false">(E40+C37)</f>
        <v>2681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3</v>
      </c>
      <c r="B39" s="7" t="s">
        <v>14</v>
      </c>
      <c r="C39" s="7"/>
      <c r="D39" s="7"/>
      <c r="E39" s="8"/>
    </row>
    <row r="40" customFormat="false" ht="11.25" hidden="false" customHeight="false" outlineLevel="0" collapsed="false">
      <c r="A40" s="7" t="n">
        <v>1254</v>
      </c>
      <c r="B40" s="7" t="n">
        <v>1360</v>
      </c>
      <c r="C40" s="7" t="n">
        <f aca="false">ABS(A40-B40)</f>
        <v>106</v>
      </c>
      <c r="D40" s="7" t="n">
        <f aca="false">(D37+C40)</f>
        <v>1880</v>
      </c>
      <c r="E40" s="8" t="n">
        <f aca="false">(E43+C40)</f>
        <v>2451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4</v>
      </c>
      <c r="B42" s="7" t="s">
        <v>15</v>
      </c>
      <c r="C42" s="7"/>
      <c r="D42" s="7"/>
      <c r="E42" s="8"/>
    </row>
    <row r="43" customFormat="false" ht="11.25" hidden="false" customHeight="false" outlineLevel="0" collapsed="false">
      <c r="A43" s="7" t="n">
        <v>320</v>
      </c>
      <c r="B43" s="7" t="n">
        <v>974</v>
      </c>
      <c r="C43" s="7" t="n">
        <f aca="false">ABS(A43-B43)</f>
        <v>654</v>
      </c>
      <c r="D43" s="7" t="n">
        <f aca="false">(D40+C43)</f>
        <v>2534</v>
      </c>
      <c r="E43" s="8" t="n">
        <f aca="false">(E46+C43)</f>
        <v>2345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5</v>
      </c>
      <c r="B45" s="7" t="s">
        <v>16</v>
      </c>
      <c r="C45" s="7"/>
      <c r="D45" s="7"/>
      <c r="E45" s="8"/>
    </row>
    <row r="46" customFormat="false" ht="11.25" hidden="false" customHeight="false" outlineLevel="0" collapsed="false">
      <c r="A46" s="7" t="n">
        <v>1085</v>
      </c>
      <c r="B46" s="7" t="n">
        <v>1170</v>
      </c>
      <c r="C46" s="7" t="n">
        <f aca="false">ABS(A46-B46)</f>
        <v>85</v>
      </c>
      <c r="D46" s="7" t="n">
        <f aca="false">(D43+C46)</f>
        <v>2619</v>
      </c>
      <c r="E46" s="8" t="n">
        <f aca="false">(E49+C46)</f>
        <v>1691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6</v>
      </c>
      <c r="B48" s="7" t="s">
        <v>17</v>
      </c>
      <c r="C48" s="7"/>
      <c r="D48" s="7"/>
      <c r="E48" s="8"/>
    </row>
    <row r="49" customFormat="false" ht="11.25" hidden="false" customHeight="false" outlineLevel="0" collapsed="false">
      <c r="A49" s="7" t="n">
        <v>1052</v>
      </c>
      <c r="B49" s="7" t="n">
        <v>1220</v>
      </c>
      <c r="C49" s="7" t="n">
        <f aca="false">ABS(A49-B49)</f>
        <v>168</v>
      </c>
      <c r="D49" s="7" t="n">
        <f aca="false">(D46+C49)</f>
        <v>2787</v>
      </c>
      <c r="E49" s="8" t="n">
        <f aca="false">(E52+C49)</f>
        <v>1606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8</v>
      </c>
      <c r="B51" s="7" t="s">
        <v>19</v>
      </c>
      <c r="C51" s="7"/>
      <c r="D51" s="7"/>
      <c r="E51" s="8"/>
    </row>
    <row r="52" customFormat="false" ht="11.25" hidden="false" customHeight="false" outlineLevel="0" collapsed="false">
      <c r="A52" s="7" t="n">
        <v>340</v>
      </c>
      <c r="B52" s="7" t="n">
        <v>415</v>
      </c>
      <c r="C52" s="7" t="n">
        <f aca="false">ABS(A52-B52)</f>
        <v>75</v>
      </c>
      <c r="D52" s="7" t="n">
        <f aca="false">(D49+C52)</f>
        <v>2862</v>
      </c>
      <c r="E52" s="8" t="n">
        <f aca="false">(E55+C52)</f>
        <v>1438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9</v>
      </c>
      <c r="B54" s="7" t="s">
        <v>20</v>
      </c>
      <c r="C54" s="7"/>
      <c r="D54" s="7"/>
      <c r="E54" s="8"/>
    </row>
    <row r="55" customFormat="false" ht="11.25" hidden="false" customHeight="false" outlineLevel="0" collapsed="false">
      <c r="A55" s="7" t="n">
        <v>1245</v>
      </c>
      <c r="B55" s="7" t="n">
        <v>1475</v>
      </c>
      <c r="C55" s="7" t="n">
        <f aca="false">ABS(A55-B55)</f>
        <v>230</v>
      </c>
      <c r="D55" s="7" t="n">
        <f aca="false">(D52+C55)</f>
        <v>3092</v>
      </c>
      <c r="E55" s="8" t="n">
        <f aca="false">(E58+C55)</f>
        <v>1363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20</v>
      </c>
      <c r="B57" s="7" t="s">
        <v>21</v>
      </c>
      <c r="C57" s="7"/>
      <c r="D57" s="7"/>
      <c r="E57" s="8"/>
    </row>
    <row r="58" customFormat="false" ht="11.25" hidden="false" customHeight="false" outlineLevel="0" collapsed="false">
      <c r="A58" s="7" t="n">
        <v>242</v>
      </c>
      <c r="B58" s="7" t="n">
        <v>363</v>
      </c>
      <c r="C58" s="7" t="n">
        <f aca="false">ABS(A58-B58)</f>
        <v>121</v>
      </c>
      <c r="D58" s="7" t="n">
        <f aca="false">(D55+C58)</f>
        <v>3213</v>
      </c>
      <c r="E58" s="8" t="n">
        <f aca="false">(E61+C58)</f>
        <v>1133</v>
      </c>
    </row>
    <row r="59" customFormat="false" ht="11.25" hidden="false" customHeight="false" outlineLevel="0" collapsed="false">
      <c r="A59" s="7"/>
      <c r="B59" s="7"/>
      <c r="C59" s="7"/>
      <c r="D59" s="7"/>
      <c r="E59" s="8"/>
    </row>
    <row r="60" customFormat="false" ht="11.25" hidden="false" customHeight="false" outlineLevel="0" collapsed="false">
      <c r="A60" s="7" t="s">
        <v>21</v>
      </c>
      <c r="B60" s="7" t="s">
        <v>22</v>
      </c>
      <c r="C60" s="7"/>
      <c r="D60" s="7"/>
      <c r="E60" s="8"/>
    </row>
    <row r="61" customFormat="false" ht="11.25" hidden="false" customHeight="false" outlineLevel="0" collapsed="false">
      <c r="A61" s="7" t="n">
        <v>1544</v>
      </c>
      <c r="B61" s="7" t="n">
        <v>1948</v>
      </c>
      <c r="C61" s="7" t="n">
        <f aca="false">ABS(A61-B61)</f>
        <v>404</v>
      </c>
      <c r="D61" s="7" t="n">
        <f aca="false">(D58+C61)</f>
        <v>3617</v>
      </c>
      <c r="E61" s="8" t="n">
        <f aca="false">(E64+C61)</f>
        <v>1012</v>
      </c>
    </row>
    <row r="62" customFormat="false" ht="11.25" hidden="false" customHeight="false" outlineLevel="0" collapsed="false">
      <c r="A62" s="7"/>
      <c r="B62" s="7"/>
      <c r="C62" s="7"/>
      <c r="D62" s="7"/>
      <c r="E62" s="8"/>
    </row>
    <row r="63" customFormat="false" ht="11.25" hidden="false" customHeight="false" outlineLevel="0" collapsed="false">
      <c r="A63" s="9" t="s">
        <v>22</v>
      </c>
      <c r="B63" s="9" t="s">
        <v>23</v>
      </c>
      <c r="C63" s="9"/>
      <c r="D63" s="9"/>
      <c r="E63" s="10"/>
    </row>
    <row r="64" customFormat="false" ht="11.25" hidden="false" customHeight="false" outlineLevel="0" collapsed="false">
      <c r="A64" s="9" t="n">
        <v>1540</v>
      </c>
      <c r="B64" s="9" t="n">
        <v>2100</v>
      </c>
      <c r="C64" s="9" t="n">
        <f aca="false">ABS(A64-B64)</f>
        <v>560</v>
      </c>
      <c r="D64" s="9" t="n">
        <f aca="false">(D61+C64)</f>
        <v>4177</v>
      </c>
      <c r="E64" s="10" t="n">
        <f aca="false">E67+C64</f>
        <v>608</v>
      </c>
    </row>
    <row r="65" customFormat="false" ht="11.25" hidden="false" customHeight="false" outlineLevel="0" collapsed="false">
      <c r="A65" s="9"/>
      <c r="B65" s="9"/>
      <c r="C65" s="9"/>
      <c r="D65" s="9"/>
      <c r="E65" s="10"/>
    </row>
    <row r="66" customFormat="false" ht="11.25" hidden="false" customHeight="false" outlineLevel="0" collapsed="false">
      <c r="A66" s="9" t="s">
        <v>23</v>
      </c>
      <c r="B66" s="9" t="s">
        <v>23</v>
      </c>
      <c r="C66" s="9"/>
      <c r="D66" s="9"/>
      <c r="E66" s="10"/>
    </row>
    <row r="67" customFormat="false" ht="11.25" hidden="false" customHeight="false" outlineLevel="0" collapsed="false">
      <c r="A67" s="9" t="n">
        <v>1385</v>
      </c>
      <c r="B67" s="9" t="n">
        <v>1337</v>
      </c>
      <c r="C67" s="9" t="n">
        <f aca="false">ABS(A67-B67)</f>
        <v>48</v>
      </c>
      <c r="D67" s="9" t="n">
        <f aca="false">(D64+C67)</f>
        <v>4225</v>
      </c>
      <c r="E67" s="10" t="n">
        <f aca="false">C70+C67</f>
        <v>48</v>
      </c>
    </row>
    <row r="68" customFormat="false" ht="11.25" hidden="false" customHeight="false" outlineLevel="0" collapsed="false">
      <c r="A68" s="9"/>
      <c r="B68" s="9"/>
      <c r="C68" s="9"/>
      <c r="D68" s="9"/>
      <c r="E68" s="10"/>
    </row>
    <row r="69" customFormat="false" ht="11.25" hidden="false" customHeight="false" outlineLevel="0" collapsed="false">
      <c r="A69" s="9" t="s">
        <v>23</v>
      </c>
      <c r="B69" s="9" t="s">
        <v>23</v>
      </c>
      <c r="C69" s="9"/>
      <c r="D69" s="9"/>
      <c r="E69" s="10"/>
    </row>
    <row r="70" customFormat="false" ht="11.25" hidden="false" customHeight="false" outlineLevel="0" collapsed="false">
      <c r="A70" s="9" t="n">
        <v>2100</v>
      </c>
      <c r="B70" s="9" t="n">
        <v>2100</v>
      </c>
      <c r="C70" s="9" t="n">
        <f aca="false">ABS(A70-B70)</f>
        <v>0</v>
      </c>
      <c r="D70" s="9" t="n">
        <f aca="false">(D67+C70)</f>
        <v>4225</v>
      </c>
      <c r="E70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0-10-06T05:19:01Z</dcterms:modified>
  <cp:revision>0</cp:revision>
  <dc:subject/>
  <dc:title/>
</cp:coreProperties>
</file>