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9">
  <si>
    <t xml:space="preserve">KWBAZAR TO EBL SAMOLY BR. </t>
  </si>
  <si>
    <t xml:space="preserve">Date: 15-03-2009</t>
  </si>
  <si>
    <t xml:space="preserve">KW BAZAR BSC</t>
  </si>
  <si>
    <t xml:space="preserve">SUMIT TJB-1</t>
  </si>
  <si>
    <t xml:space="preserve">SUMIT TJB-2</t>
  </si>
  <si>
    <t xml:space="preserve">PROTHOM ALO</t>
  </si>
  <si>
    <t xml:space="preserve">AL-RAIJ HOSPITAL</t>
  </si>
  <si>
    <t xml:space="preserve">NIPPON SHOWROOM</t>
  </si>
  <si>
    <t xml:space="preserve">BUTTERFLY SHOWROOM</t>
  </si>
  <si>
    <t xml:space="preserve">NOVO THEATER</t>
  </si>
  <si>
    <t xml:space="preserve">BIJOY SORONI BOTTALA</t>
  </si>
  <si>
    <t xml:space="preserve">ZIA UDDAN MOR</t>
  </si>
  <si>
    <t xml:space="preserve">OPP BIMAN GATE/NEW ROAD</t>
  </si>
  <si>
    <t xml:space="preserve">BAF NEW ROAD</t>
  </si>
  <si>
    <t xml:space="preserve">15 BIMAN GATE</t>
  </si>
  <si>
    <t xml:space="preserve">OPP NAM BAMBOO</t>
  </si>
  <si>
    <t xml:space="preserve">OPP NAM</t>
  </si>
  <si>
    <t xml:space="preserve">NAM MAIN GATE</t>
  </si>
  <si>
    <t xml:space="preserve">IDB BHABAN MOOR</t>
  </si>
  <si>
    <t xml:space="preserve">AGARGOAN ROAD CROSSING</t>
  </si>
  <si>
    <t xml:space="preserve">ORTHOPEDIC HOSPITAL</t>
  </si>
  <si>
    <t xml:space="preserve">BESIDE SISUMELA BAMBOO</t>
  </si>
  <si>
    <t xml:space="preserve">SISUMELA </t>
  </si>
  <si>
    <t xml:space="preserve">OPP BDR SHOP </t>
  </si>
  <si>
    <t xml:space="preserve">JESCO COMMUNICATION</t>
  </si>
  <si>
    <t xml:space="preserve">OPP OF DBBL ATM</t>
  </si>
  <si>
    <t xml:space="preserve">DBBL ATM</t>
  </si>
  <si>
    <t xml:space="preserve">FRONT OF EBL SAMOLY BR.</t>
  </si>
  <si>
    <t xml:space="preserve">EBL BR. SAM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B71" activeCellId="0" sqref="B7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</row>
    <row r="2" s="7" customFormat="true" ht="12.75" hidden="false" customHeight="true" outlineLevel="0" collapsed="false">
      <c r="A2" s="5"/>
      <c r="B2" s="5"/>
      <c r="C2" s="6" t="s">
        <v>1</v>
      </c>
      <c r="D2" s="6"/>
      <c r="E2" s="6"/>
    </row>
    <row r="3" customFormat="false" ht="9.95" hidden="false" customHeight="true" outlineLevel="0" collapsed="false">
      <c r="A3" s="8" t="s">
        <v>2</v>
      </c>
      <c r="B3" s="8" t="s">
        <v>3</v>
      </c>
      <c r="C3" s="8"/>
      <c r="D3" s="9"/>
      <c r="E3" s="10"/>
    </row>
    <row r="4" customFormat="false" ht="9.95" hidden="false" customHeight="true" outlineLevel="0" collapsed="false">
      <c r="A4" s="8" t="n">
        <v>1106</v>
      </c>
      <c r="B4" s="8" t="n">
        <v>1204</v>
      </c>
      <c r="C4" s="8" t="n">
        <f aca="false">ABS(A4-B4)</f>
        <v>98</v>
      </c>
      <c r="D4" s="8"/>
      <c r="E4" s="11" t="n">
        <f aca="false">(E7+C4)</f>
        <v>7454</v>
      </c>
    </row>
    <row r="5" customFormat="false" ht="9.95" hidden="false" customHeight="true" outlineLevel="0" collapsed="false">
      <c r="A5" s="8"/>
      <c r="B5" s="8"/>
      <c r="C5" s="8"/>
      <c r="D5" s="8"/>
      <c r="E5" s="11"/>
    </row>
    <row r="6" customFormat="false" ht="9.95" hidden="false" customHeight="true" outlineLevel="0" collapsed="false">
      <c r="A6" s="8" t="s">
        <v>3</v>
      </c>
      <c r="B6" s="8" t="s">
        <v>4</v>
      </c>
      <c r="C6" s="8"/>
      <c r="D6" s="8"/>
      <c r="E6" s="11"/>
    </row>
    <row r="7" customFormat="false" ht="9.95" hidden="false" customHeight="true" outlineLevel="0" collapsed="false">
      <c r="A7" s="8" t="n">
        <v>429</v>
      </c>
      <c r="B7" s="8" t="n">
        <v>495</v>
      </c>
      <c r="C7" s="8" t="n">
        <f aca="false">ABS(A7-B7)</f>
        <v>66</v>
      </c>
      <c r="D7" s="8" t="n">
        <f aca="false">(C4+C7)</f>
        <v>164</v>
      </c>
      <c r="E7" s="11" t="n">
        <f aca="false">(E10+C7)</f>
        <v>7356</v>
      </c>
    </row>
    <row r="8" customFormat="false" ht="9.95" hidden="false" customHeight="true" outlineLevel="0" collapsed="false">
      <c r="A8" s="8"/>
      <c r="B8" s="8"/>
      <c r="C8" s="8"/>
      <c r="D8" s="8"/>
      <c r="E8" s="11"/>
    </row>
    <row r="9" customFormat="false" ht="9.95" hidden="false" customHeight="true" outlineLevel="0" collapsed="false">
      <c r="A9" s="8" t="s">
        <v>4</v>
      </c>
      <c r="B9" s="8" t="s">
        <v>5</v>
      </c>
      <c r="C9" s="8"/>
      <c r="D9" s="8"/>
      <c r="E9" s="11"/>
    </row>
    <row r="10" customFormat="false" ht="9.95" hidden="false" customHeight="true" outlineLevel="0" collapsed="false">
      <c r="A10" s="8" t="n">
        <v>1207</v>
      </c>
      <c r="B10" s="8" t="n">
        <v>1264</v>
      </c>
      <c r="C10" s="8" t="n">
        <f aca="false">ABS(A10-B10)</f>
        <v>57</v>
      </c>
      <c r="D10" s="8" t="n">
        <f aca="false">(D7+C10)</f>
        <v>221</v>
      </c>
      <c r="E10" s="11" t="n">
        <f aca="false">(E13+C10)</f>
        <v>7290</v>
      </c>
    </row>
    <row r="11" customFormat="false" ht="9.95" hidden="false" customHeight="true" outlineLevel="0" collapsed="false">
      <c r="A11" s="8"/>
      <c r="B11" s="8"/>
      <c r="C11" s="8"/>
      <c r="D11" s="8"/>
      <c r="E11" s="11"/>
    </row>
    <row r="12" customFormat="false" ht="9.95" hidden="false" customHeight="true" outlineLevel="0" collapsed="false">
      <c r="A12" s="8" t="s">
        <v>5</v>
      </c>
      <c r="B12" s="8" t="s">
        <v>6</v>
      </c>
      <c r="C12" s="8"/>
      <c r="D12" s="8"/>
      <c r="E12" s="11"/>
    </row>
    <row r="13" customFormat="false" ht="9.95" hidden="false" customHeight="true" outlineLevel="0" collapsed="false">
      <c r="A13" s="8" t="n">
        <v>1265</v>
      </c>
      <c r="B13" s="8" t="n">
        <v>2100</v>
      </c>
      <c r="C13" s="8" t="n">
        <f aca="false">ABS(A13-B13)</f>
        <v>835</v>
      </c>
      <c r="D13" s="8" t="n">
        <f aca="false">(D10+C13)</f>
        <v>1056</v>
      </c>
      <c r="E13" s="11" t="n">
        <f aca="false">(E16+C13)</f>
        <v>7233</v>
      </c>
    </row>
    <row r="14" customFormat="false" ht="9.95" hidden="false" customHeight="true" outlineLevel="0" collapsed="false">
      <c r="A14" s="8"/>
      <c r="B14" s="8"/>
      <c r="C14" s="8"/>
      <c r="D14" s="8"/>
      <c r="E14" s="11"/>
    </row>
    <row r="15" customFormat="false" ht="9.95" hidden="false" customHeight="true" outlineLevel="0" collapsed="false">
      <c r="A15" s="8" t="s">
        <v>6</v>
      </c>
      <c r="B15" s="8" t="s">
        <v>7</v>
      </c>
      <c r="C15" s="8"/>
      <c r="D15" s="8"/>
      <c r="E15" s="11"/>
    </row>
    <row r="16" customFormat="false" ht="9.95" hidden="false" customHeight="true" outlineLevel="0" collapsed="false">
      <c r="A16" s="8" t="n">
        <v>2060</v>
      </c>
      <c r="B16" s="8" t="n">
        <v>1544</v>
      </c>
      <c r="C16" s="8" t="n">
        <f aca="false">ABS(A16-B16)</f>
        <v>516</v>
      </c>
      <c r="D16" s="8" t="n">
        <f aca="false">(D13+C16)</f>
        <v>1572</v>
      </c>
      <c r="E16" s="11" t="n">
        <f aca="false">(E19+C16)</f>
        <v>6398</v>
      </c>
    </row>
    <row r="17" customFormat="false" ht="9.95" hidden="false" customHeight="true" outlineLevel="0" collapsed="false">
      <c r="A17" s="8"/>
      <c r="B17" s="8"/>
      <c r="C17" s="8"/>
      <c r="D17" s="8"/>
      <c r="E17" s="11"/>
    </row>
    <row r="18" customFormat="false" ht="9.95" hidden="false" customHeight="true" outlineLevel="0" collapsed="false">
      <c r="A18" s="8" t="s">
        <v>7</v>
      </c>
      <c r="B18" s="8" t="s">
        <v>8</v>
      </c>
      <c r="C18" s="8"/>
      <c r="D18" s="8"/>
      <c r="E18" s="11"/>
    </row>
    <row r="19" customFormat="false" ht="9.95" hidden="false" customHeight="true" outlineLevel="0" collapsed="false">
      <c r="A19" s="8" t="n">
        <v>2102</v>
      </c>
      <c r="B19" s="8" t="n">
        <v>2021</v>
      </c>
      <c r="C19" s="8" t="n">
        <f aca="false">ABS(A19-B19)</f>
        <v>81</v>
      </c>
      <c r="D19" s="8" t="n">
        <f aca="false">(D16+C19)</f>
        <v>1653</v>
      </c>
      <c r="E19" s="11" t="n">
        <f aca="false">(E22+C19)</f>
        <v>5882</v>
      </c>
    </row>
    <row r="20" customFormat="false" ht="9.95" hidden="false" customHeight="true" outlineLevel="0" collapsed="false">
      <c r="A20" s="8"/>
      <c r="B20" s="8"/>
      <c r="C20" s="8"/>
      <c r="D20" s="8"/>
      <c r="E20" s="11"/>
    </row>
    <row r="21" customFormat="false" ht="9.95" hidden="false" customHeight="true" outlineLevel="0" collapsed="false">
      <c r="A21" s="8" t="s">
        <v>8</v>
      </c>
      <c r="B21" s="8" t="s">
        <v>9</v>
      </c>
      <c r="C21" s="8"/>
      <c r="D21" s="8"/>
      <c r="E21" s="11"/>
    </row>
    <row r="22" customFormat="false" ht="9.95" hidden="false" customHeight="true" outlineLevel="0" collapsed="false">
      <c r="A22" s="8" t="n">
        <v>1540</v>
      </c>
      <c r="B22" s="8" t="n">
        <v>1340</v>
      </c>
      <c r="C22" s="8" t="n">
        <f aca="false">ABS(A22-B22)</f>
        <v>200</v>
      </c>
      <c r="D22" s="8" t="n">
        <f aca="false">(D19+C22)</f>
        <v>1853</v>
      </c>
      <c r="E22" s="11" t="n">
        <f aca="false">(E25+C22)</f>
        <v>5801</v>
      </c>
    </row>
    <row r="23" customFormat="false" ht="9.95" hidden="false" customHeight="true" outlineLevel="0" collapsed="false">
      <c r="A23" s="8"/>
      <c r="B23" s="8"/>
      <c r="C23" s="8"/>
      <c r="D23" s="8"/>
      <c r="E23" s="11"/>
    </row>
    <row r="24" customFormat="false" ht="9.95" hidden="false" customHeight="true" outlineLevel="0" collapsed="false">
      <c r="A24" s="8" t="s">
        <v>9</v>
      </c>
      <c r="B24" s="8" t="s">
        <v>10</v>
      </c>
      <c r="C24" s="8"/>
      <c r="D24" s="8"/>
      <c r="E24" s="11"/>
    </row>
    <row r="25" customFormat="false" ht="9.95" hidden="false" customHeight="true" outlineLevel="0" collapsed="false">
      <c r="A25" s="8" t="n">
        <v>1</v>
      </c>
      <c r="B25" s="8" t="n">
        <v>187</v>
      </c>
      <c r="C25" s="8" t="n">
        <f aca="false">ABS(A25-B25)</f>
        <v>186</v>
      </c>
      <c r="D25" s="8" t="n">
        <f aca="false">(D22+C25)</f>
        <v>2039</v>
      </c>
      <c r="E25" s="11" t="n">
        <f aca="false">(E28+C25)</f>
        <v>5601</v>
      </c>
    </row>
    <row r="26" customFormat="false" ht="9.95" hidden="false" customHeight="true" outlineLevel="0" collapsed="false">
      <c r="A26" s="8"/>
      <c r="B26" s="8"/>
      <c r="C26" s="8"/>
      <c r="D26" s="8"/>
      <c r="E26" s="11"/>
    </row>
    <row r="27" customFormat="false" ht="9.95" hidden="false" customHeight="true" outlineLevel="0" collapsed="false">
      <c r="A27" s="8" t="s">
        <v>10</v>
      </c>
      <c r="B27" s="8" t="s">
        <v>11</v>
      </c>
      <c r="C27" s="8"/>
      <c r="D27" s="8"/>
      <c r="E27" s="11"/>
    </row>
    <row r="28" customFormat="false" ht="9.95" hidden="false" customHeight="true" outlineLevel="0" collapsed="false">
      <c r="A28" s="8" t="n">
        <v>469</v>
      </c>
      <c r="B28" s="8" t="n">
        <v>991</v>
      </c>
      <c r="C28" s="8" t="n">
        <f aca="false">ABS(A28-B28)</f>
        <v>522</v>
      </c>
      <c r="D28" s="8" t="n">
        <f aca="false">(D25+C28)</f>
        <v>2561</v>
      </c>
      <c r="E28" s="11" t="n">
        <f aca="false">(E31+C28)</f>
        <v>5415</v>
      </c>
    </row>
    <row r="29" customFormat="false" ht="9.95" hidden="false" customHeight="true" outlineLevel="0" collapsed="false">
      <c r="A29" s="8"/>
      <c r="B29" s="8"/>
      <c r="C29" s="8"/>
      <c r="D29" s="8"/>
      <c r="E29" s="11"/>
    </row>
    <row r="30" customFormat="false" ht="9.95" hidden="false" customHeight="true" outlineLevel="0" collapsed="false">
      <c r="A30" s="12" t="s">
        <v>11</v>
      </c>
      <c r="B30" s="12" t="s">
        <v>12</v>
      </c>
      <c r="C30" s="12"/>
      <c r="D30" s="8"/>
      <c r="E30" s="11"/>
    </row>
    <row r="31" customFormat="false" ht="9.95" hidden="false" customHeight="true" outlineLevel="0" collapsed="false">
      <c r="A31" s="12" t="n">
        <v>700</v>
      </c>
      <c r="B31" s="12" t="n">
        <v>651</v>
      </c>
      <c r="C31" s="12" t="n">
        <f aca="false">ABS(A31-B31)</f>
        <v>49</v>
      </c>
      <c r="D31" s="8" t="n">
        <f aca="false">(D28+C31)</f>
        <v>2610</v>
      </c>
      <c r="E31" s="11" t="n">
        <f aca="false">(E34+C31)</f>
        <v>4893</v>
      </c>
    </row>
    <row r="32" customFormat="false" ht="9.95" hidden="false" customHeight="true" outlineLevel="0" collapsed="false">
      <c r="A32" s="12"/>
      <c r="B32" s="12"/>
      <c r="C32" s="12"/>
      <c r="D32" s="8"/>
      <c r="E32" s="11"/>
    </row>
    <row r="33" customFormat="false" ht="9.95" hidden="false" customHeight="true" outlineLevel="0" collapsed="false">
      <c r="A33" s="12" t="s">
        <v>12</v>
      </c>
      <c r="B33" s="12" t="s">
        <v>13</v>
      </c>
      <c r="C33" s="12"/>
      <c r="D33" s="8"/>
      <c r="E33" s="11"/>
    </row>
    <row r="34" customFormat="false" ht="9.95" hidden="false" customHeight="true" outlineLevel="0" collapsed="false">
      <c r="A34" s="12" t="n">
        <v>1771</v>
      </c>
      <c r="B34" s="12" t="n">
        <v>1727</v>
      </c>
      <c r="C34" s="12" t="n">
        <f aca="false">ABS(A34-B34)</f>
        <v>44</v>
      </c>
      <c r="D34" s="8" t="n">
        <f aca="false">(D31+C34)</f>
        <v>2654</v>
      </c>
      <c r="E34" s="11" t="n">
        <f aca="false">(E37+C34)</f>
        <v>4844</v>
      </c>
    </row>
    <row r="35" customFormat="false" ht="9.95" hidden="false" customHeight="true" outlineLevel="0" collapsed="false">
      <c r="A35" s="12"/>
      <c r="B35" s="12"/>
      <c r="C35" s="12"/>
      <c r="D35" s="8"/>
      <c r="E35" s="11"/>
    </row>
    <row r="36" customFormat="false" ht="9.95" hidden="false" customHeight="true" outlineLevel="0" collapsed="false">
      <c r="A36" s="13" t="s">
        <v>13</v>
      </c>
      <c r="B36" s="13" t="s">
        <v>14</v>
      </c>
      <c r="C36" s="12"/>
      <c r="D36" s="8"/>
      <c r="E36" s="11"/>
    </row>
    <row r="37" customFormat="false" ht="9.95" hidden="false" customHeight="true" outlineLevel="0" collapsed="false">
      <c r="A37" s="13" t="n">
        <v>0</v>
      </c>
      <c r="B37" s="13" t="n">
        <v>200</v>
      </c>
      <c r="C37" s="12" t="n">
        <f aca="false">ABS(A37-B37)</f>
        <v>200</v>
      </c>
      <c r="D37" s="8" t="n">
        <f aca="false">(D34+C37)</f>
        <v>2854</v>
      </c>
      <c r="E37" s="11" t="n">
        <f aca="false">(E40+C37)</f>
        <v>4800</v>
      </c>
    </row>
    <row r="38" customFormat="false" ht="9.95" hidden="false" customHeight="true" outlineLevel="0" collapsed="false">
      <c r="A38" s="8"/>
      <c r="B38" s="8"/>
      <c r="C38" s="8"/>
      <c r="D38" s="8"/>
      <c r="E38" s="11"/>
    </row>
    <row r="39" customFormat="false" ht="9.95" hidden="false" customHeight="true" outlineLevel="0" collapsed="false">
      <c r="A39" s="8" t="s">
        <v>14</v>
      </c>
      <c r="B39" s="8" t="s">
        <v>15</v>
      </c>
      <c r="C39" s="8"/>
      <c r="D39" s="8"/>
      <c r="E39" s="11"/>
    </row>
    <row r="40" customFormat="false" ht="9.95" hidden="false" customHeight="true" outlineLevel="0" collapsed="false">
      <c r="A40" s="8" t="n">
        <v>1784</v>
      </c>
      <c r="B40" s="8" t="n">
        <v>1900</v>
      </c>
      <c r="C40" s="8" t="n">
        <f aca="false">ABS(A40-B40)</f>
        <v>116</v>
      </c>
      <c r="D40" s="8" t="n">
        <f aca="false">(D37+C40)</f>
        <v>2970</v>
      </c>
      <c r="E40" s="11" t="n">
        <f aca="false">(E43+C40)</f>
        <v>4600</v>
      </c>
    </row>
    <row r="41" customFormat="false" ht="9.95" hidden="false" customHeight="true" outlineLevel="0" collapsed="false">
      <c r="A41" s="8"/>
      <c r="B41" s="8"/>
      <c r="C41" s="8"/>
      <c r="D41" s="8"/>
      <c r="E41" s="11"/>
    </row>
    <row r="42" customFormat="false" ht="9.95" hidden="false" customHeight="true" outlineLevel="0" collapsed="false">
      <c r="A42" s="8" t="s">
        <v>15</v>
      </c>
      <c r="B42" s="8" t="s">
        <v>16</v>
      </c>
      <c r="C42" s="8"/>
      <c r="D42" s="8"/>
      <c r="E42" s="11"/>
    </row>
    <row r="43" customFormat="false" ht="9.95" hidden="false" customHeight="true" outlineLevel="0" collapsed="false">
      <c r="A43" s="8" t="n">
        <v>2098</v>
      </c>
      <c r="B43" s="8" t="n">
        <v>1827</v>
      </c>
      <c r="C43" s="8" t="n">
        <f aca="false">ABS(A43-B43)</f>
        <v>271</v>
      </c>
      <c r="D43" s="8" t="n">
        <f aca="false">(D40+C43)</f>
        <v>3241</v>
      </c>
      <c r="E43" s="11" t="n">
        <f aca="false">(E46+C43)</f>
        <v>4484</v>
      </c>
    </row>
    <row r="44" customFormat="false" ht="9.95" hidden="false" customHeight="true" outlineLevel="0" collapsed="false">
      <c r="A44" s="8"/>
      <c r="B44" s="8"/>
      <c r="C44" s="8"/>
      <c r="D44" s="8"/>
      <c r="E44" s="11"/>
    </row>
    <row r="45" customFormat="false" ht="9.95" hidden="false" customHeight="true" outlineLevel="0" collapsed="false">
      <c r="A45" s="8" t="s">
        <v>16</v>
      </c>
      <c r="B45" s="8" t="s">
        <v>17</v>
      </c>
      <c r="C45" s="8"/>
      <c r="D45" s="8"/>
      <c r="E45" s="11"/>
    </row>
    <row r="46" customFormat="false" ht="9.95" hidden="false" customHeight="true" outlineLevel="0" collapsed="false">
      <c r="A46" s="8" t="n">
        <v>1445</v>
      </c>
      <c r="B46" s="8" t="n">
        <v>1551</v>
      </c>
      <c r="C46" s="8" t="n">
        <f aca="false">ABS(A46-B46)</f>
        <v>106</v>
      </c>
      <c r="D46" s="8" t="n">
        <f aca="false">(D43+C46)</f>
        <v>3347</v>
      </c>
      <c r="E46" s="11" t="n">
        <f aca="false">(E49+C46)</f>
        <v>4213</v>
      </c>
    </row>
    <row r="47" customFormat="false" ht="9.95" hidden="false" customHeight="true" outlineLevel="0" collapsed="false">
      <c r="A47" s="8"/>
      <c r="B47" s="8"/>
      <c r="C47" s="8"/>
      <c r="D47" s="8"/>
      <c r="E47" s="11"/>
    </row>
    <row r="48" customFormat="false" ht="9.95" hidden="false" customHeight="true" outlineLevel="0" collapsed="false">
      <c r="A48" s="8" t="s">
        <v>17</v>
      </c>
      <c r="B48" s="8" t="s">
        <v>18</v>
      </c>
      <c r="C48" s="8"/>
      <c r="D48" s="8"/>
      <c r="E48" s="11"/>
    </row>
    <row r="49" customFormat="false" ht="9.95" hidden="false" customHeight="true" outlineLevel="0" collapsed="false">
      <c r="A49" s="8" t="n">
        <v>1823</v>
      </c>
      <c r="B49" s="8" t="n">
        <v>1163</v>
      </c>
      <c r="C49" s="8" t="n">
        <f aca="false">ABS(A49-B49)</f>
        <v>660</v>
      </c>
      <c r="D49" s="8" t="n">
        <f aca="false">(D46+C49)</f>
        <v>4007</v>
      </c>
      <c r="E49" s="11" t="n">
        <f aca="false">(E52+C49)</f>
        <v>4107</v>
      </c>
    </row>
    <row r="50" customFormat="false" ht="9.95" hidden="false" customHeight="true" outlineLevel="0" collapsed="false">
      <c r="A50" s="14"/>
      <c r="B50" s="8"/>
      <c r="C50" s="8"/>
      <c r="D50" s="8"/>
      <c r="E50" s="11"/>
    </row>
    <row r="51" customFormat="false" ht="9.95" hidden="false" customHeight="true" outlineLevel="0" collapsed="false">
      <c r="A51" s="14" t="s">
        <v>18</v>
      </c>
      <c r="B51" s="8" t="s">
        <v>19</v>
      </c>
      <c r="C51" s="8"/>
      <c r="D51" s="8"/>
      <c r="E51" s="11"/>
    </row>
    <row r="52" customFormat="false" ht="9.95" hidden="false" customHeight="true" outlineLevel="0" collapsed="false">
      <c r="A52" s="14" t="n">
        <v>1082</v>
      </c>
      <c r="B52" s="8" t="n">
        <v>941</v>
      </c>
      <c r="C52" s="8" t="n">
        <f aca="false">ABS(A52-B52)</f>
        <v>141</v>
      </c>
      <c r="D52" s="8" t="n">
        <f aca="false">(D49+C52)</f>
        <v>4148</v>
      </c>
      <c r="E52" s="11" t="n">
        <f aca="false">(E55+C52)</f>
        <v>3447</v>
      </c>
    </row>
    <row r="53" customFormat="false" ht="9.95" hidden="false" customHeight="true" outlineLevel="0" collapsed="false">
      <c r="A53" s="14"/>
      <c r="B53" s="8"/>
      <c r="C53" s="8"/>
      <c r="D53" s="8"/>
      <c r="E53" s="11"/>
    </row>
    <row r="54" customFormat="false" ht="9.95" hidden="false" customHeight="true" outlineLevel="0" collapsed="false">
      <c r="A54" s="14" t="s">
        <v>19</v>
      </c>
      <c r="B54" s="8" t="s">
        <v>20</v>
      </c>
      <c r="C54" s="8"/>
      <c r="D54" s="8"/>
      <c r="E54" s="11"/>
    </row>
    <row r="55" customFormat="false" ht="9.95" hidden="false" customHeight="true" outlineLevel="0" collapsed="false">
      <c r="A55" s="14" t="n">
        <v>211</v>
      </c>
      <c r="B55" s="8" t="n">
        <v>1299</v>
      </c>
      <c r="C55" s="8" t="n">
        <f aca="false">ABS(A55-B55)</f>
        <v>1088</v>
      </c>
      <c r="D55" s="8" t="n">
        <f aca="false">(D52+C55)</f>
        <v>5236</v>
      </c>
      <c r="E55" s="11" t="n">
        <f aca="false">(E58+C55)</f>
        <v>3306</v>
      </c>
    </row>
    <row r="56" customFormat="false" ht="9.95" hidden="false" customHeight="true" outlineLevel="0" collapsed="false">
      <c r="A56" s="14"/>
      <c r="B56" s="8"/>
      <c r="C56" s="8"/>
      <c r="D56" s="8"/>
      <c r="E56" s="11"/>
    </row>
    <row r="57" customFormat="false" ht="9.95" hidden="false" customHeight="true" outlineLevel="0" collapsed="false">
      <c r="A57" s="14" t="s">
        <v>20</v>
      </c>
      <c r="B57" s="8" t="s">
        <v>21</v>
      </c>
      <c r="C57" s="8"/>
      <c r="D57" s="8"/>
      <c r="E57" s="11"/>
    </row>
    <row r="58" customFormat="false" ht="9.95" hidden="false" customHeight="true" outlineLevel="0" collapsed="false">
      <c r="A58" s="14" t="n">
        <v>1301</v>
      </c>
      <c r="B58" s="8" t="n">
        <v>1648</v>
      </c>
      <c r="C58" s="8" t="n">
        <f aca="false">ABS(A58-B58)</f>
        <v>347</v>
      </c>
      <c r="D58" s="8" t="n">
        <f aca="false">(D55+C58)</f>
        <v>5583</v>
      </c>
      <c r="E58" s="11" t="n">
        <f aca="false">(E61+C58)</f>
        <v>2218</v>
      </c>
    </row>
    <row r="59" customFormat="false" ht="9.95" hidden="false" customHeight="true" outlineLevel="0" collapsed="false">
      <c r="A59" s="14"/>
      <c r="B59" s="8"/>
      <c r="C59" s="8"/>
      <c r="D59" s="8"/>
      <c r="E59" s="11"/>
    </row>
    <row r="60" customFormat="false" ht="9.95" hidden="false" customHeight="true" outlineLevel="0" collapsed="false">
      <c r="A60" s="14" t="s">
        <v>21</v>
      </c>
      <c r="B60" s="8" t="s">
        <v>22</v>
      </c>
      <c r="C60" s="8"/>
      <c r="D60" s="8"/>
      <c r="E60" s="11"/>
    </row>
    <row r="61" customFormat="false" ht="9.95" hidden="false" customHeight="true" outlineLevel="0" collapsed="false">
      <c r="A61" s="14" t="n">
        <v>152</v>
      </c>
      <c r="B61" s="8" t="n">
        <v>84</v>
      </c>
      <c r="C61" s="8" t="n">
        <f aca="false">ABS(A61-B61)</f>
        <v>68</v>
      </c>
      <c r="D61" s="8" t="n">
        <f aca="false">(D58+C61)</f>
        <v>5651</v>
      </c>
      <c r="E61" s="11" t="n">
        <f aca="false">(E64+C61)</f>
        <v>1871</v>
      </c>
    </row>
    <row r="62" customFormat="false" ht="9.95" hidden="false" customHeight="true" outlineLevel="0" collapsed="false">
      <c r="A62" s="14"/>
      <c r="B62" s="8"/>
      <c r="C62" s="8"/>
      <c r="D62" s="8"/>
      <c r="E62" s="11"/>
    </row>
    <row r="63" customFormat="false" ht="9.95" hidden="false" customHeight="true" outlineLevel="0" collapsed="false">
      <c r="A63" s="14" t="s">
        <v>22</v>
      </c>
      <c r="B63" s="8" t="s">
        <v>23</v>
      </c>
      <c r="C63" s="8"/>
      <c r="D63" s="8"/>
      <c r="E63" s="11"/>
    </row>
    <row r="64" customFormat="false" ht="9.95" hidden="false" customHeight="true" outlineLevel="0" collapsed="false">
      <c r="A64" s="14" t="n">
        <v>1919</v>
      </c>
      <c r="B64" s="8" t="n">
        <v>1422</v>
      </c>
      <c r="C64" s="8" t="n">
        <f aca="false">ABS(A64-B64)</f>
        <v>497</v>
      </c>
      <c r="D64" s="8" t="n">
        <f aca="false">(D61+C64)</f>
        <v>6148</v>
      </c>
      <c r="E64" s="11" t="n">
        <f aca="false">(E67+C64)</f>
        <v>1803</v>
      </c>
    </row>
    <row r="65" customFormat="false" ht="9.95" hidden="false" customHeight="true" outlineLevel="0" collapsed="false">
      <c r="A65" s="14"/>
      <c r="B65" s="8"/>
      <c r="C65" s="8"/>
      <c r="D65" s="8"/>
      <c r="E65" s="11"/>
    </row>
    <row r="66" customFormat="false" ht="9.95" hidden="false" customHeight="true" outlineLevel="0" collapsed="false">
      <c r="A66" s="14" t="s">
        <v>23</v>
      </c>
      <c r="B66" s="8" t="s">
        <v>24</v>
      </c>
      <c r="C66" s="8"/>
      <c r="D66" s="8"/>
      <c r="E66" s="11"/>
    </row>
    <row r="67" customFormat="false" ht="9.95" hidden="false" customHeight="true" outlineLevel="0" collapsed="false">
      <c r="A67" s="14" t="n">
        <v>1420</v>
      </c>
      <c r="B67" s="8" t="n">
        <v>1284</v>
      </c>
      <c r="C67" s="8" t="n">
        <f aca="false">ABS(A67-B67)</f>
        <v>136</v>
      </c>
      <c r="D67" s="8" t="n">
        <f aca="false">(D64+C67)</f>
        <v>6284</v>
      </c>
      <c r="E67" s="11" t="n">
        <f aca="false">(E70+C67)</f>
        <v>1306</v>
      </c>
    </row>
    <row r="68" customFormat="false" ht="9.95" hidden="false" customHeight="true" outlineLevel="0" collapsed="false">
      <c r="A68" s="14"/>
      <c r="B68" s="8"/>
      <c r="C68" s="8"/>
      <c r="D68" s="8"/>
      <c r="E68" s="11"/>
    </row>
    <row r="69" customFormat="false" ht="9.95" hidden="false" customHeight="true" outlineLevel="0" collapsed="false">
      <c r="A69" s="14" t="s">
        <v>24</v>
      </c>
      <c r="B69" s="8" t="s">
        <v>25</v>
      </c>
      <c r="C69" s="8"/>
      <c r="D69" s="8"/>
      <c r="E69" s="11"/>
    </row>
    <row r="70" customFormat="false" ht="9.95" hidden="false" customHeight="true" outlineLevel="0" collapsed="false">
      <c r="A70" s="14" t="n">
        <v>840</v>
      </c>
      <c r="B70" s="8" t="n">
        <v>715</v>
      </c>
      <c r="C70" s="8" t="n">
        <f aca="false">ABS(A70-B70)</f>
        <v>125</v>
      </c>
      <c r="D70" s="8" t="n">
        <f aca="false">(D67+C70)</f>
        <v>6409</v>
      </c>
      <c r="E70" s="11" t="n">
        <f aca="false">(E73+C70)</f>
        <v>1170</v>
      </c>
    </row>
    <row r="71" customFormat="false" ht="9.95" hidden="false" customHeight="true" outlineLevel="0" collapsed="false">
      <c r="A71" s="14"/>
      <c r="B71" s="8"/>
      <c r="C71" s="8"/>
      <c r="D71" s="8"/>
      <c r="E71" s="11"/>
    </row>
    <row r="72" customFormat="false" ht="9.95" hidden="false" customHeight="true" outlineLevel="0" collapsed="false">
      <c r="A72" s="14" t="s">
        <v>25</v>
      </c>
      <c r="B72" s="8" t="s">
        <v>26</v>
      </c>
      <c r="C72" s="8"/>
      <c r="D72" s="8"/>
      <c r="E72" s="11"/>
    </row>
    <row r="73" customFormat="false" ht="9.95" hidden="false" customHeight="true" outlineLevel="0" collapsed="false">
      <c r="A73" s="14" t="n">
        <v>1192</v>
      </c>
      <c r="B73" s="8" t="n">
        <v>1045</v>
      </c>
      <c r="C73" s="8" t="n">
        <f aca="false">ABS(A73-B73)</f>
        <v>147</v>
      </c>
      <c r="D73" s="8" t="n">
        <f aca="false">(D70+C73)</f>
        <v>6556</v>
      </c>
      <c r="E73" s="11" t="n">
        <f aca="false">(E76+C73)</f>
        <v>1045</v>
      </c>
    </row>
    <row r="74" customFormat="false" ht="9.95" hidden="false" customHeight="true" outlineLevel="0" collapsed="false">
      <c r="A74" s="14"/>
      <c r="B74" s="8"/>
      <c r="C74" s="8"/>
      <c r="D74" s="8"/>
      <c r="E74" s="11"/>
    </row>
    <row r="75" customFormat="false" ht="9.95" hidden="false" customHeight="true" outlineLevel="0" collapsed="false">
      <c r="A75" s="14" t="s">
        <v>26</v>
      </c>
      <c r="B75" s="8" t="s">
        <v>27</v>
      </c>
      <c r="C75" s="8"/>
      <c r="D75" s="8"/>
      <c r="E75" s="11"/>
    </row>
    <row r="76" customFormat="false" ht="9.95" hidden="false" customHeight="true" outlineLevel="0" collapsed="false">
      <c r="A76" s="14" t="n">
        <v>1033</v>
      </c>
      <c r="B76" s="8" t="n">
        <v>213</v>
      </c>
      <c r="C76" s="8" t="n">
        <f aca="false">ABS(A76-B76)</f>
        <v>820</v>
      </c>
      <c r="D76" s="8" t="n">
        <f aca="false">(D73+C76)</f>
        <v>7376</v>
      </c>
      <c r="E76" s="11" t="n">
        <f aca="false">(C79+C76)</f>
        <v>898</v>
      </c>
    </row>
    <row r="77" customFormat="false" ht="9.95" hidden="false" customHeight="true" outlineLevel="0" collapsed="false">
      <c r="A77" s="14"/>
      <c r="B77" s="8"/>
      <c r="C77" s="8"/>
      <c r="D77" s="8"/>
      <c r="E77" s="11"/>
    </row>
    <row r="78" customFormat="false" ht="9.95" hidden="false" customHeight="true" outlineLevel="0" collapsed="false">
      <c r="A78" s="14" t="s">
        <v>27</v>
      </c>
      <c r="B78" s="8" t="s">
        <v>28</v>
      </c>
      <c r="C78" s="8"/>
      <c r="D78" s="8"/>
      <c r="E78" s="11"/>
    </row>
    <row r="79" customFormat="false" ht="9.95" hidden="false" customHeight="true" outlineLevel="0" collapsed="false">
      <c r="A79" s="14" t="n">
        <v>1033</v>
      </c>
      <c r="B79" s="8" t="n">
        <v>955</v>
      </c>
      <c r="C79" s="8" t="n">
        <f aca="false">ABS(A79-B79)</f>
        <v>78</v>
      </c>
      <c r="D79" s="8" t="n">
        <f aca="false">(D76+C79)</f>
        <v>7454</v>
      </c>
      <c r="E79" s="11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29861111111111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7-24T09:54:14Z</cp:lastPrinted>
  <dcterms:modified xsi:type="dcterms:W3CDTF">2011-07-23T04:22:20Z</dcterms:modified>
  <cp:revision>0</cp:revision>
  <dc:subject/>
  <dc:title/>
</cp:coreProperties>
</file>