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ARIDHRA TO Paragon Ceramic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Near scolastica/American Center</t>
  </si>
  <si>
    <t xml:space="preserve">Bismilla Food Center </t>
  </si>
  <si>
    <t xml:space="preserve">Paragon Cer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1636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1436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661</v>
      </c>
      <c r="B10" s="5" t="n">
        <v>1133</v>
      </c>
      <c r="C10" s="5" t="n">
        <f aca="false">ABS(A10-B10)</f>
        <v>472</v>
      </c>
      <c r="D10" s="5" t="n">
        <f aca="false">D7+C10</f>
        <v>1172</v>
      </c>
      <c r="E10" s="6" t="n">
        <f aca="false">E13+C10</f>
        <v>936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5" t="n">
        <v>1350</v>
      </c>
      <c r="B13" s="5" t="n">
        <v>1178</v>
      </c>
      <c r="C13" s="5" t="n">
        <f aca="false">ABS(A13-B13)</f>
        <v>172</v>
      </c>
      <c r="D13" s="5" t="n">
        <f aca="false">D10+C13</f>
        <v>1344</v>
      </c>
      <c r="E13" s="6" t="n">
        <f aca="false">C16+C13</f>
        <v>464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5" t="n">
        <v>3154</v>
      </c>
      <c r="B16" s="5" t="n">
        <v>3446</v>
      </c>
      <c r="C16" s="5" t="n">
        <f aca="false">ABS(A16-B16)</f>
        <v>292</v>
      </c>
      <c r="D16" s="5" t="n">
        <f aca="false">D13+C16</f>
        <v>1636</v>
      </c>
      <c r="E16" s="6"/>
    </row>
    <row r="17" customFormat="false" ht="12.75" hidden="false" customHeight="false" outlineLevel="0" collapsed="false">
      <c r="A17" s="5"/>
      <c r="B17" s="5"/>
      <c r="C17" s="5"/>
      <c r="D17" s="5"/>
      <c r="E17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6:53Z</dcterms:modified>
  <cp:revision>0</cp:revision>
  <dc:subject/>
  <dc:title/>
</cp:coreProperties>
</file>