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-4 POP TO JIGATOLA POP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48</t>
  </si>
  <si>
    <t xml:space="preserve">Zigatola Bata Shop TJB-1</t>
  </si>
  <si>
    <t xml:space="preserve">Bonoful Sweets Zigatola</t>
  </si>
  <si>
    <t xml:space="preserve">Opp Bhuiyan Bari 23/B, Road#2-A, Zigatola</t>
  </si>
  <si>
    <t xml:space="preserve">OPP BHUIYAN BARI 23/B, ROAD#2-A, ZIGATOLA</t>
  </si>
  <si>
    <t xml:space="preserve">ZIGATOLA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80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583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444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232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4885</v>
      </c>
      <c r="B16" s="8" t="n">
        <v>4487</v>
      </c>
      <c r="C16" s="8" t="n">
        <f aca="false">ABS(B16-A16)</f>
        <v>398</v>
      </c>
      <c r="D16" s="8" t="n">
        <f aca="false">D13+C16</f>
        <v>1194</v>
      </c>
      <c r="E16" s="9" t="n">
        <f aca="false">E19+C16</f>
        <v>1011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2023</v>
      </c>
      <c r="B19" s="8" t="n">
        <v>1940</v>
      </c>
      <c r="C19" s="8" t="n">
        <f aca="false">ABS(B19-A19)</f>
        <v>83</v>
      </c>
      <c r="D19" s="8" t="n">
        <f aca="false">D16+C19</f>
        <v>1277</v>
      </c>
      <c r="E19" s="9" t="n">
        <f aca="false">E22+C19</f>
        <v>613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1932</v>
      </c>
      <c r="B22" s="8" t="n">
        <v>1734</v>
      </c>
      <c r="C22" s="8" t="n">
        <f aca="false">ABS(B22-A22)</f>
        <v>198</v>
      </c>
      <c r="D22" s="8" t="n">
        <f aca="false">D19+C22</f>
        <v>1475</v>
      </c>
      <c r="E22" s="9" t="n">
        <f aca="false">C25+C22</f>
        <v>53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1732</v>
      </c>
      <c r="B25" s="8" t="n">
        <v>1400</v>
      </c>
      <c r="C25" s="8" t="n">
        <f aca="false">ABS(B25-A25)</f>
        <v>332</v>
      </c>
      <c r="D25" s="8" t="n">
        <f aca="false">D22+C25</f>
        <v>1807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4-05-27T06:01:00Z</dcterms:modified>
  <cp:revision>0</cp:revision>
  <dc:subject/>
  <dc:title/>
</cp:coreProperties>
</file>