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 MAHERBAG POP TO DIGONTO TV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Shafiq Auto Londory</t>
  </si>
  <si>
    <t xml:space="preserve">BANGLADESH PERCEL/CENTRAL JATIO PARTY OFFICE POLTAN</t>
  </si>
  <si>
    <t xml:space="preserve">BIJOY NAGAR PANIR TANKI</t>
  </si>
  <si>
    <t xml:space="preserve">DIGONTO T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259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13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89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61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565</v>
      </c>
      <c r="B16" s="6" t="n">
        <v>413</v>
      </c>
      <c r="C16" s="6" t="n">
        <f aca="false">ABS(B16-A16)</f>
        <v>152</v>
      </c>
      <c r="D16" s="6" t="n">
        <f aca="false">D13+C16</f>
        <v>1011</v>
      </c>
      <c r="E16" s="7" t="n">
        <f aca="false">C19+C16</f>
        <v>40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961</v>
      </c>
      <c r="B19" s="6" t="n">
        <v>713</v>
      </c>
      <c r="C19" s="6" t="n">
        <f aca="false">ABS(B19-A19)</f>
        <v>248</v>
      </c>
      <c r="D19" s="6" t="n">
        <f aca="false">D16+C19</f>
        <v>1259</v>
      </c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42:49Z</dcterms:modified>
  <cp:revision>0</cp:revision>
  <dc:subject/>
  <dc:title/>
</cp:coreProperties>
</file>