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KAZI PARA TO CITY CENTER</t>
  </si>
  <si>
    <t xml:space="preserve">Date: 25-04-2010</t>
  </si>
  <si>
    <t xml:space="preserve"> CITY CENTER  </t>
  </si>
  <si>
    <t xml:space="preserve">JANATA BANK  </t>
  </si>
  <si>
    <t xml:space="preserve">FORNT OF CITY CENTER BAMBOO</t>
  </si>
  <si>
    <r>
      <rPr>
        <sz val="8"/>
        <rFont val="Arial"/>
        <family val="2"/>
      </rPr>
      <t xml:space="preserve">JANATA BANK  </t>
    </r>
    <r>
      <rPr>
        <b val="true"/>
        <sz val="8"/>
        <rFont val="Arial"/>
        <family val="2"/>
      </rPr>
      <t xml:space="preserve">260M</t>
    </r>
  </si>
  <si>
    <t xml:space="preserve">AGRANI BANK TJB</t>
  </si>
  <si>
    <t xml:space="preserve">DAINIK BANGLA MOR OPP OF WARID </t>
  </si>
  <si>
    <t xml:space="preserve">KORMO SONGSTHAN BANK H/O</t>
  </si>
  <si>
    <t xml:space="preserve">NATIONAL KRIRA PORISHAD  </t>
  </si>
  <si>
    <t xml:space="preserve">NATIONAL KRIRA PORISHAD </t>
  </si>
  <si>
    <r>
      <rPr>
        <sz val="8"/>
        <rFont val="Arial"/>
        <family val="2"/>
      </rPr>
      <t xml:space="preserve">POLTON MOR </t>
    </r>
    <r>
      <rPr>
        <b val="true"/>
        <sz val="8"/>
        <rFont val="Arial"/>
        <family val="2"/>
      </rPr>
      <t xml:space="preserve">GR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213M</t>
    </r>
  </si>
  <si>
    <r>
      <rPr>
        <sz val="8"/>
        <rFont val="Arial"/>
        <family val="2"/>
      </rPr>
      <t xml:space="preserve">POLTON MOR </t>
    </r>
    <r>
      <rPr>
        <b val="true"/>
        <sz val="8"/>
        <rFont val="Arial"/>
        <family val="2"/>
      </rPr>
      <t xml:space="preserve">OR</t>
    </r>
  </si>
  <si>
    <r>
      <rPr>
        <sz val="8"/>
        <rFont val="Arial"/>
        <family val="2"/>
      </rPr>
      <t xml:space="preserve">BIJOY NAGAR PANIR TANK </t>
    </r>
    <r>
      <rPr>
        <b val="true"/>
        <sz val="8"/>
        <rFont val="Arial"/>
        <family val="2"/>
      </rPr>
      <t xml:space="preserve"> 1592M</t>
    </r>
  </si>
  <si>
    <t xml:space="preserve">BIJOY NAGAR PANIR TANK  </t>
  </si>
  <si>
    <t xml:space="preserve">BANGLADESH JATIO BODHIR SONSTHA</t>
  </si>
  <si>
    <t xml:space="preserve">OR+OR</t>
  </si>
  <si>
    <t xml:space="preserve">OPP OF AGRANI BANK  </t>
  </si>
  <si>
    <t xml:space="preserve">RINBOO RXPRESS  </t>
  </si>
  <si>
    <t xml:space="preserve">BIJOY NAGAR HOTREL BAMBOO  </t>
  </si>
  <si>
    <t xml:space="preserve">BIJOY NAGAR HOTREL BAMBOO </t>
  </si>
  <si>
    <t xml:space="preserve">SANTINAGAR BAZAR   </t>
  </si>
  <si>
    <t xml:space="preserve">S A PORIBAHAN </t>
  </si>
  <si>
    <t xml:space="preserve">11736M</t>
  </si>
  <si>
    <t xml:space="preserve">S A PORIBAHAN  </t>
  </si>
  <si>
    <t xml:space="preserve">AGRONI BANK</t>
  </si>
  <si>
    <t xml:space="preserve">NABIN ENTERPRISE   </t>
  </si>
  <si>
    <t xml:space="preserve">NABIN ENTERPRISE  </t>
  </si>
  <si>
    <t xml:space="preserve">SHANTINAGAR MOR BAMBOO  </t>
  </si>
  <si>
    <t xml:space="preserve">OPP PRIME BANK </t>
  </si>
  <si>
    <t xml:space="preserve">OPP PRIME BANK  </t>
  </si>
  <si>
    <t xml:space="preserve">MOUCHALK TOWER SODESI ARONG  </t>
  </si>
  <si>
    <t xml:space="preserve">MOUCHAK MARKET OVERBRIDGE  </t>
  </si>
  <si>
    <t xml:space="preserve">FRONT OF JANATA BANK MOUCHAK </t>
  </si>
  <si>
    <t xml:space="preserve">FRONT OF JANATA BANK MOUCHAK  </t>
  </si>
  <si>
    <t xml:space="preserve">SIDDESHORI 1ST BAMBOO  </t>
  </si>
  <si>
    <t xml:space="preserve">SIDDESHORI UNIVERSITY COLLEGE</t>
  </si>
  <si>
    <t xml:space="preserve">ITALIAN OPTIC</t>
  </si>
  <si>
    <t xml:space="preserve">OPP UTTARA BANK</t>
  </si>
  <si>
    <t xml:space="preserve">AGORA   </t>
  </si>
  <si>
    <t xml:space="preserve">AGORA  </t>
  </si>
  <si>
    <t xml:space="preserve">HALL MARK</t>
  </si>
  <si>
    <t xml:space="preserve">TASMIA MEDICINE CORNER</t>
  </si>
  <si>
    <r>
      <rPr>
        <sz val="8"/>
        <rFont val="Arial"/>
        <family val="2"/>
      </rPr>
      <t xml:space="preserve">TAJ  HOTEL TJB </t>
    </r>
    <r>
      <rPr>
        <b val="true"/>
        <sz val="8"/>
        <rFont val="Arial"/>
        <family val="2"/>
      </rPr>
      <t xml:space="preserve">OR</t>
    </r>
    <r>
      <rPr>
        <sz val="8"/>
        <rFont val="Arial"/>
        <family val="2"/>
      </rPr>
      <t xml:space="preserve">    </t>
    </r>
  </si>
  <si>
    <r>
      <rPr>
        <sz val="8"/>
        <rFont val="Arial"/>
        <family val="2"/>
      </rPr>
      <t xml:space="preserve">TAJ  HOTEL TJB </t>
    </r>
    <r>
      <rPr>
        <b val="true"/>
        <sz val="8"/>
        <rFont val="Arial"/>
        <family val="2"/>
      </rPr>
      <t xml:space="preserve">BL</t>
    </r>
    <r>
      <rPr>
        <sz val="8"/>
        <rFont val="Arial"/>
        <family val="2"/>
      </rPr>
      <t xml:space="preserve">     </t>
    </r>
  </si>
  <si>
    <t xml:space="preserve">3 STAR RESTURENT</t>
  </si>
  <si>
    <t xml:space="preserve">WAKFA BHABAN TJB-1 </t>
  </si>
  <si>
    <t xml:space="preserve">WAKFA BHABAN TJB-1  </t>
  </si>
  <si>
    <t xml:space="preserve">SINGER SERVEC CENTER TJB-2  </t>
  </si>
  <si>
    <t xml:space="preserve">SINGER SERVEC CENTER TJB-2 </t>
  </si>
  <si>
    <t xml:space="preserve">SINGER SERVEC CENTER TJB-1 </t>
  </si>
  <si>
    <t xml:space="preserve">EASTERN TOWER</t>
  </si>
  <si>
    <t xml:space="preserve">PROPERTY ENCLAVE  </t>
  </si>
  <si>
    <t xml:space="preserve">CREST GARMENTS  </t>
  </si>
  <si>
    <t xml:space="preserve">DBBL ATM</t>
  </si>
  <si>
    <t xml:space="preserve">OPP C. TOWER/SEGUN TREE IN PARK  </t>
  </si>
  <si>
    <t xml:space="preserve">FRONT OF CONCORD TOWER TJB  </t>
  </si>
  <si>
    <t xml:space="preserve">BSEC BHABAN</t>
  </si>
  <si>
    <t xml:space="preserve">OPP CA BHABAN/PROTHOM ALO</t>
  </si>
  <si>
    <r>
      <rPr>
        <sz val="8"/>
        <rFont val="Arial"/>
        <family val="0"/>
      </rPr>
      <t xml:space="preserve">PROTHOM ALO </t>
    </r>
    <r>
      <rPr>
        <b val="true"/>
        <sz val="8"/>
        <rFont val="Arial"/>
        <family val="2"/>
      </rPr>
      <t xml:space="preserve">BL</t>
    </r>
  </si>
  <si>
    <r>
      <rPr>
        <sz val="8"/>
        <rFont val="Arial"/>
        <family val="0"/>
      </rPr>
      <t xml:space="preserve">PROTHOM ALO </t>
    </r>
    <r>
      <rPr>
        <b val="true"/>
        <sz val="8"/>
        <rFont val="Arial"/>
        <family val="2"/>
      </rPr>
      <t xml:space="preserve">YE</t>
    </r>
  </si>
  <si>
    <t xml:space="preserve">FARMGATE 2ND OVERBRIDGE</t>
  </si>
  <si>
    <t xml:space="preserve">AL-RAIJ HOSPITAL</t>
  </si>
  <si>
    <t xml:space="preserve">NIPPON SHOWROOM</t>
  </si>
  <si>
    <t xml:space="preserve">BUTTERFLY SHOWROOM</t>
  </si>
  <si>
    <t xml:space="preserve">MY ONE</t>
  </si>
  <si>
    <t xml:space="preserve">NOVO THEATER</t>
  </si>
  <si>
    <t xml:space="preserve">BIJOY SORONI BOTTALA</t>
  </si>
  <si>
    <t xml:space="preserve">ZIA UDDAN MOR</t>
  </si>
  <si>
    <t xml:space="preserve">OPP BIMAN GATE/NEW ROAD</t>
  </si>
  <si>
    <t xml:space="preserve">BAF NEW ROAD</t>
  </si>
  <si>
    <t xml:space="preserve">15 BIMAN GATE</t>
  </si>
  <si>
    <t xml:space="preserve">OPP NAM BAMBOO</t>
  </si>
  <si>
    <t xml:space="preserve">OPP NAM</t>
  </si>
  <si>
    <t xml:space="preserve">NAM MAIN GATE</t>
  </si>
  <si>
    <t xml:space="preserve">IDB BHABAN MOOR</t>
  </si>
  <si>
    <t xml:space="preserve">TALTALA PETROL PUMP</t>
  </si>
  <si>
    <t xml:space="preserve">OPP A S FILLING STATION WEST KAFRUL</t>
  </si>
  <si>
    <t xml:space="preserve">KAFRUL TUTORIAL</t>
  </si>
  <si>
    <t xml:space="preserve">DBBL ATM KAZIPARA</t>
  </si>
  <si>
    <t xml:space="preserve">KAZI PARA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95" activeCellId="0" sqref="E19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4.71"/>
    <col collapsed="false" customWidth="true" hidden="false" outlineLevel="0" max="4" min="3" style="1" width="6.7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s="6" customFormat="true" ht="12.75" hidden="false" customHeight="true" outlineLevel="0" collapsed="false">
      <c r="A2" s="4"/>
      <c r="B2" s="4"/>
      <c r="C2" s="5" t="s">
        <v>1</v>
      </c>
      <c r="D2" s="5"/>
      <c r="E2" s="5"/>
    </row>
    <row r="3" s="6" customFormat="true" ht="12.75" hidden="false" customHeight="true" outlineLevel="0" collapsed="false">
      <c r="A3" s="7"/>
      <c r="B3" s="7"/>
      <c r="C3" s="8"/>
      <c r="D3" s="8"/>
      <c r="E3" s="8"/>
    </row>
    <row r="4" s="6" customFormat="true" ht="12.75" hidden="false" customHeight="true" outlineLevel="0" collapsed="false">
      <c r="A4" s="8" t="s">
        <v>2</v>
      </c>
      <c r="B4" s="8" t="s">
        <v>3</v>
      </c>
      <c r="C4" s="9"/>
      <c r="D4" s="8"/>
      <c r="E4" s="10"/>
    </row>
    <row r="5" s="6" customFormat="true" ht="12.75" hidden="false" customHeight="true" outlineLevel="0" collapsed="false">
      <c r="A5" s="8" t="n">
        <v>0</v>
      </c>
      <c r="B5" s="8" t="n">
        <v>200</v>
      </c>
      <c r="C5" s="9" t="n">
        <f aca="false">ABS(A5-B5)</f>
        <v>200</v>
      </c>
      <c r="D5" s="8"/>
      <c r="E5" s="10" t="n">
        <f aca="false">(E8+C5)</f>
        <v>14470</v>
      </c>
    </row>
    <row r="6" s="6" customFormat="true" ht="12.75" hidden="false" customHeight="true" outlineLevel="0" collapsed="false">
      <c r="A6" s="8"/>
      <c r="B6" s="8"/>
      <c r="C6" s="9"/>
      <c r="D6" s="8"/>
      <c r="E6" s="10"/>
    </row>
    <row r="7" s="6" customFormat="true" ht="12.75" hidden="false" customHeight="true" outlineLevel="0" collapsed="false">
      <c r="A7" s="8" t="s">
        <v>4</v>
      </c>
      <c r="B7" s="8" t="s">
        <v>5</v>
      </c>
      <c r="C7" s="9"/>
      <c r="D7" s="8"/>
      <c r="E7" s="10"/>
    </row>
    <row r="8" s="6" customFormat="true" ht="12.75" hidden="false" customHeight="true" outlineLevel="0" collapsed="false">
      <c r="A8" s="8" t="n">
        <v>1457</v>
      </c>
      <c r="B8" s="8" t="n">
        <v>1556</v>
      </c>
      <c r="C8" s="9" t="n">
        <f aca="false">ABS(A8-B8)</f>
        <v>99</v>
      </c>
      <c r="D8" s="8" t="n">
        <f aca="false">C5+C8</f>
        <v>299</v>
      </c>
      <c r="E8" s="10" t="n">
        <f aca="false">(E11+C8)</f>
        <v>14270</v>
      </c>
    </row>
    <row r="9" s="6" customFormat="true" ht="12.75" hidden="false" customHeight="true" outlineLevel="0" collapsed="false">
      <c r="A9" s="7"/>
      <c r="B9" s="7"/>
      <c r="C9" s="9"/>
      <c r="D9" s="8"/>
      <c r="E9" s="10"/>
    </row>
    <row r="10" s="6" customFormat="true" ht="12.75" hidden="false" customHeight="true" outlineLevel="0" collapsed="false">
      <c r="A10" s="8" t="s">
        <v>3</v>
      </c>
      <c r="B10" s="8" t="s">
        <v>6</v>
      </c>
      <c r="C10" s="9"/>
      <c r="D10" s="8"/>
      <c r="E10" s="10"/>
    </row>
    <row r="11" s="6" customFormat="true" ht="12.75" hidden="false" customHeight="true" outlineLevel="0" collapsed="false">
      <c r="A11" s="8" t="n">
        <v>8</v>
      </c>
      <c r="B11" s="8" t="n">
        <v>263</v>
      </c>
      <c r="C11" s="9" t="n">
        <f aca="false">ABS(A11-B11)</f>
        <v>255</v>
      </c>
      <c r="D11" s="8" t="n">
        <f aca="false">D8+C11</f>
        <v>554</v>
      </c>
      <c r="E11" s="10" t="n">
        <f aca="false">(E14+C11)</f>
        <v>14171</v>
      </c>
    </row>
    <row r="12" s="6" customFormat="true" ht="12.75" hidden="false" customHeight="true" outlineLevel="0" collapsed="false">
      <c r="A12" s="8"/>
      <c r="B12" s="8"/>
      <c r="C12" s="9"/>
      <c r="D12" s="8"/>
      <c r="E12" s="10"/>
    </row>
    <row r="13" s="6" customFormat="true" ht="12.75" hidden="false" customHeight="true" outlineLevel="0" collapsed="false">
      <c r="A13" s="8" t="s">
        <v>6</v>
      </c>
      <c r="B13" s="8" t="s">
        <v>7</v>
      </c>
      <c r="C13" s="9"/>
      <c r="D13" s="8"/>
      <c r="E13" s="10"/>
    </row>
    <row r="14" s="6" customFormat="true" ht="12.75" hidden="false" customHeight="true" outlineLevel="0" collapsed="false">
      <c r="A14" s="8" t="n">
        <v>271</v>
      </c>
      <c r="B14" s="8" t="n">
        <v>315</v>
      </c>
      <c r="C14" s="9" t="n">
        <f aca="false">ABS(A14-B14)</f>
        <v>44</v>
      </c>
      <c r="D14" s="8" t="n">
        <f aca="false">D11+C14</f>
        <v>598</v>
      </c>
      <c r="E14" s="10" t="n">
        <f aca="false">(E17+C14)</f>
        <v>13916</v>
      </c>
    </row>
    <row r="15" s="6" customFormat="true" ht="12.75" hidden="false" customHeight="true" outlineLevel="0" collapsed="false">
      <c r="A15" s="7"/>
      <c r="B15" s="7"/>
      <c r="C15" s="9"/>
      <c r="D15" s="8"/>
      <c r="E15" s="10"/>
    </row>
    <row r="16" s="6" customFormat="true" ht="12.75" hidden="false" customHeight="true" outlineLevel="0" collapsed="false">
      <c r="A16" s="8" t="s">
        <v>7</v>
      </c>
      <c r="B16" s="8" t="s">
        <v>8</v>
      </c>
      <c r="C16" s="9"/>
      <c r="D16" s="8"/>
      <c r="E16" s="10"/>
    </row>
    <row r="17" s="6" customFormat="true" ht="12.75" hidden="false" customHeight="true" outlineLevel="0" collapsed="false">
      <c r="A17" s="8" t="n">
        <v>1819</v>
      </c>
      <c r="B17" s="11" t="n">
        <v>1878</v>
      </c>
      <c r="C17" s="9" t="n">
        <f aca="false">ABS(A17-B17)</f>
        <v>59</v>
      </c>
      <c r="D17" s="8" t="n">
        <f aca="false">D14+C17</f>
        <v>657</v>
      </c>
      <c r="E17" s="10" t="n">
        <f aca="false">(E20+C17)</f>
        <v>13872</v>
      </c>
    </row>
    <row r="18" s="6" customFormat="true" ht="12.75" hidden="false" customHeight="true" outlineLevel="0" collapsed="false">
      <c r="A18" s="7"/>
      <c r="B18" s="7"/>
      <c r="C18" s="9"/>
      <c r="D18" s="8"/>
      <c r="E18" s="10"/>
    </row>
    <row r="19" s="6" customFormat="true" ht="12.75" hidden="false" customHeight="true" outlineLevel="0" collapsed="false">
      <c r="A19" s="11" t="s">
        <v>8</v>
      </c>
      <c r="B19" s="11" t="s">
        <v>9</v>
      </c>
      <c r="C19" s="9"/>
      <c r="D19" s="8"/>
      <c r="E19" s="10"/>
    </row>
    <row r="20" s="6" customFormat="true" ht="12.75" hidden="false" customHeight="true" outlineLevel="0" collapsed="false">
      <c r="A20" s="11" t="n">
        <v>393</v>
      </c>
      <c r="B20" s="11" t="n">
        <v>564</v>
      </c>
      <c r="C20" s="9" t="n">
        <f aca="false">ABS(A20-B20)</f>
        <v>171</v>
      </c>
      <c r="D20" s="8" t="n">
        <f aca="false">D17+C20</f>
        <v>828</v>
      </c>
      <c r="E20" s="10" t="n">
        <f aca="false">(E23+C20)</f>
        <v>13813</v>
      </c>
    </row>
    <row r="21" s="6" customFormat="true" ht="12.75" hidden="false" customHeight="true" outlineLevel="0" collapsed="false">
      <c r="A21" s="12"/>
      <c r="B21" s="13"/>
      <c r="C21" s="9"/>
      <c r="D21" s="8"/>
      <c r="E21" s="10"/>
    </row>
    <row r="22" s="6" customFormat="true" ht="12.75" hidden="false" customHeight="true" outlineLevel="0" collapsed="false">
      <c r="A22" s="11" t="s">
        <v>10</v>
      </c>
      <c r="B22" s="14" t="s">
        <v>11</v>
      </c>
      <c r="C22" s="9"/>
      <c r="D22" s="8"/>
      <c r="E22" s="10"/>
    </row>
    <row r="23" s="6" customFormat="true" ht="12.75" hidden="false" customHeight="true" outlineLevel="0" collapsed="false">
      <c r="A23" s="11" t="n">
        <v>1159</v>
      </c>
      <c r="B23" s="14" t="n">
        <v>789</v>
      </c>
      <c r="C23" s="9" t="n">
        <f aca="false">ABS(A23-B23)</f>
        <v>370</v>
      </c>
      <c r="D23" s="8" t="n">
        <f aca="false">D20+C23</f>
        <v>1198</v>
      </c>
      <c r="E23" s="10" t="n">
        <f aca="false">(E26+C23)</f>
        <v>13642</v>
      </c>
    </row>
    <row r="24" s="6" customFormat="true" ht="12.75" hidden="false" customHeight="true" outlineLevel="0" collapsed="false">
      <c r="A24" s="11"/>
      <c r="B24" s="13"/>
      <c r="C24" s="9"/>
      <c r="D24" s="8"/>
      <c r="E24" s="10"/>
    </row>
    <row r="25" s="6" customFormat="true" ht="12.75" hidden="false" customHeight="true" outlineLevel="0" collapsed="false">
      <c r="A25" s="14" t="s">
        <v>12</v>
      </c>
      <c r="B25" s="11" t="s">
        <v>13</v>
      </c>
      <c r="C25" s="9"/>
      <c r="D25" s="8"/>
      <c r="E25" s="10"/>
    </row>
    <row r="26" s="6" customFormat="true" ht="12.75" hidden="false" customHeight="true" outlineLevel="0" collapsed="false">
      <c r="A26" s="14" t="n">
        <v>793</v>
      </c>
      <c r="B26" s="11" t="n">
        <v>413</v>
      </c>
      <c r="C26" s="9" t="n">
        <f aca="false">ABS(A26-B26)</f>
        <v>380</v>
      </c>
      <c r="D26" s="8" t="n">
        <f aca="false">D23+C26</f>
        <v>1578</v>
      </c>
      <c r="E26" s="10" t="n">
        <f aca="false">(E29+C26)</f>
        <v>13272</v>
      </c>
      <c r="I26" s="6" t="n">
        <v>1578</v>
      </c>
    </row>
    <row r="27" s="6" customFormat="true" ht="12.75" hidden="false" customHeight="true" outlineLevel="0" collapsed="false">
      <c r="A27" s="12"/>
      <c r="B27" s="13"/>
      <c r="C27" s="9"/>
      <c r="D27" s="8"/>
      <c r="E27" s="10"/>
    </row>
    <row r="28" s="6" customFormat="true" ht="12.75" hidden="false" customHeight="true" outlineLevel="0" collapsed="false">
      <c r="A28" s="11" t="s">
        <v>14</v>
      </c>
      <c r="B28" s="11" t="s">
        <v>15</v>
      </c>
      <c r="C28" s="9"/>
      <c r="D28" s="8"/>
      <c r="E28" s="10"/>
      <c r="J28" s="6" t="n">
        <v>4887</v>
      </c>
    </row>
    <row r="29" s="6" customFormat="true" ht="12.75" hidden="false" customHeight="true" outlineLevel="0" collapsed="false">
      <c r="A29" s="11" t="n">
        <v>230</v>
      </c>
      <c r="B29" s="11" t="n">
        <v>106</v>
      </c>
      <c r="C29" s="9" t="n">
        <f aca="false">ABS(A29-B29)</f>
        <v>124</v>
      </c>
      <c r="D29" s="8" t="n">
        <f aca="false">D26+C29</f>
        <v>1702</v>
      </c>
      <c r="E29" s="10" t="n">
        <f aca="false">(E32+C29)</f>
        <v>12892</v>
      </c>
    </row>
    <row r="30" s="6" customFormat="true" ht="12.75" hidden="false" customHeight="true" outlineLevel="0" collapsed="false">
      <c r="A30" s="12"/>
      <c r="B30" s="11" t="s">
        <v>16</v>
      </c>
      <c r="C30" s="9"/>
      <c r="D30" s="8"/>
      <c r="E30" s="10"/>
    </row>
    <row r="31" s="6" customFormat="true" ht="12.75" hidden="false" customHeight="true" outlineLevel="0" collapsed="false">
      <c r="A31" s="11" t="s">
        <v>15</v>
      </c>
      <c r="B31" s="11" t="s">
        <v>17</v>
      </c>
      <c r="C31" s="9"/>
      <c r="D31" s="8"/>
      <c r="E31" s="10"/>
    </row>
    <row r="32" s="6" customFormat="true" ht="12.75" hidden="false" customHeight="true" outlineLevel="0" collapsed="false">
      <c r="A32" s="8" t="n">
        <v>2023</v>
      </c>
      <c r="B32" s="8" t="n">
        <v>1830</v>
      </c>
      <c r="C32" s="9" t="n">
        <f aca="false">ABS(A32-B32)</f>
        <v>193</v>
      </c>
      <c r="D32" s="8" t="n">
        <f aca="false">D29+C32</f>
        <v>1895</v>
      </c>
      <c r="E32" s="10" t="n">
        <f aca="false">(E35+C32)</f>
        <v>12768</v>
      </c>
    </row>
    <row r="33" s="6" customFormat="true" ht="12.75" hidden="false" customHeight="true" outlineLevel="0" collapsed="false">
      <c r="A33" s="7"/>
      <c r="B33" s="8" t="s">
        <v>16</v>
      </c>
      <c r="C33" s="9"/>
      <c r="D33" s="8"/>
      <c r="E33" s="10"/>
    </row>
    <row r="34" s="6" customFormat="true" ht="12.75" hidden="false" customHeight="true" outlineLevel="0" collapsed="false">
      <c r="A34" s="8" t="s">
        <v>17</v>
      </c>
      <c r="B34" s="8" t="s">
        <v>18</v>
      </c>
      <c r="C34" s="9"/>
      <c r="D34" s="8"/>
      <c r="E34" s="10"/>
    </row>
    <row r="35" s="6" customFormat="true" ht="12.75" hidden="false" customHeight="true" outlineLevel="0" collapsed="false">
      <c r="A35" s="8" t="n">
        <v>2652</v>
      </c>
      <c r="B35" s="8" t="n">
        <v>2545</v>
      </c>
      <c r="C35" s="9" t="n">
        <f aca="false">ABS(A35-B35)</f>
        <v>107</v>
      </c>
      <c r="D35" s="8" t="n">
        <f aca="false">D32+C35</f>
        <v>2002</v>
      </c>
      <c r="E35" s="10" t="n">
        <f aca="false">(E38+C35)</f>
        <v>12575</v>
      </c>
    </row>
    <row r="36" s="6" customFormat="true" ht="12.75" hidden="false" customHeight="true" outlineLevel="0" collapsed="false">
      <c r="A36" s="7"/>
      <c r="B36" s="7"/>
      <c r="C36" s="9"/>
      <c r="D36" s="8"/>
      <c r="E36" s="10"/>
    </row>
    <row r="37" s="6" customFormat="true" ht="12.75" hidden="false" customHeight="true" outlineLevel="0" collapsed="false">
      <c r="A37" s="8" t="s">
        <v>18</v>
      </c>
      <c r="B37" s="11" t="s">
        <v>19</v>
      </c>
      <c r="C37" s="9"/>
      <c r="D37" s="8"/>
      <c r="E37" s="10"/>
    </row>
    <row r="38" s="6" customFormat="true" ht="12.75" hidden="false" customHeight="true" outlineLevel="0" collapsed="false">
      <c r="A38" s="8" t="n">
        <v>534</v>
      </c>
      <c r="B38" s="11" t="n">
        <v>425</v>
      </c>
      <c r="C38" s="9" t="n">
        <f aca="false">ABS(A38-B38)</f>
        <v>109</v>
      </c>
      <c r="D38" s="8" t="n">
        <f aca="false">D35+C38</f>
        <v>2111</v>
      </c>
      <c r="E38" s="10" t="n">
        <f aca="false">(E41+C38)</f>
        <v>12468</v>
      </c>
    </row>
    <row r="39" s="6" customFormat="true" ht="12.75" hidden="false" customHeight="true" outlineLevel="0" collapsed="false">
      <c r="A39" s="7"/>
      <c r="B39" s="15"/>
      <c r="C39" s="9"/>
      <c r="D39" s="8"/>
      <c r="E39" s="10"/>
    </row>
    <row r="40" s="6" customFormat="true" ht="12.75" hidden="false" customHeight="true" outlineLevel="0" collapsed="false">
      <c r="A40" s="16" t="s">
        <v>20</v>
      </c>
      <c r="B40" s="16" t="s">
        <v>21</v>
      </c>
      <c r="C40" s="9"/>
      <c r="D40" s="8"/>
      <c r="E40" s="10"/>
    </row>
    <row r="41" s="6" customFormat="true" ht="12.75" hidden="false" customHeight="true" outlineLevel="0" collapsed="false">
      <c r="A41" s="16" t="n">
        <v>1795</v>
      </c>
      <c r="B41" s="16" t="n">
        <v>842</v>
      </c>
      <c r="C41" s="9" t="n">
        <f aca="false">ABS(A41-B41)</f>
        <v>953</v>
      </c>
      <c r="D41" s="8" t="n">
        <f aca="false">D38+C41</f>
        <v>3064</v>
      </c>
      <c r="E41" s="10" t="n">
        <f aca="false">(E44+C41)</f>
        <v>12359</v>
      </c>
    </row>
    <row r="42" s="6" customFormat="true" ht="12.75" hidden="false" customHeight="true" outlineLevel="0" collapsed="false">
      <c r="A42" s="7"/>
      <c r="B42" s="7"/>
      <c r="C42" s="9"/>
      <c r="D42" s="8"/>
      <c r="E42" s="10"/>
    </row>
    <row r="43" s="6" customFormat="true" ht="12.75" hidden="false" customHeight="true" outlineLevel="0" collapsed="false">
      <c r="A43" s="8" t="s">
        <v>21</v>
      </c>
      <c r="B43" s="8" t="s">
        <v>22</v>
      </c>
      <c r="C43" s="9"/>
      <c r="D43" s="8"/>
      <c r="E43" s="10"/>
    </row>
    <row r="44" s="6" customFormat="true" ht="12.75" hidden="false" customHeight="true" outlineLevel="0" collapsed="false">
      <c r="A44" s="8" t="n">
        <v>302</v>
      </c>
      <c r="B44" s="8" t="n">
        <v>351</v>
      </c>
      <c r="C44" s="9" t="n">
        <f aca="false">ABS(A44-B44)</f>
        <v>49</v>
      </c>
      <c r="D44" s="8" t="n">
        <f aca="false">D41+C44</f>
        <v>3113</v>
      </c>
      <c r="E44" s="10" t="n">
        <f aca="false">(E47+C44)</f>
        <v>11406</v>
      </c>
      <c r="G44" s="6" t="s">
        <v>23</v>
      </c>
    </row>
    <row r="45" s="6" customFormat="true" ht="12.75" hidden="false" customHeight="true" outlineLevel="0" collapsed="false">
      <c r="A45" s="7"/>
      <c r="B45" s="7"/>
      <c r="C45" s="9"/>
      <c r="D45" s="8"/>
      <c r="E45" s="10"/>
    </row>
    <row r="46" s="6" customFormat="true" ht="12.75" hidden="false" customHeight="true" outlineLevel="0" collapsed="false">
      <c r="A46" s="8" t="s">
        <v>24</v>
      </c>
      <c r="B46" s="8" t="s">
        <v>25</v>
      </c>
      <c r="C46" s="9"/>
      <c r="D46" s="8"/>
      <c r="E46" s="10"/>
    </row>
    <row r="47" s="6" customFormat="true" ht="12.75" hidden="false" customHeight="true" outlineLevel="0" collapsed="false">
      <c r="A47" s="8" t="n">
        <v>1859</v>
      </c>
      <c r="B47" s="8" t="n">
        <v>1788</v>
      </c>
      <c r="C47" s="9" t="n">
        <f aca="false">ABS(A47-B47)</f>
        <v>71</v>
      </c>
      <c r="D47" s="8" t="n">
        <f aca="false">D44+C47</f>
        <v>3184</v>
      </c>
      <c r="E47" s="10" t="n">
        <f aca="false">(E50+C47)</f>
        <v>11357</v>
      </c>
    </row>
    <row r="48" s="6" customFormat="true" ht="12.75" hidden="false" customHeight="true" outlineLevel="0" collapsed="false">
      <c r="A48" s="8"/>
      <c r="B48" s="8"/>
      <c r="C48" s="9"/>
      <c r="D48" s="8"/>
      <c r="E48" s="10"/>
    </row>
    <row r="49" s="6" customFormat="true" ht="12.75" hidden="false" customHeight="true" outlineLevel="0" collapsed="false">
      <c r="A49" s="8" t="s">
        <v>25</v>
      </c>
      <c r="B49" s="8" t="s">
        <v>26</v>
      </c>
      <c r="C49" s="9"/>
      <c r="D49" s="8"/>
      <c r="E49" s="10"/>
    </row>
    <row r="50" s="6" customFormat="true" ht="12.75" hidden="false" customHeight="true" outlineLevel="0" collapsed="false">
      <c r="A50" s="8" t="n">
        <v>275</v>
      </c>
      <c r="B50" s="8" t="n">
        <v>215</v>
      </c>
      <c r="C50" s="9" t="n">
        <f aca="false">ABS(A50-B50)</f>
        <v>60</v>
      </c>
      <c r="D50" s="8" t="n">
        <f aca="false">D47+C50</f>
        <v>3244</v>
      </c>
      <c r="E50" s="10" t="n">
        <f aca="false">(E53+C50)</f>
        <v>11286</v>
      </c>
    </row>
    <row r="51" s="6" customFormat="true" ht="12.75" hidden="false" customHeight="true" outlineLevel="0" collapsed="false">
      <c r="A51" s="7"/>
      <c r="B51" s="7"/>
      <c r="C51" s="9"/>
      <c r="D51" s="8"/>
      <c r="E51" s="10"/>
    </row>
    <row r="52" s="6" customFormat="true" ht="12.75" hidden="false" customHeight="true" outlineLevel="0" collapsed="false">
      <c r="A52" s="8" t="s">
        <v>27</v>
      </c>
      <c r="B52" s="8" t="s">
        <v>28</v>
      </c>
      <c r="C52" s="9"/>
      <c r="D52" s="8"/>
      <c r="E52" s="10"/>
    </row>
    <row r="53" s="6" customFormat="true" ht="12.75" hidden="false" customHeight="true" outlineLevel="0" collapsed="false">
      <c r="A53" s="8" t="n">
        <v>1110</v>
      </c>
      <c r="B53" s="8" t="n">
        <v>1198</v>
      </c>
      <c r="C53" s="9" t="n">
        <f aca="false">ABS(A53-B53)</f>
        <v>88</v>
      </c>
      <c r="D53" s="8" t="n">
        <f aca="false">D50+C53</f>
        <v>3332</v>
      </c>
      <c r="E53" s="10" t="n">
        <f aca="false">(E56+C53)</f>
        <v>11226</v>
      </c>
    </row>
    <row r="54" s="6" customFormat="true" ht="12.75" hidden="false" customHeight="true" outlineLevel="0" collapsed="false">
      <c r="A54" s="7"/>
      <c r="B54" s="7"/>
      <c r="C54" s="9"/>
      <c r="D54" s="8"/>
      <c r="E54" s="10"/>
    </row>
    <row r="55" s="6" customFormat="true" ht="12.75" hidden="false" customHeight="true" outlineLevel="0" collapsed="false">
      <c r="A55" s="8" t="s">
        <v>28</v>
      </c>
      <c r="B55" s="11" t="s">
        <v>29</v>
      </c>
      <c r="C55" s="9"/>
      <c r="D55" s="8"/>
      <c r="E55" s="10"/>
    </row>
    <row r="56" s="6" customFormat="true" ht="12.75" hidden="false" customHeight="true" outlineLevel="0" collapsed="false">
      <c r="A56" s="8" t="n">
        <v>883</v>
      </c>
      <c r="B56" s="11" t="n">
        <v>583</v>
      </c>
      <c r="C56" s="9" t="n">
        <f aca="false">ABS(A56-B56)</f>
        <v>300</v>
      </c>
      <c r="D56" s="8" t="n">
        <f aca="false">D53+C56</f>
        <v>3632</v>
      </c>
      <c r="E56" s="10" t="n">
        <f aca="false">(E59+C56)</f>
        <v>11138</v>
      </c>
    </row>
    <row r="57" s="6" customFormat="true" ht="12.75" hidden="false" customHeight="true" outlineLevel="0" collapsed="false">
      <c r="A57" s="7"/>
      <c r="B57" s="7"/>
      <c r="C57" s="9"/>
      <c r="D57" s="8"/>
      <c r="E57" s="10"/>
    </row>
    <row r="58" s="6" customFormat="true" ht="12.75" hidden="false" customHeight="true" outlineLevel="0" collapsed="false">
      <c r="A58" s="11" t="s">
        <v>30</v>
      </c>
      <c r="B58" s="11" t="s">
        <v>31</v>
      </c>
      <c r="C58" s="9"/>
      <c r="D58" s="8"/>
      <c r="E58" s="10"/>
    </row>
    <row r="59" s="6" customFormat="true" ht="12.75" hidden="false" customHeight="true" outlineLevel="0" collapsed="false">
      <c r="A59" s="11" t="n">
        <v>430</v>
      </c>
      <c r="B59" s="11" t="n">
        <v>540</v>
      </c>
      <c r="C59" s="9" t="n">
        <f aca="false">ABS(A59-B59)</f>
        <v>110</v>
      </c>
      <c r="D59" s="8" t="n">
        <f aca="false">D56+C59</f>
        <v>3742</v>
      </c>
      <c r="E59" s="10" t="n">
        <f aca="false">(E62+C59)</f>
        <v>10838</v>
      </c>
    </row>
    <row r="60" s="6" customFormat="true" ht="12.75" hidden="false" customHeight="true" outlineLevel="0" collapsed="false">
      <c r="A60" s="7"/>
      <c r="B60" s="7"/>
      <c r="C60" s="9"/>
      <c r="D60" s="8"/>
      <c r="E60" s="10"/>
    </row>
    <row r="61" s="6" customFormat="true" ht="12.75" hidden="false" customHeight="true" outlineLevel="0" collapsed="false">
      <c r="A61" s="8" t="s">
        <v>31</v>
      </c>
      <c r="B61" s="8" t="s">
        <v>32</v>
      </c>
      <c r="C61" s="9"/>
      <c r="D61" s="8"/>
      <c r="E61" s="10"/>
    </row>
    <row r="62" s="6" customFormat="true" ht="12.75" hidden="false" customHeight="true" outlineLevel="0" collapsed="false">
      <c r="A62" s="8" t="n">
        <v>2075</v>
      </c>
      <c r="B62" s="8" t="n">
        <v>1775</v>
      </c>
      <c r="C62" s="9" t="n">
        <f aca="false">ABS(A62-B62)</f>
        <v>300</v>
      </c>
      <c r="D62" s="8" t="n">
        <f aca="false">D59+C62</f>
        <v>4042</v>
      </c>
      <c r="E62" s="10" t="n">
        <f aca="false">(E65+C62)</f>
        <v>10728</v>
      </c>
    </row>
    <row r="63" s="6" customFormat="true" ht="12.75" hidden="false" customHeight="true" outlineLevel="0" collapsed="false">
      <c r="A63" s="7"/>
      <c r="B63" s="7"/>
      <c r="C63" s="9"/>
      <c r="D63" s="8"/>
      <c r="E63" s="10"/>
    </row>
    <row r="64" s="6" customFormat="true" ht="12.75" hidden="false" customHeight="true" outlineLevel="0" collapsed="false">
      <c r="A64" s="8" t="s">
        <v>32</v>
      </c>
      <c r="B64" s="8" t="s">
        <v>33</v>
      </c>
      <c r="C64" s="9"/>
      <c r="D64" s="8"/>
      <c r="E64" s="10"/>
    </row>
    <row r="65" s="6" customFormat="true" ht="12.75" hidden="false" customHeight="true" outlineLevel="0" collapsed="false">
      <c r="A65" s="8" t="n">
        <v>220</v>
      </c>
      <c r="B65" s="8" t="n">
        <v>189</v>
      </c>
      <c r="C65" s="9" t="n">
        <f aca="false">ABS(A65-B65)</f>
        <v>31</v>
      </c>
      <c r="D65" s="8" t="n">
        <f aca="false">D62+C65</f>
        <v>4073</v>
      </c>
      <c r="E65" s="10" t="n">
        <f aca="false">(E68+C65)</f>
        <v>10428</v>
      </c>
    </row>
    <row r="66" s="6" customFormat="true" ht="12.75" hidden="false" customHeight="true" outlineLevel="0" collapsed="false">
      <c r="A66" s="7"/>
      <c r="B66" s="7"/>
      <c r="C66" s="9"/>
      <c r="D66" s="8"/>
      <c r="E66" s="10"/>
    </row>
    <row r="67" s="6" customFormat="true" ht="12.75" hidden="false" customHeight="true" outlineLevel="0" collapsed="false">
      <c r="A67" s="8" t="s">
        <v>34</v>
      </c>
      <c r="B67" s="8" t="s">
        <v>35</v>
      </c>
      <c r="C67" s="9"/>
      <c r="D67" s="8"/>
      <c r="E67" s="10"/>
    </row>
    <row r="68" s="6" customFormat="true" ht="12.75" hidden="false" customHeight="true" outlineLevel="0" collapsed="false">
      <c r="A68" s="8" t="n">
        <v>186</v>
      </c>
      <c r="B68" s="8" t="n">
        <v>1</v>
      </c>
      <c r="C68" s="9" t="n">
        <f aca="false">ABS(A68-B68)</f>
        <v>185</v>
      </c>
      <c r="D68" s="8" t="n">
        <f aca="false">D65+C68</f>
        <v>4258</v>
      </c>
      <c r="E68" s="10" t="n">
        <f aca="false">(E71+C68)</f>
        <v>10397</v>
      </c>
    </row>
    <row r="69" s="6" customFormat="true" ht="12.75" hidden="false" customHeight="true" outlineLevel="0" collapsed="false">
      <c r="A69" s="7"/>
      <c r="B69" s="7"/>
      <c r="C69" s="9"/>
      <c r="D69" s="8"/>
      <c r="E69" s="10"/>
    </row>
    <row r="70" s="6" customFormat="true" ht="12.75" hidden="false" customHeight="true" outlineLevel="0" collapsed="false">
      <c r="A70" s="8" t="s">
        <v>35</v>
      </c>
      <c r="B70" s="8" t="s">
        <v>36</v>
      </c>
      <c r="C70" s="9"/>
      <c r="D70" s="8"/>
      <c r="E70" s="10"/>
    </row>
    <row r="71" s="6" customFormat="true" ht="12.75" hidden="false" customHeight="true" outlineLevel="0" collapsed="false">
      <c r="A71" s="8" t="n">
        <v>1658</v>
      </c>
      <c r="B71" s="8" t="n">
        <v>1477</v>
      </c>
      <c r="C71" s="9" t="n">
        <f aca="false">ABS(A71-B71)</f>
        <v>181</v>
      </c>
      <c r="D71" s="8" t="n">
        <f aca="false">D68+C71</f>
        <v>4439</v>
      </c>
      <c r="E71" s="10" t="n">
        <f aca="false">(E74+C71)</f>
        <v>10212</v>
      </c>
    </row>
    <row r="72" s="6" customFormat="true" ht="12.75" hidden="false" customHeight="true" outlineLevel="0" collapsed="false">
      <c r="A72" s="7"/>
      <c r="B72" s="7"/>
      <c r="C72" s="9"/>
      <c r="D72" s="8"/>
      <c r="E72" s="10"/>
    </row>
    <row r="73" s="6" customFormat="true" ht="12.75" hidden="false" customHeight="true" outlineLevel="0" collapsed="false">
      <c r="A73" s="8" t="s">
        <v>36</v>
      </c>
      <c r="B73" s="8" t="s">
        <v>37</v>
      </c>
      <c r="C73" s="9"/>
      <c r="D73" s="8"/>
      <c r="E73" s="10"/>
    </row>
    <row r="74" s="6" customFormat="true" ht="12.75" hidden="false" customHeight="true" outlineLevel="0" collapsed="false">
      <c r="A74" s="8" t="n">
        <v>1123</v>
      </c>
      <c r="B74" s="8" t="n">
        <v>1018</v>
      </c>
      <c r="C74" s="9" t="n">
        <f aca="false">ABS(A74-B74)</f>
        <v>105</v>
      </c>
      <c r="D74" s="8" t="n">
        <f aca="false">D71+C74</f>
        <v>4544</v>
      </c>
      <c r="E74" s="10" t="n">
        <f aca="false">(E77+C74)</f>
        <v>10031</v>
      </c>
    </row>
    <row r="75" s="6" customFormat="true" ht="12.75" hidden="false" customHeight="true" outlineLevel="0" collapsed="false">
      <c r="A75" s="7"/>
      <c r="B75" s="7"/>
      <c r="C75" s="9"/>
      <c r="D75" s="8"/>
      <c r="E75" s="10"/>
    </row>
    <row r="76" s="6" customFormat="true" ht="12.75" hidden="false" customHeight="true" outlineLevel="0" collapsed="false">
      <c r="A76" s="8" t="s">
        <v>37</v>
      </c>
      <c r="B76" s="8" t="s">
        <v>38</v>
      </c>
      <c r="C76" s="9"/>
      <c r="D76" s="8"/>
      <c r="E76" s="10"/>
    </row>
    <row r="77" s="6" customFormat="true" ht="12.75" hidden="false" customHeight="true" outlineLevel="0" collapsed="false">
      <c r="A77" s="8" t="n">
        <v>1378</v>
      </c>
      <c r="B77" s="8" t="n">
        <v>1231</v>
      </c>
      <c r="C77" s="9" t="n">
        <f aca="false">ABS(A77-B77)</f>
        <v>147</v>
      </c>
      <c r="D77" s="8" t="n">
        <f aca="false">D74+C77</f>
        <v>4691</v>
      </c>
      <c r="E77" s="10" t="n">
        <f aca="false">(E80+C77)</f>
        <v>9926</v>
      </c>
    </row>
    <row r="78" s="6" customFormat="true" ht="12.75" hidden="false" customHeight="true" outlineLevel="0" collapsed="false">
      <c r="A78" s="8"/>
      <c r="B78" s="8"/>
      <c r="C78" s="9"/>
      <c r="D78" s="8"/>
      <c r="E78" s="10"/>
    </row>
    <row r="79" s="6" customFormat="true" ht="12.75" hidden="false" customHeight="true" outlineLevel="0" collapsed="false">
      <c r="A79" s="8" t="s">
        <v>38</v>
      </c>
      <c r="B79" s="8" t="s">
        <v>39</v>
      </c>
      <c r="C79" s="9"/>
      <c r="D79" s="8"/>
      <c r="E79" s="10"/>
    </row>
    <row r="80" s="6" customFormat="true" ht="12.75" hidden="false" customHeight="true" outlineLevel="0" collapsed="false">
      <c r="A80" s="8" t="n">
        <v>1645</v>
      </c>
      <c r="B80" s="8" t="n">
        <v>1366</v>
      </c>
      <c r="C80" s="9" t="n">
        <f aca="false">ABS(A80-B80)</f>
        <v>279</v>
      </c>
      <c r="D80" s="8" t="n">
        <f aca="false">D77+C80</f>
        <v>4970</v>
      </c>
      <c r="E80" s="10" t="n">
        <f aca="false">(E83+C80)</f>
        <v>9779</v>
      </c>
    </row>
    <row r="81" s="6" customFormat="true" ht="12.75" hidden="false" customHeight="true" outlineLevel="0" collapsed="false">
      <c r="A81" s="8"/>
      <c r="B81" s="8"/>
      <c r="C81" s="9"/>
      <c r="D81" s="8"/>
      <c r="E81" s="10"/>
    </row>
    <row r="82" s="6" customFormat="true" ht="12.75" hidden="false" customHeight="true" outlineLevel="0" collapsed="false">
      <c r="A82" s="8" t="s">
        <v>40</v>
      </c>
      <c r="B82" s="8" t="s">
        <v>41</v>
      </c>
      <c r="C82" s="9"/>
      <c r="D82" s="8"/>
      <c r="E82" s="10"/>
    </row>
    <row r="83" s="6" customFormat="true" ht="12.75" hidden="false" customHeight="true" outlineLevel="0" collapsed="false">
      <c r="A83" s="8" t="n">
        <v>237</v>
      </c>
      <c r="B83" s="8" t="n">
        <v>100</v>
      </c>
      <c r="C83" s="9" t="n">
        <f aca="false">ABS(A83-B83)</f>
        <v>137</v>
      </c>
      <c r="D83" s="8" t="n">
        <f aca="false">D80+C83</f>
        <v>5107</v>
      </c>
      <c r="E83" s="10" t="n">
        <f aca="false">(E86+C83)</f>
        <v>9500</v>
      </c>
    </row>
    <row r="84" s="6" customFormat="true" ht="12.75" hidden="false" customHeight="true" outlineLevel="0" collapsed="false">
      <c r="A84" s="8"/>
      <c r="B84" s="8"/>
      <c r="C84" s="9"/>
      <c r="D84" s="8"/>
      <c r="E84" s="10"/>
    </row>
    <row r="85" s="6" customFormat="true" ht="12.75" hidden="false" customHeight="true" outlineLevel="0" collapsed="false">
      <c r="A85" s="8" t="s">
        <v>41</v>
      </c>
      <c r="B85" s="8" t="s">
        <v>42</v>
      </c>
      <c r="C85" s="9"/>
      <c r="D85" s="8"/>
      <c r="E85" s="10"/>
    </row>
    <row r="86" s="6" customFormat="true" ht="12.75" hidden="false" customHeight="true" outlineLevel="0" collapsed="false">
      <c r="A86" s="8" t="n">
        <v>1816</v>
      </c>
      <c r="B86" s="8" t="n">
        <v>1761</v>
      </c>
      <c r="C86" s="9" t="n">
        <f aca="false">ABS(A86-B86)</f>
        <v>55</v>
      </c>
      <c r="D86" s="8" t="n">
        <f aca="false">D83+C86</f>
        <v>5162</v>
      </c>
      <c r="E86" s="10" t="n">
        <f aca="false">(E89+C86)</f>
        <v>9363</v>
      </c>
    </row>
    <row r="87" s="6" customFormat="true" ht="12.75" hidden="false" customHeight="true" outlineLevel="0" collapsed="false">
      <c r="A87" s="8"/>
      <c r="B87" s="8"/>
      <c r="C87" s="9"/>
      <c r="D87" s="8"/>
      <c r="E87" s="10"/>
    </row>
    <row r="88" s="6" customFormat="true" ht="12.75" hidden="false" customHeight="true" outlineLevel="0" collapsed="false">
      <c r="A88" s="8" t="s">
        <v>42</v>
      </c>
      <c r="B88" s="14" t="s">
        <v>43</v>
      </c>
      <c r="C88" s="9"/>
      <c r="D88" s="8"/>
      <c r="E88" s="10"/>
    </row>
    <row r="89" s="6" customFormat="true" ht="12.75" hidden="false" customHeight="true" outlineLevel="0" collapsed="false">
      <c r="A89" s="8" t="n">
        <v>59</v>
      </c>
      <c r="B89" s="14" t="n">
        <v>0</v>
      </c>
      <c r="C89" s="9" t="n">
        <f aca="false">ABS(A89-B89)</f>
        <v>59</v>
      </c>
      <c r="D89" s="8" t="n">
        <f aca="false">D86+C89</f>
        <v>5221</v>
      </c>
      <c r="E89" s="10" t="n">
        <f aca="false">(E92+C89)</f>
        <v>9308</v>
      </c>
      <c r="G89" s="6" t="n">
        <v>5051</v>
      </c>
      <c r="H89" s="6" t="n">
        <v>9461</v>
      </c>
      <c r="I89" s="6" t="n">
        <f aca="false">G89+H89</f>
        <v>14512</v>
      </c>
    </row>
    <row r="90" s="6" customFormat="true" ht="12.75" hidden="false" customHeight="true" outlineLevel="0" collapsed="false">
      <c r="A90" s="7"/>
      <c r="B90" s="13"/>
      <c r="C90" s="9"/>
      <c r="D90" s="8"/>
      <c r="E90" s="10"/>
    </row>
    <row r="91" s="6" customFormat="true" ht="12.75" hidden="false" customHeight="true" outlineLevel="0" collapsed="false">
      <c r="A91" s="14" t="s">
        <v>44</v>
      </c>
      <c r="B91" s="11" t="s">
        <v>45</v>
      </c>
      <c r="C91" s="9"/>
      <c r="D91" s="8"/>
      <c r="E91" s="10"/>
    </row>
    <row r="92" s="6" customFormat="true" ht="12.75" hidden="false" customHeight="true" outlineLevel="0" collapsed="false">
      <c r="A92" s="14" t="n">
        <v>1092</v>
      </c>
      <c r="B92" s="11" t="n">
        <v>1011</v>
      </c>
      <c r="C92" s="9" t="n">
        <f aca="false">ABS(A92-B92)</f>
        <v>81</v>
      </c>
      <c r="D92" s="8" t="n">
        <f aca="false">D89+C92</f>
        <v>5302</v>
      </c>
      <c r="E92" s="10" t="n">
        <f aca="false">(E95+C92)</f>
        <v>9249</v>
      </c>
    </row>
    <row r="93" s="6" customFormat="true" ht="12.75" hidden="false" customHeight="true" outlineLevel="0" collapsed="false">
      <c r="A93" s="11"/>
      <c r="B93" s="11"/>
      <c r="C93" s="9"/>
      <c r="D93" s="8"/>
      <c r="E93" s="10"/>
    </row>
    <row r="94" s="6" customFormat="true" ht="12.75" hidden="false" customHeight="true" outlineLevel="0" collapsed="false">
      <c r="A94" s="11" t="s">
        <v>45</v>
      </c>
      <c r="B94" s="11" t="s">
        <v>45</v>
      </c>
      <c r="C94" s="9"/>
      <c r="D94" s="8"/>
      <c r="E94" s="10"/>
    </row>
    <row r="95" s="6" customFormat="true" ht="12.75" hidden="false" customHeight="true" outlineLevel="0" collapsed="false">
      <c r="A95" s="11" t="n">
        <v>411</v>
      </c>
      <c r="B95" s="11" t="n">
        <v>367</v>
      </c>
      <c r="C95" s="9" t="n">
        <f aca="false">ABS(A95-B95)</f>
        <v>44</v>
      </c>
      <c r="D95" s="8" t="n">
        <f aca="false">D92+C95</f>
        <v>5346</v>
      </c>
      <c r="E95" s="10" t="n">
        <f aca="false">(E98+C95)</f>
        <v>9168</v>
      </c>
    </row>
    <row r="96" s="6" customFormat="true" ht="12.75" hidden="false" customHeight="true" outlineLevel="0" collapsed="false">
      <c r="A96" s="11"/>
      <c r="B96" s="11"/>
      <c r="C96" s="9"/>
      <c r="D96" s="8"/>
      <c r="E96" s="10"/>
    </row>
    <row r="97" s="6" customFormat="true" ht="12.75" hidden="false" customHeight="true" outlineLevel="0" collapsed="false">
      <c r="A97" s="11" t="s">
        <v>45</v>
      </c>
      <c r="B97" s="11" t="s">
        <v>46</v>
      </c>
      <c r="C97" s="9"/>
      <c r="D97" s="8"/>
      <c r="E97" s="10"/>
    </row>
    <row r="98" s="6" customFormat="true" ht="12.75" hidden="false" customHeight="true" outlineLevel="0" collapsed="false">
      <c r="A98" s="11" t="n">
        <v>991</v>
      </c>
      <c r="B98" s="11" t="n">
        <v>872</v>
      </c>
      <c r="C98" s="9" t="n">
        <f aca="false">ABS(A98-B98)</f>
        <v>119</v>
      </c>
      <c r="D98" s="8" t="n">
        <f aca="false">D95+C98</f>
        <v>5465</v>
      </c>
      <c r="E98" s="10" t="n">
        <f aca="false">(E101+C98)</f>
        <v>9124</v>
      </c>
    </row>
    <row r="99" s="6" customFormat="true" ht="12.75" hidden="false" customHeight="true" outlineLevel="0" collapsed="false">
      <c r="A99" s="7"/>
      <c r="B99" s="7"/>
      <c r="C99" s="9"/>
      <c r="D99" s="8"/>
      <c r="E99" s="10"/>
    </row>
    <row r="100" s="6" customFormat="true" ht="12.75" hidden="false" customHeight="true" outlineLevel="0" collapsed="false">
      <c r="A100" s="11" t="s">
        <v>47</v>
      </c>
      <c r="B100" s="11" t="s">
        <v>47</v>
      </c>
      <c r="C100" s="9"/>
      <c r="D100" s="8"/>
      <c r="E100" s="10"/>
    </row>
    <row r="101" s="6" customFormat="true" ht="12.75" hidden="false" customHeight="true" outlineLevel="0" collapsed="false">
      <c r="A101" s="11" t="n">
        <v>476</v>
      </c>
      <c r="B101" s="11" t="n">
        <v>517</v>
      </c>
      <c r="C101" s="9" t="n">
        <f aca="false">ABS(A101-B101)</f>
        <v>41</v>
      </c>
      <c r="D101" s="8" t="n">
        <f aca="false">D98+C101</f>
        <v>5506</v>
      </c>
      <c r="E101" s="10" t="n">
        <f aca="false">(E104+C101)</f>
        <v>9005</v>
      </c>
    </row>
    <row r="102" s="6" customFormat="true" ht="12.75" hidden="false" customHeight="true" outlineLevel="0" collapsed="false">
      <c r="A102" s="7"/>
      <c r="B102" s="7"/>
      <c r="C102" s="9"/>
      <c r="D102" s="8"/>
      <c r="E102" s="10"/>
    </row>
    <row r="103" s="6" customFormat="true" ht="12.75" hidden="false" customHeight="true" outlineLevel="0" collapsed="false">
      <c r="A103" s="11" t="s">
        <v>47</v>
      </c>
      <c r="B103" s="11" t="s">
        <v>48</v>
      </c>
      <c r="C103" s="9"/>
      <c r="D103" s="8"/>
      <c r="E103" s="10"/>
    </row>
    <row r="104" s="6" customFormat="true" ht="12.75" hidden="false" customHeight="true" outlineLevel="0" collapsed="false">
      <c r="A104" s="11" t="n">
        <v>868</v>
      </c>
      <c r="B104" s="11" t="n">
        <v>338</v>
      </c>
      <c r="C104" s="9" t="n">
        <f aca="false">ABS(A104-B104)</f>
        <v>530</v>
      </c>
      <c r="D104" s="8" t="n">
        <f aca="false">D101+C104</f>
        <v>6036</v>
      </c>
      <c r="E104" s="10" t="n">
        <f aca="false">(E107+C104)</f>
        <v>8964</v>
      </c>
    </row>
    <row r="105" s="6" customFormat="true" ht="12.75" hidden="false" customHeight="true" outlineLevel="0" collapsed="false">
      <c r="A105" s="7"/>
      <c r="B105" s="7"/>
      <c r="C105" s="9"/>
      <c r="D105" s="8"/>
      <c r="E105" s="10"/>
    </row>
    <row r="106" s="6" customFormat="true" ht="12.75" hidden="false" customHeight="true" outlineLevel="0" collapsed="false">
      <c r="A106" s="8" t="s">
        <v>49</v>
      </c>
      <c r="B106" s="8" t="s">
        <v>50</v>
      </c>
      <c r="C106" s="9"/>
      <c r="D106" s="8"/>
      <c r="E106" s="10"/>
    </row>
    <row r="107" s="6" customFormat="true" ht="12.75" hidden="false" customHeight="true" outlineLevel="0" collapsed="false">
      <c r="A107" s="8" t="n">
        <v>1053</v>
      </c>
      <c r="B107" s="8" t="n">
        <v>969</v>
      </c>
      <c r="C107" s="9" t="n">
        <f aca="false">ABS(A107-B107)</f>
        <v>84</v>
      </c>
      <c r="D107" s="8" t="n">
        <f aca="false">D104+C107</f>
        <v>6120</v>
      </c>
      <c r="E107" s="10" t="n">
        <f aca="false">(E110+C107)</f>
        <v>8434</v>
      </c>
    </row>
    <row r="108" s="6" customFormat="true" ht="12.75" hidden="false" customHeight="true" outlineLevel="0" collapsed="false">
      <c r="A108" s="7"/>
      <c r="B108" s="7"/>
      <c r="C108" s="9"/>
      <c r="D108" s="8"/>
      <c r="E108" s="10"/>
    </row>
    <row r="109" s="6" customFormat="true" ht="12.75" hidden="false" customHeight="true" outlineLevel="0" collapsed="false">
      <c r="A109" s="11" t="s">
        <v>50</v>
      </c>
      <c r="B109" s="11" t="s">
        <v>51</v>
      </c>
      <c r="C109" s="9"/>
      <c r="D109" s="8"/>
      <c r="E109" s="10"/>
    </row>
    <row r="110" s="6" customFormat="true" ht="12.75" hidden="false" customHeight="true" outlineLevel="0" collapsed="false">
      <c r="A110" s="11" t="n">
        <v>302</v>
      </c>
      <c r="B110" s="11" t="n">
        <v>216</v>
      </c>
      <c r="C110" s="9" t="n">
        <f aca="false">ABS(A110-B110)</f>
        <v>86</v>
      </c>
      <c r="D110" s="8" t="n">
        <f aca="false">D107+C110</f>
        <v>6206</v>
      </c>
      <c r="E110" s="10" t="n">
        <f aca="false">(E113+C110)</f>
        <v>8350</v>
      </c>
    </row>
    <row r="111" s="6" customFormat="true" ht="12.75" hidden="false" customHeight="true" outlineLevel="0" collapsed="false">
      <c r="A111" s="11"/>
      <c r="B111" s="11"/>
      <c r="C111" s="9"/>
      <c r="D111" s="8"/>
      <c r="E111" s="10"/>
    </row>
    <row r="112" s="6" customFormat="true" ht="12.75" hidden="false" customHeight="true" outlineLevel="0" collapsed="false">
      <c r="A112" s="11" t="s">
        <v>51</v>
      </c>
      <c r="B112" s="11" t="s">
        <v>52</v>
      </c>
      <c r="C112" s="9"/>
      <c r="D112" s="8"/>
      <c r="E112" s="10"/>
    </row>
    <row r="113" s="6" customFormat="true" ht="12.75" hidden="false" customHeight="true" outlineLevel="0" collapsed="false">
      <c r="A113" s="11" t="n">
        <v>982</v>
      </c>
      <c r="B113" s="11" t="n">
        <v>889</v>
      </c>
      <c r="C113" s="9" t="n">
        <f aca="false">ABS(A113-B113)</f>
        <v>93</v>
      </c>
      <c r="D113" s="8" t="n">
        <f aca="false">D110+C113</f>
        <v>6299</v>
      </c>
      <c r="E113" s="10" t="n">
        <f aca="false">(E116+C113)</f>
        <v>8264</v>
      </c>
    </row>
    <row r="114" s="6" customFormat="true" ht="12.75" hidden="false" customHeight="true" outlineLevel="0" collapsed="false">
      <c r="A114" s="7"/>
      <c r="B114" s="7"/>
      <c r="C114" s="9"/>
      <c r="D114" s="8"/>
      <c r="E114" s="10"/>
    </row>
    <row r="115" s="6" customFormat="true" ht="12.75" hidden="false" customHeight="true" outlineLevel="0" collapsed="false">
      <c r="A115" s="11" t="s">
        <v>52</v>
      </c>
      <c r="B115" s="11" t="s">
        <v>53</v>
      </c>
      <c r="C115" s="9"/>
      <c r="D115" s="8"/>
      <c r="E115" s="10"/>
    </row>
    <row r="116" s="6" customFormat="true" ht="12.75" hidden="false" customHeight="true" outlineLevel="0" collapsed="false">
      <c r="A116" s="11" t="n">
        <v>244</v>
      </c>
      <c r="B116" s="11" t="n">
        <v>152</v>
      </c>
      <c r="C116" s="9" t="n">
        <f aca="false">ABS(A116-B116)</f>
        <v>92</v>
      </c>
      <c r="D116" s="8" t="n">
        <f aca="false">D113+C116</f>
        <v>6391</v>
      </c>
      <c r="E116" s="10" t="n">
        <f aca="false">(E119+C116)</f>
        <v>8171</v>
      </c>
    </row>
    <row r="117" s="6" customFormat="true" ht="12.75" hidden="false" customHeight="true" outlineLevel="0" collapsed="false">
      <c r="A117" s="7"/>
      <c r="B117" s="7"/>
      <c r="C117" s="9"/>
      <c r="D117" s="8"/>
      <c r="E117" s="10"/>
    </row>
    <row r="118" s="6" customFormat="true" ht="12.75" hidden="false" customHeight="true" outlineLevel="0" collapsed="false">
      <c r="A118" s="8" t="s">
        <v>53</v>
      </c>
      <c r="B118" s="8" t="s">
        <v>54</v>
      </c>
      <c r="C118" s="9"/>
      <c r="D118" s="8"/>
      <c r="E118" s="10"/>
    </row>
    <row r="119" s="6" customFormat="true" ht="12.75" hidden="false" customHeight="true" outlineLevel="0" collapsed="false">
      <c r="A119" s="8" t="n">
        <v>102</v>
      </c>
      <c r="B119" s="8" t="n">
        <v>7</v>
      </c>
      <c r="C119" s="9" t="n">
        <f aca="false">ABS(A119-B119)</f>
        <v>95</v>
      </c>
      <c r="D119" s="8" t="n">
        <f aca="false">D116+C119</f>
        <v>6486</v>
      </c>
      <c r="E119" s="10" t="n">
        <f aca="false">(E122+C119)</f>
        <v>8079</v>
      </c>
    </row>
    <row r="120" s="6" customFormat="true" ht="12.75" hidden="false" customHeight="true" outlineLevel="0" collapsed="false">
      <c r="A120" s="8"/>
      <c r="B120" s="8"/>
      <c r="C120" s="9"/>
      <c r="D120" s="8"/>
      <c r="E120" s="10"/>
    </row>
    <row r="121" s="6" customFormat="true" ht="12.75" hidden="false" customHeight="true" outlineLevel="0" collapsed="false">
      <c r="A121" s="8" t="s">
        <v>54</v>
      </c>
      <c r="B121" s="8" t="s">
        <v>55</v>
      </c>
      <c r="C121" s="9"/>
      <c r="D121" s="8"/>
      <c r="E121" s="10"/>
    </row>
    <row r="122" s="6" customFormat="true" ht="12.75" hidden="false" customHeight="true" outlineLevel="0" collapsed="false">
      <c r="A122" s="8" t="n">
        <v>195</v>
      </c>
      <c r="B122" s="8" t="n">
        <v>511</v>
      </c>
      <c r="C122" s="9" t="n">
        <f aca="false">ABS(A122-B122)</f>
        <v>316</v>
      </c>
      <c r="D122" s="8" t="n">
        <f aca="false">D119+C122</f>
        <v>6802</v>
      </c>
      <c r="E122" s="10" t="n">
        <f aca="false">(E125+C122)</f>
        <v>7984</v>
      </c>
    </row>
    <row r="123" s="6" customFormat="true" ht="12.75" hidden="false" customHeight="true" outlineLevel="0" collapsed="false">
      <c r="A123" s="7"/>
      <c r="B123" s="7"/>
      <c r="C123" s="9"/>
      <c r="D123" s="8"/>
      <c r="E123" s="10"/>
    </row>
    <row r="124" customFormat="false" ht="11.25" hidden="false" customHeight="false" outlineLevel="0" collapsed="false">
      <c r="A124" s="8" t="s">
        <v>55</v>
      </c>
      <c r="B124" s="8" t="s">
        <v>56</v>
      </c>
      <c r="C124" s="9"/>
      <c r="D124" s="8"/>
      <c r="E124" s="10"/>
    </row>
    <row r="125" customFormat="false" ht="11.25" hidden="false" customHeight="false" outlineLevel="0" collapsed="false">
      <c r="A125" s="8" t="n">
        <v>515</v>
      </c>
      <c r="B125" s="8" t="n">
        <v>590</v>
      </c>
      <c r="C125" s="9" t="n">
        <f aca="false">ABS(A125-B125)</f>
        <v>75</v>
      </c>
      <c r="D125" s="8" t="n">
        <f aca="false">D122+C125</f>
        <v>6877</v>
      </c>
      <c r="E125" s="10" t="n">
        <f aca="false">(E128+C125)</f>
        <v>7668</v>
      </c>
    </row>
    <row r="126" customFormat="false" ht="11.25" hidden="false" customHeight="false" outlineLevel="0" collapsed="false">
      <c r="A126" s="9"/>
      <c r="B126" s="9"/>
      <c r="C126" s="9"/>
      <c r="D126" s="8"/>
      <c r="E126" s="10"/>
    </row>
    <row r="127" customFormat="false" ht="11.25" hidden="false" customHeight="false" outlineLevel="0" collapsed="false">
      <c r="A127" s="8" t="s">
        <v>56</v>
      </c>
      <c r="B127" s="9" t="s">
        <v>57</v>
      </c>
      <c r="C127" s="9"/>
      <c r="D127" s="8"/>
      <c r="E127" s="10"/>
    </row>
    <row r="128" customFormat="false" ht="11.25" hidden="false" customHeight="false" outlineLevel="0" collapsed="false">
      <c r="A128" s="8" t="n">
        <v>1060</v>
      </c>
      <c r="B128" s="9" t="n">
        <v>776</v>
      </c>
      <c r="C128" s="9" t="n">
        <f aca="false">ABS(A128-B128)</f>
        <v>284</v>
      </c>
      <c r="D128" s="8" t="n">
        <f aca="false">D125+C128</f>
        <v>7161</v>
      </c>
      <c r="E128" s="10" t="n">
        <f aca="false">(E131+C128)</f>
        <v>7593</v>
      </c>
    </row>
    <row r="129" customFormat="false" ht="11.25" hidden="false" customHeight="false" outlineLevel="0" collapsed="false">
      <c r="A129" s="9"/>
      <c r="B129" s="9"/>
      <c r="C129" s="9"/>
      <c r="D129" s="8"/>
      <c r="E129" s="10"/>
    </row>
    <row r="130" customFormat="false" ht="11.25" hidden="false" customHeight="false" outlineLevel="0" collapsed="false">
      <c r="A130" s="17" t="s">
        <v>57</v>
      </c>
      <c r="B130" s="17" t="s">
        <v>58</v>
      </c>
      <c r="C130" s="9"/>
      <c r="D130" s="8"/>
      <c r="E130" s="10"/>
    </row>
    <row r="131" customFormat="false" ht="11.25" hidden="false" customHeight="false" outlineLevel="0" collapsed="false">
      <c r="A131" s="17" t="n">
        <v>139</v>
      </c>
      <c r="B131" s="17" t="n">
        <v>2</v>
      </c>
      <c r="C131" s="9" t="n">
        <f aca="false">ABS(A131-B131)</f>
        <v>137</v>
      </c>
      <c r="D131" s="8" t="n">
        <f aca="false">D128+C131</f>
        <v>7298</v>
      </c>
      <c r="E131" s="10" t="n">
        <f aca="false">(E134+C131)</f>
        <v>7309</v>
      </c>
    </row>
    <row r="132" customFormat="false" ht="11.25" hidden="false" customHeight="false" outlineLevel="0" collapsed="false">
      <c r="A132" s="17"/>
      <c r="B132" s="13"/>
      <c r="C132" s="9"/>
      <c r="D132" s="8"/>
      <c r="E132" s="10"/>
    </row>
    <row r="133" customFormat="false" ht="11.25" hidden="false" customHeight="false" outlineLevel="0" collapsed="false">
      <c r="A133" s="17" t="s">
        <v>58</v>
      </c>
      <c r="B133" s="18" t="s">
        <v>59</v>
      </c>
      <c r="C133" s="9"/>
      <c r="D133" s="8"/>
      <c r="E133" s="10"/>
    </row>
    <row r="134" customFormat="false" ht="11.25" hidden="false" customHeight="false" outlineLevel="0" collapsed="false">
      <c r="A134" s="17" t="n">
        <v>2</v>
      </c>
      <c r="B134" s="18" t="n">
        <v>128</v>
      </c>
      <c r="C134" s="9" t="n">
        <f aca="false">ABS(A134-B134)</f>
        <v>126</v>
      </c>
      <c r="D134" s="8" t="n">
        <f aca="false">D131+C134</f>
        <v>7424</v>
      </c>
      <c r="E134" s="10" t="n">
        <f aca="false">(E137+C134)</f>
        <v>7172</v>
      </c>
    </row>
    <row r="135" customFormat="false" ht="11.25" hidden="false" customHeight="false" outlineLevel="0" collapsed="false">
      <c r="A135" s="17"/>
      <c r="B135" s="13"/>
      <c r="C135" s="9"/>
      <c r="D135" s="8"/>
      <c r="E135" s="10"/>
    </row>
    <row r="136" customFormat="false" ht="11.25" hidden="false" customHeight="false" outlineLevel="0" collapsed="false">
      <c r="A136" s="18" t="s">
        <v>60</v>
      </c>
      <c r="B136" s="17" t="s">
        <v>61</v>
      </c>
      <c r="C136" s="9"/>
      <c r="D136" s="8"/>
      <c r="E136" s="10"/>
    </row>
    <row r="137" customFormat="false" ht="11.25" hidden="false" customHeight="false" outlineLevel="0" collapsed="false">
      <c r="A137" s="18" t="n">
        <v>1265</v>
      </c>
      <c r="B137" s="17" t="n">
        <v>1675</v>
      </c>
      <c r="C137" s="9" t="n">
        <f aca="false">ABS(A137-B137)</f>
        <v>410</v>
      </c>
      <c r="D137" s="8" t="n">
        <f aca="false">D134+C137</f>
        <v>7834</v>
      </c>
      <c r="E137" s="10" t="n">
        <f aca="false">(E140+C137)</f>
        <v>7046</v>
      </c>
    </row>
    <row r="138" customFormat="false" ht="11.25" hidden="false" customHeight="false" outlineLevel="0" collapsed="false">
      <c r="A138" s="9"/>
      <c r="B138" s="9"/>
      <c r="C138" s="9"/>
      <c r="D138" s="8"/>
      <c r="E138" s="10"/>
    </row>
    <row r="139" customFormat="false" ht="11.25" hidden="false" customHeight="false" outlineLevel="0" collapsed="false">
      <c r="A139" s="9" t="s">
        <v>61</v>
      </c>
      <c r="B139" s="9" t="s">
        <v>62</v>
      </c>
      <c r="C139" s="9"/>
      <c r="D139" s="8"/>
      <c r="E139" s="10"/>
    </row>
    <row r="140" customFormat="false" ht="11.25" hidden="false" customHeight="false" outlineLevel="0" collapsed="false">
      <c r="A140" s="9" t="n">
        <v>1697</v>
      </c>
      <c r="B140" s="9" t="n">
        <v>2100</v>
      </c>
      <c r="C140" s="9" t="n">
        <f aca="false">ABS(A140-B140)</f>
        <v>403</v>
      </c>
      <c r="D140" s="8" t="n">
        <f aca="false">D137+C140</f>
        <v>8237</v>
      </c>
      <c r="E140" s="10" t="n">
        <f aca="false">(E143+C140)</f>
        <v>6636</v>
      </c>
    </row>
    <row r="141" customFormat="false" ht="11.25" hidden="false" customHeight="false" outlineLevel="0" collapsed="false">
      <c r="A141" s="9"/>
      <c r="B141" s="9"/>
      <c r="C141" s="9"/>
      <c r="D141" s="9"/>
      <c r="E141" s="10"/>
    </row>
    <row r="142" customFormat="false" ht="11.25" hidden="false" customHeight="false" outlineLevel="0" collapsed="false">
      <c r="A142" s="9" t="s">
        <v>62</v>
      </c>
      <c r="B142" s="9" t="s">
        <v>63</v>
      </c>
      <c r="C142" s="9"/>
      <c r="D142" s="9"/>
      <c r="E142" s="10"/>
    </row>
    <row r="143" customFormat="false" ht="11.25" hidden="false" customHeight="false" outlineLevel="0" collapsed="false">
      <c r="A143" s="9" t="n">
        <v>2060</v>
      </c>
      <c r="B143" s="9" t="n">
        <v>1544</v>
      </c>
      <c r="C143" s="9" t="n">
        <f aca="false">ABS(A143-B143)</f>
        <v>516</v>
      </c>
      <c r="D143" s="9" t="n">
        <f aca="false">(D140+C143)</f>
        <v>8753</v>
      </c>
      <c r="E143" s="10" t="n">
        <f aca="false">(E146+C143)</f>
        <v>6233</v>
      </c>
    </row>
    <row r="144" customFormat="false" ht="11.25" hidden="false" customHeight="false" outlineLevel="0" collapsed="false">
      <c r="A144" s="9"/>
      <c r="B144" s="9"/>
      <c r="C144" s="9"/>
      <c r="D144" s="9"/>
      <c r="E144" s="10"/>
    </row>
    <row r="145" customFormat="false" ht="11.25" hidden="false" customHeight="false" outlineLevel="0" collapsed="false">
      <c r="A145" s="9" t="s">
        <v>63</v>
      </c>
      <c r="B145" s="9" t="s">
        <v>64</v>
      </c>
      <c r="C145" s="9"/>
      <c r="D145" s="9"/>
      <c r="E145" s="10"/>
    </row>
    <row r="146" customFormat="false" ht="11.25" hidden="false" customHeight="false" outlineLevel="0" collapsed="false">
      <c r="A146" s="9" t="n">
        <v>2102</v>
      </c>
      <c r="B146" s="9" t="n">
        <v>2021</v>
      </c>
      <c r="C146" s="9" t="n">
        <f aca="false">ABS(A146-B146)</f>
        <v>81</v>
      </c>
      <c r="D146" s="9" t="n">
        <f aca="false">(D143+C146)</f>
        <v>8834</v>
      </c>
      <c r="E146" s="10" t="n">
        <f aca="false">(E149+C146)</f>
        <v>5717</v>
      </c>
    </row>
    <row r="147" customFormat="false" ht="11.25" hidden="false" customHeight="false" outlineLevel="0" collapsed="false">
      <c r="A147" s="9"/>
      <c r="B147" s="9"/>
      <c r="C147" s="9"/>
      <c r="D147" s="9"/>
      <c r="E147" s="10"/>
    </row>
    <row r="148" customFormat="false" ht="11.25" hidden="false" customHeight="false" outlineLevel="0" collapsed="false">
      <c r="A148" s="9" t="s">
        <v>64</v>
      </c>
      <c r="B148" s="9" t="s">
        <v>65</v>
      </c>
      <c r="C148" s="9"/>
      <c r="D148" s="9"/>
      <c r="E148" s="10"/>
    </row>
    <row r="149" customFormat="false" ht="11.25" hidden="false" customHeight="false" outlineLevel="0" collapsed="false">
      <c r="A149" s="9" t="n">
        <v>1540</v>
      </c>
      <c r="B149" s="9" t="n">
        <v>2023</v>
      </c>
      <c r="C149" s="9" t="n">
        <f aca="false">ABS(A149-B149)</f>
        <v>483</v>
      </c>
      <c r="D149" s="9" t="n">
        <f aca="false">(D146+C149)</f>
        <v>9317</v>
      </c>
      <c r="E149" s="10" t="n">
        <f aca="false">(E152+C149)</f>
        <v>5636</v>
      </c>
    </row>
    <row r="150" customFormat="false" ht="11.25" hidden="false" customHeight="false" outlineLevel="0" collapsed="false">
      <c r="A150" s="9"/>
      <c r="B150" s="9"/>
      <c r="C150" s="9"/>
      <c r="D150" s="9"/>
      <c r="E150" s="10"/>
    </row>
    <row r="151" customFormat="false" ht="11.25" hidden="false" customHeight="false" outlineLevel="0" collapsed="false">
      <c r="A151" s="9" t="s">
        <v>65</v>
      </c>
      <c r="B151" s="9" t="s">
        <v>66</v>
      </c>
      <c r="C151" s="9"/>
      <c r="D151" s="9"/>
      <c r="E151" s="10"/>
    </row>
    <row r="152" customFormat="false" ht="11.25" hidden="false" customHeight="false" outlineLevel="0" collapsed="false">
      <c r="A152" s="9" t="n">
        <v>1531</v>
      </c>
      <c r="B152" s="9" t="n">
        <v>1340</v>
      </c>
      <c r="C152" s="9" t="n">
        <f aca="false">ABS(A152-B152)</f>
        <v>191</v>
      </c>
      <c r="D152" s="9" t="n">
        <f aca="false">(D149+C152)</f>
        <v>9508</v>
      </c>
      <c r="E152" s="10" t="n">
        <f aca="false">(E155+C152)</f>
        <v>5153</v>
      </c>
    </row>
    <row r="153" customFormat="false" ht="11.25" hidden="false" customHeight="false" outlineLevel="0" collapsed="false">
      <c r="A153" s="9"/>
      <c r="B153" s="9"/>
      <c r="C153" s="9"/>
      <c r="D153" s="9"/>
      <c r="E153" s="10"/>
    </row>
    <row r="154" customFormat="false" ht="11.25" hidden="false" customHeight="false" outlineLevel="0" collapsed="false">
      <c r="A154" s="9" t="s">
        <v>66</v>
      </c>
      <c r="B154" s="9" t="s">
        <v>67</v>
      </c>
      <c r="C154" s="9"/>
      <c r="D154" s="9"/>
      <c r="E154" s="10"/>
    </row>
    <row r="155" customFormat="false" ht="11.25" hidden="false" customHeight="false" outlineLevel="0" collapsed="false">
      <c r="A155" s="9" t="n">
        <v>1</v>
      </c>
      <c r="B155" s="9" t="n">
        <v>187</v>
      </c>
      <c r="C155" s="9" t="n">
        <f aca="false">ABS(A155-B155)</f>
        <v>186</v>
      </c>
      <c r="D155" s="9" t="n">
        <f aca="false">(D152+C155)</f>
        <v>9694</v>
      </c>
      <c r="E155" s="10" t="n">
        <f aca="false">(E158+C155)</f>
        <v>4962</v>
      </c>
    </row>
    <row r="156" customFormat="false" ht="11.25" hidden="false" customHeight="false" outlineLevel="0" collapsed="false">
      <c r="A156" s="9"/>
      <c r="B156" s="9"/>
      <c r="C156" s="9"/>
      <c r="D156" s="9"/>
      <c r="E156" s="10"/>
    </row>
    <row r="157" customFormat="false" ht="11.25" hidden="false" customHeight="false" outlineLevel="0" collapsed="false">
      <c r="A157" s="9" t="s">
        <v>67</v>
      </c>
      <c r="B157" s="9" t="s">
        <v>68</v>
      </c>
      <c r="C157" s="9"/>
      <c r="D157" s="9"/>
      <c r="E157" s="10"/>
    </row>
    <row r="158" customFormat="false" ht="11.25" hidden="false" customHeight="false" outlineLevel="0" collapsed="false">
      <c r="A158" s="9" t="n">
        <v>469</v>
      </c>
      <c r="B158" s="9" t="n">
        <v>991</v>
      </c>
      <c r="C158" s="9" t="n">
        <f aca="false">ABS(A158-B158)</f>
        <v>522</v>
      </c>
      <c r="D158" s="9" t="n">
        <f aca="false">(D155+C158)</f>
        <v>10216</v>
      </c>
      <c r="E158" s="10" t="n">
        <f aca="false">(E161+C158)</f>
        <v>4776</v>
      </c>
    </row>
    <row r="159" customFormat="false" ht="11.25" hidden="false" customHeight="false" outlineLevel="0" collapsed="false">
      <c r="A159" s="9"/>
      <c r="B159" s="9"/>
      <c r="C159" s="9"/>
      <c r="D159" s="9"/>
      <c r="E159" s="10"/>
    </row>
    <row r="160" customFormat="false" ht="11.25" hidden="false" customHeight="false" outlineLevel="0" collapsed="false">
      <c r="A160" s="11" t="s">
        <v>68</v>
      </c>
      <c r="B160" s="11" t="s">
        <v>69</v>
      </c>
      <c r="C160" s="11"/>
      <c r="D160" s="9"/>
      <c r="E160" s="10"/>
    </row>
    <row r="161" customFormat="false" ht="11.25" hidden="false" customHeight="false" outlineLevel="0" collapsed="false">
      <c r="A161" s="11" t="n">
        <v>700</v>
      </c>
      <c r="B161" s="11" t="n">
        <v>631</v>
      </c>
      <c r="C161" s="11" t="n">
        <f aca="false">ABS(A161-B161)</f>
        <v>69</v>
      </c>
      <c r="D161" s="9" t="n">
        <f aca="false">(D158+C161)</f>
        <v>10285</v>
      </c>
      <c r="E161" s="10" t="n">
        <f aca="false">(E164+C161)</f>
        <v>4254</v>
      </c>
    </row>
    <row r="162" customFormat="false" ht="11.25" hidden="false" customHeight="false" outlineLevel="0" collapsed="false">
      <c r="A162" s="11"/>
      <c r="B162" s="11"/>
      <c r="C162" s="11"/>
      <c r="D162" s="9"/>
      <c r="E162" s="10"/>
    </row>
    <row r="163" customFormat="false" ht="11.25" hidden="false" customHeight="false" outlineLevel="0" collapsed="false">
      <c r="A163" s="11" t="s">
        <v>69</v>
      </c>
      <c r="B163" s="11" t="s">
        <v>70</v>
      </c>
      <c r="C163" s="11"/>
      <c r="D163" s="9"/>
      <c r="E163" s="10"/>
    </row>
    <row r="164" customFormat="false" ht="11.25" hidden="false" customHeight="false" outlineLevel="0" collapsed="false">
      <c r="A164" s="11" t="n">
        <v>1771</v>
      </c>
      <c r="B164" s="11" t="n">
        <v>1727</v>
      </c>
      <c r="C164" s="11" t="n">
        <f aca="false">ABS(A164-B164)</f>
        <v>44</v>
      </c>
      <c r="D164" s="9" t="n">
        <f aca="false">(D161+C164)</f>
        <v>10329</v>
      </c>
      <c r="E164" s="10" t="n">
        <f aca="false">(E167+C164)</f>
        <v>4185</v>
      </c>
    </row>
    <row r="165" customFormat="false" ht="11.25" hidden="false" customHeight="false" outlineLevel="0" collapsed="false">
      <c r="A165" s="11"/>
      <c r="B165" s="11"/>
      <c r="C165" s="11"/>
      <c r="D165" s="9"/>
      <c r="E165" s="10"/>
    </row>
    <row r="166" customFormat="false" ht="11.25" hidden="false" customHeight="false" outlineLevel="0" collapsed="false">
      <c r="A166" s="10" t="s">
        <v>70</v>
      </c>
      <c r="B166" s="10" t="s">
        <v>71</v>
      </c>
      <c r="C166" s="11"/>
      <c r="D166" s="9"/>
      <c r="E166" s="10"/>
    </row>
    <row r="167" customFormat="false" ht="11.25" hidden="false" customHeight="false" outlineLevel="0" collapsed="false">
      <c r="A167" s="10" t="n">
        <v>0</v>
      </c>
      <c r="B167" s="10" t="n">
        <v>200</v>
      </c>
      <c r="C167" s="11" t="n">
        <f aca="false">ABS(A167-B167)</f>
        <v>200</v>
      </c>
      <c r="D167" s="9" t="n">
        <f aca="false">(D164+C167)</f>
        <v>10529</v>
      </c>
      <c r="E167" s="10" t="n">
        <f aca="false">(E170+C167)</f>
        <v>4141</v>
      </c>
    </row>
    <row r="168" customFormat="false" ht="11.25" hidden="false" customHeight="false" outlineLevel="0" collapsed="false">
      <c r="A168" s="9"/>
      <c r="B168" s="9"/>
      <c r="C168" s="9"/>
      <c r="D168" s="9"/>
      <c r="E168" s="10"/>
    </row>
    <row r="169" customFormat="false" ht="11.25" hidden="false" customHeight="false" outlineLevel="0" collapsed="false">
      <c r="A169" s="17" t="s">
        <v>71</v>
      </c>
      <c r="B169" s="17" t="s">
        <v>72</v>
      </c>
      <c r="C169" s="9"/>
      <c r="D169" s="9"/>
      <c r="E169" s="10"/>
    </row>
    <row r="170" customFormat="false" ht="11.25" hidden="false" customHeight="false" outlineLevel="0" collapsed="false">
      <c r="A170" s="17" t="n">
        <v>1784</v>
      </c>
      <c r="B170" s="17" t="n">
        <v>1895</v>
      </c>
      <c r="C170" s="9" t="n">
        <f aca="false">ABS(A170-B170)</f>
        <v>111</v>
      </c>
      <c r="D170" s="9" t="n">
        <f aca="false">(D167+C170)</f>
        <v>10640</v>
      </c>
      <c r="E170" s="10" t="n">
        <f aca="false">(E173+C170)</f>
        <v>3941</v>
      </c>
    </row>
    <row r="171" customFormat="false" ht="11.25" hidden="false" customHeight="false" outlineLevel="0" collapsed="false">
      <c r="A171" s="17"/>
      <c r="B171" s="17"/>
      <c r="C171" s="9"/>
      <c r="D171" s="9"/>
      <c r="E171" s="10"/>
    </row>
    <row r="172" customFormat="false" ht="11.25" hidden="false" customHeight="false" outlineLevel="0" collapsed="false">
      <c r="A172" s="17" t="s">
        <v>72</v>
      </c>
      <c r="B172" s="17" t="s">
        <v>73</v>
      </c>
      <c r="C172" s="9"/>
      <c r="D172" s="9"/>
      <c r="E172" s="10"/>
    </row>
    <row r="173" customFormat="false" ht="11.25" hidden="false" customHeight="false" outlineLevel="0" collapsed="false">
      <c r="A173" s="17" t="n">
        <v>2098</v>
      </c>
      <c r="B173" s="17" t="n">
        <v>1827</v>
      </c>
      <c r="C173" s="9" t="n">
        <f aca="false">ABS(A173-B173)</f>
        <v>271</v>
      </c>
      <c r="D173" s="9" t="n">
        <f aca="false">(D170+C173)</f>
        <v>10911</v>
      </c>
      <c r="E173" s="10" t="n">
        <f aca="false">(E176+C173)</f>
        <v>3830</v>
      </c>
    </row>
    <row r="174" customFormat="false" ht="11.25" hidden="false" customHeight="false" outlineLevel="0" collapsed="false">
      <c r="A174" s="17"/>
      <c r="B174" s="17"/>
      <c r="C174" s="9"/>
      <c r="D174" s="9"/>
      <c r="E174" s="10"/>
    </row>
    <row r="175" customFormat="false" ht="11.25" hidden="false" customHeight="false" outlineLevel="0" collapsed="false">
      <c r="A175" s="17" t="s">
        <v>73</v>
      </c>
      <c r="B175" s="17" t="s">
        <v>74</v>
      </c>
      <c r="C175" s="9"/>
      <c r="D175" s="9"/>
      <c r="E175" s="10"/>
    </row>
    <row r="176" customFormat="false" ht="11.25" hidden="false" customHeight="false" outlineLevel="0" collapsed="false">
      <c r="A176" s="17" t="n">
        <v>1445</v>
      </c>
      <c r="B176" s="17" t="n">
        <v>1551</v>
      </c>
      <c r="C176" s="9" t="n">
        <f aca="false">ABS(A176-B176)</f>
        <v>106</v>
      </c>
      <c r="D176" s="9" t="n">
        <f aca="false">(D173+C176)</f>
        <v>11017</v>
      </c>
      <c r="E176" s="10" t="n">
        <f aca="false">(E179+C176)</f>
        <v>3559</v>
      </c>
    </row>
    <row r="177" customFormat="false" ht="11.25" hidden="false" customHeight="false" outlineLevel="0" collapsed="false">
      <c r="A177" s="17"/>
      <c r="B177" s="17"/>
      <c r="C177" s="9"/>
      <c r="D177" s="9"/>
      <c r="E177" s="10"/>
    </row>
    <row r="178" customFormat="false" ht="11.25" hidden="false" customHeight="false" outlineLevel="0" collapsed="false">
      <c r="A178" s="17" t="s">
        <v>74</v>
      </c>
      <c r="B178" s="17" t="s">
        <v>75</v>
      </c>
      <c r="C178" s="9"/>
      <c r="D178" s="9"/>
      <c r="E178" s="10"/>
    </row>
    <row r="179" customFormat="false" ht="11.25" hidden="false" customHeight="false" outlineLevel="0" collapsed="false">
      <c r="A179" s="17" t="n">
        <v>1823</v>
      </c>
      <c r="B179" s="17" t="n">
        <v>1163</v>
      </c>
      <c r="C179" s="9" t="n">
        <f aca="false">ABS(A179-B179)</f>
        <v>660</v>
      </c>
      <c r="D179" s="9" t="n">
        <f aca="false">(D176+C179)</f>
        <v>11677</v>
      </c>
      <c r="E179" s="10" t="n">
        <f aca="false">(E182+C179)</f>
        <v>3453</v>
      </c>
    </row>
    <row r="180" customFormat="false" ht="11.25" hidden="false" customHeight="false" outlineLevel="0" collapsed="false">
      <c r="A180" s="17"/>
      <c r="B180" s="17"/>
      <c r="C180" s="9"/>
      <c r="D180" s="9"/>
      <c r="E180" s="10"/>
    </row>
    <row r="181" customFormat="false" ht="11.25" hidden="false" customHeight="false" outlineLevel="0" collapsed="false">
      <c r="A181" s="17" t="s">
        <v>75</v>
      </c>
      <c r="B181" s="17" t="s">
        <v>75</v>
      </c>
      <c r="C181" s="9"/>
      <c r="D181" s="9"/>
      <c r="E181" s="10"/>
    </row>
    <row r="182" customFormat="false" ht="11.25" hidden="false" customHeight="false" outlineLevel="0" collapsed="false">
      <c r="A182" s="17" t="n">
        <v>900</v>
      </c>
      <c r="B182" s="17" t="n">
        <v>1198</v>
      </c>
      <c r="C182" s="9" t="n">
        <f aca="false">ABS(A182-B182)</f>
        <v>298</v>
      </c>
      <c r="D182" s="9" t="n">
        <f aca="false">(D179+C182)</f>
        <v>11975</v>
      </c>
      <c r="E182" s="10" t="n">
        <f aca="false">(E185+C182)</f>
        <v>2793</v>
      </c>
    </row>
    <row r="183" customFormat="false" ht="11.25" hidden="false" customHeight="false" outlineLevel="0" collapsed="false">
      <c r="A183" s="17"/>
      <c r="B183" s="17"/>
      <c r="C183" s="9"/>
      <c r="D183" s="9"/>
      <c r="E183" s="10"/>
    </row>
    <row r="184" customFormat="false" ht="11.25" hidden="false" customHeight="false" outlineLevel="0" collapsed="false">
      <c r="A184" s="17" t="s">
        <v>75</v>
      </c>
      <c r="B184" s="17" t="s">
        <v>76</v>
      </c>
      <c r="C184" s="9"/>
      <c r="D184" s="9"/>
      <c r="E184" s="10"/>
    </row>
    <row r="185" customFormat="false" ht="11.25" hidden="false" customHeight="false" outlineLevel="0" collapsed="false">
      <c r="A185" s="17" t="n">
        <v>940</v>
      </c>
      <c r="B185" s="17" t="n">
        <v>0</v>
      </c>
      <c r="C185" s="9" t="n">
        <f aca="false">ABS(A185-B185)</f>
        <v>940</v>
      </c>
      <c r="D185" s="9" t="n">
        <f aca="false">(D182+C185)</f>
        <v>12915</v>
      </c>
      <c r="E185" s="10" t="n">
        <f aca="false">(E188+C185)</f>
        <v>2495</v>
      </c>
    </row>
    <row r="186" customFormat="false" ht="11.25" hidden="false" customHeight="false" outlineLevel="0" collapsed="false">
      <c r="A186" s="17"/>
      <c r="B186" s="17"/>
      <c r="C186" s="9"/>
      <c r="D186" s="9"/>
      <c r="E186" s="10"/>
    </row>
    <row r="187" customFormat="false" ht="11.25" hidden="false" customHeight="false" outlineLevel="0" collapsed="false">
      <c r="A187" s="17" t="s">
        <v>76</v>
      </c>
      <c r="B187" s="17" t="s">
        <v>77</v>
      </c>
      <c r="C187" s="9"/>
      <c r="D187" s="9"/>
      <c r="E187" s="10"/>
    </row>
    <row r="188" customFormat="false" ht="11.25" hidden="false" customHeight="false" outlineLevel="0" collapsed="false">
      <c r="A188" s="9" t="n">
        <v>2100</v>
      </c>
      <c r="B188" s="9" t="n">
        <v>1965</v>
      </c>
      <c r="C188" s="9" t="n">
        <f aca="false">ABS(A188-B188)</f>
        <v>135</v>
      </c>
      <c r="D188" s="9" t="n">
        <f aca="false">(D185+C188)</f>
        <v>13050</v>
      </c>
      <c r="E188" s="10" t="n">
        <f aca="false">E191+C188</f>
        <v>1555</v>
      </c>
    </row>
    <row r="189" customFormat="false" ht="11.25" hidden="false" customHeight="false" outlineLevel="0" collapsed="false">
      <c r="A189" s="9"/>
      <c r="B189" s="9"/>
      <c r="C189" s="9"/>
      <c r="D189" s="9"/>
      <c r="E189" s="10"/>
    </row>
    <row r="190" customFormat="false" ht="11.25" hidden="false" customHeight="false" outlineLevel="0" collapsed="false">
      <c r="A190" s="9" t="s">
        <v>77</v>
      </c>
      <c r="B190" s="9" t="s">
        <v>78</v>
      </c>
      <c r="C190" s="9"/>
      <c r="D190" s="9"/>
      <c r="E190" s="10"/>
    </row>
    <row r="191" customFormat="false" ht="11.25" hidden="false" customHeight="false" outlineLevel="0" collapsed="false">
      <c r="A191" s="9" t="n">
        <v>2092</v>
      </c>
      <c r="B191" s="9" t="n">
        <v>2047</v>
      </c>
      <c r="C191" s="9" t="n">
        <f aca="false">ABS(A191-B191)</f>
        <v>45</v>
      </c>
      <c r="D191" s="9" t="n">
        <f aca="false">(D188+C191)</f>
        <v>13095</v>
      </c>
      <c r="E191" s="10" t="n">
        <f aca="false">E194+C191</f>
        <v>1420</v>
      </c>
    </row>
    <row r="192" customFormat="false" ht="11.25" hidden="false" customHeight="false" outlineLevel="0" collapsed="false">
      <c r="A192" s="9"/>
      <c r="B192" s="9"/>
      <c r="C192" s="9"/>
      <c r="D192" s="9"/>
      <c r="E192" s="10"/>
    </row>
    <row r="193" customFormat="false" ht="11.25" hidden="false" customHeight="false" outlineLevel="0" collapsed="false">
      <c r="A193" s="9" t="s">
        <v>78</v>
      </c>
      <c r="B193" s="9" t="s">
        <v>79</v>
      </c>
      <c r="C193" s="9"/>
      <c r="D193" s="9"/>
      <c r="E193" s="10"/>
    </row>
    <row r="194" customFormat="false" ht="11.25" hidden="false" customHeight="false" outlineLevel="0" collapsed="false">
      <c r="A194" s="9" t="n">
        <v>1956</v>
      </c>
      <c r="B194" s="9" t="n">
        <v>652</v>
      </c>
      <c r="C194" s="9" t="n">
        <f aca="false">ABS(A194-B194)</f>
        <v>1304</v>
      </c>
      <c r="D194" s="9" t="n">
        <f aca="false">(D191+C194)</f>
        <v>14399</v>
      </c>
      <c r="E194" s="10" t="n">
        <f aca="false">C197+C194</f>
        <v>1375</v>
      </c>
    </row>
    <row r="195" customFormat="false" ht="11.25" hidden="false" customHeight="false" outlineLevel="0" collapsed="false">
      <c r="A195" s="9"/>
      <c r="B195" s="9"/>
      <c r="C195" s="9"/>
      <c r="D195" s="9"/>
      <c r="E195" s="10"/>
    </row>
    <row r="196" customFormat="false" ht="11.25" hidden="false" customHeight="false" outlineLevel="0" collapsed="false">
      <c r="A196" s="9" t="s">
        <v>79</v>
      </c>
      <c r="B196" s="9" t="s">
        <v>80</v>
      </c>
      <c r="C196" s="9"/>
      <c r="D196" s="9"/>
      <c r="E196" s="10"/>
    </row>
    <row r="197" customFormat="false" ht="11.25" hidden="false" customHeight="false" outlineLevel="0" collapsed="false">
      <c r="A197" s="9" t="n">
        <v>2373</v>
      </c>
      <c r="B197" s="9" t="n">
        <v>2444</v>
      </c>
      <c r="C197" s="9" t="n">
        <f aca="false">ABS(A197-B197)</f>
        <v>71</v>
      </c>
      <c r="D197" s="9" t="n">
        <f aca="false">(D194+C197)</f>
        <v>14470</v>
      </c>
      <c r="E197" s="10"/>
      <c r="G197" s="1" t="n">
        <v>14482</v>
      </c>
    </row>
    <row r="198" customFormat="false" ht="11.25" hidden="false" customHeight="false" outlineLevel="0" collapsed="false">
      <c r="A198" s="9"/>
      <c r="B198" s="9"/>
      <c r="C198" s="9"/>
      <c r="D198" s="9"/>
      <c r="E198" s="10"/>
    </row>
  </sheetData>
  <mergeCells count="2">
    <mergeCell ref="A1:E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SIR</cp:lastModifiedBy>
  <dcterms:modified xsi:type="dcterms:W3CDTF">2010-10-18T11:16:50Z</dcterms:modified>
  <cp:revision>0</cp:revision>
  <dc:subject/>
  <dc:title/>
</cp:coreProperties>
</file>