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PLANNERS TO BDIX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NEAR  FEROJ TOWER</t>
  </si>
  <si>
    <t xml:space="preserve">BACK SIDE OF  FEROJ TOWER</t>
  </si>
  <si>
    <t xml:space="preserve">BDI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191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190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186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183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1528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145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1338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120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117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108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E37+C34</f>
        <v>79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1775</v>
      </c>
      <c r="B37" s="8" t="n">
        <v>2068</v>
      </c>
      <c r="C37" s="8" t="n">
        <f aca="false">ABS(A37-B37)</f>
        <v>293</v>
      </c>
      <c r="D37" s="8" t="n">
        <f aca="false">(D34+C37)</f>
        <v>1771</v>
      </c>
      <c r="E37" s="9" t="n">
        <f aca="false">E40+C37</f>
        <v>437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8" t="n">
        <v>5458</v>
      </c>
      <c r="B40" s="8" t="n">
        <v>5418</v>
      </c>
      <c r="C40" s="8" t="n">
        <f aca="false">ABS(A40-B40)</f>
        <v>40</v>
      </c>
      <c r="D40" s="8" t="n">
        <f aca="false">(D37+C40)</f>
        <v>1811</v>
      </c>
      <c r="E40" s="9" t="n">
        <f aca="false">C43+C40</f>
        <v>144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2754</v>
      </c>
      <c r="B43" s="11" t="n">
        <v>2650</v>
      </c>
      <c r="C43" s="8" t="n">
        <f aca="false">ABS(A43-B43)</f>
        <v>104</v>
      </c>
      <c r="D43" s="8" t="n">
        <f aca="false">(D40+C43)</f>
        <v>1915</v>
      </c>
      <c r="E4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28:24Z</dcterms:modified>
  <cp:revision>0</cp:revision>
  <dc:subject/>
  <dc:title/>
</cp:coreProperties>
</file>