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PLANNERS TO ACCESSTEL COO RES</t>
  </si>
  <si>
    <t xml:space="preserve">DATE: 17-11-13</t>
  </si>
  <si>
    <t xml:space="preserve">PLANNERS</t>
  </si>
  <si>
    <t xml:space="preserve">SIDE OF PLANNERS POP</t>
  </si>
  <si>
    <t xml:space="preserve">SIDE OF PLANNERS DUSTBIN</t>
  </si>
  <si>
    <t xml:space="preserve">Katal Bagan Milon Rice Store</t>
  </si>
  <si>
    <t xml:space="preserve">Rahima Heritage. 33 Kathal bagan</t>
  </si>
  <si>
    <t xml:space="preserve">Sumon Rice Agency Kathal bagan</t>
  </si>
  <si>
    <t xml:space="preserve">Modina Rice store, A/7 kathal bagan</t>
  </si>
  <si>
    <t xml:space="preserve">H-208,Free school street, kathalbagan</t>
  </si>
  <si>
    <t xml:space="preserve">Opp Brac Bank ATM Green Road</t>
  </si>
  <si>
    <t xml:space="preserve">Opp Green life hospital, Tasmi Farmecy R-7</t>
  </si>
  <si>
    <t xml:space="preserve">Dhan 6, Green road/ Commartial bank</t>
  </si>
  <si>
    <t xml:space="preserve">Dhan 5, Green road</t>
  </si>
  <si>
    <t xml:space="preserve">ACCESSTEL COO RE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45.7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0</v>
      </c>
      <c r="B4" s="8" t="n">
        <v>11</v>
      </c>
      <c r="C4" s="8" t="n">
        <f aca="false">ABS(A4-B4)</f>
        <v>11</v>
      </c>
      <c r="D4" s="8"/>
      <c r="E4" s="9" t="n">
        <f aca="false">E7+C4</f>
        <v>2181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61</v>
      </c>
      <c r="B7" s="8" t="n">
        <v>153</v>
      </c>
      <c r="C7" s="8" t="n">
        <f aca="false">ABS(A7-B7)</f>
        <v>92</v>
      </c>
      <c r="D7" s="8" t="n">
        <f aca="false">(C4+C7)</f>
        <v>103</v>
      </c>
      <c r="E7" s="9" t="n">
        <f aca="false">E10+C7</f>
        <v>2170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1917</v>
      </c>
      <c r="B10" s="8" t="n">
        <v>2340</v>
      </c>
      <c r="C10" s="8" t="n">
        <f aca="false">ABS(A10-B10)</f>
        <v>423</v>
      </c>
      <c r="D10" s="8" t="n">
        <f aca="false">(D7+C10)</f>
        <v>526</v>
      </c>
      <c r="E10" s="9" t="n">
        <f aca="false">E13+C10</f>
        <v>2078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8" t="n">
        <v>2343</v>
      </c>
      <c r="B13" s="8" t="n">
        <v>2458</v>
      </c>
      <c r="C13" s="8" t="n">
        <f aca="false">ABS(A13-B13)</f>
        <v>115</v>
      </c>
      <c r="D13" s="8" t="n">
        <f aca="false">(D10+C13)</f>
        <v>641</v>
      </c>
      <c r="E13" s="9" t="n">
        <f aca="false">E16+C13</f>
        <v>1655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 t="n">
        <v>1529</v>
      </c>
      <c r="B16" s="8" t="n">
        <v>1667</v>
      </c>
      <c r="C16" s="8" t="n">
        <f aca="false">ABS(A16-B16)</f>
        <v>138</v>
      </c>
      <c r="D16" s="8" t="n">
        <f aca="false">(D13+C16)</f>
        <v>779</v>
      </c>
      <c r="E16" s="9" t="n">
        <f aca="false">E19+C16</f>
        <v>1540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customFormat="false" ht="11.25" hidden="false" customHeight="false" outlineLevel="0" collapsed="false">
      <c r="A19" s="8" t="n">
        <v>1681</v>
      </c>
      <c r="B19" s="8" t="n">
        <v>1704</v>
      </c>
      <c r="C19" s="8" t="n">
        <f aca="false">ABS(A19-B19)</f>
        <v>23</v>
      </c>
      <c r="D19" s="8" t="n">
        <f aca="false">(D16+C19)</f>
        <v>802</v>
      </c>
      <c r="E19" s="9" t="n">
        <f aca="false">E22+C19</f>
        <v>1402</v>
      </c>
    </row>
    <row r="20" customFormat="false" ht="11.25" hidden="false" customHeight="false" outlineLevel="0" collapsed="false">
      <c r="A20" s="8"/>
      <c r="B20" s="8"/>
      <c r="C20" s="8"/>
      <c r="D20" s="8"/>
      <c r="E20" s="9"/>
    </row>
    <row r="21" customFormat="false" ht="11.25" hidden="false" customHeight="false" outlineLevel="0" collapsed="false">
      <c r="A21" s="10" t="s">
        <v>8</v>
      </c>
      <c r="B21" s="10" t="s">
        <v>9</v>
      </c>
      <c r="C21" s="8"/>
      <c r="D21" s="8"/>
      <c r="E21" s="9"/>
    </row>
    <row r="22" customFormat="false" ht="11.25" hidden="false" customHeight="false" outlineLevel="0" collapsed="false">
      <c r="A22" s="10" t="n">
        <v>1707</v>
      </c>
      <c r="B22" s="10" t="n">
        <v>1801</v>
      </c>
      <c r="C22" s="8" t="n">
        <f aca="false">ABS(A22-B22)</f>
        <v>94</v>
      </c>
      <c r="D22" s="8" t="n">
        <f aca="false">(D19+C22)</f>
        <v>896</v>
      </c>
      <c r="E22" s="9" t="n">
        <f aca="false">E25+C22</f>
        <v>1379</v>
      </c>
    </row>
    <row r="23" customFormat="false" ht="11.25" hidden="false" customHeight="false" outlineLevel="0" collapsed="false">
      <c r="A23" s="8"/>
      <c r="B23" s="8"/>
      <c r="C23" s="8"/>
      <c r="D23" s="8"/>
      <c r="E23" s="9"/>
    </row>
    <row r="24" customFormat="false" ht="11.25" hidden="false" customHeight="false" outlineLevel="0" collapsed="false">
      <c r="A24" s="10" t="s">
        <v>9</v>
      </c>
      <c r="B24" s="8" t="s">
        <v>10</v>
      </c>
      <c r="C24" s="8"/>
      <c r="D24" s="8"/>
      <c r="E24" s="9"/>
    </row>
    <row r="25" customFormat="false" ht="11.25" hidden="false" customHeight="false" outlineLevel="0" collapsed="false">
      <c r="A25" s="8" t="n">
        <v>1822</v>
      </c>
      <c r="B25" s="8" t="n">
        <v>2112</v>
      </c>
      <c r="C25" s="8" t="n">
        <f aca="false">ABS(A25-B25)</f>
        <v>290</v>
      </c>
      <c r="D25" s="8" t="n">
        <f aca="false">(D22+C25)</f>
        <v>1186</v>
      </c>
      <c r="E25" s="9" t="n">
        <f aca="false">E28+C25</f>
        <v>1285</v>
      </c>
    </row>
    <row r="26" customFormat="false" ht="11.25" hidden="false" customHeight="false" outlineLevel="0" collapsed="false">
      <c r="A26" s="8"/>
      <c r="B26" s="8"/>
      <c r="C26" s="8"/>
      <c r="D26" s="8"/>
      <c r="E26" s="9"/>
    </row>
    <row r="27" customFormat="false" ht="11.25" hidden="false" customHeight="false" outlineLevel="0" collapsed="false">
      <c r="A27" s="8" t="s">
        <v>10</v>
      </c>
      <c r="B27" s="8" t="s">
        <v>10</v>
      </c>
      <c r="C27" s="8"/>
      <c r="D27" s="8"/>
      <c r="E27" s="9"/>
    </row>
    <row r="28" customFormat="false" ht="11.25" hidden="false" customHeight="false" outlineLevel="0" collapsed="false">
      <c r="A28" s="8" t="n">
        <v>3220</v>
      </c>
      <c r="B28" s="8" t="n">
        <v>3177</v>
      </c>
      <c r="C28" s="8" t="n">
        <f aca="false">ABS(A28-B28)</f>
        <v>43</v>
      </c>
      <c r="D28" s="8" t="n">
        <f aca="false">(D25+C28)</f>
        <v>1229</v>
      </c>
      <c r="E28" s="9" t="n">
        <f aca="false">E31+C28</f>
        <v>995</v>
      </c>
    </row>
    <row r="29" customFormat="false" ht="11.25" hidden="false" customHeight="false" outlineLevel="0" collapsed="false">
      <c r="A29" s="8"/>
      <c r="B29" s="8"/>
      <c r="C29" s="8"/>
      <c r="D29" s="8"/>
      <c r="E29" s="9"/>
    </row>
    <row r="30" customFormat="false" ht="11.25" hidden="false" customHeight="false" outlineLevel="0" collapsed="false">
      <c r="A30" s="8" t="s">
        <v>10</v>
      </c>
      <c r="B30" s="8" t="s">
        <v>11</v>
      </c>
      <c r="C30" s="8"/>
      <c r="D30" s="8"/>
      <c r="E30" s="9"/>
    </row>
    <row r="31" customFormat="false" ht="11.25" hidden="false" customHeight="false" outlineLevel="0" collapsed="false">
      <c r="A31" s="8" t="n">
        <v>2964</v>
      </c>
      <c r="B31" s="8" t="n">
        <v>3349</v>
      </c>
      <c r="C31" s="8" t="n">
        <f aca="false">ABS(A31-B31)</f>
        <v>385</v>
      </c>
      <c r="D31" s="8" t="n">
        <f aca="false">(D28+C31)</f>
        <v>1614</v>
      </c>
      <c r="E31" s="9" t="n">
        <f aca="false">E34+C31</f>
        <v>952</v>
      </c>
    </row>
    <row r="32" customFormat="false" ht="11.25" hidden="false" customHeight="false" outlineLevel="0" collapsed="false">
      <c r="A32" s="8"/>
      <c r="B32" s="8"/>
      <c r="C32" s="8"/>
      <c r="D32" s="8"/>
      <c r="E32" s="9"/>
    </row>
    <row r="33" customFormat="false" ht="11.25" hidden="false" customHeight="false" outlineLevel="0" collapsed="false">
      <c r="A33" s="8" t="s">
        <v>11</v>
      </c>
      <c r="B33" s="8" t="s">
        <v>12</v>
      </c>
      <c r="C33" s="8"/>
      <c r="D33" s="8"/>
      <c r="E33" s="9"/>
    </row>
    <row r="34" customFormat="false" ht="11.25" hidden="false" customHeight="false" outlineLevel="0" collapsed="false">
      <c r="A34" s="8" t="n">
        <v>463</v>
      </c>
      <c r="B34" s="8" t="n">
        <v>637</v>
      </c>
      <c r="C34" s="8" t="n">
        <f aca="false">ABS(A34-B34)</f>
        <v>174</v>
      </c>
      <c r="D34" s="8" t="n">
        <f aca="false">(D31+C34)</f>
        <v>1788</v>
      </c>
      <c r="E34" s="9" t="n">
        <f aca="false">E37+C34</f>
        <v>567</v>
      </c>
    </row>
    <row r="35" customFormat="false" ht="11.25" hidden="false" customHeight="false" outlineLevel="0" collapsed="false">
      <c r="A35" s="8"/>
      <c r="B35" s="8"/>
      <c r="C35" s="8"/>
      <c r="D35" s="8"/>
      <c r="E35" s="9"/>
    </row>
    <row r="36" customFormat="false" ht="11.25" hidden="false" customHeight="false" outlineLevel="0" collapsed="false">
      <c r="A36" s="8" t="s">
        <v>12</v>
      </c>
      <c r="B36" s="8" t="s">
        <v>13</v>
      </c>
      <c r="C36" s="8"/>
      <c r="D36" s="8"/>
      <c r="E36" s="9"/>
    </row>
    <row r="37" customFormat="false" ht="11.25" hidden="false" customHeight="false" outlineLevel="0" collapsed="false">
      <c r="A37" s="8" t="n">
        <v>16280</v>
      </c>
      <c r="B37" s="8" t="n">
        <v>16087</v>
      </c>
      <c r="C37" s="8" t="n">
        <f aca="false">ABS(A37-B37)</f>
        <v>193</v>
      </c>
      <c r="D37" s="8" t="n">
        <f aca="false">(D34+C37)</f>
        <v>1981</v>
      </c>
      <c r="E37" s="9" t="n">
        <f aca="false">C40+C37</f>
        <v>393</v>
      </c>
    </row>
    <row r="38" customFormat="false" ht="11.25" hidden="false" customHeight="false" outlineLevel="0" collapsed="false">
      <c r="A38" s="8"/>
      <c r="B38" s="8"/>
      <c r="C38" s="8"/>
      <c r="D38" s="8"/>
      <c r="E38" s="9"/>
    </row>
    <row r="39" customFormat="false" ht="11.25" hidden="false" customHeight="false" outlineLevel="0" collapsed="false">
      <c r="A39" s="8" t="s">
        <v>13</v>
      </c>
      <c r="B39" s="8" t="s">
        <v>14</v>
      </c>
      <c r="C39" s="8"/>
      <c r="D39" s="8"/>
      <c r="E39" s="9"/>
    </row>
    <row r="40" customFormat="false" ht="11.25" hidden="false" customHeight="false" outlineLevel="0" collapsed="false">
      <c r="A40" s="8" t="n">
        <v>412</v>
      </c>
      <c r="B40" s="8" t="n">
        <v>612</v>
      </c>
      <c r="C40" s="8" t="n">
        <f aca="false">ABS(A40-B40)</f>
        <v>200</v>
      </c>
      <c r="D40" s="8" t="n">
        <f aca="false">(D37+C40)</f>
        <v>2181</v>
      </c>
      <c r="E40" s="9"/>
    </row>
    <row r="41" customFormat="false" ht="11.25" hidden="false" customHeight="false" outlineLevel="0" collapsed="false">
      <c r="A41" s="8"/>
      <c r="B41" s="8"/>
      <c r="C41" s="8"/>
      <c r="D41" s="8"/>
      <c r="E41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3-11-17T11:59:27Z</dcterms:modified>
  <cp:revision>0</cp:revision>
  <dc:subject/>
  <dc:title/>
</cp:coreProperties>
</file>