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UTTARA BASE TO HUAWEA</t>
  </si>
  <si>
    <t xml:space="preserve">DATE: 21-01-14</t>
  </si>
  <si>
    <t xml:space="preserve">UTTARA BASE  </t>
  </si>
  <si>
    <t xml:space="preserve">ROOF TOP OF HM PLAZA</t>
  </si>
  <si>
    <t xml:space="preserve">FRONT OF HM PLAZA / FAMILY MART SHOP</t>
  </si>
  <si>
    <t xml:space="preserve">ABC TOWER</t>
  </si>
  <si>
    <t xml:space="preserve">OPP ABC TOWER</t>
  </si>
  <si>
    <t xml:space="preserve">OPP RAK</t>
  </si>
  <si>
    <t xml:space="preserve">HUAWE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1716</v>
      </c>
      <c r="B4" s="8" t="n">
        <v>1690</v>
      </c>
      <c r="C4" s="9" t="n">
        <f aca="false">ABS(A4-B4)</f>
        <v>26</v>
      </c>
      <c r="D4" s="9"/>
      <c r="E4" s="10" t="n">
        <f aca="false">E7+C4</f>
        <v>1176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1631</v>
      </c>
      <c r="B7" s="8" t="n">
        <v>1535</v>
      </c>
      <c r="C7" s="9" t="n">
        <f aca="false">ABS(A7-B7)</f>
        <v>96</v>
      </c>
      <c r="D7" s="9" t="n">
        <f aca="false">C4+C7</f>
        <v>122</v>
      </c>
      <c r="E7" s="10" t="n">
        <f aca="false">E10+C7</f>
        <v>1150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4182</v>
      </c>
      <c r="B10" s="8" t="n">
        <v>3635</v>
      </c>
      <c r="C10" s="9" t="n">
        <f aca="false">ABS(A10-B10)</f>
        <v>547</v>
      </c>
      <c r="D10" s="9" t="n">
        <f aca="false">D7+C10</f>
        <v>669</v>
      </c>
      <c r="E10" s="10" t="n">
        <f aca="false">E13+C10</f>
        <v>1054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562</v>
      </c>
      <c r="B13" s="8" t="n">
        <v>714</v>
      </c>
      <c r="C13" s="9" t="n">
        <f aca="false">ABS(A13-B13)</f>
        <v>152</v>
      </c>
      <c r="D13" s="9" t="n">
        <f aca="false">D10+C13</f>
        <v>821</v>
      </c>
      <c r="E13" s="10" t="n">
        <f aca="false">E16+C13</f>
        <v>507</v>
      </c>
    </row>
    <row r="14" customFormat="false" ht="12.75" hidden="false" customHeight="false" outlineLevel="0" collapsed="false">
      <c r="A14" s="11"/>
      <c r="B14" s="11"/>
      <c r="C14" s="12"/>
      <c r="D14" s="9"/>
      <c r="E14" s="10"/>
    </row>
    <row r="15" customFormat="false" ht="12.75" hidden="false" customHeight="false" outlineLevel="0" collapsed="false">
      <c r="A15" s="11" t="s">
        <v>6</v>
      </c>
      <c r="B15" s="11" t="s">
        <v>7</v>
      </c>
      <c r="C15" s="12"/>
      <c r="D15" s="9"/>
      <c r="E15" s="10"/>
    </row>
    <row r="16" customFormat="false" ht="12.75" hidden="false" customHeight="false" outlineLevel="0" collapsed="false">
      <c r="A16" s="11" t="n">
        <v>60</v>
      </c>
      <c r="B16" s="11" t="n">
        <v>5</v>
      </c>
      <c r="C16" s="12" t="n">
        <f aca="false">ABS(A16-B16)</f>
        <v>55</v>
      </c>
      <c r="D16" s="9" t="n">
        <f aca="false">D13+C16</f>
        <v>876</v>
      </c>
      <c r="E16" s="10" t="n">
        <f aca="false">C19+C16</f>
        <v>355</v>
      </c>
    </row>
    <row r="17" customFormat="false" ht="12.75" hidden="false" customHeight="false" outlineLevel="0" collapsed="false">
      <c r="A17" s="8"/>
      <c r="B17" s="8"/>
      <c r="C17" s="9"/>
      <c r="D17" s="9"/>
      <c r="E17" s="10"/>
    </row>
    <row r="18" customFormat="false" ht="12.75" hidden="false" customHeight="false" outlineLevel="0" collapsed="false">
      <c r="A18" s="8" t="s">
        <v>7</v>
      </c>
      <c r="B18" s="8" t="s">
        <v>8</v>
      </c>
      <c r="C18" s="9"/>
      <c r="D18" s="9"/>
      <c r="E18" s="10"/>
    </row>
    <row r="19" customFormat="false" ht="12.75" hidden="false" customHeight="false" outlineLevel="0" collapsed="false">
      <c r="A19" s="8" t="n">
        <v>300</v>
      </c>
      <c r="B19" s="8" t="n">
        <v>0</v>
      </c>
      <c r="C19" s="9" t="n">
        <f aca="false">ABS(A19-B19)</f>
        <v>300</v>
      </c>
      <c r="D19" s="9" t="n">
        <f aca="false">D16+C19</f>
        <v>1176</v>
      </c>
      <c r="E19" s="10"/>
    </row>
    <row r="20" customFormat="false" ht="12.75" hidden="false" customHeight="false" outlineLevel="0" collapsed="false">
      <c r="A20" s="8"/>
      <c r="B20" s="8"/>
      <c r="C20" s="9"/>
      <c r="D20" s="9"/>
      <c r="E20" s="10"/>
    </row>
    <row r="26" customFormat="false" ht="12.75" hidden="false" customHeight="false" outlineLevel="0" collapsed="false">
      <c r="B26" s="1" t="s">
        <v>9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4-01-21T05:28:23Z</dcterms:modified>
  <cp:revision>0</cp:revision>
  <dc:subject/>
  <dc:title/>
</cp:coreProperties>
</file>