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UTTARA BASE TO TOP GRADE</t>
  </si>
  <si>
    <t xml:space="preserve">DATE: 16-09-13</t>
  </si>
  <si>
    <t xml:space="preserve">UTTARA BASE  </t>
  </si>
  <si>
    <t xml:space="preserve">WEST SIDE OF HM PLAZA</t>
  </si>
  <si>
    <t xml:space="preserve">Raod#6/7 Mor House#14</t>
  </si>
  <si>
    <t xml:space="preserve">R-5 &amp; 4 crossing TJB</t>
  </si>
  <si>
    <t xml:space="preserve">TOP GRADE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968</v>
      </c>
      <c r="B4" s="8" t="n">
        <v>1719</v>
      </c>
      <c r="C4" s="9" t="n">
        <f aca="false">ABS(A4-B4)</f>
        <v>249</v>
      </c>
      <c r="D4" s="9"/>
      <c r="E4" s="10" t="n">
        <f aca="false">E7+C4</f>
        <v>933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363</v>
      </c>
      <c r="B7" s="8" t="n">
        <v>557</v>
      </c>
      <c r="C7" s="9" t="n">
        <f aca="false">ABS(A7-B7)</f>
        <v>194</v>
      </c>
      <c r="D7" s="9" t="n">
        <f aca="false">(C4+C7)</f>
        <v>443</v>
      </c>
      <c r="E7" s="10" t="n">
        <f aca="false">E10+C7</f>
        <v>684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11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785</v>
      </c>
      <c r="B10" s="8" t="n">
        <v>1075</v>
      </c>
      <c r="C10" s="9" t="n">
        <f aca="false">ABS(A10-B10)</f>
        <v>290</v>
      </c>
      <c r="D10" s="9" t="n">
        <f aca="false">(D7+C10)</f>
        <v>733</v>
      </c>
      <c r="E10" s="10" t="n">
        <f aca="false">C13+C10</f>
        <v>490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11" t="s">
        <v>5</v>
      </c>
      <c r="B12" s="11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2600</v>
      </c>
      <c r="B13" s="8" t="n">
        <v>2400</v>
      </c>
      <c r="C13" s="9" t="n">
        <f aca="false">ABS(A13-B13)</f>
        <v>200</v>
      </c>
      <c r="D13" s="9" t="n">
        <f aca="false">(D10+C13)</f>
        <v>933</v>
      </c>
      <c r="E13" s="10"/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B15" s="1" t="s">
        <v>7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11:12:05Z</dcterms:modified>
  <cp:revision>0</cp:revision>
  <dc:subject/>
  <dc:title/>
</cp:coreProperties>
</file>