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CCT TO AIBL MOUCHAK </t>
  </si>
  <si>
    <t xml:space="preserve">DATE: 23-05-12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ABU GIFARI COLLEGE EP</t>
  </si>
  <si>
    <t xml:space="preserve">SIDE OF ALI BABA SWEETS</t>
  </si>
  <si>
    <t xml:space="preserve">FRONT OF ABIL</t>
  </si>
  <si>
    <t xml:space="preserve">AIB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28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4789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4529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4351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 t="n">
        <v>0</v>
      </c>
      <c r="B13" s="11" t="n">
        <v>3974</v>
      </c>
      <c r="C13" s="8" t="n">
        <f aca="false">ABS(A13-B13)</f>
        <v>3974</v>
      </c>
      <c r="D13" s="8" t="n">
        <f aca="false">D10+C13</f>
        <v>4616</v>
      </c>
      <c r="E13" s="9" t="n">
        <f aca="false">E16+C13</f>
        <v>4147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11" t="n">
        <v>6689</v>
      </c>
      <c r="B16" s="7" t="n">
        <v>6759</v>
      </c>
      <c r="C16" s="8" t="n">
        <f aca="false">ABS(A16-B16)</f>
        <v>70</v>
      </c>
      <c r="D16" s="8" t="n">
        <f aca="false">D13+C16</f>
        <v>4686</v>
      </c>
      <c r="E16" s="9" t="n">
        <f aca="false">E19+C16</f>
        <v>173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tru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510</v>
      </c>
      <c r="B19" s="7" t="n">
        <v>565</v>
      </c>
      <c r="C19" s="8" t="n">
        <f aca="false">ABS(A19-B19)</f>
        <v>55</v>
      </c>
      <c r="D19" s="8" t="n">
        <f aca="false">D16+C19</f>
        <v>4741</v>
      </c>
      <c r="E19" s="9" t="n">
        <f aca="false">C22+C19</f>
        <v>103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552</v>
      </c>
      <c r="B22" s="7" t="n">
        <v>504</v>
      </c>
      <c r="C22" s="8" t="n">
        <f aca="false">ABS(A22-B22)</f>
        <v>48</v>
      </c>
      <c r="D22" s="8" t="n">
        <f aca="false">D19+C22</f>
        <v>4789</v>
      </c>
      <c r="E22" s="9"/>
    </row>
    <row r="23" customFormat="false" ht="11.25" hidden="false" customHeight="false" outlineLevel="0" collapsed="false">
      <c r="A23" s="7"/>
      <c r="B23" s="7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9-24T05:50:21Z</dcterms:modified>
  <cp:revision>0</cp:revision>
  <dc:subject/>
  <dc:title/>
</cp:coreProperties>
</file>