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GULSHAN -1 POP TO ICUN</t>
  </si>
  <si>
    <t xml:space="preserve">DATE: 04-12-11</t>
  </si>
  <si>
    <t xml:space="preserve">GULSHAN-1POP</t>
  </si>
  <si>
    <t xml:space="preserve">ROAD#7/8</t>
  </si>
  <si>
    <t xml:space="preserve">ROAD#8/2, HOUSE#20</t>
  </si>
  <si>
    <t xml:space="preserve">FRONT OF UNILEVER</t>
  </si>
  <si>
    <t xml:space="preserve">FRONT OF GSK BUILDING</t>
  </si>
  <si>
    <t xml:space="preserve">ROAD#138/137 MOR</t>
  </si>
  <si>
    <t xml:space="preserve">ICU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630</v>
      </c>
      <c r="B4" s="7" t="n">
        <v>2705</v>
      </c>
      <c r="C4" s="8" t="n">
        <f aca="false">ABS(A4-B4)</f>
        <v>2075</v>
      </c>
      <c r="D4" s="8"/>
      <c r="E4" s="9" t="e">
        <f aca="false">E7+C4</f>
        <v>#VALUE!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95</v>
      </c>
      <c r="B7" s="7" t="n">
        <v>2388</v>
      </c>
      <c r="C7" s="8" t="n">
        <f aca="false">ABS(A7-B7)</f>
        <v>307</v>
      </c>
      <c r="D7" s="8" t="n">
        <f aca="false">C4+C7</f>
        <v>2382</v>
      </c>
      <c r="E7" s="9" t="e">
        <f aca="false">E10+C7</f>
        <v>#VALUE!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785</v>
      </c>
      <c r="B10" s="7"/>
      <c r="C10" s="8" t="n">
        <f aca="false">ABS(A10-B10)</f>
        <v>785</v>
      </c>
      <c r="D10" s="8" t="n">
        <f aca="false">D7+C10</f>
        <v>3167</v>
      </c>
      <c r="E10" s="9" t="e">
        <f aca="false">E13+C10</f>
        <v>#VALUE!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/>
      <c r="B13" s="7" t="n">
        <v>542</v>
      </c>
      <c r="C13" s="8" t="n">
        <f aca="false">ABS(A13-B13)</f>
        <v>542</v>
      </c>
      <c r="D13" s="8" t="n">
        <f aca="false">D10+C13</f>
        <v>3709</v>
      </c>
      <c r="E13" s="9" t="e">
        <f aca="false">E16+C13</f>
        <v>#VALUE!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539</v>
      </c>
      <c r="B16" s="7" t="n">
        <v>416</v>
      </c>
      <c r="C16" s="8" t="n">
        <f aca="false">ABS(A16-B16)</f>
        <v>123</v>
      </c>
      <c r="D16" s="8" t="n">
        <f aca="false">D13+C16</f>
        <v>3832</v>
      </c>
      <c r="E16" s="9" t="e">
        <f aca="false">E19+C16</f>
        <v>#VALUE!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344</v>
      </c>
      <c r="B19" s="7"/>
      <c r="C19" s="8" t="n">
        <f aca="false">ABS(A19-B19)</f>
        <v>1344</v>
      </c>
      <c r="D19" s="8" t="n">
        <f aca="false">D16+C19</f>
        <v>5176</v>
      </c>
      <c r="E19" s="9" t="e">
        <f aca="false">#REF!+C19</f>
        <v>#VALUE!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4-16T12:19:57Z</dcterms:modified>
  <cp:revision>0</cp:revision>
  <dc:subject/>
  <dc:title/>
</cp:coreProperties>
</file>