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DHANMONDI DROP BOX TO ELEPHANT ROAD WIMAX POP</t>
  </si>
  <si>
    <t xml:space="preserve">DATE: 16-09-13</t>
  </si>
  <si>
    <t xml:space="preserve">DHANMONDI DROP BOX</t>
  </si>
  <si>
    <t xml:space="preserve">OPP HOUSE #19 , R#4</t>
  </si>
  <si>
    <t xml:space="preserve">ROAD#4 NEAR DROP BOX</t>
  </si>
  <si>
    <t xml:space="preserve">ROAD#5 MOR, HOUSE#27/A</t>
  </si>
  <si>
    <t xml:space="preserve">ROAD#5, HOUSE#25/A</t>
  </si>
  <si>
    <t xml:space="preserve">FATEMA ORCHID POC DHAN-5</t>
  </si>
  <si>
    <t xml:space="preserve">ARC TOWER POC</t>
  </si>
  <si>
    <t xml:space="preserve">ARC TOWER/ANONDO SWEETS</t>
  </si>
  <si>
    <t xml:space="preserve">ELEPHANT ROAD WIMAX PO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E7+C4</f>
        <v>2559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596</v>
      </c>
      <c r="B7" s="8" t="n">
        <v>15688</v>
      </c>
      <c r="C7" s="8" t="n">
        <f aca="false">ABS(B7-A7)</f>
        <v>92</v>
      </c>
      <c r="D7" s="8" t="n">
        <f aca="false">(C4+C7)</f>
        <v>170</v>
      </c>
      <c r="E7" s="9" t="n">
        <f aca="false">E10+C7</f>
        <v>2481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5715</v>
      </c>
      <c r="B10" s="8" t="n">
        <v>15864</v>
      </c>
      <c r="C10" s="8" t="n">
        <f aca="false">ABS(B10-A10)</f>
        <v>149</v>
      </c>
      <c r="D10" s="8" t="n">
        <f aca="false">D7+C10</f>
        <v>319</v>
      </c>
      <c r="E10" s="9" t="n">
        <f aca="false">E13+C10</f>
        <v>2389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3100</v>
      </c>
      <c r="B13" s="8" t="n">
        <v>3012</v>
      </c>
      <c r="C13" s="8" t="n">
        <f aca="false">ABS(B13-A13)</f>
        <v>88</v>
      </c>
      <c r="D13" s="8" t="n">
        <f aca="false">D10+C13</f>
        <v>407</v>
      </c>
      <c r="E13" s="9" t="n">
        <f aca="false">E16+C13</f>
        <v>2240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3010</v>
      </c>
      <c r="B16" s="8" t="n">
        <v>2800</v>
      </c>
      <c r="C16" s="8" t="n">
        <f aca="false">ABS(B16-A16)</f>
        <v>210</v>
      </c>
      <c r="D16" s="8" t="n">
        <f aca="false">D13+C16</f>
        <v>617</v>
      </c>
      <c r="E16" s="9" t="n">
        <f aca="false">E19+C16</f>
        <v>2152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8" t="n">
        <v>0</v>
      </c>
      <c r="B19" s="8" t="n">
        <v>1682</v>
      </c>
      <c r="C19" s="8" t="n">
        <f aca="false">ABS(B19-A19)</f>
        <v>1682</v>
      </c>
      <c r="D19" s="8" t="n">
        <f aca="false">D16+C19</f>
        <v>2299</v>
      </c>
      <c r="E19" s="9" t="n">
        <f aca="false">E22+C19</f>
        <v>1942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8" t="n">
        <v>537</v>
      </c>
      <c r="B22" s="8" t="n">
        <v>487</v>
      </c>
      <c r="C22" s="8" t="n">
        <f aca="false">ABS(B22-A22)</f>
        <v>50</v>
      </c>
      <c r="D22" s="8" t="n">
        <f aca="false">D19+C22</f>
        <v>2349</v>
      </c>
      <c r="E22" s="9" t="n">
        <f aca="false">C25+C22</f>
        <v>260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s="10" customFormat="true" ht="11.25" hidden="false" customHeight="false" outlineLevel="0" collapsed="false">
      <c r="A25" s="8" t="n">
        <v>440</v>
      </c>
      <c r="B25" s="8" t="n">
        <v>650</v>
      </c>
      <c r="C25" s="8" t="n">
        <f aca="false">ABS(B25-A25)</f>
        <v>210</v>
      </c>
      <c r="D25" s="8" t="n">
        <f aca="false">D22+C25</f>
        <v>2559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3-09-16T09:03:40Z</dcterms:modified>
  <cp:revision>0</cp:revision>
  <dc:subject/>
  <dc:title/>
</cp:coreProperties>
</file>