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-1 POP TO  PURBANI GROUP HO</t>
  </si>
  <si>
    <t xml:space="preserve">DATE: 09-01-14</t>
  </si>
  <si>
    <t xml:space="preserve">PURBANI GROUP HO </t>
  </si>
  <si>
    <t xml:space="preserve">NEAR PURBANI GROUP HO </t>
  </si>
  <si>
    <t xml:space="preserve">R-130/126 Mor</t>
  </si>
  <si>
    <t xml:space="preserve">ROAD#24/23 MOR</t>
  </si>
  <si>
    <t xml:space="preserve">R#16, H#1, POST OFFICE ROAD</t>
  </si>
  <si>
    <t xml:space="preserve">DCC MARKET MOSJID GATE ROAD#9</t>
  </si>
  <si>
    <t xml:space="preserve">INFRONT OF GULHSAN-1 POP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/>
      <c r="B4" s="7"/>
      <c r="C4" s="8"/>
      <c r="D4" s="8"/>
      <c r="E4" s="9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/>
      <c r="B7" s="7"/>
      <c r="C7" s="8"/>
      <c r="D7" s="8"/>
      <c r="E7" s="9"/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029</v>
      </c>
      <c r="B10" s="7" t="n">
        <v>777</v>
      </c>
      <c r="C10" s="8" t="n">
        <f aca="false">ABS(A10-B10)</f>
        <v>252</v>
      </c>
      <c r="D10" s="8"/>
      <c r="E10" s="9" t="n">
        <f aca="false">E13+C10</f>
        <v>1138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390</v>
      </c>
      <c r="B13" s="7" t="n">
        <v>1671</v>
      </c>
      <c r="C13" s="8" t="n">
        <f aca="false">ABS(A13-B13)</f>
        <v>281</v>
      </c>
      <c r="D13" s="8"/>
      <c r="E13" s="9" t="n">
        <f aca="false">E16+C13</f>
        <v>886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491</v>
      </c>
      <c r="B16" s="7" t="n">
        <v>1244</v>
      </c>
      <c r="C16" s="8" t="n">
        <f aca="false">ABS(A16-B16)</f>
        <v>247</v>
      </c>
      <c r="D16" s="8"/>
      <c r="E16" s="9" t="n">
        <f aca="false">E19+C16</f>
        <v>605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45</v>
      </c>
      <c r="B19" s="7" t="n">
        <v>281</v>
      </c>
      <c r="C19" s="8" t="n">
        <f aca="false">ABS(A19-B19)</f>
        <v>236</v>
      </c>
      <c r="D19" s="8"/>
      <c r="E19" s="9" t="n">
        <f aca="false">C22+C19</f>
        <v>35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672</v>
      </c>
      <c r="B22" s="10" t="n">
        <v>550</v>
      </c>
      <c r="C22" s="8" t="n">
        <f aca="false">ABS(A22-B22)</f>
        <v>122</v>
      </c>
      <c r="D22" s="8"/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27:09Z</dcterms:modified>
  <cp:revision>0</cp:revision>
  <dc:subject/>
  <dc:title/>
</cp:coreProperties>
</file>