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5">
  <si>
    <t xml:space="preserve">KAWRAN BAZAR TO AMBEE PHARMA</t>
  </si>
  <si>
    <t xml:space="preserve">Date: 15-03-2009</t>
  </si>
  <si>
    <t xml:space="preserve">AMBEE PHARMA</t>
  </si>
  <si>
    <t xml:space="preserve">AMBEE PHARMA ROOF TOP TJB</t>
  </si>
  <si>
    <t xml:space="preserve">KW BAZAR TO HERE 4920 M</t>
  </si>
  <si>
    <t xml:space="preserve">FRONT OF AMBEE PHARNA</t>
  </si>
  <si>
    <t xml:space="preserve">OPP WESTREN TOWER</t>
  </si>
  <si>
    <t xml:space="preserve"> OPP WESTREN TOWER (12 WH)</t>
  </si>
  <si>
    <t xml:space="preserve">SKY VIEW FERNITURE  (12 WH)</t>
  </si>
  <si>
    <t xml:space="preserve">NABISCO CNG PUMP  (12 WH)</t>
  </si>
  <si>
    <t xml:space="preserve">NABISCO GATE  (12 WH)</t>
  </si>
  <si>
    <t xml:space="preserve">TEJGAON THANA PETROL PUMP  (12 WH)</t>
  </si>
  <si>
    <t xml:space="preserve">TEJGAON FIRE SERVICE  (12 WH)</t>
  </si>
  <si>
    <t xml:space="preserve">TEJGAON PUBALI BANK  (12 WH)</t>
  </si>
  <si>
    <t xml:space="preserve">TEJGAON POWER DISTRIBUTION  (12 WH)</t>
  </si>
  <si>
    <t xml:space="preserve">BSTI TEJGAON  (12 WH)</t>
  </si>
  <si>
    <t xml:space="preserve">AKIJ PETROL PUMP  (12 WH)</t>
  </si>
  <si>
    <t xml:space="preserve">KW TO HERE 2480 </t>
  </si>
  <si>
    <t xml:space="preserve">SATRASTA RAOD CROSSING  (12 WH)</t>
  </si>
  <si>
    <t xml:space="preserve">BEGUN BARI  (12 WH)</t>
  </si>
  <si>
    <t xml:space="preserve">BEGUNBARI BAITUL AMAN MOSJID  (12 WH)</t>
  </si>
  <si>
    <t xml:space="preserve">FRONT OF EKUSHE TV  (12 WH)</t>
  </si>
  <si>
    <t xml:space="preserve">BAITUL AMAN JAME MOSJID  (12 WH)</t>
  </si>
  <si>
    <t xml:space="preserve">PROTHOM ALO  (12 WH)</t>
  </si>
  <si>
    <t xml:space="preserve">KW BAZAR NOC  (12 WH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0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5"/>
      <c r="B3" s="6"/>
      <c r="C3" s="7"/>
      <c r="D3" s="8"/>
      <c r="E3" s="9"/>
    </row>
    <row r="4" customFormat="false" ht="12.75" hidden="false" customHeight="false" outlineLevel="0" collapsed="false">
      <c r="A4" s="10" t="s">
        <v>2</v>
      </c>
      <c r="B4" s="11" t="s">
        <v>3</v>
      </c>
      <c r="C4" s="11"/>
      <c r="D4" s="12"/>
      <c r="E4" s="13"/>
    </row>
    <row r="5" customFormat="false" ht="12.75" hidden="false" customHeight="false" outlineLevel="0" collapsed="false">
      <c r="A5" s="10" t="n">
        <v>1217</v>
      </c>
      <c r="B5" s="11" t="n">
        <v>1267</v>
      </c>
      <c r="C5" s="11" t="n">
        <f aca="false">ABS(B5-A5)</f>
        <v>50</v>
      </c>
      <c r="D5" s="12"/>
      <c r="E5" s="13" t="n">
        <f aca="false">E8+C5</f>
        <v>5002</v>
      </c>
    </row>
    <row r="6" customFormat="false" ht="12.75" hidden="false" customHeight="false" outlineLevel="0" collapsed="false">
      <c r="A6" s="10"/>
      <c r="B6" s="12" t="s">
        <v>4</v>
      </c>
      <c r="C6" s="11"/>
      <c r="D6" s="12"/>
      <c r="E6" s="13"/>
    </row>
    <row r="7" customFormat="false" ht="12.75" hidden="false" customHeight="false" outlineLevel="0" collapsed="false">
      <c r="A7" s="10" t="s">
        <v>3</v>
      </c>
      <c r="B7" s="11" t="s">
        <v>5</v>
      </c>
      <c r="C7" s="11"/>
      <c r="D7" s="12"/>
      <c r="E7" s="13"/>
    </row>
    <row r="8" customFormat="false" ht="12.75" hidden="false" customHeight="false" outlineLevel="0" collapsed="false">
      <c r="A8" s="10" t="n">
        <v>513</v>
      </c>
      <c r="B8" s="11" t="n">
        <v>562</v>
      </c>
      <c r="C8" s="11" t="n">
        <f aca="false">ABS(B8-A8)</f>
        <v>49</v>
      </c>
      <c r="D8" s="12" t="n">
        <f aca="false">(C5+C8)</f>
        <v>99</v>
      </c>
      <c r="E8" s="13" t="n">
        <f aca="false">E11+C8</f>
        <v>4952</v>
      </c>
    </row>
    <row r="9" customFormat="false" ht="12.75" hidden="false" customHeight="false" outlineLevel="0" collapsed="false">
      <c r="A9" s="10"/>
      <c r="B9" s="11"/>
      <c r="C9" s="11"/>
      <c r="D9" s="12"/>
      <c r="E9" s="13"/>
    </row>
    <row r="10" customFormat="false" ht="12.75" hidden="false" customHeight="false" outlineLevel="0" collapsed="false">
      <c r="A10" s="10" t="s">
        <v>5</v>
      </c>
      <c r="B10" s="14" t="s">
        <v>6</v>
      </c>
      <c r="C10" s="11"/>
      <c r="D10" s="12"/>
      <c r="E10" s="13"/>
    </row>
    <row r="11" customFormat="false" ht="12.75" hidden="false" customHeight="false" outlineLevel="0" collapsed="false">
      <c r="A11" s="10" t="n">
        <v>1256</v>
      </c>
      <c r="B11" s="14" t="n">
        <v>756</v>
      </c>
      <c r="C11" s="11" t="n">
        <f aca="false">ABS(B11-A11)</f>
        <v>500</v>
      </c>
      <c r="D11" s="12" t="n">
        <f aca="false">(D8+C11)</f>
        <v>599</v>
      </c>
      <c r="E11" s="13" t="n">
        <f aca="false">E14+C11</f>
        <v>4903</v>
      </c>
    </row>
    <row r="12" customFormat="false" ht="12.75" hidden="false" customHeight="false" outlineLevel="0" collapsed="false">
      <c r="A12" s="10"/>
      <c r="B12" s="11"/>
      <c r="C12" s="11"/>
      <c r="D12" s="12"/>
      <c r="E12" s="13"/>
    </row>
    <row r="13" customFormat="false" ht="12.75" hidden="false" customHeight="false" outlineLevel="0" collapsed="false">
      <c r="A13" s="10" t="s">
        <v>7</v>
      </c>
      <c r="B13" s="11" t="s">
        <v>8</v>
      </c>
      <c r="C13" s="11"/>
      <c r="D13" s="12"/>
      <c r="E13" s="13"/>
    </row>
    <row r="14" customFormat="false" ht="12.75" hidden="false" customHeight="false" outlineLevel="0" collapsed="false">
      <c r="A14" s="10" t="n">
        <v>1528</v>
      </c>
      <c r="B14" s="11" t="n">
        <v>1645</v>
      </c>
      <c r="C14" s="11" t="n">
        <f aca="false">ABS(B14-A14)</f>
        <v>117</v>
      </c>
      <c r="D14" s="12" t="n">
        <f aca="false">(D11+C14)</f>
        <v>716</v>
      </c>
      <c r="E14" s="13" t="n">
        <f aca="false">E17+C14</f>
        <v>4403</v>
      </c>
    </row>
    <row r="15" customFormat="false" ht="12.75" hidden="false" customHeight="false" outlineLevel="0" collapsed="false">
      <c r="A15" s="10"/>
      <c r="B15" s="11"/>
      <c r="C15" s="11"/>
      <c r="D15" s="12"/>
      <c r="E15" s="13"/>
    </row>
    <row r="16" customFormat="false" ht="12.75" hidden="false" customHeight="false" outlineLevel="0" collapsed="false">
      <c r="A16" s="10" t="s">
        <v>8</v>
      </c>
      <c r="B16" s="11" t="s">
        <v>8</v>
      </c>
      <c r="C16" s="11"/>
      <c r="D16" s="12"/>
      <c r="E16" s="13"/>
    </row>
    <row r="17" customFormat="false" ht="12.75" hidden="false" customHeight="false" outlineLevel="0" collapsed="false">
      <c r="A17" s="10" t="n">
        <v>366</v>
      </c>
      <c r="B17" s="11" t="n">
        <v>416</v>
      </c>
      <c r="C17" s="11" t="n">
        <f aca="false">ABS(B17-A17)</f>
        <v>50</v>
      </c>
      <c r="D17" s="12" t="n">
        <f aca="false">(D14+C17)</f>
        <v>766</v>
      </c>
      <c r="E17" s="13" t="n">
        <f aca="false">E20+C17</f>
        <v>4286</v>
      </c>
    </row>
    <row r="18" customFormat="false" ht="12.75" hidden="false" customHeight="false" outlineLevel="0" collapsed="false">
      <c r="A18" s="10"/>
      <c r="B18" s="11"/>
      <c r="C18" s="11"/>
      <c r="D18" s="12"/>
      <c r="E18" s="13"/>
    </row>
    <row r="19" customFormat="false" ht="12.75" hidden="false" customHeight="false" outlineLevel="0" collapsed="false">
      <c r="A19" s="10" t="s">
        <v>8</v>
      </c>
      <c r="B19" s="11" t="s">
        <v>9</v>
      </c>
      <c r="C19" s="11"/>
      <c r="D19" s="12"/>
      <c r="E19" s="13"/>
    </row>
    <row r="20" customFormat="false" ht="12.75" hidden="false" customHeight="false" outlineLevel="0" collapsed="false">
      <c r="A20" s="10" t="n">
        <v>1690</v>
      </c>
      <c r="B20" s="11" t="n">
        <v>2112</v>
      </c>
      <c r="C20" s="11" t="n">
        <f aca="false">ABS(B20-A20)</f>
        <v>422</v>
      </c>
      <c r="D20" s="12" t="n">
        <f aca="false">(D17+C20)</f>
        <v>1188</v>
      </c>
      <c r="E20" s="13" t="n">
        <f aca="false">E23+C20</f>
        <v>4236</v>
      </c>
    </row>
    <row r="21" customFormat="false" ht="12.75" hidden="false" customHeight="false" outlineLevel="0" collapsed="false">
      <c r="A21" s="10"/>
      <c r="B21" s="11"/>
      <c r="C21" s="11"/>
      <c r="D21" s="12"/>
      <c r="E21" s="13"/>
    </row>
    <row r="22" customFormat="false" ht="12.75" hidden="false" customHeight="false" outlineLevel="0" collapsed="false">
      <c r="A22" s="10" t="s">
        <v>9</v>
      </c>
      <c r="B22" s="11" t="s">
        <v>10</v>
      </c>
      <c r="C22" s="11"/>
      <c r="D22" s="12"/>
      <c r="E22" s="13"/>
    </row>
    <row r="23" customFormat="false" ht="12.75" hidden="false" customHeight="false" outlineLevel="0" collapsed="false">
      <c r="A23" s="10" t="n">
        <v>13</v>
      </c>
      <c r="B23" s="11" t="n">
        <v>215</v>
      </c>
      <c r="C23" s="11" t="n">
        <f aca="false">ABS(B23-A23)</f>
        <v>202</v>
      </c>
      <c r="D23" s="12" t="n">
        <f aca="false">(D20+C23)</f>
        <v>1390</v>
      </c>
      <c r="E23" s="13" t="n">
        <f aca="false">E26+C23</f>
        <v>3814</v>
      </c>
    </row>
    <row r="24" customFormat="false" ht="12.75" hidden="false" customHeight="false" outlineLevel="0" collapsed="false">
      <c r="A24" s="10"/>
      <c r="B24" s="11"/>
      <c r="C24" s="11"/>
      <c r="D24" s="12"/>
      <c r="E24" s="13"/>
    </row>
    <row r="25" customFormat="false" ht="12.75" hidden="false" customHeight="false" outlineLevel="0" collapsed="false">
      <c r="A25" s="10" t="s">
        <v>10</v>
      </c>
      <c r="B25" s="11" t="s">
        <v>10</v>
      </c>
      <c r="C25" s="11"/>
      <c r="D25" s="12"/>
      <c r="E25" s="13"/>
    </row>
    <row r="26" customFormat="false" ht="12.75" hidden="false" customHeight="false" outlineLevel="0" collapsed="false">
      <c r="A26" s="10" t="n">
        <v>99</v>
      </c>
      <c r="B26" s="11" t="n">
        <v>0</v>
      </c>
      <c r="C26" s="11" t="n">
        <f aca="false">ABS(B26-A26)</f>
        <v>99</v>
      </c>
      <c r="D26" s="12" t="n">
        <f aca="false">(D23+C26)</f>
        <v>1489</v>
      </c>
      <c r="E26" s="13" t="n">
        <f aca="false">E29+C26</f>
        <v>3612</v>
      </c>
    </row>
    <row r="27" customFormat="false" ht="12.75" hidden="false" customHeight="false" outlineLevel="0" collapsed="false">
      <c r="A27" s="10"/>
      <c r="B27" s="11"/>
      <c r="C27" s="11"/>
      <c r="D27" s="12"/>
      <c r="E27" s="13"/>
    </row>
    <row r="28" customFormat="false" ht="12.75" hidden="false" customHeight="false" outlineLevel="0" collapsed="false">
      <c r="A28" s="10" t="s">
        <v>10</v>
      </c>
      <c r="B28" s="11" t="s">
        <v>11</v>
      </c>
      <c r="C28" s="11"/>
      <c r="D28" s="12"/>
      <c r="E28" s="13"/>
    </row>
    <row r="29" customFormat="false" ht="12.75" hidden="false" customHeight="false" outlineLevel="0" collapsed="false">
      <c r="A29" s="10" t="n">
        <v>263</v>
      </c>
      <c r="B29" s="11" t="n">
        <v>690</v>
      </c>
      <c r="C29" s="11" t="n">
        <f aca="false">ABS(B29-A29)</f>
        <v>427</v>
      </c>
      <c r="D29" s="12" t="n">
        <f aca="false">(D26+C29)</f>
        <v>1916</v>
      </c>
      <c r="E29" s="13" t="n">
        <f aca="false">E32+C29</f>
        <v>3513</v>
      </c>
    </row>
    <row r="30" customFormat="false" ht="12.75" hidden="false" customHeight="false" outlineLevel="0" collapsed="false">
      <c r="A30" s="10"/>
      <c r="B30" s="11"/>
      <c r="C30" s="11"/>
      <c r="D30" s="12"/>
      <c r="E30" s="13"/>
    </row>
    <row r="31" customFormat="false" ht="12.75" hidden="false" customHeight="false" outlineLevel="0" collapsed="false">
      <c r="A31" s="10" t="s">
        <v>11</v>
      </c>
      <c r="B31" s="11" t="s">
        <v>12</v>
      </c>
      <c r="C31" s="11"/>
      <c r="D31" s="12"/>
      <c r="E31" s="13"/>
    </row>
    <row r="32" customFormat="false" ht="12.75" hidden="false" customHeight="false" outlineLevel="0" collapsed="false">
      <c r="A32" s="10" t="n">
        <v>305</v>
      </c>
      <c r="B32" s="11" t="n">
        <v>149</v>
      </c>
      <c r="C32" s="11" t="n">
        <f aca="false">ABS(B32-A32)</f>
        <v>156</v>
      </c>
      <c r="D32" s="12" t="n">
        <f aca="false">(D29+C32)</f>
        <v>2072</v>
      </c>
      <c r="E32" s="13" t="n">
        <f aca="false">E35+C32</f>
        <v>3086</v>
      </c>
    </row>
    <row r="33" customFormat="false" ht="12.75" hidden="false" customHeight="false" outlineLevel="0" collapsed="false">
      <c r="A33" s="10"/>
      <c r="B33" s="11"/>
      <c r="C33" s="11"/>
      <c r="D33" s="12"/>
      <c r="E33" s="13"/>
    </row>
    <row r="34" customFormat="false" ht="12.75" hidden="false" customHeight="false" outlineLevel="0" collapsed="false">
      <c r="A34" s="10" t="s">
        <v>12</v>
      </c>
      <c r="B34" s="11" t="s">
        <v>12</v>
      </c>
      <c r="C34" s="11"/>
      <c r="D34" s="12"/>
      <c r="E34" s="13"/>
    </row>
    <row r="35" customFormat="false" ht="12.75" hidden="false" customHeight="false" outlineLevel="0" collapsed="false">
      <c r="A35" s="10" t="n">
        <v>144</v>
      </c>
      <c r="B35" s="11" t="n">
        <v>85</v>
      </c>
      <c r="C35" s="11" t="n">
        <f aca="false">ABS(B35-A35)</f>
        <v>59</v>
      </c>
      <c r="D35" s="12" t="n">
        <f aca="false">(D32+C35)</f>
        <v>2131</v>
      </c>
      <c r="E35" s="13" t="n">
        <f aca="false">E38+C35</f>
        <v>2930</v>
      </c>
    </row>
    <row r="36" customFormat="false" ht="12.75" hidden="false" customHeight="false" outlineLevel="0" collapsed="false">
      <c r="A36" s="10"/>
      <c r="B36" s="11"/>
      <c r="C36" s="11"/>
      <c r="D36" s="12"/>
      <c r="E36" s="13"/>
    </row>
    <row r="37" customFormat="false" ht="12.75" hidden="false" customHeight="false" outlineLevel="0" collapsed="false">
      <c r="A37" s="10" t="s">
        <v>12</v>
      </c>
      <c r="B37" s="11" t="s">
        <v>13</v>
      </c>
      <c r="C37" s="11"/>
      <c r="D37" s="12"/>
      <c r="E37" s="13"/>
    </row>
    <row r="38" customFormat="false" ht="12.75" hidden="false" customHeight="false" outlineLevel="0" collapsed="false">
      <c r="A38" s="10" t="n">
        <v>77</v>
      </c>
      <c r="B38" s="11" t="n">
        <v>6</v>
      </c>
      <c r="C38" s="11" t="n">
        <f aca="false">ABS(B38-A38)</f>
        <v>71</v>
      </c>
      <c r="D38" s="12" t="n">
        <f aca="false">(D35+C38)</f>
        <v>2202</v>
      </c>
      <c r="E38" s="13" t="n">
        <f aca="false">E41+C38</f>
        <v>2871</v>
      </c>
    </row>
    <row r="39" customFormat="false" ht="12.75" hidden="false" customHeight="false" outlineLevel="0" collapsed="false">
      <c r="A39" s="10"/>
      <c r="B39" s="11"/>
      <c r="C39" s="11"/>
      <c r="D39" s="12"/>
      <c r="E39" s="13"/>
    </row>
    <row r="40" customFormat="false" ht="12.75" hidden="false" customHeight="false" outlineLevel="0" collapsed="false">
      <c r="A40" s="10" t="s">
        <v>13</v>
      </c>
      <c r="B40" s="11" t="s">
        <v>14</v>
      </c>
      <c r="C40" s="11"/>
      <c r="D40" s="12"/>
      <c r="E40" s="13"/>
    </row>
    <row r="41" customFormat="false" ht="12.75" hidden="false" customHeight="false" outlineLevel="0" collapsed="false">
      <c r="A41" s="10" t="n">
        <v>960</v>
      </c>
      <c r="B41" s="11" t="n">
        <v>1095</v>
      </c>
      <c r="C41" s="11" t="n">
        <f aca="false">ABS(B41-A41)</f>
        <v>135</v>
      </c>
      <c r="D41" s="12" t="n">
        <f aca="false">(D38+C41)</f>
        <v>2337</v>
      </c>
      <c r="E41" s="13" t="n">
        <f aca="false">E44+C41</f>
        <v>2800</v>
      </c>
    </row>
    <row r="42" customFormat="false" ht="12.75" hidden="false" customHeight="false" outlineLevel="0" collapsed="false">
      <c r="A42" s="10"/>
      <c r="B42" s="11"/>
      <c r="C42" s="11"/>
      <c r="D42" s="12"/>
      <c r="E42" s="13"/>
    </row>
    <row r="43" customFormat="false" ht="12.75" hidden="false" customHeight="false" outlineLevel="0" collapsed="false">
      <c r="A43" s="10" t="s">
        <v>14</v>
      </c>
      <c r="B43" s="11" t="s">
        <v>15</v>
      </c>
      <c r="C43" s="11"/>
      <c r="D43" s="12"/>
      <c r="E43" s="13"/>
    </row>
    <row r="44" customFormat="false" ht="12.75" hidden="false" customHeight="false" outlineLevel="0" collapsed="false">
      <c r="A44" s="10" t="n">
        <v>1105</v>
      </c>
      <c r="B44" s="11" t="n">
        <v>1124</v>
      </c>
      <c r="C44" s="11" t="n">
        <f aca="false">ABS(B44-A44)</f>
        <v>19</v>
      </c>
      <c r="D44" s="12" t="n">
        <f aca="false">(D41+C44)</f>
        <v>2356</v>
      </c>
      <c r="E44" s="13" t="n">
        <f aca="false">E47+C44</f>
        <v>2665</v>
      </c>
    </row>
    <row r="45" customFormat="false" ht="12.75" hidden="false" customHeight="false" outlineLevel="0" collapsed="false">
      <c r="A45" s="10"/>
      <c r="B45" s="11"/>
      <c r="C45" s="11"/>
      <c r="D45" s="12"/>
      <c r="E45" s="13"/>
    </row>
    <row r="46" customFormat="false" ht="12.75" hidden="false" customHeight="false" outlineLevel="0" collapsed="false">
      <c r="A46" s="10" t="s">
        <v>15</v>
      </c>
      <c r="B46" s="11" t="s">
        <v>16</v>
      </c>
      <c r="C46" s="11"/>
      <c r="D46" s="12"/>
      <c r="E46" s="13"/>
    </row>
    <row r="47" customFormat="false" ht="12.75" hidden="false" customHeight="false" outlineLevel="0" collapsed="false">
      <c r="A47" s="10" t="n">
        <v>1126</v>
      </c>
      <c r="B47" s="11" t="n">
        <v>1818</v>
      </c>
      <c r="C47" s="11" t="n">
        <f aca="false">ABS(B47-A47)</f>
        <v>692</v>
      </c>
      <c r="D47" s="12" t="n">
        <f aca="false">(D44+C47)</f>
        <v>3048</v>
      </c>
      <c r="E47" s="13" t="n">
        <f aca="false">E50+C47</f>
        <v>2646</v>
      </c>
    </row>
    <row r="48" customFormat="false" ht="12.75" hidden="false" customHeight="false" outlineLevel="0" collapsed="false">
      <c r="A48" s="10"/>
      <c r="B48" s="15" t="s">
        <v>17</v>
      </c>
      <c r="C48" s="11"/>
      <c r="D48" s="12"/>
      <c r="E48" s="13"/>
    </row>
    <row r="49" customFormat="false" ht="12.75" hidden="false" customHeight="false" outlineLevel="0" collapsed="false">
      <c r="A49" s="10" t="s">
        <v>16</v>
      </c>
      <c r="B49" s="11" t="s">
        <v>18</v>
      </c>
      <c r="C49" s="11"/>
      <c r="D49" s="12"/>
      <c r="E49" s="13"/>
    </row>
    <row r="50" customFormat="false" ht="12.75" hidden="false" customHeight="false" outlineLevel="0" collapsed="false">
      <c r="A50" s="10" t="n">
        <v>231</v>
      </c>
      <c r="B50" s="11" t="n">
        <v>75</v>
      </c>
      <c r="C50" s="11" t="n">
        <f aca="false">ABS(B50-A50)</f>
        <v>156</v>
      </c>
      <c r="D50" s="12" t="n">
        <f aca="false">(D47+C50)</f>
        <v>3204</v>
      </c>
      <c r="E50" s="13" t="n">
        <f aca="false">E53+C50</f>
        <v>1954</v>
      </c>
    </row>
    <row r="51" customFormat="false" ht="12.75" hidden="false" customHeight="false" outlineLevel="0" collapsed="false">
      <c r="A51" s="10"/>
      <c r="B51" s="11"/>
      <c r="C51" s="11"/>
      <c r="D51" s="12"/>
      <c r="E51" s="13"/>
    </row>
    <row r="52" customFormat="false" ht="12.75" hidden="false" customHeight="false" outlineLevel="0" collapsed="false">
      <c r="A52" s="10" t="s">
        <v>18</v>
      </c>
      <c r="B52" s="11" t="s">
        <v>19</v>
      </c>
      <c r="C52" s="11"/>
      <c r="D52" s="12"/>
      <c r="E52" s="13"/>
    </row>
    <row r="53" customFormat="false" ht="12.75" hidden="false" customHeight="false" outlineLevel="0" collapsed="false">
      <c r="A53" s="10" t="n">
        <v>13</v>
      </c>
      <c r="B53" s="11" t="n">
        <v>110</v>
      </c>
      <c r="C53" s="11" t="n">
        <f aca="false">ABS(B53-A53)</f>
        <v>97</v>
      </c>
      <c r="D53" s="12" t="n">
        <f aca="false">(D50+C53)</f>
        <v>3301</v>
      </c>
      <c r="E53" s="13" t="n">
        <f aca="false">E56+C53</f>
        <v>1798</v>
      </c>
    </row>
    <row r="54" customFormat="false" ht="12.75" hidden="false" customHeight="false" outlineLevel="0" collapsed="false">
      <c r="A54" s="10"/>
      <c r="B54" s="15"/>
      <c r="C54" s="11"/>
      <c r="D54" s="12"/>
      <c r="E54" s="13"/>
    </row>
    <row r="55" customFormat="false" ht="12.75" hidden="false" customHeight="false" outlineLevel="0" collapsed="false">
      <c r="A55" s="10" t="s">
        <v>19</v>
      </c>
      <c r="B55" s="11" t="s">
        <v>20</v>
      </c>
      <c r="C55" s="11"/>
      <c r="D55" s="12"/>
      <c r="E55" s="13"/>
    </row>
    <row r="56" customFormat="false" ht="12.75" hidden="false" customHeight="false" outlineLevel="0" collapsed="false">
      <c r="A56" s="10" t="n">
        <v>1945</v>
      </c>
      <c r="B56" s="11" t="n">
        <v>2037</v>
      </c>
      <c r="C56" s="11" t="n">
        <f aca="false">ABS(B56-A56)</f>
        <v>92</v>
      </c>
      <c r="D56" s="12" t="n">
        <f aca="false">(D53+C56)</f>
        <v>3393</v>
      </c>
      <c r="E56" s="13" t="n">
        <f aca="false">E59+C56</f>
        <v>1701</v>
      </c>
    </row>
    <row r="57" customFormat="false" ht="12.75" hidden="false" customHeight="false" outlineLevel="0" collapsed="false">
      <c r="A57" s="10"/>
      <c r="B57" s="11"/>
      <c r="C57" s="11"/>
      <c r="D57" s="12"/>
      <c r="E57" s="13"/>
    </row>
    <row r="58" customFormat="false" ht="12.75" hidden="false" customHeight="false" outlineLevel="0" collapsed="false">
      <c r="A58" s="10" t="s">
        <v>20</v>
      </c>
      <c r="B58" s="11" t="s">
        <v>21</v>
      </c>
      <c r="C58" s="11"/>
      <c r="D58" s="12"/>
      <c r="E58" s="13"/>
    </row>
    <row r="59" customFormat="false" ht="12.75" hidden="false" customHeight="false" outlineLevel="0" collapsed="false">
      <c r="A59" s="10" t="n">
        <v>608</v>
      </c>
      <c r="B59" s="11" t="n">
        <v>1688</v>
      </c>
      <c r="C59" s="11" t="n">
        <f aca="false">ABS(B59-A59)</f>
        <v>1080</v>
      </c>
      <c r="D59" s="12" t="n">
        <f aca="false">(D56+C59)</f>
        <v>4473</v>
      </c>
      <c r="E59" s="13" t="n">
        <f aca="false">E62+C59</f>
        <v>1609</v>
      </c>
    </row>
    <row r="60" customFormat="false" ht="12.75" hidden="false" customHeight="false" outlineLevel="0" collapsed="false">
      <c r="A60" s="10"/>
      <c r="B60" s="11"/>
      <c r="C60" s="11"/>
      <c r="D60" s="12"/>
      <c r="E60" s="13"/>
    </row>
    <row r="61" customFormat="false" ht="12.75" hidden="false" customHeight="false" outlineLevel="0" collapsed="false">
      <c r="A61" s="10" t="s">
        <v>21</v>
      </c>
      <c r="B61" s="11" t="s">
        <v>21</v>
      </c>
      <c r="C61" s="11"/>
      <c r="D61" s="12"/>
      <c r="E61" s="13"/>
    </row>
    <row r="62" customFormat="false" ht="12.75" hidden="false" customHeight="false" outlineLevel="0" collapsed="false">
      <c r="A62" s="10" t="n">
        <v>1220</v>
      </c>
      <c r="B62" s="11" t="n">
        <v>1158</v>
      </c>
      <c r="C62" s="11" t="n">
        <f aca="false">ABS(B62-A62)</f>
        <v>62</v>
      </c>
      <c r="D62" s="12" t="n">
        <f aca="false">(D59+C62)</f>
        <v>4535</v>
      </c>
      <c r="E62" s="13" t="n">
        <f aca="false">E65+C62</f>
        <v>529</v>
      </c>
    </row>
    <row r="63" customFormat="false" ht="12.75" hidden="false" customHeight="false" outlineLevel="0" collapsed="false">
      <c r="A63" s="10"/>
      <c r="B63" s="11"/>
      <c r="C63" s="11"/>
      <c r="D63" s="12"/>
      <c r="E63" s="13"/>
    </row>
    <row r="64" customFormat="false" ht="12.75" hidden="false" customHeight="false" outlineLevel="0" collapsed="false">
      <c r="A64" s="10" t="s">
        <v>21</v>
      </c>
      <c r="B64" s="11" t="s">
        <v>22</v>
      </c>
      <c r="C64" s="11"/>
      <c r="D64" s="12"/>
      <c r="E64" s="13"/>
    </row>
    <row r="65" customFormat="false" ht="12.75" hidden="false" customHeight="false" outlineLevel="0" collapsed="false">
      <c r="A65" s="10" t="n">
        <v>1691</v>
      </c>
      <c r="B65" s="11" t="n">
        <v>1954</v>
      </c>
      <c r="C65" s="11" t="n">
        <f aca="false">ABS(B65-A65)</f>
        <v>263</v>
      </c>
      <c r="D65" s="12" t="n">
        <f aca="false">(D62+C65)</f>
        <v>4798</v>
      </c>
      <c r="E65" s="13" t="n">
        <f aca="false">E68+C65</f>
        <v>467</v>
      </c>
    </row>
    <row r="66" customFormat="false" ht="12.75" hidden="false" customHeight="false" outlineLevel="0" collapsed="false">
      <c r="A66" s="10"/>
      <c r="B66" s="11"/>
      <c r="C66" s="11"/>
      <c r="D66" s="12"/>
      <c r="E66" s="13"/>
    </row>
    <row r="67" customFormat="false" ht="12.75" hidden="false" customHeight="false" outlineLevel="0" collapsed="false">
      <c r="A67" s="10" t="s">
        <v>22</v>
      </c>
      <c r="B67" s="11" t="s">
        <v>23</v>
      </c>
      <c r="C67" s="11"/>
      <c r="D67" s="12"/>
      <c r="E67" s="13"/>
    </row>
    <row r="68" customFormat="false" ht="12.75" hidden="false" customHeight="false" outlineLevel="0" collapsed="false">
      <c r="A68" s="10" t="n">
        <v>349</v>
      </c>
      <c r="B68" s="11" t="n">
        <v>425</v>
      </c>
      <c r="C68" s="11" t="n">
        <f aca="false">ABS(B68-A68)</f>
        <v>76</v>
      </c>
      <c r="D68" s="12" t="n">
        <f aca="false">(D65+C68)</f>
        <v>4874</v>
      </c>
      <c r="E68" s="13" t="n">
        <f aca="false">(C71+C68)</f>
        <v>204</v>
      </c>
    </row>
    <row r="69" customFormat="false" ht="12.75" hidden="false" customHeight="false" outlineLevel="0" collapsed="false">
      <c r="A69" s="10"/>
      <c r="B69" s="11"/>
      <c r="C69" s="11"/>
      <c r="D69" s="12"/>
      <c r="E69" s="13"/>
    </row>
    <row r="70" customFormat="false" ht="12.75" hidden="false" customHeight="false" outlineLevel="0" collapsed="false">
      <c r="A70" s="10" t="s">
        <v>23</v>
      </c>
      <c r="B70" s="11" t="s">
        <v>24</v>
      </c>
      <c r="C70" s="11"/>
      <c r="D70" s="12"/>
      <c r="E70" s="13"/>
    </row>
    <row r="71" customFormat="false" ht="12.75" hidden="false" customHeight="false" outlineLevel="0" collapsed="false">
      <c r="A71" s="10" t="n">
        <v>1972</v>
      </c>
      <c r="B71" s="11" t="n">
        <v>2100</v>
      </c>
      <c r="C71" s="11" t="n">
        <f aca="false">ABS(B71-A71)</f>
        <v>128</v>
      </c>
      <c r="D71" s="12" t="n">
        <f aca="false">(D68+C71)</f>
        <v>5002</v>
      </c>
      <c r="E71" s="13"/>
    </row>
    <row r="72" customFormat="false" ht="13.5" hidden="false" customHeight="false" outlineLevel="0" collapsed="false">
      <c r="A72" s="16"/>
      <c r="B72" s="17"/>
      <c r="C72" s="17"/>
      <c r="D72" s="18"/>
      <c r="E72" s="19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984027777777778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5-21T11:30:11Z</cp:lastPrinted>
  <dcterms:modified xsi:type="dcterms:W3CDTF">2009-04-29T04:30:55Z</dcterms:modified>
  <cp:revision>0</cp:revision>
  <dc:subject/>
  <dc:title/>
</cp:coreProperties>
</file>