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BANANI BASE TO KAWRAN BAZAR BASE BACK BONE </t>
  </si>
  <si>
    <t xml:space="preserve">DATE: 15-03-2009</t>
  </si>
  <si>
    <t xml:space="preserve">BANANI NOC (12 OR, TR)</t>
  </si>
  <si>
    <t xml:space="preserve">BANANI BAZAR TALGACH TJB-1(12 OR, TR)</t>
  </si>
  <si>
    <t xml:space="preserve">BANANI BAZAR TALGACH TJB-1 (12 OR, TR)</t>
  </si>
  <si>
    <t xml:space="preserve">MR. BAKER/BANANI BAZAR TALGACH (12 OR, TR)</t>
  </si>
  <si>
    <t xml:space="preserve">OPP PBL TOWER GULSHAN-2 BAMBOO (12 OR, TR)</t>
  </si>
  <si>
    <t xml:space="preserve">DHANSIRI RES. S. COUNTER G-2 TJB-1 (12 OR, TR)</t>
  </si>
  <si>
    <t xml:space="preserve">S. COUNTER G-2 BAMBOO (12 OR, TR)</t>
  </si>
  <si>
    <t xml:space="preserve">PRIMEIR BANK (12 OR, TR)</t>
  </si>
  <si>
    <t xml:space="preserve">UCBL ROAD # 34, G-2 (12 OR, TR)</t>
  </si>
  <si>
    <t xml:space="preserve">DIRECTOR HOUSE GULSHAN-1(12 OR, TR)</t>
  </si>
  <si>
    <t xml:space="preserve">DIRECTOR HOUSE GULSHAN-1(6 OR, TR)</t>
  </si>
  <si>
    <t xml:space="preserve">OPP SHOPPERS WORLD TJB-1(6 OR, TR)</t>
  </si>
  <si>
    <t xml:space="preserve">OPP SHOPPERS WORLD TJB-2 (6 OR, TR)</t>
  </si>
  <si>
    <t xml:space="preserve">CITY BANK G-1 SMALL BAMBOO (6 OR, TR)</t>
  </si>
  <si>
    <t xml:space="preserve">BANANI TO THIS TJB 3202</t>
  </si>
  <si>
    <t xml:space="preserve">BRAC BANK G-1 BAMBOO (6 OR, TR)</t>
  </si>
  <si>
    <t xml:space="preserve">OPP G -1 S. CLUB POLICE BOX TJB-1 (12 OR, BL)</t>
  </si>
  <si>
    <t xml:space="preserve">OPP G -1 S. CLUB POLICE BOX TJB-1(12 OR, BL)</t>
  </si>
  <si>
    <t xml:space="preserve">OPP G -1 S. CLUB POLICE BOX TJB-2 (12 OR, BL)</t>
  </si>
  <si>
    <t xml:space="preserve">ITTEFAQ CORPORATION (12 OR, BL)</t>
  </si>
  <si>
    <t xml:space="preserve">SEVOY ICECREAM (12 OR, BL)</t>
  </si>
  <si>
    <t xml:space="preserve">BANANI TO HERE 4970</t>
  </si>
  <si>
    <t xml:space="preserve">DBBL ATM (12 OR, BL)</t>
  </si>
  <si>
    <t xml:space="preserve">JAMUNA BANGLADESH (12 OR, BL)</t>
  </si>
  <si>
    <t xml:space="preserve">MRASEDIZ BENZ TJB (12 OR, BL)</t>
  </si>
  <si>
    <t xml:space="preserve">CAFEA GREEN RESTORA (12 OR, BL)</t>
  </si>
  <si>
    <t xml:space="preserve">WESTEN TOWER/FIT (12 OR, BL)</t>
  </si>
  <si>
    <t xml:space="preserve">SANJIO CNG  (12 OR, BL)</t>
  </si>
  <si>
    <t xml:space="preserve">SKY VIEW FERNITURE TJB-1  (12 OR, BL)</t>
  </si>
  <si>
    <t xml:space="preserve">SKY VIEW FERNITURE TJB-1 (12 OR, BL) </t>
  </si>
  <si>
    <t xml:space="preserve">NABISCO CNG PUMP (12 OR, BL)</t>
  </si>
  <si>
    <t xml:space="preserve">NABISCO GATE (12 OR, BL)</t>
  </si>
  <si>
    <t xml:space="preserve">TEJGAON THANA PETROL PUMP (12 OR, BL)</t>
  </si>
  <si>
    <t xml:space="preserve">TEJGAON FIRE SERVICE (12 OR, BL)</t>
  </si>
  <si>
    <t xml:space="preserve">TEJGAON PUBALI BANK (12 OR, BL)</t>
  </si>
  <si>
    <t xml:space="preserve">TEJGAON POWER DISTRIBUTION (12 OR, BL)</t>
  </si>
  <si>
    <t xml:space="preserve">BSTI TEJGAON (12 OR, BL)</t>
  </si>
  <si>
    <t xml:space="preserve">AKIJ PETROL PUMP (12 OR, BL)</t>
  </si>
  <si>
    <t xml:space="preserve">KW TO HERE 2480 </t>
  </si>
  <si>
    <t xml:space="preserve">SATRASTA (12 OR, BL)</t>
  </si>
  <si>
    <t xml:space="preserve">BEGUN BARI (12 OR, BL)</t>
  </si>
  <si>
    <t xml:space="preserve">BANANI TO THIS TJB 7935</t>
  </si>
  <si>
    <t xml:space="preserve">BEGUNBARI BAITUL AMAN MOSJID (12 OR, BL)</t>
  </si>
  <si>
    <t xml:space="preserve">FRONT OF EKUSHE TV (12 OR, BL)</t>
  </si>
  <si>
    <t xml:space="preserve">BAITUL AMAN JAME MOSJID (12 OR, BL)</t>
  </si>
  <si>
    <t xml:space="preserve">PROTHOM ALO (12 OR, BL)</t>
  </si>
  <si>
    <t xml:space="preserve">KW BAZAR NOC (12 OR, B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36.99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5" t="s">
        <v>2</v>
      </c>
      <c r="B3" s="6" t="s">
        <v>3</v>
      </c>
      <c r="C3" s="6"/>
      <c r="D3" s="6"/>
      <c r="E3" s="7"/>
    </row>
    <row r="4" customFormat="false" ht="11.45" hidden="false" customHeight="true" outlineLevel="0" collapsed="false">
      <c r="A4" s="8" t="n">
        <v>0</v>
      </c>
      <c r="B4" s="9" t="n">
        <v>300</v>
      </c>
      <c r="C4" s="10" t="n">
        <f aca="false">ABS(A4-B4)</f>
        <v>300</v>
      </c>
      <c r="D4" s="10"/>
      <c r="E4" s="11" t="n">
        <f aca="false">E7+C4</f>
        <v>9942</v>
      </c>
    </row>
    <row r="5" customFormat="false" ht="11.45" hidden="false" customHeight="true" outlineLevel="0" collapsed="false">
      <c r="A5" s="12"/>
      <c r="B5" s="10"/>
      <c r="C5" s="10"/>
      <c r="D5" s="10"/>
      <c r="E5" s="11"/>
    </row>
    <row r="6" customFormat="false" ht="11.45" hidden="false" customHeight="true" outlineLevel="0" collapsed="false">
      <c r="A6" s="12" t="s">
        <v>4</v>
      </c>
      <c r="B6" s="10" t="s">
        <v>5</v>
      </c>
      <c r="C6" s="10"/>
      <c r="D6" s="10"/>
      <c r="E6" s="11"/>
    </row>
    <row r="7" customFormat="false" ht="11.45" hidden="false" customHeight="true" outlineLevel="0" collapsed="false">
      <c r="A7" s="12" t="n">
        <v>70</v>
      </c>
      <c r="B7" s="10" t="n">
        <v>105</v>
      </c>
      <c r="C7" s="10" t="n">
        <f aca="false">ABS(A7-B7)</f>
        <v>35</v>
      </c>
      <c r="D7" s="10" t="n">
        <f aca="false">C4+C7</f>
        <v>335</v>
      </c>
      <c r="E7" s="11" t="n">
        <f aca="false">E10+C7</f>
        <v>9642</v>
      </c>
    </row>
    <row r="8" customFormat="false" ht="11.45" hidden="false" customHeight="true" outlineLevel="0" collapsed="false">
      <c r="A8" s="12"/>
      <c r="B8" s="10"/>
      <c r="C8" s="10"/>
      <c r="D8" s="10"/>
      <c r="E8" s="11"/>
    </row>
    <row r="9" customFormat="false" ht="11.45" hidden="false" customHeight="true" outlineLevel="0" collapsed="false">
      <c r="A9" s="10" t="s">
        <v>5</v>
      </c>
      <c r="B9" s="10" t="s">
        <v>6</v>
      </c>
      <c r="C9" s="10"/>
      <c r="D9" s="10"/>
      <c r="E9" s="11"/>
    </row>
    <row r="10" customFormat="false" ht="11.45" hidden="false" customHeight="true" outlineLevel="0" collapsed="false">
      <c r="A10" s="12" t="n">
        <v>1091</v>
      </c>
      <c r="B10" s="10" t="n">
        <v>1843</v>
      </c>
      <c r="C10" s="10" t="n">
        <f aca="false">ABS(A10-B10)</f>
        <v>752</v>
      </c>
      <c r="D10" s="10" t="n">
        <f aca="false">D7+C10</f>
        <v>1087</v>
      </c>
      <c r="E10" s="11" t="n">
        <f aca="false">E13+C10</f>
        <v>9607</v>
      </c>
    </row>
    <row r="11" customFormat="false" ht="11.45" hidden="false" customHeight="true" outlineLevel="0" collapsed="false">
      <c r="A11" s="12"/>
      <c r="B11" s="10"/>
      <c r="C11" s="10"/>
      <c r="D11" s="10"/>
      <c r="E11" s="11"/>
    </row>
    <row r="12" customFormat="false" ht="11.45" hidden="false" customHeight="true" outlineLevel="0" collapsed="false">
      <c r="A12" s="10" t="s">
        <v>6</v>
      </c>
      <c r="B12" s="10" t="s">
        <v>7</v>
      </c>
      <c r="C12" s="10"/>
      <c r="D12" s="10"/>
      <c r="E12" s="11"/>
    </row>
    <row r="13" customFormat="false" ht="11.45" hidden="false" customHeight="true" outlineLevel="0" collapsed="false">
      <c r="A13" s="12" t="n">
        <v>1866</v>
      </c>
      <c r="B13" s="10" t="n">
        <v>1970</v>
      </c>
      <c r="C13" s="10" t="n">
        <f aca="false">ABS(A13-B13)</f>
        <v>104</v>
      </c>
      <c r="D13" s="10" t="n">
        <f aca="false">D10+C13</f>
        <v>1191</v>
      </c>
      <c r="E13" s="11" t="n">
        <f aca="false">E16+C13</f>
        <v>8855</v>
      </c>
    </row>
    <row r="14" customFormat="false" ht="11.45" hidden="false" customHeight="true" outlineLevel="0" collapsed="false">
      <c r="A14" s="12"/>
      <c r="B14" s="10"/>
      <c r="C14" s="10"/>
      <c r="D14" s="10"/>
      <c r="E14" s="11"/>
    </row>
    <row r="15" customFormat="false" ht="11.45" hidden="false" customHeight="true" outlineLevel="0" collapsed="false">
      <c r="A15" s="10" t="s">
        <v>7</v>
      </c>
      <c r="B15" s="10" t="s">
        <v>8</v>
      </c>
      <c r="C15" s="10"/>
      <c r="D15" s="10"/>
      <c r="E15" s="11"/>
    </row>
    <row r="16" customFormat="false" ht="11.45" hidden="false" customHeight="true" outlineLevel="0" collapsed="false">
      <c r="A16" s="12" t="n">
        <v>310</v>
      </c>
      <c r="B16" s="13" t="n">
        <v>190</v>
      </c>
      <c r="C16" s="10" t="n">
        <f aca="false">ABS(A16-B16)</f>
        <v>120</v>
      </c>
      <c r="D16" s="10" t="n">
        <f aca="false">D13+C16</f>
        <v>1311</v>
      </c>
      <c r="E16" s="11" t="n">
        <f aca="false">E19+C16</f>
        <v>8751</v>
      </c>
    </row>
    <row r="17" customFormat="false" ht="11.45" hidden="false" customHeight="true" outlineLevel="0" collapsed="false">
      <c r="A17" s="12"/>
      <c r="B17" s="10"/>
      <c r="C17" s="10"/>
      <c r="D17" s="10"/>
      <c r="E17" s="11"/>
    </row>
    <row r="18" customFormat="false" ht="11.45" hidden="false" customHeight="true" outlineLevel="0" collapsed="false">
      <c r="A18" s="10" t="s">
        <v>8</v>
      </c>
      <c r="B18" s="10" t="s">
        <v>9</v>
      </c>
      <c r="C18" s="10"/>
      <c r="D18" s="10"/>
      <c r="E18" s="11"/>
    </row>
    <row r="19" customFormat="false" ht="11.45" hidden="false" customHeight="true" outlineLevel="0" collapsed="false">
      <c r="A19" s="12" t="n">
        <v>77</v>
      </c>
      <c r="B19" s="10" t="n">
        <v>0</v>
      </c>
      <c r="C19" s="10" t="n">
        <f aca="false">ABS(A19-B19)</f>
        <v>77</v>
      </c>
      <c r="D19" s="10" t="n">
        <f aca="false">D16+C19</f>
        <v>1388</v>
      </c>
      <c r="E19" s="11" t="n">
        <f aca="false">E22+C19</f>
        <v>8631</v>
      </c>
    </row>
    <row r="20" customFormat="false" ht="11.45" hidden="false" customHeight="true" outlineLevel="0" collapsed="false">
      <c r="A20" s="12"/>
      <c r="B20" s="10"/>
      <c r="C20" s="10"/>
      <c r="D20" s="10"/>
      <c r="E20" s="11"/>
    </row>
    <row r="21" customFormat="false" ht="11.45" hidden="false" customHeight="true" outlineLevel="0" collapsed="false">
      <c r="A21" s="10" t="s">
        <v>9</v>
      </c>
      <c r="B21" s="10" t="s">
        <v>10</v>
      </c>
      <c r="C21" s="10"/>
      <c r="D21" s="10"/>
      <c r="E21" s="11"/>
    </row>
    <row r="22" customFormat="false" ht="11.45" hidden="false" customHeight="true" outlineLevel="0" collapsed="false">
      <c r="A22" s="12" t="n">
        <v>52</v>
      </c>
      <c r="B22" s="9" t="n">
        <v>732</v>
      </c>
      <c r="C22" s="10" t="n">
        <f aca="false">ABS(A22-B22)</f>
        <v>680</v>
      </c>
      <c r="D22" s="10" t="n">
        <f aca="false">D19+C22</f>
        <v>2068</v>
      </c>
      <c r="E22" s="11" t="n">
        <f aca="false">E25+C22</f>
        <v>8554</v>
      </c>
    </row>
    <row r="23" customFormat="false" ht="11.45" hidden="false" customHeight="true" outlineLevel="0" collapsed="false">
      <c r="A23" s="12"/>
      <c r="B23" s="10"/>
      <c r="C23" s="10"/>
      <c r="D23" s="10"/>
      <c r="E23" s="11"/>
    </row>
    <row r="24" customFormat="false" ht="11.45" hidden="false" customHeight="true" outlineLevel="0" collapsed="false">
      <c r="A24" s="10" t="s">
        <v>10</v>
      </c>
      <c r="B24" s="10" t="s">
        <v>11</v>
      </c>
      <c r="C24" s="10"/>
      <c r="D24" s="10"/>
      <c r="E24" s="11"/>
    </row>
    <row r="25" customFormat="false" ht="11.45" hidden="false" customHeight="true" outlineLevel="0" collapsed="false">
      <c r="A25" s="12" t="n">
        <v>2215</v>
      </c>
      <c r="B25" s="10" t="n">
        <v>1588</v>
      </c>
      <c r="C25" s="10" t="n">
        <f aca="false">ABS(A25-B25)</f>
        <v>627</v>
      </c>
      <c r="D25" s="10" t="n">
        <f aca="false">D22+C25</f>
        <v>2695</v>
      </c>
      <c r="E25" s="11" t="n">
        <f aca="false">E28+C25</f>
        <v>7874</v>
      </c>
    </row>
    <row r="26" customFormat="false" ht="11.45" hidden="false" customHeight="true" outlineLevel="0" collapsed="false">
      <c r="A26" s="12"/>
      <c r="B26" s="10"/>
      <c r="C26" s="10"/>
      <c r="D26" s="10"/>
      <c r="E26" s="11"/>
    </row>
    <row r="27" customFormat="false" ht="11.45" hidden="false" customHeight="true" outlineLevel="0" collapsed="false">
      <c r="A27" s="12" t="s">
        <v>12</v>
      </c>
      <c r="B27" s="10" t="s">
        <v>13</v>
      </c>
      <c r="C27" s="10"/>
      <c r="D27" s="10"/>
      <c r="E27" s="11"/>
    </row>
    <row r="28" customFormat="false" ht="11.45" hidden="false" customHeight="true" outlineLevel="0" collapsed="false">
      <c r="A28" s="14" t="n">
        <v>539</v>
      </c>
      <c r="B28" s="10" t="n">
        <v>789</v>
      </c>
      <c r="C28" s="10" t="n">
        <f aca="false">ABS(B28-A28)</f>
        <v>250</v>
      </c>
      <c r="D28" s="10" t="n">
        <f aca="false">D25+C28</f>
        <v>2945</v>
      </c>
      <c r="E28" s="11" t="n">
        <f aca="false">E31+C28</f>
        <v>7247</v>
      </c>
    </row>
    <row r="29" customFormat="false" ht="11.45" hidden="false" customHeight="true" outlineLevel="0" collapsed="false">
      <c r="A29" s="12"/>
      <c r="B29" s="10"/>
      <c r="C29" s="10"/>
      <c r="D29" s="10"/>
      <c r="E29" s="11"/>
    </row>
    <row r="30" customFormat="false" ht="11.45" hidden="false" customHeight="true" outlineLevel="0" collapsed="false">
      <c r="A30" s="10" t="s">
        <v>13</v>
      </c>
      <c r="B30" s="10" t="s">
        <v>14</v>
      </c>
      <c r="C30" s="10"/>
      <c r="D30" s="10"/>
      <c r="E30" s="11"/>
    </row>
    <row r="31" customFormat="false" ht="11.45" hidden="false" customHeight="true" outlineLevel="0" collapsed="false">
      <c r="A31" s="12" t="n">
        <v>418</v>
      </c>
      <c r="B31" s="10" t="n">
        <v>503</v>
      </c>
      <c r="C31" s="10" t="n">
        <f aca="false">ABS(B31-A31)</f>
        <v>85</v>
      </c>
      <c r="D31" s="10" t="n">
        <f aca="false">D28+C31</f>
        <v>3030</v>
      </c>
      <c r="E31" s="11" t="n">
        <f aca="false">E34+C31</f>
        <v>6997</v>
      </c>
    </row>
    <row r="32" customFormat="false" ht="11.45" hidden="false" customHeight="true" outlineLevel="0" collapsed="false">
      <c r="A32" s="12"/>
      <c r="B32" s="10"/>
      <c r="C32" s="10"/>
      <c r="D32" s="10"/>
      <c r="E32" s="11"/>
    </row>
    <row r="33" customFormat="false" ht="11.45" hidden="false" customHeight="true" outlineLevel="0" collapsed="false">
      <c r="A33" s="10" t="s">
        <v>14</v>
      </c>
      <c r="B33" s="10" t="s">
        <v>15</v>
      </c>
      <c r="C33" s="10"/>
      <c r="D33" s="10"/>
      <c r="E33" s="11"/>
    </row>
    <row r="34" customFormat="false" ht="11.45" hidden="false" customHeight="true" outlineLevel="0" collapsed="false">
      <c r="A34" s="12" t="n">
        <v>800</v>
      </c>
      <c r="B34" s="10" t="n">
        <v>1026</v>
      </c>
      <c r="C34" s="10" t="n">
        <f aca="false">ABS(B34-A34)</f>
        <v>226</v>
      </c>
      <c r="D34" s="10" t="n">
        <f aca="false">D31+C34</f>
        <v>3256</v>
      </c>
      <c r="E34" s="11" t="n">
        <f aca="false">E37+C34</f>
        <v>6912</v>
      </c>
    </row>
    <row r="35" customFormat="false" ht="11.45" hidden="false" customHeight="true" outlineLevel="0" collapsed="false">
      <c r="A35" s="12"/>
      <c r="B35" s="15" t="s">
        <v>16</v>
      </c>
      <c r="C35" s="10"/>
      <c r="D35" s="10"/>
      <c r="E35" s="11"/>
    </row>
    <row r="36" customFormat="false" ht="11.45" hidden="false" customHeight="true" outlineLevel="0" collapsed="false">
      <c r="A36" s="10" t="s">
        <v>15</v>
      </c>
      <c r="B36" s="16" t="s">
        <v>17</v>
      </c>
      <c r="C36" s="10"/>
      <c r="D36" s="10"/>
      <c r="E36" s="11"/>
    </row>
    <row r="37" customFormat="false" ht="11.45" hidden="false" customHeight="true" outlineLevel="0" collapsed="false">
      <c r="A37" s="12" t="n">
        <v>1027</v>
      </c>
      <c r="B37" s="10" t="n">
        <v>1862</v>
      </c>
      <c r="C37" s="10" t="n">
        <f aca="false">ABS(B37-A37)</f>
        <v>835</v>
      </c>
      <c r="D37" s="10" t="n">
        <f aca="false">D34+C37</f>
        <v>4091</v>
      </c>
      <c r="E37" s="11" t="n">
        <f aca="false">E40+C37</f>
        <v>6686</v>
      </c>
    </row>
    <row r="38" customFormat="false" ht="11.45" hidden="false" customHeight="true" outlineLevel="0" collapsed="false">
      <c r="A38" s="12"/>
      <c r="B38" s="10"/>
      <c r="C38" s="10"/>
      <c r="D38" s="10"/>
      <c r="E38" s="11"/>
    </row>
    <row r="39" customFormat="false" ht="11.45" hidden="false" customHeight="true" outlineLevel="0" collapsed="false">
      <c r="A39" s="17" t="s">
        <v>17</v>
      </c>
      <c r="B39" s="17" t="s">
        <v>18</v>
      </c>
      <c r="C39" s="10"/>
      <c r="D39" s="10"/>
      <c r="E39" s="11"/>
    </row>
    <row r="40" customFormat="false" ht="11.45" hidden="false" customHeight="true" outlineLevel="0" collapsed="false">
      <c r="A40" s="18" t="n">
        <v>217</v>
      </c>
      <c r="B40" s="17" t="n">
        <v>288</v>
      </c>
      <c r="C40" s="10" t="n">
        <f aca="false">ABS(B40-A40)</f>
        <v>71</v>
      </c>
      <c r="D40" s="10" t="n">
        <f aca="false">D37+C40</f>
        <v>4162</v>
      </c>
      <c r="E40" s="11" t="n">
        <f aca="false">E43+C40</f>
        <v>5851</v>
      </c>
    </row>
    <row r="41" customFormat="false" ht="11.45" hidden="false" customHeight="true" outlineLevel="0" collapsed="false">
      <c r="A41" s="18"/>
      <c r="B41" s="17"/>
      <c r="C41" s="10"/>
      <c r="D41" s="10"/>
      <c r="E41" s="11"/>
    </row>
    <row r="42" customFormat="false" ht="11.45" hidden="false" customHeight="true" outlineLevel="0" collapsed="false">
      <c r="A42" s="18" t="s">
        <v>19</v>
      </c>
      <c r="B42" s="17" t="s">
        <v>20</v>
      </c>
      <c r="C42" s="10"/>
      <c r="D42" s="10"/>
      <c r="E42" s="11"/>
    </row>
    <row r="43" customFormat="false" ht="11.45" hidden="false" customHeight="true" outlineLevel="0" collapsed="false">
      <c r="A43" s="18" t="n">
        <v>54</v>
      </c>
      <c r="B43" s="17" t="n">
        <v>75</v>
      </c>
      <c r="C43" s="10" t="n">
        <f aca="false">ABS(B43-A43)</f>
        <v>21</v>
      </c>
      <c r="D43" s="10" t="n">
        <f aca="false">D40+C43</f>
        <v>4183</v>
      </c>
      <c r="E43" s="11" t="n">
        <f aca="false">E46+C43</f>
        <v>5780</v>
      </c>
    </row>
    <row r="44" customFormat="false" ht="11.45" hidden="false" customHeight="true" outlineLevel="0" collapsed="false">
      <c r="A44" s="12"/>
      <c r="B44" s="10"/>
      <c r="C44" s="10"/>
      <c r="D44" s="10"/>
      <c r="E44" s="11"/>
    </row>
    <row r="45" customFormat="false" ht="11.45" hidden="false" customHeight="true" outlineLevel="0" collapsed="false">
      <c r="A45" s="12" t="s">
        <v>20</v>
      </c>
      <c r="B45" s="10" t="s">
        <v>21</v>
      </c>
      <c r="C45" s="10"/>
      <c r="D45" s="10"/>
      <c r="E45" s="11"/>
    </row>
    <row r="46" customFormat="false" ht="11.45" hidden="false" customHeight="true" outlineLevel="0" collapsed="false">
      <c r="A46" s="12" t="n">
        <v>292</v>
      </c>
      <c r="B46" s="10" t="n">
        <v>1083</v>
      </c>
      <c r="C46" s="10" t="n">
        <f aca="false">ABS(B46-A46)</f>
        <v>791</v>
      </c>
      <c r="D46" s="10" t="n">
        <f aca="false">D43+C46</f>
        <v>4974</v>
      </c>
      <c r="E46" s="11" t="n">
        <f aca="false">E49+C46</f>
        <v>5759</v>
      </c>
    </row>
    <row r="47" customFormat="false" ht="11.45" hidden="false" customHeight="true" outlineLevel="0" collapsed="false">
      <c r="A47" s="12"/>
      <c r="B47" s="10"/>
      <c r="C47" s="10"/>
      <c r="D47" s="10"/>
      <c r="E47" s="11"/>
    </row>
    <row r="48" customFormat="false" ht="11.45" hidden="false" customHeight="true" outlineLevel="0" collapsed="false">
      <c r="A48" s="10" t="s">
        <v>21</v>
      </c>
      <c r="B48" s="10" t="s">
        <v>21</v>
      </c>
      <c r="C48" s="10"/>
      <c r="D48" s="10"/>
      <c r="E48" s="11"/>
    </row>
    <row r="49" customFormat="false" ht="11.45" hidden="false" customHeight="true" outlineLevel="0" collapsed="false">
      <c r="A49" s="10" t="n">
        <v>1364</v>
      </c>
      <c r="B49" s="10" t="n">
        <v>1440</v>
      </c>
      <c r="C49" s="10" t="n">
        <f aca="false">ABS(B49-A49)</f>
        <v>76</v>
      </c>
      <c r="D49" s="10" t="n">
        <f aca="false">D46+C49</f>
        <v>5050</v>
      </c>
      <c r="E49" s="11" t="n">
        <f aca="false">E52+C49</f>
        <v>4968</v>
      </c>
    </row>
    <row r="50" customFormat="false" ht="11.45" hidden="false" customHeight="true" outlineLevel="0" collapsed="false">
      <c r="A50" s="12"/>
      <c r="B50" s="10"/>
      <c r="C50" s="10"/>
      <c r="D50" s="10"/>
      <c r="E50" s="11"/>
    </row>
    <row r="51" customFormat="false" ht="11.45" hidden="false" customHeight="true" outlineLevel="0" collapsed="false">
      <c r="A51" s="10" t="s">
        <v>21</v>
      </c>
      <c r="B51" s="10" t="s">
        <v>22</v>
      </c>
      <c r="C51" s="10"/>
      <c r="D51" s="10"/>
      <c r="E51" s="11"/>
    </row>
    <row r="52" customFormat="false" ht="11.45" hidden="false" customHeight="true" outlineLevel="0" collapsed="false">
      <c r="A52" s="10" t="n">
        <v>1110</v>
      </c>
      <c r="B52" s="10" t="n">
        <v>1194</v>
      </c>
      <c r="C52" s="10" t="n">
        <f aca="false">ABS(B52-A52)</f>
        <v>84</v>
      </c>
      <c r="D52" s="10" t="n">
        <f aca="false">D49+C52</f>
        <v>5134</v>
      </c>
      <c r="E52" s="11" t="n">
        <f aca="false">E55+C52</f>
        <v>4892</v>
      </c>
    </row>
    <row r="53" customFormat="false" ht="11.45" hidden="false" customHeight="true" outlineLevel="0" collapsed="false">
      <c r="A53" s="12"/>
      <c r="B53" s="15" t="s">
        <v>23</v>
      </c>
      <c r="C53" s="10"/>
      <c r="D53" s="10"/>
      <c r="E53" s="11"/>
    </row>
    <row r="54" customFormat="false" ht="11.45" hidden="false" customHeight="true" outlineLevel="0" collapsed="false">
      <c r="A54" s="18" t="s">
        <v>22</v>
      </c>
      <c r="B54" s="17" t="s">
        <v>24</v>
      </c>
      <c r="C54" s="10"/>
      <c r="D54" s="10"/>
      <c r="E54" s="11"/>
    </row>
    <row r="55" customFormat="false" ht="11.45" hidden="false" customHeight="true" outlineLevel="0" collapsed="false">
      <c r="A55" s="18" t="n">
        <v>1494</v>
      </c>
      <c r="B55" s="17" t="n">
        <v>1588</v>
      </c>
      <c r="C55" s="10" t="n">
        <f aca="false">ABS(B55-A55)</f>
        <v>94</v>
      </c>
      <c r="D55" s="10" t="n">
        <f aca="false">D52+C55</f>
        <v>5228</v>
      </c>
      <c r="E55" s="11" t="n">
        <f aca="false">E58+C55</f>
        <v>4808</v>
      </c>
    </row>
    <row r="56" customFormat="false" ht="11.45" hidden="false" customHeight="true" outlineLevel="0" collapsed="false">
      <c r="A56" s="18"/>
      <c r="B56" s="17"/>
      <c r="C56" s="10"/>
      <c r="D56" s="10"/>
      <c r="E56" s="11"/>
    </row>
    <row r="57" customFormat="false" ht="11.45" hidden="false" customHeight="true" outlineLevel="0" collapsed="false">
      <c r="A57" s="17" t="s">
        <v>24</v>
      </c>
      <c r="B57" s="17" t="s">
        <v>25</v>
      </c>
      <c r="C57" s="10"/>
      <c r="D57" s="10"/>
      <c r="E57" s="11"/>
    </row>
    <row r="58" customFormat="false" ht="11.45" hidden="false" customHeight="true" outlineLevel="0" collapsed="false">
      <c r="A58" s="18" t="n">
        <v>1277</v>
      </c>
      <c r="B58" s="17" t="n">
        <v>1335</v>
      </c>
      <c r="C58" s="10" t="n">
        <f aca="false">ABS(B58-A58)</f>
        <v>58</v>
      </c>
      <c r="D58" s="10" t="n">
        <f aca="false">D55+C58</f>
        <v>5286</v>
      </c>
      <c r="E58" s="11" t="n">
        <f aca="false">E61+C58</f>
        <v>4714</v>
      </c>
    </row>
    <row r="59" customFormat="false" ht="11.45" hidden="false" customHeight="true" outlineLevel="0" collapsed="false">
      <c r="A59" s="18"/>
      <c r="B59" s="17"/>
      <c r="C59" s="10"/>
      <c r="D59" s="10"/>
      <c r="E59" s="11"/>
    </row>
    <row r="60" customFormat="false" ht="11.45" hidden="false" customHeight="true" outlineLevel="0" collapsed="false">
      <c r="A60" s="18" t="s">
        <v>25</v>
      </c>
      <c r="B60" s="19" t="s">
        <v>26</v>
      </c>
      <c r="C60" s="10"/>
      <c r="D60" s="10"/>
      <c r="E60" s="11"/>
    </row>
    <row r="61" customFormat="false" ht="11.45" hidden="false" customHeight="true" outlineLevel="0" collapsed="false">
      <c r="A61" s="18" t="n">
        <v>27</v>
      </c>
      <c r="B61" s="20" t="n">
        <v>7</v>
      </c>
      <c r="C61" s="10" t="n">
        <f aca="false">ABS(B61-A61)</f>
        <v>20</v>
      </c>
      <c r="D61" s="10" t="n">
        <f aca="false">D58+C61</f>
        <v>5306</v>
      </c>
      <c r="E61" s="11" t="n">
        <f aca="false">E64+C61</f>
        <v>4656</v>
      </c>
    </row>
    <row r="62" customFormat="false" ht="11.45" hidden="false" customHeight="true" outlineLevel="0" collapsed="false">
      <c r="A62" s="18"/>
      <c r="B62" s="17"/>
      <c r="C62" s="10"/>
      <c r="D62" s="10"/>
      <c r="E62" s="11"/>
    </row>
    <row r="63" customFormat="false" ht="11.45" hidden="false" customHeight="true" outlineLevel="0" collapsed="false">
      <c r="A63" s="21" t="s">
        <v>26</v>
      </c>
      <c r="B63" s="16" t="s">
        <v>27</v>
      </c>
      <c r="C63" s="10"/>
      <c r="D63" s="10"/>
      <c r="E63" s="11"/>
    </row>
    <row r="64" customFormat="false" ht="11.45" hidden="false" customHeight="true" outlineLevel="0" collapsed="false">
      <c r="A64" s="21" t="n">
        <v>510</v>
      </c>
      <c r="B64" s="16" t="n">
        <v>454</v>
      </c>
      <c r="C64" s="10" t="n">
        <f aca="false">ABS(B64-A64)</f>
        <v>56</v>
      </c>
      <c r="D64" s="10" t="n">
        <f aca="false">D61+C64</f>
        <v>5362</v>
      </c>
      <c r="E64" s="11" t="n">
        <f aca="false">E67+C64</f>
        <v>4636</v>
      </c>
    </row>
    <row r="65" customFormat="false" ht="11.45" hidden="false" customHeight="true" outlineLevel="0" collapsed="false">
      <c r="A65" s="21"/>
      <c r="B65" s="16"/>
      <c r="C65" s="10"/>
      <c r="D65" s="10"/>
      <c r="E65" s="11"/>
    </row>
    <row r="66" customFormat="false" ht="11.45" hidden="false" customHeight="true" outlineLevel="0" collapsed="false">
      <c r="A66" s="21" t="s">
        <v>27</v>
      </c>
      <c r="B66" s="21" t="s">
        <v>28</v>
      </c>
      <c r="C66" s="10"/>
      <c r="D66" s="10"/>
      <c r="E66" s="11"/>
    </row>
    <row r="67" customFormat="false" ht="11.45" hidden="false" customHeight="true" outlineLevel="0" collapsed="false">
      <c r="A67" s="21" t="n">
        <v>3008</v>
      </c>
      <c r="B67" s="16" t="n">
        <v>2831</v>
      </c>
      <c r="C67" s="10" t="n">
        <f aca="false">ABS(B67-A67)</f>
        <v>177</v>
      </c>
      <c r="D67" s="10" t="n">
        <f aca="false">D64+C67</f>
        <v>5539</v>
      </c>
      <c r="E67" s="11" t="n">
        <f aca="false">E70+C67</f>
        <v>4580</v>
      </c>
    </row>
    <row r="68" customFormat="false" ht="11.45" hidden="false" customHeight="true" outlineLevel="0" collapsed="false">
      <c r="A68" s="21"/>
      <c r="B68" s="16"/>
      <c r="C68" s="10"/>
      <c r="D68" s="10"/>
      <c r="E68" s="11"/>
    </row>
    <row r="69" customFormat="false" ht="11.45" hidden="false" customHeight="true" outlineLevel="0" collapsed="false">
      <c r="A69" s="18" t="s">
        <v>28</v>
      </c>
      <c r="B69" s="17" t="s">
        <v>29</v>
      </c>
      <c r="C69" s="10"/>
      <c r="D69" s="10"/>
      <c r="E69" s="11"/>
    </row>
    <row r="70" customFormat="false" ht="11.45" hidden="false" customHeight="true" outlineLevel="0" collapsed="false">
      <c r="A70" s="18" t="n">
        <v>1528</v>
      </c>
      <c r="B70" s="17" t="n">
        <v>1645</v>
      </c>
      <c r="C70" s="10" t="n">
        <f aca="false">ABS(B70-A70)</f>
        <v>117</v>
      </c>
      <c r="D70" s="10" t="n">
        <f aca="false">D67+C70</f>
        <v>5656</v>
      </c>
      <c r="E70" s="11" t="n">
        <f aca="false">E73+C70</f>
        <v>4403</v>
      </c>
    </row>
    <row r="71" customFormat="false" ht="11.45" hidden="false" customHeight="true" outlineLevel="0" collapsed="false">
      <c r="A71" s="18"/>
      <c r="B71" s="17"/>
      <c r="C71" s="10"/>
      <c r="D71" s="10"/>
      <c r="E71" s="11"/>
    </row>
    <row r="72" customFormat="false" ht="11.45" hidden="false" customHeight="true" outlineLevel="0" collapsed="false">
      <c r="A72" s="17" t="s">
        <v>29</v>
      </c>
      <c r="B72" s="17" t="s">
        <v>30</v>
      </c>
      <c r="C72" s="10"/>
      <c r="D72" s="10"/>
      <c r="E72" s="11"/>
    </row>
    <row r="73" customFormat="false" ht="11.45" hidden="false" customHeight="true" outlineLevel="0" collapsed="false">
      <c r="A73" s="18" t="n">
        <v>366</v>
      </c>
      <c r="B73" s="17" t="n">
        <v>416</v>
      </c>
      <c r="C73" s="10" t="n">
        <f aca="false">ABS(B73-A73)</f>
        <v>50</v>
      </c>
      <c r="D73" s="10" t="n">
        <f aca="false">D70+C73</f>
        <v>5706</v>
      </c>
      <c r="E73" s="11" t="n">
        <f aca="false">E76+C73</f>
        <v>4286</v>
      </c>
    </row>
    <row r="74" customFormat="false" ht="11.45" hidden="false" customHeight="true" outlineLevel="0" collapsed="false">
      <c r="A74" s="18"/>
      <c r="B74" s="17"/>
      <c r="C74" s="10"/>
      <c r="D74" s="10"/>
      <c r="E74" s="11"/>
    </row>
    <row r="75" customFormat="false" ht="11.45" hidden="false" customHeight="true" outlineLevel="0" collapsed="false">
      <c r="A75" s="17" t="s">
        <v>31</v>
      </c>
      <c r="B75" s="17" t="s">
        <v>32</v>
      </c>
      <c r="C75" s="10"/>
      <c r="D75" s="10"/>
      <c r="E75" s="11"/>
    </row>
    <row r="76" customFormat="false" ht="11.45" hidden="false" customHeight="true" outlineLevel="0" collapsed="false">
      <c r="A76" s="18" t="n">
        <v>1690</v>
      </c>
      <c r="B76" s="17" t="n">
        <v>2112</v>
      </c>
      <c r="C76" s="10" t="n">
        <f aca="false">ABS(B76-A76)</f>
        <v>422</v>
      </c>
      <c r="D76" s="10" t="n">
        <f aca="false">D73+C76</f>
        <v>6128</v>
      </c>
      <c r="E76" s="11" t="n">
        <f aca="false">E79+C76</f>
        <v>4236</v>
      </c>
    </row>
    <row r="77" customFormat="false" ht="11.45" hidden="false" customHeight="true" outlineLevel="0" collapsed="false">
      <c r="A77" s="12"/>
      <c r="B77" s="10"/>
      <c r="C77" s="10"/>
      <c r="D77" s="10"/>
      <c r="E77" s="11"/>
    </row>
    <row r="78" customFormat="false" ht="11.45" hidden="false" customHeight="true" outlineLevel="0" collapsed="false">
      <c r="A78" s="12" t="s">
        <v>32</v>
      </c>
      <c r="B78" s="10" t="s">
        <v>33</v>
      </c>
      <c r="C78" s="10"/>
      <c r="D78" s="10"/>
      <c r="E78" s="11"/>
    </row>
    <row r="79" customFormat="false" ht="11.45" hidden="false" customHeight="true" outlineLevel="0" collapsed="false">
      <c r="A79" s="12" t="n">
        <v>13</v>
      </c>
      <c r="B79" s="10" t="n">
        <v>215</v>
      </c>
      <c r="C79" s="10" t="n">
        <f aca="false">ABS(B79-A79)</f>
        <v>202</v>
      </c>
      <c r="D79" s="10" t="n">
        <f aca="false">D76+C79</f>
        <v>6330</v>
      </c>
      <c r="E79" s="11" t="n">
        <f aca="false">E82+C79</f>
        <v>3814</v>
      </c>
    </row>
    <row r="80" customFormat="false" ht="11.45" hidden="false" customHeight="true" outlineLevel="0" collapsed="false">
      <c r="A80" s="12"/>
      <c r="B80" s="10"/>
      <c r="C80" s="10"/>
      <c r="D80" s="10"/>
      <c r="E80" s="11"/>
    </row>
    <row r="81" customFormat="false" ht="11.45" hidden="false" customHeight="true" outlineLevel="0" collapsed="false">
      <c r="A81" s="10" t="s">
        <v>33</v>
      </c>
      <c r="B81" s="10" t="s">
        <v>33</v>
      </c>
      <c r="C81" s="10"/>
      <c r="D81" s="10"/>
      <c r="E81" s="11"/>
    </row>
    <row r="82" customFormat="false" ht="11.45" hidden="false" customHeight="true" outlineLevel="0" collapsed="false">
      <c r="A82" s="10" t="n">
        <v>99</v>
      </c>
      <c r="B82" s="10" t="n">
        <v>0</v>
      </c>
      <c r="C82" s="10" t="n">
        <f aca="false">ABS(B82-A82)</f>
        <v>99</v>
      </c>
      <c r="D82" s="10" t="n">
        <f aca="false">D79+C82</f>
        <v>6429</v>
      </c>
      <c r="E82" s="11" t="n">
        <f aca="false">E85+C82</f>
        <v>3612</v>
      </c>
    </row>
    <row r="83" customFormat="false" ht="11.45" hidden="false" customHeight="true" outlineLevel="0" collapsed="false">
      <c r="A83" s="22"/>
      <c r="B83" s="10"/>
      <c r="C83" s="10"/>
      <c r="D83" s="10"/>
      <c r="E83" s="11"/>
    </row>
    <row r="84" customFormat="false" ht="11.45" hidden="false" customHeight="true" outlineLevel="0" collapsed="false">
      <c r="A84" s="10" t="s">
        <v>33</v>
      </c>
      <c r="B84" s="10" t="s">
        <v>34</v>
      </c>
      <c r="C84" s="10"/>
      <c r="D84" s="10"/>
      <c r="E84" s="11"/>
    </row>
    <row r="85" customFormat="false" ht="11.45" hidden="false" customHeight="true" outlineLevel="0" collapsed="false">
      <c r="A85" s="22" t="n">
        <v>263</v>
      </c>
      <c r="B85" s="10" t="n">
        <v>690</v>
      </c>
      <c r="C85" s="10" t="n">
        <f aca="false">ABS(B85-A85)</f>
        <v>427</v>
      </c>
      <c r="D85" s="10" t="n">
        <f aca="false">D82+C85</f>
        <v>6856</v>
      </c>
      <c r="E85" s="11" t="n">
        <f aca="false">E88+C85</f>
        <v>3513</v>
      </c>
    </row>
    <row r="86" customFormat="false" ht="11.45" hidden="false" customHeight="true" outlineLevel="0" collapsed="false">
      <c r="A86" s="12"/>
      <c r="B86" s="10"/>
      <c r="C86" s="10"/>
      <c r="D86" s="10"/>
      <c r="E86" s="11"/>
    </row>
    <row r="87" customFormat="false" ht="11.45" hidden="false" customHeight="true" outlineLevel="0" collapsed="false">
      <c r="A87" s="10" t="s">
        <v>34</v>
      </c>
      <c r="B87" s="10" t="s">
        <v>35</v>
      </c>
      <c r="C87" s="10"/>
      <c r="D87" s="10"/>
      <c r="E87" s="11"/>
    </row>
    <row r="88" customFormat="false" ht="11.45" hidden="false" customHeight="true" outlineLevel="0" collapsed="false">
      <c r="A88" s="12" t="n">
        <v>305</v>
      </c>
      <c r="B88" s="10" t="n">
        <v>149</v>
      </c>
      <c r="C88" s="10" t="n">
        <f aca="false">ABS(B88-A88)</f>
        <v>156</v>
      </c>
      <c r="D88" s="10" t="n">
        <f aca="false">D85+C88</f>
        <v>7012</v>
      </c>
      <c r="E88" s="11" t="n">
        <f aca="false">E91+C88</f>
        <v>3086</v>
      </c>
    </row>
    <row r="89" customFormat="false" ht="11.45" hidden="false" customHeight="true" outlineLevel="0" collapsed="false">
      <c r="A89" s="12"/>
      <c r="B89" s="10"/>
      <c r="C89" s="10"/>
      <c r="D89" s="10"/>
      <c r="E89" s="11"/>
    </row>
    <row r="90" customFormat="false" ht="11.45" hidden="false" customHeight="true" outlineLevel="0" collapsed="false">
      <c r="A90" s="12" t="s">
        <v>35</v>
      </c>
      <c r="B90" s="10" t="s">
        <v>35</v>
      </c>
      <c r="C90" s="10"/>
      <c r="D90" s="10"/>
      <c r="E90" s="11"/>
    </row>
    <row r="91" customFormat="false" ht="11.45" hidden="false" customHeight="true" outlineLevel="0" collapsed="false">
      <c r="A91" s="12" t="n">
        <v>144</v>
      </c>
      <c r="B91" s="10" t="n">
        <v>85</v>
      </c>
      <c r="C91" s="10" t="n">
        <f aca="false">ABS(B91-A91)</f>
        <v>59</v>
      </c>
      <c r="D91" s="10" t="n">
        <f aca="false">D88+C91</f>
        <v>7071</v>
      </c>
      <c r="E91" s="11" t="n">
        <f aca="false">E94+C91</f>
        <v>2930</v>
      </c>
    </row>
    <row r="92" customFormat="false" ht="11.45" hidden="false" customHeight="true" outlineLevel="0" collapsed="false">
      <c r="A92" s="12"/>
      <c r="B92" s="10"/>
      <c r="C92" s="10"/>
      <c r="D92" s="10"/>
      <c r="E92" s="11"/>
    </row>
    <row r="93" customFormat="false" ht="11.45" hidden="false" customHeight="true" outlineLevel="0" collapsed="false">
      <c r="A93" s="10" t="s">
        <v>35</v>
      </c>
      <c r="B93" s="10" t="s">
        <v>36</v>
      </c>
      <c r="C93" s="10"/>
      <c r="D93" s="10"/>
      <c r="E93" s="11"/>
    </row>
    <row r="94" customFormat="false" ht="11.45" hidden="false" customHeight="true" outlineLevel="0" collapsed="false">
      <c r="A94" s="12" t="n">
        <v>77</v>
      </c>
      <c r="B94" s="10" t="n">
        <v>6</v>
      </c>
      <c r="C94" s="10" t="n">
        <f aca="false">ABS(B94-A94)</f>
        <v>71</v>
      </c>
      <c r="D94" s="10" t="n">
        <f aca="false">D91+C94</f>
        <v>7142</v>
      </c>
      <c r="E94" s="11" t="n">
        <f aca="false">E97+C94</f>
        <v>2871</v>
      </c>
    </row>
    <row r="95" customFormat="false" ht="11.45" hidden="false" customHeight="true" outlineLevel="0" collapsed="false">
      <c r="A95" s="12"/>
      <c r="B95" s="10"/>
      <c r="C95" s="10"/>
      <c r="D95" s="10"/>
      <c r="E95" s="11"/>
    </row>
    <row r="96" customFormat="false" ht="11.45" hidden="false" customHeight="true" outlineLevel="0" collapsed="false">
      <c r="A96" s="12" t="s">
        <v>36</v>
      </c>
      <c r="B96" s="10" t="s">
        <v>37</v>
      </c>
      <c r="C96" s="10"/>
      <c r="D96" s="10"/>
      <c r="E96" s="11"/>
    </row>
    <row r="97" customFormat="false" ht="11.45" hidden="false" customHeight="true" outlineLevel="0" collapsed="false">
      <c r="A97" s="12" t="n">
        <v>960</v>
      </c>
      <c r="B97" s="10" t="n">
        <v>1095</v>
      </c>
      <c r="C97" s="10" t="n">
        <f aca="false">ABS(B97-A97)</f>
        <v>135</v>
      </c>
      <c r="D97" s="10" t="n">
        <f aca="false">D94+C97</f>
        <v>7277</v>
      </c>
      <c r="E97" s="11" t="n">
        <f aca="false">E100+C97</f>
        <v>2800</v>
      </c>
    </row>
    <row r="98" customFormat="false" ht="11.45" hidden="false" customHeight="true" outlineLevel="0" collapsed="false">
      <c r="A98" s="12"/>
      <c r="B98" s="10"/>
      <c r="C98" s="10"/>
      <c r="D98" s="10"/>
      <c r="E98" s="11"/>
    </row>
    <row r="99" customFormat="false" ht="11.45" hidden="false" customHeight="true" outlineLevel="0" collapsed="false">
      <c r="A99" s="10" t="s">
        <v>37</v>
      </c>
      <c r="B99" s="10" t="s">
        <v>38</v>
      </c>
      <c r="C99" s="10"/>
      <c r="D99" s="10"/>
      <c r="E99" s="11"/>
    </row>
    <row r="100" customFormat="false" ht="11.45" hidden="false" customHeight="true" outlineLevel="0" collapsed="false">
      <c r="A100" s="12" t="n">
        <v>1105</v>
      </c>
      <c r="B100" s="10" t="n">
        <v>1124</v>
      </c>
      <c r="C100" s="10" t="n">
        <f aca="false">ABS(B100-A100)</f>
        <v>19</v>
      </c>
      <c r="D100" s="10" t="n">
        <f aca="false">D97+C100</f>
        <v>7296</v>
      </c>
      <c r="E100" s="11" t="n">
        <f aca="false">E103+C100</f>
        <v>2665</v>
      </c>
    </row>
    <row r="101" customFormat="false" ht="11.45" hidden="false" customHeight="true" outlineLevel="0" collapsed="false">
      <c r="A101" s="12"/>
      <c r="B101" s="10"/>
      <c r="C101" s="10"/>
      <c r="D101" s="10"/>
      <c r="E101" s="11"/>
    </row>
    <row r="102" customFormat="false" ht="11.45" hidden="false" customHeight="true" outlineLevel="0" collapsed="false">
      <c r="A102" s="12" t="s">
        <v>38</v>
      </c>
      <c r="B102" s="10" t="s">
        <v>39</v>
      </c>
      <c r="C102" s="10"/>
      <c r="D102" s="10"/>
      <c r="E102" s="11"/>
    </row>
    <row r="103" customFormat="false" ht="11.45" hidden="false" customHeight="true" outlineLevel="0" collapsed="false">
      <c r="A103" s="12" t="n">
        <v>1126</v>
      </c>
      <c r="B103" s="10" t="n">
        <v>1818</v>
      </c>
      <c r="C103" s="10" t="n">
        <f aca="false">ABS(B103-A103)</f>
        <v>692</v>
      </c>
      <c r="D103" s="10" t="n">
        <f aca="false">D100+C103</f>
        <v>7988</v>
      </c>
      <c r="E103" s="11" t="n">
        <f aca="false">E106+C103</f>
        <v>2646</v>
      </c>
    </row>
    <row r="104" customFormat="false" ht="11.45" hidden="false" customHeight="true" outlineLevel="0" collapsed="false">
      <c r="A104" s="12"/>
      <c r="B104" s="15" t="s">
        <v>40</v>
      </c>
      <c r="C104" s="10"/>
      <c r="D104" s="10"/>
      <c r="E104" s="11"/>
    </row>
    <row r="105" customFormat="false" ht="11.45" hidden="false" customHeight="true" outlineLevel="0" collapsed="false">
      <c r="A105" s="12" t="s">
        <v>39</v>
      </c>
      <c r="B105" s="10" t="s">
        <v>41</v>
      </c>
      <c r="C105" s="10"/>
      <c r="D105" s="10"/>
      <c r="E105" s="11"/>
    </row>
    <row r="106" customFormat="false" ht="11.45" hidden="false" customHeight="true" outlineLevel="0" collapsed="false">
      <c r="A106" s="12" t="n">
        <v>231</v>
      </c>
      <c r="B106" s="10" t="n">
        <v>75</v>
      </c>
      <c r="C106" s="10" t="n">
        <f aca="false">ABS(B106-A106)</f>
        <v>156</v>
      </c>
      <c r="D106" s="10" t="n">
        <f aca="false">D103+C106</f>
        <v>8144</v>
      </c>
      <c r="E106" s="11" t="n">
        <f aca="false">E109+C106</f>
        <v>1954</v>
      </c>
    </row>
    <row r="107" customFormat="false" ht="11.45" hidden="false" customHeight="true" outlineLevel="0" collapsed="false">
      <c r="A107" s="12"/>
      <c r="B107" s="10"/>
      <c r="C107" s="10"/>
      <c r="D107" s="10"/>
      <c r="E107" s="11"/>
    </row>
    <row r="108" customFormat="false" ht="11.45" hidden="false" customHeight="true" outlineLevel="0" collapsed="false">
      <c r="A108" s="18" t="s">
        <v>41</v>
      </c>
      <c r="B108" s="17" t="s">
        <v>42</v>
      </c>
      <c r="C108" s="10"/>
      <c r="D108" s="10"/>
      <c r="E108" s="11"/>
    </row>
    <row r="109" customFormat="false" ht="11.45" hidden="false" customHeight="true" outlineLevel="0" collapsed="false">
      <c r="A109" s="18" t="n">
        <v>13</v>
      </c>
      <c r="B109" s="17" t="n">
        <v>110</v>
      </c>
      <c r="C109" s="10" t="n">
        <f aca="false">ABS(B109-A109)</f>
        <v>97</v>
      </c>
      <c r="D109" s="10" t="n">
        <f aca="false">D106+C109</f>
        <v>8241</v>
      </c>
      <c r="E109" s="11" t="n">
        <f aca="false">E112+C109</f>
        <v>1798</v>
      </c>
    </row>
    <row r="110" customFormat="false" ht="11.45" hidden="false" customHeight="true" outlineLevel="0" collapsed="false">
      <c r="A110" s="18"/>
      <c r="B110" s="23" t="s">
        <v>43</v>
      </c>
      <c r="C110" s="10"/>
      <c r="D110" s="10"/>
      <c r="E110" s="11"/>
    </row>
    <row r="111" customFormat="false" ht="11.45" hidden="false" customHeight="true" outlineLevel="0" collapsed="false">
      <c r="A111" s="18" t="s">
        <v>42</v>
      </c>
      <c r="B111" s="17" t="s">
        <v>44</v>
      </c>
      <c r="C111" s="10"/>
      <c r="D111" s="10"/>
      <c r="E111" s="11"/>
    </row>
    <row r="112" customFormat="false" ht="11.45" hidden="false" customHeight="true" outlineLevel="0" collapsed="false">
      <c r="A112" s="18" t="n">
        <v>1945</v>
      </c>
      <c r="B112" s="17" t="n">
        <v>2037</v>
      </c>
      <c r="C112" s="10" t="n">
        <f aca="false">ABS(B112-A112)</f>
        <v>92</v>
      </c>
      <c r="D112" s="10" t="n">
        <f aca="false">D109+C112</f>
        <v>8333</v>
      </c>
      <c r="E112" s="11" t="n">
        <f aca="false">E115+C112</f>
        <v>1701</v>
      </c>
    </row>
    <row r="113" customFormat="false" ht="11.45" hidden="false" customHeight="true" outlineLevel="0" collapsed="false">
      <c r="A113" s="12"/>
      <c r="B113" s="10"/>
      <c r="C113" s="10"/>
      <c r="D113" s="10"/>
      <c r="E113" s="11"/>
    </row>
    <row r="114" customFormat="false" ht="11.45" hidden="false" customHeight="true" outlineLevel="0" collapsed="false">
      <c r="A114" s="12" t="s">
        <v>44</v>
      </c>
      <c r="B114" s="10" t="s">
        <v>45</v>
      </c>
      <c r="C114" s="10"/>
      <c r="D114" s="10"/>
      <c r="E114" s="11"/>
    </row>
    <row r="115" customFormat="false" ht="11.45" hidden="false" customHeight="true" outlineLevel="0" collapsed="false">
      <c r="A115" s="12" t="n">
        <v>608</v>
      </c>
      <c r="B115" s="10" t="n">
        <v>1688</v>
      </c>
      <c r="C115" s="10" t="n">
        <f aca="false">ABS(B115-A115)</f>
        <v>1080</v>
      </c>
      <c r="D115" s="10" t="n">
        <f aca="false">D112+C115</f>
        <v>9413</v>
      </c>
      <c r="E115" s="11" t="n">
        <f aca="false">E118+C115</f>
        <v>1609</v>
      </c>
    </row>
    <row r="116" customFormat="false" ht="11.45" hidden="false" customHeight="true" outlineLevel="0" collapsed="false">
      <c r="A116" s="12"/>
      <c r="B116" s="10"/>
      <c r="C116" s="10"/>
      <c r="D116" s="10"/>
      <c r="E116" s="11"/>
    </row>
    <row r="117" customFormat="false" ht="11.45" hidden="false" customHeight="true" outlineLevel="0" collapsed="false">
      <c r="A117" s="10" t="s">
        <v>45</v>
      </c>
      <c r="B117" s="10" t="s">
        <v>45</v>
      </c>
      <c r="C117" s="10"/>
      <c r="D117" s="10"/>
      <c r="E117" s="11"/>
    </row>
    <row r="118" customFormat="false" ht="11.45" hidden="false" customHeight="true" outlineLevel="0" collapsed="false">
      <c r="A118" s="12" t="n">
        <v>1220</v>
      </c>
      <c r="B118" s="10" t="n">
        <v>1158</v>
      </c>
      <c r="C118" s="10" t="n">
        <f aca="false">ABS(B118-A118)</f>
        <v>62</v>
      </c>
      <c r="D118" s="10" t="n">
        <f aca="false">D115+C118</f>
        <v>9475</v>
      </c>
      <c r="E118" s="11" t="n">
        <f aca="false">E121+C118</f>
        <v>529</v>
      </c>
    </row>
    <row r="119" customFormat="false" ht="11.45" hidden="false" customHeight="true" outlineLevel="0" collapsed="false">
      <c r="A119" s="12"/>
      <c r="B119" s="10"/>
      <c r="C119" s="10"/>
      <c r="D119" s="10"/>
      <c r="E119" s="11"/>
    </row>
    <row r="120" customFormat="false" ht="11.45" hidden="false" customHeight="true" outlineLevel="0" collapsed="false">
      <c r="A120" s="10" t="s">
        <v>45</v>
      </c>
      <c r="B120" s="12" t="s">
        <v>46</v>
      </c>
      <c r="C120" s="10"/>
      <c r="D120" s="10"/>
      <c r="E120" s="11"/>
    </row>
    <row r="121" customFormat="false" ht="11.45" hidden="false" customHeight="true" outlineLevel="0" collapsed="false">
      <c r="A121" s="12" t="n">
        <v>1691</v>
      </c>
      <c r="B121" s="10" t="n">
        <v>1954</v>
      </c>
      <c r="C121" s="10" t="n">
        <f aca="false">ABS(B121-A121)</f>
        <v>263</v>
      </c>
      <c r="D121" s="10" t="n">
        <f aca="false">D118+C121</f>
        <v>9738</v>
      </c>
      <c r="E121" s="11" t="n">
        <f aca="false">E124+C121</f>
        <v>467</v>
      </c>
    </row>
    <row r="122" customFormat="false" ht="11.45" hidden="false" customHeight="true" outlineLevel="0" collapsed="false">
      <c r="A122" s="12"/>
      <c r="B122" s="10"/>
      <c r="C122" s="10"/>
      <c r="D122" s="10"/>
      <c r="E122" s="11"/>
    </row>
    <row r="123" customFormat="false" ht="11.45" hidden="false" customHeight="true" outlineLevel="0" collapsed="false">
      <c r="A123" s="12" t="s">
        <v>46</v>
      </c>
      <c r="B123" s="10" t="s">
        <v>47</v>
      </c>
      <c r="C123" s="10"/>
      <c r="D123" s="10"/>
      <c r="E123" s="11"/>
    </row>
    <row r="124" customFormat="false" ht="11.45" hidden="false" customHeight="true" outlineLevel="0" collapsed="false">
      <c r="A124" s="12" t="n">
        <v>349</v>
      </c>
      <c r="B124" s="10" t="n">
        <v>425</v>
      </c>
      <c r="C124" s="10" t="n">
        <f aca="false">ABS(B124-A124)</f>
        <v>76</v>
      </c>
      <c r="D124" s="10" t="n">
        <f aca="false">D121+C124</f>
        <v>9814</v>
      </c>
      <c r="E124" s="11" t="n">
        <f aca="false">C127+C124</f>
        <v>204</v>
      </c>
    </row>
    <row r="125" customFormat="false" ht="11.45" hidden="false" customHeight="true" outlineLevel="0" collapsed="false">
      <c r="A125" s="12"/>
      <c r="B125" s="10"/>
      <c r="C125" s="10"/>
      <c r="D125" s="10"/>
      <c r="E125" s="11"/>
    </row>
    <row r="126" customFormat="false" ht="11.45" hidden="false" customHeight="true" outlineLevel="0" collapsed="false">
      <c r="A126" s="12" t="s">
        <v>47</v>
      </c>
      <c r="B126" s="10" t="s">
        <v>48</v>
      </c>
      <c r="C126" s="10"/>
      <c r="D126" s="10"/>
      <c r="E126" s="11"/>
    </row>
    <row r="127" customFormat="false" ht="11.45" hidden="false" customHeight="true" outlineLevel="0" collapsed="false">
      <c r="A127" s="12" t="n">
        <v>1972</v>
      </c>
      <c r="B127" s="10" t="n">
        <v>2100</v>
      </c>
      <c r="C127" s="10" t="n">
        <f aca="false">ABS(B127-A127)</f>
        <v>128</v>
      </c>
      <c r="D127" s="10" t="n">
        <f aca="false">D124+C127</f>
        <v>9942</v>
      </c>
      <c r="E127" s="11"/>
    </row>
    <row r="128" customFormat="false" ht="11.45" hidden="false" customHeight="true" outlineLevel="0" collapsed="false">
      <c r="A128" s="24"/>
      <c r="B128" s="25"/>
      <c r="C128" s="25"/>
      <c r="D128" s="26"/>
      <c r="E128" s="27"/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409722222222222" top="0.290277777777778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Sudeb</cp:lastModifiedBy>
  <cp:lastPrinted>2009-04-02T09:56:43Z</cp:lastPrinted>
  <dcterms:modified xsi:type="dcterms:W3CDTF">2010-07-07T09:11:11Z</dcterms:modified>
  <cp:revision>0</cp:revision>
  <dc:subject/>
  <dc:title/>
</cp:coreProperties>
</file>