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KW BAZAR TO DHANMONDI DROP BOX </t>
  </si>
  <si>
    <t xml:space="preserve">DATE: 27-01-10</t>
  </si>
  <si>
    <t xml:space="preserve">KW BAZAR</t>
  </si>
  <si>
    <t xml:space="preserve">PROTHOM ALO</t>
  </si>
  <si>
    <t xml:space="preserve">4248 M</t>
  </si>
  <si>
    <t xml:space="preserve">SAARC FOARA </t>
  </si>
  <si>
    <t xml:space="preserve">OPPOSITE SIDE OF ROYAL PLAZA</t>
  </si>
  <si>
    <t xml:space="preserve">FUTURE WORLD FURNITURE </t>
  </si>
  <si>
    <t xml:space="preserve">GREEN ROAD PANTHA POTH MOR</t>
  </si>
  <si>
    <t xml:space="preserve">HELTH &amp; HOPE</t>
  </si>
  <si>
    <t xml:space="preserve">OPP EASTERN HOUSING</t>
  </si>
  <si>
    <t xml:space="preserve">PUBALI BANK</t>
  </si>
  <si>
    <t xml:space="preserve">ISLAMI BANK SCHOOL</t>
  </si>
  <si>
    <t xml:space="preserve">RASEL SQUAR    </t>
  </si>
  <si>
    <t xml:space="preserve">RASEL SQUAR   </t>
  </si>
  <si>
    <t xml:space="preserve">RASEL SQURE  DUSTBIN</t>
  </si>
  <si>
    <t xml:space="preserve">KALABAGAN BUS STAND DHANMONDI TJB -1</t>
  </si>
  <si>
    <t xml:space="preserve">KALABAGAN BUS STAND DHANMONDI TJB -2</t>
  </si>
  <si>
    <t xml:space="preserve">EBL 8 NO ROAD</t>
  </si>
  <si>
    <t xml:space="preserve">OPP OF LAB AID HOSPITAL</t>
  </si>
  <si>
    <t xml:space="preserve">DHANMONDI DROP B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2547</v>
      </c>
      <c r="B4" s="7" t="n">
        <v>2687</v>
      </c>
      <c r="C4" s="7" t="n">
        <f aca="false">ABS(A4-B4)</f>
        <v>140</v>
      </c>
      <c r="D4" s="7"/>
      <c r="E4" s="8" t="n">
        <f aca="false">E7+C4</f>
        <v>4163</v>
      </c>
      <c r="F4" s="9" t="s">
        <v>4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5</v>
      </c>
      <c r="C6" s="7"/>
      <c r="D6" s="7"/>
      <c r="E6" s="8"/>
    </row>
    <row r="7" customFormat="false" ht="11.25" hidden="false" customHeight="false" outlineLevel="0" collapsed="false">
      <c r="A7" s="7" t="n">
        <v>2691</v>
      </c>
      <c r="B7" s="7" t="n">
        <v>3070</v>
      </c>
      <c r="C7" s="7" t="n">
        <f aca="false">ABS(A7-B7)</f>
        <v>379</v>
      </c>
      <c r="D7" s="7" t="n">
        <f aca="false">C4+C7</f>
        <v>519</v>
      </c>
      <c r="E7" s="8" t="n">
        <f aca="false">E10+C7</f>
        <v>4023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5</v>
      </c>
      <c r="B9" s="7" t="s">
        <v>6</v>
      </c>
      <c r="C9" s="7"/>
      <c r="D9" s="7"/>
      <c r="E9" s="8"/>
    </row>
    <row r="10" customFormat="false" ht="11.25" hidden="false" customHeight="false" outlineLevel="0" collapsed="false">
      <c r="A10" s="7" t="n">
        <v>2289</v>
      </c>
      <c r="B10" s="7" t="n">
        <v>2130</v>
      </c>
      <c r="C10" s="7" t="n">
        <f aca="false">ABS(A10-B10)</f>
        <v>159</v>
      </c>
      <c r="D10" s="7" t="n">
        <f aca="false">D7+C10</f>
        <v>678</v>
      </c>
      <c r="E10" s="8" t="n">
        <f aca="false">E13+C10</f>
        <v>3644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6</v>
      </c>
      <c r="B12" s="7" t="s">
        <v>7</v>
      </c>
      <c r="C12" s="7"/>
      <c r="D12" s="7"/>
      <c r="E12" s="8"/>
    </row>
    <row r="13" customFormat="false" ht="11.25" hidden="false" customHeight="false" outlineLevel="0" collapsed="false">
      <c r="A13" s="7" t="n">
        <v>2128</v>
      </c>
      <c r="B13" s="7" t="n">
        <v>1667</v>
      </c>
      <c r="C13" s="7" t="n">
        <f aca="false">ABS(A13-B13)</f>
        <v>461</v>
      </c>
      <c r="D13" s="7" t="n">
        <f aca="false">D10+C13</f>
        <v>1139</v>
      </c>
      <c r="E13" s="8" t="n">
        <f aca="false">E16+C13</f>
        <v>3485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7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 t="n">
        <v>2111</v>
      </c>
      <c r="B16" s="7" t="n">
        <v>2066</v>
      </c>
      <c r="C16" s="7" t="n">
        <f aca="false">ABS(A16-B16)</f>
        <v>45</v>
      </c>
      <c r="D16" s="7" t="n">
        <f aca="false">D13+C16</f>
        <v>1184</v>
      </c>
      <c r="E16" s="8" t="n">
        <f aca="false">E19+C16</f>
        <v>3024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7" t="n">
        <v>1664</v>
      </c>
      <c r="B19" s="7" t="n">
        <v>1558</v>
      </c>
      <c r="C19" s="7" t="n">
        <f aca="false">ABS(A19-B19)</f>
        <v>106</v>
      </c>
      <c r="D19" s="7" t="n">
        <f aca="false">D16+C19</f>
        <v>1290</v>
      </c>
      <c r="E19" s="8" t="n">
        <f aca="false">E22+C19</f>
        <v>2979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1.25" hidden="false" customHeight="false" outlineLevel="0" collapsed="false">
      <c r="A22" s="7" t="n">
        <v>323</v>
      </c>
      <c r="B22" s="7" t="n">
        <v>247</v>
      </c>
      <c r="C22" s="7" t="n">
        <f aca="false">ABS(A22-B22)</f>
        <v>76</v>
      </c>
      <c r="D22" s="7" t="n">
        <f aca="false">D19+C22</f>
        <v>1366</v>
      </c>
      <c r="E22" s="8" t="n">
        <f aca="false">E25+C22</f>
        <v>2873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9</v>
      </c>
      <c r="B24" s="7" t="s">
        <v>10</v>
      </c>
      <c r="C24" s="7"/>
      <c r="D24" s="7"/>
      <c r="E24" s="8"/>
    </row>
    <row r="25" customFormat="false" ht="11.25" hidden="false" customHeight="false" outlineLevel="0" collapsed="false">
      <c r="A25" s="7" t="n">
        <v>55</v>
      </c>
      <c r="B25" s="7" t="n">
        <v>285</v>
      </c>
      <c r="C25" s="7" t="n">
        <f aca="false">ABS(A25-B25)</f>
        <v>230</v>
      </c>
      <c r="D25" s="7" t="n">
        <f aca="false">D22+C25</f>
        <v>1596</v>
      </c>
      <c r="E25" s="8" t="n">
        <f aca="false">E28+C25</f>
        <v>2797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0</v>
      </c>
      <c r="B27" s="7" t="s">
        <v>11</v>
      </c>
      <c r="C27" s="7"/>
      <c r="D27" s="7"/>
      <c r="E27" s="8"/>
    </row>
    <row r="28" customFormat="false" ht="11.25" hidden="false" customHeight="false" outlineLevel="0" collapsed="false">
      <c r="A28" s="7" t="n">
        <v>1254</v>
      </c>
      <c r="B28" s="7" t="n">
        <v>1360</v>
      </c>
      <c r="C28" s="7" t="n">
        <f aca="false">ABS(A28-B28)</f>
        <v>106</v>
      </c>
      <c r="D28" s="7" t="n">
        <f aca="false">D25+C28</f>
        <v>1702</v>
      </c>
      <c r="E28" s="8" t="n">
        <f aca="false">E31+C28</f>
        <v>2567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1</v>
      </c>
      <c r="B30" s="7" t="s">
        <v>12</v>
      </c>
      <c r="C30" s="7"/>
      <c r="D30" s="7"/>
      <c r="E30" s="8"/>
    </row>
    <row r="31" customFormat="false" ht="11.25" hidden="false" customHeight="false" outlineLevel="0" collapsed="false">
      <c r="A31" s="7" t="n">
        <v>320</v>
      </c>
      <c r="B31" s="7" t="n">
        <v>974</v>
      </c>
      <c r="C31" s="7" t="n">
        <f aca="false">ABS(A31-B31)</f>
        <v>654</v>
      </c>
      <c r="D31" s="7" t="n">
        <f aca="false">D28+C31</f>
        <v>2356</v>
      </c>
      <c r="E31" s="8" t="n">
        <f aca="false">E34+C31</f>
        <v>2461</v>
      </c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2</v>
      </c>
      <c r="B33" s="7" t="s">
        <v>13</v>
      </c>
      <c r="C33" s="7"/>
      <c r="D33" s="7"/>
      <c r="E33" s="8"/>
    </row>
    <row r="34" customFormat="false" ht="11.25" hidden="false" customHeight="false" outlineLevel="0" collapsed="false">
      <c r="A34" s="7" t="n">
        <v>1085</v>
      </c>
      <c r="B34" s="7" t="n">
        <v>1170</v>
      </c>
      <c r="C34" s="7" t="n">
        <f aca="false">ABS(A34-B34)</f>
        <v>85</v>
      </c>
      <c r="D34" s="7" t="n">
        <f aca="false">D31+C34</f>
        <v>2441</v>
      </c>
      <c r="E34" s="8" t="n">
        <f aca="false">E37+C34</f>
        <v>1807</v>
      </c>
    </row>
    <row r="35" customFormat="false" ht="11.25" hidden="false" customHeight="false" outlineLevel="0" collapsed="false">
      <c r="A35" s="7"/>
      <c r="B35" s="7"/>
      <c r="C35" s="7"/>
      <c r="D35" s="7"/>
      <c r="E35" s="8"/>
    </row>
    <row r="36" customFormat="false" ht="11.25" hidden="false" customHeight="false" outlineLevel="0" collapsed="false">
      <c r="A36" s="7" t="s">
        <v>14</v>
      </c>
      <c r="B36" s="7" t="s">
        <v>15</v>
      </c>
      <c r="C36" s="7"/>
      <c r="D36" s="7"/>
      <c r="E36" s="8"/>
    </row>
    <row r="37" customFormat="false" ht="11.25" hidden="false" customHeight="false" outlineLevel="0" collapsed="false">
      <c r="A37" s="7" t="n">
        <v>1052</v>
      </c>
      <c r="B37" s="7" t="n">
        <v>1220</v>
      </c>
      <c r="C37" s="7" t="n">
        <f aca="false">ABS(A37-B37)</f>
        <v>168</v>
      </c>
      <c r="D37" s="7" t="n">
        <f aca="false">D34+C37</f>
        <v>2609</v>
      </c>
      <c r="E37" s="8" t="n">
        <f aca="false">E40+C37</f>
        <v>1722</v>
      </c>
    </row>
    <row r="38" customFormat="false" ht="11.25" hidden="false" customHeight="false" outlineLevel="0" collapsed="false">
      <c r="A38" s="7"/>
      <c r="B38" s="7"/>
      <c r="C38" s="7"/>
      <c r="D38" s="7"/>
      <c r="E38" s="8"/>
    </row>
    <row r="39" customFormat="false" ht="11.25" hidden="false" customHeight="false" outlineLevel="0" collapsed="false">
      <c r="A39" s="7" t="s">
        <v>15</v>
      </c>
      <c r="B39" s="7" t="s">
        <v>15</v>
      </c>
      <c r="C39" s="7"/>
      <c r="D39" s="7"/>
      <c r="E39" s="8"/>
    </row>
    <row r="40" customFormat="false" ht="11.25" hidden="false" customHeight="false" outlineLevel="0" collapsed="false">
      <c r="A40" s="7" t="n">
        <v>340</v>
      </c>
      <c r="B40" s="7" t="n">
        <v>415</v>
      </c>
      <c r="C40" s="7" t="n">
        <f aca="false">ABS(A40-B40)</f>
        <v>75</v>
      </c>
      <c r="D40" s="7" t="n">
        <f aca="false">D37+C40</f>
        <v>2684</v>
      </c>
      <c r="E40" s="8" t="n">
        <f aca="false">E43+C40</f>
        <v>1554</v>
      </c>
    </row>
    <row r="41" customFormat="false" ht="11.25" hidden="false" customHeight="false" outlineLevel="0" collapsed="false">
      <c r="A41" s="7"/>
      <c r="B41" s="7"/>
      <c r="C41" s="7"/>
      <c r="D41" s="7"/>
      <c r="E41" s="8"/>
    </row>
    <row r="42" customFormat="false" ht="11.25" hidden="false" customHeight="false" outlineLevel="0" collapsed="false">
      <c r="A42" s="7" t="s">
        <v>15</v>
      </c>
      <c r="B42" s="7" t="s">
        <v>16</v>
      </c>
      <c r="C42" s="7"/>
      <c r="D42" s="7"/>
      <c r="E42" s="8"/>
    </row>
    <row r="43" customFormat="false" ht="11.25" hidden="false" customHeight="false" outlineLevel="0" collapsed="false">
      <c r="A43" s="7" t="n">
        <v>1245</v>
      </c>
      <c r="B43" s="7" t="n">
        <v>1475</v>
      </c>
      <c r="C43" s="7" t="n">
        <f aca="false">ABS(A43-B43)</f>
        <v>230</v>
      </c>
      <c r="D43" s="7" t="n">
        <f aca="false">D40+C43</f>
        <v>2914</v>
      </c>
      <c r="E43" s="8" t="n">
        <f aca="false">E46+C43</f>
        <v>1479</v>
      </c>
    </row>
    <row r="44" customFormat="false" ht="11.25" hidden="false" customHeight="false" outlineLevel="0" collapsed="false">
      <c r="A44" s="7"/>
      <c r="B44" s="7"/>
      <c r="C44" s="7"/>
      <c r="D44" s="7"/>
      <c r="E44" s="8"/>
    </row>
    <row r="45" customFormat="false" ht="11.25" hidden="false" customHeight="false" outlineLevel="0" collapsed="false">
      <c r="A45" s="7" t="s">
        <v>16</v>
      </c>
      <c r="B45" s="7" t="s">
        <v>17</v>
      </c>
      <c r="C45" s="7"/>
      <c r="D45" s="7"/>
      <c r="E45" s="8"/>
    </row>
    <row r="46" customFormat="false" ht="11.25" hidden="false" customHeight="false" outlineLevel="0" collapsed="false">
      <c r="A46" s="7" t="n">
        <v>242</v>
      </c>
      <c r="B46" s="7" t="n">
        <v>363</v>
      </c>
      <c r="C46" s="7" t="n">
        <f aca="false">ABS(A46-B46)</f>
        <v>121</v>
      </c>
      <c r="D46" s="7" t="n">
        <f aca="false">D43+C46</f>
        <v>3035</v>
      </c>
      <c r="E46" s="8" t="n">
        <f aca="false">E49+C46</f>
        <v>1249</v>
      </c>
    </row>
    <row r="47" customFormat="false" ht="11.25" hidden="false" customHeight="false" outlineLevel="0" collapsed="false">
      <c r="A47" s="7"/>
      <c r="B47" s="7"/>
      <c r="C47" s="7"/>
      <c r="D47" s="7"/>
      <c r="E47" s="8"/>
    </row>
    <row r="48" customFormat="false" ht="11.25" hidden="false" customHeight="false" outlineLevel="0" collapsed="false">
      <c r="A48" s="7" t="s">
        <v>17</v>
      </c>
      <c r="B48" s="7" t="s">
        <v>18</v>
      </c>
      <c r="C48" s="7"/>
      <c r="D48" s="7"/>
      <c r="E48" s="8"/>
    </row>
    <row r="49" customFormat="false" ht="11.25" hidden="false" customHeight="false" outlineLevel="0" collapsed="false">
      <c r="A49" s="7" t="n">
        <v>1544</v>
      </c>
      <c r="B49" s="7" t="n">
        <v>1948</v>
      </c>
      <c r="C49" s="7" t="n">
        <f aca="false">ABS(A49-B49)</f>
        <v>404</v>
      </c>
      <c r="D49" s="7" t="n">
        <f aca="false">D46+C49</f>
        <v>3439</v>
      </c>
      <c r="E49" s="8" t="n">
        <f aca="false">E52+C49</f>
        <v>1128</v>
      </c>
    </row>
    <row r="50" customFormat="false" ht="11.25" hidden="false" customHeight="false" outlineLevel="0" collapsed="false">
      <c r="A50" s="7"/>
      <c r="B50" s="7"/>
      <c r="C50" s="7"/>
      <c r="D50" s="7"/>
      <c r="E50" s="8"/>
    </row>
    <row r="51" customFormat="false" ht="11.25" hidden="false" customHeight="false" outlineLevel="0" collapsed="false">
      <c r="A51" s="7" t="s">
        <v>18</v>
      </c>
      <c r="B51" s="7" t="s">
        <v>19</v>
      </c>
      <c r="C51" s="7"/>
      <c r="D51" s="7"/>
      <c r="E51" s="8"/>
    </row>
    <row r="52" customFormat="false" ht="11.25" hidden="false" customHeight="false" outlineLevel="0" collapsed="false">
      <c r="A52" s="7" t="n">
        <v>1949</v>
      </c>
      <c r="B52" s="7" t="n">
        <v>2375</v>
      </c>
      <c r="C52" s="7" t="n">
        <f aca="false">ABS(A52-B52)</f>
        <v>426</v>
      </c>
      <c r="D52" s="7" t="n">
        <f aca="false">D49+C52</f>
        <v>3865</v>
      </c>
      <c r="E52" s="8" t="n">
        <f aca="false">C55+C52</f>
        <v>724</v>
      </c>
    </row>
    <row r="53" customFormat="false" ht="11.25" hidden="false" customHeight="false" outlineLevel="0" collapsed="false">
      <c r="A53" s="7"/>
      <c r="B53" s="7"/>
      <c r="C53" s="7"/>
      <c r="D53" s="7"/>
      <c r="E53" s="8"/>
    </row>
    <row r="54" customFormat="false" ht="11.25" hidden="false" customHeight="false" outlineLevel="0" collapsed="false">
      <c r="A54" s="7" t="s">
        <v>19</v>
      </c>
      <c r="B54" s="7" t="s">
        <v>20</v>
      </c>
      <c r="C54" s="7"/>
      <c r="D54" s="7"/>
      <c r="E54" s="8"/>
    </row>
    <row r="55" customFormat="false" ht="11.25" hidden="false" customHeight="false" outlineLevel="0" collapsed="false">
      <c r="A55" s="7" t="n">
        <v>1727</v>
      </c>
      <c r="B55" s="7" t="n">
        <v>1429</v>
      </c>
      <c r="C55" s="7" t="n">
        <f aca="false">ABS(A55-B55)</f>
        <v>298</v>
      </c>
      <c r="D55" s="7" t="n">
        <f aca="false">D52+C55</f>
        <v>4163</v>
      </c>
      <c r="E55" s="8"/>
    </row>
    <row r="56" customFormat="false" ht="11.25" hidden="false" customHeight="false" outlineLevel="0" collapsed="false">
      <c r="A56" s="7"/>
      <c r="B56" s="7"/>
      <c r="C56" s="7"/>
      <c r="D56" s="7"/>
      <c r="E56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0-11-06T10:30:54Z</dcterms:modified>
  <cp:revision>0</cp:revision>
  <dc:subject/>
  <dc:title/>
</cp:coreProperties>
</file>