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HANMONDI DROP BOX TO LABAID HOSPITAL</t>
  </si>
  <si>
    <t xml:space="preserve">DATE: 16-09-13</t>
  </si>
  <si>
    <t xml:space="preserve">DHANMONDI DROP BOX</t>
  </si>
  <si>
    <t xml:space="preserve">OPP HOUSE #19 , R#4</t>
  </si>
  <si>
    <t xml:space="preserve">OPP OF LAB AID HOSPITAL</t>
  </si>
  <si>
    <t xml:space="preserve">DHANMONDI-4 MIRPUR RD</t>
  </si>
  <si>
    <t xml:space="preserve">LABAID HOSPI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395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C7</f>
        <v>31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1729</v>
      </c>
      <c r="B10" s="8" t="n">
        <v>11631</v>
      </c>
      <c r="C10" s="8" t="n">
        <f aca="false">ABS(B10-A10)</f>
        <v>98</v>
      </c>
      <c r="D10" s="8" t="n">
        <f aca="false">D7+C10</f>
        <v>395</v>
      </c>
      <c r="E10" s="9" t="n">
        <f aca="false">C13+C10</f>
        <v>98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/>
      <c r="B13" s="8"/>
      <c r="C13" s="8" t="n">
        <f aca="false">ABS(B13-A13)</f>
        <v>0</v>
      </c>
      <c r="D13" s="8" t="n">
        <f aca="false">D10+C13</f>
        <v>395</v>
      </c>
      <c r="E13" s="9"/>
    </row>
    <row r="14" s="10" customFormat="true" ht="11.25" hidden="false" customHeight="false" outlineLevel="0" collapsed="false">
      <c r="A14" s="8"/>
      <c r="B14" s="8"/>
      <c r="C14" s="8"/>
      <c r="D14" s="8"/>
      <c r="E1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3-09-16T09:19:42Z</dcterms:modified>
  <cp:revision>0</cp:revision>
  <dc:subject/>
  <dc:title/>
</cp:coreProperties>
</file>