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DHANMONDI-4 POP TO KARIM ASSOCIATED</t>
  </si>
  <si>
    <t xml:space="preserve">DATE: 27-05-2014</t>
  </si>
  <si>
    <t xml:space="preserve">DHANMONDI DROP BOX</t>
  </si>
  <si>
    <t xml:space="preserve">RAOD#3, HOUSE#19</t>
  </si>
  <si>
    <t xml:space="preserve">RAOD#3, HOUSE#37</t>
  </si>
  <si>
    <t xml:space="preserve">ROAD#2A, HOUSE#</t>
  </si>
  <si>
    <t xml:space="preserve">IBNA SENA MAIN GATE</t>
  </si>
  <si>
    <t xml:space="preserve">Road#3A/ High Fashion Gallary </t>
  </si>
  <si>
    <t xml:space="preserve">KARIM ASSOCIATE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678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s="10" customFormat="tru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454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s="10" customFormat="tru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1315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s="10" customFormat="tru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1103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s="10" customFormat="true" ht="11.25" hidden="false" customHeight="false" outlineLevel="0" collapsed="false">
      <c r="A16" s="8" t="n">
        <v>4</v>
      </c>
      <c r="B16" s="8" t="n">
        <v>244</v>
      </c>
      <c r="C16" s="8" t="n">
        <f aca="false">ABS(B16-A16)</f>
        <v>240</v>
      </c>
      <c r="D16" s="8" t="n">
        <f aca="false">D13+C16</f>
        <v>1036</v>
      </c>
      <c r="E16" s="9" t="n">
        <f aca="false">E19+C16</f>
        <v>882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6</v>
      </c>
      <c r="B18" s="8" t="s">
        <v>7</v>
      </c>
      <c r="C18" s="8"/>
      <c r="D18" s="8"/>
      <c r="E18" s="9"/>
    </row>
    <row r="19" s="10" customFormat="true" ht="11.25" hidden="false" customHeight="false" outlineLevel="0" collapsed="false">
      <c r="A19" s="8" t="n">
        <v>1779</v>
      </c>
      <c r="B19" s="8" t="n">
        <v>1936</v>
      </c>
      <c r="C19" s="8" t="n">
        <f aca="false">ABS(B19-A19)</f>
        <v>157</v>
      </c>
      <c r="D19" s="8" t="n">
        <f aca="false">D16+C19</f>
        <v>1193</v>
      </c>
      <c r="E19" s="9" t="n">
        <f aca="false">C22+C19</f>
        <v>642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7</v>
      </c>
      <c r="B21" s="8" t="s">
        <v>8</v>
      </c>
      <c r="C21" s="8"/>
      <c r="D21" s="8"/>
      <c r="E21" s="9"/>
    </row>
    <row r="22" s="10" customFormat="true" ht="11.25" hidden="false" customHeight="false" outlineLevel="0" collapsed="false">
      <c r="A22" s="8" t="n">
        <v>7030</v>
      </c>
      <c r="B22" s="8" t="n">
        <v>7515</v>
      </c>
      <c r="C22" s="8" t="n">
        <f aca="false">ABS(B22-A22)</f>
        <v>485</v>
      </c>
      <c r="D22" s="8" t="n">
        <f aca="false">D19+C22</f>
        <v>1678</v>
      </c>
      <c r="E22" s="9"/>
    </row>
    <row r="23" s="10" customFormat="true" ht="11.25" hidden="false" customHeight="false" outlineLevel="0" collapsed="false">
      <c r="A23" s="8"/>
      <c r="B23" s="8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4-05-27T05:54:58Z</dcterms:modified>
  <cp:revision>0</cp:revision>
  <dc:subject/>
  <dc:title/>
</cp:coreProperties>
</file>