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DHANMONDI DROP BOX TO ORION GROUP DHANMONDI </t>
  </si>
  <si>
    <t xml:space="preserve">DATE: 04-12-11</t>
  </si>
  <si>
    <t xml:space="preserve">DHANMONDI DROP BOX</t>
  </si>
  <si>
    <t xml:space="preserve">OPP HOUSE #19 , R#4</t>
  </si>
  <si>
    <t xml:space="preserve">ROAD#5 MOR HOUSE#27/A</t>
  </si>
  <si>
    <t xml:space="preserve">ROAD#6 MOR HOUSE#34/A</t>
  </si>
  <si>
    <t xml:space="preserve">ROAD#7 MOR DOCTORS DIAGNOSTIC CENTER</t>
  </si>
  <si>
    <t xml:space="preserve">ORION GROU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34.28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687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596</v>
      </c>
      <c r="B7" s="8" t="n">
        <v>15864</v>
      </c>
      <c r="C7" s="8" t="n">
        <f aca="false">ABS(B7-A7)</f>
        <v>268</v>
      </c>
      <c r="D7" s="8" t="n">
        <f aca="false">(C4+C7)</f>
        <v>346</v>
      </c>
      <c r="E7" s="9" t="n">
        <f aca="false">E10+C7</f>
        <v>609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0877</v>
      </c>
      <c r="B10" s="8" t="n">
        <v>11083</v>
      </c>
      <c r="C10" s="8" t="n">
        <f aca="false">ABS(B10-A10)</f>
        <v>206</v>
      </c>
      <c r="D10" s="8" t="n">
        <f aca="false">D7+C10</f>
        <v>552</v>
      </c>
      <c r="E10" s="9" t="n">
        <f aca="false">E13+C10</f>
        <v>341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10872</v>
      </c>
      <c r="B13" s="8" t="n">
        <v>10737</v>
      </c>
      <c r="C13" s="8" t="n">
        <f aca="false">ABS(B13-A13)</f>
        <v>135</v>
      </c>
      <c r="D13" s="8" t="n">
        <f aca="false">D10+C13</f>
        <v>687</v>
      </c>
      <c r="E13" s="9" t="n">
        <f aca="false">C16+C13</f>
        <v>135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/>
      <c r="B16" s="8"/>
      <c r="C16" s="8" t="n">
        <f aca="false">ABS(B16-A16)</f>
        <v>0</v>
      </c>
      <c r="D16" s="8" t="n">
        <f aca="false">D13+C16</f>
        <v>687</v>
      </c>
      <c r="E1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2-01-29T06:39:39Z</dcterms:modified>
  <cp:revision>0</cp:revision>
  <dc:subject/>
  <dc:title/>
</cp:coreProperties>
</file>