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NTV INTRANET</t>
  </si>
  <si>
    <t xml:space="preserve">Date: 18-02-2014</t>
  </si>
  <si>
    <t xml:space="preserve">KW BAZAR POP</t>
  </si>
  <si>
    <t xml:space="preserve">FRONT OF PROGOTI TOWER</t>
  </si>
  <si>
    <t xml:space="preserve">BEHIND TK BHABAN</t>
  </si>
  <si>
    <t xml:space="preserve">Sun Shade of BSEC /Behine BSEC</t>
  </si>
  <si>
    <t xml:space="preserve">NTV INTRAN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701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E10+C7</f>
        <v>657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989</v>
      </c>
      <c r="B10" s="7" t="n">
        <v>880</v>
      </c>
      <c r="C10" s="7" t="n">
        <f aca="false">ABS(A10-B10)</f>
        <v>109</v>
      </c>
      <c r="D10" s="7" t="n">
        <f aca="false">(D7+C10)</f>
        <v>573</v>
      </c>
      <c r="E10" s="8" t="n">
        <f aca="false">C13+C10</f>
        <v>237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2022</v>
      </c>
      <c r="B13" s="9" t="n">
        <v>2150</v>
      </c>
      <c r="C13" s="7" t="n">
        <f aca="false">ABS(A13-B13)</f>
        <v>128</v>
      </c>
      <c r="D13" s="7" t="n">
        <f aca="false">(D10+C13)</f>
        <v>701</v>
      </c>
      <c r="E1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4-02-18T05:58:41Z</dcterms:modified>
  <cp:revision>0</cp:revision>
  <dc:subject/>
  <dc:title/>
</cp:coreProperties>
</file>