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UTTARA BASE TO ESSL SECTOR#1</t>
  </si>
  <si>
    <t xml:space="preserve">DATE: 16-09-13</t>
  </si>
  <si>
    <t xml:space="preserve">UTTARA BASE  </t>
  </si>
  <si>
    <t xml:space="preserve">WEST SIDE OF HM PLAZA</t>
  </si>
  <si>
    <t xml:space="preserve">Raod#6/7 Mor House#14</t>
  </si>
  <si>
    <t xml:space="preserve">Road#7, House#40/A, Sector#3/Opp Friends Club (Nurul)</t>
  </si>
  <si>
    <t xml:space="preserve">DBBL , Road#7, Near Fiber@home LDB TJB  Sector-3 </t>
  </si>
  <si>
    <t xml:space="preserve">H-54, R-1, Sec-3</t>
  </si>
  <si>
    <t xml:space="preserve">DENTAL CLINIC HOUSE#20, ROAD #1</t>
  </si>
  <si>
    <t xml:space="preserve">SECTOR #1, ROAD#15, HOUSE#9</t>
  </si>
  <si>
    <t xml:space="preserve">Raod#12, House#22/1</t>
  </si>
  <si>
    <t xml:space="preserve">Raod#12, House#22</t>
  </si>
  <si>
    <t xml:space="preserve">Sec-1,R-11,H-19</t>
  </si>
  <si>
    <t xml:space="preserve">Uttara Club Dustbin R#9</t>
  </si>
  <si>
    <t xml:space="preserve">H#19, R#8, S#1</t>
  </si>
  <si>
    <t xml:space="preserve">Sector-1 TJB R-7</t>
  </si>
  <si>
    <t xml:space="preserve">R#6, S#1 TJB</t>
  </si>
  <si>
    <t xml:space="preserve">H#20,R#5, S#1</t>
  </si>
  <si>
    <t xml:space="preserve">ESSL SECTOR #1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968</v>
      </c>
      <c r="B4" s="8" t="n">
        <v>1719</v>
      </c>
      <c r="C4" s="9" t="n">
        <f aca="false">ABS(A4-B4)</f>
        <v>249</v>
      </c>
      <c r="D4" s="9"/>
      <c r="E4" s="10" t="n">
        <f aca="false">E7+C4</f>
        <v>2528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363</v>
      </c>
      <c r="B7" s="8" t="n">
        <v>557</v>
      </c>
      <c r="C7" s="9" t="n">
        <f aca="false">ABS(A7-B7)</f>
        <v>194</v>
      </c>
      <c r="D7" s="9" t="n">
        <f aca="false">(C4+C7)</f>
        <v>443</v>
      </c>
      <c r="E7" s="10" t="n">
        <f aca="false">E10+C7</f>
        <v>2279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22.5" hidden="false" customHeight="false" outlineLevel="0" collapsed="false">
      <c r="A9" s="8" t="s">
        <v>4</v>
      </c>
      <c r="B9" s="11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2377</v>
      </c>
      <c r="B10" s="8" t="n">
        <v>2608</v>
      </c>
      <c r="C10" s="9" t="n">
        <f aca="false">ABS(A10-B10)</f>
        <v>231</v>
      </c>
      <c r="D10" s="9" t="n">
        <f aca="false">(D7+C10)</f>
        <v>674</v>
      </c>
      <c r="E10" s="10" t="n">
        <f aca="false">E13+C10</f>
        <v>2085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22.5" hidden="false" customHeight="false" outlineLevel="0" collapsed="false">
      <c r="A12" s="11" t="s">
        <v>5</v>
      </c>
      <c r="B12" s="11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2125</v>
      </c>
      <c r="B13" s="8" t="n">
        <v>1903</v>
      </c>
      <c r="C13" s="9" t="n">
        <f aca="false">ABS(A13-B13)</f>
        <v>222</v>
      </c>
      <c r="D13" s="9" t="n">
        <f aca="false">(D10+C13)</f>
        <v>896</v>
      </c>
      <c r="E13" s="10" t="n">
        <f aca="false">E16+C13</f>
        <v>1854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22.5" hidden="false" customHeight="false" outlineLevel="0" collapsed="false">
      <c r="A15" s="11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8" t="n">
        <v>558</v>
      </c>
      <c r="B16" s="8" t="n">
        <v>932</v>
      </c>
      <c r="C16" s="9" t="n">
        <f aca="false">ABS(A16-B16)</f>
        <v>374</v>
      </c>
      <c r="D16" s="9" t="n">
        <f aca="false">(D13+C16)</f>
        <v>1270</v>
      </c>
      <c r="E16" s="10" t="n">
        <f aca="false">E19+C16</f>
        <v>1632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967</v>
      </c>
      <c r="B19" s="8" t="n">
        <v>1277</v>
      </c>
      <c r="C19" s="9" t="n">
        <f aca="false">ABS(A19-B19)</f>
        <v>310</v>
      </c>
      <c r="D19" s="9" t="n">
        <f aca="false">(D16+C19)</f>
        <v>1580</v>
      </c>
      <c r="E19" s="10" t="n">
        <f aca="false">E22+C19</f>
        <v>1258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8</v>
      </c>
      <c r="B21" s="8" t="s">
        <v>9</v>
      </c>
      <c r="C21" s="9"/>
      <c r="D21" s="9"/>
      <c r="E21" s="10"/>
    </row>
    <row r="22" customFormat="false" ht="12.75" hidden="false" customHeight="false" outlineLevel="0" collapsed="false">
      <c r="A22" s="8" t="n">
        <v>0</v>
      </c>
      <c r="B22" s="8" t="n">
        <v>160</v>
      </c>
      <c r="C22" s="9" t="n">
        <f aca="false">ABS(A22-B22)</f>
        <v>160</v>
      </c>
      <c r="D22" s="9" t="n">
        <f aca="false">(D19+C22)</f>
        <v>1740</v>
      </c>
      <c r="E22" s="10" t="n">
        <f aca="false">E25+C22</f>
        <v>948</v>
      </c>
    </row>
    <row r="23" customFormat="false" ht="12.75" hidden="false" customHeight="false" outlineLevel="0" collapsed="false">
      <c r="A23" s="8"/>
      <c r="B23" s="8"/>
      <c r="C23" s="9"/>
      <c r="D23" s="9"/>
      <c r="E23" s="10"/>
    </row>
    <row r="24" customFormat="false" ht="12.75" hidden="false" customHeight="false" outlineLevel="0" collapsed="false">
      <c r="A24" s="8" t="s">
        <v>9</v>
      </c>
      <c r="B24" s="8" t="s">
        <v>10</v>
      </c>
      <c r="C24" s="9"/>
      <c r="D24" s="9"/>
      <c r="E24" s="10"/>
    </row>
    <row r="25" customFormat="false" ht="12.75" hidden="false" customHeight="false" outlineLevel="0" collapsed="false">
      <c r="A25" s="8" t="n">
        <v>1407</v>
      </c>
      <c r="B25" s="8" t="n">
        <v>1577</v>
      </c>
      <c r="C25" s="9" t="n">
        <f aca="false">ABS(A25-B25)</f>
        <v>170</v>
      </c>
      <c r="D25" s="9" t="n">
        <f aca="false">(D22+C25)</f>
        <v>1910</v>
      </c>
      <c r="E25" s="10" t="n">
        <f aca="false">E28+C25</f>
        <v>788</v>
      </c>
    </row>
    <row r="26" customFormat="false" ht="12.75" hidden="false" customHeight="false" outlineLevel="0" collapsed="false">
      <c r="A26" s="8"/>
      <c r="B26" s="8"/>
      <c r="C26" s="9"/>
      <c r="D26" s="9"/>
      <c r="E26" s="10"/>
    </row>
    <row r="27" customFormat="false" ht="12.75" hidden="false" customHeight="false" outlineLevel="0" collapsed="false">
      <c r="A27" s="8" t="s">
        <v>10</v>
      </c>
      <c r="B27" s="8" t="s">
        <v>11</v>
      </c>
      <c r="C27" s="9"/>
      <c r="D27" s="9"/>
      <c r="E27" s="10"/>
    </row>
    <row r="28" customFormat="false" ht="12.75" hidden="false" customHeight="false" outlineLevel="0" collapsed="false">
      <c r="A28" s="8" t="n">
        <v>1579</v>
      </c>
      <c r="B28" s="8" t="n">
        <v>1595</v>
      </c>
      <c r="C28" s="9" t="n">
        <f aca="false">ABS(A28-B28)</f>
        <v>16</v>
      </c>
      <c r="D28" s="9" t="n">
        <f aca="false">(D25+C28)</f>
        <v>1926</v>
      </c>
      <c r="E28" s="10" t="n">
        <f aca="false">E31+C28</f>
        <v>618</v>
      </c>
    </row>
    <row r="29" customFormat="false" ht="12.75" hidden="false" customHeight="false" outlineLevel="0" collapsed="false">
      <c r="A29" s="8"/>
      <c r="B29" s="8"/>
      <c r="C29" s="9"/>
      <c r="D29" s="9"/>
      <c r="E29" s="10"/>
    </row>
    <row r="30" customFormat="false" ht="12.75" hidden="false" customHeight="false" outlineLevel="0" collapsed="false">
      <c r="A30" s="8" t="s">
        <v>11</v>
      </c>
      <c r="B30" s="8" t="s">
        <v>11</v>
      </c>
      <c r="C30" s="9"/>
      <c r="D30" s="9"/>
      <c r="E30" s="10"/>
    </row>
    <row r="31" customFormat="false" ht="12.75" hidden="false" customHeight="false" outlineLevel="0" collapsed="false">
      <c r="A31" s="8" t="n">
        <v>0</v>
      </c>
      <c r="B31" s="8" t="n">
        <v>50</v>
      </c>
      <c r="C31" s="9" t="n">
        <f aca="false">ABS(A31-B31)</f>
        <v>50</v>
      </c>
      <c r="D31" s="9" t="n">
        <f aca="false">(D28+C31)</f>
        <v>1976</v>
      </c>
      <c r="E31" s="10" t="n">
        <f aca="false">E34+C31</f>
        <v>602</v>
      </c>
    </row>
    <row r="32" customFormat="false" ht="12.75" hidden="false" customHeight="false" outlineLevel="0" collapsed="false">
      <c r="A32" s="8"/>
      <c r="B32" s="8"/>
      <c r="C32" s="9"/>
      <c r="D32" s="9"/>
      <c r="E32" s="10"/>
    </row>
    <row r="33" customFormat="false" ht="12.75" hidden="false" customHeight="false" outlineLevel="0" collapsed="false">
      <c r="A33" s="8" t="s">
        <v>11</v>
      </c>
      <c r="B33" s="8" t="s">
        <v>12</v>
      </c>
      <c r="C33" s="9"/>
      <c r="D33" s="9"/>
      <c r="E33" s="10"/>
    </row>
    <row r="34" customFormat="false" ht="12.75" hidden="false" customHeight="false" outlineLevel="0" collapsed="false">
      <c r="A34" s="8" t="n">
        <v>1600</v>
      </c>
      <c r="B34" s="8" t="n">
        <v>1655</v>
      </c>
      <c r="C34" s="9" t="n">
        <f aca="false">ABS(A34-B34)</f>
        <v>55</v>
      </c>
      <c r="D34" s="9" t="n">
        <f aca="false">(D31+C34)</f>
        <v>2031</v>
      </c>
      <c r="E34" s="10" t="n">
        <f aca="false">E37+C34</f>
        <v>552</v>
      </c>
    </row>
    <row r="35" customFormat="false" ht="12.75" hidden="false" customHeight="false" outlineLevel="0" collapsed="false">
      <c r="A35" s="8"/>
      <c r="B35" s="8"/>
      <c r="C35" s="9"/>
      <c r="D35" s="9"/>
      <c r="E35" s="10"/>
    </row>
    <row r="36" customFormat="false" ht="12.75" hidden="false" customHeight="false" outlineLevel="0" collapsed="false">
      <c r="A36" s="8" t="s">
        <v>12</v>
      </c>
      <c r="B36" s="8" t="s">
        <v>13</v>
      </c>
      <c r="C36" s="9"/>
      <c r="D36" s="9"/>
      <c r="E36" s="10"/>
    </row>
    <row r="37" customFormat="false" ht="12.75" hidden="false" customHeight="false" outlineLevel="0" collapsed="false">
      <c r="A37" s="8" t="n">
        <v>1658</v>
      </c>
      <c r="B37" s="8" t="n">
        <v>1797</v>
      </c>
      <c r="C37" s="9" t="n">
        <f aca="false">ABS(A37-B37)</f>
        <v>139</v>
      </c>
      <c r="D37" s="9" t="n">
        <f aca="false">(D34+C37)</f>
        <v>2170</v>
      </c>
      <c r="E37" s="10" t="n">
        <f aca="false">E40+C37</f>
        <v>497</v>
      </c>
    </row>
    <row r="38" customFormat="false" ht="12.75" hidden="false" customHeight="false" outlineLevel="0" collapsed="false">
      <c r="A38" s="8"/>
      <c r="B38" s="8"/>
      <c r="C38" s="9"/>
      <c r="D38" s="9"/>
      <c r="E38" s="10"/>
    </row>
    <row r="39" customFormat="false" ht="12.75" hidden="false" customHeight="false" outlineLevel="0" collapsed="false">
      <c r="A39" s="8" t="s">
        <v>13</v>
      </c>
      <c r="B39" s="8" t="s">
        <v>14</v>
      </c>
      <c r="C39" s="9"/>
      <c r="D39" s="9"/>
      <c r="E39" s="10"/>
    </row>
    <row r="40" customFormat="false" ht="12.75" hidden="false" customHeight="false" outlineLevel="0" collapsed="false">
      <c r="A40" s="8" t="n">
        <v>1799</v>
      </c>
      <c r="B40" s="8" t="n">
        <v>1863</v>
      </c>
      <c r="C40" s="9" t="n">
        <f aca="false">ABS(A40-B40)</f>
        <v>64</v>
      </c>
      <c r="D40" s="9" t="n">
        <f aca="false">(D37+C40)</f>
        <v>2234</v>
      </c>
      <c r="E40" s="10" t="n">
        <f aca="false">E43+C40</f>
        <v>358</v>
      </c>
    </row>
    <row r="41" customFormat="false" ht="12.75" hidden="false" customHeight="false" outlineLevel="0" collapsed="false">
      <c r="A41" s="8"/>
      <c r="B41" s="8"/>
      <c r="C41" s="9"/>
      <c r="D41" s="9"/>
      <c r="E41" s="10"/>
    </row>
    <row r="42" customFormat="false" ht="12.75" hidden="false" customHeight="false" outlineLevel="0" collapsed="false">
      <c r="A42" s="8" t="s">
        <v>14</v>
      </c>
      <c r="B42" s="8" t="s">
        <v>14</v>
      </c>
      <c r="C42" s="9"/>
      <c r="D42" s="9"/>
      <c r="E42" s="10"/>
    </row>
    <row r="43" customFormat="false" ht="12.75" hidden="false" customHeight="false" outlineLevel="0" collapsed="false">
      <c r="A43" s="8" t="n">
        <v>1788</v>
      </c>
      <c r="B43" s="8" t="n">
        <v>1818</v>
      </c>
      <c r="C43" s="9" t="n">
        <f aca="false">ABS(A43-B43)</f>
        <v>30</v>
      </c>
      <c r="D43" s="9" t="n">
        <f aca="false">(D40+C43)</f>
        <v>2264</v>
      </c>
      <c r="E43" s="10" t="n">
        <f aca="false">E46+C43</f>
        <v>294</v>
      </c>
    </row>
    <row r="44" customFormat="false" ht="12.75" hidden="false" customHeight="false" outlineLevel="0" collapsed="false">
      <c r="A44" s="8"/>
      <c r="B44" s="8"/>
      <c r="C44" s="9"/>
      <c r="D44" s="9"/>
      <c r="E44" s="10"/>
    </row>
    <row r="45" customFormat="false" ht="12.75" hidden="false" customHeight="false" outlineLevel="0" collapsed="false">
      <c r="A45" s="8" t="s">
        <v>14</v>
      </c>
      <c r="B45" s="8" t="s">
        <v>15</v>
      </c>
      <c r="C45" s="9"/>
      <c r="D45" s="9"/>
      <c r="E45" s="10"/>
    </row>
    <row r="46" customFormat="false" ht="12.75" hidden="false" customHeight="false" outlineLevel="0" collapsed="false">
      <c r="A46" s="8" t="n">
        <v>1887</v>
      </c>
      <c r="B46" s="8" t="n">
        <v>1937</v>
      </c>
      <c r="C46" s="9" t="n">
        <f aca="false">ABS(A46-B46)</f>
        <v>50</v>
      </c>
      <c r="D46" s="9" t="n">
        <f aca="false">(D43+C46)</f>
        <v>2314</v>
      </c>
      <c r="E46" s="10" t="n">
        <f aca="false">E49+C46</f>
        <v>264</v>
      </c>
    </row>
    <row r="47" customFormat="false" ht="12.75" hidden="false" customHeight="false" outlineLevel="0" collapsed="false">
      <c r="A47" s="8"/>
      <c r="B47" s="8"/>
      <c r="C47" s="9"/>
      <c r="D47" s="9"/>
      <c r="E47" s="10"/>
    </row>
    <row r="48" customFormat="false" ht="12.75" hidden="false" customHeight="false" outlineLevel="0" collapsed="false">
      <c r="A48" s="8" t="s">
        <v>15</v>
      </c>
      <c r="B48" s="8" t="s">
        <v>16</v>
      </c>
      <c r="C48" s="9"/>
      <c r="D48" s="9"/>
      <c r="E48" s="10"/>
    </row>
    <row r="49" customFormat="false" ht="12.75" hidden="false" customHeight="false" outlineLevel="0" collapsed="false">
      <c r="A49" s="8" t="n">
        <v>136</v>
      </c>
      <c r="B49" s="8" t="n">
        <v>231</v>
      </c>
      <c r="C49" s="9" t="n">
        <f aca="false">ABS(A49-B49)</f>
        <v>95</v>
      </c>
      <c r="D49" s="9" t="n">
        <f aca="false">(D46+C49)</f>
        <v>2409</v>
      </c>
      <c r="E49" s="10" t="n">
        <f aca="false">E52+C49</f>
        <v>214</v>
      </c>
    </row>
    <row r="50" customFormat="false" ht="12.75" hidden="false" customHeight="false" outlineLevel="0" collapsed="false">
      <c r="A50" s="8"/>
      <c r="B50" s="8"/>
      <c r="C50" s="9"/>
      <c r="D50" s="9"/>
      <c r="E50" s="10"/>
    </row>
    <row r="51" customFormat="false" ht="12.75" hidden="false" customHeight="false" outlineLevel="0" collapsed="false">
      <c r="A51" s="8" t="s">
        <v>16</v>
      </c>
      <c r="B51" s="8" t="s">
        <v>17</v>
      </c>
      <c r="C51" s="9"/>
      <c r="D51" s="9"/>
      <c r="E51" s="10"/>
    </row>
    <row r="52" customFormat="false" ht="12.75" hidden="false" customHeight="false" outlineLevel="0" collapsed="false">
      <c r="A52" s="8" t="n">
        <v>343</v>
      </c>
      <c r="B52" s="8" t="n">
        <v>395</v>
      </c>
      <c r="C52" s="9" t="n">
        <f aca="false">ABS(A52-B52)</f>
        <v>52</v>
      </c>
      <c r="D52" s="9" t="n">
        <f aca="false">(D49+C52)</f>
        <v>2461</v>
      </c>
      <c r="E52" s="10" t="n">
        <f aca="false">C55+C52</f>
        <v>119</v>
      </c>
    </row>
    <row r="53" customFormat="false" ht="12.75" hidden="false" customHeight="false" outlineLevel="0" collapsed="false">
      <c r="A53" s="8"/>
      <c r="B53" s="8"/>
      <c r="C53" s="9"/>
      <c r="D53" s="9"/>
      <c r="E53" s="10"/>
    </row>
    <row r="54" customFormat="false" ht="12.75" hidden="false" customHeight="false" outlineLevel="0" collapsed="false">
      <c r="A54" s="8" t="s">
        <v>17</v>
      </c>
      <c r="B54" s="8" t="s">
        <v>18</v>
      </c>
      <c r="C54" s="9"/>
      <c r="D54" s="9"/>
      <c r="E54" s="10"/>
    </row>
    <row r="55" customFormat="false" ht="12.75" hidden="false" customHeight="false" outlineLevel="0" collapsed="false">
      <c r="A55" s="8" t="n">
        <v>283</v>
      </c>
      <c r="B55" s="8" t="n">
        <v>350</v>
      </c>
      <c r="C55" s="9" t="n">
        <f aca="false">ABS(A55-B55)</f>
        <v>67</v>
      </c>
      <c r="D55" s="9" t="n">
        <f aca="false">(D52+C55)</f>
        <v>2528</v>
      </c>
      <c r="E55" s="10"/>
    </row>
    <row r="56" customFormat="false" ht="12.75" hidden="false" customHeight="false" outlineLevel="0" collapsed="false">
      <c r="A56" s="8"/>
      <c r="B56" s="8"/>
      <c r="C56" s="9"/>
      <c r="D56" s="9"/>
      <c r="E56" s="10"/>
    </row>
    <row r="64" customFormat="false" ht="12.75" hidden="false" customHeight="false" outlineLevel="0" collapsed="false">
      <c r="B64" s="1" t="s">
        <v>19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11:14:52Z</dcterms:modified>
  <cp:revision>0</cp:revision>
  <dc:subject/>
  <dc:title/>
</cp:coreProperties>
</file>