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CCT TO HAMEEM</t>
  </si>
  <si>
    <t xml:space="preserve">DATE: 23-05-12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NABISCO POC</t>
  </si>
  <si>
    <t xml:space="preserve">OPP LALBAG CAMICAL</t>
  </si>
  <si>
    <t xml:space="preserve">LANE-1 MOR /FRONT OF HAMEEM</t>
  </si>
  <si>
    <t xml:space="preserve">FARAJI MOTORS</t>
  </si>
  <si>
    <t xml:space="preserve">HAMEEM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28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5511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5251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5073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 t="n">
        <v>4440</v>
      </c>
      <c r="C13" s="8" t="n">
        <f aca="false">ABS(A13-B13)</f>
        <v>4440</v>
      </c>
      <c r="D13" s="8" t="n">
        <f aca="false">D10+C13</f>
        <v>5082</v>
      </c>
      <c r="E13" s="9" t="n">
        <f aca="false">E16+C13</f>
        <v>4869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11" t="n">
        <v>4430</v>
      </c>
      <c r="B16" s="7" t="n">
        <v>4530</v>
      </c>
      <c r="C16" s="8" t="n">
        <f aca="false">ABS(A16-B16)</f>
        <v>100</v>
      </c>
      <c r="D16" s="8" t="n">
        <f aca="false">D13+C16</f>
        <v>5182</v>
      </c>
      <c r="E16" s="9" t="n">
        <f aca="false">E19+C16</f>
        <v>429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tru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526</v>
      </c>
      <c r="B19" s="7" t="n">
        <v>731</v>
      </c>
      <c r="C19" s="8" t="n">
        <f aca="false">ABS(A19-B19)</f>
        <v>205</v>
      </c>
      <c r="D19" s="8" t="n">
        <f aca="false">D16+C19</f>
        <v>5387</v>
      </c>
      <c r="E19" s="9" t="n">
        <f aca="false">E22+C19</f>
        <v>329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2688</v>
      </c>
      <c r="B22" s="7" t="n">
        <v>2669</v>
      </c>
      <c r="C22" s="8" t="n">
        <f aca="false">ABS(A22-B22)</f>
        <v>19</v>
      </c>
      <c r="D22" s="8" t="n">
        <f aca="false">D19+C22</f>
        <v>5406</v>
      </c>
      <c r="E22" s="9" t="n">
        <f aca="false">C25+C22</f>
        <v>124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2665</v>
      </c>
      <c r="B25" s="7" t="n">
        <v>2560</v>
      </c>
      <c r="C25" s="8" t="n">
        <f aca="false">ABS(A25-B25)</f>
        <v>105</v>
      </c>
      <c r="D25" s="8" t="n">
        <f aca="false">D22+C25</f>
        <v>5511</v>
      </c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11-26T11:40:53Z</dcterms:modified>
  <cp:revision>0</cp:revision>
  <dc:subject/>
  <dc:title/>
</cp:coreProperties>
</file>