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UTTARA BASE TO BANANI POP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LI BABA SWEETS</t>
  </si>
  <si>
    <t xml:space="preserve">HOUSE#26, ROAD#2, SECTOR#3</t>
  </si>
  <si>
    <t xml:space="preserve">SINGAPUR PLAZA</t>
  </si>
  <si>
    <t xml:space="preserve">HOUSE#19, ROAD#4/2 MOR</t>
  </si>
  <si>
    <t xml:space="preserve">ROAD#5&amp;4 MOR</t>
  </si>
  <si>
    <t xml:space="preserve">HOUSE#14, ROAD#6/7 MOR</t>
  </si>
  <si>
    <t xml:space="preserve">HOUSE#40/A, ROAD#7, SECTOR#3/ OPP FRIENDS CLUB</t>
  </si>
  <si>
    <t xml:space="preserve">DBBL ROAD#7, NEAR FIBER@HOME LDB</t>
  </si>
  <si>
    <t xml:space="preserve">House#54, ROAD#7 &amp; 18 CROSSING LDP, SECTOR#3</t>
  </si>
  <si>
    <t xml:space="preserve">STAR KABAB LDP</t>
  </si>
  <si>
    <r>
      <rPr>
        <sz val="8"/>
        <rFont val="Arial"/>
        <family val="2"/>
      </rPr>
      <t xml:space="preserve">STAR KABAB LDP TJB </t>
    </r>
    <r>
      <rPr>
        <b val="true"/>
        <sz val="8"/>
        <rFont val="Arial"/>
        <family val="2"/>
      </rPr>
      <t xml:space="preserve">598M</t>
    </r>
  </si>
  <si>
    <t xml:space="preserve">STAR KABAB LDP TJB </t>
  </si>
  <si>
    <t xml:space="preserve">DESA OFFICE</t>
  </si>
  <si>
    <t xml:space="preserve">BASATI HORIZEN 1ST FLOOR NEAR BOX</t>
  </si>
  <si>
    <t xml:space="preserve">BANANI POP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40.13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8676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8650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1494</v>
      </c>
      <c r="B10" s="8" t="n">
        <v>1458</v>
      </c>
      <c r="C10" s="9" t="n">
        <f aca="false">ABS(A10-B10)</f>
        <v>36</v>
      </c>
      <c r="D10" s="9" t="n">
        <f aca="false">D7+C10</f>
        <v>158</v>
      </c>
      <c r="E10" s="10" t="n">
        <f aca="false">E13+C10</f>
        <v>1855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990</v>
      </c>
      <c r="B13" s="8" t="n">
        <v>2100</v>
      </c>
      <c r="C13" s="9" t="n">
        <f aca="false">ABS(A13-B13)</f>
        <v>110</v>
      </c>
      <c r="D13" s="9" t="n">
        <f aca="false">D10+C13</f>
        <v>268</v>
      </c>
      <c r="E13" s="10" t="n">
        <f aca="false">E16+C13</f>
        <v>18518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2103</v>
      </c>
      <c r="B16" s="8" t="n">
        <v>2171</v>
      </c>
      <c r="C16" s="9" t="n">
        <f aca="false">ABS(A16-B16)</f>
        <v>68</v>
      </c>
      <c r="D16" s="9" t="n">
        <f aca="false">(D13+C16)</f>
        <v>336</v>
      </c>
      <c r="E16" s="10" t="n">
        <f aca="false">E19+C16</f>
        <v>18408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300</v>
      </c>
      <c r="B19" s="8" t="n">
        <v>1078</v>
      </c>
      <c r="C19" s="9" t="n">
        <f aca="false">ABS(A19-B19)</f>
        <v>222</v>
      </c>
      <c r="D19" s="9" t="n">
        <f aca="false">(D16+C19)</f>
        <v>558</v>
      </c>
      <c r="E19" s="10" t="n">
        <f aca="false">E22+C19</f>
        <v>18340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5389</v>
      </c>
      <c r="B22" s="8" t="n">
        <v>5302</v>
      </c>
      <c r="C22" s="9" t="n">
        <f aca="false">ABS(A22-B22)</f>
        <v>87</v>
      </c>
      <c r="D22" s="9" t="n">
        <f aca="false">(D19+C22)</f>
        <v>645</v>
      </c>
      <c r="E22" s="10" t="n">
        <f aca="false">E25+C22</f>
        <v>18118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1075</v>
      </c>
      <c r="B25" s="8" t="n">
        <v>785</v>
      </c>
      <c r="C25" s="9" t="n">
        <f aca="false">ABS(A25-B25)</f>
        <v>290</v>
      </c>
      <c r="D25" s="9" t="n">
        <f aca="false">(D22+C25)</f>
        <v>935</v>
      </c>
      <c r="E25" s="10" t="n">
        <f aca="false">E28+C25</f>
        <v>18031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2377</v>
      </c>
      <c r="B28" s="8" t="n">
        <v>2608</v>
      </c>
      <c r="C28" s="9" t="n">
        <f aca="false">ABS(A28-B28)</f>
        <v>231</v>
      </c>
      <c r="D28" s="9" t="n">
        <f aca="false">(D25+C28)</f>
        <v>1166</v>
      </c>
      <c r="E28" s="10" t="n">
        <f aca="false">E31+C28</f>
        <v>17741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2</v>
      </c>
      <c r="C30" s="9"/>
      <c r="D30" s="9"/>
      <c r="E30" s="10"/>
    </row>
    <row r="31" customFormat="false" ht="12.75" hidden="false" customHeight="false" outlineLevel="0" collapsed="false">
      <c r="A31" s="8" t="n">
        <v>2125</v>
      </c>
      <c r="B31" s="8" t="n">
        <v>1903</v>
      </c>
      <c r="C31" s="9" t="n">
        <f aca="false">ABS(A31-B31)</f>
        <v>222</v>
      </c>
      <c r="D31" s="9" t="n">
        <f aca="false">(D28+C31)</f>
        <v>1388</v>
      </c>
      <c r="E31" s="10" t="n">
        <f aca="false">E34+C31</f>
        <v>17510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2</v>
      </c>
      <c r="B33" s="8" t="s">
        <v>13</v>
      </c>
      <c r="C33" s="9"/>
      <c r="D33" s="9"/>
      <c r="E33" s="10"/>
    </row>
    <row r="34" customFormat="false" ht="12.75" hidden="false" customHeight="false" outlineLevel="0" collapsed="false">
      <c r="A34" s="8" t="n">
        <v>1480</v>
      </c>
      <c r="B34" s="8" t="n">
        <v>1431</v>
      </c>
      <c r="C34" s="9" t="n">
        <f aca="false">ABS(A34-B34)</f>
        <v>49</v>
      </c>
      <c r="D34" s="9" t="n">
        <f aca="false">(D31+C34)</f>
        <v>1437</v>
      </c>
      <c r="E34" s="10" t="n">
        <f aca="false">E37+C34</f>
        <v>17288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3</v>
      </c>
      <c r="B36" s="8" t="s">
        <v>14</v>
      </c>
      <c r="C36" s="9"/>
      <c r="D36" s="9"/>
      <c r="E36" s="10"/>
    </row>
    <row r="37" customFormat="false" ht="12.75" hidden="false" customHeight="false" outlineLevel="0" collapsed="false">
      <c r="A37" s="11" t="n">
        <v>0</v>
      </c>
      <c r="B37" s="11" t="n">
        <v>16641</v>
      </c>
      <c r="C37" s="9" t="n">
        <f aca="false">ABS(A37-B37)</f>
        <v>16641</v>
      </c>
      <c r="D37" s="9" t="n">
        <f aca="false">(D34+C37)</f>
        <v>18078</v>
      </c>
      <c r="E37" s="10" t="n">
        <f aca="false">E40+C37</f>
        <v>17239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5</v>
      </c>
      <c r="B39" s="8" t="s">
        <v>16</v>
      </c>
      <c r="C39" s="9"/>
      <c r="D39" s="9"/>
      <c r="E39" s="10"/>
    </row>
    <row r="40" customFormat="false" ht="12.75" hidden="false" customHeight="false" outlineLevel="0" collapsed="false">
      <c r="A40" s="8" t="n">
        <v>2979</v>
      </c>
      <c r="B40" s="8" t="n">
        <v>3044</v>
      </c>
      <c r="C40" s="9" t="n">
        <f aca="false">ABS(A40-B40)</f>
        <v>65</v>
      </c>
      <c r="D40" s="9" t="n">
        <f aca="false">(D37+C40)</f>
        <v>18143</v>
      </c>
      <c r="E40" s="10" t="n">
        <f aca="false">E43+C40</f>
        <v>598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6</v>
      </c>
      <c r="B42" s="8" t="s">
        <v>17</v>
      </c>
      <c r="C42" s="9"/>
      <c r="D42" s="9"/>
      <c r="E42" s="10"/>
    </row>
    <row r="43" customFormat="false" ht="12.75" hidden="false" customHeight="false" outlineLevel="0" collapsed="false">
      <c r="A43" s="8" t="n">
        <v>3053</v>
      </c>
      <c r="B43" s="8" t="n">
        <v>3097</v>
      </c>
      <c r="C43" s="9" t="n">
        <f aca="false">ABS(A43-B43)</f>
        <v>44</v>
      </c>
      <c r="D43" s="9" t="n">
        <f aca="false">(D40+C43)</f>
        <v>18187</v>
      </c>
      <c r="E43" s="10" t="n">
        <f aca="false">E46+C43</f>
        <v>533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7</v>
      </c>
      <c r="B45" s="8" t="s">
        <v>18</v>
      </c>
      <c r="C45" s="9"/>
      <c r="D45" s="9"/>
      <c r="E45" s="10"/>
    </row>
    <row r="46" customFormat="false" ht="12.75" hidden="false" customHeight="false" outlineLevel="0" collapsed="false">
      <c r="A46" s="8" t="n">
        <v>1769</v>
      </c>
      <c r="B46" s="8" t="n">
        <v>1508</v>
      </c>
      <c r="C46" s="9" t="n">
        <f aca="false">ABS(A46-B46)</f>
        <v>261</v>
      </c>
      <c r="D46" s="9" t="n">
        <f aca="false">(D43+C46)</f>
        <v>18448</v>
      </c>
      <c r="E46" s="10" t="n">
        <f aca="false">C49+C46</f>
        <v>489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8</v>
      </c>
      <c r="B48" s="8" t="s">
        <v>19</v>
      </c>
      <c r="C48" s="9"/>
      <c r="D48" s="9"/>
      <c r="E48" s="10"/>
    </row>
    <row r="49" customFormat="false" ht="12.75" hidden="false" customHeight="false" outlineLevel="0" collapsed="false">
      <c r="A49" s="8" t="n">
        <v>1002</v>
      </c>
      <c r="B49" s="8" t="n">
        <v>1230</v>
      </c>
      <c r="C49" s="9" t="n">
        <f aca="false">ABS(A49-B49)</f>
        <v>228</v>
      </c>
      <c r="D49" s="9" t="n">
        <f aca="false">(D46+C49)</f>
        <v>18676</v>
      </c>
      <c r="E49" s="10"/>
    </row>
    <row r="51" customFormat="false" ht="12.75" hidden="false" customHeight="false" outlineLevel="0" collapsed="false">
      <c r="B51" s="1" t="s">
        <v>2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2-20T07:01:17Z</dcterms:modified>
  <cp:revision>0</cp:revision>
  <dc:subject/>
  <dc:title/>
</cp:coreProperties>
</file>