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MOTIJHEEL POP TO SIBL CITY CENTER 1ST LINK </t>
  </si>
  <si>
    <t xml:space="preserve">Date: 11-09-2013</t>
  </si>
  <si>
    <t xml:space="preserve">MOTIJHEEL BASE</t>
  </si>
  <si>
    <t xml:space="preserve">28 DILKUSHA SUNSET</t>
  </si>
  <si>
    <t xml:space="preserve">PUBALI POC</t>
  </si>
  <si>
    <t xml:space="preserve">MOTIJHEEL THANA POC</t>
  </si>
  <si>
    <t xml:space="preserve">MOTIJHEEL THANA GATE</t>
  </si>
  <si>
    <t xml:space="preserve">SIDE OF CITY CENTER WALL</t>
  </si>
  <si>
    <t xml:space="preserve">SIBL CITY CENTER 1ST LI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(E7+C4)</f>
        <v>1933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534</v>
      </c>
      <c r="B7" s="9" t="n">
        <v>1434</v>
      </c>
      <c r="C7" s="6" t="n">
        <f aca="false">ABS(B7-A7)</f>
        <v>100</v>
      </c>
      <c r="D7" s="6" t="n">
        <f aca="false">C4+C7</f>
        <v>282</v>
      </c>
      <c r="E7" s="7" t="n">
        <f aca="false">(E10+C7)</f>
        <v>1751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9" t="n">
        <v>0</v>
      </c>
      <c r="B10" s="9" t="n">
        <v>1394</v>
      </c>
      <c r="C10" s="6" t="n">
        <f aca="false">ABS(B10-A10)</f>
        <v>1394</v>
      </c>
      <c r="D10" s="6" t="n">
        <f aca="false">D7+C10</f>
        <v>1676</v>
      </c>
      <c r="E10" s="7" t="n">
        <f aca="false">(E13+C10)</f>
        <v>1651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9" t="n">
        <v>8407</v>
      </c>
      <c r="B13" s="6" t="n">
        <v>8507</v>
      </c>
      <c r="C13" s="6" t="n">
        <f aca="false">ABS(B13-A13)</f>
        <v>100</v>
      </c>
      <c r="D13" s="6" t="n">
        <f aca="false">(D10+C13)</f>
        <v>1776</v>
      </c>
      <c r="E13" s="7" t="n">
        <f aca="false">E16+C13</f>
        <v>257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579</v>
      </c>
      <c r="B16" s="6" t="n">
        <v>447</v>
      </c>
      <c r="C16" s="6" t="n">
        <f aca="false">ABS(B16-A16)</f>
        <v>132</v>
      </c>
      <c r="D16" s="6" t="n">
        <f aca="false">(D13+C16)</f>
        <v>1908</v>
      </c>
      <c r="E16" s="7" t="n">
        <f aca="false">C19+C16</f>
        <v>157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446</v>
      </c>
      <c r="B19" s="6" t="n">
        <v>421</v>
      </c>
      <c r="C19" s="6" t="n">
        <f aca="false">ABS(B19-A19)</f>
        <v>25</v>
      </c>
      <c r="D19" s="6" t="n">
        <f aca="false">(D16+C19)</f>
        <v>1933</v>
      </c>
      <c r="E1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5:03:28Z</dcterms:modified>
  <cp:revision>0</cp:revision>
  <dc:subject/>
  <dc:title/>
</cp:coreProperties>
</file>