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PLANNERS TO DBL GROUP</t>
  </si>
  <si>
    <t xml:space="preserve">DATE: 31-7-11</t>
  </si>
  <si>
    <t xml:space="preserve">PLANNERS</t>
  </si>
  <si>
    <t xml:space="preserve">INSIDE OF PLANNERS POP</t>
  </si>
  <si>
    <t xml:space="preserve">BARUDARY OF PLANNERS TOWER</t>
  </si>
  <si>
    <t xml:space="preserve">SIDE OF PLANNERS TOWER</t>
  </si>
  <si>
    <t xml:space="preserve">FRONT OF MOTALAB PLAZA</t>
  </si>
  <si>
    <t xml:space="preserve">MOTALAB PLAZA</t>
  </si>
  <si>
    <t xml:space="preserve">AGRANI BANK POC TJB</t>
  </si>
  <si>
    <t xml:space="preserve">AGRANI BNAK POC</t>
  </si>
  <si>
    <t xml:space="preserve">ARC TOWER POC</t>
  </si>
  <si>
    <t xml:space="preserve">ARC TOWER POC </t>
  </si>
  <si>
    <t xml:space="preserve">ARC TOWER</t>
  </si>
  <si>
    <t xml:space="preserve">BANK ASIA ELEPHENT ROAD</t>
  </si>
  <si>
    <t xml:space="preserve">OPP EASTERN MOLLIKA</t>
  </si>
  <si>
    <t xml:space="preserve">OPP TRUST BNAK</t>
  </si>
  <si>
    <t xml:space="preserve">OPP HAMDARD</t>
  </si>
  <si>
    <t xml:space="preserve">NUR MANSON ELEPHANT ROAD</t>
  </si>
  <si>
    <t xml:space="preserve">NEW MARKET 3RD GATE</t>
  </si>
  <si>
    <t xml:space="preserve">OPP NEW MARKET OVER BRIDGE</t>
  </si>
  <si>
    <t xml:space="preserve">OPP NEW MARKET ROOF TOP</t>
  </si>
  <si>
    <t xml:space="preserve">OPP TELEGRAP OFFICE SIDE OF BTCL</t>
  </si>
  <si>
    <t xml:space="preserve">DHAKA BANK ROAD CROSSING</t>
  </si>
  <si>
    <t xml:space="preserve">DHAKA BANK ROOF TOP</t>
  </si>
  <si>
    <t xml:space="preserve">DHAKA BANK NEW MARK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451</v>
      </c>
      <c r="B4" s="8" t="n">
        <v>437</v>
      </c>
      <c r="C4" s="8" t="n">
        <f aca="false">ABS(A4-B4)</f>
        <v>14</v>
      </c>
      <c r="D4" s="8"/>
      <c r="E4" s="9" t="n">
        <f aca="false">E7+C4</f>
        <v>3789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736</v>
      </c>
      <c r="B7" s="8" t="n">
        <v>1911</v>
      </c>
      <c r="C7" s="8" t="n">
        <f aca="false">ABS(A7-B7)</f>
        <v>175</v>
      </c>
      <c r="D7" s="8" t="n">
        <f aca="false">C4+C7</f>
        <v>189</v>
      </c>
      <c r="E7" s="9" t="n">
        <f aca="false">E10+C7</f>
        <v>3775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397</v>
      </c>
      <c r="B10" s="8" t="n">
        <v>355</v>
      </c>
      <c r="C10" s="8" t="n">
        <f aca="false">ABS(A10-B10)</f>
        <v>42</v>
      </c>
      <c r="D10" s="8" t="n">
        <f aca="false">D7+C10</f>
        <v>231</v>
      </c>
      <c r="E10" s="9" t="n">
        <f aca="false">E13+C10</f>
        <v>360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252</v>
      </c>
      <c r="B13" s="8" t="n">
        <v>3121</v>
      </c>
      <c r="C13" s="8" t="n">
        <f aca="false">ABS(A13-B13)</f>
        <v>869</v>
      </c>
      <c r="D13" s="8" t="n">
        <f aca="false">D10+C13</f>
        <v>1100</v>
      </c>
      <c r="E13" s="9" t="n">
        <f aca="false">E16+C13</f>
        <v>355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524</v>
      </c>
      <c r="B16" s="8" t="n">
        <v>645</v>
      </c>
      <c r="C16" s="8" t="n">
        <f aca="false">ABS(A16-B16)</f>
        <v>121</v>
      </c>
      <c r="D16" s="8" t="n">
        <f aca="false">(D13+C16)</f>
        <v>1221</v>
      </c>
      <c r="E16" s="9" t="n">
        <f aca="false">E19+C16</f>
        <v>268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10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1201</v>
      </c>
      <c r="B19" s="10" t="n">
        <v>1845</v>
      </c>
      <c r="C19" s="8" t="n">
        <f aca="false">ABS(A19-B19)</f>
        <v>644</v>
      </c>
      <c r="D19" s="8" t="n">
        <f aca="false">(D16+C19)</f>
        <v>1865</v>
      </c>
      <c r="E19" s="9" t="n">
        <f aca="false">E22+C19</f>
        <v>256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411</v>
      </c>
      <c r="B22" s="8" t="n">
        <v>1382</v>
      </c>
      <c r="C22" s="8" t="n">
        <f aca="false">ABS(A22-B22)</f>
        <v>29</v>
      </c>
      <c r="D22" s="8" t="n">
        <f aca="false">(D19+C22)</f>
        <v>1894</v>
      </c>
      <c r="E22" s="9" t="n">
        <f aca="false">E25+C22</f>
        <v>192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0</v>
      </c>
      <c r="B25" s="8" t="n">
        <v>512</v>
      </c>
      <c r="C25" s="8" t="n">
        <f aca="false">ABS(A25-B25)</f>
        <v>512</v>
      </c>
      <c r="D25" s="8" t="n">
        <f aca="false">(D22+C25)</f>
        <v>2406</v>
      </c>
      <c r="E25" s="9" t="n">
        <f aca="false">E28+C25</f>
        <v>1895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537</v>
      </c>
      <c r="B28" s="8" t="n">
        <v>487</v>
      </c>
      <c r="C28" s="8" t="n">
        <f aca="false">ABS(A28-B28)</f>
        <v>50</v>
      </c>
      <c r="D28" s="8" t="n">
        <f aca="false">(D25+C28)</f>
        <v>2456</v>
      </c>
      <c r="E28" s="9" t="n">
        <f aca="false">E31+C28</f>
        <v>1383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8" t="n">
        <v>2133</v>
      </c>
      <c r="B31" s="8" t="n">
        <v>2234</v>
      </c>
      <c r="C31" s="8" t="n">
        <f aca="false">ABS(A31-B31)</f>
        <v>101</v>
      </c>
      <c r="D31" s="8" t="n">
        <f aca="false">(D28+C31)</f>
        <v>2557</v>
      </c>
      <c r="E31" s="9" t="n">
        <f aca="false">E34+C31</f>
        <v>133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8</v>
      </c>
      <c r="B34" s="1" t="n">
        <v>199</v>
      </c>
      <c r="C34" s="8" t="n">
        <f aca="false">ABS(A34-B34)</f>
        <v>31</v>
      </c>
      <c r="D34" s="8" t="n">
        <f aca="false">(D31+C34)</f>
        <v>2588</v>
      </c>
      <c r="E34" s="9" t="n">
        <f aca="false">E37+C34</f>
        <v>1232</v>
      </c>
    </row>
    <row r="35" customFormat="false" ht="11.25" hidden="false" customHeight="false" outlineLevel="0" collapsed="false">
      <c r="A35" s="8"/>
      <c r="B35" s="8"/>
      <c r="C35" s="8" t="n">
        <f aca="false">ABS(A35-B35)</f>
        <v>0</v>
      </c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1292</v>
      </c>
      <c r="B37" s="8" t="n">
        <v>1463</v>
      </c>
      <c r="C37" s="8" t="n">
        <f aca="false">ABS(A37-B37)</f>
        <v>171</v>
      </c>
      <c r="D37" s="8" t="n">
        <f aca="false">(D34+C37)</f>
        <v>2759</v>
      </c>
      <c r="E37" s="9" t="n">
        <f aca="false">E40+C37</f>
        <v>1201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283</v>
      </c>
      <c r="B40" s="8" t="n">
        <v>150</v>
      </c>
      <c r="C40" s="8" t="n">
        <f aca="false">ABS(A40-B40)</f>
        <v>133</v>
      </c>
      <c r="D40" s="8" t="n">
        <f aca="false">(D37+C40)</f>
        <v>2892</v>
      </c>
      <c r="E40" s="9" t="n">
        <f aca="false">E43+C40</f>
        <v>1030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1104</v>
      </c>
      <c r="B43" s="8" t="n">
        <v>1134</v>
      </c>
      <c r="C43" s="8" t="n">
        <f aca="false">ABS(A43-B43)</f>
        <v>30</v>
      </c>
      <c r="D43" s="8" t="n">
        <f aca="false">(D40+C43)</f>
        <v>2922</v>
      </c>
      <c r="E43" s="9" t="n">
        <f aca="false">E46+C43</f>
        <v>897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1137</v>
      </c>
      <c r="B46" s="8" t="n">
        <v>1214</v>
      </c>
      <c r="C46" s="8" t="n">
        <f aca="false">ABS(A46-B46)</f>
        <v>77</v>
      </c>
      <c r="D46" s="8" t="n">
        <f aca="false">(D43+C46)</f>
        <v>2999</v>
      </c>
      <c r="E46" s="9" t="n">
        <f aca="false">E49+C46</f>
        <v>867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8" t="n">
        <v>149</v>
      </c>
      <c r="B49" s="8" t="n">
        <v>101</v>
      </c>
      <c r="C49" s="8" t="n">
        <f aca="false">ABS(A49-B49)</f>
        <v>48</v>
      </c>
      <c r="D49" s="8" t="n">
        <f aca="false">(D46+C49)</f>
        <v>3047</v>
      </c>
      <c r="E49" s="9" t="n">
        <f aca="false">E52+C49</f>
        <v>790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8</v>
      </c>
      <c r="B51" s="8" t="s">
        <v>19</v>
      </c>
      <c r="C51" s="8"/>
      <c r="D51" s="8"/>
      <c r="E51" s="9"/>
    </row>
    <row r="52" customFormat="false" ht="11.25" hidden="false" customHeight="false" outlineLevel="0" collapsed="false">
      <c r="A52" s="8" t="n">
        <v>646</v>
      </c>
      <c r="B52" s="8" t="n">
        <v>807</v>
      </c>
      <c r="C52" s="8" t="n">
        <f aca="false">ABS(A52-B52)</f>
        <v>161</v>
      </c>
      <c r="D52" s="11" t="n">
        <f aca="false">(D49+C52)</f>
        <v>3208</v>
      </c>
      <c r="E52" s="9" t="n">
        <f aca="false">E55+C52</f>
        <v>742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19</v>
      </c>
      <c r="B54" s="8" t="s">
        <v>20</v>
      </c>
      <c r="C54" s="8"/>
      <c r="D54" s="8"/>
      <c r="E54" s="9"/>
    </row>
    <row r="55" customFormat="false" ht="11.25" hidden="false" customHeight="false" outlineLevel="0" collapsed="false">
      <c r="A55" s="8" t="n">
        <v>2551</v>
      </c>
      <c r="B55" s="8" t="n">
        <v>2301</v>
      </c>
      <c r="C55" s="8" t="n">
        <f aca="false">ABS(A55-B55)</f>
        <v>250</v>
      </c>
      <c r="D55" s="8" t="n">
        <f aca="false">(D52+C55)</f>
        <v>3458</v>
      </c>
      <c r="E55" s="9" t="n">
        <f aca="false">E58+C55</f>
        <v>581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0</v>
      </c>
      <c r="B57" s="8" t="s">
        <v>20</v>
      </c>
      <c r="C57" s="8"/>
      <c r="D57" s="8"/>
      <c r="E57" s="9"/>
    </row>
    <row r="58" customFormat="false" ht="11.25" hidden="false" customHeight="false" outlineLevel="0" collapsed="false">
      <c r="A58" s="8" t="n">
        <v>0</v>
      </c>
      <c r="B58" s="8" t="n">
        <v>0</v>
      </c>
      <c r="C58" s="8" t="n">
        <f aca="false">ABS(A58-B58)</f>
        <v>0</v>
      </c>
      <c r="D58" s="8" t="n">
        <f aca="false">(D55+C58)</f>
        <v>3458</v>
      </c>
      <c r="E58" s="9" t="n">
        <f aca="false">E61+C58</f>
        <v>331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0</v>
      </c>
      <c r="B60" s="8" t="s">
        <v>21</v>
      </c>
      <c r="C60" s="8"/>
      <c r="D60" s="8"/>
      <c r="E60" s="9"/>
    </row>
    <row r="61" customFormat="false" ht="11.25" hidden="false" customHeight="false" outlineLevel="0" collapsed="false">
      <c r="A61" s="8" t="n">
        <v>0</v>
      </c>
      <c r="B61" s="8" t="n">
        <v>0</v>
      </c>
      <c r="C61" s="8" t="n">
        <f aca="false">ABS(A61-B61)</f>
        <v>0</v>
      </c>
      <c r="D61" s="8" t="n">
        <f aca="false">(D58+C61)</f>
        <v>3458</v>
      </c>
      <c r="E61" s="9" t="n">
        <f aca="false">E64+C61</f>
        <v>331</v>
      </c>
    </row>
    <row r="62" customFormat="false" ht="11.25" hidden="false" customHeight="false" outlineLevel="0" collapsed="false">
      <c r="A62" s="8"/>
      <c r="B62" s="8"/>
      <c r="C62" s="8"/>
      <c r="D62" s="8"/>
      <c r="E62" s="9"/>
    </row>
    <row r="63" customFormat="false" ht="11.25" hidden="false" customHeight="false" outlineLevel="0" collapsed="false">
      <c r="A63" s="8" t="s">
        <v>21</v>
      </c>
      <c r="B63" s="8" t="s">
        <v>22</v>
      </c>
      <c r="C63" s="8"/>
      <c r="D63" s="8"/>
      <c r="E63" s="9"/>
    </row>
    <row r="64" customFormat="false" ht="11.25" hidden="false" customHeight="false" outlineLevel="0" collapsed="false">
      <c r="A64" s="8" t="n">
        <v>239</v>
      </c>
      <c r="B64" s="8" t="n">
        <v>70</v>
      </c>
      <c r="C64" s="8" t="n">
        <f aca="false">ABS(A64-B64)</f>
        <v>169</v>
      </c>
      <c r="D64" s="8" t="n">
        <f aca="false">(D61+C64)</f>
        <v>3627</v>
      </c>
      <c r="E64" s="9" t="n">
        <f aca="false">E67+C64</f>
        <v>331</v>
      </c>
    </row>
    <row r="65" customFormat="false" ht="11.25" hidden="false" customHeight="false" outlineLevel="0" collapsed="false">
      <c r="A65" s="8"/>
      <c r="B65" s="8"/>
      <c r="C65" s="8"/>
      <c r="D65" s="8"/>
      <c r="E65" s="9"/>
    </row>
    <row r="66" customFormat="false" ht="11.25" hidden="false" customHeight="false" outlineLevel="0" collapsed="false">
      <c r="A66" s="8" t="s">
        <v>22</v>
      </c>
      <c r="B66" s="8" t="s">
        <v>23</v>
      </c>
      <c r="C66" s="8"/>
      <c r="D66" s="8"/>
      <c r="E66" s="9"/>
    </row>
    <row r="67" customFormat="false" ht="11.25" hidden="false" customHeight="false" outlineLevel="0" collapsed="false">
      <c r="A67" s="8" t="n">
        <v>1950</v>
      </c>
      <c r="B67" s="8" t="n">
        <v>1818</v>
      </c>
      <c r="C67" s="8" t="n">
        <f aca="false">ABS(A67-B67)</f>
        <v>132</v>
      </c>
      <c r="D67" s="8" t="n">
        <f aca="false">(D64+C67)</f>
        <v>3759</v>
      </c>
      <c r="E67" s="9" t="n">
        <f aca="false">C70+C67</f>
        <v>162</v>
      </c>
    </row>
    <row r="68" customFormat="false" ht="11.25" hidden="false" customHeight="false" outlineLevel="0" collapsed="false">
      <c r="A68" s="8"/>
      <c r="B68" s="8"/>
      <c r="C68" s="8"/>
      <c r="D68" s="8"/>
      <c r="E68" s="9"/>
    </row>
    <row r="69" customFormat="false" ht="11.25" hidden="false" customHeight="false" outlineLevel="0" collapsed="false">
      <c r="A69" s="8" t="s">
        <v>23</v>
      </c>
      <c r="B69" s="8" t="s">
        <v>24</v>
      </c>
      <c r="C69" s="8"/>
      <c r="D69" s="8"/>
      <c r="E69" s="9"/>
    </row>
    <row r="70" customFormat="false" ht="11.25" hidden="false" customHeight="false" outlineLevel="0" collapsed="false">
      <c r="A70" s="8" t="n">
        <v>31</v>
      </c>
      <c r="B70" s="8" t="n">
        <v>1</v>
      </c>
      <c r="C70" s="8" t="n">
        <f aca="false">ABS(A70-B70)</f>
        <v>30</v>
      </c>
      <c r="D70" s="8" t="n">
        <f aca="false">(D67+C70)</f>
        <v>3789</v>
      </c>
      <c r="E70" s="9"/>
    </row>
    <row r="71" customFormat="false" ht="11.25" hidden="false" customHeight="false" outlineLevel="0" collapsed="false">
      <c r="A71" s="8"/>
      <c r="B71" s="8"/>
      <c r="C71" s="8"/>
      <c r="D71" s="8"/>
      <c r="E7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4-15T06:06:11Z</dcterms:modified>
  <cp:revision>0</cp:revision>
  <dc:subject/>
  <dc:title/>
</cp:coreProperties>
</file>